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51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HM-7.0 Anchor using --MaxCuDQPDepth=3 --AdaptiveQP=1 --MaxQPAdaptationRange=12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u_qp_delta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02117"/>
        <c:axId val="34545850"/>
      </c:scatterChart>
      <c:valAx>
        <c:axId val="9230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850"/>
        <c:crossesAt val="0"/>
        <c:crossBetween val="midCat"/>
      </c:valAx>
      <c:valAx>
        <c:axId val="345458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199959"/>
        <c:axId val="91496833"/>
      </c:scatterChart>
      <c:valAx>
        <c:axId val="1119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833"/>
        <c:crossesAt val="0"/>
        <c:crossBetween val="midCat"/>
      </c:valAx>
      <c:valAx>
        <c:axId val="914968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666660"/>
        <c:axId val="84347210"/>
      </c:scatterChart>
      <c:valAx>
        <c:axId val="7066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210"/>
        <c:crossesAt val="0"/>
        <c:crossBetween val="midCat"/>
      </c:valAx>
      <c:valAx>
        <c:axId val="843472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157544"/>
        <c:axId val="38484731"/>
      </c:scatterChart>
      <c:valAx>
        <c:axId val="241575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731"/>
        <c:crossesAt val="0"/>
        <c:crossBetween val="midCat"/>
      </c:valAx>
      <c:valAx>
        <c:axId val="384847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5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10202259679733</v>
      </c>
      <c r="D12" s="23"/>
      <c r="E12" s="23"/>
      <c r="F12" s="23" t="n">
        <f aca="false">'AI-HE10'!R114</f>
        <v>1.0870281871519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1.10390606410034</v>
      </c>
      <c r="D13" s="24"/>
      <c r="E13" s="24"/>
      <c r="F13" s="24" t="n">
        <f aca="false">'AI-HE10'!Q114</f>
        <v>1.09248022252959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J21" s="33" t="s">
        <v>33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25</v>
      </c>
      <c r="K22" s="34" t="n">
        <f aca="false">M22+O22</f>
        <v>27</v>
      </c>
      <c r="L22" s="35" t="n">
        <v>10</v>
      </c>
      <c r="M22" s="34" t="n">
        <v>26</v>
      </c>
      <c r="N22" s="35" t="n">
        <v>5</v>
      </c>
      <c r="O22" s="34" t="n">
        <v>1</v>
      </c>
      <c r="P22" s="35" t="n">
        <v>5</v>
      </c>
      <c r="Q22" s="34" t="n">
        <f aca="false">S22+U22</f>
        <v>33</v>
      </c>
      <c r="R22" s="35" t="n">
        <v>10</v>
      </c>
      <c r="S22" s="34" t="n">
        <v>32</v>
      </c>
      <c r="T22" s="35" t="n">
        <v>5</v>
      </c>
      <c r="U22" s="34" t="n">
        <v>1</v>
      </c>
      <c r="V22" s="35" t="n">
        <v>5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4</v>
      </c>
      <c r="K23" s="34" t="n">
        <f aca="false">M23+O23</f>
        <v>9</v>
      </c>
      <c r="L23" s="35" t="n">
        <v>9</v>
      </c>
      <c r="M23" s="34" t="n">
        <v>8</v>
      </c>
      <c r="N23" s="35" t="n">
        <v>8</v>
      </c>
      <c r="O23" s="34" t="n">
        <v>1</v>
      </c>
      <c r="P23" s="35" t="n">
        <v>1</v>
      </c>
      <c r="Q23" s="34" t="n">
        <f aca="false">S23+U23</f>
        <v>33</v>
      </c>
      <c r="R23" s="35" t="n">
        <v>33</v>
      </c>
      <c r="S23" s="34" t="n">
        <v>32</v>
      </c>
      <c r="T23" s="35" t="n">
        <v>32</v>
      </c>
      <c r="U23" s="34" t="n">
        <v>1</v>
      </c>
      <c r="V23" s="35" t="n">
        <v>1</v>
      </c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1.10817139290925</v>
      </c>
      <c r="D25" s="23"/>
      <c r="E25" s="23"/>
      <c r="F25" s="23" t="n">
        <f aca="false">'RA-HE10'!R114</f>
        <v>1.10477238060258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5</v>
      </c>
      <c r="X25" s="32" t="s">
        <v>36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1.17379782377077</v>
      </c>
      <c r="D26" s="24"/>
      <c r="E26" s="24"/>
      <c r="F26" s="24" t="n">
        <f aca="false">'RA-HE10'!Q114</f>
        <v>1.19545265026731</v>
      </c>
      <c r="G26" s="24"/>
      <c r="H26" s="24"/>
      <c r="J26" s="39"/>
      <c r="K26" s="32" t="s">
        <v>37</v>
      </c>
      <c r="L26" s="32"/>
      <c r="M26" s="32" t="s">
        <v>38</v>
      </c>
      <c r="N26" s="32"/>
      <c r="O26" s="32" t="s">
        <v>39</v>
      </c>
      <c r="P26" s="32"/>
      <c r="Q26" s="32" t="s">
        <v>37</v>
      </c>
      <c r="R26" s="32"/>
      <c r="S26" s="32" t="s">
        <v>38</v>
      </c>
      <c r="T26" s="32"/>
      <c r="U26" s="32" t="s">
        <v>39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0</v>
      </c>
      <c r="D28" s="2"/>
      <c r="E28" s="2"/>
      <c r="F28" s="2" t="s">
        <v>41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25</v>
      </c>
      <c r="K30" s="42" t="n">
        <f aca="false">(K22*$W30)/($X30*$X30)</f>
        <v>0.421875</v>
      </c>
      <c r="L30" s="42" t="n">
        <f aca="false">(L22*$W30)/($X30*$X30)</f>
        <v>0.15625</v>
      </c>
      <c r="M30" s="42" t="n">
        <f aca="false">(M22*$W30)/($X30*$X30)</f>
        <v>0.40625</v>
      </c>
      <c r="N30" s="42" t="n">
        <f aca="false">(N22*$W30)/($X30*$X30)</f>
        <v>0.078125</v>
      </c>
      <c r="O30" s="42" t="n">
        <f aca="false">(O22*$W30)/($X30*$X30)</f>
        <v>0.015625</v>
      </c>
      <c r="P30" s="42" t="n">
        <f aca="false">(P22*$W30)/($X30*$X30)</f>
        <v>0.078125</v>
      </c>
      <c r="Q30" s="42" t="n">
        <f aca="false">(Q22*$W30)/($X30*$X30)</f>
        <v>0.515625</v>
      </c>
      <c r="R30" s="42" t="n">
        <f aca="false">(R22*$W30)/($X30*$X30)</f>
        <v>0.15625</v>
      </c>
      <c r="S30" s="42" t="n">
        <f aca="false">(S22*$W30)/($X30*$X30)</f>
        <v>0.5</v>
      </c>
      <c r="T30" s="42" t="n">
        <f aca="false">(T22*$W30)/($X30*$X30)</f>
        <v>0.078125</v>
      </c>
      <c r="U30" s="42" t="n">
        <f aca="false">(U22*$W30)/($X30*$X30)</f>
        <v>0.015625</v>
      </c>
      <c r="V30" s="42" t="n">
        <f aca="false">(V22*$W30)/($X30*$X30)</f>
        <v>0.07812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4</v>
      </c>
      <c r="K31" s="42" t="n">
        <f aca="false">(K23*$W31)/($X31*$X31)</f>
        <v>0.421875</v>
      </c>
      <c r="L31" s="42" t="n">
        <f aca="false">(L23*$W31)/($X31*$X31)</f>
        <v>0.421875</v>
      </c>
      <c r="M31" s="42" t="n">
        <f aca="false">(M23*$W31)/($X31*$X31)</f>
        <v>0.375</v>
      </c>
      <c r="N31" s="42" t="n">
        <f aca="false">(N23*$W31)/($X31*$X31)</f>
        <v>0.375</v>
      </c>
      <c r="O31" s="42" t="n">
        <f aca="false">(O23*$W31)/($X31*$X31)</f>
        <v>0.046875</v>
      </c>
      <c r="P31" s="42" t="n">
        <f aca="false">(P23*$W31)/($X31*$X31)</f>
        <v>0.046875</v>
      </c>
      <c r="Q31" s="42" t="n">
        <f aca="false">(Q23*$W31)/($X31*$X31)</f>
        <v>1.546875</v>
      </c>
      <c r="R31" s="42" t="n">
        <f aca="false">(R23*$W31)/($X31*$X31)</f>
        <v>1.546875</v>
      </c>
      <c r="S31" s="42" t="n">
        <f aca="false">(S23*$W31)/($X31*$X31)</f>
        <v>1.5</v>
      </c>
      <c r="T31" s="42" t="n">
        <f aca="false">(T23*$W31)/($X31*$X31)</f>
        <v>1.5</v>
      </c>
      <c r="U31" s="42" t="n">
        <f aca="false">(U23*$W31)/($X31*$X31)</f>
        <v>0.046875</v>
      </c>
      <c r="V31" s="42" t="n">
        <f aca="false">(V23*$W31)/($X31*$X31)</f>
        <v>0.046875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1.10012617602158</v>
      </c>
      <c r="D38" s="23"/>
      <c r="E38" s="23"/>
      <c r="F38" s="23" t="n">
        <f aca="false">'LB-HE10'!R114</f>
        <v>1.08495965261215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1.20011297411541</v>
      </c>
      <c r="D39" s="24"/>
      <c r="E39" s="24"/>
      <c r="F39" s="24" t="n">
        <f aca="false">'LB-HE10'!Q114</f>
        <v>1.1523237728073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2</v>
      </c>
      <c r="D41" s="2"/>
      <c r="E41" s="2"/>
      <c r="F41" s="2" t="s">
        <v>43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20</v>
      </c>
      <c r="C51" s="53" t="n">
        <f aca="false">'LP-Main'!R114</f>
        <v>1.09872356594583</v>
      </c>
      <c r="D51" s="53"/>
      <c r="E51" s="53"/>
      <c r="F51" s="23" t="n">
        <f aca="false">'LP-HE10'!R114</f>
        <v>1.11629051115589</v>
      </c>
      <c r="G51" s="23"/>
      <c r="H51" s="23"/>
    </row>
    <row r="52" customFormat="false" ht="12" hidden="false" customHeight="true" outlineLevel="0" collapsed="false">
      <c r="B52" s="49" t="s">
        <v>21</v>
      </c>
      <c r="C52" s="54" t="n">
        <f aca="false">'LP-Main'!Q114</f>
        <v>1.21822466531213</v>
      </c>
      <c r="D52" s="54"/>
      <c r="E52" s="54"/>
      <c r="F52" s="24" t="n">
        <f aca="false">'LP-HE10'!Q114</f>
        <v>1.244520610978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101" t="s">
        <v>112</v>
      </c>
      <c r="DA1" s="101"/>
      <c r="DB1" s="102" t="s">
        <v>113</v>
      </c>
      <c r="DC1" s="102"/>
      <c r="DD1" s="102" t="s">
        <v>114</v>
      </c>
      <c r="DE1" s="102"/>
      <c r="DF1" s="102" t="s">
        <v>115</v>
      </c>
      <c r="DG1" s="102"/>
      <c r="DH1" s="102" t="s">
        <v>116</v>
      </c>
      <c r="DI1" s="102"/>
      <c r="DJ1" s="102" t="s">
        <v>117</v>
      </c>
      <c r="DK1" s="102"/>
      <c r="DL1" s="102" t="s">
        <v>118</v>
      </c>
      <c r="DM1" s="102"/>
      <c r="DN1" s="104" t="s">
        <v>119</v>
      </c>
      <c r="DO1" s="104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77" t="s">
        <v>119</v>
      </c>
      <c r="ER1" s="77"/>
      <c r="ES1" s="7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2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4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6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4262.2352</v>
      </c>
      <c r="E3" s="130" t="n">
        <v>41.7864</v>
      </c>
      <c r="F3" s="130" t="n">
        <v>41.7266</v>
      </c>
      <c r="G3" s="130" t="n">
        <v>44.5354</v>
      </c>
      <c r="H3" s="130" t="n">
        <v>16739</v>
      </c>
      <c r="I3" s="130" t="n">
        <v>38.69</v>
      </c>
      <c r="J3" s="131" t="n">
        <f aca="false">H3/3600</f>
        <v>4.64972222222222</v>
      </c>
      <c r="L3" s="129" t="n">
        <v>14278.8544</v>
      </c>
      <c r="M3" s="130" t="n">
        <v>41.7854</v>
      </c>
      <c r="N3" s="130" t="n">
        <v>41.7255</v>
      </c>
      <c r="O3" s="130" t="n">
        <v>44.5353</v>
      </c>
      <c r="P3" s="130" t="n">
        <v>20454.1</v>
      </c>
      <c r="Q3" s="130" t="n">
        <v>46.955</v>
      </c>
      <c r="R3" s="132" t="n">
        <f aca="false">P3/3600</f>
        <v>5.68169444444444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8725973</v>
      </c>
      <c r="AC3" s="135" t="n">
        <v>18357854</v>
      </c>
      <c r="AD3" s="135" t="n">
        <v>505955</v>
      </c>
      <c r="AE3" s="135" t="n">
        <v>614308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131397</v>
      </c>
      <c r="AK3" s="135" t="n">
        <v>141415</v>
      </c>
      <c r="AL3" s="135" t="n">
        <v>0</v>
      </c>
      <c r="AM3" s="135" t="n">
        <v>67001</v>
      </c>
      <c r="AN3" s="135" t="n">
        <v>425217</v>
      </c>
      <c r="AO3" s="135" t="n">
        <v>0</v>
      </c>
      <c r="AP3" s="135" t="n">
        <v>73313</v>
      </c>
      <c r="AQ3" s="135" t="n">
        <v>438750</v>
      </c>
      <c r="AR3" s="135" t="n">
        <v>0</v>
      </c>
      <c r="AS3" s="135" t="n">
        <v>42780</v>
      </c>
      <c r="AT3" s="135" t="n">
        <v>387155</v>
      </c>
      <c r="AU3" s="135" t="n">
        <v>0</v>
      </c>
      <c r="AV3" s="135" t="n">
        <v>1385</v>
      </c>
      <c r="AW3" s="135" t="n">
        <v>0</v>
      </c>
      <c r="AX3" s="135" t="n">
        <v>1385</v>
      </c>
      <c r="AY3" s="135" t="n">
        <v>670</v>
      </c>
      <c r="AZ3" s="135" t="n">
        <v>0</v>
      </c>
      <c r="BA3" s="136" t="n">
        <v>670</v>
      </c>
      <c r="BB3" s="116"/>
      <c r="BC3" s="97"/>
      <c r="BD3" s="137" t="n">
        <v>57631399</v>
      </c>
      <c r="BE3" s="138" t="n">
        <v>24198913</v>
      </c>
      <c r="BF3" s="138" t="n">
        <v>506792</v>
      </c>
      <c r="BG3" s="138" t="n">
        <v>619927</v>
      </c>
      <c r="BH3" s="138" t="n">
        <v>0</v>
      </c>
      <c r="BI3" s="138" t="n">
        <v>1783564</v>
      </c>
      <c r="BJ3" s="138" t="n">
        <v>1599289</v>
      </c>
      <c r="BK3" s="138" t="n">
        <v>399941</v>
      </c>
      <c r="BL3" s="138" t="n">
        <v>124840</v>
      </c>
      <c r="BM3" s="138" t="n">
        <v>134559</v>
      </c>
      <c r="BN3" s="138" t="n">
        <v>0</v>
      </c>
      <c r="BO3" s="138" t="n">
        <v>72046</v>
      </c>
      <c r="BP3" s="138" t="n">
        <v>434678</v>
      </c>
      <c r="BQ3" s="138" t="n">
        <v>0</v>
      </c>
      <c r="BR3" s="138" t="n">
        <v>71241</v>
      </c>
      <c r="BS3" s="138" t="n">
        <v>438750</v>
      </c>
      <c r="BT3" s="138" t="n">
        <v>0</v>
      </c>
      <c r="BU3" s="138" t="n">
        <v>43142</v>
      </c>
      <c r="BV3" s="138" t="n">
        <v>395832</v>
      </c>
      <c r="BW3" s="138" t="n">
        <v>0</v>
      </c>
      <c r="BX3" s="138" t="n">
        <v>3270</v>
      </c>
      <c r="BY3" s="138" t="n">
        <v>0</v>
      </c>
      <c r="BZ3" s="138" t="n">
        <v>3270</v>
      </c>
      <c r="CA3" s="138" t="n">
        <v>1501</v>
      </c>
      <c r="CB3" s="138" t="n">
        <v>0</v>
      </c>
      <c r="CC3" s="139" t="n">
        <v>1501</v>
      </c>
      <c r="CF3" s="140" t="n">
        <f aca="false">AE3/$AB3</f>
        <v>0.0104605844504271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240804864995596</v>
      </c>
      <c r="CK3" s="141" t="n">
        <f aca="false">AL3/$AC3</f>
        <v>0</v>
      </c>
      <c r="CL3" s="141" t="n">
        <f aca="false">AN3/$AB3</f>
        <v>0.00724069739976892</v>
      </c>
      <c r="CM3" s="141" t="n">
        <f aca="false">AO3/$AC3</f>
        <v>0</v>
      </c>
      <c r="CN3" s="141" t="n">
        <f aca="false">AQ3/$AB3</f>
        <v>0.00747114058033572</v>
      </c>
      <c r="CO3" s="141" t="n">
        <f aca="false">AR3/$AC3</f>
        <v>0</v>
      </c>
      <c r="CP3" s="141" t="n">
        <f aca="false">AT3/$AB3</f>
        <v>0.0065925685045695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7.54445481481659E-005</v>
      </c>
      <c r="CT3" s="141" t="n">
        <f aca="false">AZ3/$AB3</f>
        <v>0</v>
      </c>
      <c r="CU3" s="142" t="n">
        <f aca="false">BA3/$AC3</f>
        <v>3.64966406204124E-005</v>
      </c>
      <c r="CV3" s="141" t="n">
        <f aca="false">CJ3+CL3+CN3+CP3+CR3+CT3</f>
        <v>0.0237124551346301</v>
      </c>
      <c r="CW3" s="143" t="n">
        <f aca="false">CK3+CM3+CO3+CQ3+CS3+CU3</f>
        <v>0.000111941188768578</v>
      </c>
      <c r="CX3" s="105"/>
      <c r="CY3" s="105"/>
      <c r="CZ3" s="140" t="n">
        <f aca="false">BG3/$BD3</f>
        <v>0.0107567577875387</v>
      </c>
      <c r="DA3" s="141" t="n">
        <f aca="false">BH3/$BE3</f>
        <v>0</v>
      </c>
      <c r="DB3" s="141" t="n">
        <f aca="false">BJ3/$BD3</f>
        <v>0.0277503067381724</v>
      </c>
      <c r="DC3" s="141" t="n">
        <f aca="false">BK3/$BE3</f>
        <v>0.0165272299627673</v>
      </c>
      <c r="DD3" s="141" t="n">
        <f aca="false">BM3/$BD3</f>
        <v>0.00233482098881549</v>
      </c>
      <c r="DE3" s="141" t="n">
        <f aca="false">BN3/$BE3</f>
        <v>0</v>
      </c>
      <c r="DF3" s="141" t="n">
        <f aca="false">BP3/$BD3</f>
        <v>0.00754238154100684</v>
      </c>
      <c r="DG3" s="141" t="n">
        <f aca="false">BQ3/$BE3</f>
        <v>0</v>
      </c>
      <c r="DH3" s="141" t="n">
        <f aca="false">BS3/$BD3</f>
        <v>0.00761303746938366</v>
      </c>
      <c r="DI3" s="141" t="n">
        <f aca="false">BT3/$BE3</f>
        <v>0</v>
      </c>
      <c r="DJ3" s="141" t="n">
        <f aca="false">BV3/$BD3</f>
        <v>0.00686833925374604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0135130036626025</v>
      </c>
      <c r="DN3" s="141" t="n">
        <f aca="false">CB3/$BD3</f>
        <v>0</v>
      </c>
      <c r="DO3" s="143" t="n">
        <f aca="false">CC3/$BE3</f>
        <v>6.20275795032612E-005</v>
      </c>
      <c r="DP3" s="141" t="n">
        <f aca="false">DD3+DF3+DH3+DJ3+DL3+DN3</f>
        <v>0.024358579252952</v>
      </c>
      <c r="DQ3" s="143" t="n">
        <f aca="false">DE3+DG3+DI3+DK3+DM3+DO3</f>
        <v>0.000197157616129286</v>
      </c>
      <c r="DR3" s="105"/>
      <c r="DS3" s="106"/>
      <c r="DT3" s="126" t="n">
        <f aca="false">BD3/AB3</f>
        <v>0.981361330530871</v>
      </c>
      <c r="DU3" s="126" t="n">
        <f aca="false">BE3/AC3</f>
        <v>1.31817765845616</v>
      </c>
      <c r="DV3" s="126" t="n">
        <f aca="false">BF3/AD3</f>
        <v>1.00165429731893</v>
      </c>
      <c r="DW3" s="126" t="n">
        <f aca="false">BG3/AE3</f>
        <v>1.00914687746212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50097795231246</v>
      </c>
      <c r="EC3" s="126" t="n">
        <f aca="false">BM3/AK3</f>
        <v>0.951518580065764</v>
      </c>
      <c r="ED3" s="126" t="e">
        <f aca="false">BN3/AL3</f>
        <v>#DIV/0!</v>
      </c>
      <c r="EE3" s="126" t="n">
        <f aca="false">BO3/AM3</f>
        <v>1.07529738362114</v>
      </c>
      <c r="EF3" s="126" t="n">
        <f aca="false">BP3/AN3</f>
        <v>1.02224981597631</v>
      </c>
      <c r="EG3" s="126" t="e">
        <f aca="false">BQ3/AO3</f>
        <v>#DIV/0!</v>
      </c>
      <c r="EH3" s="126" t="n">
        <f aca="false">BR3/AP3</f>
        <v>0.971737618157762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0846189808322</v>
      </c>
      <c r="EL3" s="126" t="n">
        <f aca="false">BV3/AT3</f>
        <v>1.02241221216309</v>
      </c>
      <c r="EM3" s="126" t="e">
        <f aca="false">BW3/AU3</f>
        <v>#DIV/0!</v>
      </c>
      <c r="EN3" s="126" t="n">
        <f aca="false">BX3/AV3</f>
        <v>2.36101083032491</v>
      </c>
      <c r="EO3" s="126" t="e">
        <f aca="false">BY3/AW3</f>
        <v>#DIV/0!</v>
      </c>
      <c r="EP3" s="126" t="n">
        <f aca="false">BZ3/AX3</f>
        <v>2.36101083032491</v>
      </c>
      <c r="EQ3" s="126" t="n">
        <f aca="false">CA3/AY3</f>
        <v>2.24029850746269</v>
      </c>
      <c r="ER3" s="126" t="e">
        <f aca="false">CB3/AZ3</f>
        <v>#DIV/0!</v>
      </c>
      <c r="ES3" s="126" t="n">
        <f aca="false">CC3/BA3</f>
        <v>2.24029850746269</v>
      </c>
      <c r="ET3" s="126" t="n">
        <f aca="false">SUM(BL3+BO3+BR3+BU3+BX3+CA3)/SUM(AJ3+AM3+AP3+AS3+AV3+AY3)</f>
        <v>0.998401496149059</v>
      </c>
      <c r="EU3" s="126" t="n">
        <f aca="false">SUM(BM3+BP3+BS3+BV3+BY3+CB3)/SUM(AK3+AN3+AQ3+AT3+AW3+AZ3)</f>
        <v>1.00810175959418</v>
      </c>
      <c r="EV3" s="126" t="n">
        <f aca="false">SUM(BN3+BQ3+BT3+BW3+BZ3+CC3)/SUM(AL3+AO3+AR3+AU3+AX3+BA3)</f>
        <v>2.32165450121655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55826383463542</v>
      </c>
      <c r="FD3" s="146" t="n">
        <f aca="false">AC3/$FA3</f>
        <v>0.0298793196614583</v>
      </c>
      <c r="FE3" s="147" t="n">
        <f aca="false">AD3/$FA3</f>
        <v>0.000823494466145833</v>
      </c>
      <c r="FF3" s="147" t="n">
        <f aca="false">AE3/$FA3</f>
        <v>0.000999850260416667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2138623046875</v>
      </c>
      <c r="FL3" s="147" t="n">
        <f aca="false">AK3/$FA3</f>
        <v>0.000230167643229167</v>
      </c>
      <c r="FM3" s="147" t="n">
        <f aca="false">AL3/$FA3</f>
        <v>0</v>
      </c>
      <c r="FN3" s="147" t="n">
        <f aca="false">AM3/$FA3</f>
        <v>0.000109051106770833</v>
      </c>
      <c r="FO3" s="147" t="n">
        <f aca="false">AN3/$FA3</f>
        <v>0.0006920849609375</v>
      </c>
      <c r="FP3" s="147" t="n">
        <f aca="false">AO3/$FA3</f>
        <v>0</v>
      </c>
      <c r="FQ3" s="147" t="n">
        <f aca="false">AP3/$FA3</f>
        <v>0.000119324544270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6.962890625E-005</v>
      </c>
      <c r="FU3" s="147" t="n">
        <f aca="false">AT3/$FA3</f>
        <v>0.000630135091145833</v>
      </c>
      <c r="FV3" s="147" t="n">
        <f aca="false">AU3/$FA3</f>
        <v>0</v>
      </c>
      <c r="FW3" s="147" t="n">
        <f aca="false">AV3/$FA3</f>
        <v>2.25423177083333E-006</v>
      </c>
      <c r="FX3" s="147" t="n">
        <f aca="false">AW3/$FA3</f>
        <v>0</v>
      </c>
      <c r="FY3" s="147" t="n">
        <f aca="false">AX3/$FA3</f>
        <v>2.25423177083333E-006</v>
      </c>
      <c r="FZ3" s="147" t="n">
        <f aca="false">AY3/$FA3</f>
        <v>1.09049479166667E-006</v>
      </c>
      <c r="GA3" s="147" t="n">
        <f aca="false">AZ3/$FA3</f>
        <v>0</v>
      </c>
      <c r="GB3" s="147" t="n">
        <f aca="false">BA3/$FA3</f>
        <v>1.09049479166667E-006</v>
      </c>
      <c r="GC3" s="147" t="n">
        <f aca="false">SUM(FK3,FN3,FQ3,FT3,FW3,FZ3)</f>
        <v>0.000515211588541667</v>
      </c>
      <c r="GD3" s="147" t="n">
        <f aca="false">SUM(FL3,FO3,FR3,FU3,FX3,GA3)</f>
        <v>0.0022664990234375</v>
      </c>
      <c r="GE3" s="147" t="n">
        <f aca="false">SUM(FM3,FP3,FS3,FV3,FY3,GB3)</f>
        <v>3.3447265625E-006</v>
      </c>
      <c r="GF3" s="106"/>
      <c r="GG3" s="146" t="n">
        <f aca="false">BD3/$FA3</f>
        <v>0.0938011051432292</v>
      </c>
      <c r="GH3" s="146" t="n">
        <f aca="false">BE3/$FA3</f>
        <v>0.0393862516276042</v>
      </c>
      <c r="GI3" s="146" t="n">
        <f aca="false">BF3/$FA3</f>
        <v>0.000824856770833333</v>
      </c>
      <c r="GJ3" s="146" t="n">
        <f aca="false">BG3/$FA3</f>
        <v>0.00100899576822917</v>
      </c>
      <c r="GK3" s="146" t="n">
        <f aca="false">BH3/$FA3</f>
        <v>0</v>
      </c>
      <c r="GL3" s="146" t="n">
        <f aca="false">BI3/$FA3</f>
        <v>0.00290293619791667</v>
      </c>
      <c r="GM3" s="146" t="n">
        <f aca="false">BJ3/$FA3</f>
        <v>0.00260300944010417</v>
      </c>
      <c r="GN3" s="146" t="n">
        <f aca="false">BK3/$FA3</f>
        <v>0.000650945638020833</v>
      </c>
      <c r="GO3" s="146" t="n">
        <f aca="false">BL3/$FA3</f>
        <v>0.000203190104166667</v>
      </c>
      <c r="GP3" s="146" t="n">
        <f aca="false">BM3/$FA3</f>
        <v>0.0002190087890625</v>
      </c>
      <c r="GQ3" s="146" t="n">
        <f aca="false">BN3/$FA3</f>
        <v>0</v>
      </c>
      <c r="GR3" s="146" t="n">
        <f aca="false">BO3/$FA3</f>
        <v>0.000117262369791667</v>
      </c>
      <c r="GS3" s="146" t="n">
        <f aca="false">BP3/$FA3</f>
        <v>0.000707483723958333</v>
      </c>
      <c r="GT3" s="146" t="n">
        <f aca="false">BQ3/$FA3</f>
        <v>0</v>
      </c>
      <c r="GU3" s="146" t="n">
        <f aca="false">BR3/$FA3</f>
        <v>0.0001159521484375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7.02180989583333E-005</v>
      </c>
      <c r="GY3" s="146" t="n">
        <f aca="false">BV3/$FA3</f>
        <v>0.0006442578125</v>
      </c>
      <c r="GZ3" s="146" t="n">
        <f aca="false">BW3/$FA3</f>
        <v>0</v>
      </c>
      <c r="HA3" s="146" t="n">
        <f aca="false">BX3/$FA3</f>
        <v>5.322265625E-006</v>
      </c>
      <c r="HB3" s="146" t="n">
        <f aca="false">BY3/$FA3</f>
        <v>0</v>
      </c>
      <c r="HC3" s="146" t="n">
        <f aca="false">BZ3/$FA3</f>
        <v>5.322265625E-006</v>
      </c>
      <c r="HD3" s="146" t="n">
        <f aca="false">CA3/$FA3</f>
        <v>2.44303385416667E-006</v>
      </c>
      <c r="HE3" s="146" t="n">
        <f aca="false">CB3/$FA3</f>
        <v>0</v>
      </c>
      <c r="HF3" s="146" t="n">
        <f aca="false">CC3/$FA3</f>
        <v>2.44303385416667E-006</v>
      </c>
      <c r="HG3" s="147" t="n">
        <f aca="false">SUM(GO3,GR3,GU3,GX3,HA3,HD3)</f>
        <v>0.000514388020833333</v>
      </c>
      <c r="HH3" s="147" t="n">
        <f aca="false">SUM(GP3,GS3,GV3,GY3,HB3,HE3)</f>
        <v>0.00228486165364583</v>
      </c>
      <c r="HI3" s="147" t="n">
        <f aca="false">SUM(GQ3,GT3,GW3,GZ3,HC3,HF3)</f>
        <v>7.76529947916667E-006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873.5968</v>
      </c>
      <c r="E4" s="149" t="n">
        <v>39.3417</v>
      </c>
      <c r="F4" s="149" t="n">
        <v>40.0902</v>
      </c>
      <c r="G4" s="149" t="n">
        <v>42.6327</v>
      </c>
      <c r="H4" s="149" t="n">
        <v>13819.1</v>
      </c>
      <c r="I4" s="149" t="n">
        <v>32.015</v>
      </c>
      <c r="J4" s="150" t="n">
        <f aca="false">H4/3600</f>
        <v>3.83863888888889</v>
      </c>
      <c r="L4" s="148" t="n">
        <v>5884.8512</v>
      </c>
      <c r="M4" s="149" t="n">
        <v>39.3407</v>
      </c>
      <c r="N4" s="149" t="n">
        <v>40.0906</v>
      </c>
      <c r="O4" s="149" t="n">
        <v>42.6314</v>
      </c>
      <c r="P4" s="149" t="n">
        <v>14309.1</v>
      </c>
      <c r="Q4" s="149" t="n">
        <v>34.846</v>
      </c>
      <c r="R4" s="151" t="n">
        <f aca="false">P4/3600</f>
        <v>3.97475</v>
      </c>
      <c r="S4" s="133"/>
      <c r="T4" s="47"/>
      <c r="U4" s="84"/>
      <c r="V4" s="152"/>
      <c r="W4" s="47"/>
      <c r="X4" s="84"/>
      <c r="Y4" s="152"/>
      <c r="AA4" s="92"/>
      <c r="AB4" s="153" t="n">
        <v>24652261</v>
      </c>
      <c r="AC4" s="154" t="n">
        <v>7622981</v>
      </c>
      <c r="AD4" s="154" t="n">
        <v>233874</v>
      </c>
      <c r="AE4" s="154" t="n">
        <v>289903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44757</v>
      </c>
      <c r="AK4" s="154" t="n">
        <v>46369</v>
      </c>
      <c r="AL4" s="154" t="n">
        <v>0</v>
      </c>
      <c r="AM4" s="154" t="n">
        <v>31588</v>
      </c>
      <c r="AN4" s="154" t="n">
        <v>279453</v>
      </c>
      <c r="AO4" s="154" t="n">
        <v>0</v>
      </c>
      <c r="AP4" s="154" t="n">
        <v>35577</v>
      </c>
      <c r="AQ4" s="154" t="n">
        <v>295425</v>
      </c>
      <c r="AR4" s="154" t="n">
        <v>0</v>
      </c>
      <c r="AS4" s="154" t="n">
        <v>22275</v>
      </c>
      <c r="AT4" s="154" t="n">
        <v>263763</v>
      </c>
      <c r="AU4" s="154" t="n">
        <v>0</v>
      </c>
      <c r="AV4" s="154" t="n">
        <v>1340</v>
      </c>
      <c r="AW4" s="154" t="n">
        <v>0</v>
      </c>
      <c r="AX4" s="154" t="n">
        <v>1340</v>
      </c>
      <c r="AY4" s="154" t="n">
        <v>646</v>
      </c>
      <c r="AZ4" s="154" t="n">
        <v>0</v>
      </c>
      <c r="BA4" s="155" t="n">
        <v>646</v>
      </c>
      <c r="BB4" s="116"/>
      <c r="BC4" s="97"/>
      <c r="BD4" s="156" t="n">
        <v>24371220</v>
      </c>
      <c r="BE4" s="157" t="n">
        <v>9976300</v>
      </c>
      <c r="BF4" s="157" t="n">
        <v>239849</v>
      </c>
      <c r="BG4" s="157" t="n">
        <v>299454</v>
      </c>
      <c r="BH4" s="157" t="n">
        <v>0</v>
      </c>
      <c r="BI4" s="157" t="n">
        <v>907310</v>
      </c>
      <c r="BJ4" s="157" t="n">
        <v>810390</v>
      </c>
      <c r="BK4" s="157" t="n">
        <v>202566</v>
      </c>
      <c r="BL4" s="157" t="n">
        <v>43109</v>
      </c>
      <c r="BM4" s="157" t="n">
        <v>44590</v>
      </c>
      <c r="BN4" s="157" t="n">
        <v>0</v>
      </c>
      <c r="BO4" s="157" t="n">
        <v>30761</v>
      </c>
      <c r="BP4" s="157" t="n">
        <v>227599</v>
      </c>
      <c r="BQ4" s="157" t="n">
        <v>0</v>
      </c>
      <c r="BR4" s="157" t="n">
        <v>30438</v>
      </c>
      <c r="BS4" s="157" t="n">
        <v>239850</v>
      </c>
      <c r="BT4" s="157" t="n">
        <v>0</v>
      </c>
      <c r="BU4" s="157" t="n">
        <v>21565</v>
      </c>
      <c r="BV4" s="157" t="n">
        <v>216143</v>
      </c>
      <c r="BW4" s="157" t="n">
        <v>0</v>
      </c>
      <c r="BX4" s="157" t="n">
        <v>2745</v>
      </c>
      <c r="BY4" s="157" t="n">
        <v>0</v>
      </c>
      <c r="BZ4" s="157" t="n">
        <v>2745</v>
      </c>
      <c r="CA4" s="157" t="n">
        <v>1205</v>
      </c>
      <c r="CB4" s="157" t="n">
        <v>0</v>
      </c>
      <c r="CC4" s="158" t="n">
        <v>1205</v>
      </c>
      <c r="CF4" s="159" t="n">
        <f aca="false">AE4/$AB4</f>
        <v>0.0117596921434509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188092280866246</v>
      </c>
      <c r="CK4" s="126" t="n">
        <f aca="false">AL4/$AC4</f>
        <v>0</v>
      </c>
      <c r="CL4" s="126" t="n">
        <f aca="false">AN4/$AB4</f>
        <v>0.0113357959336874</v>
      </c>
      <c r="CM4" s="126" t="n">
        <f aca="false">AO4/$AC4</f>
        <v>0</v>
      </c>
      <c r="CN4" s="126" t="n">
        <f aca="false">AQ4/$AB4</f>
        <v>0.0119836878248206</v>
      </c>
      <c r="CO4" s="126" t="n">
        <f aca="false">AR4/$AC4</f>
        <v>0</v>
      </c>
      <c r="CP4" s="126" t="n">
        <f aca="false">AT4/$AB4</f>
        <v>0.010699343155583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7578425028214</v>
      </c>
      <c r="CT4" s="126" t="n">
        <f aca="false">AZ4/$AB4</f>
        <v>0</v>
      </c>
      <c r="CU4" s="128" t="n">
        <f aca="false">BA4/$AC4</f>
        <v>8.47437505091512E-005</v>
      </c>
      <c r="CV4" s="126" t="n">
        <f aca="false">CJ4+CL4+CN4+CP4+CR4+CT4</f>
        <v>0.0358997497227536</v>
      </c>
      <c r="CW4" s="160" t="n">
        <f aca="false">CK4+CM4+CO4+CQ4+CS4+CU4</f>
        <v>0.000260528000791292</v>
      </c>
      <c r="CX4" s="105"/>
      <c r="CY4" s="105"/>
      <c r="CZ4" s="159" t="n">
        <f aca="false">BG4/$BD4</f>
        <v>0.0122871977685155</v>
      </c>
      <c r="DA4" s="126" t="n">
        <f aca="false">BH4/$BE4</f>
        <v>0</v>
      </c>
      <c r="DB4" s="126" t="n">
        <f aca="false">BJ4/$BD4</f>
        <v>0.0332519258371144</v>
      </c>
      <c r="DC4" s="126" t="n">
        <f aca="false">BK4/$BE4</f>
        <v>0.0203047221915941</v>
      </c>
      <c r="DD4" s="126" t="n">
        <f aca="false">BM4/$BD4</f>
        <v>0.00182961706471814</v>
      </c>
      <c r="DE4" s="126" t="n">
        <f aca="false">BN4/$BE4</f>
        <v>0</v>
      </c>
      <c r="DF4" s="126" t="n">
        <f aca="false">BP4/$BD4</f>
        <v>0.0093388431108496</v>
      </c>
      <c r="DG4" s="126" t="n">
        <f aca="false">BQ4/$BE4</f>
        <v>0</v>
      </c>
      <c r="DH4" s="126" t="n">
        <f aca="false">BS4/$BD4</f>
        <v>0.00984152619360048</v>
      </c>
      <c r="DI4" s="126" t="n">
        <f aca="false">BT4/$BE4</f>
        <v>0</v>
      </c>
      <c r="DJ4" s="126" t="n">
        <f aca="false">BV4/$BD4</f>
        <v>0.00886878047139208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275152110501889</v>
      </c>
      <c r="DN4" s="126" t="n">
        <f aca="false">CB4/$BD4</f>
        <v>0</v>
      </c>
      <c r="DO4" s="160" t="n">
        <f aca="false">CC4/$BE4</f>
        <v>0.000120786263444363</v>
      </c>
      <c r="DP4" s="126" t="n">
        <f aca="false">DD4+DF4+DH4+DJ4+DL4+DN4</f>
        <v>0.0298787668405603</v>
      </c>
      <c r="DQ4" s="160" t="n">
        <f aca="false">DE4+DG4+DI4+DK4+DM4+DO4</f>
        <v>0.000395938373946253</v>
      </c>
      <c r="DR4" s="105"/>
      <c r="DS4" s="105"/>
      <c r="DT4" s="126" t="n">
        <f aca="false">BD4/AB4</f>
        <v>0.988599788068121</v>
      </c>
      <c r="DU4" s="126" t="n">
        <f aca="false">BE4/AC4</f>
        <v>1.30871374335053</v>
      </c>
      <c r="DV4" s="126" t="n">
        <f aca="false">BF4/AD4</f>
        <v>1.02554794461975</v>
      </c>
      <c r="DW4" s="126" t="n">
        <f aca="false">BG4/AE4</f>
        <v>1.03294550246117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63178944075787</v>
      </c>
      <c r="EC4" s="126" t="n">
        <f aca="false">BM4/AK4</f>
        <v>0.961633850201643</v>
      </c>
      <c r="ED4" s="126" t="e">
        <f aca="false">BN4/AL4</f>
        <v>#DIV/0!</v>
      </c>
      <c r="EE4" s="126" t="n">
        <f aca="false">BO4/AM4</f>
        <v>0.973819171837407</v>
      </c>
      <c r="EF4" s="126" t="n">
        <f aca="false">BP4/AN4</f>
        <v>0.814444647221536</v>
      </c>
      <c r="EG4" s="126" t="e">
        <f aca="false">BQ4/AO4</f>
        <v>#DIV/0!</v>
      </c>
      <c r="EH4" s="126" t="n">
        <f aca="false">BR4/AP4</f>
        <v>0.855552744750822</v>
      </c>
      <c r="EI4" s="126" t="n">
        <f aca="false">BS4/AQ4</f>
        <v>0.811881188118812</v>
      </c>
      <c r="EJ4" s="126" t="e">
        <f aca="false">BT4/AR4</f>
        <v>#DIV/0!</v>
      </c>
      <c r="EK4" s="126" t="n">
        <f aca="false">BU4/AS4</f>
        <v>0.968125701459035</v>
      </c>
      <c r="EL4" s="126" t="n">
        <f aca="false">BV4/AT4</f>
        <v>0.819459135663455</v>
      </c>
      <c r="EM4" s="126" t="e">
        <f aca="false">BW4/AU4</f>
        <v>#DIV/0!</v>
      </c>
      <c r="EN4" s="126" t="n">
        <f aca="false">BX4/AV4</f>
        <v>2.04850746268657</v>
      </c>
      <c r="EO4" s="126" t="e">
        <f aca="false">BY4/AW4</f>
        <v>#DIV/0!</v>
      </c>
      <c r="EP4" s="126" t="n">
        <f aca="false">BZ4/AX4</f>
        <v>2.04850746268657</v>
      </c>
      <c r="EQ4" s="126" t="n">
        <f aca="false">CA4/AY4</f>
        <v>1.86532507739938</v>
      </c>
      <c r="ER4" s="126" t="e">
        <f aca="false">CB4/AZ4</f>
        <v>#DIV/0!</v>
      </c>
      <c r="ES4" s="126" t="n">
        <f aca="false">CC4/BA4</f>
        <v>1.86532507739938</v>
      </c>
      <c r="ET4" s="126" t="n">
        <f aca="false">SUM(BL4+BO4+BR4+BU4+BX4+CA4)/SUM(AJ4+AM4+AP4+AS4+AV4+AY4)</f>
        <v>0.953298135596954</v>
      </c>
      <c r="EU4" s="126" t="n">
        <f aca="false">SUM(BM4+BP4+BS4+BV4+BY4+CB4)/SUM(AK4+AN4+AQ4+AT4+AW4+AZ4)</f>
        <v>0.822795222652851</v>
      </c>
      <c r="EV4" s="126" t="n">
        <f aca="false">SUM(BN4+BQ4+BT4+BW4+BZ4+CC4)/SUM(AL4+AO4+AR4+AU4+AX4+BA4)</f>
        <v>1.9889224572004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1241227213542</v>
      </c>
      <c r="FD4" s="146" t="n">
        <f aca="false">AC4/$FA4</f>
        <v>0.0124071956380208</v>
      </c>
      <c r="FE4" s="147" t="n">
        <f aca="false">AD4/$FA4</f>
        <v>0.000380654296875</v>
      </c>
      <c r="FF4" s="147" t="n">
        <f aca="false">AE4/$FA4</f>
        <v>0.000471847330729167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7.28466796875E-005</v>
      </c>
      <c r="FL4" s="147" t="n">
        <f aca="false">AK4/$FA4</f>
        <v>7.54703776041667E-005</v>
      </c>
      <c r="FM4" s="147" t="n">
        <f aca="false">AL4/$FA4</f>
        <v>0</v>
      </c>
      <c r="FN4" s="147" t="n">
        <f aca="false">AM4/$FA4</f>
        <v>5.14127604166667E-005</v>
      </c>
      <c r="FO4" s="147" t="n">
        <f aca="false">AN4/$FA4</f>
        <v>0.0004548388671875</v>
      </c>
      <c r="FP4" s="147" t="n">
        <f aca="false">AO4/$FA4</f>
        <v>0</v>
      </c>
      <c r="FQ4" s="147" t="n">
        <f aca="false">AP4/$FA4</f>
        <v>5.79052734375E-005</v>
      </c>
      <c r="FR4" s="147" t="n">
        <f aca="false">AQ4/$FA4</f>
        <v>0.0004808349609375</v>
      </c>
      <c r="FS4" s="147" t="n">
        <f aca="false">AR4/$FA4</f>
        <v>0</v>
      </c>
      <c r="FT4" s="147" t="n">
        <f aca="false">AS4/$FA4</f>
        <v>3.62548828125E-005</v>
      </c>
      <c r="FU4" s="147" t="n">
        <f aca="false">AT4/$FA4</f>
        <v>0.0004293017578125</v>
      </c>
      <c r="FV4" s="147" t="n">
        <f aca="false">AU4/$FA4</f>
        <v>0</v>
      </c>
      <c r="FW4" s="147" t="n">
        <f aca="false">AV4/$FA4</f>
        <v>2.18098958333333E-006</v>
      </c>
      <c r="FX4" s="147" t="n">
        <f aca="false">AW4/$FA4</f>
        <v>0</v>
      </c>
      <c r="FY4" s="147" t="n">
        <f aca="false">AX4/$FA4</f>
        <v>2.18098958333333E-006</v>
      </c>
      <c r="FZ4" s="147" t="n">
        <f aca="false">AY4/$FA4</f>
        <v>1.05143229166667E-006</v>
      </c>
      <c r="GA4" s="147" t="n">
        <f aca="false">AZ4/$FA4</f>
        <v>0</v>
      </c>
      <c r="GB4" s="147" t="n">
        <f aca="false">BA4/$FA4</f>
        <v>1.05143229166667E-006</v>
      </c>
      <c r="GC4" s="147" t="n">
        <f aca="false">SUM(FK4,FN4,FQ4,FT4,FW4,FZ4)</f>
        <v>0.000221652018229167</v>
      </c>
      <c r="GD4" s="147" t="n">
        <f aca="false">SUM(FL4,FO4,FR4,FU4,FX4,GA4)</f>
        <v>0.00144044596354167</v>
      </c>
      <c r="GE4" s="147" t="n">
        <f aca="false">SUM(FM4,FP4,FS4,FV4,FY4,GB4)</f>
        <v>3.232421875E-006</v>
      </c>
      <c r="GF4" s="105"/>
      <c r="GG4" s="146" t="n">
        <f aca="false">BD4/$FA4</f>
        <v>0.03966669921875</v>
      </c>
      <c r="GH4" s="146" t="n">
        <f aca="false">BE4/$FA4</f>
        <v>0.0162374674479167</v>
      </c>
      <c r="GI4" s="146" t="n">
        <f aca="false">BF4/$FA4</f>
        <v>0.000390379231770833</v>
      </c>
      <c r="GJ4" s="146" t="n">
        <f aca="false">BG4/$FA4</f>
        <v>0.000487392578125</v>
      </c>
      <c r="GK4" s="146" t="n">
        <f aca="false">BH4/$FA4</f>
        <v>0</v>
      </c>
      <c r="GL4" s="146" t="n">
        <f aca="false">BI4/$FA4</f>
        <v>0.00147674153645833</v>
      </c>
      <c r="GM4" s="146" t="n">
        <f aca="false">BJ4/$FA4</f>
        <v>0.001318994140625</v>
      </c>
      <c r="GN4" s="146" t="n">
        <f aca="false">BK4/$FA4</f>
        <v>0.000329697265625</v>
      </c>
      <c r="GO4" s="146" t="n">
        <f aca="false">BL4/$FA4</f>
        <v>7.01643880208333E-005</v>
      </c>
      <c r="GP4" s="146" t="n">
        <f aca="false">BM4/$FA4</f>
        <v>7.25748697916667E-005</v>
      </c>
      <c r="GQ4" s="146" t="n">
        <f aca="false">BN4/$FA4</f>
        <v>0</v>
      </c>
      <c r="GR4" s="146" t="n">
        <f aca="false">BO4/$FA4</f>
        <v>5.00667317708333E-005</v>
      </c>
      <c r="GS4" s="146" t="n">
        <f aca="false">BP4/$FA4</f>
        <v>0.000370441080729167</v>
      </c>
      <c r="GT4" s="146" t="n">
        <f aca="false">BQ4/$FA4</f>
        <v>0</v>
      </c>
      <c r="GU4" s="146" t="n">
        <f aca="false">BR4/$FA4</f>
        <v>4.9541015625E-005</v>
      </c>
      <c r="GV4" s="146" t="n">
        <f aca="false">BS4/$FA4</f>
        <v>0.000390380859375</v>
      </c>
      <c r="GW4" s="146" t="n">
        <f aca="false">BT4/$FA4</f>
        <v>0</v>
      </c>
      <c r="GX4" s="146" t="n">
        <f aca="false">BU4/$FA4</f>
        <v>3.50992838541667E-005</v>
      </c>
      <c r="GY4" s="146" t="n">
        <f aca="false">BV4/$FA4</f>
        <v>0.000351795247395833</v>
      </c>
      <c r="GZ4" s="146" t="n">
        <f aca="false">BW4/$FA4</f>
        <v>0</v>
      </c>
      <c r="HA4" s="146" t="n">
        <f aca="false">BX4/$FA4</f>
        <v>4.4677734375E-006</v>
      </c>
      <c r="HB4" s="146" t="n">
        <f aca="false">BY4/$FA4</f>
        <v>0</v>
      </c>
      <c r="HC4" s="146" t="n">
        <f aca="false">BZ4/$FA4</f>
        <v>4.4677734375E-006</v>
      </c>
      <c r="HD4" s="146" t="n">
        <f aca="false">CA4/$FA4</f>
        <v>1.96126302083333E-006</v>
      </c>
      <c r="HE4" s="146" t="n">
        <f aca="false">CB4/$FA4</f>
        <v>0</v>
      </c>
      <c r="HF4" s="146" t="n">
        <f aca="false">CC4/$FA4</f>
        <v>1.96126302083333E-006</v>
      </c>
      <c r="HG4" s="147" t="n">
        <f aca="false">SUM(GO4,GR4,GU4,GX4,HA4,HD4)</f>
        <v>0.000211300455729167</v>
      </c>
      <c r="HH4" s="147" t="n">
        <f aca="false">SUM(GP4,GS4,GV4,GY4,HB4,HE4)</f>
        <v>0.00118519205729167</v>
      </c>
      <c r="HI4" s="147" t="n">
        <f aca="false">SUM(GQ4,GT4,GW4,GZ4,HC4,HF4)</f>
        <v>6.4290364583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867.1504</v>
      </c>
      <c r="E5" s="149" t="n">
        <v>36.8035</v>
      </c>
      <c r="F5" s="149" t="n">
        <v>38.8362</v>
      </c>
      <c r="G5" s="149" t="n">
        <v>41.0982</v>
      </c>
      <c r="H5" s="149" t="n">
        <v>12412.8</v>
      </c>
      <c r="I5" s="149" t="n">
        <v>27.174</v>
      </c>
      <c r="J5" s="150" t="n">
        <f aca="false">H5/3600</f>
        <v>3.448</v>
      </c>
      <c r="L5" s="148" t="n">
        <v>2872.576</v>
      </c>
      <c r="M5" s="149" t="n">
        <v>36.8013</v>
      </c>
      <c r="N5" s="149" t="n">
        <v>38.8347</v>
      </c>
      <c r="O5" s="149" t="n">
        <v>41.0994</v>
      </c>
      <c r="P5" s="149" t="n">
        <v>13085</v>
      </c>
      <c r="Q5" s="149" t="n">
        <v>30.437</v>
      </c>
      <c r="R5" s="151" t="n">
        <f aca="false">P5/3600</f>
        <v>3.63472222222222</v>
      </c>
      <c r="S5" s="133"/>
      <c r="T5" s="47"/>
      <c r="U5" s="84"/>
      <c r="V5" s="152"/>
      <c r="W5" s="47"/>
      <c r="X5" s="84"/>
      <c r="Y5" s="152"/>
      <c r="AA5" s="92"/>
      <c r="AB5" s="153" t="n">
        <v>12436875</v>
      </c>
      <c r="AC5" s="154" t="n">
        <v>3647280</v>
      </c>
      <c r="AD5" s="154" t="n">
        <v>109165</v>
      </c>
      <c r="AE5" s="154" t="n">
        <v>13585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15250</v>
      </c>
      <c r="AK5" s="154" t="n">
        <v>17376</v>
      </c>
      <c r="AL5" s="154" t="n">
        <v>0</v>
      </c>
      <c r="AM5" s="154" t="n">
        <v>12766</v>
      </c>
      <c r="AN5" s="154" t="n">
        <v>116664</v>
      </c>
      <c r="AO5" s="154" t="n">
        <v>0</v>
      </c>
      <c r="AP5" s="154" t="n">
        <v>16439</v>
      </c>
      <c r="AQ5" s="154" t="n">
        <v>137475</v>
      </c>
      <c r="AR5" s="154" t="n">
        <v>0</v>
      </c>
      <c r="AS5" s="154" t="n">
        <v>11381</v>
      </c>
      <c r="AT5" s="154" t="n">
        <v>118270</v>
      </c>
      <c r="AU5" s="154" t="n">
        <v>0</v>
      </c>
      <c r="AV5" s="154" t="n">
        <v>1120</v>
      </c>
      <c r="AW5" s="154" t="n">
        <v>0</v>
      </c>
      <c r="AX5" s="154" t="n">
        <v>1120</v>
      </c>
      <c r="AY5" s="154" t="n">
        <v>435</v>
      </c>
      <c r="AZ5" s="154" t="n">
        <v>0</v>
      </c>
      <c r="BA5" s="155" t="n">
        <v>435</v>
      </c>
      <c r="BB5" s="116"/>
      <c r="BC5" s="97"/>
      <c r="BD5" s="156" t="n">
        <v>12509573</v>
      </c>
      <c r="BE5" s="157" t="n">
        <v>4747782</v>
      </c>
      <c r="BF5" s="157" t="n">
        <v>115643</v>
      </c>
      <c r="BG5" s="157" t="n">
        <v>143136</v>
      </c>
      <c r="BH5" s="157" t="n">
        <v>0</v>
      </c>
      <c r="BI5" s="157" t="n">
        <v>526364</v>
      </c>
      <c r="BJ5" s="157" t="n">
        <v>470364</v>
      </c>
      <c r="BK5" s="157" t="n">
        <v>117379</v>
      </c>
      <c r="BL5" s="157" t="n">
        <v>19248</v>
      </c>
      <c r="BM5" s="157" t="n">
        <v>22149</v>
      </c>
      <c r="BN5" s="157" t="n">
        <v>0</v>
      </c>
      <c r="BO5" s="157" t="n">
        <v>15229</v>
      </c>
      <c r="BP5" s="157" t="n">
        <v>123125</v>
      </c>
      <c r="BQ5" s="157" t="n">
        <v>0</v>
      </c>
      <c r="BR5" s="157" t="n">
        <v>16398</v>
      </c>
      <c r="BS5" s="157" t="n">
        <v>137475</v>
      </c>
      <c r="BT5" s="157" t="n">
        <v>0</v>
      </c>
      <c r="BU5" s="157" t="n">
        <v>12914</v>
      </c>
      <c r="BV5" s="157" t="n">
        <v>123571</v>
      </c>
      <c r="BW5" s="157" t="n">
        <v>0</v>
      </c>
      <c r="BX5" s="157" t="n">
        <v>2005</v>
      </c>
      <c r="BY5" s="157" t="n">
        <v>0</v>
      </c>
      <c r="BZ5" s="157" t="n">
        <v>2005</v>
      </c>
      <c r="CA5" s="157" t="n">
        <v>778</v>
      </c>
      <c r="CB5" s="157" t="n">
        <v>0</v>
      </c>
      <c r="CC5" s="158" t="n">
        <v>778</v>
      </c>
      <c r="CF5" s="159" t="n">
        <f aca="false">AE5/$AB5</f>
        <v>0.0109231619679381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139713553444897</v>
      </c>
      <c r="CK5" s="126" t="n">
        <f aca="false">AL5/$AC5</f>
        <v>0</v>
      </c>
      <c r="CL5" s="126" t="n">
        <f aca="false">AN5/$AB5</f>
        <v>0.00938049148198402</v>
      </c>
      <c r="CM5" s="126" t="n">
        <f aca="false">AO5/$AC5</f>
        <v>0</v>
      </c>
      <c r="CN5" s="126" t="n">
        <f aca="false">AQ5/$AB5</f>
        <v>0.0110538218000905</v>
      </c>
      <c r="CO5" s="126" t="n">
        <f aca="false">AR5/$AC5</f>
        <v>0</v>
      </c>
      <c r="CP5" s="126" t="n">
        <f aca="false">AT5/$AB5</f>
        <v>0.00950962359917584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307078151389529</v>
      </c>
      <c r="CT5" s="126" t="n">
        <f aca="false">AZ5/$AB5</f>
        <v>0</v>
      </c>
      <c r="CU5" s="128" t="n">
        <f aca="false">BA5/$AC5</f>
        <v>0.000119266960584326</v>
      </c>
      <c r="CV5" s="126" t="n">
        <f aca="false">CJ5+CL5+CN5+CP5+CR5+CT5</f>
        <v>0.0313410724156993</v>
      </c>
      <c r="CW5" s="160" t="n">
        <f aca="false">CK5+CM5+CO5+CQ5+CS5+CU5</f>
        <v>0.000426345111973855</v>
      </c>
      <c r="CX5" s="105"/>
      <c r="CY5" s="105"/>
      <c r="CZ5" s="159" t="n">
        <f aca="false">BG5/$BD5</f>
        <v>0.0114421171689873</v>
      </c>
      <c r="DA5" s="126" t="n">
        <f aca="false">BH5/$BE5</f>
        <v>0</v>
      </c>
      <c r="DB5" s="126" t="n">
        <f aca="false">BJ5/$BD5</f>
        <v>0.0376003241677394</v>
      </c>
      <c r="DC5" s="126" t="n">
        <f aca="false">BK5/$BE5</f>
        <v>0.024722912720087</v>
      </c>
      <c r="DD5" s="126" t="n">
        <f aca="false">BM5/$BD5</f>
        <v>0.00177056403124231</v>
      </c>
      <c r="DE5" s="126" t="n">
        <f aca="false">BN5/$BE5</f>
        <v>0</v>
      </c>
      <c r="DF5" s="126" t="n">
        <f aca="false">BP5/$BD5</f>
        <v>0.00984246224871145</v>
      </c>
      <c r="DG5" s="126" t="n">
        <f aca="false">BQ5/$BE5</f>
        <v>0</v>
      </c>
      <c r="DH5" s="126" t="n">
        <f aca="false">BS5/$BD5</f>
        <v>0.0109895837371907</v>
      </c>
      <c r="DI5" s="126" t="n">
        <f aca="false">BT5/$BE5</f>
        <v>0</v>
      </c>
      <c r="DJ5" s="126" t="n">
        <f aca="false">BV5/$BD5</f>
        <v>0.00987811494445094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422302456178485</v>
      </c>
      <c r="DN5" s="126" t="n">
        <f aca="false">CB5/$BD5</f>
        <v>0</v>
      </c>
      <c r="DO5" s="160" t="n">
        <f aca="false">CC5/$BE5</f>
        <v>0.000163865990477238</v>
      </c>
      <c r="DP5" s="126" t="n">
        <f aca="false">DD5+DF5+DH5+DJ5+DL5+DN5</f>
        <v>0.0324807249615954</v>
      </c>
      <c r="DQ5" s="160" t="n">
        <f aca="false">DE5+DG5+DI5+DK5+DM5+DO5</f>
        <v>0.000586168446655723</v>
      </c>
      <c r="DR5" s="105"/>
      <c r="DS5" s="105"/>
      <c r="DT5" s="126" t="n">
        <f aca="false">BD5/AB5</f>
        <v>1.00584535906327</v>
      </c>
      <c r="DU5" s="126" t="n">
        <f aca="false">BE5/AC5</f>
        <v>1.30173224978614</v>
      </c>
      <c r="DV5" s="126" t="n">
        <f aca="false">BF5/AD5</f>
        <v>1.05934136399029</v>
      </c>
      <c r="DW5" s="126" t="n">
        <f aca="false">BG5/AE5</f>
        <v>1.05363268310637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26216393442623</v>
      </c>
      <c r="EC5" s="126" t="n">
        <f aca="false">BM5/AK5</f>
        <v>1.27468922651934</v>
      </c>
      <c r="ED5" s="126" t="e">
        <f aca="false">BN5/AL5</f>
        <v>#DIV/0!</v>
      </c>
      <c r="EE5" s="126" t="n">
        <f aca="false">BO5/AM5</f>
        <v>1.19293435688548</v>
      </c>
      <c r="EF5" s="126" t="n">
        <f aca="false">BP5/AN5</f>
        <v>1.05538126585751</v>
      </c>
      <c r="EG5" s="126" t="e">
        <f aca="false">BQ5/AO5</f>
        <v>#DIV/0!</v>
      </c>
      <c r="EH5" s="126" t="n">
        <f aca="false">BR5/AP5</f>
        <v>0.997505931017702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13469818117916</v>
      </c>
      <c r="EL5" s="126" t="n">
        <f aca="false">BV5/AT5</f>
        <v>1.04482117189482</v>
      </c>
      <c r="EM5" s="126" t="e">
        <f aca="false">BW5/AU5</f>
        <v>#DIV/0!</v>
      </c>
      <c r="EN5" s="126" t="n">
        <f aca="false">BX5/AV5</f>
        <v>1.79017857142857</v>
      </c>
      <c r="EO5" s="126" t="e">
        <f aca="false">BY5/AW5</f>
        <v>#DIV/0!</v>
      </c>
      <c r="EP5" s="126" t="n">
        <f aca="false">BZ5/AX5</f>
        <v>1.79017857142857</v>
      </c>
      <c r="EQ5" s="126" t="n">
        <f aca="false">CA5/AY5</f>
        <v>1.78850574712644</v>
      </c>
      <c r="ER5" s="126" t="e">
        <f aca="false">CB5/AZ5</f>
        <v>#DIV/0!</v>
      </c>
      <c r="ES5" s="126" t="n">
        <f aca="false">CC5/BA5</f>
        <v>1.78850574712644</v>
      </c>
      <c r="ET5" s="126" t="n">
        <f aca="false">SUM(BL5+BO5+BR5+BU5+BX5+CA5)/SUM(AJ5+AM5+AP5+AS5+AV5+AY5)</f>
        <v>1.15997281803767</v>
      </c>
      <c r="EU5" s="126" t="n">
        <f aca="false">SUM(BM5+BP5+BS5+BV5+BY5+CB5)/SUM(AK5+AN5+AQ5+AT5+AW5+AZ5)</f>
        <v>1.04242082173506</v>
      </c>
      <c r="EV5" s="126" t="n">
        <f aca="false">SUM(BN5+BQ5+BT5+BW5+BZ5+CC5)/SUM(AL5+AO5+AR5+AU5+AX5+BA5)</f>
        <v>1.78971061093248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2423095703125</v>
      </c>
      <c r="FD5" s="146" t="n">
        <f aca="false">AC5/$FA5</f>
        <v>0.005936328125</v>
      </c>
      <c r="FE5" s="147" t="n">
        <f aca="false">AD5/$FA5</f>
        <v>0.000177677408854167</v>
      </c>
      <c r="FF5" s="147" t="n">
        <f aca="false">AE5/$FA5</f>
        <v>0.0002211100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2.48209635416667E-005</v>
      </c>
      <c r="FL5" s="147" t="n">
        <f aca="false">AK5/$FA5</f>
        <v>2.828125E-005</v>
      </c>
      <c r="FM5" s="147" t="n">
        <f aca="false">AL5/$FA5</f>
        <v>0</v>
      </c>
      <c r="FN5" s="147" t="n">
        <f aca="false">AM5/$FA5</f>
        <v>2.07779947916667E-005</v>
      </c>
      <c r="FO5" s="147" t="n">
        <f aca="false">AN5/$FA5</f>
        <v>0.0001898828125</v>
      </c>
      <c r="FP5" s="147" t="n">
        <f aca="false">AO5/$FA5</f>
        <v>0</v>
      </c>
      <c r="FQ5" s="147" t="n">
        <f aca="false">AP5/$FA5</f>
        <v>2.67561848958333E-005</v>
      </c>
      <c r="FR5" s="147" t="n">
        <f aca="false">AQ5/$FA5</f>
        <v>0.0002237548828125</v>
      </c>
      <c r="FS5" s="147" t="n">
        <f aca="false">AR5/$FA5</f>
        <v>0</v>
      </c>
      <c r="FT5" s="147" t="n">
        <f aca="false">AS5/$FA5</f>
        <v>1.85237630208333E-005</v>
      </c>
      <c r="FU5" s="147" t="n">
        <f aca="false">AT5/$FA5</f>
        <v>0.000192496744791667</v>
      </c>
      <c r="FV5" s="147" t="n">
        <f aca="false">AU5/$FA5</f>
        <v>0</v>
      </c>
      <c r="FW5" s="147" t="n">
        <f aca="false">AV5/$FA5</f>
        <v>1.82291666666667E-006</v>
      </c>
      <c r="FX5" s="147" t="n">
        <f aca="false">AW5/$FA5</f>
        <v>0</v>
      </c>
      <c r="FY5" s="147" t="n">
        <f aca="false">AX5/$FA5</f>
        <v>1.82291666666667E-006</v>
      </c>
      <c r="FZ5" s="147" t="n">
        <f aca="false">AY5/$FA5</f>
        <v>7.080078125E-007</v>
      </c>
      <c r="GA5" s="147" t="n">
        <f aca="false">AZ5/$FA5</f>
        <v>0</v>
      </c>
      <c r="GB5" s="147" t="n">
        <f aca="false">BA5/$FA5</f>
        <v>7.080078125E-007</v>
      </c>
      <c r="GC5" s="147" t="n">
        <f aca="false">SUM(FK5,FN5,FQ5,FT5,FW5,FZ5)</f>
        <v>9.34098307291667E-005</v>
      </c>
      <c r="GD5" s="147" t="n">
        <f aca="false">SUM(FL5,FO5,FR5,FU5,FX5,GA5)</f>
        <v>0.000634415690104167</v>
      </c>
      <c r="GE5" s="147" t="n">
        <f aca="false">SUM(FM5,FP5,FS5,FV5,FY5,GB5)</f>
        <v>2.53092447916667E-006</v>
      </c>
      <c r="GF5" s="105"/>
      <c r="GG5" s="146" t="n">
        <f aca="false">BD5/$FA5</f>
        <v>0.0203606331380208</v>
      </c>
      <c r="GH5" s="146" t="n">
        <f aca="false">BE5/$FA5</f>
        <v>0.007727509765625</v>
      </c>
      <c r="GI5" s="146" t="n">
        <f aca="false">BF5/$FA5</f>
        <v>0.000188221028645833</v>
      </c>
      <c r="GJ5" s="146" t="n">
        <f aca="false">BG5/$FA5</f>
        <v>0.00023296875</v>
      </c>
      <c r="GK5" s="146" t="n">
        <f aca="false">BH5/$FA5</f>
        <v>0</v>
      </c>
      <c r="GL5" s="146" t="n">
        <f aca="false">BI5/$FA5</f>
        <v>0.000856712239583333</v>
      </c>
      <c r="GM5" s="146" t="n">
        <f aca="false">BJ5/$FA5</f>
        <v>0.00076556640625</v>
      </c>
      <c r="GN5" s="146" t="n">
        <f aca="false">BK5/$FA5</f>
        <v>0.000191046549479167</v>
      </c>
      <c r="GO5" s="146" t="n">
        <f aca="false">BL5/$FA5</f>
        <v>3.1328125E-005</v>
      </c>
      <c r="GP5" s="146" t="n">
        <f aca="false">BM5/$FA5</f>
        <v>3.60498046875E-005</v>
      </c>
      <c r="GQ5" s="146" t="n">
        <f aca="false">BN5/$FA5</f>
        <v>0</v>
      </c>
      <c r="GR5" s="146" t="n">
        <f aca="false">BO5/$FA5</f>
        <v>2.47867838541667E-005</v>
      </c>
      <c r="GS5" s="146" t="n">
        <f aca="false">BP5/$FA5</f>
        <v>0.000200398763020833</v>
      </c>
      <c r="GT5" s="146" t="n">
        <f aca="false">BQ5/$FA5</f>
        <v>0</v>
      </c>
      <c r="GU5" s="146" t="n">
        <f aca="false">BR5/$FA5</f>
        <v>2.6689453125E-005</v>
      </c>
      <c r="GV5" s="146" t="n">
        <f aca="false">BS5/$FA5</f>
        <v>0.0002237548828125</v>
      </c>
      <c r="GW5" s="146" t="n">
        <f aca="false">BT5/$FA5</f>
        <v>0</v>
      </c>
      <c r="GX5" s="146" t="n">
        <f aca="false">BU5/$FA5</f>
        <v>2.10188802083333E-005</v>
      </c>
      <c r="GY5" s="146" t="n">
        <f aca="false">BV5/$FA5</f>
        <v>0.000201124674479167</v>
      </c>
      <c r="GZ5" s="146" t="n">
        <f aca="false">BW5/$FA5</f>
        <v>0</v>
      </c>
      <c r="HA5" s="146" t="n">
        <f aca="false">BX5/$FA5</f>
        <v>3.26334635416667E-006</v>
      </c>
      <c r="HB5" s="146" t="n">
        <f aca="false">BY5/$FA5</f>
        <v>0</v>
      </c>
      <c r="HC5" s="146" t="n">
        <f aca="false">BZ5/$FA5</f>
        <v>3.26334635416667E-006</v>
      </c>
      <c r="HD5" s="146" t="n">
        <f aca="false">CA5/$FA5</f>
        <v>1.26627604166667E-006</v>
      </c>
      <c r="HE5" s="146" t="n">
        <f aca="false">CB5/$FA5</f>
        <v>0</v>
      </c>
      <c r="HF5" s="146" t="n">
        <f aca="false">CC5/$FA5</f>
        <v>1.26627604166667E-006</v>
      </c>
      <c r="HG5" s="147" t="n">
        <f aca="false">SUM(GO5,GR5,GU5,GX5,HA5,HD5)</f>
        <v>0.000108352864583333</v>
      </c>
      <c r="HH5" s="147" t="n">
        <f aca="false">SUM(GP5,GS5,GV5,GY5,HB5,HE5)</f>
        <v>0.000661328125</v>
      </c>
      <c r="HI5" s="147" t="n">
        <f aca="false">SUM(GQ5,GT5,GW5,GZ5,HC5,HF5)</f>
        <v>4.5296223958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502.408</v>
      </c>
      <c r="E6" s="162" t="n">
        <v>34.1141</v>
      </c>
      <c r="F6" s="162" t="n">
        <v>37.8516</v>
      </c>
      <c r="G6" s="162" t="n">
        <v>39.9935</v>
      </c>
      <c r="H6" s="162" t="n">
        <v>11625.6</v>
      </c>
      <c r="I6" s="162" t="n">
        <v>24.812</v>
      </c>
      <c r="J6" s="163" t="n">
        <f aca="false">H6/3600</f>
        <v>3.22933333333333</v>
      </c>
      <c r="L6" s="161" t="n">
        <v>1503.4848</v>
      </c>
      <c r="M6" s="162" t="n">
        <v>34.1084</v>
      </c>
      <c r="N6" s="162" t="n">
        <v>37.848</v>
      </c>
      <c r="O6" s="162" t="n">
        <v>39.9827</v>
      </c>
      <c r="P6" s="162" t="n">
        <v>10098.4</v>
      </c>
      <c r="Q6" s="162" t="n">
        <v>17.702</v>
      </c>
      <c r="R6" s="164" t="n">
        <f aca="false">P6/3600</f>
        <v>2.80511111111111</v>
      </c>
      <c r="S6" s="133"/>
      <c r="T6" s="49"/>
      <c r="U6" s="165"/>
      <c r="V6" s="166"/>
      <c r="W6" s="49"/>
      <c r="X6" s="165"/>
      <c r="Y6" s="166"/>
      <c r="AA6" s="92"/>
      <c r="AB6" s="153" t="n">
        <v>7119120</v>
      </c>
      <c r="AC6" s="154" t="n">
        <v>1867060</v>
      </c>
      <c r="AD6" s="154" t="n">
        <v>54496</v>
      </c>
      <c r="AE6" s="154" t="n">
        <v>65715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4735</v>
      </c>
      <c r="AK6" s="154" t="n">
        <v>6176</v>
      </c>
      <c r="AL6" s="154" t="n">
        <v>0</v>
      </c>
      <c r="AM6" s="154" t="n">
        <v>7399</v>
      </c>
      <c r="AN6" s="154" t="n">
        <v>125154</v>
      </c>
      <c r="AO6" s="154" t="n">
        <v>0</v>
      </c>
      <c r="AP6" s="154" t="n">
        <v>8638</v>
      </c>
      <c r="AQ6" s="154" t="n">
        <v>137475</v>
      </c>
      <c r="AR6" s="154" t="n">
        <v>0</v>
      </c>
      <c r="AS6" s="154" t="n">
        <v>7187</v>
      </c>
      <c r="AT6" s="154" t="n">
        <v>129155</v>
      </c>
      <c r="AU6" s="154" t="n">
        <v>0</v>
      </c>
      <c r="AV6" s="154" t="n">
        <v>680</v>
      </c>
      <c r="AW6" s="154" t="n">
        <v>0</v>
      </c>
      <c r="AX6" s="154" t="n">
        <v>680</v>
      </c>
      <c r="AY6" s="154" t="n">
        <v>210</v>
      </c>
      <c r="AZ6" s="154" t="n">
        <v>0</v>
      </c>
      <c r="BA6" s="155" t="n">
        <v>210</v>
      </c>
      <c r="BB6" s="116"/>
      <c r="BC6" s="97"/>
      <c r="BD6" s="156" t="n">
        <v>7191910</v>
      </c>
      <c r="BE6" s="157" t="n">
        <v>2380471</v>
      </c>
      <c r="BF6" s="157" t="n">
        <v>58173</v>
      </c>
      <c r="BG6" s="157" t="n">
        <v>69993</v>
      </c>
      <c r="BH6" s="157" t="n">
        <v>0</v>
      </c>
      <c r="BI6" s="157" t="n">
        <v>307590</v>
      </c>
      <c r="BJ6" s="157" t="n">
        <v>277275</v>
      </c>
      <c r="BK6" s="157" t="n">
        <v>68297</v>
      </c>
      <c r="BL6" s="157" t="n">
        <v>6875</v>
      </c>
      <c r="BM6" s="157" t="n">
        <v>9359</v>
      </c>
      <c r="BN6" s="157" t="n">
        <v>0</v>
      </c>
      <c r="BO6" s="157" t="n">
        <v>8656</v>
      </c>
      <c r="BP6" s="157" t="n">
        <v>126114</v>
      </c>
      <c r="BQ6" s="157" t="n">
        <v>0</v>
      </c>
      <c r="BR6" s="157" t="n">
        <v>9540</v>
      </c>
      <c r="BS6" s="157" t="n">
        <v>137475</v>
      </c>
      <c r="BT6" s="157" t="n">
        <v>0</v>
      </c>
      <c r="BU6" s="157" t="n">
        <v>7774</v>
      </c>
      <c r="BV6" s="157" t="n">
        <v>129181</v>
      </c>
      <c r="BW6" s="157" t="n">
        <v>0</v>
      </c>
      <c r="BX6" s="157" t="n">
        <v>1025</v>
      </c>
      <c r="BY6" s="157" t="n">
        <v>0</v>
      </c>
      <c r="BZ6" s="157" t="n">
        <v>1025</v>
      </c>
      <c r="CA6" s="157" t="n">
        <v>348</v>
      </c>
      <c r="CB6" s="157" t="n">
        <v>0</v>
      </c>
      <c r="CC6" s="158" t="n">
        <v>348</v>
      </c>
      <c r="CF6" s="159" t="n">
        <f aca="false">AE6/$AB6</f>
        <v>0.009230775713852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867522952275</v>
      </c>
      <c r="CK6" s="126" t="n">
        <f aca="false">AL6/$AC6</f>
        <v>0</v>
      </c>
      <c r="CL6" s="126" t="n">
        <f aca="false">AN6/$AB6</f>
        <v>0.0175799817955028</v>
      </c>
      <c r="CM6" s="126" t="n">
        <f aca="false">AO6/$AC6</f>
        <v>0</v>
      </c>
      <c r="CN6" s="126" t="n">
        <f aca="false">AQ6/$AB6</f>
        <v>0.0193106732292755</v>
      </c>
      <c r="CO6" s="126" t="n">
        <f aca="false">AR6/$AC6</f>
        <v>0</v>
      </c>
      <c r="CP6" s="126" t="n">
        <f aca="false">AT6/$AB6</f>
        <v>0.018141989459371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364208970252697</v>
      </c>
      <c r="CT6" s="126" t="n">
        <f aca="false">AZ6/$AB6</f>
        <v>0</v>
      </c>
      <c r="CU6" s="128" t="n">
        <f aca="false">BA6/$AC6</f>
        <v>0.000112476299636862</v>
      </c>
      <c r="CV6" s="126" t="n">
        <f aca="false">CJ6+CL6+CN6+CP6+CR6+CT6</f>
        <v>0.0559001674364247</v>
      </c>
      <c r="CW6" s="160" t="n">
        <f aca="false">CK6+CM6+CO6+CQ6+CS6+CU6</f>
        <v>0.000476685269889559</v>
      </c>
      <c r="CX6" s="105"/>
      <c r="CY6" s="105"/>
      <c r="CZ6" s="159" t="n">
        <f aca="false">BG6/$BD6</f>
        <v>0.00973218519141647</v>
      </c>
      <c r="DA6" s="126" t="n">
        <f aca="false">BH6/$BE6</f>
        <v>0</v>
      </c>
      <c r="DB6" s="126" t="n">
        <f aca="false">BJ6/$BD6</f>
        <v>0.038553736072893</v>
      </c>
      <c r="DC6" s="126" t="n">
        <f aca="false">BK6/$BE6</f>
        <v>0.0286905406535093</v>
      </c>
      <c r="DD6" s="126" t="n">
        <f aca="false">BM6/$BD6</f>
        <v>0.00130132329242162</v>
      </c>
      <c r="DE6" s="126" t="n">
        <f aca="false">BN6/$BE6</f>
        <v>0</v>
      </c>
      <c r="DF6" s="126" t="n">
        <f aca="false">BP6/$BD6</f>
        <v>0.0175355364569356</v>
      </c>
      <c r="DG6" s="126" t="n">
        <f aca="false">BQ6/$BE6</f>
        <v>0</v>
      </c>
      <c r="DH6" s="126" t="n">
        <f aca="false">BS6/$BD6</f>
        <v>0.0191152280826651</v>
      </c>
      <c r="DI6" s="126" t="n">
        <f aca="false">BT6/$BE6</f>
        <v>0</v>
      </c>
      <c r="DJ6" s="126" t="n">
        <f aca="false">BV6/$BD6</f>
        <v>0.0179619878446755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430587056091</v>
      </c>
      <c r="DN6" s="126" t="n">
        <f aca="false">CB6/$BD6</f>
        <v>0</v>
      </c>
      <c r="DO6" s="160" t="n">
        <f aca="false">CC6/$BE6</f>
        <v>0.000146189556604554</v>
      </c>
      <c r="DP6" s="126" t="n">
        <f aca="false">DD6+DF6+DH6+DJ6+DL6+DN6</f>
        <v>0.0559140756766978</v>
      </c>
      <c r="DQ6" s="160" t="n">
        <f aca="false">DE6+DG6+DI6+DK6+DM6+DO6</f>
        <v>0.000576776612695555</v>
      </c>
      <c r="DR6" s="105"/>
      <c r="DS6" s="105"/>
      <c r="DT6" s="126" t="n">
        <f aca="false">BD6/AB6</f>
        <v>1.01022457831867</v>
      </c>
      <c r="DU6" s="126" t="n">
        <f aca="false">BE6/AC6</f>
        <v>1.27498366415648</v>
      </c>
      <c r="DV6" s="126" t="n">
        <f aca="false">BF6/AD6</f>
        <v>1.06747284204345</v>
      </c>
      <c r="DW6" s="126" t="n">
        <f aca="false">BG6/AE6</f>
        <v>1.065099292399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4519535374868</v>
      </c>
      <c r="EC6" s="126" t="n">
        <f aca="false">BM6/AK6</f>
        <v>1.51538212435233</v>
      </c>
      <c r="ED6" s="126" t="e">
        <f aca="false">BN6/AL6</f>
        <v>#DIV/0!</v>
      </c>
      <c r="EE6" s="126" t="n">
        <f aca="false">BO6/AM6</f>
        <v>1.16988782267874</v>
      </c>
      <c r="EF6" s="126" t="n">
        <f aca="false">BP6/AN6</f>
        <v>1.00767054988254</v>
      </c>
      <c r="EG6" s="126" t="e">
        <f aca="false">BQ6/AO6</f>
        <v>#DIV/0!</v>
      </c>
      <c r="EH6" s="126" t="n">
        <f aca="false">BR6/AP6</f>
        <v>1.10442231998148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0816752469737</v>
      </c>
      <c r="EL6" s="126" t="n">
        <f aca="false">BV6/AT6</f>
        <v>1.00020130850528</v>
      </c>
      <c r="EM6" s="126" t="e">
        <f aca="false">BW6/AU6</f>
        <v>#DIV/0!</v>
      </c>
      <c r="EN6" s="126" t="n">
        <f aca="false">BX6/AV6</f>
        <v>1.50735294117647</v>
      </c>
      <c r="EO6" s="126" t="e">
        <f aca="false">BY6/AW6</f>
        <v>#DIV/0!</v>
      </c>
      <c r="EP6" s="126" t="n">
        <f aca="false">BZ6/AX6</f>
        <v>1.50735294117647</v>
      </c>
      <c r="EQ6" s="126" t="n">
        <f aca="false">CA6/AY6</f>
        <v>1.65714285714286</v>
      </c>
      <c r="ER6" s="126" t="e">
        <f aca="false">CB6/AZ6</f>
        <v>#DIV/0!</v>
      </c>
      <c r="ES6" s="126" t="n">
        <f aca="false">CC6/BA6</f>
        <v>1.65714285714286</v>
      </c>
      <c r="ET6" s="126" t="n">
        <f aca="false">SUM(BL6+BO6+BR6+BU6+BX6+CA6)/SUM(AJ6+AM6+AP6+AS6+AV6+AY6)</f>
        <v>1.18610697077888</v>
      </c>
      <c r="EU6" s="126" t="n">
        <f aca="false">SUM(BM6+BP6+BS6+BV6+BY6+CB6)/SUM(AK6+AN6+AQ6+AT6+AW6+AZ6)</f>
        <v>1.01047592722887</v>
      </c>
      <c r="EV6" s="126" t="n">
        <f aca="false">SUM(BN6+BQ6+BT6+BW6+BZ6+CC6)/SUM(AL6+AO6+AR6+AU6+AX6+BA6)</f>
        <v>1.54269662921348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587109375</v>
      </c>
      <c r="FD6" s="146" t="n">
        <f aca="false">AC6/$FA6</f>
        <v>0.00303883463541667</v>
      </c>
      <c r="FE6" s="147" t="n">
        <f aca="false">AD6/$FA6</f>
        <v>8.86979166666667E-005</v>
      </c>
      <c r="FF6" s="147" t="n">
        <f aca="false">AE6/$FA6</f>
        <v>0.000106958007812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7.70670572916667E-006</v>
      </c>
      <c r="FL6" s="147" t="n">
        <f aca="false">AK6/$FA6</f>
        <v>1.00520833333333E-005</v>
      </c>
      <c r="FM6" s="147" t="n">
        <f aca="false">AL6/$FA6</f>
        <v>0</v>
      </c>
      <c r="FN6" s="147" t="n">
        <f aca="false">AM6/$FA6</f>
        <v>1.20426432291667E-005</v>
      </c>
      <c r="FO6" s="147" t="n">
        <f aca="false">AN6/$FA6</f>
        <v>0.000203701171875</v>
      </c>
      <c r="FP6" s="147" t="n">
        <f aca="false">AO6/$FA6</f>
        <v>0</v>
      </c>
      <c r="FQ6" s="147" t="n">
        <f aca="false">AP6/$FA6</f>
        <v>1.40592447916667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16975911458333E-005</v>
      </c>
      <c r="FU6" s="147" t="n">
        <f aca="false">AT6/$FA6</f>
        <v>0.000210213216145833</v>
      </c>
      <c r="FV6" s="147" t="n">
        <f aca="false">AU6/$FA6</f>
        <v>0</v>
      </c>
      <c r="FW6" s="147" t="n">
        <f aca="false">AV6/$FA6</f>
        <v>1.10677083333333E-006</v>
      </c>
      <c r="FX6" s="147" t="n">
        <f aca="false">AW6/$FA6</f>
        <v>0</v>
      </c>
      <c r="FY6" s="147" t="n">
        <f aca="false">AX6/$FA6</f>
        <v>1.10677083333333E-006</v>
      </c>
      <c r="FZ6" s="147" t="n">
        <f aca="false">AY6/$FA6</f>
        <v>3.41796875E-007</v>
      </c>
      <c r="GA6" s="147" t="n">
        <f aca="false">AZ6/$FA6</f>
        <v>0</v>
      </c>
      <c r="GB6" s="147" t="n">
        <f aca="false">BA6/$FA6</f>
        <v>3.41796875E-007</v>
      </c>
      <c r="GC6" s="147" t="n">
        <f aca="false">SUM(FK6,FN6,FQ6,FT6,FW6,FZ6)</f>
        <v>4.69547526041667E-005</v>
      </c>
      <c r="GD6" s="147" t="n">
        <f aca="false">SUM(FL6,FO6,FR6,FU6,FX6,GA6)</f>
        <v>0.000647721354166667</v>
      </c>
      <c r="GE6" s="147" t="n">
        <f aca="false">SUM(FM6,FP6,FS6,FV6,FY6,GB6)</f>
        <v>1.44856770833333E-006</v>
      </c>
      <c r="GF6" s="105"/>
      <c r="GG6" s="146" t="n">
        <f aca="false">BD6/$FA6</f>
        <v>0.0117055826822917</v>
      </c>
      <c r="GH6" s="146" t="n">
        <f aca="false">BE6/$FA6</f>
        <v>0.00387446451822917</v>
      </c>
      <c r="GI6" s="146" t="n">
        <f aca="false">BF6/$FA6</f>
        <v>9.46826171875E-005</v>
      </c>
      <c r="GJ6" s="146" t="n">
        <f aca="false">BG6/$FA6</f>
        <v>0.0001139208984375</v>
      </c>
      <c r="GK6" s="146" t="n">
        <f aca="false">BH6/$FA6</f>
        <v>0</v>
      </c>
      <c r="GL6" s="146" t="n">
        <f aca="false">BI6/$FA6</f>
        <v>0.000500634765625</v>
      </c>
      <c r="GM6" s="146" t="n">
        <f aca="false">BJ6/$FA6</f>
        <v>0.0004512939453125</v>
      </c>
      <c r="GN6" s="146" t="n">
        <f aca="false">BK6/$FA6</f>
        <v>0.000111160481770833</v>
      </c>
      <c r="GO6" s="146" t="n">
        <f aca="false">BL6/$FA6</f>
        <v>1.11897786458333E-005</v>
      </c>
      <c r="GP6" s="146" t="n">
        <f aca="false">BM6/$FA6</f>
        <v>1.52327473958333E-005</v>
      </c>
      <c r="GQ6" s="146" t="n">
        <f aca="false">BN6/$FA6</f>
        <v>0</v>
      </c>
      <c r="GR6" s="146" t="n">
        <f aca="false">BO6/$FA6</f>
        <v>1.40885416666667E-005</v>
      </c>
      <c r="GS6" s="146" t="n">
        <f aca="false">BP6/$FA6</f>
        <v>0.000205263671875</v>
      </c>
      <c r="GT6" s="146" t="n">
        <f aca="false">BQ6/$FA6</f>
        <v>0</v>
      </c>
      <c r="GU6" s="146" t="n">
        <f aca="false">BR6/$FA6</f>
        <v>1.552734375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26529947916667E-005</v>
      </c>
      <c r="GY6" s="146" t="n">
        <f aca="false">BV6/$FA6</f>
        <v>0.000210255533854167</v>
      </c>
      <c r="GZ6" s="146" t="n">
        <f aca="false">BW6/$FA6</f>
        <v>0</v>
      </c>
      <c r="HA6" s="146" t="n">
        <f aca="false">BX6/$FA6</f>
        <v>1.66829427083333E-006</v>
      </c>
      <c r="HB6" s="146" t="n">
        <f aca="false">BY6/$FA6</f>
        <v>0</v>
      </c>
      <c r="HC6" s="146" t="n">
        <f aca="false">BZ6/$FA6</f>
        <v>1.66829427083333E-006</v>
      </c>
      <c r="HD6" s="146" t="n">
        <f aca="false">CA6/$FA6</f>
        <v>5.6640625E-007</v>
      </c>
      <c r="HE6" s="146" t="n">
        <f aca="false">CB6/$FA6</f>
        <v>0</v>
      </c>
      <c r="HF6" s="146" t="n">
        <f aca="false">CC6/$FA6</f>
        <v>5.6640625E-007</v>
      </c>
      <c r="HG6" s="147" t="n">
        <f aca="false">SUM(GO6,GR6,GU6,GX6,HA6,HD6)</f>
        <v>5.5693359375E-005</v>
      </c>
      <c r="HH6" s="147" t="n">
        <f aca="false">SUM(GP6,GS6,GV6,GY6,HB6,HE6)</f>
        <v>0.0006545068359375</v>
      </c>
      <c r="HI6" s="147" t="n">
        <f aca="false">SUM(GQ6,GT6,GW6,GZ6,HC6,HF6)</f>
        <v>2.23470052083333E-006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35960.896</v>
      </c>
      <c r="E7" s="130" t="n">
        <v>40.1537</v>
      </c>
      <c r="F7" s="130" t="n">
        <v>45.246</v>
      </c>
      <c r="G7" s="130" t="n">
        <v>44.8522</v>
      </c>
      <c r="H7" s="130" t="n">
        <v>26374.4</v>
      </c>
      <c r="I7" s="130" t="n">
        <v>57.853</v>
      </c>
      <c r="J7" s="131" t="n">
        <f aca="false">H7/3600</f>
        <v>7.32622222222222</v>
      </c>
      <c r="L7" s="129" t="n">
        <v>36041.8736</v>
      </c>
      <c r="M7" s="130" t="n">
        <v>40.1513</v>
      </c>
      <c r="N7" s="130" t="n">
        <v>45.2463</v>
      </c>
      <c r="O7" s="130" t="n">
        <v>44.8497</v>
      </c>
      <c r="P7" s="130" t="n">
        <v>27186.7</v>
      </c>
      <c r="Q7" s="130" t="n">
        <v>61.492</v>
      </c>
      <c r="R7" s="132" t="n">
        <f aca="false">P7/3600</f>
        <v>7.55186111111111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595197</v>
      </c>
      <c r="AC7" s="154" t="n">
        <v>58778056</v>
      </c>
      <c r="AD7" s="154" t="n">
        <v>935638</v>
      </c>
      <c r="AE7" s="154" t="n">
        <v>1651649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211528</v>
      </c>
      <c r="AK7" s="154" t="n">
        <v>232057</v>
      </c>
      <c r="AL7" s="154" t="n">
        <v>0</v>
      </c>
      <c r="AM7" s="154" t="n">
        <v>138164</v>
      </c>
      <c r="AN7" s="154" t="n">
        <v>392663</v>
      </c>
      <c r="AO7" s="154" t="n">
        <v>0</v>
      </c>
      <c r="AP7" s="154" t="n">
        <v>142334</v>
      </c>
      <c r="AQ7" s="154" t="n">
        <v>438750</v>
      </c>
      <c r="AR7" s="154" t="n">
        <v>0</v>
      </c>
      <c r="AS7" s="154" t="n">
        <v>97390</v>
      </c>
      <c r="AT7" s="154" t="n">
        <v>338132</v>
      </c>
      <c r="AU7" s="154" t="n">
        <v>0</v>
      </c>
      <c r="AV7" s="154" t="n">
        <v>10310</v>
      </c>
      <c r="AW7" s="154" t="n">
        <v>0</v>
      </c>
      <c r="AX7" s="154" t="n">
        <v>10310</v>
      </c>
      <c r="AY7" s="154" t="n">
        <v>5305</v>
      </c>
      <c r="AZ7" s="154" t="n">
        <v>0</v>
      </c>
      <c r="BA7" s="155" t="n">
        <v>5305</v>
      </c>
      <c r="BB7" s="116"/>
      <c r="BC7" s="97"/>
      <c r="BD7" s="156" t="n">
        <v>128129022</v>
      </c>
      <c r="BE7" s="157" t="n">
        <v>76031380</v>
      </c>
      <c r="BF7" s="157" t="n">
        <v>1116196</v>
      </c>
      <c r="BG7" s="157" t="n">
        <v>1906690</v>
      </c>
      <c r="BH7" s="157" t="n">
        <v>0</v>
      </c>
      <c r="BI7" s="157" t="n">
        <v>5525523</v>
      </c>
      <c r="BJ7" s="157" t="n">
        <v>5246046</v>
      </c>
      <c r="BK7" s="157" t="n">
        <v>1188828</v>
      </c>
      <c r="BL7" s="157" t="n">
        <v>281583</v>
      </c>
      <c r="BM7" s="157" t="n">
        <v>311936</v>
      </c>
      <c r="BN7" s="157" t="n">
        <v>0</v>
      </c>
      <c r="BO7" s="157" t="n">
        <v>181323</v>
      </c>
      <c r="BP7" s="157" t="n">
        <v>428463</v>
      </c>
      <c r="BQ7" s="157" t="n">
        <v>0</v>
      </c>
      <c r="BR7" s="157" t="n">
        <v>141249</v>
      </c>
      <c r="BS7" s="157" t="n">
        <v>438750</v>
      </c>
      <c r="BT7" s="157" t="n">
        <v>0</v>
      </c>
      <c r="BU7" s="157" t="n">
        <v>104410</v>
      </c>
      <c r="BV7" s="157" t="n">
        <v>354575</v>
      </c>
      <c r="BW7" s="157" t="n">
        <v>0</v>
      </c>
      <c r="BX7" s="157" t="n">
        <v>21320</v>
      </c>
      <c r="BY7" s="157" t="n">
        <v>0</v>
      </c>
      <c r="BZ7" s="157" t="n">
        <v>21320</v>
      </c>
      <c r="CA7" s="157" t="n">
        <v>11409</v>
      </c>
      <c r="CB7" s="157" t="n">
        <v>0</v>
      </c>
      <c r="CC7" s="158" t="n">
        <v>11409</v>
      </c>
      <c r="CF7" s="159" t="n">
        <f aca="false">AE7/$AB7</f>
        <v>0.0124563260010089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75011618256429</v>
      </c>
      <c r="CK7" s="126" t="n">
        <f aca="false">AL7/$AC7</f>
        <v>0</v>
      </c>
      <c r="CL7" s="126" t="n">
        <f aca="false">AN7/$AB7</f>
        <v>0.00296136669264121</v>
      </c>
      <c r="CM7" s="126" t="n">
        <f aca="false">AO7/$AC7</f>
        <v>0</v>
      </c>
      <c r="CN7" s="126" t="n">
        <f aca="false">AQ7/$AB7</f>
        <v>0.00330894338503076</v>
      </c>
      <c r="CO7" s="126" t="n">
        <f aca="false">AR7/$AC7</f>
        <v>0</v>
      </c>
      <c r="CP7" s="126" t="n">
        <f aca="false">AT7/$AB7</f>
        <v>0.00255010745223298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75405596945908</v>
      </c>
      <c r="CT7" s="126" t="n">
        <f aca="false">AZ7/$AB7</f>
        <v>0</v>
      </c>
      <c r="CU7" s="128" t="n">
        <f aca="false">BA7/$AC7</f>
        <v>9.02547712704211E-005</v>
      </c>
      <c r="CV7" s="126" t="n">
        <f aca="false">CJ7+CL7+CN7+CP7+CR7+CT7</f>
        <v>0.0105705337124692</v>
      </c>
      <c r="CW7" s="160" t="n">
        <f aca="false">CK7+CM7+CO7+CQ7+CS7+CU7</f>
        <v>0.000265660368216329</v>
      </c>
      <c r="CX7" s="105"/>
      <c r="CY7" s="105"/>
      <c r="CZ7" s="159" t="n">
        <f aca="false">BG7/$BD7</f>
        <v>0.0148810157935959</v>
      </c>
      <c r="DA7" s="126" t="n">
        <f aca="false">BH7/$BE7</f>
        <v>0</v>
      </c>
      <c r="DB7" s="126" t="n">
        <f aca="false">BJ7/$BD7</f>
        <v>0.0409434640030266</v>
      </c>
      <c r="DC7" s="126" t="n">
        <f aca="false">BK7/$BE7</f>
        <v>0.0156360176548157</v>
      </c>
      <c r="DD7" s="126" t="n">
        <f aca="false">BM7/$BD7</f>
        <v>0.002434546015656</v>
      </c>
      <c r="DE7" s="126" t="n">
        <f aca="false">BN7/$BE7</f>
        <v>0</v>
      </c>
      <c r="DF7" s="126" t="n">
        <f aca="false">BP7/$BD7</f>
        <v>0.00334399649128673</v>
      </c>
      <c r="DG7" s="126" t="n">
        <f aca="false">BQ7/$BE7</f>
        <v>0</v>
      </c>
      <c r="DH7" s="126" t="n">
        <f aca="false">BS7/$BD7</f>
        <v>0.00342428275149092</v>
      </c>
      <c r="DI7" s="126" t="n">
        <f aca="false">BT7/$BE7</f>
        <v>0</v>
      </c>
      <c r="DJ7" s="126" t="n">
        <f aca="false">BV7/$BD7</f>
        <v>0.00276732776435303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280410535755105</v>
      </c>
      <c r="DN7" s="126" t="n">
        <f aca="false">CB7/$BD7</f>
        <v>0</v>
      </c>
      <c r="DO7" s="160" t="n">
        <f aca="false">CC7/$BE7</f>
        <v>0.000150056463528611</v>
      </c>
      <c r="DP7" s="126" t="n">
        <f aca="false">DD7+DF7+DH7+DJ7+DL7+DN7</f>
        <v>0.0119701530227867</v>
      </c>
      <c r="DQ7" s="160" t="n">
        <f aca="false">DE7+DG7+DI7+DK7+DM7+DO7</f>
        <v>0.000430466999283717</v>
      </c>
      <c r="DR7" s="105"/>
      <c r="DS7" s="105"/>
      <c r="DT7" s="126" t="n">
        <f aca="false">BD7/AB7</f>
        <v>0.966317218865778</v>
      </c>
      <c r="DU7" s="126" t="n">
        <f aca="false">BE7/AC7</f>
        <v>1.29353342342591</v>
      </c>
      <c r="DV7" s="126" t="n">
        <f aca="false">BF7/AD7</f>
        <v>1.19297848099372</v>
      </c>
      <c r="DW7" s="126" t="n">
        <f aca="false">BG7/AE7</f>
        <v>1.15441598063511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33118546953595</v>
      </c>
      <c r="EC7" s="126" t="n">
        <f aca="false">BM7/AK7</f>
        <v>1.34422146283025</v>
      </c>
      <c r="ED7" s="126" t="e">
        <f aca="false">BN7/AL7</f>
        <v>#DIV/0!</v>
      </c>
      <c r="EE7" s="126" t="n">
        <f aca="false">BO7/AM7</f>
        <v>1.3123751483744</v>
      </c>
      <c r="EF7" s="126" t="n">
        <f aca="false">BP7/AN7</f>
        <v>1.09117232843431</v>
      </c>
      <c r="EG7" s="126" t="e">
        <f aca="false">BQ7/AO7</f>
        <v>#DIV/0!</v>
      </c>
      <c r="EH7" s="126" t="n">
        <f aca="false">BR7/AP7</f>
        <v>0.992377084884848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7208132251771</v>
      </c>
      <c r="EL7" s="126" t="n">
        <f aca="false">BV7/AT7</f>
        <v>1.04862893781127</v>
      </c>
      <c r="EM7" s="126" t="e">
        <f aca="false">BW7/AU7</f>
        <v>#DIV/0!</v>
      </c>
      <c r="EN7" s="126" t="n">
        <f aca="false">BX7/AV7</f>
        <v>2.06789524733269</v>
      </c>
      <c r="EO7" s="126" t="e">
        <f aca="false">BY7/AW7</f>
        <v>#DIV/0!</v>
      </c>
      <c r="EP7" s="126" t="n">
        <f aca="false">BZ7/AX7</f>
        <v>2.06789524733269</v>
      </c>
      <c r="EQ7" s="126" t="n">
        <f aca="false">CA7/AY7</f>
        <v>2.15061262959472</v>
      </c>
      <c r="ER7" s="126" t="e">
        <f aca="false">CB7/AZ7</f>
        <v>#DIV/0!</v>
      </c>
      <c r="ES7" s="126" t="n">
        <f aca="false">CC7/BA7</f>
        <v>2.15061262959472</v>
      </c>
      <c r="ET7" s="126" t="n">
        <f aca="false">SUM(BL7+BO7+BR7+BU7+BX7+CA7)/SUM(AJ7+AM7+AP7+AS7+AV7+AY7)</f>
        <v>1.22521655915151</v>
      </c>
      <c r="EU7" s="126" t="n">
        <f aca="false">SUM(BM7+BP7+BS7+BV7+BY7+CB7)/SUM(AK7+AN7+AQ7+AT7+AW7+AZ7)</f>
        <v>1.09426499106023</v>
      </c>
      <c r="EV7" s="126" t="n">
        <f aca="false">SUM(BN7+BQ7+BT7+BW7+BZ7+CC7)/SUM(AL7+AO7+AR7+AU7+AX7+BA7)</f>
        <v>2.09599743836055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5812495117188</v>
      </c>
      <c r="FD7" s="146" t="n">
        <f aca="false">AC7/$FA7</f>
        <v>0.0956674088541667</v>
      </c>
      <c r="FE7" s="147" t="n">
        <f aca="false">AD7/$FA7</f>
        <v>0.00152284830729167</v>
      </c>
      <c r="FF7" s="147" t="n">
        <f aca="false">AE7/$FA7</f>
        <v>0.00268823079427083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344283854166667</v>
      </c>
      <c r="FL7" s="147" t="n">
        <f aca="false">AK7/$FA7</f>
        <v>0.000377696940104167</v>
      </c>
      <c r="FM7" s="147" t="n">
        <f aca="false">AL7/$FA7</f>
        <v>0</v>
      </c>
      <c r="FN7" s="147" t="n">
        <f aca="false">AM7/$FA7</f>
        <v>0.000224876302083333</v>
      </c>
      <c r="FO7" s="147" t="n">
        <f aca="false">AN7/$FA7</f>
        <v>0.000639099934895833</v>
      </c>
      <c r="FP7" s="147" t="n">
        <f aca="false">AO7/$FA7</f>
        <v>0</v>
      </c>
      <c r="FQ7" s="147" t="n">
        <f aca="false">AP7/$FA7</f>
        <v>0.000231663411458333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58512369791667</v>
      </c>
      <c r="FU7" s="147" t="n">
        <f aca="false">AT7/$FA7</f>
        <v>0.000550345052083333</v>
      </c>
      <c r="FV7" s="147" t="n">
        <f aca="false">AU7/$FA7</f>
        <v>0</v>
      </c>
      <c r="FW7" s="147" t="n">
        <f aca="false">AV7/$FA7</f>
        <v>1.67805989583333E-005</v>
      </c>
      <c r="FX7" s="147" t="n">
        <f aca="false">AW7/$FA7</f>
        <v>0</v>
      </c>
      <c r="FY7" s="147" t="n">
        <f aca="false">AX7/$FA7</f>
        <v>1.67805989583333E-005</v>
      </c>
      <c r="FZ7" s="147" t="n">
        <f aca="false">AY7/$FA7</f>
        <v>8.63444010416667E-006</v>
      </c>
      <c r="GA7" s="147" t="n">
        <f aca="false">AZ7/$FA7</f>
        <v>0</v>
      </c>
      <c r="GB7" s="147" t="n">
        <f aca="false">BA7/$FA7</f>
        <v>8.63444010416667E-006</v>
      </c>
      <c r="GC7" s="147" t="n">
        <f aca="false">SUM(FK7,FN7,FQ7,FT7,FW7,FZ7)</f>
        <v>0.0009847509765625</v>
      </c>
      <c r="GD7" s="147" t="n">
        <f aca="false">SUM(FL7,FO7,FR7,FU7,FX7,GA7)</f>
        <v>0.00228125325520833</v>
      </c>
      <c r="GE7" s="147" t="n">
        <f aca="false">SUM(FM7,FP7,FS7,FV7,FY7,GB7)</f>
        <v>2.54150390625E-005</v>
      </c>
      <c r="GF7" s="105"/>
      <c r="GG7" s="146" t="n">
        <f aca="false">BD7/$FA7</f>
        <v>0.208543330078125</v>
      </c>
      <c r="GH7" s="146" t="n">
        <f aca="false">BE7/$FA7</f>
        <v>0.123748990885417</v>
      </c>
      <c r="GI7" s="146" t="n">
        <f aca="false">BF7/$FA7</f>
        <v>0.00181672526041667</v>
      </c>
      <c r="GJ7" s="146" t="n">
        <f aca="false">BG7/$FA7</f>
        <v>0.00310333658854167</v>
      </c>
      <c r="GK7" s="146" t="n">
        <f aca="false">BH7/$FA7</f>
        <v>0</v>
      </c>
      <c r="GL7" s="146" t="n">
        <f aca="false">BI7/$FA7</f>
        <v>0.0089933642578125</v>
      </c>
      <c r="GM7" s="146" t="n">
        <f aca="false">BJ7/$FA7</f>
        <v>0.008538486328125</v>
      </c>
      <c r="GN7" s="146" t="n">
        <f aca="false">BK7/$FA7</f>
        <v>0.00193494140625</v>
      </c>
      <c r="GO7" s="146" t="n">
        <f aca="false">BL7/$FA7</f>
        <v>0.0004583056640625</v>
      </c>
      <c r="GP7" s="146" t="n">
        <f aca="false">BM7/$FA7</f>
        <v>0.000507708333333333</v>
      </c>
      <c r="GQ7" s="146" t="n">
        <f aca="false">BN7/$FA7</f>
        <v>0</v>
      </c>
      <c r="GR7" s="146" t="n">
        <f aca="false">BO7/$FA7</f>
        <v>0.0002951220703125</v>
      </c>
      <c r="GS7" s="146" t="n">
        <f aca="false">BP7/$FA7</f>
        <v>0.0006973681640625</v>
      </c>
      <c r="GT7" s="146" t="n">
        <f aca="false">BQ7/$FA7</f>
        <v>0</v>
      </c>
      <c r="GU7" s="146" t="n">
        <f aca="false">BR7/$FA7</f>
        <v>0.0002298974609375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69938151041667</v>
      </c>
      <c r="GY7" s="146" t="n">
        <f aca="false">BV7/$FA7</f>
        <v>0.000577107747395833</v>
      </c>
      <c r="GZ7" s="146" t="n">
        <f aca="false">BW7/$FA7</f>
        <v>0</v>
      </c>
      <c r="HA7" s="146" t="n">
        <f aca="false">BX7/$FA7</f>
        <v>3.47005208333333E-005</v>
      </c>
      <c r="HB7" s="146" t="n">
        <f aca="false">BY7/$FA7</f>
        <v>0</v>
      </c>
      <c r="HC7" s="146" t="n">
        <f aca="false">BZ7/$FA7</f>
        <v>3.47005208333333E-005</v>
      </c>
      <c r="HD7" s="146" t="n">
        <f aca="false">CA7/$FA7</f>
        <v>1.85693359375E-005</v>
      </c>
      <c r="HE7" s="146" t="n">
        <f aca="false">CB7/$FA7</f>
        <v>0</v>
      </c>
      <c r="HF7" s="146" t="n">
        <f aca="false">CC7/$FA7</f>
        <v>1.85693359375E-005</v>
      </c>
      <c r="HG7" s="147" t="n">
        <f aca="false">SUM(GO7,GR7,GU7,GX7,HA7,HD7)</f>
        <v>0.001206533203125</v>
      </c>
      <c r="HH7" s="147" t="n">
        <f aca="false">SUM(GP7,GS7,GV7,GY7,HB7,HE7)</f>
        <v>0.00249629557291667</v>
      </c>
      <c r="HI7" s="147" t="n">
        <f aca="false">SUM(GQ7,GT7,GW7,GZ7,HC7,HF7)</f>
        <v>5.32698567708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7258.3552</v>
      </c>
      <c r="E8" s="149" t="n">
        <v>37.1685</v>
      </c>
      <c r="F8" s="149" t="n">
        <v>43.4344</v>
      </c>
      <c r="G8" s="149" t="n">
        <v>43.5288</v>
      </c>
      <c r="H8" s="149" t="n">
        <v>21815.6</v>
      </c>
      <c r="I8" s="149" t="n">
        <v>46.874</v>
      </c>
      <c r="J8" s="150" t="n">
        <f aca="false">H8/3600</f>
        <v>6.05988888888889</v>
      </c>
      <c r="L8" s="148" t="n">
        <v>17295.0112</v>
      </c>
      <c r="M8" s="149" t="n">
        <v>37.1615</v>
      </c>
      <c r="N8" s="149" t="n">
        <v>43.434</v>
      </c>
      <c r="O8" s="149" t="n">
        <v>43.529</v>
      </c>
      <c r="P8" s="149" t="n">
        <v>19536.3</v>
      </c>
      <c r="Q8" s="149" t="n">
        <v>37.721</v>
      </c>
      <c r="R8" s="151" t="n">
        <f aca="false">P8/3600</f>
        <v>5.42675</v>
      </c>
      <c r="S8" s="133"/>
      <c r="T8" s="47"/>
      <c r="U8" s="84"/>
      <c r="V8" s="84"/>
      <c r="W8" s="47"/>
      <c r="X8" s="84"/>
      <c r="Y8" s="152"/>
      <c r="AA8" s="92"/>
      <c r="AB8" s="153" t="n">
        <v>65534234</v>
      </c>
      <c r="AC8" s="154" t="n">
        <v>27944239</v>
      </c>
      <c r="AD8" s="154" t="n">
        <v>620366</v>
      </c>
      <c r="AE8" s="154" t="n">
        <v>1165861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83504</v>
      </c>
      <c r="AK8" s="154" t="n">
        <v>99912</v>
      </c>
      <c r="AL8" s="154" t="n">
        <v>0</v>
      </c>
      <c r="AM8" s="154" t="n">
        <v>60588</v>
      </c>
      <c r="AN8" s="154" t="n">
        <v>418053</v>
      </c>
      <c r="AO8" s="154" t="n">
        <v>0</v>
      </c>
      <c r="AP8" s="154" t="n">
        <v>67976</v>
      </c>
      <c r="AQ8" s="154" t="n">
        <v>438750</v>
      </c>
      <c r="AR8" s="154" t="n">
        <v>0</v>
      </c>
      <c r="AS8" s="154" t="n">
        <v>49814</v>
      </c>
      <c r="AT8" s="154" t="n">
        <v>392613</v>
      </c>
      <c r="AU8" s="154" t="n">
        <v>0</v>
      </c>
      <c r="AV8" s="154" t="n">
        <v>7620</v>
      </c>
      <c r="AW8" s="154" t="n">
        <v>0</v>
      </c>
      <c r="AX8" s="154" t="n">
        <v>7620</v>
      </c>
      <c r="AY8" s="154" t="n">
        <v>4182</v>
      </c>
      <c r="AZ8" s="154" t="n">
        <v>0</v>
      </c>
      <c r="BA8" s="155" t="n">
        <v>4182</v>
      </c>
      <c r="BB8" s="116"/>
      <c r="BC8" s="97"/>
      <c r="BD8" s="156" t="n">
        <v>64385787</v>
      </c>
      <c r="BE8" s="157" t="n">
        <v>35191630</v>
      </c>
      <c r="BF8" s="157" t="n">
        <v>747959</v>
      </c>
      <c r="BG8" s="157" t="n">
        <v>1333905</v>
      </c>
      <c r="BH8" s="157" t="n">
        <v>0</v>
      </c>
      <c r="BI8" s="157" t="n">
        <v>2882970</v>
      </c>
      <c r="BJ8" s="157" t="n">
        <v>2758836</v>
      </c>
      <c r="BK8" s="157" t="n">
        <v>621157</v>
      </c>
      <c r="BL8" s="157" t="n">
        <v>105960</v>
      </c>
      <c r="BM8" s="157" t="n">
        <v>135084</v>
      </c>
      <c r="BN8" s="157" t="n">
        <v>0</v>
      </c>
      <c r="BO8" s="157" t="n">
        <v>71435</v>
      </c>
      <c r="BP8" s="157" t="n">
        <v>414919</v>
      </c>
      <c r="BQ8" s="157" t="n">
        <v>0</v>
      </c>
      <c r="BR8" s="157" t="n">
        <v>71923</v>
      </c>
      <c r="BS8" s="157" t="n">
        <v>438750</v>
      </c>
      <c r="BT8" s="157" t="n">
        <v>0</v>
      </c>
      <c r="BU8" s="157" t="n">
        <v>54137</v>
      </c>
      <c r="BV8" s="157" t="n">
        <v>385308</v>
      </c>
      <c r="BW8" s="157" t="n">
        <v>0</v>
      </c>
      <c r="BX8" s="157" t="n">
        <v>11960</v>
      </c>
      <c r="BY8" s="157" t="n">
        <v>0</v>
      </c>
      <c r="BZ8" s="157" t="n">
        <v>11960</v>
      </c>
      <c r="CA8" s="157" t="n">
        <v>6737</v>
      </c>
      <c r="CB8" s="157" t="n">
        <v>0</v>
      </c>
      <c r="CC8" s="158" t="n">
        <v>6737</v>
      </c>
      <c r="CF8" s="159" t="n">
        <f aca="false">AE8/$AB8</f>
        <v>0.017790106465576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52457721562748</v>
      </c>
      <c r="CK8" s="126" t="n">
        <f aca="false">AL8/$AC8</f>
        <v>0</v>
      </c>
      <c r="CL8" s="126" t="n">
        <f aca="false">AN8/$AB8</f>
        <v>0.00637915444315714</v>
      </c>
      <c r="CM8" s="126" t="n">
        <f aca="false">AO8/$AC8</f>
        <v>0</v>
      </c>
      <c r="CN8" s="126" t="n">
        <f aca="false">AQ8/$AB8</f>
        <v>0.00669497411078308</v>
      </c>
      <c r="CO8" s="126" t="n">
        <f aca="false">AR8/$AC8</f>
        <v>0</v>
      </c>
      <c r="CP8" s="126" t="n">
        <f aca="false">AT8/$AB8</f>
        <v>0.00599096038873362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272685901376667</v>
      </c>
      <c r="CT8" s="126" t="n">
        <f aca="false">AZ8/$AB8</f>
        <v>0</v>
      </c>
      <c r="CU8" s="128" t="n">
        <f aca="false">BA8/$AC8</f>
        <v>0.000149655175794911</v>
      </c>
      <c r="CV8" s="126" t="n">
        <f aca="false">CJ8+CL8+CN8+CP8+CR8+CT8</f>
        <v>0.0205896661583013</v>
      </c>
      <c r="CW8" s="160" t="n">
        <f aca="false">CK8+CM8+CO8+CQ8+CS8+CU8</f>
        <v>0.000422341077171577</v>
      </c>
      <c r="CX8" s="105"/>
      <c r="CY8" s="105"/>
      <c r="CZ8" s="159" t="n">
        <f aca="false">BG8/$BD8</f>
        <v>0.0207173828596675</v>
      </c>
      <c r="DA8" s="126" t="n">
        <f aca="false">BH8/$BE8</f>
        <v>0</v>
      </c>
      <c r="DB8" s="126" t="n">
        <f aca="false">BJ8/$BD8</f>
        <v>0.0428485249392075</v>
      </c>
      <c r="DC8" s="126" t="n">
        <f aca="false">BK8/$BE8</f>
        <v>0.0176507027381227</v>
      </c>
      <c r="DD8" s="126" t="n">
        <f aca="false">BM8/$BD8</f>
        <v>0.0020980406747222</v>
      </c>
      <c r="DE8" s="126" t="n">
        <f aca="false">BN8/$BE8</f>
        <v>0</v>
      </c>
      <c r="DF8" s="126" t="n">
        <f aca="false">BP8/$BD8</f>
        <v>0.00644426385593454</v>
      </c>
      <c r="DG8" s="126" t="n">
        <f aca="false">BQ8/$BE8</f>
        <v>0</v>
      </c>
      <c r="DH8" s="126" t="n">
        <f aca="false">BS8/$BD8</f>
        <v>0.00681439212663503</v>
      </c>
      <c r="DI8" s="126" t="n">
        <f aca="false">BT8/$BE8</f>
        <v>0</v>
      </c>
      <c r="DJ8" s="126" t="n">
        <f aca="false">BV8/$BD8</f>
        <v>0.00598436422001023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3985353903755</v>
      </c>
      <c r="DN8" s="126" t="n">
        <f aca="false">CB8/$BD8</f>
        <v>0</v>
      </c>
      <c r="DO8" s="160" t="n">
        <f aca="false">CC8/$BE8</f>
        <v>0.000191437566262205</v>
      </c>
      <c r="DP8" s="126" t="n">
        <f aca="false">DD8+DF8+DH8+DJ8+DL8+DN8</f>
        <v>0.021341060877302</v>
      </c>
      <c r="DQ8" s="160" t="n">
        <f aca="false">DE8+DG8+DI8+DK8+DM8+DO8</f>
        <v>0.000531291105299755</v>
      </c>
      <c r="DR8" s="105"/>
      <c r="DS8" s="105"/>
      <c r="DT8" s="126" t="n">
        <f aca="false">BD8/AB8</f>
        <v>0.982475617247621</v>
      </c>
      <c r="DU8" s="126" t="n">
        <f aca="false">BE8/AC8</f>
        <v>1.25935188286931</v>
      </c>
      <c r="DV8" s="126" t="n">
        <f aca="false">BF8/AD8</f>
        <v>1.20567374743297</v>
      </c>
      <c r="DW8" s="126" t="n">
        <f aca="false">BG8/AE8</f>
        <v>1.14413725135329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26892124928147</v>
      </c>
      <c r="EC8" s="126" t="n">
        <f aca="false">BM8/AK8</f>
        <v>1.35202978621187</v>
      </c>
      <c r="ED8" s="126" t="e">
        <f aca="false">BN8/AL8</f>
        <v>#DIV/0!</v>
      </c>
      <c r="EE8" s="126" t="n">
        <f aca="false">BO8/AM8</f>
        <v>1.17902885059748</v>
      </c>
      <c r="EF8" s="126" t="n">
        <f aca="false">BP8/AN8</f>
        <v>0.992503342877578</v>
      </c>
      <c r="EG8" s="126" t="e">
        <f aca="false">BQ8/AO8</f>
        <v>#DIV/0!</v>
      </c>
      <c r="EH8" s="126" t="n">
        <f aca="false">BR8/AP8</f>
        <v>1.05806461103919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8678283213554</v>
      </c>
      <c r="EL8" s="126" t="n">
        <f aca="false">BV8/AT8</f>
        <v>0.981393891694875</v>
      </c>
      <c r="EM8" s="126" t="e">
        <f aca="false">BW8/AU8</f>
        <v>#DIV/0!</v>
      </c>
      <c r="EN8" s="126" t="n">
        <f aca="false">BX8/AV8</f>
        <v>1.56955380577428</v>
      </c>
      <c r="EO8" s="126" t="e">
        <f aca="false">BY8/AW8</f>
        <v>#DIV/0!</v>
      </c>
      <c r="EP8" s="126" t="n">
        <f aca="false">BZ8/AX8</f>
        <v>1.56955380577428</v>
      </c>
      <c r="EQ8" s="126" t="n">
        <f aca="false">CA8/AY8</f>
        <v>1.61095169775227</v>
      </c>
      <c r="ER8" s="126" t="e">
        <f aca="false">CB8/AZ8</f>
        <v>#DIV/0!</v>
      </c>
      <c r="ES8" s="126" t="n">
        <f aca="false">CC8/BA8</f>
        <v>1.61095169775227</v>
      </c>
      <c r="ET8" s="126" t="n">
        <f aca="false">SUM(BL8+BO8+BR8+BU8+BX8+CA8)/SUM(AJ8+AM8+AP8+AS8+AV8+AY8)</f>
        <v>1.17709475161135</v>
      </c>
      <c r="EU8" s="126" t="n">
        <f aca="false">SUM(BM8+BP8+BS8+BV8+BY8+CB8)/SUM(AK8+AN8+AQ8+AT8+AW8+AZ8)</f>
        <v>1.01832986494018</v>
      </c>
      <c r="EV8" s="126" t="n">
        <f aca="false">SUM(BN8+BQ8+BT8+BW8+BZ8+CC8)/SUM(AL8+AO8+AR8+AU8+AX8+BA8)</f>
        <v>1.58422301304864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6663792317708</v>
      </c>
      <c r="FD8" s="146" t="n">
        <f aca="false">AC8/$FA8</f>
        <v>0.0454821598307292</v>
      </c>
      <c r="FE8" s="147" t="n">
        <f aca="false">AD8/$FA8</f>
        <v>0.00100971028645833</v>
      </c>
      <c r="FF8" s="147" t="n">
        <f aca="false">AE8/$FA8</f>
        <v>0.00189756022135417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135911458333333</v>
      </c>
      <c r="FL8" s="147" t="n">
        <f aca="false">AK8/$FA8</f>
        <v>0.0001626171875</v>
      </c>
      <c r="FM8" s="147" t="n">
        <f aca="false">AL8/$FA8</f>
        <v>0</v>
      </c>
      <c r="FN8" s="147" t="n">
        <f aca="false">AM8/$FA8</f>
        <v>9.861328125E-005</v>
      </c>
      <c r="FO8" s="147" t="n">
        <f aca="false">AN8/$FA8</f>
        <v>0.0006804248046875</v>
      </c>
      <c r="FP8" s="147" t="n">
        <f aca="false">AO8/$FA8</f>
        <v>0</v>
      </c>
      <c r="FQ8" s="147" t="n">
        <f aca="false">AP8/$FA8</f>
        <v>0.000110638020833333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8.10774739583333E-005</v>
      </c>
      <c r="FU8" s="147" t="n">
        <f aca="false">AT8/$FA8</f>
        <v>0.0006390185546875</v>
      </c>
      <c r="FV8" s="147" t="n">
        <f aca="false">AU8/$FA8</f>
        <v>0</v>
      </c>
      <c r="FW8" s="147" t="n">
        <f aca="false">AV8/$FA8</f>
        <v>1.240234375E-005</v>
      </c>
      <c r="FX8" s="147" t="n">
        <f aca="false">AW8/$FA8</f>
        <v>0</v>
      </c>
      <c r="FY8" s="147" t="n">
        <f aca="false">AX8/$FA8</f>
        <v>1.240234375E-005</v>
      </c>
      <c r="FZ8" s="147" t="n">
        <f aca="false">AY8/$FA8</f>
        <v>6.806640625E-006</v>
      </c>
      <c r="GA8" s="147" t="n">
        <f aca="false">AZ8/$FA8</f>
        <v>0</v>
      </c>
      <c r="GB8" s="147" t="n">
        <f aca="false">BA8/$FA8</f>
        <v>6.806640625E-006</v>
      </c>
      <c r="GC8" s="147" t="n">
        <f aca="false">SUM(FK8,FN8,FQ8,FT8,FW8,FZ8)</f>
        <v>0.00044544921875</v>
      </c>
      <c r="GD8" s="147" t="n">
        <f aca="false">SUM(FL8,FO8,FR8,FU8,FX8,GA8)</f>
        <v>0.002196171875</v>
      </c>
      <c r="GE8" s="147" t="n">
        <f aca="false">SUM(FM8,FP8,FS8,FV8,FY8,GB8)</f>
        <v>1.9208984375E-005</v>
      </c>
      <c r="GF8" s="105"/>
      <c r="GG8" s="146" t="n">
        <f aca="false">BD8/$FA8</f>
        <v>0.104794575195313</v>
      </c>
      <c r="GH8" s="146" t="n">
        <f aca="false">BE8/$FA8</f>
        <v>0.0572780436197917</v>
      </c>
      <c r="GI8" s="146" t="n">
        <f aca="false">BF8/$FA8</f>
        <v>0.00121738118489583</v>
      </c>
      <c r="GJ8" s="146" t="n">
        <f aca="false">BG8/$FA8</f>
        <v>0.0021710693359375</v>
      </c>
      <c r="GK8" s="146" t="n">
        <f aca="false">BH8/$FA8</f>
        <v>0</v>
      </c>
      <c r="GL8" s="146" t="n">
        <f aca="false">BI8/$FA8</f>
        <v>0.004692333984375</v>
      </c>
      <c r="GM8" s="146" t="n">
        <f aca="false">BJ8/$FA8</f>
        <v>0.00449029296875</v>
      </c>
      <c r="GN8" s="146" t="n">
        <f aca="false">BK8/$FA8</f>
        <v>0.00101099772135417</v>
      </c>
      <c r="GO8" s="146" t="n">
        <f aca="false">BL8/$FA8</f>
        <v>0.0001724609375</v>
      </c>
      <c r="GP8" s="146" t="n">
        <f aca="false">BM8/$FA8</f>
        <v>0.00021986328125</v>
      </c>
      <c r="GQ8" s="146" t="n">
        <f aca="false">BN8/$FA8</f>
        <v>0</v>
      </c>
      <c r="GR8" s="146" t="n">
        <f aca="false">BO8/$FA8</f>
        <v>0.000116267903645833</v>
      </c>
      <c r="GS8" s="146" t="n">
        <f aca="false">BP8/$FA8</f>
        <v>0.000675323893229167</v>
      </c>
      <c r="GT8" s="146" t="n">
        <f aca="false">BQ8/$FA8</f>
        <v>0</v>
      </c>
      <c r="GU8" s="146" t="n">
        <f aca="false">BR8/$FA8</f>
        <v>0.000117062174479167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8.81136067708333E-005</v>
      </c>
      <c r="GY8" s="146" t="n">
        <f aca="false">BV8/$FA8</f>
        <v>0.00062712890625</v>
      </c>
      <c r="GZ8" s="146" t="n">
        <f aca="false">BW8/$FA8</f>
        <v>0</v>
      </c>
      <c r="HA8" s="146" t="n">
        <f aca="false">BX8/$FA8</f>
        <v>1.94661458333333E-005</v>
      </c>
      <c r="HB8" s="146" t="n">
        <f aca="false">BY8/$FA8</f>
        <v>0</v>
      </c>
      <c r="HC8" s="146" t="n">
        <f aca="false">BZ8/$FA8</f>
        <v>1.94661458333333E-005</v>
      </c>
      <c r="HD8" s="146" t="n">
        <f aca="false">CA8/$FA8</f>
        <v>1.09651692708333E-005</v>
      </c>
      <c r="HE8" s="146" t="n">
        <f aca="false">CB8/$FA8</f>
        <v>0</v>
      </c>
      <c r="HF8" s="146" t="n">
        <f aca="false">CC8/$FA8</f>
        <v>1.09651692708333E-005</v>
      </c>
      <c r="HG8" s="147" t="n">
        <f aca="false">SUM(GO8,GR8,GU8,GX8,HA8,HD8)</f>
        <v>0.0005243359375</v>
      </c>
      <c r="HH8" s="147" t="n">
        <f aca="false">SUM(GP8,GS8,GV8,GY8,HB8,HE8)</f>
        <v>0.00223642740885417</v>
      </c>
      <c r="HI8" s="147" t="n">
        <f aca="false">SUM(GQ8,GT8,GW8,GZ8,HC8,HF8)</f>
        <v>3.04313151041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9034.9856</v>
      </c>
      <c r="E9" s="149" t="n">
        <v>34.2301</v>
      </c>
      <c r="F9" s="149" t="n">
        <v>41.9038</v>
      </c>
      <c r="G9" s="149" t="n">
        <v>42.2958</v>
      </c>
      <c r="H9" s="149" t="n">
        <v>18852.7</v>
      </c>
      <c r="I9" s="149" t="n">
        <v>42.288</v>
      </c>
      <c r="J9" s="150" t="n">
        <f aca="false">H9/3600</f>
        <v>5.23686111111111</v>
      </c>
      <c r="L9" s="148" t="n">
        <v>9059.4528</v>
      </c>
      <c r="M9" s="149" t="n">
        <v>34.2279</v>
      </c>
      <c r="N9" s="149" t="n">
        <v>41.9126</v>
      </c>
      <c r="O9" s="149" t="n">
        <v>42.2934</v>
      </c>
      <c r="P9" s="149" t="n">
        <v>23532</v>
      </c>
      <c r="Q9" s="149" t="n">
        <v>49.772</v>
      </c>
      <c r="R9" s="151" t="n">
        <f aca="false">P9/3600</f>
        <v>6.53666666666667</v>
      </c>
      <c r="S9" s="133"/>
      <c r="T9" s="47"/>
      <c r="U9" s="167"/>
      <c r="V9" s="84"/>
      <c r="W9" s="47"/>
      <c r="X9" s="84"/>
      <c r="Y9" s="152"/>
      <c r="AA9" s="92"/>
      <c r="AB9" s="153" t="n">
        <v>35247609</v>
      </c>
      <c r="AC9" s="154" t="n">
        <v>14492933</v>
      </c>
      <c r="AD9" s="154" t="n">
        <v>420384</v>
      </c>
      <c r="AE9" s="154" t="n">
        <v>751485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28007</v>
      </c>
      <c r="AK9" s="154" t="n">
        <v>40553</v>
      </c>
      <c r="AL9" s="154" t="n">
        <v>0</v>
      </c>
      <c r="AM9" s="154" t="n">
        <v>20527</v>
      </c>
      <c r="AN9" s="154" t="n">
        <v>185159</v>
      </c>
      <c r="AO9" s="154" t="n">
        <v>0</v>
      </c>
      <c r="AP9" s="154" t="n">
        <v>24977</v>
      </c>
      <c r="AQ9" s="154" t="n">
        <v>198900</v>
      </c>
      <c r="AR9" s="154" t="n">
        <v>0</v>
      </c>
      <c r="AS9" s="154" t="n">
        <v>20350</v>
      </c>
      <c r="AT9" s="154" t="n">
        <v>181492</v>
      </c>
      <c r="AU9" s="154" t="n">
        <v>0</v>
      </c>
      <c r="AV9" s="154" t="n">
        <v>4395</v>
      </c>
      <c r="AW9" s="154" t="n">
        <v>0</v>
      </c>
      <c r="AX9" s="154" t="n">
        <v>4395</v>
      </c>
      <c r="AY9" s="154" t="n">
        <v>2193</v>
      </c>
      <c r="AZ9" s="154" t="n">
        <v>0</v>
      </c>
      <c r="BA9" s="155" t="n">
        <v>2193</v>
      </c>
      <c r="BB9" s="116"/>
      <c r="BC9" s="97"/>
      <c r="BD9" s="156" t="n">
        <v>34883343</v>
      </c>
      <c r="BE9" s="157" t="n">
        <v>17735855</v>
      </c>
      <c r="BF9" s="157" t="n">
        <v>493811</v>
      </c>
      <c r="BG9" s="157" t="n">
        <v>844046</v>
      </c>
      <c r="BH9" s="157" t="n">
        <v>0</v>
      </c>
      <c r="BI9" s="157" t="n">
        <v>1531838</v>
      </c>
      <c r="BJ9" s="157" t="n">
        <v>1462890</v>
      </c>
      <c r="BK9" s="157" t="n">
        <v>332120</v>
      </c>
      <c r="BL9" s="157" t="n">
        <v>35445</v>
      </c>
      <c r="BM9" s="157" t="n">
        <v>54069</v>
      </c>
      <c r="BN9" s="157" t="n">
        <v>0</v>
      </c>
      <c r="BO9" s="157" t="n">
        <v>21743</v>
      </c>
      <c r="BP9" s="157" t="n">
        <v>125613</v>
      </c>
      <c r="BQ9" s="157" t="n">
        <v>0</v>
      </c>
      <c r="BR9" s="157" t="n">
        <v>23524</v>
      </c>
      <c r="BS9" s="157" t="n">
        <v>137475</v>
      </c>
      <c r="BT9" s="157" t="n">
        <v>0</v>
      </c>
      <c r="BU9" s="157" t="n">
        <v>19508</v>
      </c>
      <c r="BV9" s="157" t="n">
        <v>122239</v>
      </c>
      <c r="BW9" s="157" t="n">
        <v>0</v>
      </c>
      <c r="BX9" s="157" t="n">
        <v>6170</v>
      </c>
      <c r="BY9" s="157" t="n">
        <v>0</v>
      </c>
      <c r="BZ9" s="157" t="n">
        <v>6170</v>
      </c>
      <c r="CA9" s="157" t="n">
        <v>3069</v>
      </c>
      <c r="CB9" s="157" t="n">
        <v>0</v>
      </c>
      <c r="CC9" s="158" t="n">
        <v>3069</v>
      </c>
      <c r="CF9" s="159" t="n">
        <f aca="false">AE9/$AB9</f>
        <v>0.0213201695468195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15051775568663</v>
      </c>
      <c r="CK9" s="126" t="n">
        <f aca="false">AL9/$AC9</f>
        <v>0</v>
      </c>
      <c r="CL9" s="126" t="n">
        <f aca="false">AN9/$AB9</f>
        <v>0.00525309390489437</v>
      </c>
      <c r="CM9" s="126" t="n">
        <f aca="false">AO9/$AC9</f>
        <v>0</v>
      </c>
      <c r="CN9" s="126" t="n">
        <f aca="false">AQ9/$AB9</f>
        <v>0.00564293595063427</v>
      </c>
      <c r="CO9" s="126" t="n">
        <f aca="false">AR9/$AC9</f>
        <v>0</v>
      </c>
      <c r="CP9" s="126" t="n">
        <f aca="false">AT9/$AB9</f>
        <v>0.00514905847939927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30325124665932</v>
      </c>
      <c r="CT9" s="126" t="n">
        <f aca="false">AZ9/$AB9</f>
        <v>0</v>
      </c>
      <c r="CU9" s="128" t="n">
        <f aca="false">BA9/$AC9</f>
        <v>0.000151315127172671</v>
      </c>
      <c r="CV9" s="126" t="n">
        <f aca="false">CJ9+CL9+CN9+CP9+CR9+CT9</f>
        <v>0.0171956060906145</v>
      </c>
      <c r="CW9" s="160" t="n">
        <f aca="false">CK9+CM9+CO9+CQ9+CS9+CU9</f>
        <v>0.000454566373831991</v>
      </c>
      <c r="CX9" s="105"/>
      <c r="CY9" s="105"/>
      <c r="CZ9" s="159" t="n">
        <f aca="false">BG9/$BD9</f>
        <v>0.0241962474754785</v>
      </c>
      <c r="DA9" s="126" t="n">
        <f aca="false">BH9/$BE9</f>
        <v>0</v>
      </c>
      <c r="DB9" s="126" t="n">
        <f aca="false">BJ9/$BD9</f>
        <v>0.0419366343414965</v>
      </c>
      <c r="DC9" s="126" t="n">
        <f aca="false">BK9/$BE9</f>
        <v>0.0187259086184455</v>
      </c>
      <c r="DD9" s="126" t="n">
        <f aca="false">BM9/$BD9</f>
        <v>0.00154999479264358</v>
      </c>
      <c r="DE9" s="126" t="n">
        <f aca="false">BN9/$BE9</f>
        <v>0</v>
      </c>
      <c r="DF9" s="126" t="n">
        <f aca="false">BP9/$BD9</f>
        <v>0.00360094501263827</v>
      </c>
      <c r="DG9" s="126" t="n">
        <f aca="false">BQ9/$BE9</f>
        <v>0</v>
      </c>
      <c r="DH9" s="126" t="n">
        <f aca="false">BS9/$BD9</f>
        <v>0.00394099269671488</v>
      </c>
      <c r="DI9" s="126" t="n">
        <f aca="false">BT9/$BE9</f>
        <v>0</v>
      </c>
      <c r="DJ9" s="126" t="n">
        <f aca="false">BV9/$BD9</f>
        <v>0.00350422263141466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347882862145637</v>
      </c>
      <c r="DN9" s="126" t="n">
        <f aca="false">CB9/$BD9</f>
        <v>0</v>
      </c>
      <c r="DO9" s="160" t="n">
        <f aca="false">CC9/$BE9</f>
        <v>0.000173039303715552</v>
      </c>
      <c r="DP9" s="126" t="n">
        <f aca="false">DD9+DF9+DH9+DJ9+DL9+DN9</f>
        <v>0.0125961551334114</v>
      </c>
      <c r="DQ9" s="160" t="n">
        <f aca="false">DE9+DG9+DI9+DK9+DM9+DO9</f>
        <v>0.000520922165861189</v>
      </c>
      <c r="DR9" s="105"/>
      <c r="DS9" s="105"/>
      <c r="DT9" s="126" t="n">
        <f aca="false">BD9/AB9</f>
        <v>0.98966551177982</v>
      </c>
      <c r="DU9" s="126" t="n">
        <f aca="false">BE9/AC9</f>
        <v>1.22375884853673</v>
      </c>
      <c r="DV9" s="126" t="n">
        <f aca="false">BF9/AD9</f>
        <v>1.17466649539469</v>
      </c>
      <c r="DW9" s="126" t="n">
        <f aca="false">BG9/AE9</f>
        <v>1.12317078850543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2655764630271</v>
      </c>
      <c r="EC9" s="126" t="n">
        <f aca="false">BM9/AK9</f>
        <v>1.33329223485316</v>
      </c>
      <c r="ED9" s="126" t="e">
        <f aca="false">BN9/AL9</f>
        <v>#DIV/0!</v>
      </c>
      <c r="EE9" s="126" t="n">
        <f aca="false">BO9/AM9</f>
        <v>1.05923905100599</v>
      </c>
      <c r="EF9" s="126" t="n">
        <f aca="false">BP9/AN9</f>
        <v>0.678406126626305</v>
      </c>
      <c r="EG9" s="126" t="e">
        <f aca="false">BQ9/AO9</f>
        <v>#DIV/0!</v>
      </c>
      <c r="EH9" s="126" t="n">
        <f aca="false">BR9/AP9</f>
        <v>0.941826480361933</v>
      </c>
      <c r="EI9" s="126" t="n">
        <f aca="false">BS9/AQ9</f>
        <v>0.691176470588235</v>
      </c>
      <c r="EJ9" s="126" t="e">
        <f aca="false">BT9/AR9</f>
        <v>#DIV/0!</v>
      </c>
      <c r="EK9" s="126" t="n">
        <f aca="false">BU9/AS9</f>
        <v>0.958624078624079</v>
      </c>
      <c r="EL9" s="126" t="n">
        <f aca="false">BV9/AT9</f>
        <v>0.673522799903026</v>
      </c>
      <c r="EM9" s="126" t="e">
        <f aca="false">BW9/AU9</f>
        <v>#DIV/0!</v>
      </c>
      <c r="EN9" s="126" t="n">
        <f aca="false">BX9/AV9</f>
        <v>1.40386803185438</v>
      </c>
      <c r="EO9" s="126" t="e">
        <f aca="false">BY9/AW9</f>
        <v>#DIV/0!</v>
      </c>
      <c r="EP9" s="126" t="n">
        <f aca="false">BZ9/AX9</f>
        <v>1.40386803185438</v>
      </c>
      <c r="EQ9" s="126" t="n">
        <f aca="false">CA9/AY9</f>
        <v>1.39945280437757</v>
      </c>
      <c r="ER9" s="126" t="e">
        <f aca="false">CB9/AZ9</f>
        <v>#DIV/0!</v>
      </c>
      <c r="ES9" s="126" t="n">
        <f aca="false">CC9/BA9</f>
        <v>1.39945280437757</v>
      </c>
      <c r="ET9" s="126" t="n">
        <f aca="false">SUM(BL9+BO9+BR9+BU9+BX9+CA9)/SUM(AJ9+AM9+AP9+AS9+AV9+AY9)</f>
        <v>1.08969725930572</v>
      </c>
      <c r="EU9" s="126" t="n">
        <f aca="false">SUM(BM9+BP9+BS9+BV9+BY9+CB9)/SUM(AK9+AN9+AQ9+AT9+AW9+AZ9)</f>
        <v>0.724951493473067</v>
      </c>
      <c r="EV9" s="126" t="n">
        <f aca="false">SUM(BN9+BQ9+BT9+BW9+BZ9+CC9)/SUM(AL9+AO9+AR9+AU9+AX9+BA9)</f>
        <v>1.40239829993928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3691552734375</v>
      </c>
      <c r="FD9" s="146" t="n">
        <f aca="false">AC9/$FA9</f>
        <v>0.0235887581380208</v>
      </c>
      <c r="FE9" s="147" t="n">
        <f aca="false">AD9/$FA9</f>
        <v>0.00068421875</v>
      </c>
      <c r="FF9" s="147" t="n">
        <f aca="false">AE9/$FA9</f>
        <v>0.001223120117187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4.55843098958333E-005</v>
      </c>
      <c r="FL9" s="147" t="n">
        <f aca="false">AK9/$FA9</f>
        <v>6.60042317708333E-005</v>
      </c>
      <c r="FM9" s="147" t="n">
        <f aca="false">AL9/$FA9</f>
        <v>0</v>
      </c>
      <c r="FN9" s="147" t="n">
        <f aca="false">AM9/$FA9</f>
        <v>3.34098307291667E-005</v>
      </c>
      <c r="FO9" s="147" t="n">
        <f aca="false">AN9/$FA9</f>
        <v>0.000301365559895833</v>
      </c>
      <c r="FP9" s="147" t="n">
        <f aca="false">AO9/$FA9</f>
        <v>0</v>
      </c>
      <c r="FQ9" s="147" t="n">
        <f aca="false">AP9/$FA9</f>
        <v>4.06526692708333E-005</v>
      </c>
      <c r="FR9" s="147" t="n">
        <f aca="false">AQ9/$FA9</f>
        <v>0.00032373046875</v>
      </c>
      <c r="FS9" s="147" t="n">
        <f aca="false">AR9/$FA9</f>
        <v>0</v>
      </c>
      <c r="FT9" s="147" t="n">
        <f aca="false">AS9/$FA9</f>
        <v>3.31217447916667E-005</v>
      </c>
      <c r="FU9" s="147" t="n">
        <f aca="false">AT9/$FA9</f>
        <v>0.000295397135416667</v>
      </c>
      <c r="FV9" s="147" t="n">
        <f aca="false">AU9/$FA9</f>
        <v>0</v>
      </c>
      <c r="FW9" s="147" t="n">
        <f aca="false">AV9/$FA9</f>
        <v>7.1533203125E-006</v>
      </c>
      <c r="FX9" s="147" t="n">
        <f aca="false">AW9/$FA9</f>
        <v>0</v>
      </c>
      <c r="FY9" s="147" t="n">
        <f aca="false">AX9/$FA9</f>
        <v>7.1533203125E-006</v>
      </c>
      <c r="FZ9" s="147" t="n">
        <f aca="false">AY9/$FA9</f>
        <v>3.5693359375E-006</v>
      </c>
      <c r="GA9" s="147" t="n">
        <f aca="false">AZ9/$FA9</f>
        <v>0</v>
      </c>
      <c r="GB9" s="147" t="n">
        <f aca="false">BA9/$FA9</f>
        <v>3.5693359375E-006</v>
      </c>
      <c r="GC9" s="147" t="n">
        <f aca="false">SUM(FK9,FN9,FQ9,FT9,FW9,FZ9)</f>
        <v>0.0001634912109375</v>
      </c>
      <c r="GD9" s="147" t="n">
        <f aca="false">SUM(FL9,FO9,FR9,FU9,FX9,GA9)</f>
        <v>0.000986497395833333</v>
      </c>
      <c r="GE9" s="147" t="n">
        <f aca="false">SUM(FM9,FP9,FS9,FV9,FY9,GB9)</f>
        <v>1.072265625E-005</v>
      </c>
      <c r="GF9" s="105"/>
      <c r="GG9" s="146" t="n">
        <f aca="false">BD9/$FA9</f>
        <v>0.0567762744140625</v>
      </c>
      <c r="GH9" s="146" t="n">
        <f aca="false">BE9/$FA9</f>
        <v>0.0288669514973958</v>
      </c>
      <c r="GI9" s="146" t="n">
        <f aca="false">BF9/$FA9</f>
        <v>0.000803728841145833</v>
      </c>
      <c r="GJ9" s="146" t="n">
        <f aca="false">BG9/$FA9</f>
        <v>0.00137377278645833</v>
      </c>
      <c r="GK9" s="146" t="n">
        <f aca="false">BH9/$FA9</f>
        <v>0</v>
      </c>
      <c r="GL9" s="146" t="n">
        <f aca="false">BI9/$FA9</f>
        <v>0.00249322591145833</v>
      </c>
      <c r="GM9" s="146" t="n">
        <f aca="false">BJ9/$FA9</f>
        <v>0.002381005859375</v>
      </c>
      <c r="GN9" s="146" t="n">
        <f aca="false">BK9/$FA9</f>
        <v>0.000540559895833333</v>
      </c>
      <c r="GO9" s="146" t="n">
        <f aca="false">BL9/$FA9</f>
        <v>5.76904296875E-005</v>
      </c>
      <c r="GP9" s="146" t="n">
        <f aca="false">BM9/$FA9</f>
        <v>8.80029296875E-005</v>
      </c>
      <c r="GQ9" s="146" t="n">
        <f aca="false">BN9/$FA9</f>
        <v>0</v>
      </c>
      <c r="GR9" s="146" t="n">
        <f aca="false">BO9/$FA9</f>
        <v>3.53889973958333E-005</v>
      </c>
      <c r="GS9" s="146" t="n">
        <f aca="false">BP9/$FA9</f>
        <v>0.0002044482421875</v>
      </c>
      <c r="GT9" s="146" t="n">
        <f aca="false">BQ9/$FA9</f>
        <v>0</v>
      </c>
      <c r="GU9" s="146" t="n">
        <f aca="false">BR9/$FA9</f>
        <v>3.82877604166667E-005</v>
      </c>
      <c r="GV9" s="146" t="n">
        <f aca="false">BS9/$FA9</f>
        <v>0.0002237548828125</v>
      </c>
      <c r="GW9" s="146" t="n">
        <f aca="false">BT9/$FA9</f>
        <v>0</v>
      </c>
      <c r="GX9" s="146" t="n">
        <f aca="false">BU9/$FA9</f>
        <v>3.17513020833333E-005</v>
      </c>
      <c r="GY9" s="146" t="n">
        <f aca="false">BV9/$FA9</f>
        <v>0.000198956705729167</v>
      </c>
      <c r="GZ9" s="146" t="n">
        <f aca="false">BW9/$FA9</f>
        <v>0</v>
      </c>
      <c r="HA9" s="146" t="n">
        <f aca="false">BX9/$FA9</f>
        <v>1.00423177083333E-005</v>
      </c>
      <c r="HB9" s="146" t="n">
        <f aca="false">BY9/$FA9</f>
        <v>0</v>
      </c>
      <c r="HC9" s="146" t="n">
        <f aca="false">BZ9/$FA9</f>
        <v>1.00423177083333E-005</v>
      </c>
      <c r="HD9" s="146" t="n">
        <f aca="false">CA9/$FA9</f>
        <v>4.9951171875E-006</v>
      </c>
      <c r="HE9" s="146" t="n">
        <f aca="false">CB9/$FA9</f>
        <v>0</v>
      </c>
      <c r="HF9" s="146" t="n">
        <f aca="false">CC9/$FA9</f>
        <v>4.9951171875E-006</v>
      </c>
      <c r="HG9" s="147" t="n">
        <f aca="false">SUM(GO9,GR9,GU9,GX9,HA9,HD9)</f>
        <v>0.000178155924479167</v>
      </c>
      <c r="HH9" s="147" t="n">
        <f aca="false">SUM(GP9,GS9,GV9,GY9,HB9,HE9)</f>
        <v>0.000715162760416667</v>
      </c>
      <c r="HI9" s="147" t="n">
        <f aca="false">SUM(GQ9,GT9,GW9,GZ9,HC9,HF9)</f>
        <v>1.50374348958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5071.5072</v>
      </c>
      <c r="E10" s="162" t="n">
        <v>31.518</v>
      </c>
      <c r="F10" s="162" t="n">
        <v>40.6876</v>
      </c>
      <c r="G10" s="162" t="n">
        <v>41.302</v>
      </c>
      <c r="H10" s="162" t="n">
        <v>16826.3</v>
      </c>
      <c r="I10" s="162" t="n">
        <v>35.234</v>
      </c>
      <c r="J10" s="163" t="n">
        <f aca="false">H10/3600</f>
        <v>4.67397222222222</v>
      </c>
      <c r="L10" s="161" t="n">
        <v>5085.448</v>
      </c>
      <c r="M10" s="162" t="n">
        <v>31.5122</v>
      </c>
      <c r="N10" s="162" t="n">
        <v>40.694</v>
      </c>
      <c r="O10" s="162" t="n">
        <v>41.3036</v>
      </c>
      <c r="P10" s="162" t="n">
        <v>19962.9</v>
      </c>
      <c r="Q10" s="162" t="n">
        <v>42.429</v>
      </c>
      <c r="R10" s="164" t="n">
        <f aca="false">P10/3600</f>
        <v>5.54525</v>
      </c>
      <c r="S10" s="133"/>
      <c r="T10" s="49"/>
      <c r="U10" s="165"/>
      <c r="V10" s="165"/>
      <c r="W10" s="49"/>
      <c r="X10" s="165"/>
      <c r="Y10" s="166"/>
      <c r="AA10" s="92"/>
      <c r="AB10" s="153" t="n">
        <v>20540390</v>
      </c>
      <c r="AC10" s="154" t="n">
        <v>8008372</v>
      </c>
      <c r="AD10" s="154" t="n">
        <v>276586</v>
      </c>
      <c r="AE10" s="154" t="n">
        <v>461251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9845</v>
      </c>
      <c r="AK10" s="154" t="n">
        <v>14332</v>
      </c>
      <c r="AL10" s="154" t="n">
        <v>0</v>
      </c>
      <c r="AM10" s="154" t="n">
        <v>10006</v>
      </c>
      <c r="AN10" s="154" t="n">
        <v>117338</v>
      </c>
      <c r="AO10" s="154" t="n">
        <v>0</v>
      </c>
      <c r="AP10" s="154" t="n">
        <v>15313</v>
      </c>
      <c r="AQ10" s="154" t="n">
        <v>137475</v>
      </c>
      <c r="AR10" s="154" t="n">
        <v>0</v>
      </c>
      <c r="AS10" s="154" t="n">
        <v>11822</v>
      </c>
      <c r="AT10" s="154" t="n">
        <v>119116</v>
      </c>
      <c r="AU10" s="154" t="n">
        <v>0</v>
      </c>
      <c r="AV10" s="154" t="n">
        <v>2165</v>
      </c>
      <c r="AW10" s="154" t="n">
        <v>0</v>
      </c>
      <c r="AX10" s="154" t="n">
        <v>2165</v>
      </c>
      <c r="AY10" s="154" t="n">
        <v>760</v>
      </c>
      <c r="AZ10" s="154" t="n">
        <v>0</v>
      </c>
      <c r="BA10" s="155" t="n">
        <v>760</v>
      </c>
      <c r="BB10" s="116"/>
      <c r="BC10" s="97"/>
      <c r="BD10" s="156" t="n">
        <v>20630731</v>
      </c>
      <c r="BE10" s="157" t="n">
        <v>9543358</v>
      </c>
      <c r="BF10" s="157" t="n">
        <v>318417</v>
      </c>
      <c r="BG10" s="157" t="n">
        <v>511461</v>
      </c>
      <c r="BH10" s="157" t="n">
        <v>0</v>
      </c>
      <c r="BI10" s="157" t="n">
        <v>863259</v>
      </c>
      <c r="BJ10" s="157" t="n">
        <v>826939</v>
      </c>
      <c r="BK10" s="157" t="n">
        <v>187971</v>
      </c>
      <c r="BL10" s="157" t="n">
        <v>13542</v>
      </c>
      <c r="BM10" s="157" t="n">
        <v>20812</v>
      </c>
      <c r="BN10" s="157" t="n">
        <v>0</v>
      </c>
      <c r="BO10" s="157" t="n">
        <v>11997</v>
      </c>
      <c r="BP10" s="157" t="n">
        <v>121084</v>
      </c>
      <c r="BQ10" s="157" t="n">
        <v>0</v>
      </c>
      <c r="BR10" s="157" t="n">
        <v>16461</v>
      </c>
      <c r="BS10" s="157" t="n">
        <v>137475</v>
      </c>
      <c r="BT10" s="157" t="n">
        <v>0</v>
      </c>
      <c r="BU10" s="157" t="n">
        <v>12718</v>
      </c>
      <c r="BV10" s="157" t="n">
        <v>122857</v>
      </c>
      <c r="BW10" s="157" t="n">
        <v>0</v>
      </c>
      <c r="BX10" s="157" t="n">
        <v>2775</v>
      </c>
      <c r="BY10" s="157" t="n">
        <v>0</v>
      </c>
      <c r="BZ10" s="157" t="n">
        <v>2775</v>
      </c>
      <c r="CA10" s="157" t="n">
        <v>993</v>
      </c>
      <c r="CB10" s="157" t="n">
        <v>0</v>
      </c>
      <c r="CC10" s="158" t="n">
        <v>993</v>
      </c>
      <c r="CF10" s="159" t="n">
        <f aca="false">AE10/$AB10</f>
        <v>0.0224558053668893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0697747219015803</v>
      </c>
      <c r="CK10" s="126" t="n">
        <f aca="false">AL10/$AC10</f>
        <v>0</v>
      </c>
      <c r="CL10" s="126" t="n">
        <f aca="false">AN10/$AB10</f>
        <v>0.00571254976171339</v>
      </c>
      <c r="CM10" s="126" t="n">
        <f aca="false">AO10/$AC10</f>
        <v>0</v>
      </c>
      <c r="CN10" s="126" t="n">
        <f aca="false">AQ10/$AB10</f>
        <v>0.00669291089409695</v>
      </c>
      <c r="CO10" s="126" t="n">
        <f aca="false">AR10/$AC10</f>
        <v>0</v>
      </c>
      <c r="CP10" s="126" t="n">
        <f aca="false">AT10/$AB10</f>
        <v>0.0057991109224313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270342087005948</v>
      </c>
      <c r="CT10" s="126" t="n">
        <f aca="false">AZ10/$AB10</f>
        <v>0</v>
      </c>
      <c r="CU10" s="128" t="n">
        <f aca="false">BA10/$AC10</f>
        <v>9.49006864316493E-005</v>
      </c>
      <c r="CV10" s="126" t="n">
        <f aca="false">CJ10+CL10+CN10+CP10+CR10+CT10</f>
        <v>0.0189023187972575</v>
      </c>
      <c r="CW10" s="160" t="n">
        <f aca="false">CK10+CM10+CO10+CQ10+CS10+CU10</f>
        <v>0.000365242773437598</v>
      </c>
      <c r="CX10" s="105"/>
      <c r="CY10" s="105"/>
      <c r="CZ10" s="159" t="n">
        <f aca="false">BG10/$BD10</f>
        <v>0.0247912204371236</v>
      </c>
      <c r="DA10" s="126" t="n">
        <f aca="false">BH10/$BE10</f>
        <v>0</v>
      </c>
      <c r="DB10" s="126" t="n">
        <f aca="false">BJ10/$BD10</f>
        <v>0.0400828744265048</v>
      </c>
      <c r="DC10" s="126" t="n">
        <f aca="false">BK10/$BE10</f>
        <v>0.0196965261074771</v>
      </c>
      <c r="DD10" s="126" t="n">
        <f aca="false">BM10/$BD10</f>
        <v>0.00100878635856383</v>
      </c>
      <c r="DE10" s="126" t="n">
        <f aca="false">BN10/$BE10</f>
        <v>0</v>
      </c>
      <c r="DF10" s="126" t="n">
        <f aca="false">BP10/$BD10</f>
        <v>0.00586910856430633</v>
      </c>
      <c r="DG10" s="126" t="n">
        <f aca="false">BQ10/$BE10</f>
        <v>0</v>
      </c>
      <c r="DH10" s="126" t="n">
        <f aca="false">BS10/$BD10</f>
        <v>0.0066636029523142</v>
      </c>
      <c r="DI10" s="126" t="n">
        <f aca="false">BT10/$BE10</f>
        <v>0</v>
      </c>
      <c r="DJ10" s="126" t="n">
        <f aca="false">BV10/$BD10</f>
        <v>0.00595504832087627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290778151673656</v>
      </c>
      <c r="DN10" s="126" t="n">
        <f aca="false">CB10/$BD10</f>
        <v>0</v>
      </c>
      <c r="DO10" s="160" t="n">
        <f aca="false">CC10/$BE10</f>
        <v>0.000104051425085384</v>
      </c>
      <c r="DP10" s="126" t="n">
        <f aca="false">DD10+DF10+DH10+DJ10+DL10+DN10</f>
        <v>0.0194965461960606</v>
      </c>
      <c r="DQ10" s="160" t="n">
        <f aca="false">DE10+DG10+DI10+DK10+DM10+DO10</f>
        <v>0.00039482957675904</v>
      </c>
      <c r="DR10" s="105"/>
      <c r="DS10" s="105"/>
      <c r="DT10" s="126" t="n">
        <f aca="false">BD10/AB10</f>
        <v>1.00439821249743</v>
      </c>
      <c r="DU10" s="126" t="n">
        <f aca="false">BE10/AC10</f>
        <v>1.19167266455654</v>
      </c>
      <c r="DV10" s="126" t="n">
        <f aca="false">BF10/AD10</f>
        <v>1.15124048216468</v>
      </c>
      <c r="DW10" s="126" t="n">
        <f aca="false">BG10/AE10</f>
        <v>1.10885613256123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37552056881666</v>
      </c>
      <c r="EC10" s="126" t="n">
        <f aca="false">BM10/AK10</f>
        <v>1.45213508233324</v>
      </c>
      <c r="ED10" s="126" t="e">
        <f aca="false">BN10/AL10</f>
        <v>#DIV/0!</v>
      </c>
      <c r="EE10" s="126" t="n">
        <f aca="false">BO10/AM10</f>
        <v>1.19898061163302</v>
      </c>
      <c r="EF10" s="126" t="n">
        <f aca="false">BP10/AN10</f>
        <v>1.03192486662462</v>
      </c>
      <c r="EG10" s="126" t="e">
        <f aca="false">BQ10/AO10</f>
        <v>#DIV/0!</v>
      </c>
      <c r="EH10" s="126" t="n">
        <f aca="false">BR10/AP10</f>
        <v>1.07496898060472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07579089832516</v>
      </c>
      <c r="EL10" s="126" t="n">
        <f aca="false">BV10/AT10</f>
        <v>1.03140636018671</v>
      </c>
      <c r="EM10" s="126" t="e">
        <f aca="false">BW10/AU10</f>
        <v>#DIV/0!</v>
      </c>
      <c r="EN10" s="126" t="n">
        <f aca="false">BX10/AV10</f>
        <v>1.28175519630485</v>
      </c>
      <c r="EO10" s="126" t="e">
        <f aca="false">BY10/AW10</f>
        <v>#DIV/0!</v>
      </c>
      <c r="EP10" s="126" t="n">
        <f aca="false">BZ10/AX10</f>
        <v>1.28175519630485</v>
      </c>
      <c r="EQ10" s="126" t="n">
        <f aca="false">CA10/AY10</f>
        <v>1.30657894736842</v>
      </c>
      <c r="ER10" s="126" t="e">
        <f aca="false">CB10/AZ10</f>
        <v>#DIV/0!</v>
      </c>
      <c r="ES10" s="126" t="n">
        <f aca="false">CC10/BA10</f>
        <v>1.30657894736842</v>
      </c>
      <c r="ET10" s="126" t="n">
        <f aca="false">SUM(BL10+BO10+BR10+BU10+BX10+CA10)/SUM(AJ10+AM10+AP10+AS10+AV10+AY10)</f>
        <v>1.17180581434954</v>
      </c>
      <c r="EU10" s="126" t="n">
        <f aca="false">SUM(BM10+BP10+BS10+BV10+BY10+CB10)/SUM(AK10+AN10+AQ10+AT10+AW10+AZ10)</f>
        <v>1.03597322419713</v>
      </c>
      <c r="EV10" s="126" t="n">
        <f aca="false">SUM(BN10+BQ10+BT10+BW10+BZ10+CC10)/SUM(AL10+AO10+AR10+AU10+AX10+BA10)</f>
        <v>1.28820512820513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34316243489583</v>
      </c>
      <c r="FD10" s="146" t="n">
        <f aca="false">AC10/$FA10</f>
        <v>0.0130344596354167</v>
      </c>
      <c r="FE10" s="147" t="n">
        <f aca="false">AD10/$FA10</f>
        <v>0.000450172526041667</v>
      </c>
      <c r="FF10" s="147" t="n">
        <f aca="false">AE10/$FA10</f>
        <v>0.0007507340494791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1.60237630208333E-005</v>
      </c>
      <c r="FL10" s="147" t="n">
        <f aca="false">AK10/$FA10</f>
        <v>2.33268229166667E-005</v>
      </c>
      <c r="FM10" s="147" t="n">
        <f aca="false">AL10/$FA10</f>
        <v>0</v>
      </c>
      <c r="FN10" s="147" t="n">
        <f aca="false">AM10/$FA10</f>
        <v>1.62858072916667E-005</v>
      </c>
      <c r="FO10" s="147" t="n">
        <f aca="false">AN10/$FA10</f>
        <v>0.000190979817708333</v>
      </c>
      <c r="FP10" s="147" t="n">
        <f aca="false">AO10/$FA10</f>
        <v>0</v>
      </c>
      <c r="FQ10" s="147" t="n">
        <f aca="false">AP10/$FA10</f>
        <v>2.49235026041667E-005</v>
      </c>
      <c r="FR10" s="147" t="n">
        <f aca="false">AQ10/$FA10</f>
        <v>0.0002237548828125</v>
      </c>
      <c r="FS10" s="147" t="n">
        <f aca="false">AR10/$FA10</f>
        <v>0</v>
      </c>
      <c r="FT10" s="147" t="n">
        <f aca="false">AS10/$FA10</f>
        <v>1.92415364583333E-005</v>
      </c>
      <c r="FU10" s="147" t="n">
        <f aca="false">AT10/$FA10</f>
        <v>0.000193873697916667</v>
      </c>
      <c r="FV10" s="147" t="n">
        <f aca="false">AU10/$FA10</f>
        <v>0</v>
      </c>
      <c r="FW10" s="147" t="n">
        <f aca="false">AV10/$FA10</f>
        <v>3.52376302083333E-006</v>
      </c>
      <c r="FX10" s="147" t="n">
        <f aca="false">AW10/$FA10</f>
        <v>0</v>
      </c>
      <c r="FY10" s="147" t="n">
        <f aca="false">AX10/$FA10</f>
        <v>3.52376302083333E-006</v>
      </c>
      <c r="FZ10" s="147" t="n">
        <f aca="false">AY10/$FA10</f>
        <v>1.23697916666667E-006</v>
      </c>
      <c r="GA10" s="147" t="n">
        <f aca="false">AZ10/$FA10</f>
        <v>0</v>
      </c>
      <c r="GB10" s="147" t="n">
        <f aca="false">BA10/$FA10</f>
        <v>1.23697916666667E-006</v>
      </c>
      <c r="GC10" s="147" t="n">
        <f aca="false">SUM(FK10,FN10,FQ10,FT10,FW10,FZ10)</f>
        <v>8.12353515625E-005</v>
      </c>
      <c r="GD10" s="147" t="n">
        <f aca="false">SUM(FL10,FO10,FR10,FU10,FX10,GA10)</f>
        <v>0.000631935221354167</v>
      </c>
      <c r="GE10" s="147" t="n">
        <f aca="false">SUM(FM10,FP10,FS10,FV10,FY10,GB10)</f>
        <v>4.7607421875E-006</v>
      </c>
      <c r="GF10" s="105"/>
      <c r="GG10" s="146" t="n">
        <f aca="false">BD10/$FA10</f>
        <v>0.0335786637369792</v>
      </c>
      <c r="GH10" s="146" t="n">
        <f aca="false">BE10/$FA10</f>
        <v>0.0155328092447917</v>
      </c>
      <c r="GI10" s="146" t="n">
        <f aca="false">BF10/$FA10</f>
        <v>0.0005182568359375</v>
      </c>
      <c r="GJ10" s="146" t="n">
        <f aca="false">BG10/$FA10</f>
        <v>0.0008324560546875</v>
      </c>
      <c r="GK10" s="146" t="n">
        <f aca="false">BH10/$FA10</f>
        <v>0</v>
      </c>
      <c r="GL10" s="146" t="n">
        <f aca="false">BI10/$FA10</f>
        <v>0.0014050439453125</v>
      </c>
      <c r="GM10" s="146" t="n">
        <f aca="false">BJ10/$FA10</f>
        <v>0.00134592936197917</v>
      </c>
      <c r="GN10" s="146" t="n">
        <f aca="false">BK10/$FA10</f>
        <v>0.0003059423828125</v>
      </c>
      <c r="GO10" s="146" t="n">
        <f aca="false">BL10/$FA10</f>
        <v>2.2041015625E-005</v>
      </c>
      <c r="GP10" s="146" t="n">
        <f aca="false">BM10/$FA10</f>
        <v>3.38736979166667E-005</v>
      </c>
      <c r="GQ10" s="146" t="n">
        <f aca="false">BN10/$FA10</f>
        <v>0</v>
      </c>
      <c r="GR10" s="146" t="n">
        <f aca="false">BO10/$FA10</f>
        <v>1.95263671875E-005</v>
      </c>
      <c r="GS10" s="146" t="n">
        <f aca="false">BP10/$FA10</f>
        <v>0.000197076822916667</v>
      </c>
      <c r="GT10" s="146" t="n">
        <f aca="false">BQ10/$FA10</f>
        <v>0</v>
      </c>
      <c r="GU10" s="146" t="n">
        <f aca="false">BR10/$FA10</f>
        <v>2.67919921875E-005</v>
      </c>
      <c r="GV10" s="146" t="n">
        <f aca="false">BS10/$FA10</f>
        <v>0.0002237548828125</v>
      </c>
      <c r="GW10" s="146" t="n">
        <f aca="false">BT10/$FA10</f>
        <v>0</v>
      </c>
      <c r="GX10" s="146" t="n">
        <f aca="false">BU10/$FA10</f>
        <v>2.06998697916667E-005</v>
      </c>
      <c r="GY10" s="146" t="n">
        <f aca="false">BV10/$FA10</f>
        <v>0.000199962565104167</v>
      </c>
      <c r="GZ10" s="146" t="n">
        <f aca="false">BW10/$FA10</f>
        <v>0</v>
      </c>
      <c r="HA10" s="146" t="n">
        <f aca="false">BX10/$FA10</f>
        <v>4.5166015625E-006</v>
      </c>
      <c r="HB10" s="146" t="n">
        <f aca="false">BY10/$FA10</f>
        <v>0</v>
      </c>
      <c r="HC10" s="146" t="n">
        <f aca="false">BZ10/$FA10</f>
        <v>4.5166015625E-006</v>
      </c>
      <c r="HD10" s="146" t="n">
        <f aca="false">CA10/$FA10</f>
        <v>1.6162109375E-006</v>
      </c>
      <c r="HE10" s="146" t="n">
        <f aca="false">CB10/$FA10</f>
        <v>0</v>
      </c>
      <c r="HF10" s="146" t="n">
        <f aca="false">CC10/$FA10</f>
        <v>1.6162109375E-006</v>
      </c>
      <c r="HG10" s="147" t="n">
        <f aca="false">SUM(GO10,GR10,GU10,GX10,HA10,HD10)</f>
        <v>9.51920572916667E-005</v>
      </c>
      <c r="HH10" s="147" t="n">
        <f aca="false">SUM(GP10,GS10,GV10,GY10,HB10,HE10)</f>
        <v>0.00065466796875</v>
      </c>
      <c r="HI10" s="147" t="n">
        <f aca="false">SUM(GQ10,GT10,GW10,GZ10,HC10,HF10)</f>
        <v>6.1328125E-006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234584.5472</v>
      </c>
      <c r="E11" s="130" t="n">
        <v>39.3061</v>
      </c>
      <c r="F11" s="130" t="n">
        <v>39.8274</v>
      </c>
      <c r="G11" s="130" t="n">
        <v>38.0812</v>
      </c>
      <c r="H11" s="130" t="n">
        <v>82244.2</v>
      </c>
      <c r="I11" s="130" t="n">
        <v>136.279</v>
      </c>
      <c r="J11" s="131" t="n">
        <f aca="false">H11/3600</f>
        <v>22.8456111111111</v>
      </c>
      <c r="L11" s="129" t="n">
        <v>234644.6976</v>
      </c>
      <c r="M11" s="130" t="n">
        <v>39.3064</v>
      </c>
      <c r="N11" s="130" t="n">
        <v>39.8269</v>
      </c>
      <c r="O11" s="130" t="n">
        <v>38.0814</v>
      </c>
      <c r="P11" s="130" t="n">
        <v>69204.3</v>
      </c>
      <c r="Q11" s="130" t="n">
        <v>113.465</v>
      </c>
      <c r="R11" s="132" t="n">
        <f aca="false">P11/3600</f>
        <v>19.2234166666667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694620609</v>
      </c>
      <c r="AC11" s="154" t="n">
        <v>518661703</v>
      </c>
      <c r="AD11" s="154" t="n">
        <v>1137618</v>
      </c>
      <c r="AE11" s="154" t="n">
        <v>1257881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819429</v>
      </c>
      <c r="AK11" s="154" t="n">
        <v>877686</v>
      </c>
      <c r="AL11" s="154" t="n">
        <v>0</v>
      </c>
      <c r="AM11" s="154" t="n">
        <v>442414</v>
      </c>
      <c r="AN11" s="154" t="n">
        <v>893083</v>
      </c>
      <c r="AO11" s="154" t="n">
        <v>0</v>
      </c>
      <c r="AP11" s="154" t="n">
        <v>303174</v>
      </c>
      <c r="AQ11" s="154" t="n">
        <v>877500</v>
      </c>
      <c r="AR11" s="154" t="n">
        <v>0</v>
      </c>
      <c r="AS11" s="154" t="n">
        <v>220433</v>
      </c>
      <c r="AT11" s="154" t="n">
        <v>700060</v>
      </c>
      <c r="AU11" s="154" t="n">
        <v>0</v>
      </c>
      <c r="AV11" s="154" t="n">
        <v>52535</v>
      </c>
      <c r="AW11" s="154" t="n">
        <v>0</v>
      </c>
      <c r="AX11" s="154" t="n">
        <v>52535</v>
      </c>
      <c r="AY11" s="154" t="n">
        <v>25386</v>
      </c>
      <c r="AZ11" s="154" t="n">
        <v>0</v>
      </c>
      <c r="BA11" s="155" t="n">
        <v>25386</v>
      </c>
      <c r="BB11" s="116"/>
      <c r="BC11" s="97"/>
      <c r="BD11" s="156" t="n">
        <v>683950974</v>
      </c>
      <c r="BE11" s="157" t="n">
        <v>633976876</v>
      </c>
      <c r="BF11" s="157" t="n">
        <v>1017438</v>
      </c>
      <c r="BG11" s="157" t="n">
        <v>1125822</v>
      </c>
      <c r="BH11" s="157" t="n">
        <v>0</v>
      </c>
      <c r="BI11" s="157" t="n">
        <v>4014996</v>
      </c>
      <c r="BJ11" s="157" t="n">
        <v>3567779</v>
      </c>
      <c r="BK11" s="157" t="n">
        <v>846696</v>
      </c>
      <c r="BL11" s="157" t="n">
        <v>1260620</v>
      </c>
      <c r="BM11" s="157" t="n">
        <v>1345209</v>
      </c>
      <c r="BN11" s="157" t="n">
        <v>0</v>
      </c>
      <c r="BO11" s="157" t="n">
        <v>695173</v>
      </c>
      <c r="BP11" s="157" t="n">
        <v>1038574</v>
      </c>
      <c r="BQ11" s="157" t="n">
        <v>0</v>
      </c>
      <c r="BR11" s="157" t="n">
        <v>335031</v>
      </c>
      <c r="BS11" s="157" t="n">
        <v>877500</v>
      </c>
      <c r="BT11" s="157" t="n">
        <v>0</v>
      </c>
      <c r="BU11" s="157" t="n">
        <v>275266</v>
      </c>
      <c r="BV11" s="157" t="n">
        <v>735145</v>
      </c>
      <c r="BW11" s="157" t="n">
        <v>0</v>
      </c>
      <c r="BX11" s="157" t="n">
        <v>85385</v>
      </c>
      <c r="BY11" s="157" t="n">
        <v>0</v>
      </c>
      <c r="BZ11" s="157" t="n">
        <v>85385</v>
      </c>
      <c r="CA11" s="157" t="n">
        <v>41853</v>
      </c>
      <c r="CB11" s="157" t="n">
        <v>0</v>
      </c>
      <c r="CC11" s="158" t="n">
        <v>41853</v>
      </c>
      <c r="CF11" s="159" t="n">
        <f aca="false">AE11/$AB11</f>
        <v>0.00181088925911785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2635473071603</v>
      </c>
      <c r="CK11" s="126" t="n">
        <f aca="false">AL11/$AC11</f>
        <v>0</v>
      </c>
      <c r="CL11" s="126" t="n">
        <f aca="false">AN11/$AB11</f>
        <v>0.00128571336414235</v>
      </c>
      <c r="CM11" s="126" t="n">
        <f aca="false">AO11/$AC11</f>
        <v>0</v>
      </c>
      <c r="CN11" s="126" t="n">
        <f aca="false">AQ11/$AB11</f>
        <v>0.00126327953508791</v>
      </c>
      <c r="CO11" s="126" t="n">
        <f aca="false">AR11/$AC11</f>
        <v>0</v>
      </c>
      <c r="CP11" s="126" t="n">
        <f aca="false">AT11/$AB11</f>
        <v>0.00100783073656255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01289529757319</v>
      </c>
      <c r="CT11" s="126" t="n">
        <f aca="false">AZ11/$AB11</f>
        <v>0</v>
      </c>
      <c r="CU11" s="128" t="n">
        <f aca="false">BA11/$AC11</f>
        <v>4.89451984851868E-005</v>
      </c>
      <c r="CV11" s="126" t="n">
        <f aca="false">CJ11+CL11+CN11+CP11+CR11+CT11</f>
        <v>0.00482037094295312</v>
      </c>
      <c r="CW11" s="160" t="n">
        <f aca="false">CK11+CM11+CO11+CQ11+CS11+CU11</f>
        <v>0.000150234728242505</v>
      </c>
      <c r="CX11" s="105"/>
      <c r="CY11" s="105"/>
      <c r="CZ11" s="159" t="n">
        <f aca="false">BG11/$BD11</f>
        <v>0.00164605657831843</v>
      </c>
      <c r="DA11" s="126" t="n">
        <f aca="false">BH11/$BE11</f>
        <v>0</v>
      </c>
      <c r="DB11" s="126" t="n">
        <f aca="false">BJ11/$BD11</f>
        <v>0.00521642505914466</v>
      </c>
      <c r="DC11" s="126" t="n">
        <f aca="false">BK11/$BE11</f>
        <v>0.00133553136092617</v>
      </c>
      <c r="DD11" s="126" t="n">
        <f aca="false">BM11/$BD11</f>
        <v>0.00196682079730469</v>
      </c>
      <c r="DE11" s="126" t="n">
        <f aca="false">BN11/$BE11</f>
        <v>0</v>
      </c>
      <c r="DF11" s="126" t="n">
        <f aca="false">BP11/$BD11</f>
        <v>0.00151849187950714</v>
      </c>
      <c r="DG11" s="126" t="n">
        <f aca="false">BQ11/$BE11</f>
        <v>0</v>
      </c>
      <c r="DH11" s="126" t="n">
        <f aca="false">BS11/$BD11</f>
        <v>0.00128298669547622</v>
      </c>
      <c r="DI11" s="126" t="n">
        <f aca="false">BT11/$BE11</f>
        <v>0</v>
      </c>
      <c r="DJ11" s="126" t="n">
        <f aca="false">BV11/$BD11</f>
        <v>0.00107485043218902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34681568417331</v>
      </c>
      <c r="DN11" s="126" t="n">
        <f aca="false">CB11/$BD11</f>
        <v>0</v>
      </c>
      <c r="DO11" s="160" t="n">
        <f aca="false">CC11/$BE11</f>
        <v>6.60166034194597E-005</v>
      </c>
      <c r="DP11" s="126" t="n">
        <f aca="false">DD11+DF11+DH11+DJ11+DL11+DN11</f>
        <v>0.00584314980447707</v>
      </c>
      <c r="DQ11" s="160" t="n">
        <f aca="false">DE11+DG11+DI11+DK11+DM11+DO11</f>
        <v>0.000200698171836791</v>
      </c>
      <c r="DR11" s="105"/>
      <c r="DS11" s="105"/>
      <c r="DT11" s="126" t="n">
        <f aca="false">BD11/AB11</f>
        <v>0.984639622173951</v>
      </c>
      <c r="DU11" s="126" t="n">
        <f aca="false">BE11/AC11</f>
        <v>1.2223321527944</v>
      </c>
      <c r="DV11" s="126" t="n">
        <f aca="false">BF11/AD11</f>
        <v>0.894358211631673</v>
      </c>
      <c r="DW11" s="126" t="n">
        <f aca="false">BG11/AE11</f>
        <v>0.89501471124852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53841272398219</v>
      </c>
      <c r="EC11" s="126" t="n">
        <f aca="false">BM11/AK11</f>
        <v>1.53267683431204</v>
      </c>
      <c r="ED11" s="126" t="e">
        <f aca="false">BN11/AL11</f>
        <v>#DIV/0!</v>
      </c>
      <c r="EE11" s="126" t="n">
        <f aca="false">BO11/AM11</f>
        <v>1.57131781543984</v>
      </c>
      <c r="EF11" s="126" t="n">
        <f aca="false">BP11/AN11</f>
        <v>1.16290871061256</v>
      </c>
      <c r="EG11" s="126" t="e">
        <f aca="false">BQ11/AO11</f>
        <v>#DIV/0!</v>
      </c>
      <c r="EH11" s="126" t="n">
        <f aca="false">BR11/AP11</f>
        <v>1.10507827188347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24875132126315</v>
      </c>
      <c r="EL11" s="126" t="n">
        <f aca="false">BV11/AT11</f>
        <v>1.05011713281719</v>
      </c>
      <c r="EM11" s="126" t="e">
        <f aca="false">BW11/AU11</f>
        <v>#DIV/0!</v>
      </c>
      <c r="EN11" s="126" t="n">
        <f aca="false">BX11/AV11</f>
        <v>1.62529742076711</v>
      </c>
      <c r="EO11" s="126" t="e">
        <f aca="false">BY11/AW11</f>
        <v>#DIV/0!</v>
      </c>
      <c r="EP11" s="126" t="n">
        <f aca="false">BZ11/AX11</f>
        <v>1.62529742076711</v>
      </c>
      <c r="EQ11" s="126" t="n">
        <f aca="false">CA11/AY11</f>
        <v>1.64866461829355</v>
      </c>
      <c r="ER11" s="126" t="e">
        <f aca="false">CB11/AZ11</f>
        <v>#DIV/0!</v>
      </c>
      <c r="ES11" s="126" t="n">
        <f aca="false">CC11/BA11</f>
        <v>1.64866461829355</v>
      </c>
      <c r="ET11" s="126" t="n">
        <f aca="false">SUM(BL11+BO11+BR11+BU11+BX11+CA11)/SUM(AJ11+AM11+AP11+AS11+AV11+AY11)</f>
        <v>1.44540620198554</v>
      </c>
      <c r="EU11" s="126" t="n">
        <f aca="false">SUM(BM11+BP11+BS11+BV11+BY11+CB11)/SUM(AK11+AN11+AQ11+AT11+AW11+AZ11)</f>
        <v>1.19355893641276</v>
      </c>
      <c r="EV11" s="126" t="n">
        <f aca="false">SUM(BN11+BQ11+BT11+BW11+BZ11+CC11)/SUM(AL11+AO11+AR11+AU11+AX11+BA11)</f>
        <v>1.63291025525853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65283698730469</v>
      </c>
      <c r="FD11" s="146" t="n">
        <f aca="false">AC11/$FA11</f>
        <v>0.422087974446615</v>
      </c>
      <c r="FE11" s="147" t="n">
        <f aca="false">AD11/$FA11</f>
        <v>0.0009257958984375</v>
      </c>
      <c r="FF11" s="147" t="n">
        <f aca="false">AE11/$FA11</f>
        <v>0.00102366617838542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66685302734375</v>
      </c>
      <c r="FL11" s="147" t="n">
        <f aca="false">AK11/$FA11</f>
        <v>0.0007142626953125</v>
      </c>
      <c r="FM11" s="147" t="n">
        <f aca="false">AL11/$FA11</f>
        <v>0</v>
      </c>
      <c r="FN11" s="147" t="n">
        <f aca="false">AM11/$FA11</f>
        <v>0.000360037434895833</v>
      </c>
      <c r="FO11" s="147" t="n">
        <f aca="false">AN11/$FA11</f>
        <v>0.000726792805989583</v>
      </c>
      <c r="FP11" s="147" t="n">
        <f aca="false">AO11/$FA11</f>
        <v>0</v>
      </c>
      <c r="FQ11" s="147" t="n">
        <f aca="false">AP11/$FA11</f>
        <v>0.0002467236328125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79388834635417</v>
      </c>
      <c r="FU11" s="147" t="n">
        <f aca="false">AT11/$FA11</f>
        <v>0.000569710286458333</v>
      </c>
      <c r="FV11" s="147" t="n">
        <f aca="false">AU11/$FA11</f>
        <v>0</v>
      </c>
      <c r="FW11" s="147" t="n">
        <f aca="false">AV11/$FA11</f>
        <v>4.27530924479167E-005</v>
      </c>
      <c r="FX11" s="147" t="n">
        <f aca="false">AW11/$FA11</f>
        <v>0</v>
      </c>
      <c r="FY11" s="147" t="n">
        <f aca="false">AX11/$FA11</f>
        <v>4.27530924479167E-005</v>
      </c>
      <c r="FZ11" s="147" t="n">
        <f aca="false">AY11/$FA11</f>
        <v>2.06591796875E-005</v>
      </c>
      <c r="GA11" s="147" t="n">
        <f aca="false">AZ11/$FA11</f>
        <v>0</v>
      </c>
      <c r="GB11" s="147" t="n">
        <f aca="false">BA11/$FA11</f>
        <v>2.06591796875E-005</v>
      </c>
      <c r="GC11" s="147" t="n">
        <f aca="false">SUM(FK11,FN11,FQ11,FT11,FW11,FZ11)</f>
        <v>0.00151641520182292</v>
      </c>
      <c r="GD11" s="147" t="n">
        <f aca="false">SUM(FL11,FO11,FR11,FU11,FX11,GA11)</f>
        <v>0.00272487711588542</v>
      </c>
      <c r="GE11" s="147" t="n">
        <f aca="false">SUM(FM11,FP11,FS11,FV11,FY11,GB11)</f>
        <v>6.34122721354167E-005</v>
      </c>
      <c r="GF11" s="105"/>
      <c r="GG11" s="146" t="n">
        <f aca="false">BD11/$FA11</f>
        <v>0.556600727539063</v>
      </c>
      <c r="GH11" s="146" t="n">
        <f aca="false">BE11/$FA11</f>
        <v>0.515931702473958</v>
      </c>
      <c r="GI11" s="146" t="n">
        <f aca="false">BF11/$FA11</f>
        <v>0.0008279931640625</v>
      </c>
      <c r="GJ11" s="146" t="n">
        <f aca="false">BG11/$FA11</f>
        <v>0.0009161962890625</v>
      </c>
      <c r="GK11" s="146" t="n">
        <f aca="false">BH11/$FA11</f>
        <v>0</v>
      </c>
      <c r="GL11" s="146" t="n">
        <f aca="false">BI11/$FA11</f>
        <v>0.003267412109375</v>
      </c>
      <c r="GM11" s="146" t="n">
        <f aca="false">BJ11/$FA11</f>
        <v>0.00290346598307292</v>
      </c>
      <c r="GN11" s="146" t="n">
        <f aca="false">BK11/$FA11</f>
        <v>0.00068904296875</v>
      </c>
      <c r="GO11" s="146" t="n">
        <f aca="false">BL11/$FA11</f>
        <v>0.00102589518229167</v>
      </c>
      <c r="GP11" s="146" t="n">
        <f aca="false">BM11/$FA11</f>
        <v>0.00109473388671875</v>
      </c>
      <c r="GQ11" s="146" t="n">
        <f aca="false">BN11/$FA11</f>
        <v>0</v>
      </c>
      <c r="GR11" s="146" t="n">
        <f aca="false">BO11/$FA11</f>
        <v>0.000565733235677083</v>
      </c>
      <c r="GS11" s="146" t="n">
        <f aca="false">BP11/$FA11</f>
        <v>0.000845193684895833</v>
      </c>
      <c r="GT11" s="146" t="n">
        <f aca="false">BQ11/$FA11</f>
        <v>0</v>
      </c>
      <c r="GU11" s="146" t="n">
        <f aca="false">BR11/$FA11</f>
        <v>0.00027264892578125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224012044270833</v>
      </c>
      <c r="GY11" s="146" t="n">
        <f aca="false">BV11/$FA11</f>
        <v>0.000598262532552083</v>
      </c>
      <c r="GZ11" s="146" t="n">
        <f aca="false">BW11/$FA11</f>
        <v>0</v>
      </c>
      <c r="HA11" s="146" t="n">
        <f aca="false">BX11/$FA11</f>
        <v>6.94864908854167E-005</v>
      </c>
      <c r="HB11" s="146" t="n">
        <f aca="false">BY11/$FA11</f>
        <v>0</v>
      </c>
      <c r="HC11" s="146" t="n">
        <f aca="false">BZ11/$FA11</f>
        <v>6.94864908854167E-005</v>
      </c>
      <c r="HD11" s="146" t="n">
        <f aca="false">CA11/$FA11</f>
        <v>3.406005859375E-005</v>
      </c>
      <c r="HE11" s="146" t="n">
        <f aca="false">CB11/$FA11</f>
        <v>0</v>
      </c>
      <c r="HF11" s="146" t="n">
        <f aca="false">CC11/$FA11</f>
        <v>3.406005859375E-005</v>
      </c>
      <c r="HG11" s="147" t="n">
        <f aca="false">SUM(GO11,GR11,GU11,GX11,HA11,HD11)</f>
        <v>0.0021918359375</v>
      </c>
      <c r="HH11" s="147" t="n">
        <f aca="false">SUM(GP11,GS11,GV11,GY11,HB11,HE11)</f>
        <v>0.00325230143229167</v>
      </c>
      <c r="HI11" s="147" t="n">
        <f aca="false">SUM(GQ11,GT11,GW11,GZ11,HC11,HF11)</f>
        <v>0.000103546549479167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109113.2912</v>
      </c>
      <c r="E12" s="149" t="n">
        <v>33.743</v>
      </c>
      <c r="F12" s="149" t="n">
        <v>38.4547</v>
      </c>
      <c r="G12" s="149" t="n">
        <v>36.726</v>
      </c>
      <c r="H12" s="149" t="n">
        <v>63771.2</v>
      </c>
      <c r="I12" s="149" t="n">
        <v>122.16</v>
      </c>
      <c r="J12" s="150" t="n">
        <f aca="false">H12/3600</f>
        <v>17.7142222222222</v>
      </c>
      <c r="L12" s="148" t="n">
        <v>109141.2688</v>
      </c>
      <c r="M12" s="149" t="n">
        <v>33.7431</v>
      </c>
      <c r="N12" s="149" t="n">
        <v>38.4508</v>
      </c>
      <c r="O12" s="149" t="n">
        <v>36.7263</v>
      </c>
      <c r="P12" s="149" t="n">
        <v>53518.6</v>
      </c>
      <c r="Q12" s="149" t="n">
        <v>100.155</v>
      </c>
      <c r="R12" s="151" t="n">
        <f aca="false">P12/3600</f>
        <v>14.8662777777778</v>
      </c>
      <c r="S12" s="133"/>
      <c r="T12" s="47"/>
      <c r="U12" s="84"/>
      <c r="V12" s="84"/>
      <c r="W12" s="47"/>
      <c r="X12" s="84"/>
      <c r="Y12" s="152"/>
      <c r="AA12" s="92"/>
      <c r="AB12" s="153" t="n">
        <v>434783138</v>
      </c>
      <c r="AC12" s="154" t="n">
        <v>183499796</v>
      </c>
      <c r="AD12" s="154" t="n">
        <v>1405186</v>
      </c>
      <c r="AE12" s="154" t="n">
        <v>1528949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289787</v>
      </c>
      <c r="AK12" s="154" t="n">
        <v>334087</v>
      </c>
      <c r="AL12" s="154" t="n">
        <v>0</v>
      </c>
      <c r="AM12" s="154" t="n">
        <v>170351</v>
      </c>
      <c r="AN12" s="154" t="n">
        <v>783727</v>
      </c>
      <c r="AO12" s="154" t="n">
        <v>0</v>
      </c>
      <c r="AP12" s="154" t="n">
        <v>186087</v>
      </c>
      <c r="AQ12" s="154" t="n">
        <v>877500</v>
      </c>
      <c r="AR12" s="154" t="n">
        <v>0</v>
      </c>
      <c r="AS12" s="154" t="n">
        <v>125085</v>
      </c>
      <c r="AT12" s="154" t="n">
        <v>709232</v>
      </c>
      <c r="AU12" s="154" t="n">
        <v>0</v>
      </c>
      <c r="AV12" s="154" t="n">
        <v>16705</v>
      </c>
      <c r="AW12" s="154" t="n">
        <v>0</v>
      </c>
      <c r="AX12" s="154" t="n">
        <v>16705</v>
      </c>
      <c r="AY12" s="154" t="n">
        <v>8005</v>
      </c>
      <c r="AZ12" s="154" t="n">
        <v>0</v>
      </c>
      <c r="BA12" s="155" t="n">
        <v>8005</v>
      </c>
      <c r="BB12" s="116"/>
      <c r="BC12" s="97"/>
      <c r="BD12" s="156" t="n">
        <v>405203967</v>
      </c>
      <c r="BE12" s="157" t="n">
        <v>222618703</v>
      </c>
      <c r="BF12" s="157" t="n">
        <v>2028160</v>
      </c>
      <c r="BG12" s="157" t="n">
        <v>2174122</v>
      </c>
      <c r="BH12" s="157" t="n">
        <v>0</v>
      </c>
      <c r="BI12" s="157" t="n">
        <v>3208987</v>
      </c>
      <c r="BJ12" s="157" t="n">
        <v>2836710</v>
      </c>
      <c r="BK12" s="157" t="n">
        <v>690260</v>
      </c>
      <c r="BL12" s="157" t="n">
        <v>493357</v>
      </c>
      <c r="BM12" s="157" t="n">
        <v>583248</v>
      </c>
      <c r="BN12" s="157" t="n">
        <v>0</v>
      </c>
      <c r="BO12" s="157" t="n">
        <v>296358</v>
      </c>
      <c r="BP12" s="157" t="n">
        <v>727870</v>
      </c>
      <c r="BQ12" s="157" t="n">
        <v>0</v>
      </c>
      <c r="BR12" s="157" t="n">
        <v>266305</v>
      </c>
      <c r="BS12" s="157" t="n">
        <v>877500</v>
      </c>
      <c r="BT12" s="157" t="n">
        <v>0</v>
      </c>
      <c r="BU12" s="157" t="n">
        <v>202895</v>
      </c>
      <c r="BV12" s="157" t="n">
        <v>616127</v>
      </c>
      <c r="BW12" s="157" t="n">
        <v>0</v>
      </c>
      <c r="BX12" s="157" t="n">
        <v>25045</v>
      </c>
      <c r="BY12" s="157" t="n">
        <v>0</v>
      </c>
      <c r="BZ12" s="157" t="n">
        <v>25045</v>
      </c>
      <c r="CA12" s="157" t="n">
        <v>12092</v>
      </c>
      <c r="CB12" s="157" t="n">
        <v>0</v>
      </c>
      <c r="CC12" s="158" t="n">
        <v>12092</v>
      </c>
      <c r="CF12" s="159" t="n">
        <f aca="false">AE12/$AB12</f>
        <v>0.0035165784189174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0768399164550857</v>
      </c>
      <c r="CK12" s="126" t="n">
        <f aca="false">AL12/$AC12</f>
        <v>0</v>
      </c>
      <c r="CL12" s="126" t="n">
        <f aca="false">AN12/$AB12</f>
        <v>0.0018025699055514</v>
      </c>
      <c r="CM12" s="126" t="n">
        <f aca="false">AO12/$AC12</f>
        <v>0</v>
      </c>
      <c r="CN12" s="126" t="n">
        <f aca="false">AQ12/$AB12</f>
        <v>0.00201824754298544</v>
      </c>
      <c r="CO12" s="126" t="n">
        <f aca="false">AR12/$AC12</f>
        <v>0</v>
      </c>
      <c r="CP12" s="126" t="n">
        <f aca="false">AT12/$AB12</f>
        <v>0.00163123161413863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9.10355235490289E-005</v>
      </c>
      <c r="CT12" s="126" t="n">
        <f aca="false">AZ12/$AB12</f>
        <v>0</v>
      </c>
      <c r="CU12" s="128" t="n">
        <f aca="false">BA12/$AC12</f>
        <v>4.36240266991905E-005</v>
      </c>
      <c r="CV12" s="126" t="n">
        <f aca="false">CJ12+CL12+CN12+CP12+CR12+CT12</f>
        <v>0.00622044822722633</v>
      </c>
      <c r="CW12" s="160" t="n">
        <f aca="false">CK12+CM12+CO12+CQ12+CS12+CU12</f>
        <v>0.000134659550248219</v>
      </c>
      <c r="CX12" s="105"/>
      <c r="CY12" s="105"/>
      <c r="CZ12" s="159" t="n">
        <f aca="false">BG12/$BD12</f>
        <v>0.00536550028395946</v>
      </c>
      <c r="DA12" s="126" t="n">
        <f aca="false">BH12/$BE12</f>
        <v>0</v>
      </c>
      <c r="DB12" s="126" t="n">
        <f aca="false">BJ12/$BD12</f>
        <v>0.00700069651588579</v>
      </c>
      <c r="DC12" s="126" t="n">
        <f aca="false">BK12/$BE12</f>
        <v>0.00310063795493409</v>
      </c>
      <c r="DD12" s="126" t="n">
        <f aca="false">BM12/$BD12</f>
        <v>0.00143939360791105</v>
      </c>
      <c r="DE12" s="126" t="n">
        <f aca="false">BN12/$BE12</f>
        <v>0</v>
      </c>
      <c r="DF12" s="126" t="n">
        <f aca="false">BP12/$BD12</f>
        <v>0.00179630521731787</v>
      </c>
      <c r="DG12" s="126" t="n">
        <f aca="false">BQ12/$BE12</f>
        <v>0</v>
      </c>
      <c r="DH12" s="126" t="n">
        <f aca="false">BS12/$BD12</f>
        <v>0.00216557603445181</v>
      </c>
      <c r="DI12" s="126" t="n">
        <f aca="false">BT12/$BE12</f>
        <v>0</v>
      </c>
      <c r="DJ12" s="126" t="n">
        <f aca="false">BV12/$BD12</f>
        <v>0.00152053545912101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12501778433234</v>
      </c>
      <c r="DN12" s="126" t="n">
        <f aca="false">CB12/$BD12</f>
        <v>0</v>
      </c>
      <c r="DO12" s="160" t="n">
        <f aca="false">CC12/$BE12</f>
        <v>5.43170894316099E-005</v>
      </c>
      <c r="DP12" s="126" t="n">
        <f aca="false">DD12+DF12+DH12+DJ12+DL12+DN12</f>
        <v>0.00692181031880174</v>
      </c>
      <c r="DQ12" s="160" t="n">
        <f aca="false">DE12+DG12+DI12+DK12+DM12+DO12</f>
        <v>0.000166818867864844</v>
      </c>
      <c r="DR12" s="105"/>
      <c r="DS12" s="105"/>
      <c r="DT12" s="126" t="n">
        <f aca="false">BD12/AB12</f>
        <v>0.93196798952217</v>
      </c>
      <c r="DU12" s="126" t="n">
        <f aca="false">BE12/AC12</f>
        <v>1.21318229149421</v>
      </c>
      <c r="DV12" s="126" t="n">
        <f aca="false">BF12/AD12</f>
        <v>1.44333917360406</v>
      </c>
      <c r="DW12" s="126" t="n">
        <f aca="false">BG12/AE12</f>
        <v>1.42197156347269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70248147777506</v>
      </c>
      <c r="EC12" s="126" t="n">
        <f aca="false">BM12/AK12</f>
        <v>1.74579675354025</v>
      </c>
      <c r="ED12" s="126" t="e">
        <f aca="false">BN12/AL12</f>
        <v>#DIV/0!</v>
      </c>
      <c r="EE12" s="126" t="n">
        <f aca="false">BO12/AM12</f>
        <v>1.73969040393071</v>
      </c>
      <c r="EF12" s="126" t="n">
        <f aca="false">BP12/AN12</f>
        <v>0.928729008953373</v>
      </c>
      <c r="EG12" s="126" t="e">
        <f aca="false">BQ12/AO12</f>
        <v>#DIV/0!</v>
      </c>
      <c r="EH12" s="126" t="n">
        <f aca="false">BR12/AP12</f>
        <v>1.43107793666403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62205700123916</v>
      </c>
      <c r="EL12" s="126" t="n">
        <f aca="false">BV12/AT12</f>
        <v>0.86872419744174</v>
      </c>
      <c r="EM12" s="126" t="e">
        <f aca="false">BW12/AU12</f>
        <v>#DIV/0!</v>
      </c>
      <c r="EN12" s="126" t="n">
        <f aca="false">BX12/AV12</f>
        <v>1.4992517210416</v>
      </c>
      <c r="EO12" s="126" t="e">
        <f aca="false">BY12/AW12</f>
        <v>#DIV/0!</v>
      </c>
      <c r="EP12" s="126" t="n">
        <f aca="false">BZ12/AX12</f>
        <v>1.4992517210416</v>
      </c>
      <c r="EQ12" s="126" t="n">
        <f aca="false">CA12/AY12</f>
        <v>1.5105559025609</v>
      </c>
      <c r="ER12" s="126" t="e">
        <f aca="false">CB12/AZ12</f>
        <v>#DIV/0!</v>
      </c>
      <c r="ES12" s="126" t="n">
        <f aca="false">CC12/BA12</f>
        <v>1.5105559025609</v>
      </c>
      <c r="ET12" s="126" t="n">
        <f aca="false">SUM(BL12+BO12+BR12+BU12+BX12+CA12)/SUM(AJ12+AM12+AP12+AS12+AV12+AY12)</f>
        <v>1.62816512147936</v>
      </c>
      <c r="EU12" s="126" t="n">
        <f aca="false">SUM(BM12+BP12+BS12+BV12+BY12+CB12)/SUM(AK12+AN12+AQ12+AT12+AW12+AZ12)</f>
        <v>1.03704836227596</v>
      </c>
      <c r="EV12" s="126" t="n">
        <f aca="false">SUM(BN12+BQ12+BT12+BW12+BZ12+CC12)/SUM(AL12+AO12+AR12+AU12+AX12+BA12)</f>
        <v>1.50291380008094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3827423502604</v>
      </c>
      <c r="FD12" s="146" t="n">
        <f aca="false">AC12/$FA12</f>
        <v>0.149332516276042</v>
      </c>
      <c r="FE12" s="147" t="n">
        <f aca="false">AD12/$FA12</f>
        <v>0.00114354329427083</v>
      </c>
      <c r="FF12" s="147" t="n">
        <f aca="false">AE12/$FA12</f>
        <v>0.00124426188151042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235829264322917</v>
      </c>
      <c r="FL12" s="147" t="n">
        <f aca="false">AK12/$FA12</f>
        <v>0.000271880696614583</v>
      </c>
      <c r="FM12" s="147" t="n">
        <f aca="false">AL12/$FA12</f>
        <v>0</v>
      </c>
      <c r="FN12" s="147" t="n">
        <f aca="false">AM12/$FA12</f>
        <v>0.000138631998697917</v>
      </c>
      <c r="FO12" s="147" t="n">
        <f aca="false">AN12/$FA12</f>
        <v>0.000637798665364583</v>
      </c>
      <c r="FP12" s="147" t="n">
        <f aca="false">AO12/$FA12</f>
        <v>0</v>
      </c>
      <c r="FQ12" s="147" t="n">
        <f aca="false">AP12/$FA12</f>
        <v>0.00015143798828125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0179443359375</v>
      </c>
      <c r="FU12" s="147" t="n">
        <f aca="false">AT12/$FA12</f>
        <v>0.000577174479166667</v>
      </c>
      <c r="FV12" s="147" t="n">
        <f aca="false">AU12/$FA12</f>
        <v>0</v>
      </c>
      <c r="FW12" s="147" t="n">
        <f aca="false">AV12/$FA12</f>
        <v>1.35945638020833E-005</v>
      </c>
      <c r="FX12" s="147" t="n">
        <f aca="false">AW12/$FA12</f>
        <v>0</v>
      </c>
      <c r="FY12" s="147" t="n">
        <f aca="false">AX12/$FA12</f>
        <v>1.35945638020833E-005</v>
      </c>
      <c r="FZ12" s="147" t="n">
        <f aca="false">AY12/$FA12</f>
        <v>6.51448567708333E-006</v>
      </c>
      <c r="GA12" s="147" t="n">
        <f aca="false">AZ12/$FA12</f>
        <v>0</v>
      </c>
      <c r="GB12" s="147" t="n">
        <f aca="false">BA12/$FA12</f>
        <v>6.51448567708333E-006</v>
      </c>
      <c r="GC12" s="147" t="n">
        <f aca="false">SUM(FK12,FN12,FQ12,FT12,FW12,FZ12)</f>
        <v>0.000647802734375</v>
      </c>
      <c r="GD12" s="147" t="n">
        <f aca="false">SUM(FL12,FO12,FR12,FU12,FX12,GA12)</f>
        <v>0.00220096516927083</v>
      </c>
      <c r="GE12" s="147" t="n">
        <f aca="false">SUM(FM12,FP12,FS12,FV12,FY12,GB12)</f>
        <v>2.01090494791667E-005</v>
      </c>
      <c r="GF12" s="105"/>
      <c r="GG12" s="146" t="n">
        <f aca="false">BD12/$FA12</f>
        <v>0.329755832519531</v>
      </c>
      <c r="GH12" s="146" t="n">
        <f aca="false">BE12/$FA12</f>
        <v>0.181167564290365</v>
      </c>
      <c r="GI12" s="146" t="n">
        <f aca="false">BF12/$FA12</f>
        <v>0.00165052083333333</v>
      </c>
      <c r="GJ12" s="146" t="n">
        <f aca="false">BG12/$FA12</f>
        <v>0.00176930501302083</v>
      </c>
      <c r="GK12" s="146" t="n">
        <f aca="false">BH12/$FA12</f>
        <v>0</v>
      </c>
      <c r="GL12" s="146" t="n">
        <f aca="false">BI12/$FA12</f>
        <v>0.00261148030598958</v>
      </c>
      <c r="GM12" s="146" t="n">
        <f aca="false">BJ12/$FA12</f>
        <v>0.0023085205078125</v>
      </c>
      <c r="GN12" s="146" t="n">
        <f aca="false">BK12/$FA12</f>
        <v>0.000561735026041667</v>
      </c>
      <c r="GO12" s="146" t="n">
        <f aca="false">BL12/$FA12</f>
        <v>0.000401494954427083</v>
      </c>
      <c r="GP12" s="146" t="n">
        <f aca="false">BM12/$FA12</f>
        <v>0.0004746484375</v>
      </c>
      <c r="GQ12" s="146" t="n">
        <f aca="false">BN12/$FA12</f>
        <v>0</v>
      </c>
      <c r="GR12" s="146" t="n">
        <f aca="false">BO12/$FA12</f>
        <v>0.0002411767578125</v>
      </c>
      <c r="GS12" s="146" t="n">
        <f aca="false">BP12/$FA12</f>
        <v>0.000592342122395833</v>
      </c>
      <c r="GT12" s="146" t="n">
        <f aca="false">BQ12/$FA12</f>
        <v>0</v>
      </c>
      <c r="GU12" s="146" t="n">
        <f aca="false">BR12/$FA12</f>
        <v>0.000216719563802083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65116373697917</v>
      </c>
      <c r="GY12" s="146" t="n">
        <f aca="false">BV12/$FA12</f>
        <v>0.000501405436197917</v>
      </c>
      <c r="GZ12" s="146" t="n">
        <f aca="false">BW12/$FA12</f>
        <v>0</v>
      </c>
      <c r="HA12" s="146" t="n">
        <f aca="false">BX12/$FA12</f>
        <v>2.03816731770833E-005</v>
      </c>
      <c r="HB12" s="146" t="n">
        <f aca="false">BY12/$FA12</f>
        <v>0</v>
      </c>
      <c r="HC12" s="146" t="n">
        <f aca="false">BZ12/$FA12</f>
        <v>2.03816731770833E-005</v>
      </c>
      <c r="HD12" s="146" t="n">
        <f aca="false">CA12/$FA12</f>
        <v>9.84049479166667E-006</v>
      </c>
      <c r="HE12" s="146" t="n">
        <f aca="false">CB12/$FA12</f>
        <v>0</v>
      </c>
      <c r="HF12" s="146" t="n">
        <f aca="false">CC12/$FA12</f>
        <v>9.84049479166667E-006</v>
      </c>
      <c r="HG12" s="147" t="n">
        <f aca="false">SUM(GO12,GR12,GU12,GX12,HA12,HD12)</f>
        <v>0.00105472981770833</v>
      </c>
      <c r="HH12" s="147" t="n">
        <f aca="false">SUM(GP12,GS12,GV12,GY12,HB12,HE12)</f>
        <v>0.00228250732421875</v>
      </c>
      <c r="HI12" s="147" t="n">
        <f aca="false">SUM(GQ12,GT12,GW12,GZ12,HC12,HF12)</f>
        <v>3.022216796875E-005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29457.1344</v>
      </c>
      <c r="E13" s="149" t="n">
        <v>29.428</v>
      </c>
      <c r="F13" s="149" t="n">
        <v>37.4836</v>
      </c>
      <c r="G13" s="149" t="n">
        <v>35.7252</v>
      </c>
      <c r="H13" s="149" t="n">
        <v>40183.6</v>
      </c>
      <c r="I13" s="149" t="n">
        <v>89.601</v>
      </c>
      <c r="J13" s="150" t="n">
        <f aca="false">H13/3600</f>
        <v>11.1621111111111</v>
      </c>
      <c r="L13" s="148" t="n">
        <v>29458.9456</v>
      </c>
      <c r="M13" s="149" t="n">
        <v>29.426</v>
      </c>
      <c r="N13" s="149" t="n">
        <v>37.477</v>
      </c>
      <c r="O13" s="149" t="n">
        <v>35.7206</v>
      </c>
      <c r="P13" s="149" t="n">
        <v>34062.4</v>
      </c>
      <c r="Q13" s="149" t="n">
        <v>78.93</v>
      </c>
      <c r="R13" s="151" t="n">
        <f aca="false">P13/3600</f>
        <v>9.46177777777778</v>
      </c>
      <c r="S13" s="133"/>
      <c r="T13" s="47"/>
      <c r="U13" s="84"/>
      <c r="V13" s="84"/>
      <c r="W13" s="47"/>
      <c r="X13" s="84"/>
      <c r="Y13" s="152"/>
      <c r="AA13" s="92"/>
      <c r="AB13" s="153" t="n">
        <v>152677105</v>
      </c>
      <c r="AC13" s="154" t="n">
        <v>41152586</v>
      </c>
      <c r="AD13" s="154" t="n">
        <v>874374</v>
      </c>
      <c r="AE13" s="154" t="n">
        <v>1008523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97824</v>
      </c>
      <c r="AK13" s="154" t="n">
        <v>126615</v>
      </c>
      <c r="AL13" s="154" t="n">
        <v>0</v>
      </c>
      <c r="AM13" s="154" t="n">
        <v>66330</v>
      </c>
      <c r="AN13" s="154" t="n">
        <v>627234</v>
      </c>
      <c r="AO13" s="154" t="n">
        <v>0</v>
      </c>
      <c r="AP13" s="154" t="n">
        <v>137135</v>
      </c>
      <c r="AQ13" s="154" t="n">
        <v>877500</v>
      </c>
      <c r="AR13" s="154" t="n">
        <v>0</v>
      </c>
      <c r="AS13" s="154" t="n">
        <v>92414</v>
      </c>
      <c r="AT13" s="154" t="n">
        <v>598474</v>
      </c>
      <c r="AU13" s="154" t="n">
        <v>0</v>
      </c>
      <c r="AV13" s="154" t="n">
        <v>5340</v>
      </c>
      <c r="AW13" s="154" t="n">
        <v>0</v>
      </c>
      <c r="AX13" s="154" t="n">
        <v>5340</v>
      </c>
      <c r="AY13" s="154" t="n">
        <v>2662</v>
      </c>
      <c r="AZ13" s="154" t="n">
        <v>0</v>
      </c>
      <c r="BA13" s="155" t="n">
        <v>2662</v>
      </c>
      <c r="BB13" s="116"/>
      <c r="BC13" s="97"/>
      <c r="BD13" s="156" t="n">
        <v>129632810</v>
      </c>
      <c r="BE13" s="157" t="n">
        <v>48755412</v>
      </c>
      <c r="BF13" s="157" t="n">
        <v>987068</v>
      </c>
      <c r="BG13" s="157" t="n">
        <v>1113006</v>
      </c>
      <c r="BH13" s="157" t="n">
        <v>0</v>
      </c>
      <c r="BI13" s="157" t="n">
        <v>1462359</v>
      </c>
      <c r="BJ13" s="157" t="n">
        <v>1270656</v>
      </c>
      <c r="BK13" s="157" t="n">
        <v>323452</v>
      </c>
      <c r="BL13" s="157" t="n">
        <v>150396</v>
      </c>
      <c r="BM13" s="157" t="n">
        <v>194566</v>
      </c>
      <c r="BN13" s="157" t="n">
        <v>0</v>
      </c>
      <c r="BO13" s="157" t="n">
        <v>80672</v>
      </c>
      <c r="BP13" s="157" t="n">
        <v>244677</v>
      </c>
      <c r="BQ13" s="157" t="n">
        <v>0</v>
      </c>
      <c r="BR13" s="157" t="n">
        <v>90590</v>
      </c>
      <c r="BS13" s="157" t="n">
        <v>336375</v>
      </c>
      <c r="BT13" s="157" t="n">
        <v>0</v>
      </c>
      <c r="BU13" s="157" t="n">
        <v>60141</v>
      </c>
      <c r="BV13" s="157" t="n">
        <v>209223</v>
      </c>
      <c r="BW13" s="157" t="n">
        <v>0</v>
      </c>
      <c r="BX13" s="157" t="n">
        <v>8480</v>
      </c>
      <c r="BY13" s="157" t="n">
        <v>0</v>
      </c>
      <c r="BZ13" s="157" t="n">
        <v>8480</v>
      </c>
      <c r="CA13" s="157" t="n">
        <v>3813</v>
      </c>
      <c r="CB13" s="157" t="n">
        <v>0</v>
      </c>
      <c r="CC13" s="158" t="n">
        <v>3813</v>
      </c>
      <c r="CF13" s="159" t="n">
        <f aca="false">AE13/$AB13</f>
        <v>0.00660559420484165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0829299193222193</v>
      </c>
      <c r="CK13" s="126" t="n">
        <f aca="false">AL13/$AC13</f>
        <v>0</v>
      </c>
      <c r="CL13" s="126" t="n">
        <f aca="false">AN13/$AB13</f>
        <v>0.00410823875655751</v>
      </c>
      <c r="CM13" s="126" t="n">
        <f aca="false">AO13/$AC13</f>
        <v>0</v>
      </c>
      <c r="CN13" s="126" t="n">
        <f aca="false">AQ13/$AB13</f>
        <v>0.00574742362320795</v>
      </c>
      <c r="CO13" s="126" t="n">
        <f aca="false">AR13/$AC13</f>
        <v>0</v>
      </c>
      <c r="CP13" s="126" t="n">
        <f aca="false">AT13/$AB13</f>
        <v>0.0039198673566675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129760982699848</v>
      </c>
      <c r="CT13" s="126" t="n">
        <f aca="false">AZ13/$AB13</f>
        <v>0</v>
      </c>
      <c r="CU13" s="128" t="n">
        <f aca="false">BA13/$AC13</f>
        <v>6.46860928739691E-005</v>
      </c>
      <c r="CV13" s="126" t="n">
        <f aca="false">CJ13+CL13+CN13+CP13+CR13+CT13</f>
        <v>0.0146048289296552</v>
      </c>
      <c r="CW13" s="160" t="n">
        <f aca="false">CK13+CM13+CO13+CQ13+CS13+CU13</f>
        <v>0.000194447075573817</v>
      </c>
      <c r="CX13" s="105"/>
      <c r="CY13" s="105"/>
      <c r="CZ13" s="159" t="n">
        <f aca="false">BG13/$BD13</f>
        <v>0.00858583563836964</v>
      </c>
      <c r="DA13" s="126" t="n">
        <f aca="false">BH13/$BE13</f>
        <v>0</v>
      </c>
      <c r="DB13" s="126" t="n">
        <f aca="false">BJ13/$BD13</f>
        <v>0.00980196294441199</v>
      </c>
      <c r="DC13" s="126" t="n">
        <f aca="false">BK13/$BE13</f>
        <v>0.00663417632487651</v>
      </c>
      <c r="DD13" s="126" t="n">
        <f aca="false">BM13/$BD13</f>
        <v>0.00150090089075443</v>
      </c>
      <c r="DE13" s="126" t="n">
        <f aca="false">BN13/$BE13</f>
        <v>0</v>
      </c>
      <c r="DF13" s="126" t="n">
        <f aca="false">BP13/$BD13</f>
        <v>0.00188746197818284</v>
      </c>
      <c r="DG13" s="126" t="n">
        <f aca="false">BQ13/$BE13</f>
        <v>0</v>
      </c>
      <c r="DH13" s="126" t="n">
        <f aca="false">BS13/$BD13</f>
        <v>0.00259482919486201</v>
      </c>
      <c r="DI13" s="126" t="n">
        <f aca="false">BT13/$BE13</f>
        <v>0</v>
      </c>
      <c r="DJ13" s="126" t="n">
        <f aca="false">BV13/$BD13</f>
        <v>0.00161396640248715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17392940910847</v>
      </c>
      <c r="DN13" s="126" t="n">
        <f aca="false">CB13/$BD13</f>
        <v>0</v>
      </c>
      <c r="DO13" s="160" t="n">
        <f aca="false">CC13/$BE13</f>
        <v>7.82067024682306E-005</v>
      </c>
      <c r="DP13" s="126" t="n">
        <f aca="false">DD13+DF13+DH13+DJ13+DL13+DN13</f>
        <v>0.00759715846628643</v>
      </c>
      <c r="DQ13" s="160" t="n">
        <f aca="false">DE13+DG13+DI13+DK13+DM13+DO13</f>
        <v>0.0002521361115767</v>
      </c>
      <c r="DR13" s="105"/>
      <c r="DS13" s="105"/>
      <c r="DT13" s="126" t="n">
        <f aca="false">BD13/AB13</f>
        <v>0.849065156167325</v>
      </c>
      <c r="DU13" s="126" t="n">
        <f aca="false">BE13/AC13</f>
        <v>1.18474722341872</v>
      </c>
      <c r="DV13" s="126" t="n">
        <f aca="false">BF13/AD13</f>
        <v>1.12888535111977</v>
      </c>
      <c r="DW13" s="126" t="n">
        <f aca="false">BG13/AE13</f>
        <v>1.10360001705464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53741413150147</v>
      </c>
      <c r="EC13" s="126" t="n">
        <f aca="false">BM13/AK13</f>
        <v>1.53667416972713</v>
      </c>
      <c r="ED13" s="126" t="e">
        <f aca="false">BN13/AL13</f>
        <v>#DIV/0!</v>
      </c>
      <c r="EE13" s="126" t="n">
        <f aca="false">BO13/AM13</f>
        <v>1.21622192069953</v>
      </c>
      <c r="EF13" s="126" t="n">
        <f aca="false">BP13/AN13</f>
        <v>0.390088866356097</v>
      </c>
      <c r="EG13" s="126" t="e">
        <f aca="false">BQ13/AO13</f>
        <v>#DIV/0!</v>
      </c>
      <c r="EH13" s="126" t="n">
        <f aca="false">BR13/AP13</f>
        <v>0.660589929631385</v>
      </c>
      <c r="EI13" s="126" t="n">
        <f aca="false">BS13/AQ13</f>
        <v>0.383333333333333</v>
      </c>
      <c r="EJ13" s="126" t="e">
        <f aca="false">BT13/AR13</f>
        <v>#DIV/0!</v>
      </c>
      <c r="EK13" s="126" t="n">
        <f aca="false">BU13/AS13</f>
        <v>0.650778020646223</v>
      </c>
      <c r="EL13" s="126" t="n">
        <f aca="false">BV13/AT13</f>
        <v>0.349594134415196</v>
      </c>
      <c r="EM13" s="126" t="e">
        <f aca="false">BW13/AU13</f>
        <v>#DIV/0!</v>
      </c>
      <c r="EN13" s="126" t="n">
        <f aca="false">BX13/AV13</f>
        <v>1.58801498127341</v>
      </c>
      <c r="EO13" s="126" t="e">
        <f aca="false">BY13/AW13</f>
        <v>#DIV/0!</v>
      </c>
      <c r="EP13" s="126" t="n">
        <f aca="false">BZ13/AX13</f>
        <v>1.58801498127341</v>
      </c>
      <c r="EQ13" s="126" t="n">
        <f aca="false">CA13/AY13</f>
        <v>1.43238166791886</v>
      </c>
      <c r="ER13" s="126" t="e">
        <f aca="false">CB13/AZ13</f>
        <v>#DIV/0!</v>
      </c>
      <c r="ES13" s="126" t="n">
        <f aca="false">CC13/BA13</f>
        <v>1.43238166791886</v>
      </c>
      <c r="ET13" s="126" t="n">
        <f aca="false">SUM(BL13+BO13+BR13+BU13+BX13+CA13)/SUM(AJ13+AM13+AP13+AS13+AV13+AY13)</f>
        <v>0.981048281699257</v>
      </c>
      <c r="EU13" s="126" t="n">
        <f aca="false">SUM(BM13+BP13+BS13+BV13+BY13+CB13)/SUM(AK13+AN13+AQ13+AT13+AW13+AZ13)</f>
        <v>0.441667791569107</v>
      </c>
      <c r="EV13" s="126" t="n">
        <f aca="false">SUM(BN13+BQ13+BT13+BW13+BZ13+CC13)/SUM(AL13+AO13+AR13+AU13+AX13+BA13)</f>
        <v>1.53624093976506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4248946126302</v>
      </c>
      <c r="FD13" s="146" t="n">
        <f aca="false">AC13/$FA13</f>
        <v>0.0334900602213542</v>
      </c>
      <c r="FE13" s="147" t="n">
        <f aca="false">AD13/$FA13</f>
        <v>0.0007115673828125</v>
      </c>
      <c r="FF13" s="147" t="n">
        <f aca="false">AE13/$FA13</f>
        <v>0.000820738118489583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7.9609375E-005</v>
      </c>
      <c r="FL13" s="147" t="n">
        <f aca="false">AK13/$FA13</f>
        <v>0.00010303955078125</v>
      </c>
      <c r="FM13" s="147" t="n">
        <f aca="false">AL13/$FA13</f>
        <v>0</v>
      </c>
      <c r="FN13" s="147" t="n">
        <f aca="false">AM13/$FA13</f>
        <v>5.39794921875E-005</v>
      </c>
      <c r="FO13" s="147" t="n">
        <f aca="false">AN13/$FA13</f>
        <v>0.0005104443359375</v>
      </c>
      <c r="FP13" s="147" t="n">
        <f aca="false">AO13/$FA13</f>
        <v>0</v>
      </c>
      <c r="FQ13" s="147" t="n">
        <f aca="false">AP13/$FA13</f>
        <v>0.00011160074869791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7.52067057291667E-005</v>
      </c>
      <c r="FU13" s="147" t="n">
        <f aca="false">AT13/$FA13</f>
        <v>0.000487039388020833</v>
      </c>
      <c r="FV13" s="147" t="n">
        <f aca="false">AU13/$FA13</f>
        <v>0</v>
      </c>
      <c r="FW13" s="147" t="n">
        <f aca="false">AV13/$FA13</f>
        <v>4.345703125E-006</v>
      </c>
      <c r="FX13" s="147" t="n">
        <f aca="false">AW13/$FA13</f>
        <v>0</v>
      </c>
      <c r="FY13" s="147" t="n">
        <f aca="false">AX13/$FA13</f>
        <v>4.345703125E-006</v>
      </c>
      <c r="FZ13" s="147" t="n">
        <f aca="false">AY13/$FA13</f>
        <v>2.16634114583333E-006</v>
      </c>
      <c r="GA13" s="147" t="n">
        <f aca="false">AZ13/$FA13</f>
        <v>0</v>
      </c>
      <c r="GB13" s="147" t="n">
        <f aca="false">BA13/$FA13</f>
        <v>2.16634114583333E-006</v>
      </c>
      <c r="GC13" s="147" t="n">
        <f aca="false">SUM(FK13,FN13,FQ13,FT13,FW13,FZ13)</f>
        <v>0.000326908365885417</v>
      </c>
      <c r="GD13" s="147" t="n">
        <f aca="false">SUM(FL13,FO13,FR13,FU13,FX13,GA13)</f>
        <v>0.00181463460286458</v>
      </c>
      <c r="GE13" s="147" t="n">
        <f aca="false">SUM(FM13,FP13,FS13,FV13,FY13,GB13)</f>
        <v>6.51204427083333E-006</v>
      </c>
      <c r="GF13" s="105"/>
      <c r="GG13" s="146" t="n">
        <f aca="false">BD13/$FA13</f>
        <v>0.105495450846354</v>
      </c>
      <c r="GH13" s="146" t="n">
        <f aca="false">BE13/$FA13</f>
        <v>0.039677255859375</v>
      </c>
      <c r="GI13" s="146" t="n">
        <f aca="false">BF13/$FA13</f>
        <v>0.000803277994791667</v>
      </c>
      <c r="GJ13" s="146" t="n">
        <f aca="false">BG13/$FA13</f>
        <v>0.0009057666015625</v>
      </c>
      <c r="GK13" s="146" t="n">
        <f aca="false">BH13/$FA13</f>
        <v>0</v>
      </c>
      <c r="GL13" s="146" t="n">
        <f aca="false">BI13/$FA13</f>
        <v>0.00119007080078125</v>
      </c>
      <c r="GM13" s="146" t="n">
        <f aca="false">BJ13/$FA13</f>
        <v>0.0010340625</v>
      </c>
      <c r="GN13" s="146" t="n">
        <f aca="false">BK13/$FA13</f>
        <v>0.000263225911458333</v>
      </c>
      <c r="GO13" s="146" t="n">
        <f aca="false">BL13/$FA13</f>
        <v>0.000122392578125</v>
      </c>
      <c r="GP13" s="146" t="n">
        <f aca="false">BM13/$FA13</f>
        <v>0.000158338216145833</v>
      </c>
      <c r="GQ13" s="146" t="n">
        <f aca="false">BN13/$FA13</f>
        <v>0</v>
      </c>
      <c r="GR13" s="146" t="n">
        <f aca="false">BO13/$FA13</f>
        <v>6.56510416666667E-005</v>
      </c>
      <c r="GS13" s="146" t="n">
        <f aca="false">BP13/$FA13</f>
        <v>0.00019911865234375</v>
      </c>
      <c r="GT13" s="146" t="n">
        <f aca="false">BQ13/$FA13</f>
        <v>0</v>
      </c>
      <c r="GU13" s="146" t="n">
        <f aca="false">BR13/$FA13</f>
        <v>7.37223307291667E-005</v>
      </c>
      <c r="GV13" s="146" t="n">
        <f aca="false">BS13/$FA13</f>
        <v>0.00027374267578125</v>
      </c>
      <c r="GW13" s="146" t="n">
        <f aca="false">BT13/$FA13</f>
        <v>0</v>
      </c>
      <c r="GX13" s="146" t="n">
        <f aca="false">BU13/$FA13</f>
        <v>4.894287109375E-005</v>
      </c>
      <c r="GY13" s="146" t="n">
        <f aca="false">BV13/$FA13</f>
        <v>0.00017026611328125</v>
      </c>
      <c r="GZ13" s="146" t="n">
        <f aca="false">BW13/$FA13</f>
        <v>0</v>
      </c>
      <c r="HA13" s="146" t="n">
        <f aca="false">BX13/$FA13</f>
        <v>6.90104166666667E-006</v>
      </c>
      <c r="HB13" s="146" t="n">
        <f aca="false">BY13/$FA13</f>
        <v>0</v>
      </c>
      <c r="HC13" s="146" t="n">
        <f aca="false">BZ13/$FA13</f>
        <v>6.90104166666667E-006</v>
      </c>
      <c r="HD13" s="146" t="n">
        <f aca="false">CA13/$FA13</f>
        <v>3.10302734375E-006</v>
      </c>
      <c r="HE13" s="146" t="n">
        <f aca="false">CB13/$FA13</f>
        <v>0</v>
      </c>
      <c r="HF13" s="146" t="n">
        <f aca="false">CC13/$FA13</f>
        <v>3.10302734375E-006</v>
      </c>
      <c r="HG13" s="147" t="n">
        <f aca="false">SUM(GO13,GR13,GU13,GX13,HA13,HD13)</f>
        <v>0.000320712890625</v>
      </c>
      <c r="HH13" s="147" t="n">
        <f aca="false">SUM(GP13,GS13,GV13,GY13,HB13,HE13)</f>
        <v>0.000801465657552083</v>
      </c>
      <c r="HI13" s="147" t="n">
        <f aca="false">SUM(GQ13,GT13,GW13,GZ13,HC13,HF13)</f>
        <v>1.00040690104167E-00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770.6896</v>
      </c>
      <c r="E14" s="162" t="n">
        <v>28.0355</v>
      </c>
      <c r="F14" s="162" t="n">
        <v>36.7446</v>
      </c>
      <c r="G14" s="162" t="n">
        <v>34.9214</v>
      </c>
      <c r="H14" s="162" t="n">
        <v>29826.7</v>
      </c>
      <c r="I14" s="162" t="n">
        <v>61.53</v>
      </c>
      <c r="J14" s="163" t="n">
        <f aca="false">H14/3600</f>
        <v>8.28519444444445</v>
      </c>
      <c r="L14" s="161" t="n">
        <v>8776.5008</v>
      </c>
      <c r="M14" s="162" t="n">
        <v>28.0351</v>
      </c>
      <c r="N14" s="162" t="n">
        <v>36.7422</v>
      </c>
      <c r="O14" s="162" t="n">
        <v>34.9144</v>
      </c>
      <c r="P14" s="162" t="n">
        <v>26184.4</v>
      </c>
      <c r="Q14" s="162" t="n">
        <v>43.493</v>
      </c>
      <c r="R14" s="164" t="n">
        <f aca="false">P14/3600</f>
        <v>7.27344444444445</v>
      </c>
      <c r="S14" s="133"/>
      <c r="T14" s="49"/>
      <c r="U14" s="165"/>
      <c r="V14" s="165"/>
      <c r="W14" s="49"/>
      <c r="X14" s="165"/>
      <c r="Y14" s="166"/>
      <c r="AA14" s="92"/>
      <c r="AB14" s="153" t="n">
        <v>44851713</v>
      </c>
      <c r="AC14" s="154" t="n">
        <v>8778242</v>
      </c>
      <c r="AD14" s="154" t="n">
        <v>375503</v>
      </c>
      <c r="AE14" s="154" t="n">
        <v>47110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4532</v>
      </c>
      <c r="AK14" s="154" t="n">
        <v>34490</v>
      </c>
      <c r="AL14" s="154" t="n">
        <v>0</v>
      </c>
      <c r="AM14" s="154" t="n">
        <v>40606</v>
      </c>
      <c r="AN14" s="154" t="n">
        <v>730259</v>
      </c>
      <c r="AO14" s="154" t="n">
        <v>0</v>
      </c>
      <c r="AP14" s="154" t="n">
        <v>53469</v>
      </c>
      <c r="AQ14" s="154" t="n">
        <v>775125</v>
      </c>
      <c r="AR14" s="154" t="n">
        <v>0</v>
      </c>
      <c r="AS14" s="154" t="n">
        <v>45778</v>
      </c>
      <c r="AT14" s="154" t="n">
        <v>705649</v>
      </c>
      <c r="AU14" s="154" t="n">
        <v>0</v>
      </c>
      <c r="AV14" s="154" t="n">
        <v>1490</v>
      </c>
      <c r="AW14" s="154" t="n">
        <v>0</v>
      </c>
      <c r="AX14" s="154" t="n">
        <v>1490</v>
      </c>
      <c r="AY14" s="154" t="n">
        <v>676</v>
      </c>
      <c r="AZ14" s="154" t="n">
        <v>0</v>
      </c>
      <c r="BA14" s="155" t="n">
        <v>676</v>
      </c>
      <c r="BB14" s="116"/>
      <c r="BC14" s="97"/>
      <c r="BD14" s="156" t="n">
        <v>42844909</v>
      </c>
      <c r="BE14" s="157" t="n">
        <v>12255992</v>
      </c>
      <c r="BF14" s="157" t="n">
        <v>391951</v>
      </c>
      <c r="BG14" s="157" t="n">
        <v>478316</v>
      </c>
      <c r="BH14" s="157" t="n">
        <v>0</v>
      </c>
      <c r="BI14" s="157" t="n">
        <v>672829</v>
      </c>
      <c r="BJ14" s="157" t="n">
        <v>591460</v>
      </c>
      <c r="BK14" s="157" t="n">
        <v>146930</v>
      </c>
      <c r="BL14" s="157" t="n">
        <v>53461</v>
      </c>
      <c r="BM14" s="157" t="n">
        <v>74597</v>
      </c>
      <c r="BN14" s="157" t="n">
        <v>0</v>
      </c>
      <c r="BO14" s="157" t="n">
        <v>40080</v>
      </c>
      <c r="BP14" s="157" t="n">
        <v>194295</v>
      </c>
      <c r="BQ14" s="157" t="n">
        <v>0</v>
      </c>
      <c r="BR14" s="157" t="n">
        <v>31458</v>
      </c>
      <c r="BS14" s="157" t="n">
        <v>193050</v>
      </c>
      <c r="BT14" s="157" t="n">
        <v>0</v>
      </c>
      <c r="BU14" s="157" t="n">
        <v>27244</v>
      </c>
      <c r="BV14" s="157" t="n">
        <v>178473</v>
      </c>
      <c r="BW14" s="157" t="n">
        <v>0</v>
      </c>
      <c r="BX14" s="157" t="n">
        <v>2560</v>
      </c>
      <c r="BY14" s="157" t="n">
        <v>0</v>
      </c>
      <c r="BZ14" s="157" t="n">
        <v>2560</v>
      </c>
      <c r="CA14" s="157" t="n">
        <v>1077</v>
      </c>
      <c r="CB14" s="157" t="n">
        <v>0</v>
      </c>
      <c r="CC14" s="158" t="n">
        <v>1077</v>
      </c>
      <c r="CF14" s="159" t="n">
        <f aca="false">AE14/$AB14</f>
        <v>0.010503500724710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768978433443557</v>
      </c>
      <c r="CK14" s="126" t="n">
        <f aca="false">AL14/$AC14</f>
        <v>0</v>
      </c>
      <c r="CL14" s="126" t="n">
        <f aca="false">AN14/$AB14</f>
        <v>0.0162816300906946</v>
      </c>
      <c r="CM14" s="126" t="n">
        <f aca="false">AO14/$AC14</f>
        <v>0</v>
      </c>
      <c r="CN14" s="126" t="n">
        <f aca="false">AQ14/$AB14</f>
        <v>0.017281948629253</v>
      </c>
      <c r="CO14" s="126" t="n">
        <f aca="false">AR14/$AC14</f>
        <v>0</v>
      </c>
      <c r="CP14" s="126" t="n">
        <f aca="false">AT14/$AB14</f>
        <v>0.0157329330988986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169737858673753</v>
      </c>
      <c r="CT14" s="126" t="n">
        <f aca="false">AZ14/$AB14</f>
        <v>0</v>
      </c>
      <c r="CU14" s="128" t="n">
        <f aca="false">BA14/$AC14</f>
        <v>7.70085855459442E-005</v>
      </c>
      <c r="CV14" s="126" t="n">
        <f aca="false">CJ14+CL14+CN14+CP14+CR14+CT14</f>
        <v>0.0500654902522898</v>
      </c>
      <c r="CW14" s="160" t="n">
        <f aca="false">CK14+CM14+CO14+CQ14+CS14+CU14</f>
        <v>0.000246746444219697</v>
      </c>
      <c r="CX14" s="105"/>
      <c r="CY14" s="105"/>
      <c r="CZ14" s="159" t="n">
        <f aca="false">BG14/$BD14</f>
        <v>0.0111638934744849</v>
      </c>
      <c r="DA14" s="126" t="n">
        <f aca="false">BH14/$BE14</f>
        <v>0</v>
      </c>
      <c r="DB14" s="126" t="n">
        <f aca="false">BJ14/$BD14</f>
        <v>0.0138046739695491</v>
      </c>
      <c r="DC14" s="126" t="n">
        <f aca="false">BK14/$BE14</f>
        <v>0.0119884216634606</v>
      </c>
      <c r="DD14" s="126" t="n">
        <f aca="false">BM14/$BD14</f>
        <v>0.00174109367346305</v>
      </c>
      <c r="DE14" s="126" t="n">
        <f aca="false">BN14/$BE14</f>
        <v>0</v>
      </c>
      <c r="DF14" s="126" t="n">
        <f aca="false">BP14/$BD14</f>
        <v>0.00453484450159528</v>
      </c>
      <c r="DG14" s="126" t="n">
        <f aca="false">BQ14/$BE14</f>
        <v>0</v>
      </c>
      <c r="DH14" s="126" t="n">
        <f aca="false">BS14/$BD14</f>
        <v>0.00450578620671128</v>
      </c>
      <c r="DI14" s="126" t="n">
        <f aca="false">BT14/$BE14</f>
        <v>0</v>
      </c>
      <c r="DJ14" s="126" t="n">
        <f aca="false">BV14/$BD14</f>
        <v>0.00416555908661167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208877420938264</v>
      </c>
      <c r="DN14" s="126" t="n">
        <f aca="false">CB14/$BD14</f>
        <v>0</v>
      </c>
      <c r="DO14" s="160" t="n">
        <f aca="false">CC14/$BE14</f>
        <v>8.78753837306682E-005</v>
      </c>
      <c r="DP14" s="126" t="n">
        <f aca="false">DD14+DF14+DH14+DJ14+DL14+DN14</f>
        <v>0.0149472834683813</v>
      </c>
      <c r="DQ14" s="160" t="n">
        <f aca="false">DE14+DG14+DI14+DK14+DM14+DO14</f>
        <v>0.000296752804668933</v>
      </c>
      <c r="DR14" s="105"/>
      <c r="DS14" s="105"/>
      <c r="DT14" s="126" t="n">
        <f aca="false">BD14/AB14</f>
        <v>0.955256915159517</v>
      </c>
      <c r="DU14" s="126" t="n">
        <f aca="false">BE14/AC14</f>
        <v>1.39617841476687</v>
      </c>
      <c r="DV14" s="126" t="n">
        <f aca="false">BF14/AD14</f>
        <v>1.0438025794734</v>
      </c>
      <c r="DW14" s="126" t="n">
        <f aca="false">BG14/AE14</f>
        <v>1.01531734239015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2.17923528452633</v>
      </c>
      <c r="EC14" s="126" t="n">
        <f aca="false">BM14/AK14</f>
        <v>2.16285879965207</v>
      </c>
      <c r="ED14" s="126" t="e">
        <f aca="false">BN14/AL14</f>
        <v>#DIV/0!</v>
      </c>
      <c r="EE14" s="126" t="n">
        <f aca="false">BO14/AM14</f>
        <v>0.98704624932276</v>
      </c>
      <c r="EF14" s="126" t="n">
        <f aca="false">BP14/AN14</f>
        <v>0.266063136503624</v>
      </c>
      <c r="EG14" s="126" t="e">
        <f aca="false">BQ14/AO14</f>
        <v>#DIV/0!</v>
      </c>
      <c r="EH14" s="126" t="n">
        <f aca="false">BR14/AP14</f>
        <v>0.588340907815744</v>
      </c>
      <c r="EI14" s="126" t="n">
        <f aca="false">BS14/AQ14</f>
        <v>0.249056603773585</v>
      </c>
      <c r="EJ14" s="126" t="e">
        <f aca="false">BT14/AR14</f>
        <v>#DIV/0!</v>
      </c>
      <c r="EK14" s="126" t="n">
        <f aca="false">BU14/AS14</f>
        <v>0.59513303333479</v>
      </c>
      <c r="EL14" s="126" t="n">
        <f aca="false">BV14/AT14</f>
        <v>0.252920361256092</v>
      </c>
      <c r="EM14" s="126" t="e">
        <f aca="false">BW14/AU14</f>
        <v>#DIV/0!</v>
      </c>
      <c r="EN14" s="126" t="n">
        <f aca="false">BX14/AV14</f>
        <v>1.71812080536913</v>
      </c>
      <c r="EO14" s="126" t="e">
        <f aca="false">BY14/AW14</f>
        <v>#DIV/0!</v>
      </c>
      <c r="EP14" s="126" t="n">
        <f aca="false">BZ14/AX14</f>
        <v>1.71812080536913</v>
      </c>
      <c r="EQ14" s="126" t="n">
        <f aca="false">CA14/AY14</f>
        <v>1.59319526627219</v>
      </c>
      <c r="ER14" s="126" t="e">
        <f aca="false">CB14/AZ14</f>
        <v>#DIV/0!</v>
      </c>
      <c r="ES14" s="126" t="n">
        <f aca="false">CC14/BA14</f>
        <v>1.59319526627219</v>
      </c>
      <c r="ET14" s="126" t="n">
        <f aca="false">SUM(BL14+BO14+BR14+BU14+BX14+CA14)/SUM(AJ14+AM14+AP14+AS14+AV14+AY14)</f>
        <v>0.935929535097358</v>
      </c>
      <c r="EU14" s="126" t="n">
        <f aca="false">SUM(BM14+BP14+BS14+BV14+BY14+CB14)/SUM(AK14+AN14+AQ14+AT14+AW14+AZ14)</f>
        <v>0.285196366280817</v>
      </c>
      <c r="EV14" s="126" t="n">
        <f aca="false">SUM(BN14+BQ14+BT14+BW14+BZ14+CC14)/SUM(AL14+AO14+AR14+AU14+AX14+BA14)</f>
        <v>1.67913204062789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5004174804688</v>
      </c>
      <c r="FD14" s="146" t="n">
        <f aca="false">AC14/$FA14</f>
        <v>0.00714375162760417</v>
      </c>
      <c r="FE14" s="147" t="n">
        <f aca="false">AD14/$FA14</f>
        <v>0.000305585123697917</v>
      </c>
      <c r="FF14" s="147" t="n">
        <f aca="false">AE14/$FA14</f>
        <v>0.00038338216145833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1.99641927083333E-005</v>
      </c>
      <c r="FL14" s="147" t="n">
        <f aca="false">AK14/$FA14</f>
        <v>2.80680338541667E-005</v>
      </c>
      <c r="FM14" s="147" t="n">
        <f aca="false">AL14/$FA14</f>
        <v>0</v>
      </c>
      <c r="FN14" s="147" t="n">
        <f aca="false">AM14/$FA14</f>
        <v>3.30452473958333E-005</v>
      </c>
      <c r="FO14" s="147" t="n">
        <f aca="false">AN14/$FA14</f>
        <v>0.000594286295572917</v>
      </c>
      <c r="FP14" s="147" t="n">
        <f aca="false">AO14/$FA14</f>
        <v>0</v>
      </c>
      <c r="FQ14" s="147" t="n">
        <f aca="false">AP14/$FA14</f>
        <v>4.351318359375E-005</v>
      </c>
      <c r="FR14" s="147" t="n">
        <f aca="false">AQ14/$FA14</f>
        <v>0.00063079833984375</v>
      </c>
      <c r="FS14" s="147" t="n">
        <f aca="false">AR14/$FA14</f>
        <v>0</v>
      </c>
      <c r="FT14" s="147" t="n">
        <f aca="false">AS14/$FA14</f>
        <v>3.72542317708333E-005</v>
      </c>
      <c r="FU14" s="147" t="n">
        <f aca="false">AT14/$FA14</f>
        <v>0.000574258626302083</v>
      </c>
      <c r="FV14" s="147" t="n">
        <f aca="false">AU14/$FA14</f>
        <v>0</v>
      </c>
      <c r="FW14" s="147" t="n">
        <f aca="false">AV14/$FA14</f>
        <v>1.21256510416667E-006</v>
      </c>
      <c r="FX14" s="147" t="n">
        <f aca="false">AW14/$FA14</f>
        <v>0</v>
      </c>
      <c r="FY14" s="147" t="n">
        <f aca="false">AX14/$FA14</f>
        <v>1.21256510416667E-006</v>
      </c>
      <c r="FZ14" s="147" t="n">
        <f aca="false">AY14/$FA14</f>
        <v>5.50130208333333E-007</v>
      </c>
      <c r="GA14" s="147" t="n">
        <f aca="false">AZ14/$FA14</f>
        <v>0</v>
      </c>
      <c r="GB14" s="147" t="n">
        <f aca="false">BA14/$FA14</f>
        <v>5.50130208333333E-007</v>
      </c>
      <c r="GC14" s="147" t="n">
        <f aca="false">SUM(FK14,FN14,FQ14,FT14,FW14,FZ14)</f>
        <v>0.00013553955078125</v>
      </c>
      <c r="GD14" s="147" t="n">
        <f aca="false">SUM(FL14,FO14,FR14,FU14,FX14,GA14)</f>
        <v>0.00182741129557292</v>
      </c>
      <c r="GE14" s="147" t="n">
        <f aca="false">SUM(FM14,FP14,FS14,FV14,FY14,GB14)</f>
        <v>1.7626953125E-006</v>
      </c>
      <c r="GF14" s="105"/>
      <c r="GG14" s="146" t="n">
        <f aca="false">BD14/$FA14</f>
        <v>0.0348672762044271</v>
      </c>
      <c r="GH14" s="146" t="n">
        <f aca="false">BE14/$FA14</f>
        <v>0.00997395182291667</v>
      </c>
      <c r="GI14" s="146" t="n">
        <f aca="false">BF14/$FA14</f>
        <v>0.000318970540364583</v>
      </c>
      <c r="GJ14" s="146" t="n">
        <f aca="false">BG14/$FA14</f>
        <v>0.000389254557291667</v>
      </c>
      <c r="GK14" s="146" t="n">
        <f aca="false">BH14/$FA14</f>
        <v>0</v>
      </c>
      <c r="GL14" s="146" t="n">
        <f aca="false">BI14/$FA14</f>
        <v>0.000547549641927083</v>
      </c>
      <c r="GM14" s="146" t="n">
        <f aca="false">BJ14/$FA14</f>
        <v>0.000481331380208333</v>
      </c>
      <c r="GN14" s="146" t="n">
        <f aca="false">BK14/$FA14</f>
        <v>0.000119571940104167</v>
      </c>
      <c r="GO14" s="146" t="n">
        <f aca="false">BL14/$FA14</f>
        <v>4.35066731770833E-005</v>
      </c>
      <c r="GP14" s="146" t="n">
        <f aca="false">BM14/$FA14</f>
        <v>6.07071940104167E-005</v>
      </c>
      <c r="GQ14" s="146" t="n">
        <f aca="false">BN14/$FA14</f>
        <v>0</v>
      </c>
      <c r="GR14" s="146" t="n">
        <f aca="false">BO14/$FA14</f>
        <v>3.26171875E-005</v>
      </c>
      <c r="GS14" s="146" t="n">
        <f aca="false">BP14/$FA14</f>
        <v>0.00015811767578125</v>
      </c>
      <c r="GT14" s="146" t="n">
        <f aca="false">BQ14/$FA14</f>
        <v>0</v>
      </c>
      <c r="GU14" s="146" t="n">
        <f aca="false">BR14/$FA14</f>
        <v>2.56005859375E-005</v>
      </c>
      <c r="GV14" s="146" t="n">
        <f aca="false">BS14/$FA14</f>
        <v>0.0001571044921875</v>
      </c>
      <c r="GW14" s="146" t="n">
        <f aca="false">BT14/$FA14</f>
        <v>0</v>
      </c>
      <c r="GX14" s="146" t="n">
        <f aca="false">BU14/$FA14</f>
        <v>2.21712239583333E-005</v>
      </c>
      <c r="GY14" s="146" t="n">
        <f aca="false">BV14/$FA14</f>
        <v>0.00014524169921875</v>
      </c>
      <c r="GZ14" s="146" t="n">
        <f aca="false">BW14/$FA14</f>
        <v>0</v>
      </c>
      <c r="HA14" s="146" t="n">
        <f aca="false">BX14/$FA14</f>
        <v>2.08333333333333E-006</v>
      </c>
      <c r="HB14" s="146" t="n">
        <f aca="false">BY14/$FA14</f>
        <v>0</v>
      </c>
      <c r="HC14" s="146" t="n">
        <f aca="false">BZ14/$FA14</f>
        <v>2.08333333333333E-006</v>
      </c>
      <c r="HD14" s="146" t="n">
        <f aca="false">CA14/$FA14</f>
        <v>8.7646484375E-007</v>
      </c>
      <c r="HE14" s="146" t="n">
        <f aca="false">CB14/$FA14</f>
        <v>0</v>
      </c>
      <c r="HF14" s="146" t="n">
        <f aca="false">CC14/$FA14</f>
        <v>8.7646484375E-007</v>
      </c>
      <c r="HG14" s="147" t="n">
        <f aca="false">SUM(GO14,GR14,GU14,GX14,HA14,HD14)</f>
        <v>0.00012685546875</v>
      </c>
      <c r="HH14" s="147" t="n">
        <f aca="false">SUM(GP14,GS14,GV14,GY14,HB14,HE14)</f>
        <v>0.000521171061197917</v>
      </c>
      <c r="HI14" s="147" t="n">
        <f aca="false">SUM(GQ14,GT14,GW14,GZ14,HC14,HF14)</f>
        <v>2.95979817708333E-006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23603.9424</v>
      </c>
      <c r="E15" s="130" t="n">
        <v>41.5103</v>
      </c>
      <c r="F15" s="130" t="n">
        <v>46.9625</v>
      </c>
      <c r="G15" s="130" t="n">
        <v>46.5741</v>
      </c>
      <c r="H15" s="130" t="n">
        <v>45472.2</v>
      </c>
      <c r="I15" s="130" t="n">
        <v>83.489</v>
      </c>
      <c r="J15" s="131" t="n">
        <f aca="false">H15/3600</f>
        <v>12.6311666666667</v>
      </c>
      <c r="L15" s="129" t="n">
        <v>23591.6944</v>
      </c>
      <c r="M15" s="130" t="n">
        <v>41.5094</v>
      </c>
      <c r="N15" s="130" t="n">
        <v>46.9619</v>
      </c>
      <c r="O15" s="130" t="n">
        <v>46.5755</v>
      </c>
      <c r="P15" s="130" t="n">
        <v>54789.1</v>
      </c>
      <c r="Q15" s="130" t="n">
        <v>105.058</v>
      </c>
      <c r="R15" s="132" t="n">
        <f aca="false">P15/3600</f>
        <v>15.2191944444444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16723346</v>
      </c>
      <c r="AC15" s="154" t="n">
        <v>34691194</v>
      </c>
      <c r="AD15" s="154" t="n">
        <v>273399</v>
      </c>
      <c r="AE15" s="154" t="n">
        <v>340814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119981</v>
      </c>
      <c r="AK15" s="154" t="n">
        <v>140194</v>
      </c>
      <c r="AL15" s="154" t="n">
        <v>0</v>
      </c>
      <c r="AM15" s="154" t="n">
        <v>117638</v>
      </c>
      <c r="AN15" s="154" t="n">
        <v>502958</v>
      </c>
      <c r="AO15" s="154" t="n">
        <v>0</v>
      </c>
      <c r="AP15" s="154" t="n">
        <v>126045</v>
      </c>
      <c r="AQ15" s="154" t="n">
        <v>623025</v>
      </c>
      <c r="AR15" s="154" t="n">
        <v>0</v>
      </c>
      <c r="AS15" s="154" t="n">
        <v>89306</v>
      </c>
      <c r="AT15" s="154" t="n">
        <v>463537</v>
      </c>
      <c r="AU15" s="154" t="n">
        <v>0</v>
      </c>
      <c r="AV15" s="154" t="n">
        <v>2650</v>
      </c>
      <c r="AW15" s="154" t="n">
        <v>0</v>
      </c>
      <c r="AX15" s="154" t="n">
        <v>2650</v>
      </c>
      <c r="AY15" s="154" t="n">
        <v>997</v>
      </c>
      <c r="AZ15" s="154" t="n">
        <v>0</v>
      </c>
      <c r="BA15" s="155" t="n">
        <v>997</v>
      </c>
      <c r="BB15" s="116"/>
      <c r="BC15" s="97"/>
      <c r="BD15" s="156" t="n">
        <v>108145449</v>
      </c>
      <c r="BE15" s="157" t="n">
        <v>37626516</v>
      </c>
      <c r="BF15" s="157" t="n">
        <v>336732</v>
      </c>
      <c r="BG15" s="157" t="n">
        <v>409243</v>
      </c>
      <c r="BH15" s="157" t="n">
        <v>0</v>
      </c>
      <c r="BI15" s="157" t="n">
        <v>1541970</v>
      </c>
      <c r="BJ15" s="157" t="n">
        <v>1279970</v>
      </c>
      <c r="BK15" s="157" t="n">
        <v>363311</v>
      </c>
      <c r="BL15" s="157" t="n">
        <v>134467</v>
      </c>
      <c r="BM15" s="157" t="n">
        <v>150300</v>
      </c>
      <c r="BN15" s="157" t="n">
        <v>0</v>
      </c>
      <c r="BO15" s="157" t="n">
        <v>115322</v>
      </c>
      <c r="BP15" s="157" t="n">
        <v>316161</v>
      </c>
      <c r="BQ15" s="157" t="n">
        <v>0</v>
      </c>
      <c r="BR15" s="157" t="n">
        <v>86908</v>
      </c>
      <c r="BS15" s="157" t="n">
        <v>356850</v>
      </c>
      <c r="BT15" s="157" t="n">
        <v>0</v>
      </c>
      <c r="BU15" s="157" t="n">
        <v>58920</v>
      </c>
      <c r="BV15" s="157" t="n">
        <v>273819</v>
      </c>
      <c r="BW15" s="157" t="n">
        <v>0</v>
      </c>
      <c r="BX15" s="157" t="n">
        <v>5420</v>
      </c>
      <c r="BY15" s="157" t="n">
        <v>0</v>
      </c>
      <c r="BZ15" s="157" t="n">
        <v>5420</v>
      </c>
      <c r="CA15" s="157" t="n">
        <v>1986</v>
      </c>
      <c r="CB15" s="157" t="n">
        <v>0</v>
      </c>
      <c r="CC15" s="158" t="n">
        <v>1986</v>
      </c>
      <c r="CF15" s="159" t="n">
        <f aca="false">AE15/$AB15</f>
        <v>0.00291984433002803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20107934534365</v>
      </c>
      <c r="CK15" s="126" t="n">
        <f aca="false">AL15/$AC15</f>
        <v>0</v>
      </c>
      <c r="CL15" s="126" t="n">
        <f aca="false">AN15/$AB15</f>
        <v>0.00430897517279876</v>
      </c>
      <c r="CM15" s="126" t="n">
        <f aca="false">AO15/$AC15</f>
        <v>0</v>
      </c>
      <c r="CN15" s="126" t="n">
        <f aca="false">AQ15/$AB15</f>
        <v>0.00533762114735813</v>
      </c>
      <c r="CO15" s="126" t="n">
        <f aca="false">AR15/$AC15</f>
        <v>0</v>
      </c>
      <c r="CP15" s="126" t="n">
        <f aca="false">AT15/$AB15</f>
        <v>0.00397124496413939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63882615282714E-005</v>
      </c>
      <c r="CT15" s="126" t="n">
        <f aca="false">AZ15/$AB15</f>
        <v>0</v>
      </c>
      <c r="CU15" s="128" t="n">
        <f aca="false">BA15/$AC15</f>
        <v>2.87392817900704E-005</v>
      </c>
      <c r="CV15" s="126" t="n">
        <f aca="false">CJ15+CL15+CN15+CP15+CR15+CT15</f>
        <v>0.0148189206296399</v>
      </c>
      <c r="CW15" s="160" t="n">
        <f aca="false">CK15+CM15+CO15+CQ15+CS15+CU15</f>
        <v>0.000105127543318342</v>
      </c>
      <c r="CX15" s="105"/>
      <c r="CY15" s="105"/>
      <c r="CZ15" s="159" t="n">
        <f aca="false">BG15/$BD15</f>
        <v>0.00378419067824112</v>
      </c>
      <c r="DA15" s="126" t="n">
        <f aca="false">BH15/$BE15</f>
        <v>0</v>
      </c>
      <c r="DB15" s="126" t="n">
        <f aca="false">BJ15/$BD15</f>
        <v>0.0118356344334009</v>
      </c>
      <c r="DC15" s="126" t="n">
        <f aca="false">BK15/$BE15</f>
        <v>0.00965571726066798</v>
      </c>
      <c r="DD15" s="126" t="n">
        <f aca="false">BM15/$BD15</f>
        <v>0.00138979496030388</v>
      </c>
      <c r="DE15" s="126" t="n">
        <f aca="false">BN15/$BE15</f>
        <v>0</v>
      </c>
      <c r="DF15" s="126" t="n">
        <f aca="false">BP15/$BD15</f>
        <v>0.00292347947068952</v>
      </c>
      <c r="DG15" s="126" t="n">
        <f aca="false">BQ15/$BE15</f>
        <v>0</v>
      </c>
      <c r="DH15" s="126" t="n">
        <f aca="false">BS15/$BD15</f>
        <v>0.00329972276503286</v>
      </c>
      <c r="DI15" s="126" t="n">
        <f aca="false">BT15/$BE15</f>
        <v>0</v>
      </c>
      <c r="DJ15" s="126" t="n">
        <f aca="false">BV15/$BD15</f>
        <v>0.00253195120582467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144047352138582</v>
      </c>
      <c r="DN15" s="126" t="n">
        <f aca="false">CB15/$BD15</f>
        <v>0</v>
      </c>
      <c r="DO15" s="160" t="n">
        <f aca="false">CC15/$BE15</f>
        <v>5.27819264478274E-005</v>
      </c>
      <c r="DP15" s="126" t="n">
        <f aca="false">DD15+DF15+DH15+DJ15+DL15+DN15</f>
        <v>0.0101449484018509</v>
      </c>
      <c r="DQ15" s="160" t="n">
        <f aca="false">DE15+DG15+DI15+DK15+DM15+DO15</f>
        <v>0.00019682927858641</v>
      </c>
      <c r="DR15" s="105"/>
      <c r="DS15" s="105"/>
      <c r="DT15" s="126" t="n">
        <f aca="false">BD15/AB15</f>
        <v>0.926510871269917</v>
      </c>
      <c r="DU15" s="126" t="n">
        <f aca="false">BE15/AC15</f>
        <v>1.08461288475686</v>
      </c>
      <c r="DV15" s="126" t="n">
        <f aca="false">BF15/AD15</f>
        <v>1.23165044495408</v>
      </c>
      <c r="DW15" s="126" t="n">
        <f aca="false">BG15/AE15</f>
        <v>1.20078107120013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12073578316567</v>
      </c>
      <c r="EC15" s="126" t="n">
        <f aca="false">BM15/AK15</f>
        <v>1.0720858239297</v>
      </c>
      <c r="ED15" s="126" t="e">
        <f aca="false">BN15/AL15</f>
        <v>#DIV/0!</v>
      </c>
      <c r="EE15" s="126" t="n">
        <f aca="false">BO15/AM15</f>
        <v>0.980312484061273</v>
      </c>
      <c r="EF15" s="126" t="n">
        <f aca="false">BP15/AN15</f>
        <v>0.628603183566023</v>
      </c>
      <c r="EG15" s="126" t="e">
        <f aca="false">BQ15/AO15</f>
        <v>#DIV/0!</v>
      </c>
      <c r="EH15" s="126" t="n">
        <f aca="false">BR15/AP15</f>
        <v>0.689499781823952</v>
      </c>
      <c r="EI15" s="126" t="n">
        <f aca="false">BS15/AQ15</f>
        <v>0.572769953051643</v>
      </c>
      <c r="EJ15" s="126" t="e">
        <f aca="false">BT15/AR15</f>
        <v>#DIV/0!</v>
      </c>
      <c r="EK15" s="126" t="n">
        <f aca="false">BU15/AS15</f>
        <v>0.659754103867601</v>
      </c>
      <c r="EL15" s="126" t="n">
        <f aca="false">BV15/AT15</f>
        <v>0.590716598674971</v>
      </c>
      <c r="EM15" s="126" t="e">
        <f aca="false">BW15/AU15</f>
        <v>#DIV/0!</v>
      </c>
      <c r="EN15" s="126" t="n">
        <f aca="false">BX15/AV15</f>
        <v>2.04528301886792</v>
      </c>
      <c r="EO15" s="126" t="e">
        <f aca="false">BY15/AW15</f>
        <v>#DIV/0!</v>
      </c>
      <c r="EP15" s="126" t="n">
        <f aca="false">BZ15/AX15</f>
        <v>2.04528301886792</v>
      </c>
      <c r="EQ15" s="126" t="n">
        <f aca="false">CA15/AY15</f>
        <v>1.99197592778335</v>
      </c>
      <c r="ER15" s="126" t="e">
        <f aca="false">CB15/AZ15</f>
        <v>#DIV/0!</v>
      </c>
      <c r="ES15" s="126" t="n">
        <f aca="false">CC15/BA15</f>
        <v>1.99197592778335</v>
      </c>
      <c r="ET15" s="126" t="n">
        <f aca="false">SUM(BL15+BO15+BR15+BU15+BX15+CA15)/SUM(AJ15+AM15+AP15+AS15+AV15+AY15)</f>
        <v>0.88262811064853</v>
      </c>
      <c r="EU15" s="126" t="n">
        <f aca="false">SUM(BM15+BP15+BS15+BV15+BY15+CB15)/SUM(AK15+AN15+AQ15+AT15+AW15+AZ15)</f>
        <v>0.634284049270573</v>
      </c>
      <c r="EV15" s="126" t="n">
        <f aca="false">SUM(BN15+BQ15+BT15+BW15+BZ15+CC15)/SUM(AL15+AO15+AR15+AU15+AX15+BA15)</f>
        <v>2.03071017274472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49897021484375</v>
      </c>
      <c r="FD15" s="146" t="n">
        <f aca="false">AC15/$FA15</f>
        <v>0.0282317659505208</v>
      </c>
      <c r="FE15" s="147" t="n">
        <f aca="false">AD15/$FA15</f>
        <v>0.00022249267578125</v>
      </c>
      <c r="FF15" s="147" t="n">
        <f aca="false">AE15/$FA15</f>
        <v>0.0002773551432291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9.76407877604167E-005</v>
      </c>
      <c r="FL15" s="147" t="n">
        <f aca="false">AK15/$FA15</f>
        <v>0.000114090169270833</v>
      </c>
      <c r="FM15" s="147" t="n">
        <f aca="false">AL15/$FA15</f>
        <v>0</v>
      </c>
      <c r="FN15" s="147" t="n">
        <f aca="false">AM15/$FA15</f>
        <v>9.57340494791667E-005</v>
      </c>
      <c r="FO15" s="147" t="n">
        <f aca="false">AN15/$FA15</f>
        <v>0.000409308268229167</v>
      </c>
      <c r="FP15" s="147" t="n">
        <f aca="false">AO15/$FA15</f>
        <v>0</v>
      </c>
      <c r="FQ15" s="147" t="n">
        <f aca="false">AP15/$FA15</f>
        <v>0.00010257568359375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7.26774088541667E-005</v>
      </c>
      <c r="FU15" s="147" t="n">
        <f aca="false">AT15/$FA15</f>
        <v>0.000377227376302083</v>
      </c>
      <c r="FV15" s="147" t="n">
        <f aca="false">AU15/$FA15</f>
        <v>0</v>
      </c>
      <c r="FW15" s="147" t="n">
        <f aca="false">AV15/$FA15</f>
        <v>2.15657552083333E-006</v>
      </c>
      <c r="FX15" s="147" t="n">
        <f aca="false">AW15/$FA15</f>
        <v>0</v>
      </c>
      <c r="FY15" s="147" t="n">
        <f aca="false">AX15/$FA15</f>
        <v>2.15657552083333E-006</v>
      </c>
      <c r="FZ15" s="147" t="n">
        <f aca="false">AY15/$FA15</f>
        <v>8.11360677083333E-007</v>
      </c>
      <c r="GA15" s="147" t="n">
        <f aca="false">AZ15/$FA15</f>
        <v>0</v>
      </c>
      <c r="GB15" s="147" t="n">
        <f aca="false">BA15/$FA15</f>
        <v>8.11360677083333E-007</v>
      </c>
      <c r="GC15" s="147" t="n">
        <f aca="false">SUM(FK15,FN15,FQ15,FT15,FW15,FZ15)</f>
        <v>0.000371595865885417</v>
      </c>
      <c r="GD15" s="147" t="n">
        <f aca="false">SUM(FL15,FO15,FR15,FU15,FX15,GA15)</f>
        <v>0.00140764485677083</v>
      </c>
      <c r="GE15" s="147" t="n">
        <f aca="false">SUM(FM15,FP15,FS15,FV15,FY15,GB15)</f>
        <v>2.96793619791667E-006</v>
      </c>
      <c r="GF15" s="105"/>
      <c r="GG15" s="146" t="n">
        <f aca="false">BD15/$FA15</f>
        <v>0.0880089916992188</v>
      </c>
      <c r="GH15" s="146" t="n">
        <f aca="false">BE15/$FA15</f>
        <v>0.030620537109375</v>
      </c>
      <c r="GI15" s="146" t="n">
        <f aca="false">BF15/$FA15</f>
        <v>0.000274033203125</v>
      </c>
      <c r="GJ15" s="146" t="n">
        <f aca="false">BG15/$FA15</f>
        <v>0.000333042805989583</v>
      </c>
      <c r="GK15" s="146" t="n">
        <f aca="false">BH15/$FA15</f>
        <v>0</v>
      </c>
      <c r="GL15" s="146" t="n">
        <f aca="false">BI15/$FA15</f>
        <v>0.0012548583984375</v>
      </c>
      <c r="GM15" s="146" t="n">
        <f aca="false">BJ15/$FA15</f>
        <v>0.00104164225260417</v>
      </c>
      <c r="GN15" s="146" t="n">
        <f aca="false">BK15/$FA15</f>
        <v>0.000295663248697917</v>
      </c>
      <c r="GO15" s="146" t="n">
        <f aca="false">BL15/$FA15</f>
        <v>0.000109429524739583</v>
      </c>
      <c r="GP15" s="146" t="n">
        <f aca="false">BM15/$FA15</f>
        <v>0.000122314453125</v>
      </c>
      <c r="GQ15" s="146" t="n">
        <f aca="false">BN15/$FA15</f>
        <v>0</v>
      </c>
      <c r="GR15" s="146" t="n">
        <f aca="false">BO15/$FA15</f>
        <v>9.38492838541667E-005</v>
      </c>
      <c r="GS15" s="146" t="n">
        <f aca="false">BP15/$FA15</f>
        <v>0.00025729248046875</v>
      </c>
      <c r="GT15" s="146" t="n">
        <f aca="false">BQ15/$FA15</f>
        <v>0</v>
      </c>
      <c r="GU15" s="146" t="n">
        <f aca="false">BR15/$FA15</f>
        <v>7.07259114583333E-005</v>
      </c>
      <c r="GV15" s="146" t="n">
        <f aca="false">BS15/$FA15</f>
        <v>0.0002904052734375</v>
      </c>
      <c r="GW15" s="146" t="n">
        <f aca="false">BT15/$FA15</f>
        <v>0</v>
      </c>
      <c r="GX15" s="146" t="n">
        <f aca="false">BU15/$FA15</f>
        <v>4.794921875E-005</v>
      </c>
      <c r="GY15" s="146" t="n">
        <f aca="false">BV15/$FA15</f>
        <v>0.00022283447265625</v>
      </c>
      <c r="GZ15" s="146" t="n">
        <f aca="false">BW15/$FA15</f>
        <v>0</v>
      </c>
      <c r="HA15" s="146" t="n">
        <f aca="false">BX15/$FA15</f>
        <v>4.41080729166667E-006</v>
      </c>
      <c r="HB15" s="146" t="n">
        <f aca="false">BY15/$FA15</f>
        <v>0</v>
      </c>
      <c r="HC15" s="146" t="n">
        <f aca="false">BZ15/$FA15</f>
        <v>4.41080729166667E-006</v>
      </c>
      <c r="HD15" s="146" t="n">
        <f aca="false">CA15/$FA15</f>
        <v>1.6162109375E-006</v>
      </c>
      <c r="HE15" s="146" t="n">
        <f aca="false">CB15/$FA15</f>
        <v>0</v>
      </c>
      <c r="HF15" s="146" t="n">
        <f aca="false">CC15/$FA15</f>
        <v>1.6162109375E-006</v>
      </c>
      <c r="HG15" s="147" t="n">
        <f aca="false">SUM(GO15,GR15,GU15,GX15,HA15,HD15)</f>
        <v>0.00032798095703125</v>
      </c>
      <c r="HH15" s="147" t="n">
        <f aca="false">SUM(GP15,GS15,GV15,GY15,HB15,HE15)</f>
        <v>0.0008928466796875</v>
      </c>
      <c r="HI15" s="147" t="n">
        <f aca="false">SUM(GQ15,GT15,GW15,GZ15,HC15,HF15)</f>
        <v>6.02701822916667E-006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6194.7584</v>
      </c>
      <c r="E16" s="149" t="n">
        <v>40.1697</v>
      </c>
      <c r="F16" s="149" t="n">
        <v>46.2778</v>
      </c>
      <c r="G16" s="149" t="n">
        <v>46.0819</v>
      </c>
      <c r="H16" s="149" t="n">
        <v>33884.1</v>
      </c>
      <c r="I16" s="149" t="n">
        <v>61.37</v>
      </c>
      <c r="J16" s="150" t="n">
        <f aca="false">H16/3600</f>
        <v>9.41225</v>
      </c>
      <c r="L16" s="148" t="n">
        <v>6173.3808</v>
      </c>
      <c r="M16" s="149" t="n">
        <v>40.168</v>
      </c>
      <c r="N16" s="149" t="n">
        <v>46.2921</v>
      </c>
      <c r="O16" s="149" t="n">
        <v>46.0822</v>
      </c>
      <c r="P16" s="149" t="n">
        <v>40168.7</v>
      </c>
      <c r="Q16" s="149" t="n">
        <v>72.778</v>
      </c>
      <c r="R16" s="151" t="n">
        <f aca="false">P16/3600</f>
        <v>11.1579722222222</v>
      </c>
      <c r="S16" s="133"/>
      <c r="T16" s="47"/>
      <c r="U16" s="84"/>
      <c r="V16" s="84"/>
      <c r="W16" s="47"/>
      <c r="X16" s="84"/>
      <c r="Y16" s="152"/>
      <c r="AA16" s="92"/>
      <c r="AB16" s="153" t="n">
        <v>29441568</v>
      </c>
      <c r="AC16" s="154" t="n">
        <v>9513584</v>
      </c>
      <c r="AD16" s="154" t="n">
        <v>118367</v>
      </c>
      <c r="AE16" s="154" t="n">
        <v>160719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2266</v>
      </c>
      <c r="AK16" s="154" t="n">
        <v>23189</v>
      </c>
      <c r="AL16" s="154" t="n">
        <v>0</v>
      </c>
      <c r="AM16" s="154" t="n">
        <v>26057</v>
      </c>
      <c r="AN16" s="154" t="n">
        <v>289202</v>
      </c>
      <c r="AO16" s="154" t="n">
        <v>0</v>
      </c>
      <c r="AP16" s="154" t="n">
        <v>28893</v>
      </c>
      <c r="AQ16" s="154" t="n">
        <v>315900</v>
      </c>
      <c r="AR16" s="154" t="n">
        <v>0</v>
      </c>
      <c r="AS16" s="154" t="n">
        <v>21530</v>
      </c>
      <c r="AT16" s="154" t="n">
        <v>283708</v>
      </c>
      <c r="AU16" s="154" t="n">
        <v>0</v>
      </c>
      <c r="AV16" s="154" t="n">
        <v>1420</v>
      </c>
      <c r="AW16" s="154" t="n">
        <v>0</v>
      </c>
      <c r="AX16" s="154" t="n">
        <v>1420</v>
      </c>
      <c r="AY16" s="154" t="n">
        <v>574</v>
      </c>
      <c r="AZ16" s="154" t="n">
        <v>0</v>
      </c>
      <c r="BA16" s="155" t="n">
        <v>574</v>
      </c>
      <c r="BB16" s="116"/>
      <c r="BC16" s="97"/>
      <c r="BD16" s="156" t="n">
        <v>27958485</v>
      </c>
      <c r="BE16" s="157" t="n">
        <v>10458256</v>
      </c>
      <c r="BF16" s="157" t="n">
        <v>139866</v>
      </c>
      <c r="BG16" s="157" t="n">
        <v>184605</v>
      </c>
      <c r="BH16" s="157" t="n">
        <v>0</v>
      </c>
      <c r="BI16" s="157" t="n">
        <v>739505</v>
      </c>
      <c r="BJ16" s="157" t="n">
        <v>621595</v>
      </c>
      <c r="BK16" s="157" t="n">
        <v>171138</v>
      </c>
      <c r="BL16" s="157" t="n">
        <v>33725</v>
      </c>
      <c r="BM16" s="157" t="n">
        <v>35487</v>
      </c>
      <c r="BN16" s="157" t="n">
        <v>0</v>
      </c>
      <c r="BO16" s="157" t="n">
        <v>28597</v>
      </c>
      <c r="BP16" s="157" t="n">
        <v>193307</v>
      </c>
      <c r="BQ16" s="157" t="n">
        <v>0</v>
      </c>
      <c r="BR16" s="157" t="n">
        <v>26725</v>
      </c>
      <c r="BS16" s="157" t="n">
        <v>213525</v>
      </c>
      <c r="BT16" s="157" t="n">
        <v>0</v>
      </c>
      <c r="BU16" s="157" t="n">
        <v>18258</v>
      </c>
      <c r="BV16" s="157" t="n">
        <v>187943</v>
      </c>
      <c r="BW16" s="157" t="n">
        <v>0</v>
      </c>
      <c r="BX16" s="157" t="n">
        <v>3315</v>
      </c>
      <c r="BY16" s="157" t="n">
        <v>0</v>
      </c>
      <c r="BZ16" s="157" t="n">
        <v>3315</v>
      </c>
      <c r="CA16" s="157" t="n">
        <v>1421</v>
      </c>
      <c r="CB16" s="157" t="n">
        <v>0</v>
      </c>
      <c r="CC16" s="158" t="n">
        <v>1421</v>
      </c>
      <c r="CF16" s="159" t="n">
        <f aca="false">AE16/$AB16</f>
        <v>0.00545891441651477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787627887210355</v>
      </c>
      <c r="CK16" s="126" t="n">
        <f aca="false">AL16/$AC16</f>
        <v>0</v>
      </c>
      <c r="CL16" s="126" t="n">
        <f aca="false">AN16/$AB16</f>
        <v>0.00982291432304149</v>
      </c>
      <c r="CM16" s="126" t="n">
        <f aca="false">AO16/$AC16</f>
        <v>0</v>
      </c>
      <c r="CN16" s="126" t="n">
        <f aca="false">AQ16/$AB16</f>
        <v>0.0107297274384299</v>
      </c>
      <c r="CO16" s="126" t="n">
        <f aca="false">AR16/$AC16</f>
        <v>0</v>
      </c>
      <c r="CP16" s="126" t="n">
        <f aca="false">AT16/$AB16</f>
        <v>0.00963630741406164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49260257753545</v>
      </c>
      <c r="CT16" s="126" t="n">
        <f aca="false">AZ16/$AB16</f>
        <v>0</v>
      </c>
      <c r="CU16" s="128" t="n">
        <f aca="false">BA16/$AC16</f>
        <v>6.03347802468554E-005</v>
      </c>
      <c r="CV16" s="126" t="n">
        <f aca="false">CJ16+CL16+CN16+CP16+CR16+CT16</f>
        <v>0.0309765770627434</v>
      </c>
      <c r="CW16" s="160" t="n">
        <f aca="false">CK16+CM16+CO16+CQ16+CS16+CU16</f>
        <v>0.0002095950380004</v>
      </c>
      <c r="CX16" s="105"/>
      <c r="CY16" s="105"/>
      <c r="CZ16" s="159" t="n">
        <f aca="false">BG16/$BD16</f>
        <v>0.00660282558228745</v>
      </c>
      <c r="DA16" s="126" t="n">
        <f aca="false">BH16/$BE16</f>
        <v>0</v>
      </c>
      <c r="DB16" s="126" t="n">
        <f aca="false">BJ16/$BD16</f>
        <v>0.0222327855032202</v>
      </c>
      <c r="DC16" s="126" t="n">
        <f aca="false">BK16/$BE16</f>
        <v>0.0163639138303748</v>
      </c>
      <c r="DD16" s="126" t="n">
        <f aca="false">BM16/$BD16</f>
        <v>0.00126927478366585</v>
      </c>
      <c r="DE16" s="126" t="n">
        <f aca="false">BN16/$BE16</f>
        <v>0</v>
      </c>
      <c r="DF16" s="126" t="n">
        <f aca="false">BP16/$BD16</f>
        <v>0.00691407277611788</v>
      </c>
      <c r="DG16" s="126" t="n">
        <f aca="false">BQ16/$BE16</f>
        <v>0</v>
      </c>
      <c r="DH16" s="126" t="n">
        <f aca="false">BS16/$BD16</f>
        <v>0.00763721639423595</v>
      </c>
      <c r="DI16" s="126" t="n">
        <f aca="false">BT16/$BE16</f>
        <v>0</v>
      </c>
      <c r="DJ16" s="126" t="n">
        <f aca="false">BV16/$BD16</f>
        <v>0.00672221688693075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31697445539677</v>
      </c>
      <c r="DN16" s="126" t="n">
        <f aca="false">CB16/$BD16</f>
        <v>0</v>
      </c>
      <c r="DO16" s="160" t="n">
        <f aca="false">CC16/$BE16</f>
        <v>0.000135873514666308</v>
      </c>
      <c r="DP16" s="126" t="n">
        <f aca="false">DD16+DF16+DH16+DJ16+DL16+DN16</f>
        <v>0.0225427808409504</v>
      </c>
      <c r="DQ16" s="160" t="n">
        <f aca="false">DE16+DG16+DI16+DK16+DM16+DO16</f>
        <v>0.000452847970063077</v>
      </c>
      <c r="DR16" s="105"/>
      <c r="DS16" s="105"/>
      <c r="DT16" s="126" t="n">
        <f aca="false">BD16/AB16</f>
        <v>0.949626222353375</v>
      </c>
      <c r="DU16" s="126" t="n">
        <f aca="false">BE16/AC16</f>
        <v>1.09929717338912</v>
      </c>
      <c r="DV16" s="126" t="n">
        <f aca="false">BF16/AD16</f>
        <v>1.18163001512246</v>
      </c>
      <c r="DW16" s="126" t="n">
        <f aca="false">BG16/AE16</f>
        <v>1.14861964049055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51464115692087</v>
      </c>
      <c r="EC16" s="126" t="n">
        <f aca="false">BM16/AK16</f>
        <v>1.53033766009746</v>
      </c>
      <c r="ED16" s="126" t="e">
        <f aca="false">BN16/AL16</f>
        <v>#DIV/0!</v>
      </c>
      <c r="EE16" s="126" t="n">
        <f aca="false">BO16/AM16</f>
        <v>1.09747860459761</v>
      </c>
      <c r="EF16" s="126" t="n">
        <f aca="false">BP16/AN16</f>
        <v>0.668415156188408</v>
      </c>
      <c r="EG16" s="126" t="e">
        <f aca="false">BQ16/AO16</f>
        <v>#DIV/0!</v>
      </c>
      <c r="EH16" s="126" t="n">
        <f aca="false">BR16/AP16</f>
        <v>0.924964524279237</v>
      </c>
      <c r="EI16" s="126" t="n">
        <f aca="false">BS16/AQ16</f>
        <v>0.675925925925926</v>
      </c>
      <c r="EJ16" s="126" t="e">
        <f aca="false">BT16/AR16</f>
        <v>#DIV/0!</v>
      </c>
      <c r="EK16" s="126" t="n">
        <f aca="false">BU16/AS16</f>
        <v>0.8480260102183</v>
      </c>
      <c r="EL16" s="126" t="n">
        <f aca="false">BV16/AT16</f>
        <v>0.662452239626658</v>
      </c>
      <c r="EM16" s="126" t="e">
        <f aca="false">BW16/AU16</f>
        <v>#DIV/0!</v>
      </c>
      <c r="EN16" s="126" t="n">
        <f aca="false">BX16/AV16</f>
        <v>2.33450704225352</v>
      </c>
      <c r="EO16" s="126" t="e">
        <f aca="false">BY16/AW16</f>
        <v>#DIV/0!</v>
      </c>
      <c r="EP16" s="126" t="n">
        <f aca="false">BZ16/AX16</f>
        <v>2.33450704225352</v>
      </c>
      <c r="EQ16" s="126" t="n">
        <f aca="false">CA16/AY16</f>
        <v>2.47560975609756</v>
      </c>
      <c r="ER16" s="126" t="e">
        <f aca="false">CB16/AZ16</f>
        <v>#DIV/0!</v>
      </c>
      <c r="ES16" s="126" t="n">
        <f aca="false">CC16/BA16</f>
        <v>2.47560975609756</v>
      </c>
      <c r="ET16" s="126" t="n">
        <f aca="false">SUM(BL16+BO16+BR16+BU16+BX16+CA16)/SUM(AJ16+AM16+AP16+AS16+AV16+AY16)</f>
        <v>1.11217986896962</v>
      </c>
      <c r="EU16" s="126" t="n">
        <f aca="false">SUM(BM16+BP16+BS16+BV16+BY16+CB16)/SUM(AK16+AN16+AQ16+AT16+AW16+AZ16)</f>
        <v>0.691077512146395</v>
      </c>
      <c r="EV16" s="126" t="n">
        <f aca="false">SUM(BN16+BQ16+BT16+BW16+BZ16+CC16)/SUM(AL16+AO16+AR16+AU16+AX16+BA16)</f>
        <v>2.37512537612839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3959609375</v>
      </c>
      <c r="FD16" s="146" t="n">
        <f aca="false">AC16/$FA16</f>
        <v>0.00774217447916667</v>
      </c>
      <c r="FE16" s="147" t="n">
        <f aca="false">AD16/$FA16</f>
        <v>9.63273111979167E-005</v>
      </c>
      <c r="FF16" s="147" t="n">
        <f aca="false">AE16/$FA16</f>
        <v>0.0001307934570312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1.81201171875E-005</v>
      </c>
      <c r="FL16" s="147" t="n">
        <f aca="false">AK16/$FA16</f>
        <v>1.88712565104167E-005</v>
      </c>
      <c r="FM16" s="147" t="n">
        <f aca="false">AL16/$FA16</f>
        <v>0</v>
      </c>
      <c r="FN16" s="147" t="n">
        <f aca="false">AM16/$FA16</f>
        <v>2.12052408854167E-005</v>
      </c>
      <c r="FO16" s="147" t="n">
        <f aca="false">AN16/$FA16</f>
        <v>0.000235353190104167</v>
      </c>
      <c r="FP16" s="147" t="n">
        <f aca="false">AO16/$FA16</f>
        <v>0</v>
      </c>
      <c r="FQ16" s="147" t="n">
        <f aca="false">AP16/$FA16</f>
        <v>2.351318359375E-005</v>
      </c>
      <c r="FR16" s="147" t="n">
        <f aca="false">AQ16/$FA16</f>
        <v>0.000257080078125</v>
      </c>
      <c r="FS16" s="147" t="n">
        <f aca="false">AR16/$FA16</f>
        <v>0</v>
      </c>
      <c r="FT16" s="147" t="n">
        <f aca="false">AS16/$FA16</f>
        <v>1.75211588541667E-005</v>
      </c>
      <c r="FU16" s="147" t="n">
        <f aca="false">AT16/$FA16</f>
        <v>0.000230882161458333</v>
      </c>
      <c r="FV16" s="147" t="n">
        <f aca="false">AU16/$FA16</f>
        <v>0</v>
      </c>
      <c r="FW16" s="147" t="n">
        <f aca="false">AV16/$FA16</f>
        <v>1.15559895833333E-006</v>
      </c>
      <c r="FX16" s="147" t="n">
        <f aca="false">AW16/$FA16</f>
        <v>0</v>
      </c>
      <c r="FY16" s="147" t="n">
        <f aca="false">AX16/$FA16</f>
        <v>1.15559895833333E-006</v>
      </c>
      <c r="FZ16" s="147" t="n">
        <f aca="false">AY16/$FA16</f>
        <v>4.67122395833333E-007</v>
      </c>
      <c r="GA16" s="147" t="n">
        <f aca="false">AZ16/$FA16</f>
        <v>0</v>
      </c>
      <c r="GB16" s="147" t="n">
        <f aca="false">BA16/$FA16</f>
        <v>4.67122395833333E-007</v>
      </c>
      <c r="GC16" s="147" t="n">
        <f aca="false">SUM(FK16,FN16,FQ16,FT16,FW16,FZ16)</f>
        <v>8.1982421875E-005</v>
      </c>
      <c r="GD16" s="147" t="n">
        <f aca="false">SUM(FL16,FO16,FR16,FU16,FX16,GA16)</f>
        <v>0.000742186686197917</v>
      </c>
      <c r="GE16" s="147" t="n">
        <f aca="false">SUM(FM16,FP16,FS16,FV16,FY16,GB16)</f>
        <v>1.62272135416667E-006</v>
      </c>
      <c r="GF16" s="105"/>
      <c r="GG16" s="146" t="n">
        <f aca="false">BD16/$FA16</f>
        <v>0.0227526733398438</v>
      </c>
      <c r="GH16" s="146" t="n">
        <f aca="false">BE16/$FA16</f>
        <v>0.00851095052083333</v>
      </c>
      <c r="GI16" s="146" t="n">
        <f aca="false">BF16/$FA16</f>
        <v>0.0001138232421875</v>
      </c>
      <c r="GJ16" s="146" t="n">
        <f aca="false">BG16/$FA16</f>
        <v>0.00015023193359375</v>
      </c>
      <c r="GK16" s="146" t="n">
        <f aca="false">BH16/$FA16</f>
        <v>0</v>
      </c>
      <c r="GL16" s="146" t="n">
        <f aca="false">BI16/$FA16</f>
        <v>0.000601810709635417</v>
      </c>
      <c r="GM16" s="146" t="n">
        <f aca="false">BJ16/$FA16</f>
        <v>0.000505855305989583</v>
      </c>
      <c r="GN16" s="146" t="n">
        <f aca="false">BK16/$FA16</f>
        <v>0.0001392724609375</v>
      </c>
      <c r="GO16" s="146" t="n">
        <f aca="false">BL16/$FA16</f>
        <v>2.74454752604167E-005</v>
      </c>
      <c r="GP16" s="146" t="n">
        <f aca="false">BM16/$FA16</f>
        <v>2.887939453125E-005</v>
      </c>
      <c r="GQ16" s="146" t="n">
        <f aca="false">BN16/$FA16</f>
        <v>0</v>
      </c>
      <c r="GR16" s="146" t="n">
        <f aca="false">BO16/$FA16</f>
        <v>2.32722981770833E-005</v>
      </c>
      <c r="GS16" s="146" t="n">
        <f aca="false">BP16/$FA16</f>
        <v>0.000157313639322917</v>
      </c>
      <c r="GT16" s="146" t="n">
        <f aca="false">BQ16/$FA16</f>
        <v>0</v>
      </c>
      <c r="GU16" s="146" t="n">
        <f aca="false">BR16/$FA16</f>
        <v>2.17488606770833E-005</v>
      </c>
      <c r="GV16" s="146" t="n">
        <f aca="false">BS16/$FA16</f>
        <v>0.00017376708984375</v>
      </c>
      <c r="GW16" s="146" t="n">
        <f aca="false">BT16/$FA16</f>
        <v>0</v>
      </c>
      <c r="GX16" s="146" t="n">
        <f aca="false">BU16/$FA16</f>
        <v>1.48583984375E-005</v>
      </c>
      <c r="GY16" s="146" t="n">
        <f aca="false">BV16/$FA16</f>
        <v>0.000152948404947917</v>
      </c>
      <c r="GZ16" s="146" t="n">
        <f aca="false">BW16/$FA16</f>
        <v>0</v>
      </c>
      <c r="HA16" s="146" t="n">
        <f aca="false">BX16/$FA16</f>
        <v>2.69775390625E-006</v>
      </c>
      <c r="HB16" s="146" t="n">
        <f aca="false">BY16/$FA16</f>
        <v>0</v>
      </c>
      <c r="HC16" s="146" t="n">
        <f aca="false">BZ16/$FA16</f>
        <v>2.69775390625E-006</v>
      </c>
      <c r="HD16" s="146" t="n">
        <f aca="false">CA16/$FA16</f>
        <v>1.15641276041667E-006</v>
      </c>
      <c r="HE16" s="146" t="n">
        <f aca="false">CB16/$FA16</f>
        <v>0</v>
      </c>
      <c r="HF16" s="146" t="n">
        <f aca="false">CC16/$FA16</f>
        <v>1.15641276041667E-006</v>
      </c>
      <c r="HG16" s="147" t="n">
        <f aca="false">SUM(GO16,GR16,GU16,GX16,HA16,HD16)</f>
        <v>9.117919921875E-005</v>
      </c>
      <c r="HH16" s="147" t="n">
        <f aca="false">SUM(GP16,GS16,GV16,GY16,HB16,HE16)</f>
        <v>0.000512908528645833</v>
      </c>
      <c r="HI16" s="147" t="n">
        <f aca="false">SUM(GQ16,GT16,GW16,GZ16,HC16,HF16)</f>
        <v>3.85416666666667E-006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579.0592</v>
      </c>
      <c r="E17" s="149" t="n">
        <v>38.842</v>
      </c>
      <c r="F17" s="149" t="n">
        <v>45.6823</v>
      </c>
      <c r="G17" s="149" t="n">
        <v>45.6355</v>
      </c>
      <c r="H17" s="149" t="n">
        <v>29663.3</v>
      </c>
      <c r="I17" s="149" t="n">
        <v>53.51</v>
      </c>
      <c r="J17" s="150" t="n">
        <f aca="false">H17/3600</f>
        <v>8.23980555555556</v>
      </c>
      <c r="L17" s="148" t="n">
        <v>2580.432</v>
      </c>
      <c r="M17" s="149" t="n">
        <v>38.8411</v>
      </c>
      <c r="N17" s="149" t="n">
        <v>45.6748</v>
      </c>
      <c r="O17" s="149" t="n">
        <v>45.6204</v>
      </c>
      <c r="P17" s="149" t="n">
        <v>29899.8</v>
      </c>
      <c r="Q17" s="149" t="n">
        <v>55.444</v>
      </c>
      <c r="R17" s="151" t="n">
        <f aca="false">P17/3600</f>
        <v>8.3055</v>
      </c>
      <c r="S17" s="133"/>
      <c r="T17" s="47"/>
      <c r="U17" s="84"/>
      <c r="V17" s="84"/>
      <c r="W17" s="47"/>
      <c r="X17" s="84"/>
      <c r="Y17" s="152"/>
      <c r="AA17" s="92"/>
      <c r="AB17" s="153" t="n">
        <v>13006564</v>
      </c>
      <c r="AC17" s="154" t="n">
        <v>3910572</v>
      </c>
      <c r="AD17" s="154" t="n">
        <v>60396</v>
      </c>
      <c r="AE17" s="154" t="n">
        <v>82781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8731</v>
      </c>
      <c r="AK17" s="154" t="n">
        <v>10004</v>
      </c>
      <c r="AL17" s="154" t="n">
        <v>0</v>
      </c>
      <c r="AM17" s="154" t="n">
        <v>10902</v>
      </c>
      <c r="AN17" s="154" t="n">
        <v>165148</v>
      </c>
      <c r="AO17" s="154" t="n">
        <v>0</v>
      </c>
      <c r="AP17" s="154" t="n">
        <v>14657</v>
      </c>
      <c r="AQ17" s="154" t="n">
        <v>193050</v>
      </c>
      <c r="AR17" s="154" t="n">
        <v>0</v>
      </c>
      <c r="AS17" s="154" t="n">
        <v>9234</v>
      </c>
      <c r="AT17" s="154" t="n">
        <v>168252</v>
      </c>
      <c r="AU17" s="154" t="n">
        <v>0</v>
      </c>
      <c r="AV17" s="154" t="n">
        <v>1110</v>
      </c>
      <c r="AW17" s="154" t="n">
        <v>0</v>
      </c>
      <c r="AX17" s="154" t="n">
        <v>1110</v>
      </c>
      <c r="AY17" s="154" t="n">
        <v>474</v>
      </c>
      <c r="AZ17" s="154" t="n">
        <v>0</v>
      </c>
      <c r="BA17" s="155" t="n">
        <v>474</v>
      </c>
      <c r="BB17" s="116"/>
      <c r="BC17" s="97"/>
      <c r="BD17" s="156" t="n">
        <v>12372447</v>
      </c>
      <c r="BE17" s="157" t="n">
        <v>4295670</v>
      </c>
      <c r="BF17" s="157" t="n">
        <v>71537</v>
      </c>
      <c r="BG17" s="157" t="n">
        <v>94750</v>
      </c>
      <c r="BH17" s="157" t="n">
        <v>0</v>
      </c>
      <c r="BI17" s="157" t="n">
        <v>413636</v>
      </c>
      <c r="BJ17" s="157" t="n">
        <v>348694</v>
      </c>
      <c r="BK17" s="157" t="n">
        <v>94966</v>
      </c>
      <c r="BL17" s="157" t="n">
        <v>14933</v>
      </c>
      <c r="BM17" s="157" t="n">
        <v>17465</v>
      </c>
      <c r="BN17" s="157" t="n">
        <v>0</v>
      </c>
      <c r="BO17" s="157" t="n">
        <v>12761</v>
      </c>
      <c r="BP17" s="157" t="n">
        <v>123352</v>
      </c>
      <c r="BQ17" s="157" t="n">
        <v>0</v>
      </c>
      <c r="BR17" s="157" t="n">
        <v>15142</v>
      </c>
      <c r="BS17" s="157" t="n">
        <v>152100</v>
      </c>
      <c r="BT17" s="157" t="n">
        <v>0</v>
      </c>
      <c r="BU17" s="157" t="n">
        <v>8717</v>
      </c>
      <c r="BV17" s="157" t="n">
        <v>125639</v>
      </c>
      <c r="BW17" s="157" t="n">
        <v>0</v>
      </c>
      <c r="BX17" s="157" t="n">
        <v>2035</v>
      </c>
      <c r="BY17" s="157" t="n">
        <v>0</v>
      </c>
      <c r="BZ17" s="157" t="n">
        <v>2035</v>
      </c>
      <c r="CA17" s="157" t="n">
        <v>868</v>
      </c>
      <c r="CB17" s="157" t="n">
        <v>0</v>
      </c>
      <c r="CC17" s="158" t="n">
        <v>868</v>
      </c>
      <c r="CF17" s="159" t="n">
        <f aca="false">AE17/$AB17</f>
        <v>0.00636455561976245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69150099903403</v>
      </c>
      <c r="CK17" s="126" t="n">
        <f aca="false">AL17/$AC17</f>
        <v>0</v>
      </c>
      <c r="CL17" s="126" t="n">
        <f aca="false">AN17/$AB17</f>
        <v>0.0126972811574217</v>
      </c>
      <c r="CM17" s="126" t="n">
        <f aca="false">AO17/$AC17</f>
        <v>0</v>
      </c>
      <c r="CN17" s="126" t="n">
        <f aca="false">AQ17/$AB17</f>
        <v>0.0148425056763646</v>
      </c>
      <c r="CO17" s="126" t="n">
        <f aca="false">AR17/$AC17</f>
        <v>0</v>
      </c>
      <c r="CP17" s="126" t="n">
        <f aca="false">AT17/$AB17</f>
        <v>0.0129359298889392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83845943764749</v>
      </c>
      <c r="CT17" s="126" t="n">
        <f aca="false">AZ17/$AB17</f>
        <v>0</v>
      </c>
      <c r="CU17" s="128" t="n">
        <f aca="false">BA17/$AC17</f>
        <v>0.000121209889499541</v>
      </c>
      <c r="CV17" s="126" t="n">
        <f aca="false">CJ17+CL17+CN17+CP17+CR17+CT17</f>
        <v>0.0412448668226289</v>
      </c>
      <c r="CW17" s="160" t="n">
        <f aca="false">CK17+CM17+CO17+CQ17+CS17+CU17</f>
        <v>0.00040505583326429</v>
      </c>
      <c r="CX17" s="105"/>
      <c r="CY17" s="105"/>
      <c r="CZ17" s="159" t="n">
        <f aca="false">BG17/$BD17</f>
        <v>0.0076581455552002</v>
      </c>
      <c r="DA17" s="126" t="n">
        <f aca="false">BH17/$BE17</f>
        <v>0</v>
      </c>
      <c r="DB17" s="126" t="n">
        <f aca="false">BJ17/$BD17</f>
        <v>0.0281831071897095</v>
      </c>
      <c r="DC17" s="126" t="n">
        <f aca="false">BK17/$BE17</f>
        <v>0.0221073778944844</v>
      </c>
      <c r="DD17" s="126" t="n">
        <f aca="false">BM17/$BD17</f>
        <v>0.00141160434956804</v>
      </c>
      <c r="DE17" s="126" t="n">
        <f aca="false">BN17/$BE17</f>
        <v>0</v>
      </c>
      <c r="DF17" s="126" t="n">
        <f aca="false">BP17/$BD17</f>
        <v>0.00996989520343066</v>
      </c>
      <c r="DG17" s="126" t="n">
        <f aca="false">BQ17/$BE17</f>
        <v>0</v>
      </c>
      <c r="DH17" s="126" t="n">
        <f aca="false">BS17/$BD17</f>
        <v>0.0122934452659203</v>
      </c>
      <c r="DI17" s="126" t="n">
        <f aca="false">BT17/$BE17</f>
        <v>0</v>
      </c>
      <c r="DJ17" s="126" t="n">
        <f aca="false">BV17/$BD17</f>
        <v>0.0101547414185731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473732851918327</v>
      </c>
      <c r="DN17" s="126" t="n">
        <f aca="false">CB17/$BD17</f>
        <v>0</v>
      </c>
      <c r="DO17" s="160" t="n">
        <f aca="false">CC17/$BE17</f>
        <v>0.000202063938803493</v>
      </c>
      <c r="DP17" s="126" t="n">
        <f aca="false">DD17+DF17+DH17+DJ17+DL17+DN17</f>
        <v>0.0338296862374921</v>
      </c>
      <c r="DQ17" s="160" t="n">
        <f aca="false">DE17+DG17+DI17+DK17+DM17+DO17</f>
        <v>0.00067579679072182</v>
      </c>
      <c r="DR17" s="105"/>
      <c r="DS17" s="105"/>
      <c r="DT17" s="126" t="n">
        <f aca="false">BD17/AB17</f>
        <v>0.951246386055533</v>
      </c>
      <c r="DU17" s="126" t="n">
        <f aca="false">BE17/AC17</f>
        <v>1.09847613085758</v>
      </c>
      <c r="DV17" s="126" t="n">
        <f aca="false">BF17/AD17</f>
        <v>1.18446585866614</v>
      </c>
      <c r="DW17" s="126" t="n">
        <f aca="false">BG17/AE17</f>
        <v>1.14458631811648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7103424579086</v>
      </c>
      <c r="EC17" s="126" t="n">
        <f aca="false">BM17/AK17</f>
        <v>1.74580167932827</v>
      </c>
      <c r="ED17" s="126" t="e">
        <f aca="false">BN17/AL17</f>
        <v>#DIV/0!</v>
      </c>
      <c r="EE17" s="126" t="n">
        <f aca="false">BO17/AM17</f>
        <v>1.17051917079435</v>
      </c>
      <c r="EF17" s="126" t="n">
        <f aca="false">BP17/AN17</f>
        <v>0.746917916051057</v>
      </c>
      <c r="EG17" s="126" t="e">
        <f aca="false">BQ17/AO17</f>
        <v>#DIV/0!</v>
      </c>
      <c r="EH17" s="126" t="n">
        <f aca="false">BR17/AP17</f>
        <v>1.03308999113052</v>
      </c>
      <c r="EI17" s="126" t="n">
        <f aca="false">BS17/AQ17</f>
        <v>0.787878787878788</v>
      </c>
      <c r="EJ17" s="126" t="e">
        <f aca="false">BT17/AR17</f>
        <v>#DIV/0!</v>
      </c>
      <c r="EK17" s="126" t="n">
        <f aca="false">BU17/AS17</f>
        <v>0.944011262724713</v>
      </c>
      <c r="EL17" s="126" t="n">
        <f aca="false">BV17/AT17</f>
        <v>0.746731093835437</v>
      </c>
      <c r="EM17" s="126" t="e">
        <f aca="false">BW17/AU17</f>
        <v>#DIV/0!</v>
      </c>
      <c r="EN17" s="126" t="n">
        <f aca="false">BX17/AV17</f>
        <v>1.83333333333333</v>
      </c>
      <c r="EO17" s="126" t="e">
        <f aca="false">BY17/AW17</f>
        <v>#DIV/0!</v>
      </c>
      <c r="EP17" s="126" t="n">
        <f aca="false">BZ17/AX17</f>
        <v>1.83333333333333</v>
      </c>
      <c r="EQ17" s="126" t="n">
        <f aca="false">CA17/AY17</f>
        <v>1.83122362869198</v>
      </c>
      <c r="ER17" s="126" t="e">
        <f aca="false">CB17/AZ17</f>
        <v>#DIV/0!</v>
      </c>
      <c r="ES17" s="126" t="n">
        <f aca="false">CC17/BA17</f>
        <v>1.83122362869198</v>
      </c>
      <c r="ET17" s="126" t="n">
        <f aca="false">SUM(BL17+BO17+BR17+BU17+BX17+CA17)/SUM(AJ17+AM17+AP17+AS17+AV17+AY17)</f>
        <v>1.2072359670125</v>
      </c>
      <c r="EU17" s="126" t="n">
        <f aca="false">SUM(BM17+BP17+BS17+BV17+BY17+CB17)/SUM(AK17+AN17+AQ17+AT17+AW17+AZ17)</f>
        <v>0.780227195621619</v>
      </c>
      <c r="EV17" s="126" t="n">
        <f aca="false">SUM(BN17+BQ17+BT17+BW17+BZ17+CC17)/SUM(AL17+AO17+AR17+AU17+AX17+BA17)</f>
        <v>1.83270202020202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5847688802083</v>
      </c>
      <c r="FD17" s="146" t="n">
        <f aca="false">AC17/$FA17</f>
        <v>0.003182431640625</v>
      </c>
      <c r="FE17" s="147" t="n">
        <f aca="false">AD17/$FA17</f>
        <v>4.9150390625E-005</v>
      </c>
      <c r="FF17" s="147" t="n">
        <f aca="false">AE17/$FA17</f>
        <v>6.736735026041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7.10530598958333E-006</v>
      </c>
      <c r="FL17" s="147" t="n">
        <f aca="false">AK17/$FA17</f>
        <v>8.14127604166667E-006</v>
      </c>
      <c r="FM17" s="147" t="n">
        <f aca="false">AL17/$FA17</f>
        <v>0</v>
      </c>
      <c r="FN17" s="147" t="n">
        <f aca="false">AM17/$FA17</f>
        <v>8.8720703125E-006</v>
      </c>
      <c r="FO17" s="147" t="n">
        <f aca="false">AN17/$FA17</f>
        <v>0.000134397786458333</v>
      </c>
      <c r="FP17" s="147" t="n">
        <f aca="false">AO17/$FA17</f>
        <v>0</v>
      </c>
      <c r="FQ17" s="147" t="n">
        <f aca="false">AP17/$FA17</f>
        <v>1.19278971354167E-005</v>
      </c>
      <c r="FR17" s="147" t="n">
        <f aca="false">AQ17/$FA17</f>
        <v>0.0001571044921875</v>
      </c>
      <c r="FS17" s="147" t="n">
        <f aca="false">AR17/$FA17</f>
        <v>0</v>
      </c>
      <c r="FT17" s="147" t="n">
        <f aca="false">AS17/$FA17</f>
        <v>7.5146484375E-006</v>
      </c>
      <c r="FU17" s="147" t="n">
        <f aca="false">AT17/$FA17</f>
        <v>0.000136923828125</v>
      </c>
      <c r="FV17" s="147" t="n">
        <f aca="false">AU17/$FA17</f>
        <v>0</v>
      </c>
      <c r="FW17" s="147" t="n">
        <f aca="false">AV17/$FA17</f>
        <v>9.033203125E-007</v>
      </c>
      <c r="FX17" s="147" t="n">
        <f aca="false">AW17/$FA17</f>
        <v>0</v>
      </c>
      <c r="FY17" s="147" t="n">
        <f aca="false">AX17/$FA17</f>
        <v>9.033203125E-007</v>
      </c>
      <c r="FZ17" s="147" t="n">
        <f aca="false">AY17/$FA17</f>
        <v>3.857421875E-007</v>
      </c>
      <c r="GA17" s="147" t="n">
        <f aca="false">AZ17/$FA17</f>
        <v>0</v>
      </c>
      <c r="GB17" s="147" t="n">
        <f aca="false">BA17/$FA17</f>
        <v>3.857421875E-007</v>
      </c>
      <c r="GC17" s="147" t="n">
        <f aca="false">SUM(FK17,FN17,FQ17,FT17,FW17,FZ17)</f>
        <v>3.6708984375E-005</v>
      </c>
      <c r="GD17" s="147" t="n">
        <f aca="false">SUM(FL17,FO17,FR17,FU17,FX17,GA17)</f>
        <v>0.0004365673828125</v>
      </c>
      <c r="GE17" s="147" t="n">
        <f aca="false">SUM(FM17,FP17,FS17,FV17,FY17,GB17)</f>
        <v>1.2890625E-006</v>
      </c>
      <c r="GF17" s="105"/>
      <c r="GG17" s="146" t="n">
        <f aca="false">BD17/$FA17</f>
        <v>0.0100687231445313</v>
      </c>
      <c r="GH17" s="146" t="n">
        <f aca="false">BE17/$FA17</f>
        <v>0.0034958251953125</v>
      </c>
      <c r="GI17" s="146" t="n">
        <f aca="false">BF17/$FA17</f>
        <v>5.82169596354167E-005</v>
      </c>
      <c r="GJ17" s="146" t="n">
        <f aca="false">BG17/$FA17</f>
        <v>7.71077473958333E-005</v>
      </c>
      <c r="GK17" s="146" t="n">
        <f aca="false">BH17/$FA17</f>
        <v>0</v>
      </c>
      <c r="GL17" s="146" t="n">
        <f aca="false">BI17/$FA17</f>
        <v>0.000336617838541667</v>
      </c>
      <c r="GM17" s="146" t="n">
        <f aca="false">BJ17/$FA17</f>
        <v>0.000283767903645833</v>
      </c>
      <c r="GN17" s="146" t="n">
        <f aca="false">BK17/$FA17</f>
        <v>7.72835286458333E-005</v>
      </c>
      <c r="GO17" s="146" t="n">
        <f aca="false">BL17/$FA17</f>
        <v>1.21525065104167E-005</v>
      </c>
      <c r="GP17" s="146" t="n">
        <f aca="false">BM17/$FA17</f>
        <v>1.42130533854167E-005</v>
      </c>
      <c r="GQ17" s="146" t="n">
        <f aca="false">BN17/$FA17</f>
        <v>0</v>
      </c>
      <c r="GR17" s="146" t="n">
        <f aca="false">BO17/$FA17</f>
        <v>1.03849283854167E-005</v>
      </c>
      <c r="GS17" s="146" t="n">
        <f aca="false">BP17/$FA17</f>
        <v>0.000100384114583333</v>
      </c>
      <c r="GT17" s="146" t="n">
        <f aca="false">BQ17/$FA17</f>
        <v>0</v>
      </c>
      <c r="GU17" s="146" t="n">
        <f aca="false">BR17/$FA17</f>
        <v>1.23225911458333E-005</v>
      </c>
      <c r="GV17" s="146" t="n">
        <f aca="false">BS17/$FA17</f>
        <v>0.000123779296875</v>
      </c>
      <c r="GW17" s="146" t="n">
        <f aca="false">BT17/$FA17</f>
        <v>0</v>
      </c>
      <c r="GX17" s="146" t="n">
        <f aca="false">BU17/$FA17</f>
        <v>7.09391276041667E-006</v>
      </c>
      <c r="GY17" s="146" t="n">
        <f aca="false">BV17/$FA17</f>
        <v>0.000102245279947917</v>
      </c>
      <c r="GZ17" s="146" t="n">
        <f aca="false">BW17/$FA17</f>
        <v>0</v>
      </c>
      <c r="HA17" s="146" t="n">
        <f aca="false">BX17/$FA17</f>
        <v>1.65608723958333E-006</v>
      </c>
      <c r="HB17" s="146" t="n">
        <f aca="false">BY17/$FA17</f>
        <v>0</v>
      </c>
      <c r="HC17" s="146" t="n">
        <f aca="false">BZ17/$FA17</f>
        <v>1.65608723958333E-006</v>
      </c>
      <c r="HD17" s="146" t="n">
        <f aca="false">CA17/$FA17</f>
        <v>7.06380208333333E-007</v>
      </c>
      <c r="HE17" s="146" t="n">
        <f aca="false">CB17/$FA17</f>
        <v>0</v>
      </c>
      <c r="HF17" s="146" t="n">
        <f aca="false">CC17/$FA17</f>
        <v>7.06380208333333E-007</v>
      </c>
      <c r="HG17" s="147" t="n">
        <f aca="false">SUM(GO17,GR17,GU17,GX17,HA17,HD17)</f>
        <v>4.431640625E-005</v>
      </c>
      <c r="HH17" s="147" t="n">
        <f aca="false">SUM(GP17,GS17,GV17,GY17,HB17,HE17)</f>
        <v>0.000340621744791667</v>
      </c>
      <c r="HI17" s="147" t="n">
        <f aca="false">SUM(GQ17,GT17,GW17,GZ17,HC17,HF17)</f>
        <v>2.36246744791667E-006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268.9936</v>
      </c>
      <c r="E18" s="162" t="n">
        <v>37.1013</v>
      </c>
      <c r="F18" s="162" t="n">
        <v>45.1576</v>
      </c>
      <c r="G18" s="162" t="n">
        <v>45.1904</v>
      </c>
      <c r="H18" s="162" t="n">
        <v>27114.1</v>
      </c>
      <c r="I18" s="162" t="n">
        <v>50.297</v>
      </c>
      <c r="J18" s="163" t="n">
        <f aca="false">H18/3600</f>
        <v>7.53169444444444</v>
      </c>
      <c r="L18" s="161" t="n">
        <v>1269.2816</v>
      </c>
      <c r="M18" s="162" t="n">
        <v>37.1058</v>
      </c>
      <c r="N18" s="162" t="n">
        <v>45.149</v>
      </c>
      <c r="O18" s="162" t="n">
        <v>45.1697</v>
      </c>
      <c r="P18" s="162" t="n">
        <v>27328.8</v>
      </c>
      <c r="Q18" s="162" t="n">
        <v>49.874</v>
      </c>
      <c r="R18" s="164" t="n">
        <f aca="false">P18/3600</f>
        <v>7.59133333333333</v>
      </c>
      <c r="S18" s="133"/>
      <c r="T18" s="49"/>
      <c r="U18" s="165"/>
      <c r="V18" s="165"/>
      <c r="W18" s="49"/>
      <c r="X18" s="165"/>
      <c r="Y18" s="166"/>
      <c r="AA18" s="92"/>
      <c r="AB18" s="171" t="n">
        <v>6994322</v>
      </c>
      <c r="AC18" s="172" t="n">
        <v>1801269</v>
      </c>
      <c r="AD18" s="172" t="n">
        <v>33562</v>
      </c>
      <c r="AE18" s="172" t="n">
        <v>4447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3804</v>
      </c>
      <c r="AK18" s="172" t="n">
        <v>5056</v>
      </c>
      <c r="AL18" s="172" t="n">
        <v>0</v>
      </c>
      <c r="AM18" s="172" t="n">
        <v>7142</v>
      </c>
      <c r="AN18" s="172" t="n">
        <v>118643</v>
      </c>
      <c r="AO18" s="172" t="n">
        <v>0</v>
      </c>
      <c r="AP18" s="172" t="n">
        <v>8522</v>
      </c>
      <c r="AQ18" s="172" t="n">
        <v>131625</v>
      </c>
      <c r="AR18" s="172" t="n">
        <v>0</v>
      </c>
      <c r="AS18" s="172" t="n">
        <v>6850</v>
      </c>
      <c r="AT18" s="172" t="n">
        <v>123577</v>
      </c>
      <c r="AU18" s="172" t="n">
        <v>0</v>
      </c>
      <c r="AV18" s="172" t="n">
        <v>595</v>
      </c>
      <c r="AW18" s="172" t="n">
        <v>0</v>
      </c>
      <c r="AX18" s="172" t="n">
        <v>595</v>
      </c>
      <c r="AY18" s="172" t="n">
        <v>203</v>
      </c>
      <c r="AZ18" s="172" t="n">
        <v>0</v>
      </c>
      <c r="BA18" s="173" t="n">
        <v>203</v>
      </c>
      <c r="BB18" s="116"/>
      <c r="BC18" s="97"/>
      <c r="BD18" s="174" t="n">
        <v>6742486</v>
      </c>
      <c r="BE18" s="175" t="n">
        <v>1992546</v>
      </c>
      <c r="BF18" s="175" t="n">
        <v>40725</v>
      </c>
      <c r="BG18" s="175" t="n">
        <v>52690</v>
      </c>
      <c r="BH18" s="175" t="n">
        <v>0</v>
      </c>
      <c r="BI18" s="175" t="n">
        <v>238819</v>
      </c>
      <c r="BJ18" s="175" t="n">
        <v>202747</v>
      </c>
      <c r="BK18" s="175" t="n">
        <v>54414</v>
      </c>
      <c r="BL18" s="175" t="n">
        <v>5964</v>
      </c>
      <c r="BM18" s="175" t="n">
        <v>8165</v>
      </c>
      <c r="BN18" s="175" t="n">
        <v>0</v>
      </c>
      <c r="BO18" s="175" t="n">
        <v>7400</v>
      </c>
      <c r="BP18" s="175" t="n">
        <v>97778</v>
      </c>
      <c r="BQ18" s="175" t="n">
        <v>0</v>
      </c>
      <c r="BR18" s="175" t="n">
        <v>8393</v>
      </c>
      <c r="BS18" s="175" t="n">
        <v>111150</v>
      </c>
      <c r="BT18" s="175" t="n">
        <v>0</v>
      </c>
      <c r="BU18" s="175" t="n">
        <v>6569</v>
      </c>
      <c r="BV18" s="175" t="n">
        <v>105233</v>
      </c>
      <c r="BW18" s="175" t="n">
        <v>0</v>
      </c>
      <c r="BX18" s="175" t="n">
        <v>875</v>
      </c>
      <c r="BY18" s="175" t="n">
        <v>0</v>
      </c>
      <c r="BZ18" s="175" t="n">
        <v>875</v>
      </c>
      <c r="CA18" s="175" t="n">
        <v>321</v>
      </c>
      <c r="CB18" s="175" t="n">
        <v>0</v>
      </c>
      <c r="CC18" s="176" t="n">
        <v>321</v>
      </c>
      <c r="CF18" s="177" t="n">
        <f aca="false">AE18/$AB18</f>
        <v>0.00635801440082398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722872066799327</v>
      </c>
      <c r="CK18" s="178" t="n">
        <f aca="false">AL18/$AC18</f>
        <v>0</v>
      </c>
      <c r="CL18" s="178" t="n">
        <f aca="false">AN18/$AB18</f>
        <v>0.0169627592209795</v>
      </c>
      <c r="CM18" s="178" t="n">
        <f aca="false">AO18/$AC18</f>
        <v>0</v>
      </c>
      <c r="CN18" s="178" t="n">
        <f aca="false">AQ18/$AB18</f>
        <v>0.0188188361931292</v>
      </c>
      <c r="CO18" s="178" t="n">
        <f aca="false">AR18/$AC18</f>
        <v>0</v>
      </c>
      <c r="CP18" s="178" t="n">
        <f aca="false">AT18/$AB18</f>
        <v>0.0176681885678126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30322678067518</v>
      </c>
      <c r="CT18" s="178" t="n">
        <f aca="false">AZ18/$AB18</f>
        <v>0</v>
      </c>
      <c r="CU18" s="179" t="n">
        <f aca="false">BA18/$AC18</f>
        <v>0.00011269832545833</v>
      </c>
      <c r="CV18" s="178" t="n">
        <f aca="false">CJ18+CL18+CN18+CP18+CR18+CT18</f>
        <v>0.0541726560487207</v>
      </c>
      <c r="CW18" s="180" t="n">
        <f aca="false">CK18+CM18+CO18+CQ18+CS18+CU18</f>
        <v>0.000443021003525848</v>
      </c>
      <c r="CX18" s="105"/>
      <c r="CY18" s="105"/>
      <c r="CZ18" s="177" t="n">
        <f aca="false">BG18/$BD18</f>
        <v>0.00781462505076021</v>
      </c>
      <c r="DA18" s="178" t="n">
        <f aca="false">BH18/$BE18</f>
        <v>0</v>
      </c>
      <c r="DB18" s="178" t="n">
        <f aca="false">BJ18/$BD18</f>
        <v>0.0300700661447425</v>
      </c>
      <c r="DC18" s="178" t="n">
        <f aca="false">BK18/$BE18</f>
        <v>0.0273087798223981</v>
      </c>
      <c r="DD18" s="178" t="n">
        <f aca="false">BM18/$BD18</f>
        <v>0.00121097767203373</v>
      </c>
      <c r="DE18" s="178" t="n">
        <f aca="false">BN18/$BE18</f>
        <v>0</v>
      </c>
      <c r="DF18" s="178" t="n">
        <f aca="false">BP18/$BD18</f>
        <v>0.0145017727882564</v>
      </c>
      <c r="DG18" s="178" t="n">
        <f aca="false">BQ18/$BE18</f>
        <v>0</v>
      </c>
      <c r="DH18" s="178" t="n">
        <f aca="false">BS18/$BD18</f>
        <v>0.0164850175439741</v>
      </c>
      <c r="DI18" s="178" t="n">
        <f aca="false">BT18/$BE18</f>
        <v>0</v>
      </c>
      <c r="DJ18" s="178" t="n">
        <f aca="false">BV18/$BD18</f>
        <v>0.0156074480540264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439136662340543</v>
      </c>
      <c r="DN18" s="178" t="n">
        <f aca="false">CB18/$BD18</f>
        <v>0</v>
      </c>
      <c r="DO18" s="180" t="n">
        <f aca="false">CC18/$BE18</f>
        <v>0.000161100421270074</v>
      </c>
      <c r="DP18" s="178" t="n">
        <f aca="false">DD18+DF18+DH18+DJ18+DL18+DN18</f>
        <v>0.0478052160582907</v>
      </c>
      <c r="DQ18" s="180" t="n">
        <f aca="false">DE18+DG18+DI18+DK18+DM18+DO18</f>
        <v>0.000600237083610617</v>
      </c>
      <c r="DR18" s="105"/>
      <c r="DS18" s="105"/>
      <c r="DT18" s="126" t="n">
        <f aca="false">BD18/AB18</f>
        <v>0.96399422274239</v>
      </c>
      <c r="DU18" s="126" t="n">
        <f aca="false">BE18/AC18</f>
        <v>1.10619013595415</v>
      </c>
      <c r="DV18" s="126" t="n">
        <f aca="false">BF18/AD18</f>
        <v>1.21342589833741</v>
      </c>
      <c r="DW18" s="126" t="n">
        <f aca="false">BG18/AE18</f>
        <v>1.18484371486395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56782334384858</v>
      </c>
      <c r="EC18" s="126" t="n">
        <f aca="false">BM18/AK18</f>
        <v>1.61491297468354</v>
      </c>
      <c r="ED18" s="126" t="e">
        <f aca="false">BN18/AL18</f>
        <v>#DIV/0!</v>
      </c>
      <c r="EE18" s="126" t="n">
        <f aca="false">BO18/AM18</f>
        <v>1.03612433492019</v>
      </c>
      <c r="EF18" s="126" t="n">
        <f aca="false">BP18/AN18</f>
        <v>0.824136274369327</v>
      </c>
      <c r="EG18" s="126" t="e">
        <f aca="false">BQ18/AO18</f>
        <v>#DIV/0!</v>
      </c>
      <c r="EH18" s="126" t="n">
        <f aca="false">BR18/AP18</f>
        <v>0.98486270828444</v>
      </c>
      <c r="EI18" s="126" t="n">
        <f aca="false">BS18/AQ18</f>
        <v>0.844444444444444</v>
      </c>
      <c r="EJ18" s="126" t="e">
        <f aca="false">BT18/AR18</f>
        <v>#DIV/0!</v>
      </c>
      <c r="EK18" s="126" t="n">
        <f aca="false">BU18/AS18</f>
        <v>0.958978102189781</v>
      </c>
      <c r="EL18" s="126" t="n">
        <f aca="false">BV18/AT18</f>
        <v>0.851558137841184</v>
      </c>
      <c r="EM18" s="126" t="e">
        <f aca="false">BW18/AU18</f>
        <v>#DIV/0!</v>
      </c>
      <c r="EN18" s="126" t="n">
        <f aca="false">BX18/AV18</f>
        <v>1.47058823529412</v>
      </c>
      <c r="EO18" s="126" t="e">
        <f aca="false">BY18/AW18</f>
        <v>#DIV/0!</v>
      </c>
      <c r="EP18" s="126" t="n">
        <f aca="false">BZ18/AX18</f>
        <v>1.47058823529412</v>
      </c>
      <c r="EQ18" s="126" t="n">
        <f aca="false">CA18/AY18</f>
        <v>1.58128078817734</v>
      </c>
      <c r="ER18" s="126" t="e">
        <f aca="false">CB18/AZ18</f>
        <v>#DIV/0!</v>
      </c>
      <c r="ES18" s="126" t="n">
        <f aca="false">CC18/BA18</f>
        <v>1.58128078817734</v>
      </c>
      <c r="ET18" s="126" t="n">
        <f aca="false">SUM(BL18+BO18+BR18+BU18+BX18+CA18)/SUM(AJ18+AM18+AP18+AS18+AV18+AY18)</f>
        <v>1.08872990116536</v>
      </c>
      <c r="EU18" s="126" t="n">
        <f aca="false">SUM(BM18+BP18+BS18+BV18+BY18+CB18)/SUM(AK18+AN18+AQ18+AT18+AW18+AZ18)</f>
        <v>0.850686590956477</v>
      </c>
      <c r="EV18" s="126" t="n">
        <f aca="false">SUM(BN18+BQ18+BT18+BW18+BZ18+CC18)/SUM(AL18+AO18+AR18+AU18+AX18+BA18)</f>
        <v>1.49874686716792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69199381510417</v>
      </c>
      <c r="FD18" s="146" t="n">
        <f aca="false">AC18/$FA18</f>
        <v>0.00146587646484375</v>
      </c>
      <c r="FE18" s="147" t="n">
        <f aca="false">AD18/$FA18</f>
        <v>2.73128255208333E-005</v>
      </c>
      <c r="FF18" s="147" t="n">
        <f aca="false">AE18/$FA18</f>
        <v>3.61897786458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3.095703125E-006</v>
      </c>
      <c r="FL18" s="147" t="n">
        <f aca="false">AK18/$FA18</f>
        <v>4.11458333333333E-006</v>
      </c>
      <c r="FM18" s="147" t="n">
        <f aca="false">AL18/$FA18</f>
        <v>0</v>
      </c>
      <c r="FN18" s="147" t="n">
        <f aca="false">AM18/$FA18</f>
        <v>5.81217447916667E-006</v>
      </c>
      <c r="FO18" s="147" t="n">
        <f aca="false">AN18/$FA18</f>
        <v>9.65519205729167E-005</v>
      </c>
      <c r="FP18" s="147" t="n">
        <f aca="false">AO18/$FA18</f>
        <v>0</v>
      </c>
      <c r="FQ18" s="147" t="n">
        <f aca="false">AP18/$FA18</f>
        <v>6.93522135416667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5.57454427083333E-006</v>
      </c>
      <c r="FU18" s="147" t="n">
        <f aca="false">AT18/$FA18</f>
        <v>0.000100567220052083</v>
      </c>
      <c r="FV18" s="147" t="n">
        <f aca="false">AU18/$FA18</f>
        <v>0</v>
      </c>
      <c r="FW18" s="147" t="n">
        <f aca="false">AV18/$FA18</f>
        <v>4.84212239583333E-007</v>
      </c>
      <c r="FX18" s="147" t="n">
        <f aca="false">AW18/$FA18</f>
        <v>0</v>
      </c>
      <c r="FY18" s="147" t="n">
        <f aca="false">AX18/$FA18</f>
        <v>4.84212239583333E-007</v>
      </c>
      <c r="FZ18" s="147" t="n">
        <f aca="false">AY18/$FA18</f>
        <v>1.65201822916667E-007</v>
      </c>
      <c r="GA18" s="147" t="n">
        <f aca="false">AZ18/$FA18</f>
        <v>0</v>
      </c>
      <c r="GB18" s="147" t="n">
        <f aca="false">BA18/$FA18</f>
        <v>1.65201822916667E-007</v>
      </c>
      <c r="GC18" s="147" t="n">
        <f aca="false">SUM(FK18,FN18,FQ18,FT18,FW18,FZ18)</f>
        <v>2.20670572916667E-005</v>
      </c>
      <c r="GD18" s="147" t="n">
        <f aca="false">SUM(FL18,FO18,FR18,FU18,FX18,GA18)</f>
        <v>0.000308350423177083</v>
      </c>
      <c r="GE18" s="147" t="n">
        <f aca="false">SUM(FM18,FP18,FS18,FV18,FY18,GB18)</f>
        <v>6.494140625E-007</v>
      </c>
      <c r="GF18" s="105"/>
      <c r="GG18" s="146" t="n">
        <f aca="false">BD18/$FA18</f>
        <v>0.00548704915364583</v>
      </c>
      <c r="GH18" s="146" t="n">
        <f aca="false">BE18/$FA18</f>
        <v>0.0016215380859375</v>
      </c>
      <c r="GI18" s="146" t="n">
        <f aca="false">BF18/$FA18</f>
        <v>3.314208984375E-005</v>
      </c>
      <c r="GJ18" s="146" t="n">
        <f aca="false">BG18/$FA18</f>
        <v>4.28792317708333E-005</v>
      </c>
      <c r="GK18" s="146" t="n">
        <f aca="false">BH18/$FA18</f>
        <v>0</v>
      </c>
      <c r="GL18" s="146" t="n">
        <f aca="false">BI18/$FA18</f>
        <v>0.000194351399739583</v>
      </c>
      <c r="GM18" s="146" t="n">
        <f aca="false">BJ18/$FA18</f>
        <v>0.000164995930989583</v>
      </c>
      <c r="GN18" s="146" t="n">
        <f aca="false">BK18/$FA18</f>
        <v>4.42822265625E-005</v>
      </c>
      <c r="GO18" s="146" t="n">
        <f aca="false">BL18/$FA18</f>
        <v>4.853515625E-006</v>
      </c>
      <c r="GP18" s="146" t="n">
        <f aca="false">BM18/$FA18</f>
        <v>6.64469401041667E-006</v>
      </c>
      <c r="GQ18" s="146" t="n">
        <f aca="false">BN18/$FA18</f>
        <v>0</v>
      </c>
      <c r="GR18" s="146" t="n">
        <f aca="false">BO18/$FA18</f>
        <v>6.02213541666667E-006</v>
      </c>
      <c r="GS18" s="146" t="n">
        <f aca="false">BP18/$FA18</f>
        <v>7.95719401041667E-005</v>
      </c>
      <c r="GT18" s="146" t="n">
        <f aca="false">BQ18/$FA18</f>
        <v>0</v>
      </c>
      <c r="GU18" s="146" t="n">
        <f aca="false">BR18/$FA18</f>
        <v>6.83024088541667E-006</v>
      </c>
      <c r="GV18" s="146" t="n">
        <f aca="false">BS18/$FA18</f>
        <v>9.04541015625E-005</v>
      </c>
      <c r="GW18" s="146" t="n">
        <f aca="false">BT18/$FA18</f>
        <v>0</v>
      </c>
      <c r="GX18" s="146" t="n">
        <f aca="false">BU18/$FA18</f>
        <v>5.34586588541667E-006</v>
      </c>
      <c r="GY18" s="146" t="n">
        <f aca="false">BV18/$FA18</f>
        <v>8.56388346354167E-005</v>
      </c>
      <c r="GZ18" s="146" t="n">
        <f aca="false">BW18/$FA18</f>
        <v>0</v>
      </c>
      <c r="HA18" s="146" t="n">
        <f aca="false">BX18/$FA18</f>
        <v>7.12076822916667E-007</v>
      </c>
      <c r="HB18" s="146" t="n">
        <f aca="false">BY18/$FA18</f>
        <v>0</v>
      </c>
      <c r="HC18" s="146" t="n">
        <f aca="false">BZ18/$FA18</f>
        <v>7.12076822916667E-007</v>
      </c>
      <c r="HD18" s="146" t="n">
        <f aca="false">CA18/$FA18</f>
        <v>2.6123046875E-007</v>
      </c>
      <c r="HE18" s="146" t="n">
        <f aca="false">CB18/$FA18</f>
        <v>0</v>
      </c>
      <c r="HF18" s="146" t="n">
        <f aca="false">CC18/$FA18</f>
        <v>2.6123046875E-007</v>
      </c>
      <c r="HG18" s="147" t="n">
        <f aca="false">SUM(GO18,GR18,GU18,GX18,HA18,HD18)</f>
        <v>2.40250651041667E-005</v>
      </c>
      <c r="HH18" s="147" t="n">
        <f aca="false">SUM(GP18,GS18,GV18,GY18,HB18,HE18)</f>
        <v>0.0002623095703125</v>
      </c>
      <c r="HI18" s="147" t="n">
        <f aca="false">SUM(GQ18,GT18,GW18,GZ18,HC18,HF18)</f>
        <v>9.73307291666667E-007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5194.7936</v>
      </c>
      <c r="E19" s="182" t="n">
        <v>41.8167</v>
      </c>
      <c r="F19" s="182" t="n">
        <v>43.7907</v>
      </c>
      <c r="G19" s="182" t="n">
        <v>45.6778</v>
      </c>
      <c r="H19" s="182" t="n">
        <v>13670.6</v>
      </c>
      <c r="I19" s="182" t="n">
        <v>25.928</v>
      </c>
      <c r="J19" s="131" t="n">
        <f aca="false">H19/3600</f>
        <v>3.79738888888889</v>
      </c>
      <c r="L19" s="181" t="n">
        <v>5202.0384</v>
      </c>
      <c r="M19" s="182" t="n">
        <v>41.8149</v>
      </c>
      <c r="N19" s="182" t="n">
        <v>43.7882</v>
      </c>
      <c r="O19" s="182" t="n">
        <v>45.6824</v>
      </c>
      <c r="P19" s="182" t="n">
        <v>14257.2</v>
      </c>
      <c r="Q19" s="182" t="n">
        <v>26.859</v>
      </c>
      <c r="R19" s="131" t="n">
        <f aca="false">P19/3600</f>
        <v>3.96033333333333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8968937</v>
      </c>
      <c r="AC19" s="135" t="n">
        <v>17826398</v>
      </c>
      <c r="AD19" s="135" t="n">
        <v>134555</v>
      </c>
      <c r="AE19" s="135" t="n">
        <v>26418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2473</v>
      </c>
      <c r="AK19" s="135" t="n">
        <v>83377</v>
      </c>
      <c r="AL19" s="135" t="n">
        <v>0</v>
      </c>
      <c r="AM19" s="135" t="n">
        <v>57600</v>
      </c>
      <c r="AN19" s="135" t="n">
        <v>353083</v>
      </c>
      <c r="AO19" s="135" t="n">
        <v>0</v>
      </c>
      <c r="AP19" s="135" t="n">
        <v>52925</v>
      </c>
      <c r="AQ19" s="135" t="n">
        <v>354960</v>
      </c>
      <c r="AR19" s="135" t="n">
        <v>0</v>
      </c>
      <c r="AS19" s="135" t="n">
        <v>35813</v>
      </c>
      <c r="AT19" s="135" t="n">
        <v>318246</v>
      </c>
      <c r="AU19" s="135" t="n">
        <v>0</v>
      </c>
      <c r="AV19" s="135" t="n">
        <v>1095</v>
      </c>
      <c r="AW19" s="135" t="n">
        <v>0</v>
      </c>
      <c r="AX19" s="135" t="n">
        <v>1095</v>
      </c>
      <c r="AY19" s="135" t="n">
        <v>542</v>
      </c>
      <c r="AZ19" s="135" t="n">
        <v>0</v>
      </c>
      <c r="BA19" s="136" t="n">
        <v>542</v>
      </c>
      <c r="BB19" s="116"/>
      <c r="BC19" s="97"/>
      <c r="BD19" s="183" t="n">
        <v>38539544</v>
      </c>
      <c r="BE19" s="184" t="n">
        <v>21850851</v>
      </c>
      <c r="BF19" s="184" t="n">
        <v>150875</v>
      </c>
      <c r="BG19" s="184" t="n">
        <v>293746</v>
      </c>
      <c r="BH19" s="184" t="n">
        <v>0</v>
      </c>
      <c r="BI19" s="184" t="n">
        <v>1017452</v>
      </c>
      <c r="BJ19" s="184" t="n">
        <v>870515</v>
      </c>
      <c r="BK19" s="184" t="n">
        <v>241540</v>
      </c>
      <c r="BL19" s="184" t="n">
        <v>78728</v>
      </c>
      <c r="BM19" s="184" t="n">
        <v>88382</v>
      </c>
      <c r="BN19" s="184" t="n">
        <v>0</v>
      </c>
      <c r="BO19" s="184" t="n">
        <v>68389</v>
      </c>
      <c r="BP19" s="184" t="n">
        <v>358570</v>
      </c>
      <c r="BQ19" s="184" t="n">
        <v>0</v>
      </c>
      <c r="BR19" s="184" t="n">
        <v>51796</v>
      </c>
      <c r="BS19" s="184" t="n">
        <v>354960</v>
      </c>
      <c r="BT19" s="184" t="n">
        <v>0</v>
      </c>
      <c r="BU19" s="184" t="n">
        <v>36563</v>
      </c>
      <c r="BV19" s="184" t="n">
        <v>320526</v>
      </c>
      <c r="BW19" s="184" t="n">
        <v>0</v>
      </c>
      <c r="BX19" s="184" t="n">
        <v>2755</v>
      </c>
      <c r="BY19" s="184" t="n">
        <v>0</v>
      </c>
      <c r="BZ19" s="184" t="n">
        <v>2755</v>
      </c>
      <c r="CA19" s="184" t="n">
        <v>1357</v>
      </c>
      <c r="CB19" s="184" t="n">
        <v>0</v>
      </c>
      <c r="CC19" s="185" t="n">
        <v>1357</v>
      </c>
      <c r="CF19" s="140" t="n">
        <f aca="false">AE19/$AB19</f>
        <v>0.006779245736161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213957593967729</v>
      </c>
      <c r="CK19" s="141" t="n">
        <f aca="false">AL19/$AC19</f>
        <v>0</v>
      </c>
      <c r="CL19" s="141" t="n">
        <f aca="false">AN19/$AB19</f>
        <v>0.0090606269295978</v>
      </c>
      <c r="CM19" s="141" t="n">
        <f aca="false">AO19/$AC19</f>
        <v>0</v>
      </c>
      <c r="CN19" s="141" t="n">
        <f aca="false">AQ19/$AB19</f>
        <v>0.00910879349878084</v>
      </c>
      <c r="CO19" s="141" t="n">
        <f aca="false">AR19/$AC19</f>
        <v>0</v>
      </c>
      <c r="CP19" s="141" t="n">
        <f aca="false">AT19/$AB19</f>
        <v>0.00816665848493635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6.14257574637344E-005</v>
      </c>
      <c r="CT19" s="141" t="n">
        <f aca="false">AZ19/$AB19</f>
        <v>0</v>
      </c>
      <c r="CU19" s="142" t="n">
        <f aca="false">BA19/$AC19</f>
        <v>3.04043475299946E-005</v>
      </c>
      <c r="CV19" s="141" t="n">
        <f aca="false">CJ19+CL19+CN19+CP19+CR19+CT19</f>
        <v>0.0284756548529923</v>
      </c>
      <c r="CW19" s="143" t="n">
        <f aca="false">CK19+CM19+CO19+CQ19+CS19+CU19</f>
        <v>9.1830104993729E-005</v>
      </c>
      <c r="CX19" s="105"/>
      <c r="CY19" s="105"/>
      <c r="CZ19" s="140" t="n">
        <f aca="false">BG19/$BD19</f>
        <v>0.0076219376129619</v>
      </c>
      <c r="DA19" s="141" t="n">
        <f aca="false">BH19/$BE19</f>
        <v>0</v>
      </c>
      <c r="DB19" s="141" t="n">
        <f aca="false">BJ19/$BD19</f>
        <v>0.022587579136899</v>
      </c>
      <c r="DC19" s="141" t="n">
        <f aca="false">BK19/$BE19</f>
        <v>0.0110540317171171</v>
      </c>
      <c r="DD19" s="141" t="n">
        <f aca="false">BM19/$BD19</f>
        <v>0.00229328089611024</v>
      </c>
      <c r="DE19" s="141" t="n">
        <f aca="false">BN19/$BE19</f>
        <v>0</v>
      </c>
      <c r="DF19" s="141" t="n">
        <f aca="false">BP19/$BD19</f>
        <v>0.00930395024912594</v>
      </c>
      <c r="DG19" s="141" t="n">
        <f aca="false">BQ19/$BE19</f>
        <v>0</v>
      </c>
      <c r="DH19" s="141" t="n">
        <f aca="false">BS19/$BD19</f>
        <v>0.00921028022542249</v>
      </c>
      <c r="DI19" s="141" t="n">
        <f aca="false">BT19/$BE19</f>
        <v>0</v>
      </c>
      <c r="DJ19" s="141" t="n">
        <f aca="false">BV19/$BD19</f>
        <v>0.00831680831511655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26082045957844</v>
      </c>
      <c r="DN19" s="141" t="n">
        <f aca="false">CB19/$BD19</f>
        <v>0</v>
      </c>
      <c r="DO19" s="143" t="n">
        <f aca="false">CC19/$BE19</f>
        <v>6.21028444155333E-005</v>
      </c>
      <c r="DP19" s="141" t="n">
        <f aca="false">DD19+DF19+DH19+DJ19+DL19+DN19</f>
        <v>0.0291243196857752</v>
      </c>
      <c r="DQ19" s="143" t="n">
        <f aca="false">DE19+DG19+DI19+DK19+DM19+DO19</f>
        <v>0.000188184890373377</v>
      </c>
      <c r="DR19" s="105"/>
      <c r="DS19" s="105"/>
      <c r="DT19" s="126" t="n">
        <f aca="false">BD19/AB19</f>
        <v>0.988981146701538</v>
      </c>
      <c r="DU19" s="126" t="n">
        <f aca="false">BE19/AC19</f>
        <v>1.22575805835817</v>
      </c>
      <c r="DV19" s="126" t="n">
        <f aca="false">BF19/AD19</f>
        <v>1.12128869235629</v>
      </c>
      <c r="DW19" s="126" t="n">
        <f aca="false">BG19/AE19</f>
        <v>1.11191611779847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8630800436024</v>
      </c>
      <c r="EC19" s="126" t="n">
        <f aca="false">BM19/AK19</f>
        <v>1.0600285450424</v>
      </c>
      <c r="ED19" s="126" t="e">
        <f aca="false">BN19/AL19</f>
        <v>#DIV/0!</v>
      </c>
      <c r="EE19" s="126" t="n">
        <f aca="false">BO19/AM19</f>
        <v>1.18730902777778</v>
      </c>
      <c r="EF19" s="126" t="n">
        <f aca="false">BP19/AN19</f>
        <v>1.01554025540737</v>
      </c>
      <c r="EG19" s="126" t="e">
        <f aca="false">BQ19/AO19</f>
        <v>#DIV/0!</v>
      </c>
      <c r="EH19" s="126" t="n">
        <f aca="false">BR19/AP19</f>
        <v>0.978667926310817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209421159914</v>
      </c>
      <c r="EL19" s="126" t="n">
        <f aca="false">BV19/AT19</f>
        <v>1.00716426915028</v>
      </c>
      <c r="EM19" s="126" t="e">
        <f aca="false">BW19/AU19</f>
        <v>#DIV/0!</v>
      </c>
      <c r="EN19" s="126" t="n">
        <f aca="false">BX19/AV19</f>
        <v>2.51598173515982</v>
      </c>
      <c r="EO19" s="126" t="e">
        <f aca="false">BY19/AW19</f>
        <v>#DIV/0!</v>
      </c>
      <c r="EP19" s="126" t="n">
        <f aca="false">BZ19/AX19</f>
        <v>2.51598173515982</v>
      </c>
      <c r="EQ19" s="126" t="n">
        <f aca="false">CA19/AY19</f>
        <v>2.50369003690037</v>
      </c>
      <c r="ER19" s="126" t="e">
        <f aca="false">CB19/AZ19</f>
        <v>#DIV/0!</v>
      </c>
      <c r="ES19" s="126" t="n">
        <f aca="false">CC19/BA19</f>
        <v>2.50369003690037</v>
      </c>
      <c r="ET19" s="126" t="n">
        <f aca="false">SUM(BL19+BO19+BR19+BU19+BX19+CA19)/SUM(AJ19+AM19+AP19+AS19+AV19+AY19)</f>
        <v>1.08682319640006</v>
      </c>
      <c r="EU19" s="126" t="n">
        <f aca="false">SUM(BM19+BP19+BS19+BV19+BY19+CB19)/SUM(AK19+AN19+AQ19+AT19+AW19+AZ19)</f>
        <v>1.01150976960635</v>
      </c>
      <c r="EV19" s="126" t="n">
        <f aca="false">SUM(BN19+BQ19+BT19+BW19+BZ19+CC19)/SUM(AL19+AO19+AR19+AU19+AX19+BA19)</f>
        <v>2.5119120342089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83037089281121</v>
      </c>
      <c r="FD19" s="146" t="n">
        <f aca="false">AC19/$FA19</f>
        <v>0.0358201477301955</v>
      </c>
      <c r="FE19" s="147" t="n">
        <f aca="false">AD19/$FA19</f>
        <v>0.000270373183513375</v>
      </c>
      <c r="FF19" s="147" t="n">
        <f aca="false">AE19/$FA19</f>
        <v>0.000530840084876543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45626366383745</v>
      </c>
      <c r="FL19" s="147" t="n">
        <f aca="false">AK19/$FA19</f>
        <v>0.000167536731610082</v>
      </c>
      <c r="FM19" s="147" t="n">
        <f aca="false">AL19/$FA19</f>
        <v>0</v>
      </c>
      <c r="FN19" s="147" t="n">
        <f aca="false">AM19/$FA19</f>
        <v>0.000115740740740741</v>
      </c>
      <c r="FO19" s="147" t="n">
        <f aca="false">AN19/$FA19</f>
        <v>0.00070948069380144</v>
      </c>
      <c r="FP19" s="147" t="n">
        <f aca="false">AO19/$FA19</f>
        <v>0</v>
      </c>
      <c r="FQ19" s="147" t="n">
        <f aca="false">AP19/$FA19</f>
        <v>0.000106346852494856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7.19622074331276E-005</v>
      </c>
      <c r="FU19" s="147" t="n">
        <f aca="false">AT19/$FA19</f>
        <v>0.000639479648919753</v>
      </c>
      <c r="FV19" s="147" t="n">
        <f aca="false">AU19/$FA19</f>
        <v>0</v>
      </c>
      <c r="FW19" s="147" t="n">
        <f aca="false">AV19/$FA19</f>
        <v>2.20027970679012E-006</v>
      </c>
      <c r="FX19" s="147" t="n">
        <f aca="false">AW19/$FA19</f>
        <v>0</v>
      </c>
      <c r="FY19" s="147" t="n">
        <f aca="false">AX19/$FA19</f>
        <v>2.20027970679012E-006</v>
      </c>
      <c r="FZ19" s="147" t="n">
        <f aca="false">AY19/$FA19</f>
        <v>1.08908822016461E-006</v>
      </c>
      <c r="GA19" s="147" t="n">
        <f aca="false">AZ19/$FA19</f>
        <v>0</v>
      </c>
      <c r="GB19" s="147" t="n">
        <f aca="false">BA19/$FA19</f>
        <v>1.08908822016461E-006</v>
      </c>
      <c r="GC19" s="147" t="n">
        <f aca="false">SUM(FK19,FN19,FQ19,FT19,FW19,FZ19)</f>
        <v>0.000442965534979424</v>
      </c>
      <c r="GD19" s="147" t="n">
        <f aca="false">SUM(FL19,FO19,FR19,FU19,FX19,GA19)</f>
        <v>0.00222974938914609</v>
      </c>
      <c r="GE19" s="147" t="n">
        <f aca="false">SUM(FM19,FP19,FS19,FV19,FY19,GB19)</f>
        <v>3.28936792695473E-006</v>
      </c>
      <c r="GF19" s="105"/>
      <c r="GG19" s="146" t="n">
        <f aca="false">BD19/$FA19</f>
        <v>0.0774408918467078</v>
      </c>
      <c r="GH19" s="146" t="n">
        <f aca="false">BE19/$FA19</f>
        <v>0.0439068347318673</v>
      </c>
      <c r="GI19" s="146" t="n">
        <f aca="false">BF19/$FA19</f>
        <v>0.000303166393389918</v>
      </c>
      <c r="GJ19" s="146" t="n">
        <f aca="false">BG19/$FA19</f>
        <v>0.000590249646347737</v>
      </c>
      <c r="GK19" s="146" t="n">
        <f aca="false">BH19/$FA19</f>
        <v>0</v>
      </c>
      <c r="GL19" s="146" t="n">
        <f aca="false">BI19/$FA19</f>
        <v>0.00204445569701646</v>
      </c>
      <c r="GM19" s="146" t="n">
        <f aca="false">BJ19/$FA19</f>
        <v>0.00174920227301955</v>
      </c>
      <c r="GN19" s="146" t="n">
        <f aca="false">BK19/$FA19</f>
        <v>0.00048534754372428</v>
      </c>
      <c r="GO19" s="146" t="n">
        <f aca="false">BL19/$FA19</f>
        <v>0.00015819508744856</v>
      </c>
      <c r="GP19" s="146" t="n">
        <f aca="false">BM19/$FA19</f>
        <v>0.000177593717849794</v>
      </c>
      <c r="GQ19" s="146" t="n">
        <f aca="false">BN19/$FA19</f>
        <v>0</v>
      </c>
      <c r="GR19" s="146" t="n">
        <f aca="false">BO19/$FA19</f>
        <v>0.000137420026363169</v>
      </c>
      <c r="GS19" s="146" t="n">
        <f aca="false">BP19/$FA19</f>
        <v>0.000720506204989712</v>
      </c>
      <c r="GT19" s="146" t="n">
        <f aca="false">BQ19/$FA19</f>
        <v>0</v>
      </c>
      <c r="GU19" s="146" t="n">
        <f aca="false">BR19/$FA19</f>
        <v>0.00010407825360082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7.34692483281893E-005</v>
      </c>
      <c r="GY19" s="146" t="n">
        <f aca="false">BV19/$FA19</f>
        <v>0.000644061053240741</v>
      </c>
      <c r="GZ19" s="146" t="n">
        <f aca="false">BW19/$FA19</f>
        <v>0</v>
      </c>
      <c r="HA19" s="146" t="n">
        <f aca="false">BX19/$FA19</f>
        <v>5.53586355452675E-006</v>
      </c>
      <c r="HB19" s="146" t="n">
        <f aca="false">BY19/$FA19</f>
        <v>0</v>
      </c>
      <c r="HC19" s="146" t="n">
        <f aca="false">BZ19/$FA19</f>
        <v>5.53586355452675E-006</v>
      </c>
      <c r="HD19" s="146" t="n">
        <f aca="false">CA19/$FA19</f>
        <v>2.72673932613169E-006</v>
      </c>
      <c r="HE19" s="146" t="n">
        <f aca="false">CB19/$FA19</f>
        <v>0</v>
      </c>
      <c r="HF19" s="146" t="n">
        <f aca="false">CC19/$FA19</f>
        <v>2.72673932613169E-006</v>
      </c>
      <c r="HG19" s="147" t="n">
        <f aca="false">SUM(GO19,GR19,GU19,GX19,HA19,HD19)</f>
        <v>0.000481425218621399</v>
      </c>
      <c r="HH19" s="147" t="n">
        <f aca="false">SUM(GP19,GS19,GV19,GY19,HB19,HE19)</f>
        <v>0.00225541329089506</v>
      </c>
      <c r="HI19" s="147" t="n">
        <f aca="false">SUM(GQ19,GT19,GW19,GZ19,HC19,HF19)</f>
        <v>8.26260288065844E-006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381.1984</v>
      </c>
      <c r="E20" s="187" t="n">
        <v>39.9351</v>
      </c>
      <c r="F20" s="187" t="n">
        <v>42.4909</v>
      </c>
      <c r="G20" s="187" t="n">
        <v>43.7329</v>
      </c>
      <c r="H20" s="187" t="n">
        <v>12015.6</v>
      </c>
      <c r="I20" s="187" t="n">
        <v>21.029</v>
      </c>
      <c r="J20" s="150" t="n">
        <f aca="false">H20/3600</f>
        <v>3.33766666666667</v>
      </c>
      <c r="L20" s="186" t="n">
        <v>2384.2736</v>
      </c>
      <c r="M20" s="187" t="n">
        <v>39.9352</v>
      </c>
      <c r="N20" s="187" t="n">
        <v>42.4884</v>
      </c>
      <c r="O20" s="187" t="n">
        <v>43.7271</v>
      </c>
      <c r="P20" s="187" t="n">
        <v>11984.7</v>
      </c>
      <c r="Q20" s="187" t="n">
        <v>21.881</v>
      </c>
      <c r="R20" s="150" t="n">
        <f aca="false">P20/3600</f>
        <v>3.32908333333333</v>
      </c>
      <c r="S20" s="133"/>
      <c r="T20" s="47"/>
      <c r="U20" s="84"/>
      <c r="V20" s="84"/>
      <c r="W20" s="47"/>
      <c r="X20" s="84"/>
      <c r="Y20" s="152"/>
      <c r="AA20" s="92"/>
      <c r="AB20" s="153" t="n">
        <v>18493553</v>
      </c>
      <c r="AC20" s="154" t="n">
        <v>8078485</v>
      </c>
      <c r="AD20" s="154" t="n">
        <v>69242</v>
      </c>
      <c r="AE20" s="154" t="n">
        <v>141094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5271</v>
      </c>
      <c r="AK20" s="154" t="n">
        <v>16006</v>
      </c>
      <c r="AL20" s="154" t="n">
        <v>0</v>
      </c>
      <c r="AM20" s="154" t="n">
        <v>15236</v>
      </c>
      <c r="AN20" s="154" t="n">
        <v>135607</v>
      </c>
      <c r="AO20" s="154" t="n">
        <v>0</v>
      </c>
      <c r="AP20" s="154" t="n">
        <v>17791</v>
      </c>
      <c r="AQ20" s="154" t="n">
        <v>147900</v>
      </c>
      <c r="AR20" s="154" t="n">
        <v>0</v>
      </c>
      <c r="AS20" s="154" t="n">
        <v>12421</v>
      </c>
      <c r="AT20" s="154" t="n">
        <v>133442</v>
      </c>
      <c r="AU20" s="154" t="n">
        <v>0</v>
      </c>
      <c r="AV20" s="154" t="n">
        <v>870</v>
      </c>
      <c r="AW20" s="154" t="n">
        <v>0</v>
      </c>
      <c r="AX20" s="154" t="n">
        <v>870</v>
      </c>
      <c r="AY20" s="154" t="n">
        <v>391</v>
      </c>
      <c r="AZ20" s="154" t="n">
        <v>0</v>
      </c>
      <c r="BA20" s="155" t="n">
        <v>391</v>
      </c>
      <c r="BB20" s="116"/>
      <c r="BC20" s="97"/>
      <c r="BD20" s="156" t="n">
        <v>18183847</v>
      </c>
      <c r="BE20" s="157" t="n">
        <v>9662595</v>
      </c>
      <c r="BF20" s="157" t="n">
        <v>82128</v>
      </c>
      <c r="BG20" s="157" t="n">
        <v>160516</v>
      </c>
      <c r="BH20" s="157" t="n">
        <v>0</v>
      </c>
      <c r="BI20" s="157" t="n">
        <v>560457</v>
      </c>
      <c r="BJ20" s="157" t="n">
        <v>481936</v>
      </c>
      <c r="BK20" s="157" t="n">
        <v>132412</v>
      </c>
      <c r="BL20" s="157" t="n">
        <v>18403</v>
      </c>
      <c r="BM20" s="157" t="n">
        <v>19385</v>
      </c>
      <c r="BN20" s="157" t="n">
        <v>0</v>
      </c>
      <c r="BO20" s="157" t="n">
        <v>15756</v>
      </c>
      <c r="BP20" s="157" t="n">
        <v>107165</v>
      </c>
      <c r="BQ20" s="157" t="n">
        <v>0</v>
      </c>
      <c r="BR20" s="157" t="n">
        <v>15289</v>
      </c>
      <c r="BS20" s="157" t="n">
        <v>116841</v>
      </c>
      <c r="BT20" s="157" t="n">
        <v>0</v>
      </c>
      <c r="BU20" s="157" t="n">
        <v>11362</v>
      </c>
      <c r="BV20" s="157" t="n">
        <v>106060</v>
      </c>
      <c r="BW20" s="157" t="n">
        <v>0</v>
      </c>
      <c r="BX20" s="157" t="n">
        <v>1575</v>
      </c>
      <c r="BY20" s="157" t="n">
        <v>0</v>
      </c>
      <c r="BZ20" s="157" t="n">
        <v>1575</v>
      </c>
      <c r="CA20" s="157" t="n">
        <v>703</v>
      </c>
      <c r="CB20" s="157" t="n">
        <v>0</v>
      </c>
      <c r="CC20" s="158" t="n">
        <v>703</v>
      </c>
      <c r="CF20" s="159" t="n">
        <f aca="false">AE20/$AB20</f>
        <v>0.0076293614320623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865490801037529</v>
      </c>
      <c r="CK20" s="126" t="n">
        <f aca="false">AL20/$AC20</f>
        <v>0</v>
      </c>
      <c r="CL20" s="126" t="n">
        <f aca="false">AN20/$AB20</f>
        <v>0.00733266344222768</v>
      </c>
      <c r="CM20" s="126" t="n">
        <f aca="false">AO20/$AC20</f>
        <v>0</v>
      </c>
      <c r="CN20" s="126" t="n">
        <f aca="false">AQ20/$AB20</f>
        <v>0.00799738157400041</v>
      </c>
      <c r="CO20" s="126" t="n">
        <f aca="false">AR20/$AC20</f>
        <v>0</v>
      </c>
      <c r="CP20" s="126" t="n">
        <f aca="false">AT20/$AB20</f>
        <v>0.0072155956186461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07693459850455</v>
      </c>
      <c r="CT20" s="126" t="n">
        <f aca="false">AZ20/$AB20</f>
        <v>0</v>
      </c>
      <c r="CU20" s="128" t="n">
        <f aca="false">BA20/$AC20</f>
        <v>4.84001641396871E-005</v>
      </c>
      <c r="CV20" s="126" t="n">
        <f aca="false">CJ20+CL20+CN20+CP20+CR20+CT20</f>
        <v>0.0234111314359117</v>
      </c>
      <c r="CW20" s="160" t="n">
        <f aca="false">CK20+CM20+CO20+CQ20+CS20+CU20</f>
        <v>0.000156093623990142</v>
      </c>
      <c r="CX20" s="105"/>
      <c r="CY20" s="105"/>
      <c r="CZ20" s="159" t="n">
        <f aca="false">BG20/$BD20</f>
        <v>0.00882739499512947</v>
      </c>
      <c r="DA20" s="126" t="n">
        <f aca="false">BH20/$BE20</f>
        <v>0</v>
      </c>
      <c r="DB20" s="126" t="n">
        <f aca="false">BJ20/$BD20</f>
        <v>0.0265035226044302</v>
      </c>
      <c r="DC20" s="126" t="n">
        <f aca="false">BK20/$BE20</f>
        <v>0.0137035651395924</v>
      </c>
      <c r="DD20" s="126" t="n">
        <f aca="false">BM20/$BD20</f>
        <v>0.00106605604413632</v>
      </c>
      <c r="DE20" s="126" t="n">
        <f aca="false">BN20/$BE20</f>
        <v>0</v>
      </c>
      <c r="DF20" s="126" t="n">
        <f aca="false">BP20/$BD20</f>
        <v>0.00589341738302132</v>
      </c>
      <c r="DG20" s="126" t="n">
        <f aca="false">BQ20/$BE20</f>
        <v>0</v>
      </c>
      <c r="DH20" s="126" t="n">
        <f aca="false">BS20/$BD20</f>
        <v>0.00642553800634156</v>
      </c>
      <c r="DI20" s="126" t="n">
        <f aca="false">BT20/$BE20</f>
        <v>0</v>
      </c>
      <c r="DJ20" s="126" t="n">
        <f aca="false">BV20/$BD20</f>
        <v>0.0058326491638430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62999691076776</v>
      </c>
      <c r="DN20" s="126" t="n">
        <f aca="false">CB20/$BD20</f>
        <v>0</v>
      </c>
      <c r="DO20" s="160" t="n">
        <f aca="false">CC20/$BE20</f>
        <v>7.27547827472848E-005</v>
      </c>
      <c r="DP20" s="126" t="n">
        <f aca="false">DD20+DF20+DH20+DJ20+DL20+DN20</f>
        <v>0.0192176605973422</v>
      </c>
      <c r="DQ20" s="160" t="n">
        <f aca="false">DE20+DG20+DI20+DK20+DM20+DO20</f>
        <v>0.000235754473824061</v>
      </c>
      <c r="DR20" s="105"/>
      <c r="DS20" s="105"/>
      <c r="DT20" s="126" t="n">
        <f aca="false">BD20/AB20</f>
        <v>0.983253299136191</v>
      </c>
      <c r="DU20" s="126" t="n">
        <f aca="false">BE20/AC20</f>
        <v>1.19608998469391</v>
      </c>
      <c r="DV20" s="126" t="n">
        <f aca="false">BF20/AD20</f>
        <v>1.18610092140608</v>
      </c>
      <c r="DW20" s="126" t="n">
        <f aca="false">BG20/AE20</f>
        <v>1.1376529122429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20509462379674</v>
      </c>
      <c r="EC20" s="126" t="n">
        <f aca="false">BM20/AK20</f>
        <v>1.21110833437461</v>
      </c>
      <c r="ED20" s="126" t="e">
        <f aca="false">BN20/AL20</f>
        <v>#DIV/0!</v>
      </c>
      <c r="EE20" s="126" t="n">
        <f aca="false">BO20/AM20</f>
        <v>1.03412969283276</v>
      </c>
      <c r="EF20" s="126" t="n">
        <f aca="false">BP20/AN20</f>
        <v>0.790261564668491</v>
      </c>
      <c r="EG20" s="126" t="e">
        <f aca="false">BQ20/AO20</f>
        <v>#DIV/0!</v>
      </c>
      <c r="EH20" s="126" t="n">
        <f aca="false">BR20/AP20</f>
        <v>0.859367095722556</v>
      </c>
      <c r="EI20" s="126" t="n">
        <f aca="false">BS20/AQ20</f>
        <v>0.79</v>
      </c>
      <c r="EJ20" s="126" t="e">
        <f aca="false">BT20/AR20</f>
        <v>#DIV/0!</v>
      </c>
      <c r="EK20" s="126" t="n">
        <f aca="false">BU20/AS20</f>
        <v>0.914741164157475</v>
      </c>
      <c r="EL20" s="126" t="n">
        <f aca="false">BV20/AT20</f>
        <v>0.794802236177515</v>
      </c>
      <c r="EM20" s="126" t="e">
        <f aca="false">BW20/AU20</f>
        <v>#DIV/0!</v>
      </c>
      <c r="EN20" s="126" t="n">
        <f aca="false">BX20/AV20</f>
        <v>1.81034482758621</v>
      </c>
      <c r="EO20" s="126" t="e">
        <f aca="false">BY20/AW20</f>
        <v>#DIV/0!</v>
      </c>
      <c r="EP20" s="126" t="n">
        <f aca="false">BZ20/AX20</f>
        <v>1.81034482758621</v>
      </c>
      <c r="EQ20" s="126" t="n">
        <f aca="false">CA20/AY20</f>
        <v>1.79795396419437</v>
      </c>
      <c r="ER20" s="126" t="e">
        <f aca="false">CB20/AZ20</f>
        <v>#DIV/0!</v>
      </c>
      <c r="ES20" s="126" t="n">
        <f aca="false">CC20/BA20</f>
        <v>1.79795396419437</v>
      </c>
      <c r="ET20" s="126" t="n">
        <f aca="false">SUM(BL20+BO20+BR20+BU20+BX20+CA20)/SUM(AJ20+AM20+AP20+AS20+AV20+AY20)</f>
        <v>1.01787673443046</v>
      </c>
      <c r="EU20" s="126" t="n">
        <f aca="false">SUM(BM20+BP20+BS20+BV20+BY20+CB20)/SUM(AK20+AN20+AQ20+AT20+AW20+AZ20)</f>
        <v>0.807130071254518</v>
      </c>
      <c r="EV20" s="126" t="n">
        <f aca="false">SUM(BN20+BQ20+BT20+BW20+BZ20+CC20)/SUM(AL20+AO20+AR20+AU20+AX20+BA20)</f>
        <v>1.80650277557494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1607208879887</v>
      </c>
      <c r="FD20" s="146" t="n">
        <f aca="false">AC20/$FA20</f>
        <v>0.016232809686857</v>
      </c>
      <c r="FE20" s="147" t="n">
        <f aca="false">AD20/$FA20</f>
        <v>0.000139134034207819</v>
      </c>
      <c r="FF20" s="147" t="n">
        <f aca="false">AE20/$FA20</f>
        <v>0.00028351257073045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3.06853620113169E-005</v>
      </c>
      <c r="FL20" s="147" t="n">
        <f aca="false">AK20/$FA20</f>
        <v>3.21622620884774E-005</v>
      </c>
      <c r="FM20" s="147" t="n">
        <f aca="false">AL20/$FA20</f>
        <v>0</v>
      </c>
      <c r="FN20" s="147" t="n">
        <f aca="false">AM20/$FA20</f>
        <v>3.0615033436214E-005</v>
      </c>
      <c r="FO20" s="147" t="n">
        <f aca="false">AN20/$FA20</f>
        <v>0.000272487059542181</v>
      </c>
      <c r="FP20" s="147" t="n">
        <f aca="false">AO20/$FA20</f>
        <v>0</v>
      </c>
      <c r="FQ20" s="147" t="n">
        <f aca="false">AP20/$FA20</f>
        <v>3.57490194187243E-005</v>
      </c>
      <c r="FR20" s="147" t="n">
        <f aca="false">AQ20/$FA20</f>
        <v>0.000297188464506173</v>
      </c>
      <c r="FS20" s="147" t="n">
        <f aca="false">AR20/$FA20</f>
        <v>0</v>
      </c>
      <c r="FT20" s="147" t="n">
        <f aca="false">AS20/$FA20</f>
        <v>2.49586066100823E-005</v>
      </c>
      <c r="FU20" s="147" t="n">
        <f aca="false">AT20/$FA20</f>
        <v>0.000268136734825103</v>
      </c>
      <c r="FV20" s="147" t="n">
        <f aca="false">AU20/$FA20</f>
        <v>0</v>
      </c>
      <c r="FW20" s="147" t="n">
        <f aca="false">AV20/$FA20</f>
        <v>1.74816743827161E-006</v>
      </c>
      <c r="FX20" s="147" t="n">
        <f aca="false">AW20/$FA20</f>
        <v>0</v>
      </c>
      <c r="FY20" s="147" t="n">
        <f aca="false">AX20/$FA20</f>
        <v>1.74816743827161E-006</v>
      </c>
      <c r="FZ20" s="147" t="n">
        <f aca="false">AY20/$FA20</f>
        <v>7.85670653292181E-007</v>
      </c>
      <c r="GA20" s="147" t="n">
        <f aca="false">AZ20/$FA20</f>
        <v>0</v>
      </c>
      <c r="GB20" s="147" t="n">
        <f aca="false">BA20/$FA20</f>
        <v>7.85670653292181E-007</v>
      </c>
      <c r="GC20" s="147" t="n">
        <f aca="false">SUM(FK20,FN20,FQ20,FT20,FW20,FZ20)</f>
        <v>0.000124541859567901</v>
      </c>
      <c r="GD20" s="147" t="n">
        <f aca="false">SUM(FL20,FO20,FR20,FU20,FX20,GA20)</f>
        <v>0.000869974520961934</v>
      </c>
      <c r="GE20" s="147" t="n">
        <f aca="false">SUM(FM20,FP20,FS20,FV20,FY20,GB20)</f>
        <v>2.53383809156379E-006</v>
      </c>
      <c r="GF20" s="105"/>
      <c r="GG20" s="146" t="n">
        <f aca="false">BD20/$FA20</f>
        <v>0.036538401411394</v>
      </c>
      <c r="GH20" s="146" t="n">
        <f aca="false">BE20/$FA20</f>
        <v>0.019415901089892</v>
      </c>
      <c r="GI20" s="146" t="n">
        <f aca="false">BF20/$FA20</f>
        <v>0.00016502700617284</v>
      </c>
      <c r="GJ20" s="146" t="n">
        <f aca="false">BG20/$FA20</f>
        <v>0.000322538901748971</v>
      </c>
      <c r="GK20" s="146" t="n">
        <f aca="false">BH20/$FA20</f>
        <v>0</v>
      </c>
      <c r="GL20" s="146" t="n">
        <f aca="false">BI20/$FA20</f>
        <v>0.00112617549189815</v>
      </c>
      <c r="GM20" s="146" t="n">
        <f aca="false">BJ20/$FA20</f>
        <v>0.000968396347736626</v>
      </c>
      <c r="GN20" s="146" t="n">
        <f aca="false">BK20/$FA20</f>
        <v>0.000266067065329218</v>
      </c>
      <c r="GO20" s="146" t="n">
        <f aca="false">BL20/$FA20</f>
        <v>3.69787647890947E-005</v>
      </c>
      <c r="GP20" s="146" t="n">
        <f aca="false">BM20/$FA20</f>
        <v>3.89519836676955E-005</v>
      </c>
      <c r="GQ20" s="146" t="n">
        <f aca="false">BN20/$FA20</f>
        <v>0</v>
      </c>
      <c r="GR20" s="146" t="n">
        <f aca="false">BO20/$FA20</f>
        <v>3.16599151234568E-005</v>
      </c>
      <c r="GS20" s="146" t="n">
        <f aca="false">BP20/$FA20</f>
        <v>0.00021533605002572</v>
      </c>
      <c r="GT20" s="146" t="n">
        <f aca="false">BQ20/$FA20</f>
        <v>0</v>
      </c>
      <c r="GU20" s="146" t="n">
        <f aca="false">BR20/$FA20</f>
        <v>3.07215309927984E-005</v>
      </c>
      <c r="GV20" s="146" t="n">
        <f aca="false">BS20/$FA20</f>
        <v>0.000234778886959877</v>
      </c>
      <c r="GW20" s="146" t="n">
        <f aca="false">BT20/$FA20</f>
        <v>0</v>
      </c>
      <c r="GX20" s="146" t="n">
        <f aca="false">BU20/$FA20</f>
        <v>2.28306648662551E-005</v>
      </c>
      <c r="GY20" s="146" t="n">
        <f aca="false">BV20/$FA20</f>
        <v>0.000213115676440329</v>
      </c>
      <c r="GZ20" s="146" t="n">
        <f aca="false">BW20/$FA20</f>
        <v>0</v>
      </c>
      <c r="HA20" s="146" t="n">
        <f aca="false">BX20/$FA20</f>
        <v>3.16478587962963E-006</v>
      </c>
      <c r="HB20" s="146" t="n">
        <f aca="false">BY20/$FA20</f>
        <v>0</v>
      </c>
      <c r="HC20" s="146" t="n">
        <f aca="false">BZ20/$FA20</f>
        <v>3.16478587962963E-006</v>
      </c>
      <c r="HD20" s="146" t="n">
        <f aca="false">CA20/$FA20</f>
        <v>1.41259966563786E-006</v>
      </c>
      <c r="HE20" s="146" t="n">
        <f aca="false">CB20/$FA20</f>
        <v>0</v>
      </c>
      <c r="HF20" s="146" t="n">
        <f aca="false">CC20/$FA20</f>
        <v>1.41259966563786E-006</v>
      </c>
      <c r="HG20" s="147" t="n">
        <f aca="false">SUM(GO20,GR20,GU20,GX20,HA20,HD20)</f>
        <v>0.000126768261316872</v>
      </c>
      <c r="HH20" s="147" t="n">
        <f aca="false">SUM(GP20,GS20,GV20,GY20,HB20,HE20)</f>
        <v>0.000702182597093621</v>
      </c>
      <c r="HI20" s="147" t="n">
        <f aca="false">SUM(GQ20,GT20,GW20,GZ20,HC20,HF20)</f>
        <v>4.57738554526749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80.484</v>
      </c>
      <c r="E21" s="187" t="n">
        <v>37.6145</v>
      </c>
      <c r="F21" s="187" t="n">
        <v>41.3914</v>
      </c>
      <c r="G21" s="187" t="n">
        <v>42.3419</v>
      </c>
      <c r="H21" s="187" t="n">
        <v>10111.2</v>
      </c>
      <c r="I21" s="187" t="n">
        <v>19.29</v>
      </c>
      <c r="J21" s="150" t="n">
        <f aca="false">H21/3600</f>
        <v>2.80866666666667</v>
      </c>
      <c r="L21" s="186" t="n">
        <v>1180.5288</v>
      </c>
      <c r="M21" s="187" t="n">
        <v>37.6107</v>
      </c>
      <c r="N21" s="187" t="n">
        <v>41.3915</v>
      </c>
      <c r="O21" s="187" t="n">
        <v>42.3339</v>
      </c>
      <c r="P21" s="187" t="n">
        <v>12250.7</v>
      </c>
      <c r="Q21" s="187" t="n">
        <v>27.645</v>
      </c>
      <c r="R21" s="150" t="n">
        <f aca="false">P21/3600</f>
        <v>3.40297222222222</v>
      </c>
      <c r="S21" s="133"/>
      <c r="T21" s="47"/>
      <c r="U21" s="84"/>
      <c r="V21" s="84"/>
      <c r="W21" s="47"/>
      <c r="X21" s="84"/>
      <c r="Y21" s="152"/>
      <c r="AA21" s="92"/>
      <c r="AB21" s="153" t="n">
        <v>9777543</v>
      </c>
      <c r="AC21" s="154" t="n">
        <v>3737101</v>
      </c>
      <c r="AD21" s="154" t="n">
        <v>38844</v>
      </c>
      <c r="AE21" s="154" t="n">
        <v>7496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4933</v>
      </c>
      <c r="AK21" s="154" t="n">
        <v>5545</v>
      </c>
      <c r="AL21" s="154" t="n">
        <v>0</v>
      </c>
      <c r="AM21" s="154" t="n">
        <v>5795</v>
      </c>
      <c r="AN21" s="154" t="n">
        <v>58171</v>
      </c>
      <c r="AO21" s="154" t="n">
        <v>0</v>
      </c>
      <c r="AP21" s="154" t="n">
        <v>8467</v>
      </c>
      <c r="AQ21" s="154" t="n">
        <v>75429</v>
      </c>
      <c r="AR21" s="154" t="n">
        <v>0</v>
      </c>
      <c r="AS21" s="154" t="n">
        <v>5620</v>
      </c>
      <c r="AT21" s="154" t="n">
        <v>64852</v>
      </c>
      <c r="AU21" s="154" t="n">
        <v>0</v>
      </c>
      <c r="AV21" s="154" t="n">
        <v>610</v>
      </c>
      <c r="AW21" s="154" t="n">
        <v>0</v>
      </c>
      <c r="AX21" s="154" t="n">
        <v>610</v>
      </c>
      <c r="AY21" s="154" t="n">
        <v>251</v>
      </c>
      <c r="AZ21" s="154" t="n">
        <v>0</v>
      </c>
      <c r="BA21" s="155" t="n">
        <v>251</v>
      </c>
      <c r="BB21" s="116"/>
      <c r="BC21" s="97"/>
      <c r="BD21" s="156" t="n">
        <v>9708257</v>
      </c>
      <c r="BE21" s="157" t="n">
        <v>4461046</v>
      </c>
      <c r="BF21" s="157" t="n">
        <v>46328</v>
      </c>
      <c r="BG21" s="157" t="n">
        <v>84583</v>
      </c>
      <c r="BH21" s="157" t="n">
        <v>0</v>
      </c>
      <c r="BI21" s="157" t="n">
        <v>309546</v>
      </c>
      <c r="BJ21" s="157" t="n">
        <v>266993</v>
      </c>
      <c r="BK21" s="157" t="n">
        <v>72479</v>
      </c>
      <c r="BL21" s="157" t="n">
        <v>7956</v>
      </c>
      <c r="BM21" s="157" t="n">
        <v>9335</v>
      </c>
      <c r="BN21" s="157" t="n">
        <v>0</v>
      </c>
      <c r="BO21" s="157" t="n">
        <v>6458</v>
      </c>
      <c r="BP21" s="157" t="n">
        <v>45727</v>
      </c>
      <c r="BQ21" s="157" t="n">
        <v>0</v>
      </c>
      <c r="BR21" s="157" t="n">
        <v>7983</v>
      </c>
      <c r="BS21" s="157" t="n">
        <v>65076</v>
      </c>
      <c r="BT21" s="157" t="n">
        <v>0</v>
      </c>
      <c r="BU21" s="157" t="n">
        <v>5505</v>
      </c>
      <c r="BV21" s="157" t="n">
        <v>52768</v>
      </c>
      <c r="BW21" s="157" t="n">
        <v>0</v>
      </c>
      <c r="BX21" s="157" t="n">
        <v>1175</v>
      </c>
      <c r="BY21" s="157" t="n">
        <v>0</v>
      </c>
      <c r="BZ21" s="157" t="n">
        <v>1175</v>
      </c>
      <c r="CA21" s="157" t="n">
        <v>488</v>
      </c>
      <c r="CB21" s="157" t="n">
        <v>0</v>
      </c>
      <c r="CC21" s="158" t="n">
        <v>488</v>
      </c>
      <c r="CF21" s="159" t="n">
        <f aca="false">AE21/$AB21</f>
        <v>0.0076669568213609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6711588995313</v>
      </c>
      <c r="CK21" s="126" t="n">
        <f aca="false">AL21/$AC21</f>
        <v>0</v>
      </c>
      <c r="CL21" s="126" t="n">
        <f aca="false">AN21/$AB21</f>
        <v>0.00594944967258134</v>
      </c>
      <c r="CM21" s="126" t="n">
        <f aca="false">AO21/$AC21</f>
        <v>0</v>
      </c>
      <c r="CN21" s="126" t="n">
        <f aca="false">AQ21/$AB21</f>
        <v>0.00771451478147424</v>
      </c>
      <c r="CO21" s="126" t="n">
        <f aca="false">AR21/$AC21</f>
        <v>0</v>
      </c>
      <c r="CP21" s="126" t="n">
        <f aca="false">AT21/$AB21</f>
        <v>0.00663275017046716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63228127899139</v>
      </c>
      <c r="CT21" s="126" t="n">
        <f aca="false">AZ21/$AB21</f>
        <v>0</v>
      </c>
      <c r="CU21" s="128" t="n">
        <f aca="false">BA21/$AC21</f>
        <v>6.71643608240719E-005</v>
      </c>
      <c r="CV21" s="126" t="n">
        <f aca="false">CJ21+CL21+CN21+CP21+CR21+CT21</f>
        <v>0.0208638305144759</v>
      </c>
      <c r="CW21" s="160" t="n">
        <f aca="false">CK21+CM21+CO21+CQ21+CS21+CU21</f>
        <v>0.000230392488723211</v>
      </c>
      <c r="CX21" s="105"/>
      <c r="CY21" s="105"/>
      <c r="CZ21" s="159" t="n">
        <f aca="false">BG21/$BD21</f>
        <v>0.0087124805204477</v>
      </c>
      <c r="DA21" s="126" t="n">
        <f aca="false">BH21/$BE21</f>
        <v>0</v>
      </c>
      <c r="DB21" s="126" t="n">
        <f aca="false">BJ21/$BD21</f>
        <v>0.0275016411287835</v>
      </c>
      <c r="DC21" s="126" t="n">
        <f aca="false">BK21/$BE21</f>
        <v>0.0162470864456453</v>
      </c>
      <c r="DD21" s="126" t="n">
        <f aca="false">BM21/$BD21</f>
        <v>0.000961552624739951</v>
      </c>
      <c r="DE21" s="126" t="n">
        <f aca="false">BN21/$BE21</f>
        <v>0</v>
      </c>
      <c r="DF21" s="126" t="n">
        <f aca="false">BP21/$BD21</f>
        <v>0.00471011428725053</v>
      </c>
      <c r="DG21" s="126" t="n">
        <f aca="false">BQ21/$BE21</f>
        <v>0</v>
      </c>
      <c r="DH21" s="126" t="n">
        <f aca="false">BS21/$BD21</f>
        <v>0.00670316000081168</v>
      </c>
      <c r="DI21" s="126" t="n">
        <f aca="false">BT21/$BE21</f>
        <v>0</v>
      </c>
      <c r="DJ21" s="126" t="n">
        <f aca="false">BV21/$BD21</f>
        <v>0.00543537320859965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263391141898111</v>
      </c>
      <c r="DN21" s="126" t="n">
        <f aca="false">CB21/$BD21</f>
        <v>0</v>
      </c>
      <c r="DO21" s="160" t="n">
        <f aca="false">CC21/$BE21</f>
        <v>0.000109391384890449</v>
      </c>
      <c r="DP21" s="126" t="n">
        <f aca="false">DD21+DF21+DH21+DJ21+DL21+DN21</f>
        <v>0.0178102001214018</v>
      </c>
      <c r="DQ21" s="160" t="n">
        <f aca="false">DE21+DG21+DI21+DK21+DM21+DO21</f>
        <v>0.00037278252678856</v>
      </c>
      <c r="DR21" s="105"/>
      <c r="DS21" s="105"/>
      <c r="DT21" s="126" t="n">
        <f aca="false">BD21/AB21</f>
        <v>0.992913761667936</v>
      </c>
      <c r="DU21" s="126" t="n">
        <f aca="false">BE21/AC21</f>
        <v>1.19371833942941</v>
      </c>
      <c r="DV21" s="126" t="n">
        <f aca="false">BF21/AD21</f>
        <v>1.19266810833076</v>
      </c>
      <c r="DW21" s="126" t="n">
        <f aca="false">BG21/AE21</f>
        <v>1.1283149244970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61281167646463</v>
      </c>
      <c r="EC21" s="126" t="n">
        <f aca="false">BM21/AK21</f>
        <v>1.68349864743012</v>
      </c>
      <c r="ED21" s="126" t="e">
        <f aca="false">BN21/AL21</f>
        <v>#DIV/0!</v>
      </c>
      <c r="EE21" s="126" t="n">
        <f aca="false">BO21/AM21</f>
        <v>1.1144089732528</v>
      </c>
      <c r="EF21" s="126" t="n">
        <f aca="false">BP21/AN21</f>
        <v>0.786078974059239</v>
      </c>
      <c r="EG21" s="126" t="e">
        <f aca="false">BQ21/AO21</f>
        <v>#DIV/0!</v>
      </c>
      <c r="EH21" s="126" t="n">
        <f aca="false">BR21/AP21</f>
        <v>0.94283689618519</v>
      </c>
      <c r="EI21" s="126" t="n">
        <f aca="false">BS21/AQ21</f>
        <v>0.862745098039216</v>
      </c>
      <c r="EJ21" s="126" t="e">
        <f aca="false">BT21/AR21</f>
        <v>#DIV/0!</v>
      </c>
      <c r="EK21" s="126" t="n">
        <f aca="false">BU21/AS21</f>
        <v>0.979537366548043</v>
      </c>
      <c r="EL21" s="126" t="n">
        <f aca="false">BV21/AT21</f>
        <v>0.813668044162092</v>
      </c>
      <c r="EM21" s="126" t="e">
        <f aca="false">BW21/AU21</f>
        <v>#DIV/0!</v>
      </c>
      <c r="EN21" s="126" t="n">
        <f aca="false">BX21/AV21</f>
        <v>1.92622950819672</v>
      </c>
      <c r="EO21" s="126" t="e">
        <f aca="false">BY21/AW21</f>
        <v>#DIV/0!</v>
      </c>
      <c r="EP21" s="126" t="n">
        <f aca="false">BZ21/AX21</f>
        <v>1.92622950819672</v>
      </c>
      <c r="EQ21" s="126" t="n">
        <f aca="false">CA21/AY21</f>
        <v>1.94422310756972</v>
      </c>
      <c r="ER21" s="126" t="e">
        <f aca="false">CB21/AZ21</f>
        <v>#DIV/0!</v>
      </c>
      <c r="ES21" s="126" t="n">
        <f aca="false">CC21/BA21</f>
        <v>1.94422310756972</v>
      </c>
      <c r="ET21" s="126" t="n">
        <f aca="false">SUM(BL21+BO21+BR21+BU21+BX21+CA21)/SUM(AJ21+AM21+AP21+AS21+AV21+AY21)</f>
        <v>1.15146440255492</v>
      </c>
      <c r="EU21" s="126" t="n">
        <f aca="false">SUM(BM21+BP21+BS21+BV21+BY21+CB21)/SUM(AK21+AN21+AQ21+AT21+AW21+AZ21)</f>
        <v>0.847590895944548</v>
      </c>
      <c r="EV21" s="126" t="n">
        <f aca="false">SUM(BN21+BQ21+BT21+BW21+BZ21+CC21)/SUM(AL21+AO21+AR21+AU21+AX21+BA21)</f>
        <v>1.931475029036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196468762056327</v>
      </c>
      <c r="FD21" s="146" t="n">
        <f aca="false">AC21/$FA21</f>
        <v>0.00750928538130144</v>
      </c>
      <c r="FE21" s="147" t="n">
        <f aca="false">AD21/$FA21</f>
        <v>7.8052662037037E-005</v>
      </c>
      <c r="FF21" s="147" t="n">
        <f aca="false">AE21/$FA21</f>
        <v>0.00015063175154321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9.91231031378601E-006</v>
      </c>
      <c r="FL21" s="147" t="n">
        <f aca="false">AK21/$FA21</f>
        <v>1.11420556841564E-005</v>
      </c>
      <c r="FM21" s="147" t="n">
        <f aca="false">AL21/$FA21</f>
        <v>0</v>
      </c>
      <c r="FN21" s="147" t="n">
        <f aca="false">AM21/$FA21</f>
        <v>1.1644402649177E-005</v>
      </c>
      <c r="FO21" s="147" t="n">
        <f aca="false">AN21/$FA21</f>
        <v>0.000116888101208848</v>
      </c>
      <c r="FP21" s="147" t="n">
        <f aca="false">AO21/$FA21</f>
        <v>0</v>
      </c>
      <c r="FQ21" s="147" t="n">
        <f aca="false">AP21/$FA21</f>
        <v>1.70134870113169E-005</v>
      </c>
      <c r="FR21" s="147" t="n">
        <f aca="false">AQ21/$FA21</f>
        <v>0.000151566116898148</v>
      </c>
      <c r="FS21" s="147" t="n">
        <f aca="false">AR21/$FA21</f>
        <v>0</v>
      </c>
      <c r="FT21" s="147" t="n">
        <f aca="false">AS21/$FA21</f>
        <v>1.12927597736626E-005</v>
      </c>
      <c r="FU21" s="147" t="n">
        <f aca="false">AT21/$FA21</f>
        <v>0.000130312821502058</v>
      </c>
      <c r="FV21" s="147" t="n">
        <f aca="false">AU21/$FA21</f>
        <v>0</v>
      </c>
      <c r="FW21" s="147" t="n">
        <f aca="false">AV21/$FA21</f>
        <v>1.22572659465021E-006</v>
      </c>
      <c r="FX21" s="147" t="n">
        <f aca="false">AW21/$FA21</f>
        <v>0</v>
      </c>
      <c r="FY21" s="147" t="n">
        <f aca="false">AX21/$FA21</f>
        <v>1.22572659465021E-006</v>
      </c>
      <c r="FZ21" s="147" t="n">
        <f aca="false">AY21/$FA21</f>
        <v>5.04356352880658E-007</v>
      </c>
      <c r="GA21" s="147" t="n">
        <f aca="false">AZ21/$FA21</f>
        <v>0</v>
      </c>
      <c r="GB21" s="147" t="n">
        <f aca="false">BA21/$FA21</f>
        <v>5.04356352880658E-007</v>
      </c>
      <c r="GC21" s="147" t="n">
        <f aca="false">SUM(FK21,FN21,FQ21,FT21,FW21,FZ21)</f>
        <v>5.15930426954733E-005</v>
      </c>
      <c r="GD21" s="147" t="n">
        <f aca="false">SUM(FL21,FO21,FR21,FU21,FX21,GA21)</f>
        <v>0.00040990909529321</v>
      </c>
      <c r="GE21" s="147" t="n">
        <f aca="false">SUM(FM21,FP21,FS21,FV21,FY21,GB21)</f>
        <v>1.73008294753086E-006</v>
      </c>
      <c r="GF21" s="105"/>
      <c r="GG21" s="146" t="n">
        <f aca="false">BD21/$FA21</f>
        <v>0.0195076537583591</v>
      </c>
      <c r="GH21" s="146" t="n">
        <f aca="false">BE21/$FA21</f>
        <v>0.00896397167566872</v>
      </c>
      <c r="GI21" s="146" t="n">
        <f aca="false">BF21/$FA21</f>
        <v>9.3090920781893E-005</v>
      </c>
      <c r="GJ21" s="146" t="n">
        <f aca="false">BG21/$FA21</f>
        <v>0.000169960053369342</v>
      </c>
      <c r="GK21" s="146" t="n">
        <f aca="false">BH21/$FA21</f>
        <v>0</v>
      </c>
      <c r="GL21" s="146" t="n">
        <f aca="false">BI21/$FA21</f>
        <v>0.000621997974537037</v>
      </c>
      <c r="GM21" s="146" t="n">
        <f aca="false">BJ21/$FA21</f>
        <v>0.000536492492926955</v>
      </c>
      <c r="GN21" s="146" t="n">
        <f aca="false">BK21/$FA21</f>
        <v>0.000145638422710905</v>
      </c>
      <c r="GO21" s="146" t="n">
        <f aca="false">BL21/$FA21</f>
        <v>1.59866898148148E-005</v>
      </c>
      <c r="GP21" s="146" t="n">
        <f aca="false">BM21/$FA21</f>
        <v>1.87576356738683E-005</v>
      </c>
      <c r="GQ21" s="146" t="n">
        <f aca="false">BN21/$FA21</f>
        <v>0</v>
      </c>
      <c r="GR21" s="146" t="n">
        <f aca="false">BO21/$FA21</f>
        <v>1.29766268004115E-005</v>
      </c>
      <c r="GS21" s="146" t="n">
        <f aca="false">BP21/$FA21</f>
        <v>9.18832786779835E-005</v>
      </c>
      <c r="GT21" s="146" t="n">
        <f aca="false">BQ21/$FA21</f>
        <v>0</v>
      </c>
      <c r="GU21" s="146" t="n">
        <f aca="false">BR21/$FA21</f>
        <v>1.6040943287037E-005</v>
      </c>
      <c r="GV21" s="146" t="n">
        <f aca="false">BS21/$FA21</f>
        <v>0.000130762924382716</v>
      </c>
      <c r="GW21" s="146" t="n">
        <f aca="false">BT21/$FA21</f>
        <v>0</v>
      </c>
      <c r="GX21" s="146" t="n">
        <f aca="false">BU21/$FA21</f>
        <v>1.10616801697531E-005</v>
      </c>
      <c r="GY21" s="146" t="n">
        <f aca="false">BV21/$FA21</f>
        <v>0.000106031378600823</v>
      </c>
      <c r="GZ21" s="146" t="n">
        <f aca="false">BW21/$FA21</f>
        <v>0</v>
      </c>
      <c r="HA21" s="146" t="n">
        <f aca="false">BX21/$FA21</f>
        <v>2.36103073559671E-006</v>
      </c>
      <c r="HB21" s="146" t="n">
        <f aca="false">BY21/$FA21</f>
        <v>0</v>
      </c>
      <c r="HC21" s="146" t="n">
        <f aca="false">BZ21/$FA21</f>
        <v>2.36103073559671E-006</v>
      </c>
      <c r="HD21" s="146" t="n">
        <f aca="false">CA21/$FA21</f>
        <v>9.80581275720165E-007</v>
      </c>
      <c r="HE21" s="146" t="n">
        <f aca="false">CB21/$FA21</f>
        <v>0</v>
      </c>
      <c r="HF21" s="146" t="n">
        <f aca="false">CC21/$FA21</f>
        <v>9.80581275720165E-007</v>
      </c>
      <c r="HG21" s="147" t="n">
        <f aca="false">SUM(GO21,GR21,GU21,GX21,HA21,HD21)</f>
        <v>5.94075520833333E-005</v>
      </c>
      <c r="HH21" s="147" t="n">
        <f aca="false">SUM(GP21,GS21,GV21,GY21,HB21,HE21)</f>
        <v>0.000347435217335391</v>
      </c>
      <c r="HI21" s="147" t="n">
        <f aca="false">SUM(GQ21,GT21,GW21,GZ21,HC21,HF21)</f>
        <v>3.34161201131687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602.9792</v>
      </c>
      <c r="E22" s="189" t="n">
        <v>35.2027</v>
      </c>
      <c r="F22" s="189" t="n">
        <v>40.5544</v>
      </c>
      <c r="G22" s="189" t="n">
        <v>41.4762</v>
      </c>
      <c r="H22" s="189" t="n">
        <v>9099.01</v>
      </c>
      <c r="I22" s="189" t="n">
        <v>15.555</v>
      </c>
      <c r="J22" s="163" t="n">
        <f aca="false">H22/3600</f>
        <v>2.52750277777778</v>
      </c>
      <c r="L22" s="188" t="n">
        <v>604.4672</v>
      </c>
      <c r="M22" s="189" t="n">
        <v>35.2072</v>
      </c>
      <c r="N22" s="189" t="n">
        <v>40.5529</v>
      </c>
      <c r="O22" s="189" t="n">
        <v>41.4497</v>
      </c>
      <c r="P22" s="189" t="n">
        <v>9659.24</v>
      </c>
      <c r="Q22" s="189" t="n">
        <v>16.342</v>
      </c>
      <c r="R22" s="163" t="n">
        <f aca="false">P22/3600</f>
        <v>2.68312222222222</v>
      </c>
      <c r="S22" s="133"/>
      <c r="T22" s="49"/>
      <c r="U22" s="165"/>
      <c r="V22" s="165"/>
      <c r="W22" s="49"/>
      <c r="X22" s="165"/>
      <c r="Y22" s="166"/>
      <c r="AA22" s="92"/>
      <c r="AB22" s="153" t="n">
        <v>5489220</v>
      </c>
      <c r="AC22" s="154" t="n">
        <v>1754481</v>
      </c>
      <c r="AD22" s="154" t="n">
        <v>22374</v>
      </c>
      <c r="AE22" s="154" t="n">
        <v>38858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1518</v>
      </c>
      <c r="AK22" s="154" t="n">
        <v>1911</v>
      </c>
      <c r="AL22" s="154" t="n">
        <v>0</v>
      </c>
      <c r="AM22" s="154" t="n">
        <v>2274</v>
      </c>
      <c r="AN22" s="154" t="n">
        <v>31569</v>
      </c>
      <c r="AO22" s="154" t="n">
        <v>0</v>
      </c>
      <c r="AP22" s="154" t="n">
        <v>3409</v>
      </c>
      <c r="AQ22" s="154" t="n">
        <v>44370</v>
      </c>
      <c r="AR22" s="154" t="n">
        <v>0</v>
      </c>
      <c r="AS22" s="154" t="n">
        <v>2481</v>
      </c>
      <c r="AT22" s="154" t="n">
        <v>42186</v>
      </c>
      <c r="AU22" s="154" t="n">
        <v>0</v>
      </c>
      <c r="AV22" s="154" t="n">
        <v>280</v>
      </c>
      <c r="AW22" s="154" t="n">
        <v>0</v>
      </c>
      <c r="AX22" s="154" t="n">
        <v>280</v>
      </c>
      <c r="AY22" s="154" t="n">
        <v>103</v>
      </c>
      <c r="AZ22" s="154" t="n">
        <v>0</v>
      </c>
      <c r="BA22" s="155" t="n">
        <v>103</v>
      </c>
      <c r="BB22" s="116"/>
      <c r="BC22" s="97"/>
      <c r="BD22" s="156" t="n">
        <v>5527577</v>
      </c>
      <c r="BE22" s="157" t="n">
        <v>2092774</v>
      </c>
      <c r="BF22" s="157" t="n">
        <v>26314</v>
      </c>
      <c r="BG22" s="157" t="n">
        <v>44000</v>
      </c>
      <c r="BH22" s="157" t="n">
        <v>0</v>
      </c>
      <c r="BI22" s="157" t="n">
        <v>180157</v>
      </c>
      <c r="BJ22" s="157" t="n">
        <v>155996</v>
      </c>
      <c r="BK22" s="157" t="n">
        <v>41971</v>
      </c>
      <c r="BL22" s="157" t="n">
        <v>2680</v>
      </c>
      <c r="BM22" s="157" t="n">
        <v>3521</v>
      </c>
      <c r="BN22" s="157" t="n">
        <v>0</v>
      </c>
      <c r="BO22" s="157" t="n">
        <v>3003</v>
      </c>
      <c r="BP22" s="157" t="n">
        <v>31448</v>
      </c>
      <c r="BQ22" s="157" t="n">
        <v>0</v>
      </c>
      <c r="BR22" s="157" t="n">
        <v>3535</v>
      </c>
      <c r="BS22" s="157" t="n">
        <v>44370</v>
      </c>
      <c r="BT22" s="157" t="n">
        <v>0</v>
      </c>
      <c r="BU22" s="157" t="n">
        <v>2728</v>
      </c>
      <c r="BV22" s="157" t="n">
        <v>40955</v>
      </c>
      <c r="BW22" s="157" t="n">
        <v>0</v>
      </c>
      <c r="BX22" s="157" t="n">
        <v>545</v>
      </c>
      <c r="BY22" s="157" t="n">
        <v>0</v>
      </c>
      <c r="BZ22" s="157" t="n">
        <v>545</v>
      </c>
      <c r="CA22" s="157" t="n">
        <v>191</v>
      </c>
      <c r="CB22" s="157" t="n">
        <v>0</v>
      </c>
      <c r="CC22" s="158" t="n">
        <v>191</v>
      </c>
      <c r="CF22" s="159" t="n">
        <f aca="false">AE22/$AB22</f>
        <v>0.007078965681827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348136893766327</v>
      </c>
      <c r="CK22" s="126" t="n">
        <f aca="false">AL22/$AC22</f>
        <v>0</v>
      </c>
      <c r="CL22" s="126" t="n">
        <f aca="false">AN22/$AB22</f>
        <v>0.00575109031884312</v>
      </c>
      <c r="CM22" s="126" t="n">
        <f aca="false">AO22/$AC22</f>
        <v>0</v>
      </c>
      <c r="CN22" s="126" t="n">
        <f aca="false">AQ22/$AB22</f>
        <v>0.0080831156339152</v>
      </c>
      <c r="CO22" s="126" t="n">
        <f aca="false">AR22/$AC22</f>
        <v>0</v>
      </c>
      <c r="CP22" s="126" t="n">
        <f aca="false">AT22/$AB22</f>
        <v>0.00768524489818226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159591354936303</v>
      </c>
      <c r="CT22" s="126" t="n">
        <f aca="false">AZ22/$AB22</f>
        <v>0</v>
      </c>
      <c r="CU22" s="128" t="n">
        <f aca="false">BA22/$AC22</f>
        <v>5.87068198515686E-005</v>
      </c>
      <c r="CV22" s="126" t="n">
        <f aca="false">CJ22+CL22+CN22+CP22+CR22+CT22</f>
        <v>0.0218675877447069</v>
      </c>
      <c r="CW22" s="160" t="n">
        <f aca="false">CK22+CM22+CO22+CQ22+CS22+CU22</f>
        <v>0.000218298174787872</v>
      </c>
      <c r="CX22" s="105"/>
      <c r="CY22" s="105"/>
      <c r="CZ22" s="159" t="n">
        <f aca="false">BG22/$BD22</f>
        <v>0.00796008811817547</v>
      </c>
      <c r="DA22" s="126" t="n">
        <f aca="false">BH22/$BE22</f>
        <v>0</v>
      </c>
      <c r="DB22" s="126" t="n">
        <f aca="false">BJ22/$BD22</f>
        <v>0.0282214069564296</v>
      </c>
      <c r="DC22" s="126" t="n">
        <f aca="false">BK22/$BE22</f>
        <v>0.0200551994625316</v>
      </c>
      <c r="DD22" s="126" t="n">
        <f aca="false">BM22/$BD22</f>
        <v>0.000636987960547632</v>
      </c>
      <c r="DE22" s="126" t="n">
        <f aca="false">BN22/$BE22</f>
        <v>0</v>
      </c>
      <c r="DF22" s="126" t="n">
        <f aca="false">BP22/$BD22</f>
        <v>0.00568929207137232</v>
      </c>
      <c r="DG22" s="126" t="n">
        <f aca="false">BQ22/$BE22</f>
        <v>0</v>
      </c>
      <c r="DH22" s="126" t="n">
        <f aca="false">BS22/$BD22</f>
        <v>0.00802702522280558</v>
      </c>
      <c r="DI22" s="126" t="n">
        <f aca="false">BT22/$BE22</f>
        <v>0</v>
      </c>
      <c r="DJ22" s="126" t="n">
        <f aca="false">BV22/$BD22</f>
        <v>0.00740921383817901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260419902005663</v>
      </c>
      <c r="DN22" s="126" t="n">
        <f aca="false">CB22/$BD22</f>
        <v>0</v>
      </c>
      <c r="DO22" s="160" t="n">
        <f aca="false">CC22/$BE22</f>
        <v>9.1266424372627E-005</v>
      </c>
      <c r="DP22" s="126" t="n">
        <f aca="false">DD22+DF22+DH22+DJ22+DL22+DN22</f>
        <v>0.0217625190929045</v>
      </c>
      <c r="DQ22" s="160" t="n">
        <f aca="false">DE22+DG22+DI22+DK22+DM22+DO22</f>
        <v>0.00035168632637829</v>
      </c>
      <c r="DR22" s="105"/>
      <c r="DS22" s="105"/>
      <c r="DT22" s="126" t="n">
        <f aca="false">BD22/AB22</f>
        <v>1.00698769588393</v>
      </c>
      <c r="DU22" s="126" t="n">
        <f aca="false">BE22/AC22</f>
        <v>1.19281656512667</v>
      </c>
      <c r="DV22" s="126" t="n">
        <f aca="false">BF22/AD22</f>
        <v>1.17609725574327</v>
      </c>
      <c r="DW22" s="126" t="n">
        <f aca="false">BG22/AE22</f>
        <v>1.1323279633537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76548089591568</v>
      </c>
      <c r="EC22" s="126" t="n">
        <f aca="false">BM22/AK22</f>
        <v>1.84249084249084</v>
      </c>
      <c r="ED22" s="126" t="e">
        <f aca="false">BN22/AL22</f>
        <v>#DIV/0!</v>
      </c>
      <c r="EE22" s="126" t="n">
        <f aca="false">BO22/AM22</f>
        <v>1.32058047493404</v>
      </c>
      <c r="EF22" s="126" t="n">
        <f aca="false">BP22/AN22</f>
        <v>0.996167125978016</v>
      </c>
      <c r="EG22" s="126" t="e">
        <f aca="false">BQ22/AO22</f>
        <v>#DIV/0!</v>
      </c>
      <c r="EH22" s="126" t="n">
        <f aca="false">BR22/AP22</f>
        <v>1.03696098562628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9955663039097</v>
      </c>
      <c r="EL22" s="126" t="n">
        <f aca="false">BV22/AT22</f>
        <v>0.970819703219077</v>
      </c>
      <c r="EM22" s="126" t="e">
        <f aca="false">BW22/AU22</f>
        <v>#DIV/0!</v>
      </c>
      <c r="EN22" s="126" t="n">
        <f aca="false">BX22/AV22</f>
        <v>1.94642857142857</v>
      </c>
      <c r="EO22" s="126" t="e">
        <f aca="false">BY22/AW22</f>
        <v>#DIV/0!</v>
      </c>
      <c r="EP22" s="126" t="n">
        <f aca="false">BZ22/AX22</f>
        <v>1.94642857142857</v>
      </c>
      <c r="EQ22" s="126" t="n">
        <f aca="false">CA22/AY22</f>
        <v>1.85436893203884</v>
      </c>
      <c r="ER22" s="126" t="e">
        <f aca="false">CB22/AZ22</f>
        <v>#DIV/0!</v>
      </c>
      <c r="ES22" s="126" t="n">
        <f aca="false">CC22/BA22</f>
        <v>1.85436893203884</v>
      </c>
      <c r="ET22" s="126" t="n">
        <f aca="false">SUM(BL22+BO22+BR22+BU22+BX22+CA22)/SUM(AJ22+AM22+AP22+AS22+AV22+AY22)</f>
        <v>1.26000993541977</v>
      </c>
      <c r="EU22" s="126" t="n">
        <f aca="false">SUM(BM22+BP22+BS22+BV22+BY22+CB22)/SUM(AK22+AN22+AQ22+AT22+AW22+AZ22)</f>
        <v>1.00214935519344</v>
      </c>
      <c r="EV22" s="126" t="n">
        <f aca="false">SUM(BN22+BQ22+BT22+BW22+BZ22+CC22)/SUM(AL22+AO22+AR22+AU22+AX22+BA22)</f>
        <v>1.92167101827676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1029972029321</v>
      </c>
      <c r="FD22" s="146" t="n">
        <f aca="false">AC22/$FA22</f>
        <v>0.00352543282214506</v>
      </c>
      <c r="FE22" s="147" t="n">
        <f aca="false">AD22/$FA22</f>
        <v>4.49580439814815E-005</v>
      </c>
      <c r="FF22" s="147" t="n">
        <f aca="false">AE22/$FA22</f>
        <v>7.80807934670782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3.05025077160494E-006</v>
      </c>
      <c r="FL22" s="147" t="n">
        <f aca="false">AK22/$FA22</f>
        <v>3.83994020061728E-006</v>
      </c>
      <c r="FM22" s="147" t="n">
        <f aca="false">AL22/$FA22</f>
        <v>0</v>
      </c>
      <c r="FN22" s="147" t="n">
        <f aca="false">AM22/$FA22</f>
        <v>4.56934799382716E-006</v>
      </c>
      <c r="FO22" s="147" t="n">
        <f aca="false">AN22/$FA22</f>
        <v>6.34343653549383E-005</v>
      </c>
      <c r="FP22" s="147" t="n">
        <f aca="false">AO22/$FA22</f>
        <v>0</v>
      </c>
      <c r="FQ22" s="147" t="n">
        <f aca="false">AP22/$FA22</f>
        <v>6.85000321502058E-006</v>
      </c>
      <c r="FR22" s="147" t="n">
        <f aca="false">AQ22/$FA22</f>
        <v>8.91565393518519E-005</v>
      </c>
      <c r="FS22" s="147" t="n">
        <f aca="false">AR22/$FA22</f>
        <v>0</v>
      </c>
      <c r="FT22" s="147" t="n">
        <f aca="false">AS22/$FA22</f>
        <v>4.9852912808642E-006</v>
      </c>
      <c r="FU22" s="147" t="n">
        <f aca="false">AT22/$FA22</f>
        <v>8.47680362654321E-005</v>
      </c>
      <c r="FV22" s="147" t="n">
        <f aca="false">AU22/$FA22</f>
        <v>0</v>
      </c>
      <c r="FW22" s="147" t="n">
        <f aca="false">AV22/$FA22</f>
        <v>5.62628600823045E-007</v>
      </c>
      <c r="FX22" s="147" t="n">
        <f aca="false">AW22/$FA22</f>
        <v>0</v>
      </c>
      <c r="FY22" s="147" t="n">
        <f aca="false">AX22/$FA22</f>
        <v>5.62628600823045E-007</v>
      </c>
      <c r="FZ22" s="147" t="n">
        <f aca="false">AY22/$FA22</f>
        <v>2.06966949588477E-007</v>
      </c>
      <c r="GA22" s="147" t="n">
        <f aca="false">AZ22/$FA22</f>
        <v>0</v>
      </c>
      <c r="GB22" s="147" t="n">
        <f aca="false">BA22/$FA22</f>
        <v>2.06966949588477E-007</v>
      </c>
      <c r="GC22" s="147" t="n">
        <f aca="false">SUM(FK22,FN22,FQ22,FT22,FW22,FZ22)</f>
        <v>2.02244888117284E-005</v>
      </c>
      <c r="GD22" s="147" t="n">
        <f aca="false">SUM(FL22,FO22,FR22,FU22,FX22,GA22)</f>
        <v>0.00024119888117284</v>
      </c>
      <c r="GE22" s="147" t="n">
        <f aca="false">SUM(FM22,FP22,FS22,FV22,FY22,GB22)</f>
        <v>7.69595550411523E-007</v>
      </c>
      <c r="GF22" s="105"/>
      <c r="GG22" s="146" t="n">
        <f aca="false">BD22/$FA22</f>
        <v>0.0111070461194702</v>
      </c>
      <c r="GH22" s="146" t="n">
        <f aca="false">BE22/$FA22</f>
        <v>0.00420519466949589</v>
      </c>
      <c r="GI22" s="146" t="n">
        <f aca="false">BF22/$FA22</f>
        <v>5.28750321502058E-005</v>
      </c>
      <c r="GJ22" s="146" t="n">
        <f aca="false">BG22/$FA22</f>
        <v>8.84130658436214E-005</v>
      </c>
      <c r="GK22" s="146" t="n">
        <f aca="false">BH22/$FA22</f>
        <v>0</v>
      </c>
      <c r="GL22" s="146" t="n">
        <f aca="false">BI22/$FA22</f>
        <v>0.000362005288708848</v>
      </c>
      <c r="GM22" s="146" t="n">
        <f aca="false">BJ22/$FA22</f>
        <v>0.000313456468621399</v>
      </c>
      <c r="GN22" s="146" t="n">
        <f aca="false">BK22/$FA22</f>
        <v>8.43360178755144E-005</v>
      </c>
      <c r="GO22" s="146" t="n">
        <f aca="false">BL22/$FA22</f>
        <v>5.38515946502058E-006</v>
      </c>
      <c r="GP22" s="146" t="n">
        <f aca="false">BM22/$FA22</f>
        <v>7.07505465534979E-006</v>
      </c>
      <c r="GQ22" s="146" t="n">
        <f aca="false">BN22/$FA22</f>
        <v>0</v>
      </c>
      <c r="GR22" s="146" t="n">
        <f aca="false">BO22/$FA22</f>
        <v>6.03419174382716E-006</v>
      </c>
      <c r="GS22" s="146" t="n">
        <f aca="false">BP22/$FA22</f>
        <v>6.31912294238683E-005</v>
      </c>
      <c r="GT22" s="146" t="n">
        <f aca="false">BQ22/$FA22</f>
        <v>0</v>
      </c>
      <c r="GU22" s="146" t="n">
        <f aca="false">BR22/$FA22</f>
        <v>7.10318608539095E-006</v>
      </c>
      <c r="GV22" s="146" t="n">
        <f aca="false">BS22/$FA22</f>
        <v>8.91565393518519E-005</v>
      </c>
      <c r="GW22" s="146" t="n">
        <f aca="false">BT22/$FA22</f>
        <v>0</v>
      </c>
      <c r="GX22" s="146" t="n">
        <f aca="false">BU22/$FA22</f>
        <v>5.48161008230453E-006</v>
      </c>
      <c r="GY22" s="146" t="n">
        <f aca="false">BV22/$FA22</f>
        <v>8.22944798096708E-005</v>
      </c>
      <c r="GZ22" s="146" t="n">
        <f aca="false">BW22/$FA22</f>
        <v>0</v>
      </c>
      <c r="HA22" s="146" t="n">
        <f aca="false">BX22/$FA22</f>
        <v>1.09511638374486E-006</v>
      </c>
      <c r="HB22" s="146" t="n">
        <f aca="false">BY22/$FA22</f>
        <v>0</v>
      </c>
      <c r="HC22" s="146" t="n">
        <f aca="false">BZ22/$FA22</f>
        <v>1.09511638374486E-006</v>
      </c>
      <c r="HD22" s="146" t="n">
        <f aca="false">CA22/$FA22</f>
        <v>3.8379308127572E-007</v>
      </c>
      <c r="HE22" s="146" t="n">
        <f aca="false">CB22/$FA22</f>
        <v>0</v>
      </c>
      <c r="HF22" s="146" t="n">
        <f aca="false">CC22/$FA22</f>
        <v>3.8379308127572E-007</v>
      </c>
      <c r="HG22" s="147" t="n">
        <f aca="false">SUM(GO22,GR22,GU22,GX22,HA22,HD22)</f>
        <v>2.54830568415638E-005</v>
      </c>
      <c r="HH22" s="147" t="n">
        <f aca="false">SUM(GP22,GS22,GV22,GY22,HB22,HE22)</f>
        <v>0.000241717303240741</v>
      </c>
      <c r="HI22" s="147" t="n">
        <f aca="false">SUM(GQ22,GT22,GW22,GZ22,HC22,HF22)</f>
        <v>1.47890946502058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8177.9568</v>
      </c>
      <c r="E23" s="182" t="n">
        <v>40.0851</v>
      </c>
      <c r="F23" s="182" t="n">
        <v>42.731</v>
      </c>
      <c r="G23" s="182" t="n">
        <v>44.25</v>
      </c>
      <c r="H23" s="182" t="n">
        <v>12458.8</v>
      </c>
      <c r="I23" s="182" t="n">
        <v>27.626</v>
      </c>
      <c r="J23" s="131" t="n">
        <f aca="false">H23/3600</f>
        <v>3.46077777777778</v>
      </c>
      <c r="L23" s="181" t="n">
        <v>8188.2024</v>
      </c>
      <c r="M23" s="182" t="n">
        <v>40.0835</v>
      </c>
      <c r="N23" s="182" t="n">
        <v>42.7276</v>
      </c>
      <c r="O23" s="182" t="n">
        <v>44.2532</v>
      </c>
      <c r="P23" s="182" t="n">
        <v>12470.2</v>
      </c>
      <c r="Q23" s="182" t="n">
        <v>27.415</v>
      </c>
      <c r="R23" s="131" t="n">
        <f aca="false">P23/3600</f>
        <v>3.46394444444444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42036</v>
      </c>
      <c r="AC23" s="154" t="n">
        <v>23613228</v>
      </c>
      <c r="AD23" s="154" t="n">
        <v>377751</v>
      </c>
      <c r="AE23" s="154" t="n">
        <v>570939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36833</v>
      </c>
      <c r="AK23" s="154" t="n">
        <v>144520</v>
      </c>
      <c r="AL23" s="154" t="n">
        <v>0</v>
      </c>
      <c r="AM23" s="154" t="n">
        <v>76731</v>
      </c>
      <c r="AN23" s="154" t="n">
        <v>343680</v>
      </c>
      <c r="AO23" s="154" t="n">
        <v>0</v>
      </c>
      <c r="AP23" s="154" t="n">
        <v>70686</v>
      </c>
      <c r="AQ23" s="154" t="n">
        <v>354960</v>
      </c>
      <c r="AR23" s="154" t="n">
        <v>0</v>
      </c>
      <c r="AS23" s="154" t="n">
        <v>46448</v>
      </c>
      <c r="AT23" s="154" t="n">
        <v>300548</v>
      </c>
      <c r="AU23" s="154" t="n">
        <v>0</v>
      </c>
      <c r="AV23" s="154" t="n">
        <v>1825</v>
      </c>
      <c r="AW23" s="154" t="n">
        <v>0</v>
      </c>
      <c r="AX23" s="154" t="n">
        <v>1825</v>
      </c>
      <c r="AY23" s="154" t="n">
        <v>953</v>
      </c>
      <c r="AZ23" s="154" t="n">
        <v>0</v>
      </c>
      <c r="BA23" s="155" t="n">
        <v>953</v>
      </c>
      <c r="BB23" s="116"/>
      <c r="BC23" s="97"/>
      <c r="BD23" s="156" t="n">
        <v>67753946</v>
      </c>
      <c r="BE23" s="157" t="n">
        <v>28105279</v>
      </c>
      <c r="BF23" s="157" t="n">
        <v>394605</v>
      </c>
      <c r="BG23" s="157" t="n">
        <v>595435</v>
      </c>
      <c r="BH23" s="157" t="n">
        <v>0</v>
      </c>
      <c r="BI23" s="157" t="n">
        <v>1824822</v>
      </c>
      <c r="BJ23" s="157" t="n">
        <v>1534820</v>
      </c>
      <c r="BK23" s="157" t="n">
        <v>446976</v>
      </c>
      <c r="BL23" s="157" t="n">
        <v>142352</v>
      </c>
      <c r="BM23" s="157" t="n">
        <v>149927</v>
      </c>
      <c r="BN23" s="157" t="n">
        <v>0</v>
      </c>
      <c r="BO23" s="157" t="n">
        <v>85496</v>
      </c>
      <c r="BP23" s="157" t="n">
        <v>343642</v>
      </c>
      <c r="BQ23" s="157" t="n">
        <v>0</v>
      </c>
      <c r="BR23" s="157" t="n">
        <v>70072</v>
      </c>
      <c r="BS23" s="157" t="n">
        <v>354960</v>
      </c>
      <c r="BT23" s="157" t="n">
        <v>0</v>
      </c>
      <c r="BU23" s="157" t="n">
        <v>48128</v>
      </c>
      <c r="BV23" s="157" t="n">
        <v>300005</v>
      </c>
      <c r="BW23" s="157" t="n">
        <v>0</v>
      </c>
      <c r="BX23" s="157" t="n">
        <v>4040</v>
      </c>
      <c r="BY23" s="157" t="n">
        <v>0</v>
      </c>
      <c r="BZ23" s="157" t="n">
        <v>4040</v>
      </c>
      <c r="CA23" s="157" t="n">
        <v>2069</v>
      </c>
      <c r="CB23" s="157" t="n">
        <v>0</v>
      </c>
      <c r="CC23" s="158" t="n">
        <v>2069</v>
      </c>
      <c r="CF23" s="159" t="n">
        <f aca="false">AE23/$AB23</f>
        <v>0.00846562520740032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4287718122863</v>
      </c>
      <c r="CK23" s="126" t="n">
        <f aca="false">AL23/$AC23</f>
        <v>0</v>
      </c>
      <c r="CL23" s="126" t="n">
        <f aca="false">AN23/$AB23</f>
        <v>0.0050959315641064</v>
      </c>
      <c r="CM23" s="126" t="n">
        <f aca="false">AO23/$AC23</f>
        <v>0</v>
      </c>
      <c r="CN23" s="126" t="n">
        <f aca="false">AQ23/$AB23</f>
        <v>0.00526318630119648</v>
      </c>
      <c r="CO23" s="126" t="n">
        <f aca="false">AR23/$AC23</f>
        <v>0</v>
      </c>
      <c r="CP23" s="126" t="n">
        <f aca="false">AT23/$AB23</f>
        <v>0.0044563897804034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7.72871883505296E-005</v>
      </c>
      <c r="CT23" s="126" t="n">
        <f aca="false">AZ23/$AB23</f>
        <v>0</v>
      </c>
      <c r="CU23" s="128" t="n">
        <f aca="false">BA23/$AC23</f>
        <v>4.0358734519482E-005</v>
      </c>
      <c r="CV23" s="126" t="n">
        <f aca="false">CJ23+CL23+CN23+CP23+CR23+CT23</f>
        <v>0.0169583848269349</v>
      </c>
      <c r="CW23" s="160" t="n">
        <f aca="false">CK23+CM23+CO23+CQ23+CS23+CU23</f>
        <v>0.000117645922870012</v>
      </c>
      <c r="CX23" s="105"/>
      <c r="CY23" s="105"/>
      <c r="CZ23" s="159" t="n">
        <f aca="false">BG23/$BD23</f>
        <v>0.00878819663138144</v>
      </c>
      <c r="DA23" s="126" t="n">
        <f aca="false">BH23/$BE23</f>
        <v>0</v>
      </c>
      <c r="DB23" s="126" t="n">
        <f aca="false">BJ23/$BD23</f>
        <v>0.0226528503594462</v>
      </c>
      <c r="DC23" s="126" t="n">
        <f aca="false">BK23/$BE23</f>
        <v>0.0159036314850317</v>
      </c>
      <c r="DD23" s="126" t="n">
        <f aca="false">BM23/$BD23</f>
        <v>0.00221281576721746</v>
      </c>
      <c r="DE23" s="126" t="n">
        <f aca="false">BN23/$BE23</f>
        <v>0</v>
      </c>
      <c r="DF23" s="126" t="n">
        <f aca="false">BP23/$BD23</f>
        <v>0.00507191123598912</v>
      </c>
      <c r="DG23" s="126" t="n">
        <f aca="false">BQ23/$BE23</f>
        <v>0</v>
      </c>
      <c r="DH23" s="126" t="n">
        <f aca="false">BS23/$BD23</f>
        <v>0.0052389568572139</v>
      </c>
      <c r="DI23" s="126" t="n">
        <f aca="false">BT23/$BE23</f>
        <v>0</v>
      </c>
      <c r="DJ23" s="126" t="n">
        <f aca="false">BV23/$BD23</f>
        <v>0.0044278601869181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43745237327123</v>
      </c>
      <c r="DN23" s="126" t="n">
        <f aca="false">CB23/$BD23</f>
        <v>0</v>
      </c>
      <c r="DO23" s="160" t="n">
        <f aca="false">CC23/$BE23</f>
        <v>7.36160633737171E-005</v>
      </c>
      <c r="DP23" s="126" t="n">
        <f aca="false">DD23+DF23+DH23+DJ23+DL23+DN23</f>
        <v>0.0169515440473386</v>
      </c>
      <c r="DQ23" s="160" t="n">
        <f aca="false">DE23+DG23+DI23+DK23+DM23+DO23</f>
        <v>0.00021736130070084</v>
      </c>
      <c r="DR23" s="105"/>
      <c r="DS23" s="105"/>
      <c r="DT23" s="126" t="n">
        <f aca="false">BD23/AB23</f>
        <v>1.0046248603764</v>
      </c>
      <c r="DU23" s="126" t="n">
        <f aca="false">BE23/AC23</f>
        <v>1.19023451600942</v>
      </c>
      <c r="DV23" s="126" t="n">
        <f aca="false">BF23/AD23</f>
        <v>1.04461669194787</v>
      </c>
      <c r="DW23" s="126" t="n">
        <f aca="false">BG23/AE23</f>
        <v>1.04290475865198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4033383759766</v>
      </c>
      <c r="EC23" s="126" t="n">
        <f aca="false">BM23/AK23</f>
        <v>1.03741350678107</v>
      </c>
      <c r="ED23" s="126" t="e">
        <f aca="false">BN23/AL23</f>
        <v>#DIV/0!</v>
      </c>
      <c r="EE23" s="126" t="n">
        <f aca="false">BO23/AM23</f>
        <v>1.11423023289153</v>
      </c>
      <c r="EF23" s="126" t="n">
        <f aca="false">BP23/AN23</f>
        <v>0.999889432029795</v>
      </c>
      <c r="EG23" s="126" t="e">
        <f aca="false">BQ23/AO23</f>
        <v>#DIV/0!</v>
      </c>
      <c r="EH23" s="126" t="n">
        <f aca="false">BR23/AP23</f>
        <v>0.99131369719605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3616947984843</v>
      </c>
      <c r="EL23" s="126" t="n">
        <f aca="false">BV23/AT23</f>
        <v>0.998193300238232</v>
      </c>
      <c r="EM23" s="126" t="e">
        <f aca="false">BW23/AU23</f>
        <v>#DIV/0!</v>
      </c>
      <c r="EN23" s="126" t="n">
        <f aca="false">BX23/AV23</f>
        <v>2.21369863013699</v>
      </c>
      <c r="EO23" s="126" t="e">
        <f aca="false">BY23/AW23</f>
        <v>#DIV/0!</v>
      </c>
      <c r="EP23" s="126" t="n">
        <f aca="false">BZ23/AX23</f>
        <v>2.21369863013699</v>
      </c>
      <c r="EQ23" s="126" t="n">
        <f aca="false">CA23/AY23</f>
        <v>2.1710388247639</v>
      </c>
      <c r="ER23" s="126" t="e">
        <f aca="false">CB23/AZ23</f>
        <v>#DIV/0!</v>
      </c>
      <c r="ES23" s="126" t="n">
        <f aca="false">CC23/BA23</f>
        <v>2.1710388247639</v>
      </c>
      <c r="ET23" s="126" t="n">
        <f aca="false">SUM(BL23+BO23+BR23+BU23+BX23+CA23)/SUM(AJ23+AM23+AP23+AS23+AV23+AY23)</f>
        <v>1.05601902385779</v>
      </c>
      <c r="EU23" s="126" t="n">
        <f aca="false">SUM(BM23+BP23+BS23+BV23+BY23+CB23)/SUM(AK23+AN23+AQ23+AT23+AW23+AZ23)</f>
        <v>1.00421960850147</v>
      </c>
      <c r="EV23" s="126" t="n">
        <f aca="false">SUM(BN23+BQ23+BT23+BW23+BZ23+CC23)/SUM(AL23+AO23+AR23+AU23+AX23+BA23)</f>
        <v>2.19906407487401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17208397634</v>
      </c>
      <c r="FD23" s="146" t="n">
        <f aca="false">AC23/$FA23</f>
        <v>0.0474481336805556</v>
      </c>
      <c r="FE23" s="147" t="n">
        <f aca="false">AD23/$FA23</f>
        <v>0.000759048273533951</v>
      </c>
      <c r="FF23" s="147" t="n">
        <f aca="false">AE23/$FA23</f>
        <v>0.00114723789544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274950569058642</v>
      </c>
      <c r="FL23" s="147" t="n">
        <f aca="false">AK23/$FA23</f>
        <v>0.000290396733539095</v>
      </c>
      <c r="FM23" s="147" t="n">
        <f aca="false">AL23/$FA23</f>
        <v>0</v>
      </c>
      <c r="FN23" s="147" t="n">
        <f aca="false">AM23/$FA23</f>
        <v>0.000154182339891975</v>
      </c>
      <c r="FO23" s="147" t="n">
        <f aca="false">AN23/$FA23</f>
        <v>0.000690586419753086</v>
      </c>
      <c r="FP23" s="147" t="n">
        <f aca="false">AO23/$FA23</f>
        <v>0</v>
      </c>
      <c r="FQ23" s="147" t="n">
        <f aca="false">AP23/$FA23</f>
        <v>0.00014203559027777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33320473251029E-005</v>
      </c>
      <c r="FU23" s="147" t="n">
        <f aca="false">AT23/$FA23</f>
        <v>0.000603917502572017</v>
      </c>
      <c r="FV23" s="147" t="n">
        <f aca="false">AU23/$FA23</f>
        <v>0</v>
      </c>
      <c r="FW23" s="147" t="n">
        <f aca="false">AV23/$FA23</f>
        <v>3.66713284465021E-006</v>
      </c>
      <c r="FX23" s="147" t="n">
        <f aca="false">AW23/$FA23</f>
        <v>0</v>
      </c>
      <c r="FY23" s="147" t="n">
        <f aca="false">AX23/$FA23</f>
        <v>3.66713284465021E-006</v>
      </c>
      <c r="FZ23" s="147" t="n">
        <f aca="false">AY23/$FA23</f>
        <v>1.91494663065844E-006</v>
      </c>
      <c r="GA23" s="147" t="n">
        <f aca="false">AZ23/$FA23</f>
        <v>0</v>
      </c>
      <c r="GB23" s="147" t="n">
        <f aca="false">BA23/$FA23</f>
        <v>1.91494663065844E-006</v>
      </c>
      <c r="GC23" s="147" t="n">
        <f aca="false">SUM(FK23,FN23,FQ23,FT23,FW23,FZ23)</f>
        <v>0.000670082626028807</v>
      </c>
      <c r="GD23" s="147" t="n">
        <f aca="false">SUM(FL23,FO23,FR23,FU23,FX23,GA23)</f>
        <v>0.00229815297067901</v>
      </c>
      <c r="GE23" s="147" t="n">
        <f aca="false">SUM(FM23,FP23,FS23,FV23,FY23,GB23)</f>
        <v>5.58207947530864E-006</v>
      </c>
      <c r="GF23" s="105"/>
      <c r="GG23" s="146" t="n">
        <f aca="false">BD23/$FA23</f>
        <v>0.136143956565072</v>
      </c>
      <c r="GH23" s="146" t="n">
        <f aca="false">BE23/$FA23</f>
        <v>0.0564744064268261</v>
      </c>
      <c r="GI23" s="146" t="n">
        <f aca="false">BF23/$FA23</f>
        <v>0.000792914496527778</v>
      </c>
      <c r="GJ23" s="146" t="n">
        <f aca="false">BG23/$FA23</f>
        <v>0.00119645986046811</v>
      </c>
      <c r="GK23" s="146" t="n">
        <f aca="false">BH23/$FA23</f>
        <v>0</v>
      </c>
      <c r="GL23" s="146" t="n">
        <f aca="false">BI23/$FA23</f>
        <v>0.00366677517361111</v>
      </c>
      <c r="GM23" s="146" t="n">
        <f aca="false">BJ23/$FA23</f>
        <v>0.00308404867541152</v>
      </c>
      <c r="GN23" s="146" t="n">
        <f aca="false">BK23/$FA23</f>
        <v>0.000898148148148148</v>
      </c>
      <c r="GO23" s="146" t="n">
        <f aca="false">BL23/$FA23</f>
        <v>0.000286040380658436</v>
      </c>
      <c r="GP23" s="146" t="n">
        <f aca="false">BM23/$FA23</f>
        <v>0.00030126149369856</v>
      </c>
      <c r="GQ23" s="146" t="n">
        <f aca="false">BN23/$FA23</f>
        <v>0</v>
      </c>
      <c r="GR23" s="146" t="n">
        <f aca="false">BO23/$FA23</f>
        <v>0.000171794624485597</v>
      </c>
      <c r="GS23" s="146" t="n">
        <f aca="false">BP23/$FA23</f>
        <v>0.000690510063014403</v>
      </c>
      <c r="GT23" s="146" t="n">
        <f aca="false">BQ23/$FA23</f>
        <v>0</v>
      </c>
      <c r="GU23" s="146" t="n">
        <f aca="false">BR23/$FA23</f>
        <v>0.000140801826131687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67078189300412E-005</v>
      </c>
      <c r="GY23" s="146" t="n">
        <f aca="false">BV23/$FA23</f>
        <v>0.000602826404963992</v>
      </c>
      <c r="GZ23" s="146" t="n">
        <f aca="false">BW23/$FA23</f>
        <v>0</v>
      </c>
      <c r="HA23" s="146" t="n">
        <f aca="false">BX23/$FA23</f>
        <v>8.11792695473251E-006</v>
      </c>
      <c r="HB23" s="146" t="n">
        <f aca="false">BY23/$FA23</f>
        <v>0</v>
      </c>
      <c r="HC23" s="146" t="n">
        <f aca="false">BZ23/$FA23</f>
        <v>8.11792695473251E-006</v>
      </c>
      <c r="HD23" s="146" t="n">
        <f aca="false">CA23/$FA23</f>
        <v>4.15742348251029E-006</v>
      </c>
      <c r="HE23" s="146" t="n">
        <f aca="false">CB23/$FA23</f>
        <v>0</v>
      </c>
      <c r="HF23" s="146" t="n">
        <f aca="false">CC23/$FA23</f>
        <v>4.15742348251029E-006</v>
      </c>
      <c r="HG23" s="147" t="n">
        <f aca="false">SUM(GO23,GR23,GU23,GX23,HA23,HD23)</f>
        <v>0.000707620000643004</v>
      </c>
      <c r="HH23" s="147" t="n">
        <f aca="false">SUM(GP23,GS23,GV23,GY23,HB23,HE23)</f>
        <v>0.00230785027649177</v>
      </c>
      <c r="HI23" s="147" t="n">
        <f aca="false">SUM(GQ23,GT23,GW23,GZ23,HC23,HF23)</f>
        <v>1.22753504372428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564.5768</v>
      </c>
      <c r="E24" s="187" t="n">
        <v>37.5619</v>
      </c>
      <c r="F24" s="187" t="n">
        <v>40.9833</v>
      </c>
      <c r="G24" s="187" t="n">
        <v>41.8554</v>
      </c>
      <c r="H24" s="187" t="n">
        <v>10151.9</v>
      </c>
      <c r="I24" s="187" t="n">
        <v>21.807</v>
      </c>
      <c r="J24" s="150" t="n">
        <f aca="false">H24/3600</f>
        <v>2.81997222222222</v>
      </c>
      <c r="L24" s="186" t="n">
        <v>3569.672</v>
      </c>
      <c r="M24" s="187" t="n">
        <v>37.5603</v>
      </c>
      <c r="N24" s="187" t="n">
        <v>40.981</v>
      </c>
      <c r="O24" s="187" t="n">
        <v>41.8505</v>
      </c>
      <c r="P24" s="187" t="n">
        <v>12473.8</v>
      </c>
      <c r="Q24" s="187" t="n">
        <v>34.411</v>
      </c>
      <c r="R24" s="150" t="n">
        <f aca="false">P24/3600</f>
        <v>3.46494444444444</v>
      </c>
      <c r="S24" s="133"/>
      <c r="T24" s="47"/>
      <c r="U24" s="84"/>
      <c r="V24" s="84"/>
      <c r="W24" s="47"/>
      <c r="X24" s="84"/>
      <c r="Y24" s="152"/>
      <c r="AA24" s="92"/>
      <c r="AB24" s="153" t="n">
        <v>30744856</v>
      </c>
      <c r="AC24" s="154" t="n">
        <v>10040092</v>
      </c>
      <c r="AD24" s="154" t="n">
        <v>186604</v>
      </c>
      <c r="AE24" s="154" t="n">
        <v>28018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190</v>
      </c>
      <c r="AK24" s="154" t="n">
        <v>52649</v>
      </c>
      <c r="AL24" s="154" t="n">
        <v>0</v>
      </c>
      <c r="AM24" s="154" t="n">
        <v>36127</v>
      </c>
      <c r="AN24" s="154" t="n">
        <v>301386</v>
      </c>
      <c r="AO24" s="154" t="n">
        <v>0</v>
      </c>
      <c r="AP24" s="154" t="n">
        <v>37760</v>
      </c>
      <c r="AQ24" s="154" t="n">
        <v>323901</v>
      </c>
      <c r="AR24" s="154" t="n">
        <v>0</v>
      </c>
      <c r="AS24" s="154" t="n">
        <v>24805</v>
      </c>
      <c r="AT24" s="154" t="n">
        <v>280334</v>
      </c>
      <c r="AU24" s="154" t="n">
        <v>0</v>
      </c>
      <c r="AV24" s="154" t="n">
        <v>1215</v>
      </c>
      <c r="AW24" s="154" t="n">
        <v>0</v>
      </c>
      <c r="AX24" s="154" t="n">
        <v>1215</v>
      </c>
      <c r="AY24" s="154" t="n">
        <v>522</v>
      </c>
      <c r="AZ24" s="154" t="n">
        <v>0</v>
      </c>
      <c r="BA24" s="155" t="n">
        <v>522</v>
      </c>
      <c r="BB24" s="116"/>
      <c r="BC24" s="97"/>
      <c r="BD24" s="156" t="n">
        <v>30893902</v>
      </c>
      <c r="BE24" s="157" t="n">
        <v>11690941</v>
      </c>
      <c r="BF24" s="157" t="n">
        <v>196850</v>
      </c>
      <c r="BG24" s="157" t="n">
        <v>294454</v>
      </c>
      <c r="BH24" s="157" t="n">
        <v>0</v>
      </c>
      <c r="BI24" s="157" t="n">
        <v>993164</v>
      </c>
      <c r="BJ24" s="157" t="n">
        <v>835125</v>
      </c>
      <c r="BK24" s="157" t="n">
        <v>243076</v>
      </c>
      <c r="BL24" s="157" t="n">
        <v>60573</v>
      </c>
      <c r="BM24" s="157" t="n">
        <v>62722</v>
      </c>
      <c r="BN24" s="157" t="n">
        <v>0</v>
      </c>
      <c r="BO24" s="157" t="n">
        <v>39189</v>
      </c>
      <c r="BP24" s="157" t="n">
        <v>304090</v>
      </c>
      <c r="BQ24" s="157" t="n">
        <v>0</v>
      </c>
      <c r="BR24" s="157" t="n">
        <v>37750</v>
      </c>
      <c r="BS24" s="157" t="n">
        <v>323901</v>
      </c>
      <c r="BT24" s="157" t="n">
        <v>0</v>
      </c>
      <c r="BU24" s="157" t="n">
        <v>26893</v>
      </c>
      <c r="BV24" s="157" t="n">
        <v>282220</v>
      </c>
      <c r="BW24" s="157" t="n">
        <v>0</v>
      </c>
      <c r="BX24" s="157" t="n">
        <v>2665</v>
      </c>
      <c r="BY24" s="157" t="n">
        <v>0</v>
      </c>
      <c r="BZ24" s="157" t="n">
        <v>2665</v>
      </c>
      <c r="CA24" s="157" t="n">
        <v>1278</v>
      </c>
      <c r="CB24" s="157" t="n">
        <v>0</v>
      </c>
      <c r="CC24" s="158" t="n">
        <v>1278</v>
      </c>
      <c r="CF24" s="159" t="n">
        <f aca="false">AE24/$AB24</f>
        <v>0.00911319929421689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71244906790261</v>
      </c>
      <c r="CK24" s="126" t="n">
        <f aca="false">AL24/$AC24</f>
        <v>0</v>
      </c>
      <c r="CL24" s="126" t="n">
        <f aca="false">AN24/$AB24</f>
        <v>0.00980281059049358</v>
      </c>
      <c r="CM24" s="126" t="n">
        <f aca="false">AO24/$AC24</f>
        <v>0</v>
      </c>
      <c r="CN24" s="126" t="n">
        <f aca="false">AQ24/$AB24</f>
        <v>0.0105351282178716</v>
      </c>
      <c r="CO24" s="126" t="n">
        <f aca="false">AR24/$AC24</f>
        <v>0</v>
      </c>
      <c r="CP24" s="126" t="n">
        <f aca="false">AT24/$AB24</f>
        <v>0.00911807815915612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21014827354172</v>
      </c>
      <c r="CT24" s="126" t="n">
        <f aca="false">AZ24/$AB24</f>
        <v>0</v>
      </c>
      <c r="CU24" s="128" t="n">
        <f aca="false">BA24/$AC24</f>
        <v>5.19915554558663E-005</v>
      </c>
      <c r="CV24" s="126" t="n">
        <f aca="false">CJ24+CL24+CN24+CP24+CR24+CT24</f>
        <v>0.0311684660354239</v>
      </c>
      <c r="CW24" s="160" t="n">
        <f aca="false">CK24+CM24+CO24+CQ24+CS24+CU24</f>
        <v>0.000173006382810038</v>
      </c>
      <c r="CX24" s="105"/>
      <c r="CY24" s="105"/>
      <c r="CZ24" s="159" t="n">
        <f aca="false">BG24/$BD24</f>
        <v>0.00953113659776612</v>
      </c>
      <c r="DA24" s="126" t="n">
        <f aca="false">BH24/$BE24</f>
        <v>0</v>
      </c>
      <c r="DB24" s="126" t="n">
        <f aca="false">BJ24/$BD24</f>
        <v>0.0270320337003723</v>
      </c>
      <c r="DC24" s="126" t="n">
        <f aca="false">BK24/$BE24</f>
        <v>0.0207918250549721</v>
      </c>
      <c r="DD24" s="126" t="n">
        <f aca="false">BM24/$BD24</f>
        <v>0.00203023884778297</v>
      </c>
      <c r="DE24" s="126" t="n">
        <f aca="false">BN24/$BE24</f>
        <v>0</v>
      </c>
      <c r="DF24" s="126" t="n">
        <f aca="false">BP24/$BD24</f>
        <v>0.00984304281149076</v>
      </c>
      <c r="DG24" s="126" t="n">
        <f aca="false">BQ24/$BE24</f>
        <v>0</v>
      </c>
      <c r="DH24" s="126" t="n">
        <f aca="false">BS24/$BD24</f>
        <v>0.0104843020476986</v>
      </c>
      <c r="DI24" s="126" t="n">
        <f aca="false">BT24/$BE24</f>
        <v>0</v>
      </c>
      <c r="DJ24" s="126" t="n">
        <f aca="false">BV24/$BD24</f>
        <v>0.0091351361184482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27954276734439</v>
      </c>
      <c r="DN24" s="126" t="n">
        <f aca="false">CB24/$BD24</f>
        <v>0</v>
      </c>
      <c r="DO24" s="160" t="n">
        <f aca="false">CC24/$BE24</f>
        <v>0.000109315409255765</v>
      </c>
      <c r="DP24" s="126" t="n">
        <f aca="false">DD24+DF24+DH24+DJ24+DL24+DN24</f>
        <v>0.0314927198254206</v>
      </c>
      <c r="DQ24" s="160" t="n">
        <f aca="false">DE24+DG24+DI24+DK24+DM24+DO24</f>
        <v>0.000337269685990204</v>
      </c>
      <c r="DR24" s="105"/>
      <c r="DS24" s="105"/>
      <c r="DT24" s="126" t="n">
        <f aca="false">BD24/AB24</f>
        <v>1.00484783535821</v>
      </c>
      <c r="DU24" s="126" t="n">
        <f aca="false">BE24/AC24</f>
        <v>1.16442568454552</v>
      </c>
      <c r="DV24" s="126" t="n">
        <f aca="false">BF24/AD24</f>
        <v>1.05490771901996</v>
      </c>
      <c r="DW24" s="126" t="n">
        <f aca="false">BG24/AE24</f>
        <v>1.0509308168917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18329751904669</v>
      </c>
      <c r="EC24" s="126" t="n">
        <f aca="false">BM24/AK24</f>
        <v>1.19132367186461</v>
      </c>
      <c r="ED24" s="126" t="e">
        <f aca="false">BN24/AL24</f>
        <v>#DIV/0!</v>
      </c>
      <c r="EE24" s="126" t="n">
        <f aca="false">BO24/AM24</f>
        <v>1.08475655327041</v>
      </c>
      <c r="EF24" s="126" t="n">
        <f aca="false">BP24/AN24</f>
        <v>1.0089718832328</v>
      </c>
      <c r="EG24" s="126" t="e">
        <f aca="false">BQ24/AO24</f>
        <v>#DIV/0!</v>
      </c>
      <c r="EH24" s="126" t="n">
        <f aca="false">BR24/AP24</f>
        <v>0.999735169491525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8417657730296</v>
      </c>
      <c r="EL24" s="126" t="n">
        <f aca="false">BV24/AT24</f>
        <v>1.0067276891137</v>
      </c>
      <c r="EM24" s="126" t="e">
        <f aca="false">BW24/AU24</f>
        <v>#DIV/0!</v>
      </c>
      <c r="EN24" s="126" t="n">
        <f aca="false">BX24/AV24</f>
        <v>2.19341563786008</v>
      </c>
      <c r="EO24" s="126" t="e">
        <f aca="false">BY24/AW24</f>
        <v>#DIV/0!</v>
      </c>
      <c r="EP24" s="126" t="n">
        <f aca="false">BZ24/AX24</f>
        <v>2.19341563786008</v>
      </c>
      <c r="EQ24" s="126" t="n">
        <f aca="false">CA24/AY24</f>
        <v>2.44827586206897</v>
      </c>
      <c r="ER24" s="126" t="e">
        <f aca="false">CB24/AZ24</f>
        <v>#DIV/0!</v>
      </c>
      <c r="ES24" s="126" t="n">
        <f aca="false">CC24/BA24</f>
        <v>2.44827586206897</v>
      </c>
      <c r="ET24" s="126" t="n">
        <f aca="false">SUM(BL24+BO24+BR24+BU24+BX24+CA24)/SUM(AJ24+AM24+AP24+AS24+AV24+AY24)</f>
        <v>1.11033577585923</v>
      </c>
      <c r="EU24" s="126" t="n">
        <f aca="false">SUM(BM24+BP24+BS24+BV24+BY24+CB24)/SUM(AK24+AN24+AQ24+AT24+AW24+AZ24)</f>
        <v>1.01530153297087</v>
      </c>
      <c r="EV24" s="126" t="n">
        <f aca="false">SUM(BN24+BQ24+BT24+BW24+BZ24+CC24)/SUM(AL24+AO24+AR24+AU24+AX24+BA24)</f>
        <v>2.2700057570523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7783404063786</v>
      </c>
      <c r="FD24" s="146" t="n">
        <f aca="false">AC24/$FA24</f>
        <v>0.0201744389789095</v>
      </c>
      <c r="FE24" s="147" t="n">
        <f aca="false">AD24/$FA24</f>
        <v>0.000374959812242798</v>
      </c>
      <c r="FF24" s="147" t="n">
        <f aca="false">AE24/$FA24</f>
        <v>0.0005629983281893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2860564557613</v>
      </c>
      <c r="FL24" s="147" t="n">
        <f aca="false">AK24/$FA24</f>
        <v>0.000105792261445473</v>
      </c>
      <c r="FM24" s="147" t="n">
        <f aca="false">AL24/$FA24</f>
        <v>0</v>
      </c>
      <c r="FN24" s="147" t="n">
        <f aca="false">AM24/$FA24</f>
        <v>7.25931552211934E-005</v>
      </c>
      <c r="FO24" s="147" t="n">
        <f aca="false">AN24/$FA24</f>
        <v>0.000605601369598765</v>
      </c>
      <c r="FP24" s="147" t="n">
        <f aca="false">AO24/$FA24</f>
        <v>0</v>
      </c>
      <c r="FQ24" s="147" t="n">
        <f aca="false">AP24/$FA24</f>
        <v>7.58744855967078E-005</v>
      </c>
      <c r="FR24" s="147" t="n">
        <f aca="false">AQ24/$FA24</f>
        <v>0.000650842737268519</v>
      </c>
      <c r="FS24" s="147" t="n">
        <f aca="false">AR24/$FA24</f>
        <v>0</v>
      </c>
      <c r="FT24" s="147" t="n">
        <f aca="false">AS24/$FA24</f>
        <v>4.98428658693416E-005</v>
      </c>
      <c r="FU24" s="147" t="n">
        <f aca="false">AT24/$FA24</f>
        <v>0.000563299736368313</v>
      </c>
      <c r="FV24" s="147" t="n">
        <f aca="false">AU24/$FA24</f>
        <v>0</v>
      </c>
      <c r="FW24" s="147" t="n">
        <f aca="false">AV24/$FA24</f>
        <v>2.44140625E-006</v>
      </c>
      <c r="FX24" s="147" t="n">
        <f aca="false">AW24/$FA24</f>
        <v>0</v>
      </c>
      <c r="FY24" s="147" t="n">
        <f aca="false">AX24/$FA24</f>
        <v>2.44140625E-006</v>
      </c>
      <c r="FZ24" s="147" t="n">
        <f aca="false">AY24/$FA24</f>
        <v>1.04890046296296E-006</v>
      </c>
      <c r="GA24" s="147" t="n">
        <f aca="false">AZ24/$FA24</f>
        <v>0</v>
      </c>
      <c r="GB24" s="147" t="n">
        <f aca="false">BA24/$FA24</f>
        <v>1.04890046296296E-006</v>
      </c>
      <c r="GC24" s="147" t="n">
        <f aca="false">SUM(FK24,FN24,FQ24,FT24,FW24,FZ24)</f>
        <v>0.000304661377957819</v>
      </c>
      <c r="GD24" s="147" t="n">
        <f aca="false">SUM(FL24,FO24,FR24,FU24,FX24,GA24)</f>
        <v>0.00192553610468107</v>
      </c>
      <c r="GE24" s="147" t="n">
        <f aca="false">SUM(FM24,FP24,FS24,FV24,FY24,GB24)</f>
        <v>3.49030671296296E-006</v>
      </c>
      <c r="GF24" s="105"/>
      <c r="GG24" s="146" t="n">
        <f aca="false">BD24/$FA24</f>
        <v>0.0620778316293724</v>
      </c>
      <c r="GH24" s="146" t="n">
        <f aca="false">BE24/$FA24</f>
        <v>0.0234916349183385</v>
      </c>
      <c r="GI24" s="146" t="n">
        <f aca="false">BF24/$FA24</f>
        <v>0.000395548000257202</v>
      </c>
      <c r="GJ24" s="146" t="n">
        <f aca="false">BG24/$FA24</f>
        <v>0.000591672292952675</v>
      </c>
      <c r="GK24" s="146" t="n">
        <f aca="false">BH24/$FA24</f>
        <v>0</v>
      </c>
      <c r="GL24" s="146" t="n">
        <f aca="false">BI24/$FA24</f>
        <v>0.00199565168467078</v>
      </c>
      <c r="GM24" s="146" t="n">
        <f aca="false">BJ24/$FA24</f>
        <v>0.00167809003665123</v>
      </c>
      <c r="GN24" s="146" t="n">
        <f aca="false">BK24/$FA24</f>
        <v>0.000488433963477366</v>
      </c>
      <c r="GO24" s="146" t="n">
        <f aca="false">BL24/$FA24</f>
        <v>0.000121714650848765</v>
      </c>
      <c r="GP24" s="146" t="n">
        <f aca="false">BM24/$FA24</f>
        <v>0.000126032825360082</v>
      </c>
      <c r="GQ24" s="146" t="n">
        <f aca="false">BN24/$FA24</f>
        <v>0</v>
      </c>
      <c r="GR24" s="146" t="n">
        <f aca="false">BO24/$FA24</f>
        <v>7.87459008487654E-005</v>
      </c>
      <c r="GS24" s="146" t="n">
        <f aca="false">BP24/$FA24</f>
        <v>0.000611034754372428</v>
      </c>
      <c r="GT24" s="146" t="n">
        <f aca="false">BQ24/$FA24</f>
        <v>0</v>
      </c>
      <c r="GU24" s="146" t="n">
        <f aca="false">BR24/$FA24</f>
        <v>7.5854391718107E-005</v>
      </c>
      <c r="GV24" s="146" t="n">
        <f aca="false">BS24/$FA24</f>
        <v>0.000650842737268519</v>
      </c>
      <c r="GW24" s="146" t="n">
        <f aca="false">BT24/$FA24</f>
        <v>0</v>
      </c>
      <c r="GX24" s="146" t="n">
        <f aca="false">BU24/$FA24</f>
        <v>5.40384677211934E-005</v>
      </c>
      <c r="GY24" s="146" t="n">
        <f aca="false">BV24/$FA24</f>
        <v>0.000567089441872428</v>
      </c>
      <c r="GZ24" s="146" t="n">
        <f aca="false">BW24/$FA24</f>
        <v>0</v>
      </c>
      <c r="HA24" s="146" t="n">
        <f aca="false">BX24/$FA24</f>
        <v>5.35501864711934E-006</v>
      </c>
      <c r="HB24" s="146" t="n">
        <f aca="false">BY24/$FA24</f>
        <v>0</v>
      </c>
      <c r="HC24" s="146" t="n">
        <f aca="false">BZ24/$FA24</f>
        <v>5.35501864711934E-006</v>
      </c>
      <c r="HD24" s="146" t="n">
        <f aca="false">CA24/$FA24</f>
        <v>2.56799768518519E-006</v>
      </c>
      <c r="HE24" s="146" t="n">
        <f aca="false">CB24/$FA24</f>
        <v>0</v>
      </c>
      <c r="HF24" s="146" t="n">
        <f aca="false">CC24/$FA24</f>
        <v>2.56799768518519E-006</v>
      </c>
      <c r="HG24" s="147" t="n">
        <f aca="false">SUM(GO24,GR24,GU24,GX24,HA24,HD24)</f>
        <v>0.000338276427469136</v>
      </c>
      <c r="HH24" s="147" t="n">
        <f aca="false">SUM(GP24,GS24,GV24,GY24,HB24,HE24)</f>
        <v>0.00195499975887346</v>
      </c>
      <c r="HI24" s="147" t="n">
        <f aca="false">SUM(GQ24,GT24,GW24,GZ24,HC24,HF24)</f>
        <v>7.92301633230453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659.252</v>
      </c>
      <c r="E25" s="187" t="n">
        <v>34.9654</v>
      </c>
      <c r="F25" s="187" t="n">
        <v>39.4835</v>
      </c>
      <c r="G25" s="187" t="n">
        <v>40.1929</v>
      </c>
      <c r="H25" s="187" t="n">
        <v>9088.49</v>
      </c>
      <c r="I25" s="187" t="n">
        <v>17.882</v>
      </c>
      <c r="J25" s="150" t="n">
        <f aca="false">H25/3600</f>
        <v>2.52458055555556</v>
      </c>
      <c r="L25" s="186" t="n">
        <v>1660.0384</v>
      </c>
      <c r="M25" s="187" t="n">
        <v>34.9621</v>
      </c>
      <c r="N25" s="187" t="n">
        <v>39.4849</v>
      </c>
      <c r="O25" s="187" t="n">
        <v>40.1864</v>
      </c>
      <c r="P25" s="187" t="n">
        <v>10868.7</v>
      </c>
      <c r="Q25" s="187" t="n">
        <v>26.255</v>
      </c>
      <c r="R25" s="150" t="n">
        <f aca="false">P25/3600</f>
        <v>3.01908333333333</v>
      </c>
      <c r="S25" s="133"/>
      <c r="T25" s="47"/>
      <c r="U25" s="84"/>
      <c r="V25" s="84"/>
      <c r="W25" s="47"/>
      <c r="X25" s="84"/>
      <c r="Y25" s="152"/>
      <c r="AA25" s="92"/>
      <c r="AB25" s="153" t="n">
        <v>15140514</v>
      </c>
      <c r="AC25" s="154" t="n">
        <v>4473785</v>
      </c>
      <c r="AD25" s="154" t="n">
        <v>87369</v>
      </c>
      <c r="AE25" s="154" t="n">
        <v>126628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7351</v>
      </c>
      <c r="AK25" s="154" t="n">
        <v>19496</v>
      </c>
      <c r="AL25" s="154" t="n">
        <v>0</v>
      </c>
      <c r="AM25" s="154" t="n">
        <v>16554</v>
      </c>
      <c r="AN25" s="154" t="n">
        <v>168027</v>
      </c>
      <c r="AO25" s="154" t="n">
        <v>0</v>
      </c>
      <c r="AP25" s="154" t="n">
        <v>21271</v>
      </c>
      <c r="AQ25" s="154" t="n">
        <v>189312</v>
      </c>
      <c r="AR25" s="154" t="n">
        <v>0</v>
      </c>
      <c r="AS25" s="154" t="n">
        <v>14430</v>
      </c>
      <c r="AT25" s="154" t="n">
        <v>164721</v>
      </c>
      <c r="AU25" s="154" t="n">
        <v>0</v>
      </c>
      <c r="AV25" s="154" t="n">
        <v>1475</v>
      </c>
      <c r="AW25" s="154" t="n">
        <v>0</v>
      </c>
      <c r="AX25" s="154" t="n">
        <v>1475</v>
      </c>
      <c r="AY25" s="154" t="n">
        <v>568</v>
      </c>
      <c r="AZ25" s="154" t="n">
        <v>0</v>
      </c>
      <c r="BA25" s="155" t="n">
        <v>568</v>
      </c>
      <c r="BB25" s="116"/>
      <c r="BC25" s="97"/>
      <c r="BD25" s="156" t="n">
        <v>15153368</v>
      </c>
      <c r="BE25" s="157" t="n">
        <v>5171898</v>
      </c>
      <c r="BF25" s="157" t="n">
        <v>93009</v>
      </c>
      <c r="BG25" s="157" t="n">
        <v>132913</v>
      </c>
      <c r="BH25" s="157" t="n">
        <v>0</v>
      </c>
      <c r="BI25" s="157" t="n">
        <v>527985</v>
      </c>
      <c r="BJ25" s="157" t="n">
        <v>440764</v>
      </c>
      <c r="BK25" s="157" t="n">
        <v>129253</v>
      </c>
      <c r="BL25" s="157" t="n">
        <v>24257</v>
      </c>
      <c r="BM25" s="157" t="n">
        <v>28064</v>
      </c>
      <c r="BN25" s="157" t="n">
        <v>0</v>
      </c>
      <c r="BO25" s="157" t="n">
        <v>19619</v>
      </c>
      <c r="BP25" s="157" t="n">
        <v>170008</v>
      </c>
      <c r="BQ25" s="157" t="n">
        <v>0</v>
      </c>
      <c r="BR25" s="157" t="n">
        <v>21844</v>
      </c>
      <c r="BS25" s="157" t="n">
        <v>189312</v>
      </c>
      <c r="BT25" s="157" t="n">
        <v>0</v>
      </c>
      <c r="BU25" s="157" t="n">
        <v>15873</v>
      </c>
      <c r="BV25" s="157" t="n">
        <v>164825</v>
      </c>
      <c r="BW25" s="157" t="n">
        <v>0</v>
      </c>
      <c r="BX25" s="157" t="n">
        <v>2255</v>
      </c>
      <c r="BY25" s="157" t="n">
        <v>0</v>
      </c>
      <c r="BZ25" s="157" t="n">
        <v>2255</v>
      </c>
      <c r="CA25" s="157" t="n">
        <v>1070</v>
      </c>
      <c r="CB25" s="157" t="n">
        <v>0</v>
      </c>
      <c r="CC25" s="158" t="n">
        <v>1070</v>
      </c>
      <c r="CF25" s="159" t="n">
        <f aca="false">AE25/$AB25</f>
        <v>0.00836352055154799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28767094697049</v>
      </c>
      <c r="CK25" s="126" t="n">
        <f aca="false">AL25/$AC25</f>
        <v>0</v>
      </c>
      <c r="CL25" s="126" t="n">
        <f aca="false">AN25/$AB25</f>
        <v>0.0110978398751852</v>
      </c>
      <c r="CM25" s="126" t="n">
        <f aca="false">AO25/$AC25</f>
        <v>0</v>
      </c>
      <c r="CN25" s="126" t="n">
        <f aca="false">AQ25/$AB25</f>
        <v>0.0125036706151456</v>
      </c>
      <c r="CO25" s="126" t="n">
        <f aca="false">AR25/$AC25</f>
        <v>0</v>
      </c>
      <c r="CP25" s="126" t="n">
        <f aca="false">AT25/$AB25</f>
        <v>0.010879485333192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29698454440703</v>
      </c>
      <c r="CT25" s="126" t="n">
        <f aca="false">AZ25/$AB25</f>
        <v>0</v>
      </c>
      <c r="CU25" s="128" t="n">
        <f aca="false">BA25/$AC25</f>
        <v>0.000126961845506657</v>
      </c>
      <c r="CV25" s="126" t="n">
        <f aca="false">CJ25+CL25+CN25+CP25+CR25+CT25</f>
        <v>0.0357686667704941</v>
      </c>
      <c r="CW25" s="160" t="n">
        <f aca="false">CK25+CM25+CO25+CQ25+CS25+CU25</f>
        <v>0.00045666029994736</v>
      </c>
      <c r="CX25" s="105"/>
      <c r="CY25" s="105"/>
      <c r="CZ25" s="159" t="n">
        <f aca="false">BG25/$BD25</f>
        <v>0.00877118538928112</v>
      </c>
      <c r="DA25" s="126" t="n">
        <f aca="false">BH25/$BE25</f>
        <v>0</v>
      </c>
      <c r="DB25" s="126" t="n">
        <f aca="false">BJ25/$BD25</f>
        <v>0.0290868670252052</v>
      </c>
      <c r="DC25" s="126" t="n">
        <f aca="false">BK25/$BE25</f>
        <v>0.0249914054762874</v>
      </c>
      <c r="DD25" s="126" t="n">
        <f aca="false">BM25/$BD25</f>
        <v>0.00185199752292692</v>
      </c>
      <c r="DE25" s="126" t="n">
        <f aca="false">BN25/$BE25</f>
        <v>0</v>
      </c>
      <c r="DF25" s="126" t="n">
        <f aca="false">BP25/$BD25</f>
        <v>0.0112191560318472</v>
      </c>
      <c r="DG25" s="126" t="n">
        <f aca="false">BQ25/$BE25</f>
        <v>0</v>
      </c>
      <c r="DH25" s="126" t="n">
        <f aca="false">BS25/$BD25</f>
        <v>0.0124930642481592</v>
      </c>
      <c r="DI25" s="126" t="n">
        <f aca="false">BT25/$BE25</f>
        <v>0</v>
      </c>
      <c r="DJ25" s="126" t="n">
        <f aca="false">BV25/$BD25</f>
        <v>0.0108771198587667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436010145598386</v>
      </c>
      <c r="DN25" s="126" t="n">
        <f aca="false">CB25/$BD25</f>
        <v>0</v>
      </c>
      <c r="DO25" s="160" t="n">
        <f aca="false">CC25/$BE25</f>
        <v>0.00020688729746797</v>
      </c>
      <c r="DP25" s="126" t="n">
        <f aca="false">DD25+DF25+DH25+DJ25+DL25+DN25</f>
        <v>0.0364413376617</v>
      </c>
      <c r="DQ25" s="160" t="n">
        <f aca="false">DE25+DG25+DI25+DK25+DM25+DO25</f>
        <v>0.000642897443066356</v>
      </c>
      <c r="DR25" s="105"/>
      <c r="DS25" s="105"/>
      <c r="DT25" s="126" t="n">
        <f aca="false">BD25/AB25</f>
        <v>1.00084898042431</v>
      </c>
      <c r="DU25" s="126" t="n">
        <f aca="false">BE25/AC25</f>
        <v>1.15604527262709</v>
      </c>
      <c r="DV25" s="126" t="n">
        <f aca="false">BF25/AD25</f>
        <v>1.0645537891014</v>
      </c>
      <c r="DW25" s="126" t="n">
        <f aca="false">BG25/AE25</f>
        <v>1.04963357235367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39801740533687</v>
      </c>
      <c r="EC25" s="126" t="n">
        <f aca="false">BM25/AK25</f>
        <v>1.43947476405417</v>
      </c>
      <c r="ED25" s="126" t="e">
        <f aca="false">BN25/AL25</f>
        <v>#DIV/0!</v>
      </c>
      <c r="EE25" s="126" t="n">
        <f aca="false">BO25/AM25</f>
        <v>1.1851516249849</v>
      </c>
      <c r="EF25" s="126" t="n">
        <f aca="false">BP25/AN25</f>
        <v>1.0117897718819</v>
      </c>
      <c r="EG25" s="126" t="e">
        <f aca="false">BQ25/AO25</f>
        <v>#DIV/0!</v>
      </c>
      <c r="EH25" s="126" t="n">
        <f aca="false">BR25/AP25</f>
        <v>1.02693808471628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1</v>
      </c>
      <c r="EL25" s="126" t="n">
        <f aca="false">BV25/AT25</f>
        <v>1.00063137062063</v>
      </c>
      <c r="EM25" s="126" t="e">
        <f aca="false">BW25/AU25</f>
        <v>#DIV/0!</v>
      </c>
      <c r="EN25" s="126" t="n">
        <f aca="false">BX25/AV25</f>
        <v>1.52881355932203</v>
      </c>
      <c r="EO25" s="126" t="e">
        <f aca="false">BY25/AW25</f>
        <v>#DIV/0!</v>
      </c>
      <c r="EP25" s="126" t="n">
        <f aca="false">BZ25/AX25</f>
        <v>1.52881355932203</v>
      </c>
      <c r="EQ25" s="126" t="n">
        <f aca="false">CA25/AY25</f>
        <v>1.88380281690141</v>
      </c>
      <c r="ER25" s="126" t="e">
        <f aca="false">CB25/AZ25</f>
        <v>#DIV/0!</v>
      </c>
      <c r="ES25" s="126" t="n">
        <f aca="false">CC25/BA25</f>
        <v>1.88380281690141</v>
      </c>
      <c r="ET25" s="126" t="n">
        <f aca="false">SUM(BL25+BO25+BR25+BU25+BX25+CA25)/SUM(AJ25+AM25+AP25+AS25+AV25+AY25)</f>
        <v>1.18519448980446</v>
      </c>
      <c r="EU25" s="126" t="n">
        <f aca="false">SUM(BM25+BP25+BS25+BV25+BY25+CB25)/SUM(AK25+AN25+AQ25+AT25+AW25+AZ25)</f>
        <v>1.01967109587928</v>
      </c>
      <c r="EV25" s="126" t="n">
        <f aca="false">SUM(BN25+BQ25+BT25+BW25+BZ25+CC25)/SUM(AL25+AO25+AR25+AU25+AX25+BA25)</f>
        <v>1.62750856583456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4231650270062</v>
      </c>
      <c r="FD25" s="146" t="n">
        <f aca="false">AC25/$FA25</f>
        <v>0.00898956926761831</v>
      </c>
      <c r="FE25" s="147" t="n">
        <f aca="false">AD25/$FA25</f>
        <v>0.000175558207947531</v>
      </c>
      <c r="FF25" s="147" t="n">
        <f aca="false">AE25/$FA25</f>
        <v>0.000254444765946502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3.48648887602881E-005</v>
      </c>
      <c r="FL25" s="147" t="n">
        <f aca="false">AK25/$FA25</f>
        <v>3.91750257201646E-005</v>
      </c>
      <c r="FM25" s="147" t="n">
        <f aca="false">AL25/$FA25</f>
        <v>0</v>
      </c>
      <c r="FN25" s="147" t="n">
        <f aca="false">AM25/$FA25</f>
        <v>3.32634066358025E-005</v>
      </c>
      <c r="FO25" s="147" t="n">
        <f aca="false">AN25/$FA25</f>
        <v>0.000337631413966049</v>
      </c>
      <c r="FP25" s="147" t="n">
        <f aca="false">AO25/$FA25</f>
        <v>0</v>
      </c>
      <c r="FQ25" s="147" t="n">
        <f aca="false">AP25/$FA25</f>
        <v>4.27416891718107E-005</v>
      </c>
      <c r="FR25" s="147" t="n">
        <f aca="false">AQ25/$FA25</f>
        <v>0.000380401234567901</v>
      </c>
      <c r="FS25" s="147" t="n">
        <f aca="false">AR25/$FA25</f>
        <v>0</v>
      </c>
      <c r="FT25" s="147" t="n">
        <f aca="false">AS25/$FA25</f>
        <v>2.89954668209877E-005</v>
      </c>
      <c r="FU25" s="147" t="n">
        <f aca="false">AT25/$FA25</f>
        <v>0.000330988377700617</v>
      </c>
      <c r="FV25" s="147" t="n">
        <f aca="false">AU25/$FA25</f>
        <v>0</v>
      </c>
      <c r="FW25" s="147" t="n">
        <f aca="false">AV25/$FA25</f>
        <v>2.9638470936214E-006</v>
      </c>
      <c r="FX25" s="147" t="n">
        <f aca="false">AW25/$FA25</f>
        <v>0</v>
      </c>
      <c r="FY25" s="147" t="n">
        <f aca="false">AX25/$FA25</f>
        <v>2.9638470936214E-006</v>
      </c>
      <c r="FZ25" s="147" t="n">
        <f aca="false">AY25/$FA25</f>
        <v>1.14133230452675E-006</v>
      </c>
      <c r="GA25" s="147" t="n">
        <f aca="false">AZ25/$FA25</f>
        <v>0</v>
      </c>
      <c r="GB25" s="147" t="n">
        <f aca="false">BA25/$FA25</f>
        <v>1.14133230452675E-006</v>
      </c>
      <c r="GC25" s="147" t="n">
        <f aca="false">SUM(FK25,FN25,FQ25,FT25,FW25,FZ25)</f>
        <v>0.000143970630787037</v>
      </c>
      <c r="GD25" s="147" t="n">
        <f aca="false">SUM(FL25,FO25,FR25,FU25,FX25,GA25)</f>
        <v>0.00108819605195473</v>
      </c>
      <c r="GE25" s="147" t="n">
        <f aca="false">SUM(FM25,FP25,FS25,FV25,FY25,GB25)</f>
        <v>4.10517939814815E-006</v>
      </c>
      <c r="GF25" s="105"/>
      <c r="GG25" s="146" t="n">
        <f aca="false">BD25/$FA25</f>
        <v>0.0304489936985597</v>
      </c>
      <c r="GH25" s="146" t="n">
        <f aca="false">BE25/$FA25</f>
        <v>0.010392349054784</v>
      </c>
      <c r="GI25" s="146" t="n">
        <f aca="false">BF25/$FA25</f>
        <v>0.000186891155478395</v>
      </c>
      <c r="GJ25" s="146" t="n">
        <f aca="false">BG25/$FA25</f>
        <v>0.000267073768647119</v>
      </c>
      <c r="GK25" s="146" t="n">
        <f aca="false">BH25/$FA25</f>
        <v>0</v>
      </c>
      <c r="GL25" s="146" t="n">
        <f aca="false">BI25/$FA25</f>
        <v>0.00106092664930556</v>
      </c>
      <c r="GM25" s="146" t="n">
        <f aca="false">BJ25/$FA25</f>
        <v>0.000885665830761317</v>
      </c>
      <c r="GN25" s="146" t="n">
        <f aca="false">BK25/$FA25</f>
        <v>0.000259719409079218</v>
      </c>
      <c r="GO25" s="146" t="n">
        <f aca="false">BL25/$FA25</f>
        <v>4.87417213220165E-005</v>
      </c>
      <c r="GP25" s="146" t="n">
        <f aca="false">BM25/$FA25</f>
        <v>5.63914609053498E-005</v>
      </c>
      <c r="GQ25" s="146" t="n">
        <f aca="false">BN25/$FA25</f>
        <v>0</v>
      </c>
      <c r="GR25" s="146" t="n">
        <f aca="false">BO25/$FA25</f>
        <v>3.94221804269547E-005</v>
      </c>
      <c r="GS25" s="146" t="n">
        <f aca="false">BP25/$FA25</f>
        <v>0.000341612011316872</v>
      </c>
      <c r="GT25" s="146" t="n">
        <f aca="false">BQ25/$FA25</f>
        <v>0</v>
      </c>
      <c r="GU25" s="146" t="n">
        <f aca="false">BR25/$FA25</f>
        <v>4.38930684156379E-005</v>
      </c>
      <c r="GV25" s="146" t="n">
        <f aca="false">BS25/$FA25</f>
        <v>0.000380401234567901</v>
      </c>
      <c r="GW25" s="146" t="n">
        <f aca="false">BT25/$FA25</f>
        <v>0</v>
      </c>
      <c r="GX25" s="146" t="n">
        <f aca="false">BU25/$FA25</f>
        <v>3.18950135030864E-005</v>
      </c>
      <c r="GY25" s="146" t="n">
        <f aca="false">BV25/$FA25</f>
        <v>0.000331197354038066</v>
      </c>
      <c r="GZ25" s="146" t="n">
        <f aca="false">BW25/$FA25</f>
        <v>0</v>
      </c>
      <c r="HA25" s="146" t="n">
        <f aca="false">BX25/$FA25</f>
        <v>4.5311696244856E-006</v>
      </c>
      <c r="HB25" s="146" t="n">
        <f aca="false">BY25/$FA25</f>
        <v>0</v>
      </c>
      <c r="HC25" s="146" t="n">
        <f aca="false">BZ25/$FA25</f>
        <v>4.5311696244856E-006</v>
      </c>
      <c r="HD25" s="146" t="n">
        <f aca="false">CA25/$FA25</f>
        <v>2.15004501028807E-006</v>
      </c>
      <c r="HE25" s="146" t="n">
        <f aca="false">CB25/$FA25</f>
        <v>0</v>
      </c>
      <c r="HF25" s="146" t="n">
        <f aca="false">CC25/$FA25</f>
        <v>2.15004501028807E-006</v>
      </c>
      <c r="HG25" s="147" t="n">
        <f aca="false">SUM(GO25,GR25,GU25,GX25,HA25,HD25)</f>
        <v>0.000170633198302469</v>
      </c>
      <c r="HH25" s="147" t="n">
        <f aca="false">SUM(GP25,GS25,GV25,GY25,HB25,HE25)</f>
        <v>0.00110960206082819</v>
      </c>
      <c r="HI25" s="147" t="n">
        <f aca="false">SUM(GQ25,GT25,GW25,GZ25,HC25,HF25)</f>
        <v>6.68121463477366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77.2352</v>
      </c>
      <c r="E26" s="189" t="n">
        <v>32.4579</v>
      </c>
      <c r="F26" s="189" t="n">
        <v>38.3068</v>
      </c>
      <c r="G26" s="189" t="n">
        <v>39.2583</v>
      </c>
      <c r="H26" s="189" t="n">
        <v>8330.78</v>
      </c>
      <c r="I26" s="189" t="n">
        <v>15.601</v>
      </c>
      <c r="J26" s="163" t="n">
        <f aca="false">H26/3600</f>
        <v>2.31410555555556</v>
      </c>
      <c r="L26" s="188" t="n">
        <v>778.1336</v>
      </c>
      <c r="M26" s="189" t="n">
        <v>32.4508</v>
      </c>
      <c r="N26" s="189" t="n">
        <v>38.2974</v>
      </c>
      <c r="O26" s="189" t="n">
        <v>39.2717</v>
      </c>
      <c r="P26" s="189" t="n">
        <v>10075.8</v>
      </c>
      <c r="Q26" s="189" t="n">
        <v>24.689</v>
      </c>
      <c r="R26" s="163" t="n">
        <f aca="false">P26/3600</f>
        <v>2.79883333333333</v>
      </c>
      <c r="S26" s="133"/>
      <c r="T26" s="49"/>
      <c r="U26" s="165"/>
      <c r="V26" s="165"/>
      <c r="W26" s="49"/>
      <c r="X26" s="165"/>
      <c r="Y26" s="166"/>
      <c r="AA26" s="92"/>
      <c r="AB26" s="153" t="n">
        <v>7693796</v>
      </c>
      <c r="AC26" s="154" t="n">
        <v>2013394</v>
      </c>
      <c r="AD26" s="154" t="n">
        <v>39673</v>
      </c>
      <c r="AE26" s="154" t="n">
        <v>55212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473</v>
      </c>
      <c r="AK26" s="154" t="n">
        <v>8587</v>
      </c>
      <c r="AL26" s="154" t="n">
        <v>0</v>
      </c>
      <c r="AM26" s="154" t="n">
        <v>7823</v>
      </c>
      <c r="AN26" s="154" t="n">
        <v>84834</v>
      </c>
      <c r="AO26" s="154" t="n">
        <v>0</v>
      </c>
      <c r="AP26" s="154" t="n">
        <v>8953</v>
      </c>
      <c r="AQ26" s="154" t="n">
        <v>96135</v>
      </c>
      <c r="AR26" s="154" t="n">
        <v>0</v>
      </c>
      <c r="AS26" s="154" t="n">
        <v>7072</v>
      </c>
      <c r="AT26" s="154" t="n">
        <v>89195</v>
      </c>
      <c r="AU26" s="154" t="n">
        <v>0</v>
      </c>
      <c r="AV26" s="154" t="n">
        <v>940</v>
      </c>
      <c r="AW26" s="154" t="n">
        <v>0</v>
      </c>
      <c r="AX26" s="154" t="n">
        <v>940</v>
      </c>
      <c r="AY26" s="154" t="n">
        <v>342</v>
      </c>
      <c r="AZ26" s="154" t="n">
        <v>0</v>
      </c>
      <c r="BA26" s="155" t="n">
        <v>342</v>
      </c>
      <c r="BB26" s="116"/>
      <c r="BC26" s="97"/>
      <c r="BD26" s="156" t="n">
        <v>7503805</v>
      </c>
      <c r="BE26" s="157" t="n">
        <v>2299306</v>
      </c>
      <c r="BF26" s="157" t="n">
        <v>42292</v>
      </c>
      <c r="BG26" s="157" t="n">
        <v>57660</v>
      </c>
      <c r="BH26" s="157" t="n">
        <v>0</v>
      </c>
      <c r="BI26" s="157" t="n">
        <v>270850</v>
      </c>
      <c r="BJ26" s="157" t="n">
        <v>226724</v>
      </c>
      <c r="BK26" s="157" t="n">
        <v>65457</v>
      </c>
      <c r="BL26" s="157" t="n">
        <v>9110</v>
      </c>
      <c r="BM26" s="157" t="n">
        <v>12445</v>
      </c>
      <c r="BN26" s="157" t="n">
        <v>0</v>
      </c>
      <c r="BO26" s="157" t="n">
        <v>7195</v>
      </c>
      <c r="BP26" s="157" t="n">
        <v>52894</v>
      </c>
      <c r="BQ26" s="157" t="n">
        <v>0</v>
      </c>
      <c r="BR26" s="157" t="n">
        <v>8396</v>
      </c>
      <c r="BS26" s="157" t="n">
        <v>65076</v>
      </c>
      <c r="BT26" s="157" t="n">
        <v>0</v>
      </c>
      <c r="BU26" s="157" t="n">
        <v>6985</v>
      </c>
      <c r="BV26" s="157" t="n">
        <v>58704</v>
      </c>
      <c r="BW26" s="157" t="n">
        <v>0</v>
      </c>
      <c r="BX26" s="157" t="n">
        <v>1285</v>
      </c>
      <c r="BY26" s="157" t="n">
        <v>0</v>
      </c>
      <c r="BZ26" s="157" t="n">
        <v>1285</v>
      </c>
      <c r="CA26" s="157" t="n">
        <v>530</v>
      </c>
      <c r="CB26" s="157" t="n">
        <v>0</v>
      </c>
      <c r="CC26" s="158" t="n">
        <v>530</v>
      </c>
      <c r="CF26" s="159" t="n">
        <f aca="false">AE26/$AB26</f>
        <v>0.00717617155432767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11609405812163</v>
      </c>
      <c r="CK26" s="126" t="n">
        <f aca="false">AL26/$AC26</f>
        <v>0</v>
      </c>
      <c r="CL26" s="126" t="n">
        <f aca="false">AN26/$AB26</f>
        <v>0.011026286634062</v>
      </c>
      <c r="CM26" s="126" t="n">
        <f aca="false">AO26/$AC26</f>
        <v>0</v>
      </c>
      <c r="CN26" s="126" t="n">
        <f aca="false">AQ26/$AB26</f>
        <v>0.0124951324417752</v>
      </c>
      <c r="CO26" s="126" t="n">
        <f aca="false">AR26/$AC26</f>
        <v>0</v>
      </c>
      <c r="CP26" s="126" t="n">
        <f aca="false">AT26/$AB26</f>
        <v>0.011593106965664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466873349180538</v>
      </c>
      <c r="CT26" s="126" t="n">
        <f aca="false">AZ26/$AB26</f>
        <v>0</v>
      </c>
      <c r="CU26" s="128" t="n">
        <f aca="false">BA26/$AC26</f>
        <v>0.0001698624312976</v>
      </c>
      <c r="CV26" s="126" t="n">
        <f aca="false">CJ26+CL26+CN26+CP26+CR26+CT26</f>
        <v>0.0362306200996231</v>
      </c>
      <c r="CW26" s="160" t="n">
        <f aca="false">CK26+CM26+CO26+CQ26+CS26+CU26</f>
        <v>0.000636735780478138</v>
      </c>
      <c r="CX26" s="105"/>
      <c r="CY26" s="105"/>
      <c r="CZ26" s="159" t="n">
        <f aca="false">BG26/$BD26</f>
        <v>0.00768410159912205</v>
      </c>
      <c r="DA26" s="126" t="n">
        <f aca="false">BH26/$BE26</f>
        <v>0</v>
      </c>
      <c r="DB26" s="126" t="n">
        <f aca="false">BJ26/$BD26</f>
        <v>0.0302145378244771</v>
      </c>
      <c r="DC26" s="126" t="n">
        <f aca="false">BK26/$BE26</f>
        <v>0.0284681551737785</v>
      </c>
      <c r="DD26" s="126" t="n">
        <f aca="false">BM26/$BD26</f>
        <v>0.00165849192509667</v>
      </c>
      <c r="DE26" s="126" t="n">
        <f aca="false">BN26/$BE26</f>
        <v>0</v>
      </c>
      <c r="DF26" s="126" t="n">
        <f aca="false">BP26/$BD26</f>
        <v>0.00704895716239961</v>
      </c>
      <c r="DG26" s="126" t="n">
        <f aca="false">BQ26/$BE26</f>
        <v>0</v>
      </c>
      <c r="DH26" s="126" t="n">
        <f aca="false">BS26/$BD26</f>
        <v>0.00867240020229737</v>
      </c>
      <c r="DI26" s="126" t="n">
        <f aca="false">BT26/$BE26</f>
        <v>0</v>
      </c>
      <c r="DJ26" s="126" t="n">
        <f aca="false">BV26/$BD26</f>
        <v>0.00782323101413216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558864283396816</v>
      </c>
      <c r="DN26" s="126" t="n">
        <f aca="false">CB26/$BD26</f>
        <v>0</v>
      </c>
      <c r="DO26" s="160" t="n">
        <f aca="false">CC26/$BE26</f>
        <v>0.000230504334786236</v>
      </c>
      <c r="DP26" s="126" t="n">
        <f aca="false">DD26+DF26+DH26+DJ26+DL26+DN26</f>
        <v>0.0252030803039258</v>
      </c>
      <c r="DQ26" s="160" t="n">
        <f aca="false">DE26+DG26+DI26+DK26+DM26+DO26</f>
        <v>0.000789368618183052</v>
      </c>
      <c r="DR26" s="105"/>
      <c r="DS26" s="105"/>
      <c r="DT26" s="126" t="n">
        <f aca="false">BD26/AB26</f>
        <v>0.975305947805219</v>
      </c>
      <c r="DU26" s="126" t="n">
        <f aca="false">BE26/AC26</f>
        <v>1.14200499256479</v>
      </c>
      <c r="DV26" s="126" t="n">
        <f aca="false">BF26/AD26</f>
        <v>1.06601466992665</v>
      </c>
      <c r="DW26" s="126" t="n">
        <f aca="false">BG26/AE26</f>
        <v>1.04433818735058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40738452031516</v>
      </c>
      <c r="EC26" s="126" t="n">
        <f aca="false">BM26/AK26</f>
        <v>1.44928380109468</v>
      </c>
      <c r="ED26" s="126" t="e">
        <f aca="false">BN26/AL26</f>
        <v>#DIV/0!</v>
      </c>
      <c r="EE26" s="126" t="n">
        <f aca="false">BO26/AM26</f>
        <v>0.919723891090375</v>
      </c>
      <c r="EF26" s="126" t="n">
        <f aca="false">BP26/AN26</f>
        <v>0.623500011787727</v>
      </c>
      <c r="EG26" s="126" t="e">
        <f aca="false">BQ26/AO26</f>
        <v>#DIV/0!</v>
      </c>
      <c r="EH26" s="126" t="n">
        <f aca="false">BR26/AP26</f>
        <v>0.937786216910533</v>
      </c>
      <c r="EI26" s="126" t="n">
        <f aca="false">BS26/AQ26</f>
        <v>0.676923076923077</v>
      </c>
      <c r="EJ26" s="126" t="e">
        <f aca="false">BT26/AR26</f>
        <v>#DIV/0!</v>
      </c>
      <c r="EK26" s="126" t="n">
        <f aca="false">BU26/AS26</f>
        <v>0.987697963800905</v>
      </c>
      <c r="EL26" s="126" t="n">
        <f aca="false">BV26/AT26</f>
        <v>0.658153483939683</v>
      </c>
      <c r="EM26" s="126" t="e">
        <f aca="false">BW26/AU26</f>
        <v>#DIV/0!</v>
      </c>
      <c r="EN26" s="126" t="n">
        <f aca="false">BX26/AV26</f>
        <v>1.36702127659574</v>
      </c>
      <c r="EO26" s="126" t="e">
        <f aca="false">BY26/AW26</f>
        <v>#DIV/0!</v>
      </c>
      <c r="EP26" s="126" t="n">
        <f aca="false">BZ26/AX26</f>
        <v>1.36702127659574</v>
      </c>
      <c r="EQ26" s="126" t="n">
        <f aca="false">CA26/AY26</f>
        <v>1.54970760233918</v>
      </c>
      <c r="ER26" s="126" t="e">
        <f aca="false">CB26/AZ26</f>
        <v>#DIV/0!</v>
      </c>
      <c r="ES26" s="126" t="n">
        <f aca="false">CC26/BA26</f>
        <v>1.54970760233918</v>
      </c>
      <c r="ET26" s="126" t="n">
        <f aca="false">SUM(BL26+BO26+BR26+BU26+BX26+CA26)/SUM(AJ26+AM26+AP26+AS26+AV26+AY26)</f>
        <v>1.06005758946935</v>
      </c>
      <c r="EU26" s="126" t="n">
        <f aca="false">SUM(BM26+BP26+BS26+BV26+BY26+CB26)/SUM(AK26+AN26+AQ26+AT26+AW26+AZ26)</f>
        <v>0.678451377752905</v>
      </c>
      <c r="EV26" s="126" t="n">
        <f aca="false">SUM(BN26+BQ26+BT26+BW26+BZ26+CC26)/SUM(AL26+AO26+AR26+AU26+AX26+BA26)</f>
        <v>1.4157566302652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4598202803498</v>
      </c>
      <c r="FD26" s="146" t="n">
        <f aca="false">AC26/$FA26</f>
        <v>0.00404568946116255</v>
      </c>
      <c r="FE26" s="147" t="n">
        <f aca="false">AD26/$FA26</f>
        <v>7.97184445730453E-005</v>
      </c>
      <c r="FF26" s="147" t="n">
        <f aca="false">AE26/$FA26</f>
        <v>0.000110942322530864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30067676183128E-005</v>
      </c>
      <c r="FL26" s="147" t="n">
        <f aca="false">AK26/$FA26</f>
        <v>1.72546135545268E-005</v>
      </c>
      <c r="FM26" s="147" t="n">
        <f aca="false">AL26/$FA26</f>
        <v>0</v>
      </c>
      <c r="FN26" s="147" t="n">
        <f aca="false">AM26/$FA26</f>
        <v>1.57194412294239E-005</v>
      </c>
      <c r="FO26" s="147" t="n">
        <f aca="false">AN26/$FA26</f>
        <v>0.000170464409722222</v>
      </c>
      <c r="FP26" s="147" t="n">
        <f aca="false">AO26/$FA26</f>
        <v>0</v>
      </c>
      <c r="FQ26" s="147" t="n">
        <f aca="false">AP26/$FA26</f>
        <v>1.79900495113169E-005</v>
      </c>
      <c r="FR26" s="147" t="n">
        <f aca="false">AQ26/$FA26</f>
        <v>0.000193172501929012</v>
      </c>
      <c r="FS26" s="147" t="n">
        <f aca="false">AR26/$FA26</f>
        <v>0</v>
      </c>
      <c r="FT26" s="147" t="n">
        <f aca="false">AS26/$FA26</f>
        <v>1.42103909465021E-005</v>
      </c>
      <c r="FU26" s="147" t="n">
        <f aca="false">AT26/$FA26</f>
        <v>0.000179227350180041</v>
      </c>
      <c r="FV26" s="147" t="n">
        <f aca="false">AU26/$FA26</f>
        <v>0</v>
      </c>
      <c r="FW26" s="147" t="n">
        <f aca="false">AV26/$FA26</f>
        <v>1.88882458847737E-006</v>
      </c>
      <c r="FX26" s="147" t="n">
        <f aca="false">AW26/$FA26</f>
        <v>0</v>
      </c>
      <c r="FY26" s="147" t="n">
        <f aca="false">AX26/$FA26</f>
        <v>1.88882458847737E-006</v>
      </c>
      <c r="FZ26" s="147" t="n">
        <f aca="false">AY26/$FA26</f>
        <v>6.87210648148148E-007</v>
      </c>
      <c r="GA26" s="147" t="n">
        <f aca="false">AZ26/$FA26</f>
        <v>0</v>
      </c>
      <c r="GB26" s="147" t="n">
        <f aca="false">BA26/$FA26</f>
        <v>6.87210648148148E-007</v>
      </c>
      <c r="GC26" s="147" t="n">
        <f aca="false">SUM(FK26,FN26,FQ26,FT26,FW26,FZ26)</f>
        <v>6.35026845421811E-005</v>
      </c>
      <c r="GD26" s="147" t="n">
        <f aca="false">SUM(FL26,FO26,FR26,FU26,FX26,GA26)</f>
        <v>0.000560118875385802</v>
      </c>
      <c r="GE26" s="147" t="n">
        <f aca="false">SUM(FM26,FP26,FS26,FV26,FY26,GB26)</f>
        <v>2.57603523662551E-006</v>
      </c>
      <c r="GF26" s="105"/>
      <c r="GG26" s="146" t="n">
        <f aca="false">BD26/$FA26</f>
        <v>0.0150780546714249</v>
      </c>
      <c r="GH26" s="146" t="n">
        <f aca="false">BE26/$FA26</f>
        <v>0.0046201975630144</v>
      </c>
      <c r="GI26" s="146" t="n">
        <f aca="false">BF26/$FA26</f>
        <v>8.49810313786008E-005</v>
      </c>
      <c r="GJ26" s="146" t="n">
        <f aca="false">BG26/$FA26</f>
        <v>0.000115861304012346</v>
      </c>
      <c r="GK26" s="146" t="n">
        <f aca="false">BH26/$FA26</f>
        <v>0</v>
      </c>
      <c r="GL26" s="146" t="n">
        <f aca="false">BI26/$FA26</f>
        <v>0.000544242701903292</v>
      </c>
      <c r="GM26" s="146" t="n">
        <f aca="false">BJ26/$FA26</f>
        <v>0.0004555764531893</v>
      </c>
      <c r="GN26" s="146" t="n">
        <f aca="false">BK26/$FA26</f>
        <v>0.000131528501157407</v>
      </c>
      <c r="GO26" s="146" t="n">
        <f aca="false">BL26/$FA26</f>
        <v>1.83055234053498E-005</v>
      </c>
      <c r="GP26" s="146" t="n">
        <f aca="false">BM26/$FA26</f>
        <v>2.50068319187243E-005</v>
      </c>
      <c r="GQ26" s="146" t="n">
        <f aca="false">BN26/$FA26</f>
        <v>0</v>
      </c>
      <c r="GR26" s="146" t="n">
        <f aca="false">BO26/$FA26</f>
        <v>1.44575456532922E-005</v>
      </c>
      <c r="GS26" s="146" t="n">
        <f aca="false">BP26/$FA26</f>
        <v>0.000106284561471193</v>
      </c>
      <c r="GT26" s="146" t="n">
        <f aca="false">BQ26/$FA26</f>
        <v>0</v>
      </c>
      <c r="GU26" s="146" t="n">
        <f aca="false">BR26/$FA26</f>
        <v>1.6870820473251E-005</v>
      </c>
      <c r="GV26" s="146" t="n">
        <f aca="false">BS26/$FA26</f>
        <v>0.000130762924382716</v>
      </c>
      <c r="GW26" s="146" t="n">
        <f aca="false">BT26/$FA26</f>
        <v>0</v>
      </c>
      <c r="GX26" s="146" t="n">
        <f aca="false">BU26/$FA26</f>
        <v>1.40355742026749E-005</v>
      </c>
      <c r="GY26" s="146" t="n">
        <f aca="false">BV26/$FA26</f>
        <v>0.000117959104938272</v>
      </c>
      <c r="GZ26" s="146" t="n">
        <f aca="false">BW26/$FA26</f>
        <v>0</v>
      </c>
      <c r="HA26" s="146" t="n">
        <f aca="false">BX26/$FA26</f>
        <v>2.58206340020576E-006</v>
      </c>
      <c r="HB26" s="146" t="n">
        <f aca="false">BY26/$FA26</f>
        <v>0</v>
      </c>
      <c r="HC26" s="146" t="n">
        <f aca="false">BZ26/$FA26</f>
        <v>2.58206340020576E-006</v>
      </c>
      <c r="HD26" s="146" t="n">
        <f aca="false">CA26/$FA26</f>
        <v>1.06497556584362E-006</v>
      </c>
      <c r="HE26" s="146" t="n">
        <f aca="false">CB26/$FA26</f>
        <v>0</v>
      </c>
      <c r="HF26" s="146" t="n">
        <f aca="false">CC26/$FA26</f>
        <v>1.06497556584362E-006</v>
      </c>
      <c r="HG26" s="147" t="n">
        <f aca="false">SUM(GO26,GR26,GU26,GX26,HA26,HD26)</f>
        <v>6.73165027006173E-005</v>
      </c>
      <c r="HH26" s="147" t="n">
        <f aca="false">SUM(GP26,GS26,GV26,GY26,HB26,HE26)</f>
        <v>0.000380013422710905</v>
      </c>
      <c r="HI26" s="147" t="n">
        <f aca="false">SUM(GQ26,GT26,GW26,GZ26,HC26,HF26)</f>
        <v>3.64703896604938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20360.5336</v>
      </c>
      <c r="E27" s="182" t="n">
        <v>38.587</v>
      </c>
      <c r="F27" s="182" t="n">
        <v>40.2184</v>
      </c>
      <c r="G27" s="182" t="n">
        <v>43.8956</v>
      </c>
      <c r="H27" s="182" t="n">
        <v>31371.3</v>
      </c>
      <c r="I27" s="182" t="n">
        <v>55.978</v>
      </c>
      <c r="J27" s="131" t="n">
        <f aca="false">H27/3600</f>
        <v>8.71425</v>
      </c>
      <c r="L27" s="181" t="n">
        <v>20367.1576</v>
      </c>
      <c r="M27" s="182" t="n">
        <v>38.5859</v>
      </c>
      <c r="N27" s="182" t="n">
        <v>40.2201</v>
      </c>
      <c r="O27" s="182" t="n">
        <v>43.8941</v>
      </c>
      <c r="P27" s="182" t="n">
        <v>41161.9</v>
      </c>
      <c r="Q27" s="182" t="n">
        <v>90.516</v>
      </c>
      <c r="R27" s="131" t="n">
        <f aca="false">P27/3600</f>
        <v>11.4338611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7202414</v>
      </c>
      <c r="AC27" s="154" t="n">
        <v>51623213</v>
      </c>
      <c r="AD27" s="154" t="n">
        <v>697115</v>
      </c>
      <c r="AE27" s="154" t="n">
        <v>99454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557958</v>
      </c>
      <c r="AK27" s="154" t="n">
        <v>581167</v>
      </c>
      <c r="AL27" s="154" t="n">
        <v>0</v>
      </c>
      <c r="AM27" s="154" t="n">
        <v>319102</v>
      </c>
      <c r="AN27" s="154" t="n">
        <v>751416</v>
      </c>
      <c r="AO27" s="154" t="n">
        <v>0</v>
      </c>
      <c r="AP27" s="154" t="n">
        <v>274802</v>
      </c>
      <c r="AQ27" s="154" t="n">
        <v>739500</v>
      </c>
      <c r="AR27" s="154" t="n">
        <v>0</v>
      </c>
      <c r="AS27" s="154" t="n">
        <v>208174</v>
      </c>
      <c r="AT27" s="154" t="n">
        <v>617601</v>
      </c>
      <c r="AU27" s="154" t="n">
        <v>0</v>
      </c>
      <c r="AV27" s="154" t="n">
        <v>9650</v>
      </c>
      <c r="AW27" s="154" t="n">
        <v>0</v>
      </c>
      <c r="AX27" s="154" t="n">
        <v>9650</v>
      </c>
      <c r="AY27" s="154" t="n">
        <v>5018</v>
      </c>
      <c r="AZ27" s="154" t="n">
        <v>0</v>
      </c>
      <c r="BA27" s="155" t="n">
        <v>5018</v>
      </c>
      <c r="BB27" s="116"/>
      <c r="BC27" s="97"/>
      <c r="BD27" s="156" t="n">
        <v>160757811</v>
      </c>
      <c r="BE27" s="157" t="n">
        <v>76157675</v>
      </c>
      <c r="BF27" s="157" t="n">
        <v>674679</v>
      </c>
      <c r="BG27" s="157" t="n">
        <v>1004023</v>
      </c>
      <c r="BH27" s="157" t="n">
        <v>0</v>
      </c>
      <c r="BI27" s="157" t="n">
        <v>3396053</v>
      </c>
      <c r="BJ27" s="157" t="n">
        <v>2879810</v>
      </c>
      <c r="BK27" s="157" t="n">
        <v>794651</v>
      </c>
      <c r="BL27" s="157" t="n">
        <v>528857</v>
      </c>
      <c r="BM27" s="157" t="n">
        <v>550658</v>
      </c>
      <c r="BN27" s="157" t="n">
        <v>0</v>
      </c>
      <c r="BO27" s="157" t="n">
        <v>358456</v>
      </c>
      <c r="BP27" s="157" t="n">
        <v>793728</v>
      </c>
      <c r="BQ27" s="157" t="n">
        <v>0</v>
      </c>
      <c r="BR27" s="157" t="n">
        <v>223146</v>
      </c>
      <c r="BS27" s="157" t="n">
        <v>739500</v>
      </c>
      <c r="BT27" s="157" t="n">
        <v>0</v>
      </c>
      <c r="BU27" s="157" t="n">
        <v>175968</v>
      </c>
      <c r="BV27" s="157" t="n">
        <v>646719</v>
      </c>
      <c r="BW27" s="157" t="n">
        <v>0</v>
      </c>
      <c r="BX27" s="157" t="n">
        <v>19200</v>
      </c>
      <c r="BY27" s="157" t="n">
        <v>0</v>
      </c>
      <c r="BZ27" s="157" t="n">
        <v>19200</v>
      </c>
      <c r="CA27" s="157" t="n">
        <v>9908</v>
      </c>
      <c r="CB27" s="157" t="n">
        <v>0</v>
      </c>
      <c r="CC27" s="158" t="n">
        <v>9908</v>
      </c>
      <c r="CF27" s="159" t="n">
        <f aca="false">AE27/$AB27</f>
        <v>0.00561249126098248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7967879715228</v>
      </c>
      <c r="CK27" s="126" t="n">
        <f aca="false">AL27/$AC27</f>
        <v>0</v>
      </c>
      <c r="CL27" s="126" t="n">
        <f aca="false">AN27/$AB27</f>
        <v>0.00424043884639179</v>
      </c>
      <c r="CM27" s="126" t="n">
        <f aca="false">AO27/$AC27</f>
        <v>0</v>
      </c>
      <c r="CN27" s="126" t="n">
        <f aca="false">AQ27/$AB27</f>
        <v>0.00417319371281251</v>
      </c>
      <c r="CO27" s="126" t="n">
        <f aca="false">AR27/$AC27</f>
        <v>0</v>
      </c>
      <c r="CP27" s="126" t="n">
        <f aca="false">AT27/$AB27</f>
        <v>0.0034852854769800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86931410100336</v>
      </c>
      <c r="CT27" s="126" t="n">
        <f aca="false">AZ27/$AB27</f>
        <v>0</v>
      </c>
      <c r="CU27" s="128" t="n">
        <f aca="false">BA27/$AC27</f>
        <v>9.72043332521748E-005</v>
      </c>
      <c r="CV27" s="126" t="n">
        <f aca="false">CJ27+CL27+CN27+CP27+CR27+CT27</f>
        <v>0.0151785968333366</v>
      </c>
      <c r="CW27" s="160" t="n">
        <f aca="false">CK27+CM27+CO27+CQ27+CS27+CU27</f>
        <v>0.000284135743352511</v>
      </c>
      <c r="CX27" s="105"/>
      <c r="CY27" s="105"/>
      <c r="CZ27" s="159" t="n">
        <f aca="false">BG27/$BD27</f>
        <v>0.00624556277392954</v>
      </c>
      <c r="DA27" s="126" t="n">
        <f aca="false">BH27/$BE27</f>
        <v>0</v>
      </c>
      <c r="DB27" s="126" t="n">
        <f aca="false">BJ27/$BD27</f>
        <v>0.0179139662457832</v>
      </c>
      <c r="DC27" s="126" t="n">
        <f aca="false">BK27/$BE27</f>
        <v>0.0104342864983733</v>
      </c>
      <c r="DD27" s="126" t="n">
        <f aca="false">BM27/$BD27</f>
        <v>0.00342538876695702</v>
      </c>
      <c r="DE27" s="126" t="n">
        <f aca="false">BN27/$BE27</f>
        <v>0</v>
      </c>
      <c r="DF27" s="126" t="n">
        <f aca="false">BP27/$BD27</f>
        <v>0.0049374148295662</v>
      </c>
      <c r="DG27" s="126" t="n">
        <f aca="false">BQ27/$BE27</f>
        <v>0</v>
      </c>
      <c r="DH27" s="126" t="n">
        <f aca="false">BS27/$BD27</f>
        <v>0.00460008751923103</v>
      </c>
      <c r="DI27" s="126" t="n">
        <f aca="false">BT27/$BE27</f>
        <v>0</v>
      </c>
      <c r="DJ27" s="126" t="n">
        <f aca="false">BV27/$BD27</f>
        <v>0.00402293982467826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25210853666423</v>
      </c>
      <c r="DN27" s="126" t="n">
        <f aca="false">CB27/$BD27</f>
        <v>0</v>
      </c>
      <c r="DO27" s="160" t="n">
        <f aca="false">CC27/$BE27</f>
        <v>0.000130098509441104</v>
      </c>
      <c r="DP27" s="126" t="n">
        <f aca="false">DD27+DF27+DH27+DJ27+DL27+DN27</f>
        <v>0.0169858309404325</v>
      </c>
      <c r="DQ27" s="160" t="n">
        <f aca="false">DE27+DG27+DI27+DK27+DM27+DO27</f>
        <v>0.000382207046105333</v>
      </c>
      <c r="DR27" s="105"/>
      <c r="DS27" s="105"/>
      <c r="DT27" s="126" t="n">
        <f aca="false">BD27/AB27</f>
        <v>0.907198764233539</v>
      </c>
      <c r="DU27" s="126" t="n">
        <f aca="false">BE27/AC27</f>
        <v>1.47526026712053</v>
      </c>
      <c r="DV27" s="126" t="n">
        <f aca="false">BF27/AD27</f>
        <v>0.967815927070856</v>
      </c>
      <c r="DW27" s="126" t="n">
        <f aca="false">BG27/AE27</f>
        <v>1.00952795594376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47843744511236</v>
      </c>
      <c r="EC27" s="126" t="n">
        <f aca="false">BM27/AK27</f>
        <v>0.947503901632405</v>
      </c>
      <c r="ED27" s="126" t="e">
        <f aca="false">BN27/AL27</f>
        <v>#DIV/0!</v>
      </c>
      <c r="EE27" s="126" t="n">
        <f aca="false">BO27/AM27</f>
        <v>1.12332733734041</v>
      </c>
      <c r="EF27" s="126" t="n">
        <f aca="false">BP27/AN27</f>
        <v>1.05630968731036</v>
      </c>
      <c r="EG27" s="126" t="e">
        <f aca="false">BQ27/AO27</f>
        <v>#DIV/0!</v>
      </c>
      <c r="EH27" s="126" t="n">
        <f aca="false">BR27/AP27</f>
        <v>0.812024657753583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84529287999462</v>
      </c>
      <c r="EL27" s="126" t="n">
        <f aca="false">BV27/AT27</f>
        <v>1.04714694438642</v>
      </c>
      <c r="EM27" s="126" t="e">
        <f aca="false">BW27/AU27</f>
        <v>#DIV/0!</v>
      </c>
      <c r="EN27" s="126" t="n">
        <f aca="false">BX27/AV27</f>
        <v>1.98963730569948</v>
      </c>
      <c r="EO27" s="126" t="e">
        <f aca="false">BY27/AW27</f>
        <v>#DIV/0!</v>
      </c>
      <c r="EP27" s="126" t="n">
        <f aca="false">BZ27/AX27</f>
        <v>1.98963730569948</v>
      </c>
      <c r="EQ27" s="126" t="n">
        <f aca="false">CA27/AY27</f>
        <v>1.97449182941411</v>
      </c>
      <c r="ER27" s="126" t="e">
        <f aca="false">CB27/AZ27</f>
        <v>#DIV/0!</v>
      </c>
      <c r="ES27" s="126" t="n">
        <f aca="false">CC27/BA27</f>
        <v>1.97449182941411</v>
      </c>
      <c r="ET27" s="126" t="n">
        <f aca="false">SUM(BL27+BO27+BR27+BU27+BX27+CA27)/SUM(AJ27+AM27+AP27+AS27+AV27+AY27)</f>
        <v>0.956958734389367</v>
      </c>
      <c r="EU27" s="126" t="n">
        <f aca="false">SUM(BM27+BP27+BS27+BV27+BY27+CB27)/SUM(AK27+AN27+AQ27+AT27+AW27+AZ27)</f>
        <v>1.01521405488526</v>
      </c>
      <c r="EV27" s="126" t="n">
        <f aca="false">SUM(BN27+BQ27+BT27+BW27+BZ27+CC27)/SUM(AL27+AO27+AR27+AU27+AX27+BA27)</f>
        <v>1.98445595854922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0912822145062</v>
      </c>
      <c r="FD27" s="146" t="n">
        <f aca="false">AC27/$FA27</f>
        <v>0.0497909076003086</v>
      </c>
      <c r="FE27" s="147" t="n">
        <f aca="false">AD27/$FA27</f>
        <v>0.000672371720679012</v>
      </c>
      <c r="FF27" s="147" t="n">
        <f aca="false">AE27/$FA27</f>
        <v>0.00095924672067901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538153935185185</v>
      </c>
      <c r="FL27" s="147" t="n">
        <f aca="false">AK27/$FA27</f>
        <v>0.000560539158950617</v>
      </c>
      <c r="FM27" s="147" t="n">
        <f aca="false">AL27/$FA27</f>
        <v>0</v>
      </c>
      <c r="FN27" s="147" t="n">
        <f aca="false">AM27/$FA27</f>
        <v>0.000307775848765432</v>
      </c>
      <c r="FO27" s="147" t="n">
        <f aca="false">AN27/$FA27</f>
        <v>0.00072474537037037</v>
      </c>
      <c r="FP27" s="147" t="n">
        <f aca="false">AO27/$FA27</f>
        <v>0</v>
      </c>
      <c r="FQ27" s="147" t="n">
        <f aca="false">AP27/$FA27</f>
        <v>0.00026504822530864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0785108024691</v>
      </c>
      <c r="FU27" s="147" t="n">
        <f aca="false">AT27/$FA27</f>
        <v>0.000595679976851852</v>
      </c>
      <c r="FV27" s="147" t="n">
        <f aca="false">AU27/$FA27</f>
        <v>0</v>
      </c>
      <c r="FW27" s="147" t="n">
        <f aca="false">AV27/$FA27</f>
        <v>9.30748456790124E-006</v>
      </c>
      <c r="FX27" s="147" t="n">
        <f aca="false">AW27/$FA27</f>
        <v>0</v>
      </c>
      <c r="FY27" s="147" t="n">
        <f aca="false">AX27/$FA27</f>
        <v>9.30748456790124E-006</v>
      </c>
      <c r="FZ27" s="147" t="n">
        <f aca="false">AY27/$FA27</f>
        <v>4.83989197530864E-006</v>
      </c>
      <c r="GA27" s="147" t="n">
        <f aca="false">AZ27/$FA27</f>
        <v>0</v>
      </c>
      <c r="GB27" s="147" t="n">
        <f aca="false">BA27/$FA27</f>
        <v>4.83989197530864E-006</v>
      </c>
      <c r="GC27" s="147" t="n">
        <f aca="false">SUM(FK27,FN27,FQ27,FT27,FW27,FZ27)</f>
        <v>0.00132591049382716</v>
      </c>
      <c r="GD27" s="147" t="n">
        <f aca="false">SUM(FL27,FO27,FR27,FU27,FX27,GA27)</f>
        <v>0.00259421682098765</v>
      </c>
      <c r="GE27" s="147" t="n">
        <f aca="false">SUM(FM27,FP27,FS27,FV27,FY27,GB27)</f>
        <v>1.41473765432099E-005</v>
      </c>
      <c r="GF27" s="105"/>
      <c r="GG27" s="146" t="n">
        <f aca="false">BD27/$FA27</f>
        <v>0.155051901041667</v>
      </c>
      <c r="GH27" s="146" t="n">
        <f aca="false">BE27/$FA27</f>
        <v>0.073454547646605</v>
      </c>
      <c r="GI27" s="146" t="n">
        <f aca="false">BF27/$FA27</f>
        <v>0.000650732060185185</v>
      </c>
      <c r="GJ27" s="146" t="n">
        <f aca="false">BG27/$FA27</f>
        <v>0.00096838638117284</v>
      </c>
      <c r="GK27" s="146" t="n">
        <f aca="false">BH27/$FA27</f>
        <v>0</v>
      </c>
      <c r="GL27" s="146" t="n">
        <f aca="false">BI27/$FA27</f>
        <v>0.00327551408179012</v>
      </c>
      <c r="GM27" s="146" t="n">
        <f aca="false">BJ27/$FA27</f>
        <v>0.00277759452160494</v>
      </c>
      <c r="GN27" s="146" t="n">
        <f aca="false">BK27/$FA27</f>
        <v>0.000766445794753086</v>
      </c>
      <c r="GO27" s="146" t="n">
        <f aca="false">BL27/$FA27</f>
        <v>0.000510085841049383</v>
      </c>
      <c r="GP27" s="146" t="n">
        <f aca="false">BM27/$FA27</f>
        <v>0.000531113040123457</v>
      </c>
      <c r="GQ27" s="146" t="n">
        <f aca="false">BN27/$FA27</f>
        <v>0</v>
      </c>
      <c r="GR27" s="146" t="n">
        <f aca="false">BO27/$FA27</f>
        <v>0.000345733024691358</v>
      </c>
      <c r="GS27" s="146" t="n">
        <f aca="false">BP27/$FA27</f>
        <v>0.000765555555555556</v>
      </c>
      <c r="GT27" s="146" t="n">
        <f aca="false">BQ27/$FA27</f>
        <v>0</v>
      </c>
      <c r="GU27" s="146" t="n">
        <f aca="false">BR27/$FA27</f>
        <v>0.000215225694444444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169722222222222</v>
      </c>
      <c r="GY27" s="146" t="n">
        <f aca="false">BV27/$FA27</f>
        <v>0.000623764467592593</v>
      </c>
      <c r="GZ27" s="146" t="n">
        <f aca="false">BW27/$FA27</f>
        <v>0</v>
      </c>
      <c r="HA27" s="146" t="n">
        <f aca="false">BX27/$FA27</f>
        <v>1.85185185185185E-005</v>
      </c>
      <c r="HB27" s="146" t="n">
        <f aca="false">BY27/$FA27</f>
        <v>0</v>
      </c>
      <c r="HC27" s="146" t="n">
        <f aca="false">BZ27/$FA27</f>
        <v>1.85185185185185E-005</v>
      </c>
      <c r="HD27" s="146" t="n">
        <f aca="false">CA27/$FA27</f>
        <v>9.55632716049383E-006</v>
      </c>
      <c r="HE27" s="146" t="n">
        <f aca="false">CB27/$FA27</f>
        <v>0</v>
      </c>
      <c r="HF27" s="146" t="n">
        <f aca="false">CC27/$FA27</f>
        <v>9.55632716049383E-006</v>
      </c>
      <c r="HG27" s="147" t="n">
        <f aca="false">SUM(GO27,GR27,GU27,GX27,HA27,HD27)</f>
        <v>0.00126884162808642</v>
      </c>
      <c r="HH27" s="147" t="n">
        <f aca="false">SUM(GP27,GS27,GV27,GY27,HB27,HE27)</f>
        <v>0.00263368537808642</v>
      </c>
      <c r="HI27" s="147" t="n">
        <f aca="false">SUM(GQ27,GT27,GW27,GZ27,HC27,HF27)</f>
        <v>2.80748456790123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6539.1872</v>
      </c>
      <c r="E28" s="187" t="n">
        <v>36.9969</v>
      </c>
      <c r="F28" s="187" t="n">
        <v>39.2622</v>
      </c>
      <c r="G28" s="187" t="n">
        <v>42.2022</v>
      </c>
      <c r="H28" s="187" t="n">
        <v>23242.3</v>
      </c>
      <c r="I28" s="187" t="n">
        <v>40.459</v>
      </c>
      <c r="J28" s="150" t="n">
        <f aca="false">H28/3600</f>
        <v>6.45619444444444</v>
      </c>
      <c r="L28" s="186" t="n">
        <v>6544.1624</v>
      </c>
      <c r="M28" s="187" t="n">
        <v>36.9953</v>
      </c>
      <c r="N28" s="187" t="n">
        <v>39.2608</v>
      </c>
      <c r="O28" s="187" t="n">
        <v>42.2055</v>
      </c>
      <c r="P28" s="187" t="n">
        <v>24717</v>
      </c>
      <c r="Q28" s="187" t="n">
        <v>42.763</v>
      </c>
      <c r="R28" s="150" t="n">
        <f aca="false">P28/3600</f>
        <v>6.86583333333333</v>
      </c>
      <c r="S28" s="133"/>
      <c r="T28" s="47"/>
      <c r="U28" s="84"/>
      <c r="V28" s="84"/>
      <c r="W28" s="47"/>
      <c r="X28" s="84"/>
      <c r="Y28" s="152"/>
      <c r="AA28" s="92"/>
      <c r="AB28" s="153" t="n">
        <v>51698342</v>
      </c>
      <c r="AC28" s="154" t="n">
        <v>18036342</v>
      </c>
      <c r="AD28" s="154" t="n">
        <v>295779</v>
      </c>
      <c r="AE28" s="154" t="n">
        <v>502617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19117</v>
      </c>
      <c r="AK28" s="154" t="n">
        <v>124707</v>
      </c>
      <c r="AL28" s="154" t="n">
        <v>0</v>
      </c>
      <c r="AM28" s="154" t="n">
        <v>88347</v>
      </c>
      <c r="AN28" s="154" t="n">
        <v>478303</v>
      </c>
      <c r="AO28" s="154" t="n">
        <v>0</v>
      </c>
      <c r="AP28" s="154" t="n">
        <v>63776</v>
      </c>
      <c r="AQ28" s="154" t="n">
        <v>465885</v>
      </c>
      <c r="AR28" s="154" t="n">
        <v>0</v>
      </c>
      <c r="AS28" s="154" t="n">
        <v>49172</v>
      </c>
      <c r="AT28" s="154" t="n">
        <v>431723</v>
      </c>
      <c r="AU28" s="154" t="n">
        <v>0</v>
      </c>
      <c r="AV28" s="154" t="n">
        <v>6145</v>
      </c>
      <c r="AW28" s="154" t="n">
        <v>0</v>
      </c>
      <c r="AX28" s="154" t="n">
        <v>6145</v>
      </c>
      <c r="AY28" s="154" t="n">
        <v>3081</v>
      </c>
      <c r="AZ28" s="154" t="n">
        <v>0</v>
      </c>
      <c r="BA28" s="155" t="n">
        <v>3081</v>
      </c>
      <c r="BB28" s="116"/>
      <c r="BC28" s="97"/>
      <c r="BD28" s="156" t="n">
        <v>50138354</v>
      </c>
      <c r="BE28" s="157" t="n">
        <v>25472502</v>
      </c>
      <c r="BF28" s="157" t="n">
        <v>325455</v>
      </c>
      <c r="BG28" s="157" t="n">
        <v>549580</v>
      </c>
      <c r="BH28" s="157" t="n">
        <v>0</v>
      </c>
      <c r="BI28" s="157" t="n">
        <v>1811892</v>
      </c>
      <c r="BJ28" s="157" t="n">
        <v>1554154</v>
      </c>
      <c r="BK28" s="157" t="n">
        <v>422720</v>
      </c>
      <c r="BL28" s="157" t="n">
        <v>114491</v>
      </c>
      <c r="BM28" s="157" t="n">
        <v>121163</v>
      </c>
      <c r="BN28" s="157" t="n">
        <v>0</v>
      </c>
      <c r="BO28" s="157" t="n">
        <v>80191</v>
      </c>
      <c r="BP28" s="157" t="n">
        <v>313049</v>
      </c>
      <c r="BQ28" s="157" t="n">
        <v>0</v>
      </c>
      <c r="BR28" s="157" t="n">
        <v>45531</v>
      </c>
      <c r="BS28" s="157" t="n">
        <v>300237</v>
      </c>
      <c r="BT28" s="157" t="n">
        <v>0</v>
      </c>
      <c r="BU28" s="157" t="n">
        <v>38790</v>
      </c>
      <c r="BV28" s="157" t="n">
        <v>276535</v>
      </c>
      <c r="BW28" s="157" t="n">
        <v>0</v>
      </c>
      <c r="BX28" s="157" t="n">
        <v>10685</v>
      </c>
      <c r="BY28" s="157" t="n">
        <v>0</v>
      </c>
      <c r="BZ28" s="157" t="n">
        <v>10685</v>
      </c>
      <c r="CA28" s="157" t="n">
        <v>5612</v>
      </c>
      <c r="CB28" s="157" t="n">
        <v>0</v>
      </c>
      <c r="CC28" s="158" t="n">
        <v>5612</v>
      </c>
      <c r="CF28" s="159" t="n">
        <f aca="false">AE28/$AB28</f>
        <v>0.009722110623973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4122050181029</v>
      </c>
      <c r="CK28" s="126" t="n">
        <f aca="false">AL28/$AC28</f>
        <v>0</v>
      </c>
      <c r="CL28" s="126" t="n">
        <f aca="false">AN28/$AB28</f>
        <v>0.00925180540606119</v>
      </c>
      <c r="CM28" s="126" t="n">
        <f aca="false">AO28/$AC28</f>
        <v>0</v>
      </c>
      <c r="CN28" s="126" t="n">
        <f aca="false">AQ28/$AB28</f>
        <v>0.00901160427930165</v>
      </c>
      <c r="CO28" s="126" t="n">
        <f aca="false">AR28/$AC28</f>
        <v>0</v>
      </c>
      <c r="CP28" s="126" t="n">
        <f aca="false">AT28/$AB28</f>
        <v>0.0083508093934617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40701013542547</v>
      </c>
      <c r="CT28" s="126" t="n">
        <f aca="false">AZ28/$AB28</f>
        <v>0</v>
      </c>
      <c r="CU28" s="128" t="n">
        <f aca="false">BA28/$AC28</f>
        <v>0.000170821777497898</v>
      </c>
      <c r="CV28" s="126" t="n">
        <f aca="false">CJ28+CL28+CN28+CP28+CR28+CT28</f>
        <v>0.0290264240969275</v>
      </c>
      <c r="CW28" s="160" t="n">
        <f aca="false">CK28+CM28+CO28+CQ28+CS28+CU28</f>
        <v>0.000511522791040445</v>
      </c>
      <c r="CX28" s="105"/>
      <c r="CY28" s="105"/>
      <c r="CZ28" s="159" t="n">
        <f aca="false">BG28/$BD28</f>
        <v>0.0109612692909703</v>
      </c>
      <c r="DA28" s="126" t="n">
        <f aca="false">BH28/$BE28</f>
        <v>0</v>
      </c>
      <c r="DB28" s="126" t="n">
        <f aca="false">BJ28/$BD28</f>
        <v>0.030997307969065</v>
      </c>
      <c r="DC28" s="126" t="n">
        <f aca="false">BK28/$BE28</f>
        <v>0.0165951503311296</v>
      </c>
      <c r="DD28" s="126" t="n">
        <f aca="false">BM28/$BD28</f>
        <v>0.0024165731487715</v>
      </c>
      <c r="DE28" s="126" t="n">
        <f aca="false">BN28/$BE28</f>
        <v>0</v>
      </c>
      <c r="DF28" s="126" t="n">
        <f aca="false">BP28/$BD28</f>
        <v>0.00624370317382178</v>
      </c>
      <c r="DG28" s="126" t="n">
        <f aca="false">BQ28/$BE28</f>
        <v>0</v>
      </c>
      <c r="DH28" s="126" t="n">
        <f aca="false">BS28/$BD28</f>
        <v>0.00598817025385397</v>
      </c>
      <c r="DI28" s="126" t="n">
        <f aca="false">BT28/$BE28</f>
        <v>0</v>
      </c>
      <c r="DJ28" s="126" t="n">
        <f aca="false">BV28/$BD28</f>
        <v>0.00551543834087573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419471946650549</v>
      </c>
      <c r="DN28" s="126" t="n">
        <f aca="false">CB28/$BD28</f>
        <v>0</v>
      </c>
      <c r="DO28" s="160" t="n">
        <f aca="false">CC28/$BE28</f>
        <v>0.000220316009789694</v>
      </c>
      <c r="DP28" s="126" t="n">
        <f aca="false">DD28+DF28+DH28+DJ28+DL28+DN28</f>
        <v>0.020163884917323</v>
      </c>
      <c r="DQ28" s="160" t="n">
        <f aca="false">DE28+DG28+DI28+DK28+DM28+DO28</f>
        <v>0.000639787956440243</v>
      </c>
      <c r="DR28" s="105"/>
      <c r="DS28" s="105"/>
      <c r="DT28" s="126" t="n">
        <f aca="false">BD28/AB28</f>
        <v>0.96982518317512</v>
      </c>
      <c r="DU28" s="126" t="n">
        <f aca="false">BE28/AC28</f>
        <v>1.41228759135306</v>
      </c>
      <c r="DV28" s="126" t="n">
        <f aca="false">BF28/AD28</f>
        <v>1.10033166654834</v>
      </c>
      <c r="DW28" s="126" t="n">
        <f aca="false">BG28/AE28</f>
        <v>1.09343695099847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61164233484725</v>
      </c>
      <c r="EC28" s="126" t="n">
        <f aca="false">BM28/AK28</f>
        <v>0.97158138677059</v>
      </c>
      <c r="ED28" s="126" t="e">
        <f aca="false">BN28/AL28</f>
        <v>#DIV/0!</v>
      </c>
      <c r="EE28" s="126" t="n">
        <f aca="false">BO28/AM28</f>
        <v>0.907682207658438</v>
      </c>
      <c r="EF28" s="126" t="n">
        <f aca="false">BP28/AN28</f>
        <v>0.654499344557739</v>
      </c>
      <c r="EG28" s="126" t="e">
        <f aca="false">BQ28/AO28</f>
        <v>#DIV/0!</v>
      </c>
      <c r="EH28" s="126" t="n">
        <f aca="false">BR28/AP28</f>
        <v>0.713920597089814</v>
      </c>
      <c r="EI28" s="126" t="n">
        <f aca="false">BS28/AQ28</f>
        <v>0.644444444444445</v>
      </c>
      <c r="EJ28" s="126" t="e">
        <f aca="false">BT28/AR28</f>
        <v>#DIV/0!</v>
      </c>
      <c r="EK28" s="126" t="n">
        <f aca="false">BU28/AS28</f>
        <v>0.788863580899699</v>
      </c>
      <c r="EL28" s="126" t="n">
        <f aca="false">BV28/AT28</f>
        <v>0.640538030172124</v>
      </c>
      <c r="EM28" s="126" t="e">
        <f aca="false">BW28/AU28</f>
        <v>#DIV/0!</v>
      </c>
      <c r="EN28" s="126" t="n">
        <f aca="false">BX28/AV28</f>
        <v>1.73881204231082</v>
      </c>
      <c r="EO28" s="126" t="e">
        <f aca="false">BY28/AW28</f>
        <v>#DIV/0!</v>
      </c>
      <c r="EP28" s="126" t="n">
        <f aca="false">BZ28/AX28</f>
        <v>1.73881204231082</v>
      </c>
      <c r="EQ28" s="126" t="n">
        <f aca="false">CA28/AY28</f>
        <v>1.82148653034729</v>
      </c>
      <c r="ER28" s="126" t="e">
        <f aca="false">CB28/AZ28</f>
        <v>#DIV/0!</v>
      </c>
      <c r="ES28" s="126" t="n">
        <f aca="false">CC28/BA28</f>
        <v>1.82148653034729</v>
      </c>
      <c r="ET28" s="126" t="n">
        <f aca="false">SUM(BL28+BO28+BR28+BU28+BX28+CA28)/SUM(AJ28+AM28+AP28+AS28+AV28+AY28)</f>
        <v>0.895831184511495</v>
      </c>
      <c r="EU28" s="126" t="n">
        <f aca="false">SUM(BM28+BP28+BS28+BV28+BY28+CB28)/SUM(AK28+AN28+AQ28+AT28+AW28+AZ28)</f>
        <v>0.67371176408653</v>
      </c>
      <c r="EV28" s="126" t="n">
        <f aca="false">SUM(BN28+BQ28+BT28+BW28+BZ28+CC28)/SUM(AL28+AO28+AR28+AU28+AX28+BA28)</f>
        <v>1.7664209841751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498633699845679</v>
      </c>
      <c r="FD28" s="146" t="n">
        <f aca="false">AC28/$FA28</f>
        <v>0.0173961631944444</v>
      </c>
      <c r="FE28" s="147" t="n">
        <f aca="false">AD28/$FA28</f>
        <v>0.000285280671296296</v>
      </c>
      <c r="FF28" s="147" t="n">
        <f aca="false">AE28/$FA28</f>
        <v>0.00048477719907407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4889081790123</v>
      </c>
      <c r="FL28" s="147" t="n">
        <f aca="false">AK28/$FA28</f>
        <v>0.000120280671296296</v>
      </c>
      <c r="FM28" s="147" t="n">
        <f aca="false">AL28/$FA28</f>
        <v>0</v>
      </c>
      <c r="FN28" s="147" t="n">
        <f aca="false">AM28/$FA28</f>
        <v>8.52112268518519E-005</v>
      </c>
      <c r="FO28" s="147" t="n">
        <f aca="false">AN28/$FA28</f>
        <v>0.000461326195987654</v>
      </c>
      <c r="FP28" s="147" t="n">
        <f aca="false">AO28/$FA28</f>
        <v>0</v>
      </c>
      <c r="FQ28" s="147" t="n">
        <f aca="false">AP28/$FA28</f>
        <v>6.15123456790123E-005</v>
      </c>
      <c r="FR28" s="147" t="n">
        <f aca="false">AQ28/$FA28</f>
        <v>0.000449348958333333</v>
      </c>
      <c r="FS28" s="147" t="n">
        <f aca="false">AR28/$FA28</f>
        <v>0</v>
      </c>
      <c r="FT28" s="147" t="n">
        <f aca="false">AS28/$FA28</f>
        <v>4.74266975308642E-005</v>
      </c>
      <c r="FU28" s="147" t="n">
        <f aca="false">AT28/$FA28</f>
        <v>0.00041639949845679</v>
      </c>
      <c r="FV28" s="147" t="n">
        <f aca="false">AU28/$FA28</f>
        <v>0</v>
      </c>
      <c r="FW28" s="147" t="n">
        <f aca="false">AV28/$FA28</f>
        <v>5.92689043209877E-006</v>
      </c>
      <c r="FX28" s="147" t="n">
        <f aca="false">AW28/$FA28</f>
        <v>0</v>
      </c>
      <c r="FY28" s="147" t="n">
        <f aca="false">AX28/$FA28</f>
        <v>5.92689043209877E-006</v>
      </c>
      <c r="FZ28" s="147" t="n">
        <f aca="false">AY28/$FA28</f>
        <v>2.97164351851852E-006</v>
      </c>
      <c r="GA28" s="147" t="n">
        <f aca="false">AZ28/$FA28</f>
        <v>0</v>
      </c>
      <c r="GB28" s="147" t="n">
        <f aca="false">BA28/$FA28</f>
        <v>2.97164351851852E-006</v>
      </c>
      <c r="GC28" s="147" t="n">
        <f aca="false">SUM(FK28,FN28,FQ28,FT28,FW28,FZ28)</f>
        <v>0.000317937885802469</v>
      </c>
      <c r="GD28" s="147" t="n">
        <f aca="false">SUM(FL28,FO28,FR28,FU28,FX28,GA28)</f>
        <v>0.00144735532407407</v>
      </c>
      <c r="GE28" s="147" t="n">
        <f aca="false">SUM(FM28,FP28,FS28,FV28,FY28,GB28)</f>
        <v>8.89853395061728E-006</v>
      </c>
      <c r="GF28" s="105"/>
      <c r="GG28" s="146" t="n">
        <f aca="false">BD28/$FA28</f>
        <v>0.0483587519290123</v>
      </c>
      <c r="GH28" s="146" t="n">
        <f aca="false">BE28/$FA28</f>
        <v>0.0245683854166667</v>
      </c>
      <c r="GI28" s="146" t="n">
        <f aca="false">BF28/$FA28</f>
        <v>0.000313903356481481</v>
      </c>
      <c r="GJ28" s="146" t="n">
        <f aca="false">BG28/$FA28</f>
        <v>0.000530073302469136</v>
      </c>
      <c r="GK28" s="146" t="n">
        <f aca="false">BH28/$FA28</f>
        <v>0</v>
      </c>
      <c r="GL28" s="146" t="n">
        <f aca="false">BI28/$FA28</f>
        <v>0.00174758101851852</v>
      </c>
      <c r="GM28" s="146" t="n">
        <f aca="false">BJ28/$FA28</f>
        <v>0.00149899112654321</v>
      </c>
      <c r="GN28" s="146" t="n">
        <f aca="false">BK28/$FA28</f>
        <v>0.000407716049382716</v>
      </c>
      <c r="GO28" s="146" t="n">
        <f aca="false">BL28/$FA28</f>
        <v>0.000110427276234568</v>
      </c>
      <c r="GP28" s="146" t="n">
        <f aca="false">BM28/$FA28</f>
        <v>0.000116862461419753</v>
      </c>
      <c r="GQ28" s="146" t="n">
        <f aca="false">BN28/$FA28</f>
        <v>0</v>
      </c>
      <c r="GR28" s="146" t="n">
        <f aca="false">BO28/$FA28</f>
        <v>7.73447145061728E-005</v>
      </c>
      <c r="GS28" s="146" t="n">
        <f aca="false">BP28/$FA28</f>
        <v>0.000301937692901235</v>
      </c>
      <c r="GT28" s="146" t="n">
        <f aca="false">BQ28/$FA28</f>
        <v>0</v>
      </c>
      <c r="GU28" s="146" t="n">
        <f aca="false">BR28/$FA28</f>
        <v>4.39149305555556E-005</v>
      </c>
      <c r="GV28" s="146" t="n">
        <f aca="false">BS28/$FA28</f>
        <v>0.000289580439814815</v>
      </c>
      <c r="GW28" s="146" t="n">
        <f aca="false">BT28/$FA28</f>
        <v>0</v>
      </c>
      <c r="GX28" s="146" t="n">
        <f aca="false">BU28/$FA28</f>
        <v>3.74131944444444E-005</v>
      </c>
      <c r="GY28" s="146" t="n">
        <f aca="false">BV28/$FA28</f>
        <v>0.000266719714506173</v>
      </c>
      <c r="GZ28" s="146" t="n">
        <f aca="false">BW28/$FA28</f>
        <v>0</v>
      </c>
      <c r="HA28" s="146" t="n">
        <f aca="false">BX28/$FA28</f>
        <v>1.03057484567901E-005</v>
      </c>
      <c r="HB28" s="146" t="n">
        <f aca="false">BY28/$FA28</f>
        <v>0</v>
      </c>
      <c r="HC28" s="146" t="n">
        <f aca="false">BZ28/$FA28</f>
        <v>1.03057484567901E-005</v>
      </c>
      <c r="HD28" s="146" t="n">
        <f aca="false">CA28/$FA28</f>
        <v>5.41280864197531E-006</v>
      </c>
      <c r="HE28" s="146" t="n">
        <f aca="false">CB28/$FA28</f>
        <v>0</v>
      </c>
      <c r="HF28" s="146" t="n">
        <f aca="false">CC28/$FA28</f>
        <v>5.41280864197531E-006</v>
      </c>
      <c r="HG28" s="147" t="n">
        <f aca="false">SUM(GO28,GR28,GU28,GX28,HA28,HD28)</f>
        <v>0.000284818672839506</v>
      </c>
      <c r="HH28" s="147" t="n">
        <f aca="false">SUM(GP28,GS28,GV28,GY28,HB28,HE28)</f>
        <v>0.000975100308641975</v>
      </c>
      <c r="HI28" s="147" t="n">
        <f aca="false">SUM(GQ28,GT28,GW28,GZ28,HC28,HF28)</f>
        <v>1.57185570987654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3108.5272</v>
      </c>
      <c r="E29" s="187" t="n">
        <v>35.1434</v>
      </c>
      <c r="F29" s="187" t="n">
        <v>38.503</v>
      </c>
      <c r="G29" s="187" t="n">
        <v>40.7076</v>
      </c>
      <c r="H29" s="187" t="n">
        <v>21335.3</v>
      </c>
      <c r="I29" s="187" t="n">
        <v>34.291</v>
      </c>
      <c r="J29" s="150" t="n">
        <f aca="false">H29/3600</f>
        <v>5.92647222222222</v>
      </c>
      <c r="L29" s="186" t="n">
        <v>3112.4048</v>
      </c>
      <c r="M29" s="187" t="n">
        <v>35.1402</v>
      </c>
      <c r="N29" s="187" t="n">
        <v>38.5027</v>
      </c>
      <c r="O29" s="187" t="n">
        <v>40.7056</v>
      </c>
      <c r="P29" s="187" t="n">
        <v>23968</v>
      </c>
      <c r="Q29" s="187" t="n">
        <v>50.442</v>
      </c>
      <c r="R29" s="150" t="n">
        <f aca="false">P29/3600</f>
        <v>6.65777777777778</v>
      </c>
      <c r="S29" s="133"/>
      <c r="T29" s="47"/>
      <c r="U29" s="84"/>
      <c r="V29" s="84"/>
      <c r="W29" s="47"/>
      <c r="X29" s="84"/>
      <c r="Y29" s="152"/>
      <c r="AA29" s="92"/>
      <c r="AB29" s="153" t="n">
        <v>25302321</v>
      </c>
      <c r="AC29" s="154" t="n">
        <v>8272452</v>
      </c>
      <c r="AD29" s="154" t="n">
        <v>178586</v>
      </c>
      <c r="AE29" s="154" t="n">
        <v>294086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289</v>
      </c>
      <c r="AK29" s="154" t="n">
        <v>56009</v>
      </c>
      <c r="AL29" s="154" t="n">
        <v>0</v>
      </c>
      <c r="AM29" s="154" t="n">
        <v>35794</v>
      </c>
      <c r="AN29" s="154" t="n">
        <v>203029</v>
      </c>
      <c r="AO29" s="154" t="n">
        <v>0</v>
      </c>
      <c r="AP29" s="154" t="n">
        <v>32322</v>
      </c>
      <c r="AQ29" s="154" t="n">
        <v>207060</v>
      </c>
      <c r="AR29" s="154" t="n">
        <v>0</v>
      </c>
      <c r="AS29" s="154" t="n">
        <v>24668</v>
      </c>
      <c r="AT29" s="154" t="n">
        <v>190706</v>
      </c>
      <c r="AU29" s="154" t="n">
        <v>0</v>
      </c>
      <c r="AV29" s="154" t="n">
        <v>5390</v>
      </c>
      <c r="AW29" s="154" t="n">
        <v>0</v>
      </c>
      <c r="AX29" s="154" t="n">
        <v>5390</v>
      </c>
      <c r="AY29" s="154" t="n">
        <v>2580</v>
      </c>
      <c r="AZ29" s="154" t="n">
        <v>0</v>
      </c>
      <c r="BA29" s="155" t="n">
        <v>2580</v>
      </c>
      <c r="BB29" s="116"/>
      <c r="BC29" s="97"/>
      <c r="BD29" s="156" t="n">
        <v>25582323</v>
      </c>
      <c r="BE29" s="157" t="n">
        <v>11366849</v>
      </c>
      <c r="BF29" s="157" t="n">
        <v>200794</v>
      </c>
      <c r="BG29" s="157" t="n">
        <v>323522</v>
      </c>
      <c r="BH29" s="157" t="n">
        <v>0</v>
      </c>
      <c r="BI29" s="157" t="n">
        <v>1037398</v>
      </c>
      <c r="BJ29" s="157" t="n">
        <v>895215</v>
      </c>
      <c r="BK29" s="157" t="n">
        <v>239706</v>
      </c>
      <c r="BL29" s="157" t="n">
        <v>51621</v>
      </c>
      <c r="BM29" s="157" t="n">
        <v>64909</v>
      </c>
      <c r="BN29" s="157" t="n">
        <v>0</v>
      </c>
      <c r="BO29" s="157" t="n">
        <v>36692</v>
      </c>
      <c r="BP29" s="157" t="n">
        <v>195748</v>
      </c>
      <c r="BQ29" s="157" t="n">
        <v>0</v>
      </c>
      <c r="BR29" s="157" t="n">
        <v>26385</v>
      </c>
      <c r="BS29" s="157" t="n">
        <v>196707</v>
      </c>
      <c r="BT29" s="157" t="n">
        <v>0</v>
      </c>
      <c r="BU29" s="157" t="n">
        <v>21821</v>
      </c>
      <c r="BV29" s="157" t="n">
        <v>182547</v>
      </c>
      <c r="BW29" s="157" t="n">
        <v>0</v>
      </c>
      <c r="BX29" s="157" t="n">
        <v>8600</v>
      </c>
      <c r="BY29" s="157" t="n">
        <v>0</v>
      </c>
      <c r="BZ29" s="157" t="n">
        <v>8600</v>
      </c>
      <c r="CA29" s="157" t="n">
        <v>4306</v>
      </c>
      <c r="CB29" s="157" t="n">
        <v>0</v>
      </c>
      <c r="CC29" s="158" t="n">
        <v>4306</v>
      </c>
      <c r="CF29" s="159" t="n">
        <f aca="false">AE29/$AB29</f>
        <v>0.0116228862956881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1359139345359</v>
      </c>
      <c r="CK29" s="126" t="n">
        <f aca="false">AL29/$AC29</f>
        <v>0</v>
      </c>
      <c r="CL29" s="126" t="n">
        <f aca="false">AN29/$AB29</f>
        <v>0.00802412553378008</v>
      </c>
      <c r="CM29" s="126" t="n">
        <f aca="false">AO29/$AC29</f>
        <v>0</v>
      </c>
      <c r="CN29" s="126" t="n">
        <f aca="false">AQ29/$AB29</f>
        <v>0.00818343898174401</v>
      </c>
      <c r="CO29" s="126" t="n">
        <f aca="false">AR29/$AC29</f>
        <v>0</v>
      </c>
      <c r="CP29" s="126" t="n">
        <f aca="false">AT29/$AB29</f>
        <v>0.00753709511471299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651560142023187</v>
      </c>
      <c r="CT29" s="126" t="n">
        <f aca="false">AZ29/$AB29</f>
        <v>0</v>
      </c>
      <c r="CU29" s="128" t="n">
        <f aca="false">BA29/$AC29</f>
        <v>0.000311878509539856</v>
      </c>
      <c r="CV29" s="126" t="n">
        <f aca="false">CJ29+CL29+CN29+CP29+CR29+CT29</f>
        <v>0.0259582510236907</v>
      </c>
      <c r="CW29" s="160" t="n">
        <f aca="false">CK29+CM29+CO29+CQ29+CS29+CU29</f>
        <v>0.000963438651563043</v>
      </c>
      <c r="CX29" s="105"/>
      <c r="CY29" s="105"/>
      <c r="CZ29" s="159" t="n">
        <f aca="false">BG29/$BD29</f>
        <v>0.0126463105012004</v>
      </c>
      <c r="DA29" s="126" t="n">
        <f aca="false">BH29/$BE29</f>
        <v>0</v>
      </c>
      <c r="DB29" s="126" t="n">
        <f aca="false">BJ29/$BD29</f>
        <v>0.0349934992220996</v>
      </c>
      <c r="DC29" s="126" t="n">
        <f aca="false">BK29/$BE29</f>
        <v>0.0210881661223792</v>
      </c>
      <c r="DD29" s="126" t="n">
        <f aca="false">BM29/$BD29</f>
        <v>0.0025372598102213</v>
      </c>
      <c r="DE29" s="126" t="n">
        <f aca="false">BN29/$BE29</f>
        <v>0</v>
      </c>
      <c r="DF29" s="126" t="n">
        <f aca="false">BP29/$BD29</f>
        <v>0.00765168980158682</v>
      </c>
      <c r="DG29" s="126" t="n">
        <f aca="false">BQ29/$BE29</f>
        <v>0</v>
      </c>
      <c r="DH29" s="126" t="n">
        <f aca="false">BS29/$BD29</f>
        <v>0.00768917662403059</v>
      </c>
      <c r="DI29" s="126" t="n">
        <f aca="false">BT29/$BE29</f>
        <v>0</v>
      </c>
      <c r="DJ29" s="126" t="n">
        <f aca="false">BV29/$BD29</f>
        <v>0.0071356694229839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756586104029358</v>
      </c>
      <c r="DN29" s="126" t="n">
        <f aca="false">CB29/$BD29</f>
        <v>0</v>
      </c>
      <c r="DO29" s="160" t="n">
        <f aca="false">CC29/$BE29</f>
        <v>0.000378820902784932</v>
      </c>
      <c r="DP29" s="126" t="n">
        <f aca="false">DD29+DF29+DH29+DJ29+DL29+DN29</f>
        <v>0.0250137956588227</v>
      </c>
      <c r="DQ29" s="160" t="n">
        <f aca="false">DE29+DG29+DI29+DK29+DM29+DO29</f>
        <v>0.00113540700681429</v>
      </c>
      <c r="DR29" s="105"/>
      <c r="DS29" s="105"/>
      <c r="DT29" s="126" t="n">
        <f aca="false">BD29/AB29</f>
        <v>1.01106625751843</v>
      </c>
      <c r="DU29" s="126" t="n">
        <f aca="false">BE29/AC29</f>
        <v>1.37406043576923</v>
      </c>
      <c r="DV29" s="126" t="n">
        <f aca="false">BF29/AD29</f>
        <v>1.12435465266034</v>
      </c>
      <c r="DW29" s="126" t="n">
        <f aca="false">BG29/AE29</f>
        <v>1.10009317002509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916069276153</v>
      </c>
      <c r="EC29" s="126" t="n">
        <f aca="false">BM29/AK29</f>
        <v>1.15890303344105</v>
      </c>
      <c r="ED29" s="126" t="e">
        <f aca="false">BN29/AL29</f>
        <v>#DIV/0!</v>
      </c>
      <c r="EE29" s="126" t="n">
        <f aca="false">BO29/AM29</f>
        <v>1.02508800357602</v>
      </c>
      <c r="EF29" s="126" t="n">
        <f aca="false">BP29/AN29</f>
        <v>0.964138128050673</v>
      </c>
      <c r="EG29" s="126" t="e">
        <f aca="false">BQ29/AO29</f>
        <v>#DIV/0!</v>
      </c>
      <c r="EH29" s="126" t="n">
        <f aca="false">BR29/AP29</f>
        <v>0.816317059587897</v>
      </c>
      <c r="EI29" s="126" t="n">
        <f aca="false">BS29/AQ29</f>
        <v>0.95</v>
      </c>
      <c r="EJ29" s="126" t="e">
        <f aca="false">BT29/AR29</f>
        <v>#DIV/0!</v>
      </c>
      <c r="EK29" s="126" t="n">
        <f aca="false">BU29/AS29</f>
        <v>0.884587319604346</v>
      </c>
      <c r="EL29" s="126" t="n">
        <f aca="false">BV29/AT29</f>
        <v>0.95721686784894</v>
      </c>
      <c r="EM29" s="126" t="e">
        <f aca="false">BW29/AU29</f>
        <v>#DIV/0!</v>
      </c>
      <c r="EN29" s="126" t="n">
        <f aca="false">BX29/AV29</f>
        <v>1.59554730983302</v>
      </c>
      <c r="EO29" s="126" t="e">
        <f aca="false">BY29/AW29</f>
        <v>#DIV/0!</v>
      </c>
      <c r="EP29" s="126" t="n">
        <f aca="false">BZ29/AX29</f>
        <v>1.59554730983302</v>
      </c>
      <c r="EQ29" s="126" t="n">
        <f aca="false">CA29/AY29</f>
        <v>1.66899224806202</v>
      </c>
      <c r="ER29" s="126" t="e">
        <f aca="false">CB29/AZ29</f>
        <v>#DIV/0!</v>
      </c>
      <c r="ES29" s="126" t="n">
        <f aca="false">CC29/BA29</f>
        <v>1.66899224806202</v>
      </c>
      <c r="ET29" s="126" t="n">
        <f aca="false">SUM(BL29+BO29+BR29+BU29+BX29+CA29)/SUM(AJ29+AM29+AP29+AS29+AV29+AY29)</f>
        <v>1.0093351256054</v>
      </c>
      <c r="EU29" s="126" t="n">
        <f aca="false">SUM(BM29+BP29+BS29+BV29+BY29+CB29)/SUM(AK29+AN29+AQ29+AT29+AW29+AZ29)</f>
        <v>0.974279998294773</v>
      </c>
      <c r="EV29" s="126" t="n">
        <f aca="false">SUM(BN29+BQ29+BT29+BW29+BZ29+CC29)/SUM(AL29+AO29+AR29+AU29+AX29+BA29)</f>
        <v>1.61932245922208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4042447916667</v>
      </c>
      <c r="FD29" s="146" t="n">
        <f aca="false">AC29/$FA29</f>
        <v>0.00797883101851852</v>
      </c>
      <c r="FE29" s="147" t="n">
        <f aca="false">AD29/$FA29</f>
        <v>0.000172247299382716</v>
      </c>
      <c r="FF29" s="147" t="n">
        <f aca="false">AE29/$FA29</f>
        <v>0.000283647762345679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56105324074074E-005</v>
      </c>
      <c r="FL29" s="147" t="n">
        <f aca="false">AK29/$FA29</f>
        <v>5.40210262345679E-005</v>
      </c>
      <c r="FM29" s="147" t="n">
        <f aca="false">AL29/$FA29</f>
        <v>0</v>
      </c>
      <c r="FN29" s="147" t="n">
        <f aca="false">AM29/$FA29</f>
        <v>3.45235339506173E-005</v>
      </c>
      <c r="FO29" s="147" t="n">
        <f aca="false">AN29/$FA29</f>
        <v>0.000195822723765432</v>
      </c>
      <c r="FP29" s="147" t="n">
        <f aca="false">AO29/$FA29</f>
        <v>0</v>
      </c>
      <c r="FQ29" s="147" t="n">
        <f aca="false">AP29/$FA29</f>
        <v>3.11747685185185E-005</v>
      </c>
      <c r="FR29" s="147" t="n">
        <f aca="false">AQ29/$FA29</f>
        <v>0.000199710648148148</v>
      </c>
      <c r="FS29" s="147" t="n">
        <f aca="false">AR29/$FA29</f>
        <v>0</v>
      </c>
      <c r="FT29" s="147" t="n">
        <f aca="false">AS29/$FA29</f>
        <v>2.37924382716049E-005</v>
      </c>
      <c r="FU29" s="147" t="n">
        <f aca="false">AT29/$FA29</f>
        <v>0.000183937114197531</v>
      </c>
      <c r="FV29" s="147" t="n">
        <f aca="false">AU29/$FA29</f>
        <v>0</v>
      </c>
      <c r="FW29" s="147" t="n">
        <f aca="false">AV29/$FA29</f>
        <v>5.19868827160494E-006</v>
      </c>
      <c r="FX29" s="147" t="n">
        <f aca="false">AW29/$FA29</f>
        <v>0</v>
      </c>
      <c r="FY29" s="147" t="n">
        <f aca="false">AX29/$FA29</f>
        <v>5.19868827160494E-006</v>
      </c>
      <c r="FZ29" s="147" t="n">
        <f aca="false">AY29/$FA29</f>
        <v>2.48842592592593E-006</v>
      </c>
      <c r="GA29" s="147" t="n">
        <f aca="false">AZ29/$FA29</f>
        <v>0</v>
      </c>
      <c r="GB29" s="147" t="n">
        <f aca="false">BA29/$FA29</f>
        <v>2.48842592592593E-006</v>
      </c>
      <c r="GC29" s="147" t="n">
        <f aca="false">SUM(FK29,FN29,FQ29,FT29,FW29,FZ29)</f>
        <v>0.000142788387345679</v>
      </c>
      <c r="GD29" s="147" t="n">
        <f aca="false">SUM(FL29,FO29,FR29,FU29,FX29,GA29)</f>
        <v>0.000633491512345679</v>
      </c>
      <c r="GE29" s="147" t="n">
        <f aca="false">SUM(FM29,FP29,FS29,FV29,FY29,GB29)</f>
        <v>7.68711419753087E-006</v>
      </c>
      <c r="GF29" s="105"/>
      <c r="GG29" s="146" t="n">
        <f aca="false">BD29/$FA29</f>
        <v>0.0246743084490741</v>
      </c>
      <c r="GH29" s="146" t="n">
        <f aca="false">BE29/$FA29</f>
        <v>0.0109633960262346</v>
      </c>
      <c r="GI29" s="146" t="n">
        <f aca="false">BF29/$FA29</f>
        <v>0.000193667052469136</v>
      </c>
      <c r="GJ29" s="146" t="n">
        <f aca="false">BG29/$FA29</f>
        <v>0.000312038966049383</v>
      </c>
      <c r="GK29" s="146" t="n">
        <f aca="false">BH29/$FA29</f>
        <v>0</v>
      </c>
      <c r="GL29" s="146" t="n">
        <f aca="false">BI29/$FA29</f>
        <v>0.00100057677469136</v>
      </c>
      <c r="GM29" s="146" t="n">
        <f aca="false">BJ29/$FA29</f>
        <v>0.000863440393518519</v>
      </c>
      <c r="GN29" s="146" t="n">
        <f aca="false">BK29/$FA29</f>
        <v>0.000231197916666667</v>
      </c>
      <c r="GO29" s="146" t="n">
        <f aca="false">BL29/$FA29</f>
        <v>4.97887731481482E-005</v>
      </c>
      <c r="GP29" s="146" t="n">
        <f aca="false">BM29/$FA29</f>
        <v>6.26051311728395E-005</v>
      </c>
      <c r="GQ29" s="146" t="n">
        <f aca="false">BN29/$FA29</f>
        <v>0</v>
      </c>
      <c r="GR29" s="146" t="n">
        <f aca="false">BO29/$FA29</f>
        <v>3.53896604938272E-005</v>
      </c>
      <c r="GS29" s="146" t="n">
        <f aca="false">BP29/$FA29</f>
        <v>0.000188800154320988</v>
      </c>
      <c r="GT29" s="146" t="n">
        <f aca="false">BQ29/$FA29</f>
        <v>0</v>
      </c>
      <c r="GU29" s="146" t="n">
        <f aca="false">BR29/$FA29</f>
        <v>2.54484953703704E-005</v>
      </c>
      <c r="GV29" s="146" t="n">
        <f aca="false">BS29/$FA29</f>
        <v>0.000189725115740741</v>
      </c>
      <c r="GW29" s="146" t="n">
        <f aca="false">BT29/$FA29</f>
        <v>0</v>
      </c>
      <c r="GX29" s="146" t="n">
        <f aca="false">BU29/$FA29</f>
        <v>2.10464891975309E-005</v>
      </c>
      <c r="GY29" s="146" t="n">
        <f aca="false">BV29/$FA29</f>
        <v>0.000176067708333333</v>
      </c>
      <c r="GZ29" s="146" t="n">
        <f aca="false">BW29/$FA29</f>
        <v>0</v>
      </c>
      <c r="HA29" s="146" t="n">
        <f aca="false">BX29/$FA29</f>
        <v>8.29475308641975E-006</v>
      </c>
      <c r="HB29" s="146" t="n">
        <f aca="false">BY29/$FA29</f>
        <v>0</v>
      </c>
      <c r="HC29" s="146" t="n">
        <f aca="false">BZ29/$FA29</f>
        <v>8.29475308641975E-006</v>
      </c>
      <c r="HD29" s="146" t="n">
        <f aca="false">CA29/$FA29</f>
        <v>4.15316358024691E-006</v>
      </c>
      <c r="HE29" s="146" t="n">
        <f aca="false">CB29/$FA29</f>
        <v>0</v>
      </c>
      <c r="HF29" s="146" t="n">
        <f aca="false">CC29/$FA29</f>
        <v>4.15316358024691E-006</v>
      </c>
      <c r="HG29" s="147" t="n">
        <f aca="false">SUM(GO29,GR29,GU29,GX29,HA29,HD29)</f>
        <v>0.000144121334876543</v>
      </c>
      <c r="HH29" s="147" t="n">
        <f aca="false">SUM(GP29,GS29,GV29,GY29,HB29,HE29)</f>
        <v>0.000617198109567901</v>
      </c>
      <c r="HI29" s="147" t="n">
        <f aca="false">SUM(GQ29,GT29,GW29,GZ29,HC29,HF29)</f>
        <v>1.2447916666666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589.3584</v>
      </c>
      <c r="E30" s="189" t="n">
        <v>32.9064</v>
      </c>
      <c r="F30" s="189" t="n">
        <v>37.8197</v>
      </c>
      <c r="G30" s="189" t="n">
        <v>39.5663</v>
      </c>
      <c r="H30" s="189" t="n">
        <v>19381.3</v>
      </c>
      <c r="I30" s="189" t="n">
        <v>30.895</v>
      </c>
      <c r="J30" s="163" t="n">
        <f aca="false">H30/3600</f>
        <v>5.38369444444444</v>
      </c>
      <c r="L30" s="188" t="n">
        <v>1591.9992</v>
      </c>
      <c r="M30" s="189" t="n">
        <v>32.906</v>
      </c>
      <c r="N30" s="189" t="n">
        <v>37.8213</v>
      </c>
      <c r="O30" s="189" t="n">
        <v>39.5652</v>
      </c>
      <c r="P30" s="189" t="n">
        <v>22501.9</v>
      </c>
      <c r="Q30" s="189" t="n">
        <v>49.249</v>
      </c>
      <c r="R30" s="163" t="n">
        <f aca="false">P30/3600</f>
        <v>6.25052777777778</v>
      </c>
      <c r="S30" s="133"/>
      <c r="T30" s="49"/>
      <c r="U30" s="165"/>
      <c r="V30" s="165"/>
      <c r="W30" s="49"/>
      <c r="X30" s="165"/>
      <c r="Y30" s="166"/>
      <c r="AA30" s="92"/>
      <c r="AB30" s="153" t="n">
        <v>14077265</v>
      </c>
      <c r="AC30" s="154" t="n">
        <v>4060639</v>
      </c>
      <c r="AD30" s="154" t="n">
        <v>108483</v>
      </c>
      <c r="AE30" s="154" t="n">
        <v>16727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0916</v>
      </c>
      <c r="AK30" s="154" t="n">
        <v>29546</v>
      </c>
      <c r="AL30" s="154" t="n">
        <v>0</v>
      </c>
      <c r="AM30" s="154" t="n">
        <v>19802</v>
      </c>
      <c r="AN30" s="154" t="n">
        <v>168370</v>
      </c>
      <c r="AO30" s="154" t="n">
        <v>0</v>
      </c>
      <c r="AP30" s="154" t="n">
        <v>18294</v>
      </c>
      <c r="AQ30" s="154" t="n">
        <v>176001</v>
      </c>
      <c r="AR30" s="154" t="n">
        <v>0</v>
      </c>
      <c r="AS30" s="154" t="n">
        <v>14388</v>
      </c>
      <c r="AT30" s="154" t="n">
        <v>164426</v>
      </c>
      <c r="AU30" s="154" t="n">
        <v>0</v>
      </c>
      <c r="AV30" s="154" t="n">
        <v>3610</v>
      </c>
      <c r="AW30" s="154" t="n">
        <v>0</v>
      </c>
      <c r="AX30" s="154" t="n">
        <v>3610</v>
      </c>
      <c r="AY30" s="154" t="n">
        <v>1574</v>
      </c>
      <c r="AZ30" s="154" t="n">
        <v>0</v>
      </c>
      <c r="BA30" s="155" t="n">
        <v>1574</v>
      </c>
      <c r="BB30" s="116"/>
      <c r="BC30" s="97"/>
      <c r="BD30" s="156" t="n">
        <v>14168832</v>
      </c>
      <c r="BE30" s="157" t="n">
        <v>5406744</v>
      </c>
      <c r="BF30" s="157" t="n">
        <v>122629</v>
      </c>
      <c r="BG30" s="157" t="n">
        <v>184660</v>
      </c>
      <c r="BH30" s="157" t="n">
        <v>0</v>
      </c>
      <c r="BI30" s="157" t="n">
        <v>592403</v>
      </c>
      <c r="BJ30" s="157" t="n">
        <v>513919</v>
      </c>
      <c r="BK30" s="157" t="n">
        <v>135398</v>
      </c>
      <c r="BL30" s="157" t="n">
        <v>26716</v>
      </c>
      <c r="BM30" s="157" t="n">
        <v>40520</v>
      </c>
      <c r="BN30" s="157" t="n">
        <v>0</v>
      </c>
      <c r="BO30" s="157" t="n">
        <v>19726</v>
      </c>
      <c r="BP30" s="157" t="n">
        <v>111587</v>
      </c>
      <c r="BQ30" s="157" t="n">
        <v>0</v>
      </c>
      <c r="BR30" s="157" t="n">
        <v>13961</v>
      </c>
      <c r="BS30" s="157" t="n">
        <v>113883</v>
      </c>
      <c r="BT30" s="157" t="n">
        <v>0</v>
      </c>
      <c r="BU30" s="157" t="n">
        <v>11644</v>
      </c>
      <c r="BV30" s="157" t="n">
        <v>106678</v>
      </c>
      <c r="BW30" s="157" t="n">
        <v>0</v>
      </c>
      <c r="BX30" s="157" t="n">
        <v>5860</v>
      </c>
      <c r="BY30" s="157" t="n">
        <v>0</v>
      </c>
      <c r="BZ30" s="157" t="n">
        <v>5860</v>
      </c>
      <c r="CA30" s="157" t="n">
        <v>2638</v>
      </c>
      <c r="CB30" s="157" t="n">
        <v>0</v>
      </c>
      <c r="CC30" s="158" t="n">
        <v>2638</v>
      </c>
      <c r="CF30" s="159" t="n">
        <f aca="false">AE30/$AB30</f>
        <v>0.011882492799560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09884519471645</v>
      </c>
      <c r="CK30" s="126" t="n">
        <f aca="false">AL30/$AC30</f>
        <v>0</v>
      </c>
      <c r="CL30" s="126" t="n">
        <f aca="false">AN30/$AB30</f>
        <v>0.0119604198684901</v>
      </c>
      <c r="CM30" s="126" t="n">
        <f aca="false">AO30/$AC30</f>
        <v>0</v>
      </c>
      <c r="CN30" s="126" t="n">
        <f aca="false">AQ30/$AB30</f>
        <v>0.0125024995977557</v>
      </c>
      <c r="CO30" s="126" t="n">
        <f aca="false">AR30/$AC30</f>
        <v>0</v>
      </c>
      <c r="CP30" s="126" t="n">
        <f aca="false">AT30/$AB30</f>
        <v>0.0116802518102771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889022639047697</v>
      </c>
      <c r="CT30" s="126" t="n">
        <f aca="false">AZ30/$AB30</f>
        <v>0</v>
      </c>
      <c r="CU30" s="128" t="n">
        <f aca="false">BA30/$AC30</f>
        <v>0.000387623721291156</v>
      </c>
      <c r="CV30" s="126" t="n">
        <f aca="false">CJ30+CL30+CN30+CP30+CR30+CT30</f>
        <v>0.0382420164712393</v>
      </c>
      <c r="CW30" s="160" t="n">
        <f aca="false">CK30+CM30+CO30+CQ30+CS30+CU30</f>
        <v>0.00127664636033885</v>
      </c>
      <c r="CX30" s="105"/>
      <c r="CY30" s="105"/>
      <c r="CZ30" s="159" t="n">
        <f aca="false">BG30/$BD30</f>
        <v>0.0130328314994489</v>
      </c>
      <c r="DA30" s="126" t="n">
        <f aca="false">BH30/$BE30</f>
        <v>0</v>
      </c>
      <c r="DB30" s="126" t="n">
        <f aca="false">BJ30/$BD30</f>
        <v>0.0362710913644823</v>
      </c>
      <c r="DC30" s="126" t="n">
        <f aca="false">BK30/$BE30</f>
        <v>0.025042428493008</v>
      </c>
      <c r="DD30" s="126" t="n">
        <f aca="false">BM30/$BD30</f>
        <v>0.00285979818237664</v>
      </c>
      <c r="DE30" s="126" t="n">
        <f aca="false">BN30/$BE30</f>
        <v>0</v>
      </c>
      <c r="DF30" s="126" t="n">
        <f aca="false">BP30/$BD30</f>
        <v>0.00787552566083076</v>
      </c>
      <c r="DG30" s="126" t="n">
        <f aca="false">BQ30/$BE30</f>
        <v>0</v>
      </c>
      <c r="DH30" s="126" t="n">
        <f aca="false">BS30/$BD30</f>
        <v>0.00803757148083907</v>
      </c>
      <c r="DI30" s="126" t="n">
        <f aca="false">BT30/$BE30</f>
        <v>0</v>
      </c>
      <c r="DJ30" s="126" t="n">
        <f aca="false">BV30/$BD30</f>
        <v>0.00752906096988093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08383159994259</v>
      </c>
      <c r="DN30" s="126" t="n">
        <f aca="false">CB30/$BD30</f>
        <v>0</v>
      </c>
      <c r="DO30" s="160" t="n">
        <f aca="false">CC30/$BE30</f>
        <v>0.000487909174172108</v>
      </c>
      <c r="DP30" s="126" t="n">
        <f aca="false">DD30+DF30+DH30+DJ30+DL30+DN30</f>
        <v>0.0263019562939274</v>
      </c>
      <c r="DQ30" s="160" t="n">
        <f aca="false">DE30+DG30+DI30+DK30+DM30+DO30</f>
        <v>0.0015717407741147</v>
      </c>
      <c r="DR30" s="105"/>
      <c r="DS30" s="105"/>
      <c r="DT30" s="126" t="n">
        <f aca="false">BD30/AB30</f>
        <v>1.00650460156856</v>
      </c>
      <c r="DU30" s="126" t="n">
        <f aca="false">BE30/AC30</f>
        <v>1.33150078103471</v>
      </c>
      <c r="DV30" s="126" t="n">
        <f aca="false">BF30/AD30</f>
        <v>1.13039831125614</v>
      </c>
      <c r="DW30" s="126" t="n">
        <f aca="false">BG30/AE30</f>
        <v>1.10394385226546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27729967489004</v>
      </c>
      <c r="EC30" s="126" t="n">
        <f aca="false">BM30/AK30</f>
        <v>1.37142083530766</v>
      </c>
      <c r="ED30" s="126" t="e">
        <f aca="false">BN30/AL30</f>
        <v>#DIV/0!</v>
      </c>
      <c r="EE30" s="126" t="n">
        <f aca="false">BO30/AM30</f>
        <v>0.996162003837996</v>
      </c>
      <c r="EF30" s="126" t="n">
        <f aca="false">BP30/AN30</f>
        <v>0.662748708202174</v>
      </c>
      <c r="EG30" s="126" t="e">
        <f aca="false">BQ30/AO30</f>
        <v>#DIV/0!</v>
      </c>
      <c r="EH30" s="126" t="n">
        <f aca="false">BR30/AP30</f>
        <v>0.763146386793484</v>
      </c>
      <c r="EI30" s="126" t="n">
        <f aca="false">BS30/AQ30</f>
        <v>0.647058823529412</v>
      </c>
      <c r="EJ30" s="126" t="e">
        <f aca="false">BT30/AR30</f>
        <v>#DIV/0!</v>
      </c>
      <c r="EK30" s="126" t="n">
        <f aca="false">BU30/AS30</f>
        <v>0.809285515707534</v>
      </c>
      <c r="EL30" s="126" t="n">
        <f aca="false">BV30/AT30</f>
        <v>0.648790337294589</v>
      </c>
      <c r="EM30" s="126" t="e">
        <f aca="false">BW30/AU30</f>
        <v>#DIV/0!</v>
      </c>
      <c r="EN30" s="126" t="n">
        <f aca="false">BX30/AV30</f>
        <v>1.62326869806094</v>
      </c>
      <c r="EO30" s="126" t="e">
        <f aca="false">BY30/AW30</f>
        <v>#DIV/0!</v>
      </c>
      <c r="EP30" s="126" t="n">
        <f aca="false">BZ30/AX30</f>
        <v>1.62326869806094</v>
      </c>
      <c r="EQ30" s="126" t="n">
        <f aca="false">CA30/AY30</f>
        <v>1.67598475222363</v>
      </c>
      <c r="ER30" s="126" t="e">
        <f aca="false">CB30/AZ30</f>
        <v>#DIV/0!</v>
      </c>
      <c r="ES30" s="126" t="n">
        <f aca="false">CC30/BA30</f>
        <v>1.67598475222363</v>
      </c>
      <c r="ET30" s="126" t="n">
        <f aca="false">SUM(BL30+BO30+BR30+BU30+BX30+CA30)/SUM(AJ30+AM30+AP30+AS30+AV30+AY30)</f>
        <v>1.02495418914792</v>
      </c>
      <c r="EU30" s="126" t="n">
        <f aca="false">SUM(BM30+BP30+BS30+BV30+BY30+CB30)/SUM(AK30+AN30+AQ30+AT30+AW30+AZ30)</f>
        <v>0.692250108202391</v>
      </c>
      <c r="EV30" s="126" t="n">
        <f aca="false">SUM(BN30+BQ30+BT30+BW30+BZ30+CC30)/SUM(AL30+AO30+AR30+AU30+AX30+BA30)</f>
        <v>1.63927469135802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776089891975</v>
      </c>
      <c r="FD30" s="146" t="n">
        <f aca="false">AC30/$FA30</f>
        <v>0.00391651138117284</v>
      </c>
      <c r="FE30" s="147" t="n">
        <f aca="false">AD30/$FA30</f>
        <v>0.000104632523148148</v>
      </c>
      <c r="FF30" s="147" t="n">
        <f aca="false">AE30/$FA30</f>
        <v>0.000161335841049383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2.01736111111111E-005</v>
      </c>
      <c r="FL30" s="147" t="n">
        <f aca="false">AK30/$FA30</f>
        <v>2.8497299382716E-005</v>
      </c>
      <c r="FM30" s="147" t="n">
        <f aca="false">AL30/$FA30</f>
        <v>0</v>
      </c>
      <c r="FN30" s="147" t="n">
        <f aca="false">AM30/$FA30</f>
        <v>1.90991512345679E-005</v>
      </c>
      <c r="FO30" s="147" t="n">
        <f aca="false">AN30/$FA30</f>
        <v>0.000162393904320988</v>
      </c>
      <c r="FP30" s="147" t="n">
        <f aca="false">AO30/$FA30</f>
        <v>0</v>
      </c>
      <c r="FQ30" s="147" t="n">
        <f aca="false">AP30/$FA30</f>
        <v>1.76446759259259E-005</v>
      </c>
      <c r="FR30" s="147" t="n">
        <f aca="false">AQ30/$FA30</f>
        <v>0.000169754050925926</v>
      </c>
      <c r="FS30" s="147" t="n">
        <f aca="false">AR30/$FA30</f>
        <v>0</v>
      </c>
      <c r="FT30" s="147" t="n">
        <f aca="false">AS30/$FA30</f>
        <v>1.38773148148148E-005</v>
      </c>
      <c r="FU30" s="147" t="n">
        <f aca="false">AT30/$FA30</f>
        <v>0.000158589891975309</v>
      </c>
      <c r="FV30" s="147" t="n">
        <f aca="false">AU30/$FA30</f>
        <v>0</v>
      </c>
      <c r="FW30" s="147" t="n">
        <f aca="false">AV30/$FA30</f>
        <v>3.48186728395062E-006</v>
      </c>
      <c r="FX30" s="147" t="n">
        <f aca="false">AW30/$FA30</f>
        <v>0</v>
      </c>
      <c r="FY30" s="147" t="n">
        <f aca="false">AX30/$FA30</f>
        <v>3.48186728395062E-006</v>
      </c>
      <c r="FZ30" s="147" t="n">
        <f aca="false">AY30/$FA30</f>
        <v>1.51813271604938E-006</v>
      </c>
      <c r="GA30" s="147" t="n">
        <f aca="false">AZ30/$FA30</f>
        <v>0</v>
      </c>
      <c r="GB30" s="147" t="n">
        <f aca="false">BA30/$FA30</f>
        <v>1.51813271604938E-006</v>
      </c>
      <c r="GC30" s="147" t="n">
        <f aca="false">SUM(FK30,FN30,FQ30,FT30,FW30,FZ30)</f>
        <v>7.57947530864198E-005</v>
      </c>
      <c r="GD30" s="147" t="n">
        <f aca="false">SUM(FL30,FO30,FR30,FU30,FX30,GA30)</f>
        <v>0.000519235146604938</v>
      </c>
      <c r="GE30" s="147" t="n">
        <f aca="false">SUM(FM30,FP30,FS30,FV30,FY30,GB30)</f>
        <v>5E-006</v>
      </c>
      <c r="GF30" s="105"/>
      <c r="GG30" s="146" t="n">
        <f aca="false">BD30/$FA30</f>
        <v>0.0136659259259259</v>
      </c>
      <c r="GH30" s="146" t="n">
        <f aca="false">BE30/$FA30</f>
        <v>0.00521483796296296</v>
      </c>
      <c r="GI30" s="146" t="n">
        <f aca="false">BF30/$FA30</f>
        <v>0.000118276427469136</v>
      </c>
      <c r="GJ30" s="146" t="n">
        <f aca="false">BG30/$FA30</f>
        <v>0.000178105709876543</v>
      </c>
      <c r="GK30" s="146" t="n">
        <f aca="false">BH30/$FA30</f>
        <v>0</v>
      </c>
      <c r="GL30" s="146" t="n">
        <f aca="false">BI30/$FA30</f>
        <v>0.000571376350308642</v>
      </c>
      <c r="GM30" s="146" t="n">
        <f aca="false">BJ30/$FA30</f>
        <v>0.000495678047839506</v>
      </c>
      <c r="GN30" s="146" t="n">
        <f aca="false">BK30/$FA30</f>
        <v>0.000130592206790123</v>
      </c>
      <c r="GO30" s="146" t="n">
        <f aca="false">BL30/$FA30</f>
        <v>2.57677469135802E-005</v>
      </c>
      <c r="GP30" s="146" t="n">
        <f aca="false">BM30/$FA30</f>
        <v>3.90817901234568E-005</v>
      </c>
      <c r="GQ30" s="146" t="n">
        <f aca="false">BN30/$FA30</f>
        <v>0</v>
      </c>
      <c r="GR30" s="146" t="n">
        <f aca="false">BO30/$FA30</f>
        <v>1.90258487654321E-005</v>
      </c>
      <c r="GS30" s="146" t="n">
        <f aca="false">BP30/$FA30</f>
        <v>0.000107626350308642</v>
      </c>
      <c r="GT30" s="146" t="n">
        <f aca="false">BQ30/$FA30</f>
        <v>0</v>
      </c>
      <c r="GU30" s="146" t="n">
        <f aca="false">BR30/$FA30</f>
        <v>1.34654706790123E-005</v>
      </c>
      <c r="GV30" s="146" t="n">
        <f aca="false">BS30/$FA30</f>
        <v>0.000109840856481481</v>
      </c>
      <c r="GW30" s="146" t="n">
        <f aca="false">BT30/$FA30</f>
        <v>0</v>
      </c>
      <c r="GX30" s="146" t="n">
        <f aca="false">BU30/$FA30</f>
        <v>1.12307098765432E-005</v>
      </c>
      <c r="GY30" s="146" t="n">
        <f aca="false">BV30/$FA30</f>
        <v>0.000102891589506173</v>
      </c>
      <c r="GZ30" s="146" t="n">
        <f aca="false">BW30/$FA30</f>
        <v>0</v>
      </c>
      <c r="HA30" s="146" t="n">
        <f aca="false">BX30/$FA30</f>
        <v>5.65200617283951E-006</v>
      </c>
      <c r="HB30" s="146" t="n">
        <f aca="false">BY30/$FA30</f>
        <v>0</v>
      </c>
      <c r="HC30" s="146" t="n">
        <f aca="false">BZ30/$FA30</f>
        <v>5.65200617283951E-006</v>
      </c>
      <c r="HD30" s="146" t="n">
        <f aca="false">CA30/$FA30</f>
        <v>2.54436728395062E-006</v>
      </c>
      <c r="HE30" s="146" t="n">
        <f aca="false">CB30/$FA30</f>
        <v>0</v>
      </c>
      <c r="HF30" s="146" t="n">
        <f aca="false">CC30/$FA30</f>
        <v>2.54436728395062E-006</v>
      </c>
      <c r="HG30" s="147" t="n">
        <f aca="false">SUM(GO30,GR30,GU30,GX30,HA30,HD30)</f>
        <v>7.7686149691358E-005</v>
      </c>
      <c r="HH30" s="147" t="n">
        <f aca="false">SUM(GP30,GS30,GV30,GY30,HB30,HE30)</f>
        <v>0.000359440586419753</v>
      </c>
      <c r="HI30" s="147" t="n">
        <f aca="false">SUM(GQ30,GT30,GW30,GZ30,HC30,HF30)</f>
        <v>8.19637345679012E-006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9185.9272</v>
      </c>
      <c r="E31" s="182" t="n">
        <v>39.2697</v>
      </c>
      <c r="F31" s="182" t="n">
        <v>44.0851</v>
      </c>
      <c r="G31" s="182" t="n">
        <v>45.4642</v>
      </c>
      <c r="H31" s="182" t="n">
        <v>34445.7</v>
      </c>
      <c r="I31" s="182" t="n">
        <v>63.516</v>
      </c>
      <c r="J31" s="131" t="n">
        <f aca="false">H31/3600</f>
        <v>9.56825</v>
      </c>
      <c r="L31" s="181" t="n">
        <v>19208.4264</v>
      </c>
      <c r="M31" s="182" t="n">
        <v>39.269</v>
      </c>
      <c r="N31" s="182" t="n">
        <v>44.0848</v>
      </c>
      <c r="O31" s="182" t="n">
        <v>45.4647</v>
      </c>
      <c r="P31" s="182" t="n">
        <v>48626.6</v>
      </c>
      <c r="Q31" s="182" t="n">
        <v>97.619</v>
      </c>
      <c r="R31" s="131" t="n">
        <f aca="false">P31/3600</f>
        <v>13.5073888888889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1543741</v>
      </c>
      <c r="AC31" s="154" t="n">
        <v>52537162</v>
      </c>
      <c r="AD31" s="154" t="n">
        <v>507206</v>
      </c>
      <c r="AE31" s="154" t="n">
        <v>942365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08580</v>
      </c>
      <c r="AK31" s="154" t="n">
        <v>435867</v>
      </c>
      <c r="AL31" s="154" t="n">
        <v>0</v>
      </c>
      <c r="AM31" s="154" t="n">
        <v>254727</v>
      </c>
      <c r="AN31" s="154" t="n">
        <v>717202</v>
      </c>
      <c r="AO31" s="154" t="n">
        <v>0</v>
      </c>
      <c r="AP31" s="154" t="n">
        <v>219850</v>
      </c>
      <c r="AQ31" s="154" t="n">
        <v>739500</v>
      </c>
      <c r="AR31" s="154" t="n">
        <v>0</v>
      </c>
      <c r="AS31" s="154" t="n">
        <v>164149</v>
      </c>
      <c r="AT31" s="154" t="n">
        <v>613904</v>
      </c>
      <c r="AU31" s="154" t="n">
        <v>0</v>
      </c>
      <c r="AV31" s="154" t="n">
        <v>11270</v>
      </c>
      <c r="AW31" s="154" t="n">
        <v>0</v>
      </c>
      <c r="AX31" s="154" t="n">
        <v>11270</v>
      </c>
      <c r="AY31" s="154" t="n">
        <v>5129</v>
      </c>
      <c r="AZ31" s="154" t="n">
        <v>0</v>
      </c>
      <c r="BA31" s="155" t="n">
        <v>5129</v>
      </c>
      <c r="BB31" s="116"/>
      <c r="BC31" s="97"/>
      <c r="BD31" s="156" t="n">
        <v>158363727</v>
      </c>
      <c r="BE31" s="157" t="n">
        <v>68766184</v>
      </c>
      <c r="BF31" s="157" t="n">
        <v>548485</v>
      </c>
      <c r="BG31" s="157" t="n">
        <v>1014182</v>
      </c>
      <c r="BH31" s="157" t="n">
        <v>0</v>
      </c>
      <c r="BI31" s="157" t="n">
        <v>4022661</v>
      </c>
      <c r="BJ31" s="157" t="n">
        <v>3450917</v>
      </c>
      <c r="BK31" s="157" t="n">
        <v>919660</v>
      </c>
      <c r="BL31" s="157" t="n">
        <v>412896</v>
      </c>
      <c r="BM31" s="157" t="n">
        <v>443316</v>
      </c>
      <c r="BN31" s="157" t="n">
        <v>0</v>
      </c>
      <c r="BO31" s="157" t="n">
        <v>272412</v>
      </c>
      <c r="BP31" s="157" t="n">
        <v>728114</v>
      </c>
      <c r="BQ31" s="157" t="n">
        <v>0</v>
      </c>
      <c r="BR31" s="157" t="n">
        <v>208927</v>
      </c>
      <c r="BS31" s="157" t="n">
        <v>739500</v>
      </c>
      <c r="BT31" s="157" t="n">
        <v>0</v>
      </c>
      <c r="BU31" s="157" t="n">
        <v>156614</v>
      </c>
      <c r="BV31" s="157" t="n">
        <v>618250</v>
      </c>
      <c r="BW31" s="157" t="n">
        <v>0</v>
      </c>
      <c r="BX31" s="157" t="n">
        <v>14750</v>
      </c>
      <c r="BY31" s="157" t="n">
        <v>0</v>
      </c>
      <c r="BZ31" s="157" t="n">
        <v>14750</v>
      </c>
      <c r="CA31" s="157" t="n">
        <v>6972</v>
      </c>
      <c r="CB31" s="157" t="n">
        <v>0</v>
      </c>
      <c r="CC31" s="158" t="n">
        <v>6972</v>
      </c>
      <c r="CF31" s="159" t="n">
        <f aca="false">AE31/$AB31</f>
        <v>0.00583349744265239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69813610420227</v>
      </c>
      <c r="CK31" s="126" t="n">
        <f aca="false">AL31/$AC31</f>
        <v>0</v>
      </c>
      <c r="CL31" s="126" t="n">
        <f aca="false">AN31/$AB31</f>
        <v>0.00443967680555324</v>
      </c>
      <c r="CM31" s="126" t="n">
        <f aca="false">AO31/$AC31</f>
        <v>0</v>
      </c>
      <c r="CN31" s="126" t="n">
        <f aca="false">AQ31/$AB31</f>
        <v>0.00457770753247568</v>
      </c>
      <c r="CO31" s="126" t="n">
        <f aca="false">AR31/$AC31</f>
        <v>0</v>
      </c>
      <c r="CP31" s="126" t="n">
        <f aca="false">AT31/$AB31</f>
        <v>0.003800233894546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14514822860055</v>
      </c>
      <c r="CT31" s="126" t="n">
        <f aca="false">AZ31/$AB31</f>
        <v>0</v>
      </c>
      <c r="CU31" s="128" t="n">
        <f aca="false">BA31/$AC31</f>
        <v>9.76261336689637E-005</v>
      </c>
      <c r="CV31" s="126" t="n">
        <f aca="false">CJ31+CL31+CN31+CP31+CR31+CT31</f>
        <v>0.0155157543367774</v>
      </c>
      <c r="CW31" s="160" t="n">
        <f aca="false">CK31+CM31+CO31+CQ31+CS31+CU31</f>
        <v>0.000312140956529018</v>
      </c>
      <c r="CX31" s="105"/>
      <c r="CY31" s="105"/>
      <c r="CZ31" s="159" t="n">
        <f aca="false">BG31/$BD31</f>
        <v>0.00640413066307792</v>
      </c>
      <c r="DA31" s="126" t="n">
        <f aca="false">BH31/$BE31</f>
        <v>0</v>
      </c>
      <c r="DB31" s="126" t="n">
        <f aca="false">BJ31/$BD31</f>
        <v>0.0217910822470098</v>
      </c>
      <c r="DC31" s="126" t="n">
        <f aca="false">BK31/$BE31</f>
        <v>0.0133737245038928</v>
      </c>
      <c r="DD31" s="126" t="n">
        <f aca="false">BM31/$BD31</f>
        <v>0.00279935316248272</v>
      </c>
      <c r="DE31" s="126" t="n">
        <f aca="false">BN31/$BE31</f>
        <v>0</v>
      </c>
      <c r="DF31" s="126" t="n">
        <f aca="false">BP31/$BD31</f>
        <v>0.00459773215617741</v>
      </c>
      <c r="DG31" s="126" t="n">
        <f aca="false">BQ31/$BE31</f>
        <v>0</v>
      </c>
      <c r="DH31" s="126" t="n">
        <f aca="false">BS31/$BD31</f>
        <v>0.00466962993362742</v>
      </c>
      <c r="DI31" s="126" t="n">
        <f aca="false">BT31/$BE31</f>
        <v>0</v>
      </c>
      <c r="DJ31" s="126" t="n">
        <f aca="false">BV31/$BD31</f>
        <v>0.0039039874326776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144949616515</v>
      </c>
      <c r="DN31" s="126" t="n">
        <f aca="false">CB31/$BD31</f>
        <v>0</v>
      </c>
      <c r="DO31" s="160" t="n">
        <f aca="false">CC31/$BE31</f>
        <v>0.000101387042212492</v>
      </c>
      <c r="DP31" s="126" t="n">
        <f aca="false">DD31+DF31+DH31+DJ31+DL31+DN31</f>
        <v>0.0159707026849652</v>
      </c>
      <c r="DQ31" s="160" t="n">
        <f aca="false">DE31+DG31+DI31+DK31+DM31+DO31</f>
        <v>0.000315882003863992</v>
      </c>
      <c r="DR31" s="105"/>
      <c r="DS31" s="105"/>
      <c r="DT31" s="126" t="n">
        <f aca="false">BD31/AB31</f>
        <v>0.980314842405439</v>
      </c>
      <c r="DU31" s="126" t="n">
        <f aca="false">BE31/AC31</f>
        <v>1.30890557049884</v>
      </c>
      <c r="DV31" s="126" t="n">
        <f aca="false">BF31/AD31</f>
        <v>1.08138507825223</v>
      </c>
      <c r="DW31" s="126" t="n">
        <f aca="false">BG31/AE31</f>
        <v>1.07620932441252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1056341475354</v>
      </c>
      <c r="EC31" s="126" t="n">
        <f aca="false">BM31/AK31</f>
        <v>1.01709007564234</v>
      </c>
      <c r="ED31" s="126" t="e">
        <f aca="false">BN31/AL31</f>
        <v>#DIV/0!</v>
      </c>
      <c r="EE31" s="126" t="n">
        <f aca="false">BO31/AM31</f>
        <v>1.06942726919408</v>
      </c>
      <c r="EF31" s="126" t="n">
        <f aca="false">BP31/AN31</f>
        <v>1.01521468149838</v>
      </c>
      <c r="EG31" s="126" t="e">
        <f aca="false">BQ31/AO31</f>
        <v>#DIV/0!</v>
      </c>
      <c r="EH31" s="126" t="n">
        <f aca="false">BR31/AP31</f>
        <v>0.95031612463043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54096582982534</v>
      </c>
      <c r="EL31" s="126" t="n">
        <f aca="false">BV31/AT31</f>
        <v>1.00707928275431</v>
      </c>
      <c r="EM31" s="126" t="e">
        <f aca="false">BW31/AU31</f>
        <v>#DIV/0!</v>
      </c>
      <c r="EN31" s="126" t="n">
        <f aca="false">BX31/AV31</f>
        <v>1.30878438331854</v>
      </c>
      <c r="EO31" s="126" t="e">
        <f aca="false">BY31/AW31</f>
        <v>#DIV/0!</v>
      </c>
      <c r="EP31" s="126" t="n">
        <f aca="false">BZ31/AX31</f>
        <v>1.30878438331854</v>
      </c>
      <c r="EQ31" s="126" t="n">
        <f aca="false">CA31/AY31</f>
        <v>1.35932930395789</v>
      </c>
      <c r="ER31" s="126" t="e">
        <f aca="false">CB31/AZ31</f>
        <v>#DIV/0!</v>
      </c>
      <c r="ES31" s="126" t="n">
        <f aca="false">CC31/BA31</f>
        <v>1.35932930395789</v>
      </c>
      <c r="ET31" s="126" t="n">
        <f aca="false">SUM(BL31+BO31+BR31+BU31+BX31+CA31)/SUM(AJ31+AM31+AP31+AS31+AV31+AY31)</f>
        <v>1.00833501769758</v>
      </c>
      <c r="EU31" s="126" t="n">
        <f aca="false">SUM(BM31+BP31+BS31+BV31+BY31+CB31)/SUM(AK31+AN31+AQ31+AT31+AW31+AZ31)</f>
        <v>1.00905934354769</v>
      </c>
      <c r="EV31" s="126" t="n">
        <f aca="false">SUM(BN31+BQ31+BT31+BW31+BZ31+CC31)/SUM(AL31+AO31+AR31+AU31+AX31+BA31)</f>
        <v>1.32459296298555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55809935378086</v>
      </c>
      <c r="FD31" s="146" t="n">
        <f aca="false">AC31/$FA31</f>
        <v>0.0506724170524691</v>
      </c>
      <c r="FE31" s="147" t="n">
        <f aca="false">AD31/$FA31</f>
        <v>0.000489203317901235</v>
      </c>
      <c r="FF31" s="147" t="n">
        <f aca="false">AE31/$FA31</f>
        <v>0.000908916859567901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394077932098765</v>
      </c>
      <c r="FL31" s="147" t="n">
        <f aca="false">AK31/$FA31</f>
        <v>0.000420396412037037</v>
      </c>
      <c r="FM31" s="147" t="n">
        <f aca="false">AL31/$FA31</f>
        <v>0</v>
      </c>
      <c r="FN31" s="147" t="n">
        <f aca="false">AM31/$FA31</f>
        <v>0.000245685763888889</v>
      </c>
      <c r="FO31" s="147" t="n">
        <f aca="false">AN31/$FA31</f>
        <v>0.00069174575617284</v>
      </c>
      <c r="FP31" s="147" t="n">
        <f aca="false">AO31/$FA31</f>
        <v>0</v>
      </c>
      <c r="FQ31" s="147" t="n">
        <f aca="false">AP31/$FA31</f>
        <v>0.000212046682098765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58322723765432</v>
      </c>
      <c r="FU31" s="147" t="n">
        <f aca="false">AT31/$FA31</f>
        <v>0.000592114197530864</v>
      </c>
      <c r="FV31" s="147" t="n">
        <f aca="false">AU31/$FA31</f>
        <v>0</v>
      </c>
      <c r="FW31" s="147" t="n">
        <f aca="false">AV31/$FA31</f>
        <v>1.08699845679012E-005</v>
      </c>
      <c r="FX31" s="147" t="n">
        <f aca="false">AW31/$FA31</f>
        <v>0</v>
      </c>
      <c r="FY31" s="147" t="n">
        <f aca="false">AX31/$FA31</f>
        <v>1.08699845679012E-005</v>
      </c>
      <c r="FZ31" s="147" t="n">
        <f aca="false">AY31/$FA31</f>
        <v>4.94695216049383E-006</v>
      </c>
      <c r="GA31" s="147" t="n">
        <f aca="false">AZ31/$FA31</f>
        <v>0</v>
      </c>
      <c r="GB31" s="147" t="n">
        <f aca="false">BA31/$FA31</f>
        <v>4.94695216049383E-006</v>
      </c>
      <c r="GC31" s="147" t="n">
        <f aca="false">SUM(FK31,FN31,FQ31,FT31,FW31,FZ31)</f>
        <v>0.00102595003858025</v>
      </c>
      <c r="GD31" s="147" t="n">
        <f aca="false">SUM(FL31,FO31,FR31,FU31,FX31,GA31)</f>
        <v>0.00241750868055556</v>
      </c>
      <c r="GE31" s="147" t="n">
        <f aca="false">SUM(FM31,FP31,FS31,FV31,FY31,GB31)</f>
        <v>1.58169367283951E-005</v>
      </c>
      <c r="GF31" s="105"/>
      <c r="GG31" s="146" t="n">
        <f aca="false">BD31/$FA31</f>
        <v>0.15274279224537</v>
      </c>
      <c r="GH31" s="146" t="n">
        <f aca="false">BE31/$FA31</f>
        <v>0.0663254089506173</v>
      </c>
      <c r="GI31" s="146" t="n">
        <f aca="false">BF31/$FA31</f>
        <v>0.000529017168209877</v>
      </c>
      <c r="GJ31" s="146" t="n">
        <f aca="false">BG31/$FA31</f>
        <v>0.000978184799382716</v>
      </c>
      <c r="GK31" s="146" t="n">
        <f aca="false">BH31/$FA31</f>
        <v>0</v>
      </c>
      <c r="GL31" s="146" t="n">
        <f aca="false">BI31/$FA31</f>
        <v>0.00387988136574074</v>
      </c>
      <c r="GM31" s="146" t="n">
        <f aca="false">BJ31/$FA31</f>
        <v>0.00332843074845679</v>
      </c>
      <c r="GN31" s="146" t="n">
        <f aca="false">BK31/$FA31</f>
        <v>0.00088701774691358</v>
      </c>
      <c r="GO31" s="146" t="n">
        <f aca="false">BL31/$FA31</f>
        <v>0.000398240740740741</v>
      </c>
      <c r="GP31" s="146" t="n">
        <f aca="false">BM31/$FA31</f>
        <v>0.000427581018518519</v>
      </c>
      <c r="GQ31" s="146" t="n">
        <f aca="false">BN31/$FA31</f>
        <v>0</v>
      </c>
      <c r="GR31" s="146" t="n">
        <f aca="false">BO31/$FA31</f>
        <v>0.000262743055555556</v>
      </c>
      <c r="GS31" s="146" t="n">
        <f aca="false">BP31/$FA31</f>
        <v>0.000702270447530864</v>
      </c>
      <c r="GT31" s="146" t="n">
        <f aca="false">BQ31/$FA31</f>
        <v>0</v>
      </c>
      <c r="GU31" s="146" t="n">
        <f aca="false">BR31/$FA31</f>
        <v>0.00020151138117284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51055169753086</v>
      </c>
      <c r="GY31" s="146" t="n">
        <f aca="false">BV31/$FA31</f>
        <v>0.000596305941358025</v>
      </c>
      <c r="GZ31" s="146" t="n">
        <f aca="false">BW31/$FA31</f>
        <v>0</v>
      </c>
      <c r="HA31" s="146" t="n">
        <f aca="false">BX31/$FA31</f>
        <v>1.42264660493827E-005</v>
      </c>
      <c r="HB31" s="146" t="n">
        <f aca="false">BY31/$FA31</f>
        <v>0</v>
      </c>
      <c r="HC31" s="146" t="n">
        <f aca="false">BZ31/$FA31</f>
        <v>1.42264660493827E-005</v>
      </c>
      <c r="HD31" s="146" t="n">
        <f aca="false">CA31/$FA31</f>
        <v>6.72453703703704E-006</v>
      </c>
      <c r="HE31" s="146" t="n">
        <f aca="false">CB31/$FA31</f>
        <v>0</v>
      </c>
      <c r="HF31" s="146" t="n">
        <f aca="false">CC31/$FA31</f>
        <v>6.72453703703704E-006</v>
      </c>
      <c r="HG31" s="147" t="n">
        <f aca="false">SUM(GO31,GR31,GU31,GX31,HA31,HD31)</f>
        <v>0.00103450135030864</v>
      </c>
      <c r="HH31" s="147" t="n">
        <f aca="false">SUM(GP31,GS31,GV31,GY31,HB31,HE31)</f>
        <v>0.00243940972222222</v>
      </c>
      <c r="HI31" s="147" t="n">
        <f aca="false">SUM(GQ31,GT31,GW31,GZ31,HC31,HF31)</f>
        <v>2.0951003086419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30.3024</v>
      </c>
      <c r="E32" s="187" t="n">
        <v>37.5542</v>
      </c>
      <c r="F32" s="187" t="n">
        <v>42.8331</v>
      </c>
      <c r="G32" s="187" t="n">
        <v>43.4394</v>
      </c>
      <c r="H32" s="187" t="n">
        <v>27692.3</v>
      </c>
      <c r="I32" s="187" t="n">
        <v>46.385</v>
      </c>
      <c r="J32" s="150" t="n">
        <f aca="false">H32/3600</f>
        <v>7.69230555555556</v>
      </c>
      <c r="L32" s="186" t="n">
        <v>6739.428</v>
      </c>
      <c r="M32" s="187" t="n">
        <v>37.552</v>
      </c>
      <c r="N32" s="187" t="n">
        <v>42.8329</v>
      </c>
      <c r="O32" s="187" t="n">
        <v>43.4368</v>
      </c>
      <c r="P32" s="187" t="n">
        <v>38721.6</v>
      </c>
      <c r="Q32" s="187" t="n">
        <v>79.629</v>
      </c>
      <c r="R32" s="150" t="n">
        <f aca="false">P32/3600</f>
        <v>10.756</v>
      </c>
      <c r="S32" s="133"/>
      <c r="T32" s="47"/>
      <c r="U32" s="84"/>
      <c r="V32" s="84"/>
      <c r="W32" s="47"/>
      <c r="X32" s="84"/>
      <c r="Y32" s="152"/>
      <c r="AA32" s="92"/>
      <c r="AB32" s="153" t="n">
        <v>54372082</v>
      </c>
      <c r="AC32" s="154" t="n">
        <v>19241681</v>
      </c>
      <c r="AD32" s="154" t="n">
        <v>269748</v>
      </c>
      <c r="AE32" s="154" t="n">
        <v>54411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02173</v>
      </c>
      <c r="AK32" s="154" t="n">
        <v>110697</v>
      </c>
      <c r="AL32" s="154" t="n">
        <v>0</v>
      </c>
      <c r="AM32" s="154" t="n">
        <v>77595</v>
      </c>
      <c r="AN32" s="154" t="n">
        <v>446560</v>
      </c>
      <c r="AO32" s="154" t="n">
        <v>0</v>
      </c>
      <c r="AP32" s="154" t="n">
        <v>64799</v>
      </c>
      <c r="AQ32" s="154" t="n">
        <v>449616</v>
      </c>
      <c r="AR32" s="154" t="n">
        <v>0</v>
      </c>
      <c r="AS32" s="154" t="n">
        <v>50276</v>
      </c>
      <c r="AT32" s="154" t="n">
        <v>408477</v>
      </c>
      <c r="AU32" s="154" t="n">
        <v>0</v>
      </c>
      <c r="AV32" s="154" t="n">
        <v>6560</v>
      </c>
      <c r="AW32" s="154" t="n">
        <v>0</v>
      </c>
      <c r="AX32" s="154" t="n">
        <v>6560</v>
      </c>
      <c r="AY32" s="154" t="n">
        <v>2846</v>
      </c>
      <c r="AZ32" s="154" t="n">
        <v>0</v>
      </c>
      <c r="BA32" s="155" t="n">
        <v>2846</v>
      </c>
      <c r="BB32" s="116"/>
      <c r="BC32" s="97"/>
      <c r="BD32" s="156" t="n">
        <v>54270164</v>
      </c>
      <c r="BE32" s="157" t="n">
        <v>24378332</v>
      </c>
      <c r="BF32" s="157" t="n">
        <v>305219</v>
      </c>
      <c r="BG32" s="157" t="n">
        <v>598848</v>
      </c>
      <c r="BH32" s="157" t="n">
        <v>0</v>
      </c>
      <c r="BI32" s="157" t="n">
        <v>2171121</v>
      </c>
      <c r="BJ32" s="157" t="n">
        <v>1878327</v>
      </c>
      <c r="BK32" s="157" t="n">
        <v>492244</v>
      </c>
      <c r="BL32" s="157" t="n">
        <v>96654</v>
      </c>
      <c r="BM32" s="157" t="n">
        <v>104353</v>
      </c>
      <c r="BN32" s="157" t="n">
        <v>0</v>
      </c>
      <c r="BO32" s="157" t="n">
        <v>71075</v>
      </c>
      <c r="BP32" s="157" t="n">
        <v>327636</v>
      </c>
      <c r="BQ32" s="157" t="n">
        <v>0</v>
      </c>
      <c r="BR32" s="157" t="n">
        <v>54573</v>
      </c>
      <c r="BS32" s="157" t="n">
        <v>331296</v>
      </c>
      <c r="BT32" s="157" t="n">
        <v>0</v>
      </c>
      <c r="BU32" s="157" t="n">
        <v>41049</v>
      </c>
      <c r="BV32" s="157" t="n">
        <v>295941</v>
      </c>
      <c r="BW32" s="157" t="n">
        <v>0</v>
      </c>
      <c r="BX32" s="157" t="n">
        <v>7560</v>
      </c>
      <c r="BY32" s="157" t="n">
        <v>0</v>
      </c>
      <c r="BZ32" s="157" t="n">
        <v>7560</v>
      </c>
      <c r="CA32" s="157" t="n">
        <v>3326</v>
      </c>
      <c r="CB32" s="157" t="n">
        <v>0</v>
      </c>
      <c r="CC32" s="158" t="n">
        <v>3326</v>
      </c>
      <c r="CF32" s="159" t="n">
        <f aca="false">AE32/$AB32</f>
        <v>0.010007286459988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203591615270499</v>
      </c>
      <c r="CK32" s="126" t="n">
        <f aca="false">AL32/$AC32</f>
        <v>0</v>
      </c>
      <c r="CL32" s="126" t="n">
        <f aca="false">AN32/$AB32</f>
        <v>0.00821303844866562</v>
      </c>
      <c r="CM32" s="126" t="n">
        <f aca="false">AO32/$AC32</f>
        <v>0</v>
      </c>
      <c r="CN32" s="126" t="n">
        <f aca="false">AQ32/$AB32</f>
        <v>0.0082692437637389</v>
      </c>
      <c r="CO32" s="126" t="n">
        <f aca="false">AR32/$AC32</f>
        <v>0</v>
      </c>
      <c r="CP32" s="126" t="n">
        <f aca="false">AT32/$AB32</f>
        <v>0.0075126238498647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40926554182038</v>
      </c>
      <c r="CT32" s="126" t="n">
        <f aca="false">AZ32/$AB32</f>
        <v>0</v>
      </c>
      <c r="CU32" s="128" t="n">
        <f aca="false">BA32/$AC32</f>
        <v>0.000147908075183244</v>
      </c>
      <c r="CV32" s="126" t="n">
        <f aca="false">CJ32+CL32+CN32+CP32+CR32+CT32</f>
        <v>0.0260308222149742</v>
      </c>
      <c r="CW32" s="160" t="n">
        <f aca="false">CK32+CM32+CO32+CQ32+CS32+CU32</f>
        <v>0.000488834629365283</v>
      </c>
      <c r="CX32" s="105"/>
      <c r="CY32" s="105"/>
      <c r="CZ32" s="159" t="n">
        <f aca="false">BG32/$BD32</f>
        <v>0.0110345714083341</v>
      </c>
      <c r="DA32" s="126" t="n">
        <f aca="false">BH32/$BE32</f>
        <v>0</v>
      </c>
      <c r="DB32" s="126" t="n">
        <f aca="false">BJ32/$BD32</f>
        <v>0.0346106748452059</v>
      </c>
      <c r="DC32" s="126" t="n">
        <f aca="false">BK32/$BE32</f>
        <v>0.0201918654647906</v>
      </c>
      <c r="DD32" s="126" t="n">
        <f aca="false">BM32/$BD32</f>
        <v>0.00192284290867446</v>
      </c>
      <c r="DE32" s="126" t="n">
        <f aca="false">BN32/$BE32</f>
        <v>0</v>
      </c>
      <c r="DF32" s="126" t="n">
        <f aca="false">BP32/$BD32</f>
        <v>0.00603712935158995</v>
      </c>
      <c r="DG32" s="126" t="n">
        <f aca="false">BQ32/$BE32</f>
        <v>0</v>
      </c>
      <c r="DH32" s="126" t="n">
        <f aca="false">BS32/$BD32</f>
        <v>0.0061045697226933</v>
      </c>
      <c r="DI32" s="126" t="n">
        <f aca="false">BT32/$BE32</f>
        <v>0</v>
      </c>
      <c r="DJ32" s="126" t="n">
        <f aca="false">BV32/$BD32</f>
        <v>0.00545310679363342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10111454713144</v>
      </c>
      <c r="DN32" s="126" t="n">
        <f aca="false">CB32/$BD32</f>
        <v>0</v>
      </c>
      <c r="DO32" s="160" t="n">
        <f aca="false">CC32/$BE32</f>
        <v>0.000136432632060307</v>
      </c>
      <c r="DP32" s="126" t="n">
        <f aca="false">DD32+DF32+DH32+DJ32+DL32+DN32</f>
        <v>0.0195176487765911</v>
      </c>
      <c r="DQ32" s="160" t="n">
        <f aca="false">DE32+DG32+DI32+DK32+DM32+DO32</f>
        <v>0.000446544086773451</v>
      </c>
      <c r="DR32" s="105"/>
      <c r="DS32" s="105"/>
      <c r="DT32" s="126" t="n">
        <f aca="false">BD32/AB32</f>
        <v>0.99812554538559</v>
      </c>
      <c r="DU32" s="126" t="n">
        <f aca="false">BE32/AC32</f>
        <v>1.26695437888197</v>
      </c>
      <c r="DV32" s="126" t="n">
        <f aca="false">BF32/AD32</f>
        <v>1.13149680442487</v>
      </c>
      <c r="DW32" s="126" t="n">
        <f aca="false">BG32/AE32</f>
        <v>1.10058682231946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45983772620947</v>
      </c>
      <c r="EC32" s="126" t="n">
        <f aca="false">BM32/AK32</f>
        <v>0.942690407147439</v>
      </c>
      <c r="ED32" s="126" t="e">
        <f aca="false">BN32/AL32</f>
        <v>#DIV/0!</v>
      </c>
      <c r="EE32" s="126" t="n">
        <f aca="false">BO32/AM32</f>
        <v>0.915973967394806</v>
      </c>
      <c r="EF32" s="126" t="n">
        <f aca="false">BP32/AN32</f>
        <v>0.733688642063776</v>
      </c>
      <c r="EG32" s="126" t="e">
        <f aca="false">BQ32/AO32</f>
        <v>#DIV/0!</v>
      </c>
      <c r="EH32" s="126" t="n">
        <f aca="false">BR32/AP32</f>
        <v>0.84218892266856</v>
      </c>
      <c r="EI32" s="126" t="n">
        <f aca="false">BS32/AQ32</f>
        <v>0.736842105263158</v>
      </c>
      <c r="EJ32" s="126" t="e">
        <f aca="false">BT32/AR32</f>
        <v>#DIV/0!</v>
      </c>
      <c r="EK32" s="126" t="n">
        <f aca="false">BU32/AS32</f>
        <v>0.816473068660991</v>
      </c>
      <c r="EL32" s="126" t="n">
        <f aca="false">BV32/AT32</f>
        <v>0.724498564178644</v>
      </c>
      <c r="EM32" s="126" t="e">
        <f aca="false">BW32/AU32</f>
        <v>#DIV/0!</v>
      </c>
      <c r="EN32" s="126" t="n">
        <f aca="false">BX32/AV32</f>
        <v>1.15243902439024</v>
      </c>
      <c r="EO32" s="126" t="e">
        <f aca="false">BY32/AW32</f>
        <v>#DIV/0!</v>
      </c>
      <c r="EP32" s="126" t="n">
        <f aca="false">BZ32/AX32</f>
        <v>1.15243902439024</v>
      </c>
      <c r="EQ32" s="126" t="n">
        <f aca="false">CA32/AY32</f>
        <v>1.16865776528461</v>
      </c>
      <c r="ER32" s="126" t="e">
        <f aca="false">CB32/AZ32</f>
        <v>#DIV/0!</v>
      </c>
      <c r="ES32" s="126" t="n">
        <f aca="false">CC32/BA32</f>
        <v>1.16865776528461</v>
      </c>
      <c r="ET32" s="126" t="n">
        <f aca="false">SUM(BL32+BO32+BR32+BU32+BX32+CA32)/SUM(AJ32+AM32+AP32+AS32+AV32+AY32)</f>
        <v>0.901357112102258</v>
      </c>
      <c r="EU32" s="126" t="n">
        <f aca="false">SUM(BM32+BP32+BS32+BV32+BY32+CB32)/SUM(AK32+AN32+AQ32+AT32+AW32+AZ32)</f>
        <v>0.748384498533932</v>
      </c>
      <c r="EV32" s="126" t="n">
        <f aca="false">SUM(BN32+BQ32+BT32+BW32+BZ32+CC32)/SUM(AL32+AO32+AR32+AU32+AX32+BA32)</f>
        <v>1.15734637465448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24422087191358</v>
      </c>
      <c r="FD32" s="146" t="n">
        <f aca="false">AC32/$FA32</f>
        <v>0.0185587201003086</v>
      </c>
      <c r="FE32" s="147" t="n">
        <f aca="false">AD32/$FA32</f>
        <v>0.000260173611111111</v>
      </c>
      <c r="FF32" s="147" t="n">
        <f aca="false">AE32/$FA32</f>
        <v>0.00052480420524691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85464891975309E-005</v>
      </c>
      <c r="FL32" s="147" t="n">
        <f aca="false">AK32/$FA32</f>
        <v>0.000106767939814815</v>
      </c>
      <c r="FM32" s="147" t="n">
        <f aca="false">AL32/$FA32</f>
        <v>0</v>
      </c>
      <c r="FN32" s="147" t="n">
        <f aca="false">AM32/$FA32</f>
        <v>7.48408564814815E-005</v>
      </c>
      <c r="FO32" s="147" t="n">
        <f aca="false">AN32/$FA32</f>
        <v>0.00043070987654321</v>
      </c>
      <c r="FP32" s="147" t="n">
        <f aca="false">AO32/$FA32</f>
        <v>0</v>
      </c>
      <c r="FQ32" s="147" t="n">
        <f aca="false">AP32/$FA32</f>
        <v>6.24990354938272E-005</v>
      </c>
      <c r="FR32" s="147" t="n">
        <f aca="false">AQ32/$FA32</f>
        <v>0.000433657407407407</v>
      </c>
      <c r="FS32" s="147" t="n">
        <f aca="false">AR32/$FA32</f>
        <v>0</v>
      </c>
      <c r="FT32" s="147" t="n">
        <f aca="false">AS32/$FA32</f>
        <v>4.8491512345679E-005</v>
      </c>
      <c r="FU32" s="147" t="n">
        <f aca="false">AT32/$FA32</f>
        <v>0.000393978587962963</v>
      </c>
      <c r="FV32" s="147" t="n">
        <f aca="false">AU32/$FA32</f>
        <v>0</v>
      </c>
      <c r="FW32" s="147" t="n">
        <f aca="false">AV32/$FA32</f>
        <v>6.32716049382716E-006</v>
      </c>
      <c r="FX32" s="147" t="n">
        <f aca="false">AW32/$FA32</f>
        <v>0</v>
      </c>
      <c r="FY32" s="147" t="n">
        <f aca="false">AX32/$FA32</f>
        <v>6.32716049382716E-006</v>
      </c>
      <c r="FZ32" s="147" t="n">
        <f aca="false">AY32/$FA32</f>
        <v>2.74498456790123E-006</v>
      </c>
      <c r="GA32" s="147" t="n">
        <f aca="false">AZ32/$FA32</f>
        <v>0</v>
      </c>
      <c r="GB32" s="147" t="n">
        <f aca="false">BA32/$FA32</f>
        <v>2.74498456790123E-006</v>
      </c>
      <c r="GC32" s="147" t="n">
        <f aca="false">SUM(FK32,FN32,FQ32,FT32,FW32,FZ32)</f>
        <v>0.000293450038580247</v>
      </c>
      <c r="GD32" s="147" t="n">
        <f aca="false">SUM(FL32,FO32,FR32,FU32,FX32,GA32)</f>
        <v>0.0013651138117284</v>
      </c>
      <c r="GE32" s="147" t="n">
        <f aca="false">SUM(FM32,FP32,FS32,FV32,FY32,GB32)</f>
        <v>9.0721450617284E-006</v>
      </c>
      <c r="GF32" s="105"/>
      <c r="GG32" s="146" t="n">
        <f aca="false">BD32/$FA32</f>
        <v>0.0523439081790124</v>
      </c>
      <c r="GH32" s="146" t="n">
        <f aca="false">BE32/$FA32</f>
        <v>0.0235130516975309</v>
      </c>
      <c r="GI32" s="146" t="n">
        <f aca="false">BF32/$FA32</f>
        <v>0.000294385609567901</v>
      </c>
      <c r="GJ32" s="146" t="n">
        <f aca="false">BG32/$FA32</f>
        <v>0.000577592592592593</v>
      </c>
      <c r="GK32" s="146" t="n">
        <f aca="false">BH32/$FA32</f>
        <v>0</v>
      </c>
      <c r="GL32" s="146" t="n">
        <f aca="false">BI32/$FA32</f>
        <v>0.00209405960648148</v>
      </c>
      <c r="GM32" s="146" t="n">
        <f aca="false">BJ32/$FA32</f>
        <v>0.00181165798611111</v>
      </c>
      <c r="GN32" s="146" t="n">
        <f aca="false">BK32/$FA32</f>
        <v>0.00047477237654321</v>
      </c>
      <c r="GO32" s="146" t="n">
        <f aca="false">BL32/$FA32</f>
        <v>9.32233796296296E-005</v>
      </c>
      <c r="GP32" s="146" t="n">
        <f aca="false">BM32/$FA32</f>
        <v>0.000100649112654321</v>
      </c>
      <c r="GQ32" s="146" t="n">
        <f aca="false">BN32/$FA32</f>
        <v>0</v>
      </c>
      <c r="GR32" s="146" t="n">
        <f aca="false">BO32/$FA32</f>
        <v>6.85522762345679E-005</v>
      </c>
      <c r="GS32" s="146" t="n">
        <f aca="false">BP32/$FA32</f>
        <v>0.000316006944444444</v>
      </c>
      <c r="GT32" s="146" t="n">
        <f aca="false">BQ32/$FA32</f>
        <v>0</v>
      </c>
      <c r="GU32" s="146" t="n">
        <f aca="false">BR32/$FA32</f>
        <v>5.26359953703704E-005</v>
      </c>
      <c r="GV32" s="146" t="n">
        <f aca="false">BS32/$FA32</f>
        <v>0.000319537037037037</v>
      </c>
      <c r="GW32" s="146" t="n">
        <f aca="false">BT32/$FA32</f>
        <v>0</v>
      </c>
      <c r="GX32" s="146" t="n">
        <f aca="false">BU32/$FA32</f>
        <v>3.95920138888889E-005</v>
      </c>
      <c r="GY32" s="146" t="n">
        <f aca="false">BV32/$FA32</f>
        <v>0.000285436921296296</v>
      </c>
      <c r="GZ32" s="146" t="n">
        <f aca="false">BW32/$FA32</f>
        <v>0</v>
      </c>
      <c r="HA32" s="146" t="n">
        <f aca="false">BX32/$FA32</f>
        <v>7.29166666666667E-006</v>
      </c>
      <c r="HB32" s="146" t="n">
        <f aca="false">BY32/$FA32</f>
        <v>0</v>
      </c>
      <c r="HC32" s="146" t="n">
        <f aca="false">BZ32/$FA32</f>
        <v>7.29166666666667E-006</v>
      </c>
      <c r="HD32" s="146" t="n">
        <f aca="false">CA32/$FA32</f>
        <v>3.2079475308642E-006</v>
      </c>
      <c r="HE32" s="146" t="n">
        <f aca="false">CB32/$FA32</f>
        <v>0</v>
      </c>
      <c r="HF32" s="146" t="n">
        <f aca="false">CC32/$FA32</f>
        <v>3.2079475308642E-006</v>
      </c>
      <c r="HG32" s="147" t="n">
        <f aca="false">SUM(GO32,GR32,GU32,GX32,HA32,HD32)</f>
        <v>0.000264503279320988</v>
      </c>
      <c r="HH32" s="147" t="n">
        <f aca="false">SUM(GP32,GS32,GV32,GY32,HB32,HE32)</f>
        <v>0.0010216300154321</v>
      </c>
      <c r="HI32" s="147" t="n">
        <f aca="false">SUM(GQ32,GT32,GW32,GZ32,HC32,HF32)</f>
        <v>1.04996141975309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22.7208</v>
      </c>
      <c r="E33" s="187" t="n">
        <v>35.6858</v>
      </c>
      <c r="F33" s="187" t="n">
        <v>41.6402</v>
      </c>
      <c r="G33" s="187" t="n">
        <v>41.6135</v>
      </c>
      <c r="H33" s="187" t="n">
        <v>24084.7</v>
      </c>
      <c r="I33" s="187" t="n">
        <v>38.4</v>
      </c>
      <c r="J33" s="150" t="n">
        <f aca="false">H33/3600</f>
        <v>6.69019444444445</v>
      </c>
      <c r="L33" s="186" t="n">
        <v>3128.4056</v>
      </c>
      <c r="M33" s="187" t="n">
        <v>35.6812</v>
      </c>
      <c r="N33" s="187" t="n">
        <v>41.6375</v>
      </c>
      <c r="O33" s="187" t="n">
        <v>41.613</v>
      </c>
      <c r="P33" s="187" t="n">
        <v>35156.1</v>
      </c>
      <c r="Q33" s="187" t="n">
        <v>70.336</v>
      </c>
      <c r="R33" s="150" t="n">
        <f aca="false">P33/3600</f>
        <v>9.76558333333333</v>
      </c>
      <c r="S33" s="133"/>
      <c r="T33" s="47"/>
      <c r="U33" s="84"/>
      <c r="V33" s="84"/>
      <c r="W33" s="47"/>
      <c r="X33" s="84"/>
      <c r="Y33" s="152"/>
      <c r="AA33" s="92"/>
      <c r="AB33" s="153" t="n">
        <v>26385007</v>
      </c>
      <c r="AC33" s="154" t="n">
        <v>8964110</v>
      </c>
      <c r="AD33" s="154" t="n">
        <v>164818</v>
      </c>
      <c r="AE33" s="154" t="n">
        <v>322774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708</v>
      </c>
      <c r="AK33" s="154" t="n">
        <v>45444</v>
      </c>
      <c r="AL33" s="154" t="n">
        <v>0</v>
      </c>
      <c r="AM33" s="154" t="n">
        <v>30828</v>
      </c>
      <c r="AN33" s="154" t="n">
        <v>189594</v>
      </c>
      <c r="AO33" s="154" t="n">
        <v>0</v>
      </c>
      <c r="AP33" s="154" t="n">
        <v>27863</v>
      </c>
      <c r="AQ33" s="154" t="n">
        <v>196707</v>
      </c>
      <c r="AR33" s="154" t="n">
        <v>0</v>
      </c>
      <c r="AS33" s="154" t="n">
        <v>20547</v>
      </c>
      <c r="AT33" s="154" t="n">
        <v>178626</v>
      </c>
      <c r="AU33" s="154" t="n">
        <v>0</v>
      </c>
      <c r="AV33" s="154" t="n">
        <v>4280</v>
      </c>
      <c r="AW33" s="154" t="n">
        <v>0</v>
      </c>
      <c r="AX33" s="154" t="n">
        <v>4280</v>
      </c>
      <c r="AY33" s="154" t="n">
        <v>1682</v>
      </c>
      <c r="AZ33" s="154" t="n">
        <v>0</v>
      </c>
      <c r="BA33" s="155" t="n">
        <v>1682</v>
      </c>
      <c r="BB33" s="116"/>
      <c r="BC33" s="97"/>
      <c r="BD33" s="156" t="n">
        <v>26357851</v>
      </c>
      <c r="BE33" s="157" t="n">
        <v>10863246</v>
      </c>
      <c r="BF33" s="157" t="n">
        <v>190209</v>
      </c>
      <c r="BG33" s="157" t="n">
        <v>359006</v>
      </c>
      <c r="BH33" s="157" t="n">
        <v>0</v>
      </c>
      <c r="BI33" s="157" t="n">
        <v>1209170</v>
      </c>
      <c r="BJ33" s="157" t="n">
        <v>1048235</v>
      </c>
      <c r="BK33" s="157" t="n">
        <v>273576</v>
      </c>
      <c r="BL33" s="157" t="n">
        <v>37796</v>
      </c>
      <c r="BM33" s="157" t="n">
        <v>45391</v>
      </c>
      <c r="BN33" s="157" t="n">
        <v>0</v>
      </c>
      <c r="BO33" s="157" t="n">
        <v>29729</v>
      </c>
      <c r="BP33" s="157" t="n">
        <v>168607</v>
      </c>
      <c r="BQ33" s="157" t="n">
        <v>0</v>
      </c>
      <c r="BR33" s="157" t="n">
        <v>25372</v>
      </c>
      <c r="BS33" s="157" t="n">
        <v>176001</v>
      </c>
      <c r="BT33" s="157" t="n">
        <v>0</v>
      </c>
      <c r="BU33" s="157" t="n">
        <v>19558</v>
      </c>
      <c r="BV33" s="157" t="n">
        <v>160228</v>
      </c>
      <c r="BW33" s="157" t="n">
        <v>0</v>
      </c>
      <c r="BX33" s="157" t="n">
        <v>4690</v>
      </c>
      <c r="BY33" s="157" t="n">
        <v>0</v>
      </c>
      <c r="BZ33" s="157" t="n">
        <v>4690</v>
      </c>
      <c r="CA33" s="157" t="n">
        <v>1947</v>
      </c>
      <c r="CB33" s="157" t="n">
        <v>0</v>
      </c>
      <c r="CC33" s="158" t="n">
        <v>1947</v>
      </c>
      <c r="CF33" s="159" t="n">
        <f aca="false">AE33/$AB33</f>
        <v>0.01223323533702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72234178296788</v>
      </c>
      <c r="CK33" s="126" t="n">
        <f aca="false">AL33/$AC33</f>
        <v>0</v>
      </c>
      <c r="CL33" s="126" t="n">
        <f aca="false">AN33/$AB33</f>
        <v>0.00718567177185134</v>
      </c>
      <c r="CM33" s="126" t="n">
        <f aca="false">AO33/$AC33</f>
        <v>0</v>
      </c>
      <c r="CN33" s="126" t="n">
        <f aca="false">AQ33/$AB33</f>
        <v>0.00745525669180228</v>
      </c>
      <c r="CO33" s="126" t="n">
        <f aca="false">AR33/$AC33</f>
        <v>0</v>
      </c>
      <c r="CP33" s="126" t="n">
        <f aca="false">AT33/$AB33</f>
        <v>0.0067699811487637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7459558171419</v>
      </c>
      <c r="CT33" s="126" t="n">
        <f aca="false">AZ33/$AB33</f>
        <v>0</v>
      </c>
      <c r="CU33" s="128" t="n">
        <f aca="false">BA33/$AC33</f>
        <v>0.000187637144122506</v>
      </c>
      <c r="CV33" s="126" t="n">
        <f aca="false">CJ33+CL33+CN33+CP33+CR33+CT33</f>
        <v>0.0231332513953853</v>
      </c>
      <c r="CW33" s="160" t="n">
        <f aca="false">CK33+CM33+CO33+CQ33+CS33+CU33</f>
        <v>0.000665096702293926</v>
      </c>
      <c r="CX33" s="105"/>
      <c r="CY33" s="105"/>
      <c r="CZ33" s="159" t="n">
        <f aca="false">BG33/$BD33</f>
        <v>0.0136204579045538</v>
      </c>
      <c r="DA33" s="126" t="n">
        <f aca="false">BH33/$BE33</f>
        <v>0</v>
      </c>
      <c r="DB33" s="126" t="n">
        <f aca="false">BJ33/$BD33</f>
        <v>0.0397693651125048</v>
      </c>
      <c r="DC33" s="126" t="n">
        <f aca="false">BK33/$BE33</f>
        <v>0.0251836329583257</v>
      </c>
      <c r="DD33" s="126" t="n">
        <f aca="false">BM33/$BD33</f>
        <v>0.00172210549334997</v>
      </c>
      <c r="DE33" s="126" t="n">
        <f aca="false">BN33/$BE33</f>
        <v>0</v>
      </c>
      <c r="DF33" s="126" t="n">
        <f aca="false">BP33/$BD33</f>
        <v>0.00639684168485511</v>
      </c>
      <c r="DG33" s="126" t="n">
        <f aca="false">BQ33/$BE33</f>
        <v>0</v>
      </c>
      <c r="DH33" s="126" t="n">
        <f aca="false">BS33/$BD33</f>
        <v>0.0066773653132799</v>
      </c>
      <c r="DI33" s="126" t="n">
        <f aca="false">BT33/$BE33</f>
        <v>0</v>
      </c>
      <c r="DJ33" s="126" t="n">
        <f aca="false">BV33/$BD33</f>
        <v>0.00607894778675242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43173099458486</v>
      </c>
      <c r="DN33" s="126" t="n">
        <f aca="false">CB33/$BD33</f>
        <v>0</v>
      </c>
      <c r="DO33" s="160" t="n">
        <f aca="false">CC33/$BE33</f>
        <v>0.000179228197538747</v>
      </c>
      <c r="DP33" s="126" t="n">
        <f aca="false">DD33+DF33+DH33+DJ33+DL33+DN33</f>
        <v>0.0208752602782374</v>
      </c>
      <c r="DQ33" s="160" t="n">
        <f aca="false">DE33+DG33+DI33+DK33+DM33+DO33</f>
        <v>0.000610959192123607</v>
      </c>
      <c r="DR33" s="105"/>
      <c r="DS33" s="105"/>
      <c r="DT33" s="126" t="n">
        <f aca="false">BD33/AB33</f>
        <v>0.998970779124675</v>
      </c>
      <c r="DU33" s="126" t="n">
        <f aca="false">BE33/AC33</f>
        <v>1.21185996155781</v>
      </c>
      <c r="DV33" s="126" t="n">
        <f aca="false">BF33/AD33</f>
        <v>1.15405477557063</v>
      </c>
      <c r="DW33" s="126" t="n">
        <f aca="false">BG33/AE33</f>
        <v>1.11225191620143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0233372228705</v>
      </c>
      <c r="EC33" s="126" t="n">
        <f aca="false">BM33/AK33</f>
        <v>0.998833729425227</v>
      </c>
      <c r="ED33" s="126" t="e">
        <f aca="false">BN33/AL33</f>
        <v>#DIV/0!</v>
      </c>
      <c r="EE33" s="126" t="n">
        <f aca="false">BO33/AM33</f>
        <v>0.964350590372389</v>
      </c>
      <c r="EF33" s="126" t="n">
        <f aca="false">BP33/AN33</f>
        <v>0.889305568741627</v>
      </c>
      <c r="EG33" s="126" t="e">
        <f aca="false">BQ33/AO33</f>
        <v>#DIV/0!</v>
      </c>
      <c r="EH33" s="126" t="n">
        <f aca="false">BR33/AP33</f>
        <v>0.910598284463267</v>
      </c>
      <c r="EI33" s="126" t="n">
        <f aca="false">BS33/AQ33</f>
        <v>0.894736842105263</v>
      </c>
      <c r="EJ33" s="126" t="e">
        <f aca="false">BT33/AR33</f>
        <v>#DIV/0!</v>
      </c>
      <c r="EK33" s="126" t="n">
        <f aca="false">BU33/AS33</f>
        <v>0.951866452523483</v>
      </c>
      <c r="EL33" s="126" t="n">
        <f aca="false">BV33/AT33</f>
        <v>0.89700267598222</v>
      </c>
      <c r="EM33" s="126" t="e">
        <f aca="false">BW33/AU33</f>
        <v>#DIV/0!</v>
      </c>
      <c r="EN33" s="126" t="n">
        <f aca="false">BX33/AV33</f>
        <v>1.09579439252336</v>
      </c>
      <c r="EO33" s="126" t="e">
        <f aca="false">BY33/AW33</f>
        <v>#DIV/0!</v>
      </c>
      <c r="EP33" s="126" t="n">
        <f aca="false">BZ33/AX33</f>
        <v>1.09579439252336</v>
      </c>
      <c r="EQ33" s="126" t="n">
        <f aca="false">CA33/AY33</f>
        <v>1.15755053507729</v>
      </c>
      <c r="ER33" s="126" t="e">
        <f aca="false">CB33/AZ33</f>
        <v>#DIV/0!</v>
      </c>
      <c r="ES33" s="126" t="n">
        <f aca="false">CC33/BA33</f>
        <v>1.15755053507729</v>
      </c>
      <c r="ET33" s="126" t="n">
        <f aca="false">SUM(BL33+BO33+BR33+BU33+BX33+CA33)/SUM(AJ33+AM33+AP33+AS33+AV33+AY33)</f>
        <v>0.968952387151365</v>
      </c>
      <c r="EU33" s="126" t="n">
        <f aca="false">SUM(BM33+BP33+BS33+BV33+BY33+CB33)/SUM(AK33+AN33+AQ33+AT33+AW33+AZ33)</f>
        <v>0.901463208442079</v>
      </c>
      <c r="EV33" s="126" t="n">
        <f aca="false">SUM(BN33+BQ33+BT33+BW33+BZ33+CC33)/SUM(AL33+AO33+AR33+AU33+AX33+BA33)</f>
        <v>1.11321704126132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54485021219136</v>
      </c>
      <c r="FD33" s="146" t="n">
        <f aca="false">AC33/$FA33</f>
        <v>0.00864593942901235</v>
      </c>
      <c r="FE33" s="147" t="n">
        <f aca="false">AD33/$FA33</f>
        <v>0.000158967978395062</v>
      </c>
      <c r="FF33" s="147" t="n">
        <f aca="false">AE33/$FA33</f>
        <v>0.00031131751543209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3695987654321E-005</v>
      </c>
      <c r="FL33" s="147" t="n">
        <f aca="false">AK33/$FA33</f>
        <v>4.38310185185185E-005</v>
      </c>
      <c r="FM33" s="147" t="n">
        <f aca="false">AL33/$FA33</f>
        <v>0</v>
      </c>
      <c r="FN33" s="147" t="n">
        <f aca="false">AM33/$FA33</f>
        <v>2.97337962962963E-005</v>
      </c>
      <c r="FO33" s="147" t="n">
        <f aca="false">AN33/$FA33</f>
        <v>0.000182864583333333</v>
      </c>
      <c r="FP33" s="147" t="n">
        <f aca="false">AO33/$FA33</f>
        <v>0</v>
      </c>
      <c r="FQ33" s="147" t="n">
        <f aca="false">AP33/$FA33</f>
        <v>2.68740354938272E-005</v>
      </c>
      <c r="FR33" s="147" t="n">
        <f aca="false">AQ33/$FA33</f>
        <v>0.000189725115740741</v>
      </c>
      <c r="FS33" s="147" t="n">
        <f aca="false">AR33/$FA33</f>
        <v>0</v>
      </c>
      <c r="FT33" s="147" t="n">
        <f aca="false">AS33/$FA33</f>
        <v>1.98177083333333E-005</v>
      </c>
      <c r="FU33" s="147" t="n">
        <f aca="false">AT33/$FA33</f>
        <v>0.00017228587962963</v>
      </c>
      <c r="FV33" s="147" t="n">
        <f aca="false">AU33/$FA33</f>
        <v>0</v>
      </c>
      <c r="FW33" s="147" t="n">
        <f aca="false">AV33/$FA33</f>
        <v>4.12808641975309E-006</v>
      </c>
      <c r="FX33" s="147" t="n">
        <f aca="false">AW33/$FA33</f>
        <v>0</v>
      </c>
      <c r="FY33" s="147" t="n">
        <f aca="false">AX33/$FA33</f>
        <v>4.12808641975309E-006</v>
      </c>
      <c r="FZ33" s="147" t="n">
        <f aca="false">AY33/$FA33</f>
        <v>1.62229938271605E-006</v>
      </c>
      <c r="GA33" s="147" t="n">
        <f aca="false">AZ33/$FA33</f>
        <v>0</v>
      </c>
      <c r="GB33" s="147" t="n">
        <f aca="false">BA33/$FA33</f>
        <v>1.62229938271605E-006</v>
      </c>
      <c r="GC33" s="147" t="n">
        <f aca="false">SUM(FK33,FN33,FQ33,FT33,FW33,FZ33)</f>
        <v>0.000118545524691358</v>
      </c>
      <c r="GD33" s="147" t="n">
        <f aca="false">SUM(FL33,FO33,FR33,FU33,FX33,GA33)</f>
        <v>0.000588706597222222</v>
      </c>
      <c r="GE33" s="147" t="n">
        <f aca="false">SUM(FM33,FP33,FS33,FV33,FY33,GB33)</f>
        <v>5.75038580246914E-006</v>
      </c>
      <c r="GF33" s="105"/>
      <c r="GG33" s="146" t="n">
        <f aca="false">BD33/$FA33</f>
        <v>0.025422309992284</v>
      </c>
      <c r="GH33" s="146" t="n">
        <f aca="false">BE33/$FA33</f>
        <v>0.0104776678240741</v>
      </c>
      <c r="GI33" s="146" t="n">
        <f aca="false">BF33/$FA33</f>
        <v>0.00018345775462963</v>
      </c>
      <c r="GJ33" s="146" t="n">
        <f aca="false">BG33/$FA33</f>
        <v>0.00034626350308642</v>
      </c>
      <c r="GK33" s="146" t="n">
        <f aca="false">BH33/$FA33</f>
        <v>0</v>
      </c>
      <c r="GL33" s="146" t="n">
        <f aca="false">BI33/$FA33</f>
        <v>0.00116625192901235</v>
      </c>
      <c r="GM33" s="146" t="n">
        <f aca="false">BJ33/$FA33</f>
        <v>0.00101102912808642</v>
      </c>
      <c r="GN33" s="146" t="n">
        <f aca="false">BK33/$FA33</f>
        <v>0.000263865740740741</v>
      </c>
      <c r="GO33" s="146" t="n">
        <f aca="false">BL33/$FA33</f>
        <v>3.6454475308642E-005</v>
      </c>
      <c r="GP33" s="146" t="n">
        <f aca="false">BM33/$FA33</f>
        <v>4.3779899691358E-005</v>
      </c>
      <c r="GQ33" s="146" t="n">
        <f aca="false">BN33/$FA33</f>
        <v>0</v>
      </c>
      <c r="GR33" s="146" t="n">
        <f aca="false">BO33/$FA33</f>
        <v>2.86738040123457E-005</v>
      </c>
      <c r="GS33" s="146" t="n">
        <f aca="false">BP33/$FA33</f>
        <v>0.000162622492283951</v>
      </c>
      <c r="GT33" s="146" t="n">
        <f aca="false">BQ33/$FA33</f>
        <v>0</v>
      </c>
      <c r="GU33" s="146" t="n">
        <f aca="false">BR33/$FA33</f>
        <v>2.4471450617284E-005</v>
      </c>
      <c r="GV33" s="146" t="n">
        <f aca="false">BS33/$FA33</f>
        <v>0.000169754050925926</v>
      </c>
      <c r="GW33" s="146" t="n">
        <f aca="false">BT33/$FA33</f>
        <v>0</v>
      </c>
      <c r="GX33" s="146" t="n">
        <f aca="false">BU33/$FA33</f>
        <v>1.88638117283951E-005</v>
      </c>
      <c r="GY33" s="146" t="n">
        <f aca="false">BV33/$FA33</f>
        <v>0.000154540895061728</v>
      </c>
      <c r="GZ33" s="146" t="n">
        <f aca="false">BW33/$FA33</f>
        <v>0</v>
      </c>
      <c r="HA33" s="146" t="n">
        <f aca="false">BX33/$FA33</f>
        <v>4.52353395061728E-006</v>
      </c>
      <c r="HB33" s="146" t="n">
        <f aca="false">BY33/$FA33</f>
        <v>0</v>
      </c>
      <c r="HC33" s="146" t="n">
        <f aca="false">BZ33/$FA33</f>
        <v>4.52353395061728E-006</v>
      </c>
      <c r="HD33" s="146" t="n">
        <f aca="false">CA33/$FA33</f>
        <v>1.87789351851852E-006</v>
      </c>
      <c r="HE33" s="146" t="n">
        <f aca="false">CB33/$FA33</f>
        <v>0</v>
      </c>
      <c r="HF33" s="146" t="n">
        <f aca="false">CC33/$FA33</f>
        <v>1.87789351851852E-006</v>
      </c>
      <c r="HG33" s="147" t="n">
        <f aca="false">SUM(GO33,GR33,GU33,GX33,HA33,HD33)</f>
        <v>0.000114864969135802</v>
      </c>
      <c r="HH33" s="147" t="n">
        <f aca="false">SUM(GP33,GS33,GV33,GY33,HB33,HE33)</f>
        <v>0.000530697337962963</v>
      </c>
      <c r="HI33" s="147" t="n">
        <f aca="false">SUM(GQ33,GT33,GW33,GZ33,HC33,HF33)</f>
        <v>6.4014274691358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644.4544</v>
      </c>
      <c r="E34" s="189" t="n">
        <v>33.7029</v>
      </c>
      <c r="F34" s="189" t="n">
        <v>40.6394</v>
      </c>
      <c r="G34" s="189" t="n">
        <v>40.2516</v>
      </c>
      <c r="H34" s="189" t="n">
        <v>22903</v>
      </c>
      <c r="I34" s="189" t="n">
        <v>34.488</v>
      </c>
      <c r="J34" s="163" t="n">
        <f aca="false">H34/3600</f>
        <v>6.36194444444444</v>
      </c>
      <c r="L34" s="188" t="n">
        <v>1646.8848</v>
      </c>
      <c r="M34" s="189" t="n">
        <v>33.7003</v>
      </c>
      <c r="N34" s="189" t="n">
        <v>40.6469</v>
      </c>
      <c r="O34" s="189" t="n">
        <v>40.2506</v>
      </c>
      <c r="P34" s="189" t="n">
        <v>33199.4</v>
      </c>
      <c r="Q34" s="189" t="n">
        <v>69.378</v>
      </c>
      <c r="R34" s="163" t="n">
        <f aca="false">P34/3600</f>
        <v>9.22205555555556</v>
      </c>
      <c r="S34" s="133"/>
      <c r="T34" s="49"/>
      <c r="U34" s="165"/>
      <c r="V34" s="165"/>
      <c r="W34" s="49"/>
      <c r="X34" s="165"/>
      <c r="Y34" s="166"/>
      <c r="AA34" s="92"/>
      <c r="AB34" s="153" t="n">
        <v>14724459</v>
      </c>
      <c r="AC34" s="154" t="n">
        <v>4599349</v>
      </c>
      <c r="AD34" s="154" t="n">
        <v>106417</v>
      </c>
      <c r="AE34" s="154" t="n">
        <v>193307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6138</v>
      </c>
      <c r="AK34" s="154" t="n">
        <v>22873</v>
      </c>
      <c r="AL34" s="154" t="n">
        <v>0</v>
      </c>
      <c r="AM34" s="154" t="n">
        <v>14883</v>
      </c>
      <c r="AN34" s="154" t="n">
        <v>107517</v>
      </c>
      <c r="AO34" s="154" t="n">
        <v>0</v>
      </c>
      <c r="AP34" s="154" t="n">
        <v>13665</v>
      </c>
      <c r="AQ34" s="154" t="n">
        <v>113883</v>
      </c>
      <c r="AR34" s="154" t="n">
        <v>0</v>
      </c>
      <c r="AS34" s="154" t="n">
        <v>10915</v>
      </c>
      <c r="AT34" s="154" t="n">
        <v>104825</v>
      </c>
      <c r="AU34" s="154" t="n">
        <v>0</v>
      </c>
      <c r="AV34" s="154" t="n">
        <v>2215</v>
      </c>
      <c r="AW34" s="154" t="n">
        <v>0</v>
      </c>
      <c r="AX34" s="154" t="n">
        <v>2215</v>
      </c>
      <c r="AY34" s="154" t="n">
        <v>803</v>
      </c>
      <c r="AZ34" s="154" t="n">
        <v>0</v>
      </c>
      <c r="BA34" s="155" t="n">
        <v>803</v>
      </c>
      <c r="BB34" s="116"/>
      <c r="BC34" s="97"/>
      <c r="BD34" s="156" t="n">
        <v>14914250</v>
      </c>
      <c r="BE34" s="157" t="n">
        <v>5410011</v>
      </c>
      <c r="BF34" s="157" t="n">
        <v>120392</v>
      </c>
      <c r="BG34" s="157" t="n">
        <v>211654</v>
      </c>
      <c r="BH34" s="157" t="n">
        <v>0</v>
      </c>
      <c r="BI34" s="157" t="n">
        <v>691107</v>
      </c>
      <c r="BJ34" s="157" t="n">
        <v>600096</v>
      </c>
      <c r="BK34" s="157" t="n">
        <v>155491</v>
      </c>
      <c r="BL34" s="157" t="n">
        <v>15979</v>
      </c>
      <c r="BM34" s="157" t="n">
        <v>22823</v>
      </c>
      <c r="BN34" s="157" t="n">
        <v>0</v>
      </c>
      <c r="BO34" s="157" t="n">
        <v>15709</v>
      </c>
      <c r="BP34" s="157" t="n">
        <v>127510</v>
      </c>
      <c r="BQ34" s="157" t="n">
        <v>0</v>
      </c>
      <c r="BR34" s="157" t="n">
        <v>13720</v>
      </c>
      <c r="BS34" s="157" t="n">
        <v>134589</v>
      </c>
      <c r="BT34" s="157" t="n">
        <v>0</v>
      </c>
      <c r="BU34" s="157" t="n">
        <v>10486</v>
      </c>
      <c r="BV34" s="157" t="n">
        <v>124195</v>
      </c>
      <c r="BW34" s="157" t="n">
        <v>0</v>
      </c>
      <c r="BX34" s="157" t="n">
        <v>2555</v>
      </c>
      <c r="BY34" s="157" t="n">
        <v>0</v>
      </c>
      <c r="BZ34" s="157" t="n">
        <v>2555</v>
      </c>
      <c r="CA34" s="157" t="n">
        <v>959</v>
      </c>
      <c r="CB34" s="157" t="n">
        <v>0</v>
      </c>
      <c r="CC34" s="158" t="n">
        <v>959</v>
      </c>
      <c r="CF34" s="159" t="n">
        <f aca="false">AE34/$AB34</f>
        <v>0.013128292183774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55340172430104</v>
      </c>
      <c r="CK34" s="126" t="n">
        <f aca="false">AL34/$AC34</f>
        <v>0</v>
      </c>
      <c r="CL34" s="126" t="n">
        <f aca="false">AN34/$AB34</f>
        <v>0.00730193211173327</v>
      </c>
      <c r="CM34" s="126" t="n">
        <f aca="false">AO34/$AC34</f>
        <v>0</v>
      </c>
      <c r="CN34" s="126" t="n">
        <f aca="false">AQ34/$AB34</f>
        <v>0.00773427397230689</v>
      </c>
      <c r="CO34" s="126" t="n">
        <f aca="false">AR34/$AC34</f>
        <v>0</v>
      </c>
      <c r="CP34" s="126" t="n">
        <f aca="false">AT34/$AB34</f>
        <v>0.00711910705853438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481589894569862</v>
      </c>
      <c r="CT34" s="126" t="n">
        <f aca="false">AZ34/$AB34</f>
        <v>0</v>
      </c>
      <c r="CU34" s="128" t="n">
        <f aca="false">BA34/$AC34</f>
        <v>0.000174589925661219</v>
      </c>
      <c r="CV34" s="126" t="n">
        <f aca="false">CJ34+CL34+CN34+CP34+CR34+CT34</f>
        <v>0.0237087148668756</v>
      </c>
      <c r="CW34" s="160" t="n">
        <f aca="false">CK34+CM34+CO34+CQ34+CS34+CU34</f>
        <v>0.000656179820231081</v>
      </c>
      <c r="CX34" s="105"/>
      <c r="CY34" s="105"/>
      <c r="CZ34" s="159" t="n">
        <f aca="false">BG34/$BD34</f>
        <v>0.0141913941364802</v>
      </c>
      <c r="DA34" s="126" t="n">
        <f aca="false">BH34/$BE34</f>
        <v>0</v>
      </c>
      <c r="DB34" s="126" t="n">
        <f aca="false">BJ34/$BD34</f>
        <v>0.0402364181906566</v>
      </c>
      <c r="DC34" s="126" t="n">
        <f aca="false">BK34/$BE34</f>
        <v>0.0287413463669482</v>
      </c>
      <c r="DD34" s="126" t="n">
        <f aca="false">BM34/$BD34</f>
        <v>0.00153028144224483</v>
      </c>
      <c r="DE34" s="126" t="n">
        <f aca="false">BN34/$BE34</f>
        <v>0</v>
      </c>
      <c r="DF34" s="126" t="n">
        <f aca="false">BP34/$BD34</f>
        <v>0.00854954154583703</v>
      </c>
      <c r="DG34" s="126" t="n">
        <f aca="false">BQ34/$BE34</f>
        <v>0</v>
      </c>
      <c r="DH34" s="126" t="n">
        <f aca="false">BS34/$BD34</f>
        <v>0.00902418827631292</v>
      </c>
      <c r="DI34" s="126" t="n">
        <f aca="false">BT34/$BE34</f>
        <v>0</v>
      </c>
      <c r="DJ34" s="126" t="n">
        <f aca="false">BV34/$BD34</f>
        <v>0.00832727089863721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472272607209117</v>
      </c>
      <c r="DN34" s="126" t="n">
        <f aca="false">CB34/$BD34</f>
        <v>0</v>
      </c>
      <c r="DO34" s="160" t="n">
        <f aca="false">CC34/$BE34</f>
        <v>0.000177263964897668</v>
      </c>
      <c r="DP34" s="126" t="n">
        <f aca="false">DD34+DF34+DH34+DJ34+DL34+DN34</f>
        <v>0.027431282163032</v>
      </c>
      <c r="DQ34" s="160" t="n">
        <f aca="false">DE34+DG34+DI34+DK34+DM34+DO34</f>
        <v>0.000649536572106785</v>
      </c>
      <c r="DR34" s="105"/>
      <c r="DS34" s="105"/>
      <c r="DT34" s="126" t="n">
        <f aca="false">BD34/AB34</f>
        <v>1.01288950582157</v>
      </c>
      <c r="DU34" s="126" t="n">
        <f aca="false">BE34/AC34</f>
        <v>1.17625581359449</v>
      </c>
      <c r="DV34" s="126" t="n">
        <f aca="false">BF34/AD34</f>
        <v>1.13132300290367</v>
      </c>
      <c r="DW34" s="126" t="n">
        <f aca="false">BG34/AE34</f>
        <v>1.09491120342254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90147478002231</v>
      </c>
      <c r="EC34" s="126" t="n">
        <f aca="false">BM34/AK34</f>
        <v>0.997814016526035</v>
      </c>
      <c r="ED34" s="126" t="e">
        <f aca="false">BN34/AL34</f>
        <v>#DIV/0!</v>
      </c>
      <c r="EE34" s="126" t="n">
        <f aca="false">BO34/AM34</f>
        <v>1.0554995632601</v>
      </c>
      <c r="EF34" s="126" t="n">
        <f aca="false">BP34/AN34</f>
        <v>1.18595198898779</v>
      </c>
      <c r="EG34" s="126" t="e">
        <f aca="false">BQ34/AO34</f>
        <v>#DIV/0!</v>
      </c>
      <c r="EH34" s="126" t="n">
        <f aca="false">BR34/AP34</f>
        <v>1.00402488108306</v>
      </c>
      <c r="EI34" s="126" t="n">
        <f aca="false">BS34/AQ34</f>
        <v>1.18181818181818</v>
      </c>
      <c r="EJ34" s="126" t="e">
        <f aca="false">BT34/AR34</f>
        <v>#DIV/0!</v>
      </c>
      <c r="EK34" s="126" t="n">
        <f aca="false">BU34/AS34</f>
        <v>0.960696289509849</v>
      </c>
      <c r="EL34" s="126" t="n">
        <f aca="false">BV34/AT34</f>
        <v>1.184784164083</v>
      </c>
      <c r="EM34" s="126" t="e">
        <f aca="false">BW34/AU34</f>
        <v>#DIV/0!</v>
      </c>
      <c r="EN34" s="126" t="n">
        <f aca="false">BX34/AV34</f>
        <v>1.15349887133183</v>
      </c>
      <c r="EO34" s="126" t="e">
        <f aca="false">BY34/AW34</f>
        <v>#DIV/0!</v>
      </c>
      <c r="EP34" s="126" t="n">
        <f aca="false">BZ34/AX34</f>
        <v>1.15349887133183</v>
      </c>
      <c r="EQ34" s="126" t="n">
        <f aca="false">CA34/AY34</f>
        <v>1.19427148194272</v>
      </c>
      <c r="ER34" s="126" t="e">
        <f aca="false">CB34/AZ34</f>
        <v>#DIV/0!</v>
      </c>
      <c r="ES34" s="126" t="n">
        <f aca="false">CC34/BA34</f>
        <v>1.19427148194272</v>
      </c>
      <c r="ET34" s="126" t="n">
        <f aca="false">SUM(BL34+BO34+BR34+BU34+BX34+CA34)/SUM(AJ34+AM34+AP34+AS34+AV34+AY34)</f>
        <v>1.01345979972364</v>
      </c>
      <c r="EU34" s="126" t="n">
        <f aca="false">SUM(BM34+BP34+BS34+BV34+BY34+CB34)/SUM(AK34+AN34+AQ34+AT34+AW34+AZ34)</f>
        <v>1.17192593483778</v>
      </c>
      <c r="EV34" s="126" t="n">
        <f aca="false">SUM(BN34+BQ34+BT34+BW34+BZ34+CC34)/SUM(AL34+AO34+AR34+AU34+AX34+BA34)</f>
        <v>1.1643472498343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2018315972222</v>
      </c>
      <c r="FD34" s="146" t="n">
        <f aca="false">AC34/$FA34</f>
        <v>0.00443610050154321</v>
      </c>
      <c r="FE34" s="147" t="n">
        <f aca="false">AD34/$FA34</f>
        <v>0.000102639853395062</v>
      </c>
      <c r="FF34" s="147" t="n">
        <f aca="false">AE34/$FA34</f>
        <v>0.00018644579475308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5565200617284E-005</v>
      </c>
      <c r="FL34" s="147" t="n">
        <f aca="false">AK34/$FA34</f>
        <v>2.2061149691358E-005</v>
      </c>
      <c r="FM34" s="147" t="n">
        <f aca="false">AL34/$FA34</f>
        <v>0</v>
      </c>
      <c r="FN34" s="147" t="n">
        <f aca="false">AM34/$FA34</f>
        <v>1.43547453703704E-005</v>
      </c>
      <c r="FO34" s="147" t="n">
        <f aca="false">AN34/$FA34</f>
        <v>0.000103700810185185</v>
      </c>
      <c r="FP34" s="147" t="n">
        <f aca="false">AO34/$FA34</f>
        <v>0</v>
      </c>
      <c r="FQ34" s="147" t="n">
        <f aca="false">AP34/$FA34</f>
        <v>1.31799768518519E-005</v>
      </c>
      <c r="FR34" s="147" t="n">
        <f aca="false">AQ34/$FA34</f>
        <v>0.000109840856481481</v>
      </c>
      <c r="FS34" s="147" t="n">
        <f aca="false">AR34/$FA34</f>
        <v>0</v>
      </c>
      <c r="FT34" s="147" t="n">
        <f aca="false">AS34/$FA34</f>
        <v>1.05275848765432E-005</v>
      </c>
      <c r="FU34" s="147" t="n">
        <f aca="false">AT34/$FA34</f>
        <v>0.000101104359567901</v>
      </c>
      <c r="FV34" s="147" t="n">
        <f aca="false">AU34/$FA34</f>
        <v>0</v>
      </c>
      <c r="FW34" s="147" t="n">
        <f aca="false">AV34/$FA34</f>
        <v>2.13638117283951E-006</v>
      </c>
      <c r="FX34" s="147" t="n">
        <f aca="false">AW34/$FA34</f>
        <v>0</v>
      </c>
      <c r="FY34" s="147" t="n">
        <f aca="false">AX34/$FA34</f>
        <v>2.13638117283951E-006</v>
      </c>
      <c r="FZ34" s="147" t="n">
        <f aca="false">AY34/$FA34</f>
        <v>7.74498456790123E-007</v>
      </c>
      <c r="GA34" s="147" t="n">
        <f aca="false">AZ34/$FA34</f>
        <v>0</v>
      </c>
      <c r="GB34" s="147" t="n">
        <f aca="false">BA34/$FA34</f>
        <v>7.74498456790123E-007</v>
      </c>
      <c r="GC34" s="147" t="n">
        <f aca="false">SUM(FK34,FN34,FQ34,FT34,FW34,FZ34)</f>
        <v>5.6538387345679E-005</v>
      </c>
      <c r="GD34" s="147" t="n">
        <f aca="false">SUM(FL34,FO34,FR34,FU34,FX34,GA34)</f>
        <v>0.000336707175925926</v>
      </c>
      <c r="GE34" s="147" t="n">
        <f aca="false">SUM(FM34,FP34,FS34,FV34,FY34,GB34)</f>
        <v>2.91087962962963E-006</v>
      </c>
      <c r="GF34" s="105"/>
      <c r="GG34" s="146" t="n">
        <f aca="false">BD34/$FA34</f>
        <v>0.0143848861882716</v>
      </c>
      <c r="GH34" s="146" t="n">
        <f aca="false">BE34/$FA34</f>
        <v>0.00521798900462963</v>
      </c>
      <c r="GI34" s="146" t="n">
        <f aca="false">BF34/$FA34</f>
        <v>0.000116118827160494</v>
      </c>
      <c r="GJ34" s="146" t="n">
        <f aca="false">BG34/$FA34</f>
        <v>0.000204141589506173</v>
      </c>
      <c r="GK34" s="146" t="n">
        <f aca="false">BH34/$FA34</f>
        <v>0</v>
      </c>
      <c r="GL34" s="146" t="n">
        <f aca="false">BI34/$FA34</f>
        <v>0.000666576967592593</v>
      </c>
      <c r="GM34" s="146" t="n">
        <f aca="false">BJ34/$FA34</f>
        <v>0.000578796296296296</v>
      </c>
      <c r="GN34" s="146" t="n">
        <f aca="false">BK34/$FA34</f>
        <v>0.000149972029320988</v>
      </c>
      <c r="GO34" s="146" t="n">
        <f aca="false">BL34/$FA34</f>
        <v>1.54118441358025E-005</v>
      </c>
      <c r="GP34" s="146" t="n">
        <f aca="false">BM34/$FA34</f>
        <v>2.2012924382716E-005</v>
      </c>
      <c r="GQ34" s="146" t="n">
        <f aca="false">BN34/$FA34</f>
        <v>0</v>
      </c>
      <c r="GR34" s="146" t="n">
        <f aca="false">BO34/$FA34</f>
        <v>1.51514274691358E-005</v>
      </c>
      <c r="GS34" s="146" t="n">
        <f aca="false">BP34/$FA34</f>
        <v>0.000122984182098765</v>
      </c>
      <c r="GT34" s="146" t="n">
        <f aca="false">BQ34/$FA34</f>
        <v>0</v>
      </c>
      <c r="GU34" s="146" t="n">
        <f aca="false">BR34/$FA34</f>
        <v>1.3233024691358E-005</v>
      </c>
      <c r="GV34" s="146" t="n">
        <f aca="false">BS34/$FA34</f>
        <v>0.000129811921296296</v>
      </c>
      <c r="GW34" s="146" t="n">
        <f aca="false">BT34/$FA34</f>
        <v>0</v>
      </c>
      <c r="GX34" s="146" t="n">
        <f aca="false">BU34/$FA34</f>
        <v>1.01138117283951E-005</v>
      </c>
      <c r="GY34" s="146" t="n">
        <f aca="false">BV34/$FA34</f>
        <v>0.000119786844135802</v>
      </c>
      <c r="GZ34" s="146" t="n">
        <f aca="false">BW34/$FA34</f>
        <v>0</v>
      </c>
      <c r="HA34" s="146" t="n">
        <f aca="false">BX34/$FA34</f>
        <v>2.46431327160494E-006</v>
      </c>
      <c r="HB34" s="146" t="n">
        <f aca="false">BY34/$FA34</f>
        <v>0</v>
      </c>
      <c r="HC34" s="146" t="n">
        <f aca="false">BZ34/$FA34</f>
        <v>2.46431327160494E-006</v>
      </c>
      <c r="HD34" s="146" t="n">
        <f aca="false">CA34/$FA34</f>
        <v>9.24961419753087E-007</v>
      </c>
      <c r="HE34" s="146" t="n">
        <f aca="false">CB34/$FA34</f>
        <v>0</v>
      </c>
      <c r="HF34" s="146" t="n">
        <f aca="false">CC34/$FA34</f>
        <v>9.24961419753087E-007</v>
      </c>
      <c r="HG34" s="147" t="n">
        <f aca="false">SUM(GO34,GR34,GU34,GX34,HA34,HD34)</f>
        <v>5.72993827160494E-005</v>
      </c>
      <c r="HH34" s="147" t="n">
        <f aca="false">SUM(GP34,GS34,GV34,GY34,HB34,HE34)</f>
        <v>0.00039459587191358</v>
      </c>
      <c r="HI34" s="147" t="n">
        <f aca="false">SUM(GQ34,GT34,GW34,GZ34,HC34,HF34)</f>
        <v>3.38927469135803E-006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40398.4544</v>
      </c>
      <c r="E35" s="182" t="n">
        <v>37.4059</v>
      </c>
      <c r="F35" s="182" t="n">
        <v>42.4031</v>
      </c>
      <c r="G35" s="182" t="n">
        <v>44.5737</v>
      </c>
      <c r="H35" s="182" t="n">
        <v>39981.5</v>
      </c>
      <c r="I35" s="182" t="n">
        <v>88.449</v>
      </c>
      <c r="J35" s="131" t="n">
        <f aca="false">H35/3600</f>
        <v>11.1059722222222</v>
      </c>
      <c r="L35" s="181" t="n">
        <v>40405.5432</v>
      </c>
      <c r="M35" s="182" t="n">
        <v>37.4059</v>
      </c>
      <c r="N35" s="182" t="n">
        <v>42.4037</v>
      </c>
      <c r="O35" s="182" t="n">
        <v>44.5771</v>
      </c>
      <c r="P35" s="182" t="n">
        <v>56112.3</v>
      </c>
      <c r="Q35" s="182" t="n">
        <v>139.862</v>
      </c>
      <c r="R35" s="131" t="n">
        <f aca="false">P35/3600</f>
        <v>15.58675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1720104</v>
      </c>
      <c r="AC35" s="154" t="n">
        <v>99506519</v>
      </c>
      <c r="AD35" s="154" t="n">
        <v>2095399</v>
      </c>
      <c r="AE35" s="154" t="n">
        <v>233421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3980</v>
      </c>
      <c r="AK35" s="154" t="n">
        <v>609447</v>
      </c>
      <c r="AL35" s="154" t="n">
        <v>0</v>
      </c>
      <c r="AM35" s="154" t="n">
        <v>335964</v>
      </c>
      <c r="AN35" s="154" t="n">
        <v>697741</v>
      </c>
      <c r="AO35" s="154" t="n">
        <v>0</v>
      </c>
      <c r="AP35" s="154" t="n">
        <v>323704</v>
      </c>
      <c r="AQ35" s="154" t="n">
        <v>887400</v>
      </c>
      <c r="AR35" s="154" t="n">
        <v>0</v>
      </c>
      <c r="AS35" s="154" t="n">
        <v>230327</v>
      </c>
      <c r="AT35" s="154" t="n">
        <v>580403</v>
      </c>
      <c r="AU35" s="154" t="n">
        <v>0</v>
      </c>
      <c r="AV35" s="154" t="n">
        <v>22665</v>
      </c>
      <c r="AW35" s="154" t="n">
        <v>0</v>
      </c>
      <c r="AX35" s="154" t="n">
        <v>22665</v>
      </c>
      <c r="AY35" s="154" t="n">
        <v>11462</v>
      </c>
      <c r="AZ35" s="154" t="n">
        <v>0</v>
      </c>
      <c r="BA35" s="155" t="n">
        <v>11462</v>
      </c>
      <c r="BB35" s="116"/>
      <c r="BC35" s="97"/>
      <c r="BD35" s="156" t="n">
        <v>422148513</v>
      </c>
      <c r="BE35" s="157" t="n">
        <v>109833855</v>
      </c>
      <c r="BF35" s="157" t="n">
        <v>1985179</v>
      </c>
      <c r="BG35" s="157" t="n">
        <v>2214203</v>
      </c>
      <c r="BH35" s="157" t="n">
        <v>0</v>
      </c>
      <c r="BI35" s="157" t="n">
        <v>5522309</v>
      </c>
      <c r="BJ35" s="157" t="n">
        <v>4706883</v>
      </c>
      <c r="BK35" s="157" t="n">
        <v>1259308</v>
      </c>
      <c r="BL35" s="157" t="n">
        <v>660218</v>
      </c>
      <c r="BM35" s="157" t="n">
        <v>692711</v>
      </c>
      <c r="BN35" s="157" t="n">
        <v>0</v>
      </c>
      <c r="BO35" s="157" t="n">
        <v>390009</v>
      </c>
      <c r="BP35" s="157" t="n">
        <v>748995</v>
      </c>
      <c r="BQ35" s="157" t="n">
        <v>0</v>
      </c>
      <c r="BR35" s="157" t="n">
        <v>306951</v>
      </c>
      <c r="BS35" s="157" t="n">
        <v>877047</v>
      </c>
      <c r="BT35" s="157" t="n">
        <v>0</v>
      </c>
      <c r="BU35" s="157" t="n">
        <v>213514</v>
      </c>
      <c r="BV35" s="157" t="n">
        <v>607669</v>
      </c>
      <c r="BW35" s="157" t="n">
        <v>0</v>
      </c>
      <c r="BX35" s="157" t="n">
        <v>31820</v>
      </c>
      <c r="BY35" s="157" t="n">
        <v>0</v>
      </c>
      <c r="BZ35" s="157" t="n">
        <v>31820</v>
      </c>
      <c r="CA35" s="157" t="n">
        <v>16981</v>
      </c>
      <c r="CB35" s="157" t="n">
        <v>0</v>
      </c>
      <c r="CC35" s="158" t="n">
        <v>16981</v>
      </c>
      <c r="CF35" s="159" t="n">
        <f aca="false">AE35/$AB35</f>
        <v>0.0050554697094151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1994902262259</v>
      </c>
      <c r="CK35" s="126" t="n">
        <f aca="false">AL35/$AC35</f>
        <v>0</v>
      </c>
      <c r="CL35" s="126" t="n">
        <f aca="false">AN35/$AB35</f>
        <v>0.00151117742969234</v>
      </c>
      <c r="CM35" s="126" t="n">
        <f aca="false">AO35/$AC35</f>
        <v>0</v>
      </c>
      <c r="CN35" s="126" t="n">
        <f aca="false">AQ35/$AB35</f>
        <v>0.00192194360243842</v>
      </c>
      <c r="CO35" s="126" t="n">
        <f aca="false">AR35/$AC35</f>
        <v>0</v>
      </c>
      <c r="CP35" s="126" t="n">
        <f aca="false">AT35/$AB35</f>
        <v>0.0012570451123349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7774021519133</v>
      </c>
      <c r="CT35" s="126" t="n">
        <f aca="false">AZ35/$AB35</f>
        <v>0</v>
      </c>
      <c r="CU35" s="128" t="n">
        <f aca="false">BA35/$AC35</f>
        <v>0.000115188433031207</v>
      </c>
      <c r="CV35" s="126" t="n">
        <f aca="false">CJ35+CL35+CN35+CP35+CR35+CT35</f>
        <v>0.00601011516708833</v>
      </c>
      <c r="CW35" s="160" t="n">
        <f aca="false">CK35+CM35+CO35+CQ35+CS35+CU35</f>
        <v>0.00034296245455034</v>
      </c>
      <c r="CX35" s="105"/>
      <c r="CY35" s="105"/>
      <c r="CZ35" s="159" t="n">
        <f aca="false">BG35/$BD35</f>
        <v>0.00524508065719516</v>
      </c>
      <c r="DA35" s="126" t="n">
        <f aca="false">BH35/$BE35</f>
        <v>0</v>
      </c>
      <c r="DB35" s="126" t="n">
        <f aca="false">BJ35/$BD35</f>
        <v>0.0111498272647001</v>
      </c>
      <c r="DC35" s="126" t="n">
        <f aca="false">BK35/$BE35</f>
        <v>0.0114655722500134</v>
      </c>
      <c r="DD35" s="126" t="n">
        <f aca="false">BM35/$BD35</f>
        <v>0.00164091777814695</v>
      </c>
      <c r="DE35" s="126" t="n">
        <f aca="false">BN35/$BE35</f>
        <v>0</v>
      </c>
      <c r="DF35" s="126" t="n">
        <f aca="false">BP35/$BD35</f>
        <v>0.00177424526424898</v>
      </c>
      <c r="DG35" s="126" t="n">
        <f aca="false">BQ35/$BE35</f>
        <v>0</v>
      </c>
      <c r="DH35" s="126" t="n">
        <f aca="false">BS35/$BD35</f>
        <v>0.00207757927125519</v>
      </c>
      <c r="DI35" s="126" t="n">
        <f aca="false">BT35/$BE35</f>
        <v>0</v>
      </c>
      <c r="DJ35" s="126" t="n">
        <f aca="false">BV35/$BD35</f>
        <v>0.00143946734688605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89710308356199</v>
      </c>
      <c r="DN35" s="126" t="n">
        <f aca="false">CB35/$BD35</f>
        <v>0</v>
      </c>
      <c r="DO35" s="160" t="n">
        <f aca="false">CC35/$BE35</f>
        <v>0.000154606245952125</v>
      </c>
      <c r="DP35" s="126" t="n">
        <f aca="false">DD35+DF35+DH35+DJ35+DL35+DN35</f>
        <v>0.00693220966053717</v>
      </c>
      <c r="DQ35" s="160" t="n">
        <f aca="false">DE35+DG35+DI35+DK35+DM35+DO35</f>
        <v>0.000444316554308323</v>
      </c>
      <c r="DR35" s="105"/>
      <c r="DS35" s="105"/>
      <c r="DT35" s="126" t="n">
        <f aca="false">BD35/AB35</f>
        <v>0.914295282667614</v>
      </c>
      <c r="DU35" s="126" t="n">
        <f aca="false">BE35/AC35</f>
        <v>1.10378552183099</v>
      </c>
      <c r="DV35" s="126" t="n">
        <f aca="false">BF35/AD35</f>
        <v>0.94739903951467</v>
      </c>
      <c r="DW35" s="126" t="n">
        <f aca="false">BG35/AE35</f>
        <v>0.94858693212099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13054899140382</v>
      </c>
      <c r="EC35" s="126" t="n">
        <f aca="false">BM35/AK35</f>
        <v>1.13662221653401</v>
      </c>
      <c r="ED35" s="126" t="e">
        <f aca="false">BN35/AL35</f>
        <v>#DIV/0!</v>
      </c>
      <c r="EE35" s="126" t="n">
        <f aca="false">BO35/AM35</f>
        <v>1.16086544986963</v>
      </c>
      <c r="EF35" s="126" t="n">
        <f aca="false">BP35/AN35</f>
        <v>1.07345705641492</v>
      </c>
      <c r="EG35" s="126" t="e">
        <f aca="false">BQ35/AO35</f>
        <v>#DIV/0!</v>
      </c>
      <c r="EH35" s="126" t="n">
        <f aca="false">BR35/AP35</f>
        <v>0.948245928379013</v>
      </c>
      <c r="EI35" s="126" t="n">
        <f aca="false">BS35/AQ35</f>
        <v>0.988333333333333</v>
      </c>
      <c r="EJ35" s="126" t="e">
        <f aca="false">BT35/AR35</f>
        <v>#DIV/0!</v>
      </c>
      <c r="EK35" s="126" t="n">
        <f aca="false">BU35/AS35</f>
        <v>0.927003781580101</v>
      </c>
      <c r="EL35" s="126" t="n">
        <f aca="false">BV35/AT35</f>
        <v>1.04697770342331</v>
      </c>
      <c r="EM35" s="126" t="e">
        <f aca="false">BW35/AU35</f>
        <v>#DIV/0!</v>
      </c>
      <c r="EN35" s="126" t="n">
        <f aca="false">BX35/AV35</f>
        <v>1.40392675932054</v>
      </c>
      <c r="EO35" s="126" t="e">
        <f aca="false">BY35/AW35</f>
        <v>#DIV/0!</v>
      </c>
      <c r="EP35" s="126" t="n">
        <f aca="false">BZ35/AX35</f>
        <v>1.40392675932054</v>
      </c>
      <c r="EQ35" s="126" t="n">
        <f aca="false">CA35/AY35</f>
        <v>1.48150410050602</v>
      </c>
      <c r="ER35" s="126" t="e">
        <f aca="false">CB35/AZ35</f>
        <v>#DIV/0!</v>
      </c>
      <c r="ES35" s="126" t="n">
        <f aca="false">CC35/BA35</f>
        <v>1.48150410050602</v>
      </c>
      <c r="ET35" s="126" t="n">
        <f aca="false">SUM(BL35+BO35+BR35+BU35+BX35+CA35)/SUM(AJ35+AM35+AP35+AS35+AV35+AY35)</f>
        <v>1.07386171492379</v>
      </c>
      <c r="EU35" s="126" t="n">
        <f aca="false">SUM(BM35+BP35+BS35+BV35+BY35+CB35)/SUM(AK35+AN35+AQ35+AT35+AW35+AZ35)</f>
        <v>1.05456990671321</v>
      </c>
      <c r="EV35" s="126" t="n">
        <f aca="false">SUM(BN35+BQ35+BT35+BW35+BZ35+CC35)/SUM(AL35+AO35+AR35+AU35+AX35+BA35)</f>
        <v>1.4299821255897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1109908693416</v>
      </c>
      <c r="FD35" s="146" t="n">
        <f aca="false">AC35/$FA35</f>
        <v>0.0799788765110597</v>
      </c>
      <c r="FE35" s="147" t="n">
        <f aca="false">AD35/$FA35</f>
        <v>0.00168418772505144</v>
      </c>
      <c r="FF35" s="147" t="n">
        <f aca="false">AE35/$FA35</f>
        <v>0.00187613490226337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69376929012346</v>
      </c>
      <c r="FL35" s="147" t="n">
        <f aca="false">AK35/$FA35</f>
        <v>0.000489846161265432</v>
      </c>
      <c r="FM35" s="147" t="n">
        <f aca="false">AL35/$FA35</f>
        <v>0</v>
      </c>
      <c r="FN35" s="147" t="n">
        <f aca="false">AM35/$FA35</f>
        <v>0.000270032793209877</v>
      </c>
      <c r="FO35" s="147" t="n">
        <f aca="false">AN35/$FA35</f>
        <v>0.000560812917952675</v>
      </c>
      <c r="FP35" s="147" t="n">
        <f aca="false">AO35/$FA35</f>
        <v>0</v>
      </c>
      <c r="FQ35" s="147" t="n">
        <f aca="false">AP35/$FA35</f>
        <v>0.000260178755144033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5126511059671</v>
      </c>
      <c r="FU35" s="147" t="n">
        <f aca="false">AT35/$FA35</f>
        <v>0.00046650189686214</v>
      </c>
      <c r="FV35" s="147" t="n">
        <f aca="false">AU35/$FA35</f>
        <v>0</v>
      </c>
      <c r="FW35" s="147" t="n">
        <f aca="false">AV35/$FA35</f>
        <v>1.82171103395062E-005</v>
      </c>
      <c r="FX35" s="147" t="n">
        <f aca="false">AW35/$FA35</f>
        <v>0</v>
      </c>
      <c r="FY35" s="147" t="n">
        <f aca="false">AX35/$FA35</f>
        <v>1.82171103395062E-005</v>
      </c>
      <c r="FZ35" s="147" t="n">
        <f aca="false">AY35/$FA35</f>
        <v>9.21264146090535E-006</v>
      </c>
      <c r="GA35" s="147" t="n">
        <f aca="false">AZ35/$FA35</f>
        <v>0</v>
      </c>
      <c r="GB35" s="147" t="n">
        <f aca="false">BA35/$FA35</f>
        <v>9.21264146090535E-006</v>
      </c>
      <c r="GC35" s="147" t="n">
        <f aca="false">SUM(FK35,FN35,FQ35,FT35,FW35,FZ35)</f>
        <v>0.00121214474022634</v>
      </c>
      <c r="GD35" s="147" t="n">
        <f aca="false">SUM(FL35,FO35,FR35,FU35,FX35,GA35)</f>
        <v>0.00223041329089506</v>
      </c>
      <c r="GE35" s="147" t="n">
        <f aca="false">SUM(FM35,FP35,FS35,FV35,FY35,GB35)</f>
        <v>2.74297518004115E-005</v>
      </c>
      <c r="GF35" s="105"/>
      <c r="GG35" s="146" t="n">
        <f aca="false">BD35/$FA35</f>
        <v>0.339304038869599</v>
      </c>
      <c r="GH35" s="146" t="n">
        <f aca="false">BE35/$FA35</f>
        <v>0.0882795259452161</v>
      </c>
      <c r="GI35" s="146" t="n">
        <f aca="false">BF35/$FA35</f>
        <v>0.00159559783307613</v>
      </c>
      <c r="GJ35" s="146" t="n">
        <f aca="false">BG35/$FA35</f>
        <v>0.00177967705118313</v>
      </c>
      <c r="GK35" s="146" t="n">
        <f aca="false">BH35/$FA35</f>
        <v>0</v>
      </c>
      <c r="GL35" s="146" t="n">
        <f aca="false">BI35/$FA35</f>
        <v>0.0044385842656893</v>
      </c>
      <c r="GM35" s="146" t="n">
        <f aca="false">BJ35/$FA35</f>
        <v>0.00378318142361111</v>
      </c>
      <c r="GN35" s="146" t="n">
        <f aca="false">BK35/$FA35</f>
        <v>0.00101217528292181</v>
      </c>
      <c r="GO35" s="146" t="n">
        <f aca="false">BL35/$FA35</f>
        <v>0.000530653613683128</v>
      </c>
      <c r="GP35" s="146" t="n">
        <f aca="false">BM35/$FA35</f>
        <v>0.000556770029578189</v>
      </c>
      <c r="GQ35" s="146" t="n">
        <f aca="false">BN35/$FA35</f>
        <v>0</v>
      </c>
      <c r="GR35" s="146" t="n">
        <f aca="false">BO35/$FA35</f>
        <v>0.000313471739969136</v>
      </c>
      <c r="GS35" s="146" t="n">
        <f aca="false">BP35/$FA35</f>
        <v>0.000602008584104938</v>
      </c>
      <c r="GT35" s="146" t="n">
        <f aca="false">BQ35/$FA35</f>
        <v>0</v>
      </c>
      <c r="GU35" s="146" t="n">
        <f aca="false">BR35/$FA35</f>
        <v>0.000246713445216049</v>
      </c>
      <c r="GV35" s="146" t="n">
        <f aca="false">BS35/$FA35</f>
        <v>0.000704931037808642</v>
      </c>
      <c r="GW35" s="146" t="n">
        <f aca="false">BT35/$FA35</f>
        <v>0</v>
      </c>
      <c r="GX35" s="146" t="n">
        <f aca="false">BU35/$FA35</f>
        <v>0.000171612975823045</v>
      </c>
      <c r="GY35" s="146" t="n">
        <f aca="false">BV35/$FA35</f>
        <v>0.000488417084619342</v>
      </c>
      <c r="GZ35" s="146" t="n">
        <f aca="false">BW35/$FA35</f>
        <v>0</v>
      </c>
      <c r="HA35" s="146" t="n">
        <f aca="false">BX35/$FA35</f>
        <v>2.55754886831276E-005</v>
      </c>
      <c r="HB35" s="146" t="n">
        <f aca="false">BY35/$FA35</f>
        <v>0</v>
      </c>
      <c r="HC35" s="146" t="n">
        <f aca="false">BZ35/$FA35</f>
        <v>2.55754886831276E-005</v>
      </c>
      <c r="HD35" s="146" t="n">
        <f aca="false">CA35/$FA35</f>
        <v>1.3648566100823E-005</v>
      </c>
      <c r="HE35" s="146" t="n">
        <f aca="false">CB35/$FA35</f>
        <v>0</v>
      </c>
      <c r="HF35" s="146" t="n">
        <f aca="false">CC35/$FA35</f>
        <v>1.3648566100823E-005</v>
      </c>
      <c r="HG35" s="147" t="n">
        <f aca="false">SUM(GO35,GR35,GU35,GX35,HA35,HD35)</f>
        <v>0.00130167582947531</v>
      </c>
      <c r="HH35" s="147" t="n">
        <f aca="false">SUM(GP35,GS35,GV35,GY35,HB35,HE35)</f>
        <v>0.00235212673611111</v>
      </c>
      <c r="HI35" s="147" t="n">
        <f aca="false">SUM(GQ35,GT35,GW35,GZ35,HC35,HF35)</f>
        <v>3.92240547839506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643.8264</v>
      </c>
      <c r="E36" s="187" t="n">
        <v>35.3711</v>
      </c>
      <c r="F36" s="187" t="n">
        <v>41.1389</v>
      </c>
      <c r="G36" s="187" t="n">
        <v>43.436</v>
      </c>
      <c r="H36" s="187" t="n">
        <v>26008.1</v>
      </c>
      <c r="I36" s="187" t="n">
        <v>53.812</v>
      </c>
      <c r="J36" s="150" t="n">
        <f aca="false">H36/3600</f>
        <v>7.22447222222222</v>
      </c>
      <c r="L36" s="186" t="n">
        <v>7646.7552</v>
      </c>
      <c r="M36" s="187" t="n">
        <v>35.3705</v>
      </c>
      <c r="N36" s="187" t="n">
        <v>41.1339</v>
      </c>
      <c r="O36" s="187" t="n">
        <v>43.4286</v>
      </c>
      <c r="P36" s="187" t="n">
        <v>26372.7</v>
      </c>
      <c r="Q36" s="187" t="n">
        <v>55.001</v>
      </c>
      <c r="R36" s="150" t="n">
        <f aca="false">P36/3600</f>
        <v>7.32575</v>
      </c>
      <c r="S36" s="133"/>
      <c r="T36" s="47"/>
      <c r="U36" s="84"/>
      <c r="V36" s="84"/>
      <c r="W36" s="47"/>
      <c r="X36" s="84"/>
      <c r="Y36" s="152"/>
      <c r="AA36" s="92"/>
      <c r="AB36" s="153" t="n">
        <v>80328230</v>
      </c>
      <c r="AC36" s="154" t="n">
        <v>18164894</v>
      </c>
      <c r="AD36" s="154" t="n">
        <v>757267</v>
      </c>
      <c r="AE36" s="154" t="n">
        <v>87635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75906</v>
      </c>
      <c r="AK36" s="154" t="n">
        <v>188121</v>
      </c>
      <c r="AL36" s="154" t="n">
        <v>0</v>
      </c>
      <c r="AM36" s="154" t="n">
        <v>119684</v>
      </c>
      <c r="AN36" s="154" t="n">
        <v>680555</v>
      </c>
      <c r="AO36" s="154" t="n">
        <v>0</v>
      </c>
      <c r="AP36" s="154" t="n">
        <v>120707</v>
      </c>
      <c r="AQ36" s="154" t="n">
        <v>752811</v>
      </c>
      <c r="AR36" s="154" t="n">
        <v>0</v>
      </c>
      <c r="AS36" s="154" t="n">
        <v>71521</v>
      </c>
      <c r="AT36" s="154" t="n">
        <v>619937</v>
      </c>
      <c r="AU36" s="154" t="n">
        <v>0</v>
      </c>
      <c r="AV36" s="154" t="n">
        <v>9940</v>
      </c>
      <c r="AW36" s="154" t="n">
        <v>0</v>
      </c>
      <c r="AX36" s="154" t="n">
        <v>9940</v>
      </c>
      <c r="AY36" s="154" t="n">
        <v>4617</v>
      </c>
      <c r="AZ36" s="154" t="n">
        <v>0</v>
      </c>
      <c r="BA36" s="155" t="n">
        <v>4617</v>
      </c>
      <c r="BB36" s="116"/>
      <c r="BC36" s="97"/>
      <c r="BD36" s="156" t="n">
        <v>75960439</v>
      </c>
      <c r="BE36" s="157" t="n">
        <v>21676103</v>
      </c>
      <c r="BF36" s="157" t="n">
        <v>732405</v>
      </c>
      <c r="BG36" s="157" t="n">
        <v>843671</v>
      </c>
      <c r="BH36" s="157" t="n">
        <v>0</v>
      </c>
      <c r="BI36" s="157" t="n">
        <v>1602959</v>
      </c>
      <c r="BJ36" s="157" t="n">
        <v>1339098</v>
      </c>
      <c r="BK36" s="157" t="n">
        <v>367228</v>
      </c>
      <c r="BL36" s="157" t="n">
        <v>166133</v>
      </c>
      <c r="BM36" s="157" t="n">
        <v>182067</v>
      </c>
      <c r="BN36" s="157" t="n">
        <v>0</v>
      </c>
      <c r="BO36" s="157" t="n">
        <v>108833</v>
      </c>
      <c r="BP36" s="157" t="n">
        <v>471202</v>
      </c>
      <c r="BQ36" s="157" t="n">
        <v>0</v>
      </c>
      <c r="BR36" s="157" t="n">
        <v>91928</v>
      </c>
      <c r="BS36" s="157" t="n">
        <v>504339</v>
      </c>
      <c r="BT36" s="157" t="n">
        <v>0</v>
      </c>
      <c r="BU36" s="157" t="n">
        <v>57580</v>
      </c>
      <c r="BV36" s="157" t="n">
        <v>418457</v>
      </c>
      <c r="BW36" s="157" t="n">
        <v>0</v>
      </c>
      <c r="BX36" s="157" t="n">
        <v>15305</v>
      </c>
      <c r="BY36" s="157" t="n">
        <v>0</v>
      </c>
      <c r="BZ36" s="157" t="n">
        <v>15305</v>
      </c>
      <c r="CA36" s="157" t="n">
        <v>7678</v>
      </c>
      <c r="CB36" s="157" t="n">
        <v>0</v>
      </c>
      <c r="CC36" s="158" t="n">
        <v>7678</v>
      </c>
      <c r="CF36" s="159" t="n">
        <f aca="false">AE36/$AB36</f>
        <v>0.010909701359036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34190396078689</v>
      </c>
      <c r="CK36" s="126" t="n">
        <f aca="false">AL36/$AC36</f>
        <v>0</v>
      </c>
      <c r="CL36" s="126" t="n">
        <f aca="false">AN36/$AB36</f>
        <v>0.00847217721590529</v>
      </c>
      <c r="CM36" s="126" t="n">
        <f aca="false">AO36/$AC36</f>
        <v>0</v>
      </c>
      <c r="CN36" s="126" t="n">
        <f aca="false">AQ36/$AB36</f>
        <v>0.0093716866411721</v>
      </c>
      <c r="CO36" s="126" t="n">
        <f aca="false">AR36/$AC36</f>
        <v>0</v>
      </c>
      <c r="CP36" s="126" t="n">
        <f aca="false">AT36/$AB36</f>
        <v>0.00771754836375705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47209358887533</v>
      </c>
      <c r="CT36" s="126" t="n">
        <f aca="false">AZ36/$AB36</f>
        <v>0</v>
      </c>
      <c r="CU36" s="128" t="n">
        <f aca="false">BA36/$AC36</f>
        <v>0.000254171590541624</v>
      </c>
      <c r="CV36" s="126" t="n">
        <f aca="false">CJ36+CL36+CN36+CP36+CR36+CT36</f>
        <v>0.0279033161816213</v>
      </c>
      <c r="CW36" s="160" t="n">
        <f aca="false">CK36+CM36+CO36+CQ36+CS36+CU36</f>
        <v>0.000801380949429157</v>
      </c>
      <c r="CX36" s="105"/>
      <c r="CY36" s="105"/>
      <c r="CZ36" s="159" t="n">
        <f aca="false">BG36/$BD36</f>
        <v>0.0111067156944683</v>
      </c>
      <c r="DA36" s="126" t="n">
        <f aca="false">BH36/$BE36</f>
        <v>0</v>
      </c>
      <c r="DB36" s="126" t="n">
        <f aca="false">BJ36/$BD36</f>
        <v>0.0176288870579066</v>
      </c>
      <c r="DC36" s="126" t="n">
        <f aca="false">BK36/$BE36</f>
        <v>0.016941606154944</v>
      </c>
      <c r="DD36" s="126" t="n">
        <f aca="false">BM36/$BD36</f>
        <v>0.00239686608446273</v>
      </c>
      <c r="DE36" s="126" t="n">
        <f aca="false">BN36/$BE36</f>
        <v>0</v>
      </c>
      <c r="DF36" s="126" t="n">
        <f aca="false">BP36/$BD36</f>
        <v>0.00620325535506713</v>
      </c>
      <c r="DG36" s="126" t="n">
        <f aca="false">BQ36/$BE36</f>
        <v>0</v>
      </c>
      <c r="DH36" s="126" t="n">
        <f aca="false">BS36/$BD36</f>
        <v>0.00663949559322584</v>
      </c>
      <c r="DI36" s="126" t="n">
        <f aca="false">BT36/$BE36</f>
        <v>0</v>
      </c>
      <c r="DJ36" s="126" t="n">
        <f aca="false">BV36/$BD36</f>
        <v>0.0055088807477797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706077102512384</v>
      </c>
      <c r="DN36" s="126" t="n">
        <f aca="false">CB36/$BD36</f>
        <v>0</v>
      </c>
      <c r="DO36" s="160" t="n">
        <f aca="false">CC36/$BE36</f>
        <v>0.000354214961979097</v>
      </c>
      <c r="DP36" s="126" t="n">
        <f aca="false">DD36+DF36+DH36+DJ36+DL36+DN36</f>
        <v>0.0207484977805355</v>
      </c>
      <c r="DQ36" s="160" t="n">
        <f aca="false">DE36+DG36+DI36+DK36+DM36+DO36</f>
        <v>0.00106029206449148</v>
      </c>
      <c r="DR36" s="105"/>
      <c r="DS36" s="105"/>
      <c r="DT36" s="126" t="n">
        <f aca="false">BD36/AB36</f>
        <v>0.945625703441991</v>
      </c>
      <c r="DU36" s="126" t="n">
        <f aca="false">BE36/AC36</f>
        <v>1.19329642110766</v>
      </c>
      <c r="DV36" s="126" t="n">
        <f aca="false">BF36/AD36</f>
        <v>0.967168779307695</v>
      </c>
      <c r="DW36" s="126" t="n">
        <f aca="false">BG36/AE36</f>
        <v>0.962702414655215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44441917842484</v>
      </c>
      <c r="EC36" s="126" t="n">
        <f aca="false">BM36/AK36</f>
        <v>0.967818584846987</v>
      </c>
      <c r="ED36" s="126" t="e">
        <f aca="false">BN36/AL36</f>
        <v>#DIV/0!</v>
      </c>
      <c r="EE36" s="126" t="n">
        <f aca="false">BO36/AM36</f>
        <v>0.909336252130611</v>
      </c>
      <c r="EF36" s="126" t="n">
        <f aca="false">BP36/AN36</f>
        <v>0.69237901418695</v>
      </c>
      <c r="EG36" s="126" t="e">
        <f aca="false">BQ36/AO36</f>
        <v>#DIV/0!</v>
      </c>
      <c r="EH36" s="126" t="n">
        <f aca="false">BR36/AP36</f>
        <v>0.761579692975552</v>
      </c>
      <c r="EI36" s="126" t="n">
        <f aca="false">BS36/AQ36</f>
        <v>0.669941060903733</v>
      </c>
      <c r="EJ36" s="126" t="e">
        <f aca="false">BT36/AR36</f>
        <v>#DIV/0!</v>
      </c>
      <c r="EK36" s="126" t="n">
        <f aca="false">BU36/AS36</f>
        <v>0.805078228771969</v>
      </c>
      <c r="EL36" s="126" t="n">
        <f aca="false">BV36/AT36</f>
        <v>0.674999233793111</v>
      </c>
      <c r="EM36" s="126" t="e">
        <f aca="false">BW36/AU36</f>
        <v>#DIV/0!</v>
      </c>
      <c r="EN36" s="126" t="n">
        <f aca="false">BX36/AV36</f>
        <v>1.5397384305835</v>
      </c>
      <c r="EO36" s="126" t="e">
        <f aca="false">BY36/AW36</f>
        <v>#DIV/0!</v>
      </c>
      <c r="EP36" s="126" t="n">
        <f aca="false">BZ36/AX36</f>
        <v>1.5397384305835</v>
      </c>
      <c r="EQ36" s="126" t="n">
        <f aca="false">CA36/AY36</f>
        <v>1.66298462204895</v>
      </c>
      <c r="ER36" s="126" t="e">
        <f aca="false">CB36/AZ36</f>
        <v>#DIV/0!</v>
      </c>
      <c r="ES36" s="126" t="n">
        <f aca="false">CC36/BA36</f>
        <v>1.66298462204895</v>
      </c>
      <c r="ET36" s="126" t="n">
        <f aca="false">SUM(BL36+BO36+BR36+BU36+BX36+CA36)/SUM(AJ36+AM36+AP36+AS36+AV36+AY36)</f>
        <v>0.890683254540931</v>
      </c>
      <c r="EU36" s="126" t="n">
        <f aca="false">SUM(BM36+BP36+BS36+BV36+BY36+CB36)/SUM(AK36+AN36+AQ36+AT36+AW36+AZ36)</f>
        <v>0.703153441740608</v>
      </c>
      <c r="EV36" s="126" t="n">
        <f aca="false">SUM(BN36+BQ36+BT36+BW36+BZ36+CC36)/SUM(AL36+AO36+AR36+AU36+AX36+BA36)</f>
        <v>1.57882805523116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45642280735597</v>
      </c>
      <c r="FD36" s="146" t="n">
        <f aca="false">AC36/$FA36</f>
        <v>0.0146001269933128</v>
      </c>
      <c r="FE36" s="147" t="n">
        <f aca="false">AD36/$FA36</f>
        <v>0.000608657246656379</v>
      </c>
      <c r="FF36" s="147" t="n">
        <f aca="false">AE36/$FA36</f>
        <v>0.00070437644675925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41385352366255</v>
      </c>
      <c r="FL36" s="147" t="n">
        <f aca="false">AK36/$FA36</f>
        <v>0.000151203221450617</v>
      </c>
      <c r="FM36" s="147" t="n">
        <f aca="false">AL36/$FA36</f>
        <v>0</v>
      </c>
      <c r="FN36" s="147" t="n">
        <f aca="false">AM36/$FA36</f>
        <v>9.61966306584362E-005</v>
      </c>
      <c r="FO36" s="147" t="n">
        <f aca="false">AN36/$FA36</f>
        <v>0.000546999582047325</v>
      </c>
      <c r="FP36" s="147" t="n">
        <f aca="false">AO36/$FA36</f>
        <v>0</v>
      </c>
      <c r="FQ36" s="147" t="n">
        <f aca="false">AP36/$FA36</f>
        <v>9.70188721707819E-005</v>
      </c>
      <c r="FR36" s="147" t="n">
        <f aca="false">AQ36/$FA36</f>
        <v>0.000605075713734568</v>
      </c>
      <c r="FS36" s="147" t="n">
        <f aca="false">AR36/$FA36</f>
        <v>0</v>
      </c>
      <c r="FT36" s="147" t="n">
        <f aca="false">AS36/$FA36</f>
        <v>5.74853716563786E-005</v>
      </c>
      <c r="FU36" s="147" t="n">
        <f aca="false">AT36/$FA36</f>
        <v>0.000498277552726338</v>
      </c>
      <c r="FV36" s="147" t="n">
        <f aca="false">AU36/$FA36</f>
        <v>0</v>
      </c>
      <c r="FW36" s="147" t="n">
        <f aca="false">AV36/$FA36</f>
        <v>7.98932613168724E-006</v>
      </c>
      <c r="FX36" s="147" t="n">
        <f aca="false">AW36/$FA36</f>
        <v>0</v>
      </c>
      <c r="FY36" s="147" t="n">
        <f aca="false">AX36/$FA36</f>
        <v>7.98932613168724E-006</v>
      </c>
      <c r="FZ36" s="147" t="n">
        <f aca="false">AY36/$FA36</f>
        <v>3.7109375E-006</v>
      </c>
      <c r="GA36" s="147" t="n">
        <f aca="false">AZ36/$FA36</f>
        <v>0</v>
      </c>
      <c r="GB36" s="147" t="n">
        <f aca="false">BA36/$FA36</f>
        <v>3.7109375E-006</v>
      </c>
      <c r="GC36" s="147" t="n">
        <f aca="false">SUM(FK36,FN36,FQ36,FT36,FW36,FZ36)</f>
        <v>0.000403786490483539</v>
      </c>
      <c r="GD36" s="147" t="n">
        <f aca="false">SUM(FL36,FO36,FR36,FU36,FX36,GA36)</f>
        <v>0.00180155606995885</v>
      </c>
      <c r="GE36" s="147" t="n">
        <f aca="false">SUM(FM36,FP36,FS36,FV36,FY36,GB36)</f>
        <v>1.17002636316872E-005</v>
      </c>
      <c r="GF36" s="105"/>
      <c r="GG36" s="146" t="n">
        <f aca="false">BD36/$FA36</f>
        <v>0.061053593589249</v>
      </c>
      <c r="GH36" s="146" t="n">
        <f aca="false">BE36/$FA36</f>
        <v>0.0174222792888375</v>
      </c>
      <c r="GI36" s="146" t="n">
        <f aca="false">BF36/$FA36</f>
        <v>0.000588674286265432</v>
      </c>
      <c r="GJ36" s="146" t="n">
        <f aca="false">BG36/$FA36</f>
        <v>0.000678104906121399</v>
      </c>
      <c r="GK36" s="146" t="n">
        <f aca="false">BH36/$FA36</f>
        <v>0</v>
      </c>
      <c r="GL36" s="146" t="n">
        <f aca="false">BI36/$FA36</f>
        <v>0.00128838654192387</v>
      </c>
      <c r="GM36" s="146" t="n">
        <f aca="false">BJ36/$FA36</f>
        <v>0.0010763069058642</v>
      </c>
      <c r="GN36" s="146" t="n">
        <f aca="false">BK36/$FA36</f>
        <v>0.000295161394032922</v>
      </c>
      <c r="GO36" s="146" t="n">
        <f aca="false">BL36/$FA36</f>
        <v>0.000133530253343621</v>
      </c>
      <c r="GP36" s="146" t="n">
        <f aca="false">BM36/$FA36</f>
        <v>0.000146337287808642</v>
      </c>
      <c r="GQ36" s="146" t="n">
        <f aca="false">BN36/$FA36</f>
        <v>0</v>
      </c>
      <c r="GR36" s="146" t="n">
        <f aca="false">BO36/$FA36</f>
        <v>8.7475083590535E-005</v>
      </c>
      <c r="GS36" s="146" t="n">
        <f aca="false">BP36/$FA36</f>
        <v>0.000378731031378601</v>
      </c>
      <c r="GT36" s="146" t="n">
        <f aca="false">BQ36/$FA36</f>
        <v>0</v>
      </c>
      <c r="GU36" s="146" t="n">
        <f aca="false">BR36/$FA36</f>
        <v>7.38876028806584E-005</v>
      </c>
      <c r="GV36" s="146" t="n">
        <f aca="false">BS36/$FA36</f>
        <v>0.00040536506558642</v>
      </c>
      <c r="GW36" s="146" t="n">
        <f aca="false">BT36/$FA36</f>
        <v>0</v>
      </c>
      <c r="GX36" s="146" t="n">
        <f aca="false">BU36/$FA36</f>
        <v>4.62802211934156E-005</v>
      </c>
      <c r="GY36" s="146" t="n">
        <f aca="false">BV36/$FA36</f>
        <v>0.000336336966306584</v>
      </c>
      <c r="GZ36" s="146" t="n">
        <f aca="false">BW36/$FA36</f>
        <v>0</v>
      </c>
      <c r="HA36" s="146" t="n">
        <f aca="false">BX36/$FA36</f>
        <v>1.23014724794239E-005</v>
      </c>
      <c r="HB36" s="146" t="n">
        <f aca="false">BY36/$FA36</f>
        <v>0</v>
      </c>
      <c r="HC36" s="146" t="n">
        <f aca="false">BZ36/$FA36</f>
        <v>1.23014724794239E-005</v>
      </c>
      <c r="HD36" s="146" t="n">
        <f aca="false">CA36/$FA36</f>
        <v>6.17123199588477E-006</v>
      </c>
      <c r="HE36" s="146" t="n">
        <f aca="false">CB36/$FA36</f>
        <v>0</v>
      </c>
      <c r="HF36" s="146" t="n">
        <f aca="false">CC36/$FA36</f>
        <v>6.17123199588477E-006</v>
      </c>
      <c r="HG36" s="147" t="n">
        <f aca="false">SUM(GO36,GR36,GU36,GX36,HA36,HD36)</f>
        <v>0.000359645865483539</v>
      </c>
      <c r="HH36" s="147" t="n">
        <f aca="false">SUM(GP36,GS36,GV36,GY36,HB36,HE36)</f>
        <v>0.00126677035108025</v>
      </c>
      <c r="HI36" s="147" t="n">
        <f aca="false">SUM(GQ36,GT36,GW36,GZ36,HC36,HF36)</f>
        <v>1.84727044753086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422.632</v>
      </c>
      <c r="E37" s="187" t="n">
        <v>33.9409</v>
      </c>
      <c r="F37" s="187" t="n">
        <v>39.8666</v>
      </c>
      <c r="G37" s="187" t="n">
        <v>42.3832</v>
      </c>
      <c r="H37" s="187" t="n">
        <v>23337.7</v>
      </c>
      <c r="I37" s="187" t="n">
        <v>42.637</v>
      </c>
      <c r="J37" s="150" t="n">
        <f aca="false">H37/3600</f>
        <v>6.48269444444444</v>
      </c>
      <c r="L37" s="186" t="n">
        <v>2424.4896</v>
      </c>
      <c r="M37" s="187" t="n">
        <v>33.9407</v>
      </c>
      <c r="N37" s="187" t="n">
        <v>39.8714</v>
      </c>
      <c r="O37" s="187" t="n">
        <v>42.3764</v>
      </c>
      <c r="P37" s="187" t="n">
        <v>22275.8</v>
      </c>
      <c r="Q37" s="187" t="n">
        <v>41.162</v>
      </c>
      <c r="R37" s="150" t="n">
        <f aca="false">P37/3600</f>
        <v>6.18772222222222</v>
      </c>
      <c r="S37" s="133"/>
      <c r="T37" s="47"/>
      <c r="U37" s="84"/>
      <c r="V37" s="84"/>
      <c r="W37" s="47"/>
      <c r="X37" s="84"/>
      <c r="Y37" s="152"/>
      <c r="AA37" s="92"/>
      <c r="AB37" s="153" t="n">
        <v>24650425</v>
      </c>
      <c r="AC37" s="154" t="n">
        <v>5871558</v>
      </c>
      <c r="AD37" s="154" t="n">
        <v>295461</v>
      </c>
      <c r="AE37" s="154" t="n">
        <v>33594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5892</v>
      </c>
      <c r="AK37" s="154" t="n">
        <v>81187</v>
      </c>
      <c r="AL37" s="154" t="n">
        <v>0</v>
      </c>
      <c r="AM37" s="154" t="n">
        <v>45562</v>
      </c>
      <c r="AN37" s="154" t="n">
        <v>300176</v>
      </c>
      <c r="AO37" s="154" t="n">
        <v>0</v>
      </c>
      <c r="AP37" s="154" t="n">
        <v>46206</v>
      </c>
      <c r="AQ37" s="154" t="n">
        <v>328338</v>
      </c>
      <c r="AR37" s="154" t="n">
        <v>0</v>
      </c>
      <c r="AS37" s="154" t="n">
        <v>28442</v>
      </c>
      <c r="AT37" s="154" t="n">
        <v>278276</v>
      </c>
      <c r="AU37" s="154" t="n">
        <v>0</v>
      </c>
      <c r="AV37" s="154" t="n">
        <v>7820</v>
      </c>
      <c r="AW37" s="154" t="n">
        <v>0</v>
      </c>
      <c r="AX37" s="154" t="n">
        <v>7820</v>
      </c>
      <c r="AY37" s="154" t="n">
        <v>3504</v>
      </c>
      <c r="AZ37" s="154" t="n">
        <v>0</v>
      </c>
      <c r="BA37" s="155" t="n">
        <v>3504</v>
      </c>
      <c r="BB37" s="116"/>
      <c r="BC37" s="97"/>
      <c r="BD37" s="156" t="n">
        <v>24149361</v>
      </c>
      <c r="BE37" s="157" t="n">
        <v>7087051</v>
      </c>
      <c r="BF37" s="157" t="n">
        <v>299963</v>
      </c>
      <c r="BG37" s="157" t="n">
        <v>341612</v>
      </c>
      <c r="BH37" s="157" t="n">
        <v>0</v>
      </c>
      <c r="BI37" s="157" t="n">
        <v>725985</v>
      </c>
      <c r="BJ37" s="157" t="n">
        <v>608137</v>
      </c>
      <c r="BK37" s="157" t="n">
        <v>164345</v>
      </c>
      <c r="BL37" s="157" t="n">
        <v>75298</v>
      </c>
      <c r="BM37" s="157" t="n">
        <v>95570</v>
      </c>
      <c r="BN37" s="157" t="n">
        <v>0</v>
      </c>
      <c r="BO37" s="157" t="n">
        <v>52128</v>
      </c>
      <c r="BP37" s="157" t="n">
        <v>347908</v>
      </c>
      <c r="BQ37" s="157" t="n">
        <v>0</v>
      </c>
      <c r="BR37" s="157" t="n">
        <v>48928</v>
      </c>
      <c r="BS37" s="157" t="n">
        <v>369750</v>
      </c>
      <c r="BT37" s="157" t="n">
        <v>0</v>
      </c>
      <c r="BU37" s="157" t="n">
        <v>30001</v>
      </c>
      <c r="BV37" s="157" t="n">
        <v>319554</v>
      </c>
      <c r="BW37" s="157" t="n">
        <v>0</v>
      </c>
      <c r="BX37" s="157" t="n">
        <v>11005</v>
      </c>
      <c r="BY37" s="157" t="n">
        <v>0</v>
      </c>
      <c r="BZ37" s="157" t="n">
        <v>11005</v>
      </c>
      <c r="CA37" s="157" t="n">
        <v>5168</v>
      </c>
      <c r="CB37" s="157" t="n">
        <v>0</v>
      </c>
      <c r="CC37" s="158" t="n">
        <v>5168</v>
      </c>
      <c r="CF37" s="159" t="n">
        <f aca="false">AE37/$AB37</f>
        <v>0.01362824373210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9353347863171</v>
      </c>
      <c r="CK37" s="126" t="n">
        <f aca="false">AL37/$AC37</f>
        <v>0</v>
      </c>
      <c r="CL37" s="126" t="n">
        <f aca="false">AN37/$AB37</f>
        <v>0.0121773154012558</v>
      </c>
      <c r="CM37" s="126" t="n">
        <f aca="false">AO37/$AC37</f>
        <v>0</v>
      </c>
      <c r="CN37" s="126" t="n">
        <f aca="false">AQ37/$AB37</f>
        <v>0.0133197703487871</v>
      </c>
      <c r="CO37" s="126" t="n">
        <f aca="false">AR37/$AC37</f>
        <v>0</v>
      </c>
      <c r="CP37" s="126" t="n">
        <f aca="false">AT37/$AB37</f>
        <v>0.0112888925850163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33184412041915</v>
      </c>
      <c r="CT37" s="126" t="n">
        <f aca="false">AZ37/$AB37</f>
        <v>0</v>
      </c>
      <c r="CU37" s="128" t="n">
        <f aca="false">BA37/$AC37</f>
        <v>0.000596775165978093</v>
      </c>
      <c r="CV37" s="126" t="n">
        <f aca="false">CJ37+CL37+CN37+CP37+CR37+CT37</f>
        <v>0.0400795118136908</v>
      </c>
      <c r="CW37" s="160" t="n">
        <f aca="false">CK37+CM37+CO37+CQ37+CS37+CU37</f>
        <v>0.00192861928639724</v>
      </c>
      <c r="CX37" s="105"/>
      <c r="CY37" s="105"/>
      <c r="CZ37" s="159" t="n">
        <f aca="false">BG37/$BD37</f>
        <v>0.0141457987232043</v>
      </c>
      <c r="DA37" s="126" t="n">
        <f aca="false">BH37/$BE37</f>
        <v>0</v>
      </c>
      <c r="DB37" s="126" t="n">
        <f aca="false">BJ37/$BD37</f>
        <v>0.0251823226295719</v>
      </c>
      <c r="DC37" s="126" t="n">
        <f aca="false">BK37/$BE37</f>
        <v>0.0231894761304808</v>
      </c>
      <c r="DD37" s="126" t="n">
        <f aca="false">BM37/$BD37</f>
        <v>0.00395745460925447</v>
      </c>
      <c r="DE37" s="126" t="n">
        <f aca="false">BN37/$BE37</f>
        <v>0</v>
      </c>
      <c r="DF37" s="126" t="n">
        <f aca="false">BP37/$BD37</f>
        <v>0.0144065095552632</v>
      </c>
      <c r="DG37" s="126" t="n">
        <f aca="false">BQ37/$BE37</f>
        <v>0</v>
      </c>
      <c r="DH37" s="126" t="n">
        <f aca="false">BS37/$BD37</f>
        <v>0.0153109641286161</v>
      </c>
      <c r="DI37" s="126" t="n">
        <f aca="false">BT37/$BE37</f>
        <v>0</v>
      </c>
      <c r="DJ37" s="126" t="n">
        <f aca="false">BV37/$BD37</f>
        <v>0.013232399813808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55283205948426</v>
      </c>
      <c r="DN37" s="126" t="n">
        <f aca="false">CB37/$BD37</f>
        <v>0</v>
      </c>
      <c r="DO37" s="160" t="n">
        <f aca="false">CC37/$BE37</f>
        <v>0.000729217272459306</v>
      </c>
      <c r="DP37" s="126" t="n">
        <f aca="false">DD37+DF37+DH37+DJ37+DL37+DN37</f>
        <v>0.0469073281069425</v>
      </c>
      <c r="DQ37" s="160" t="n">
        <f aca="false">DE37+DG37+DI37+DK37+DM37+DO37</f>
        <v>0.00228204933194357</v>
      </c>
      <c r="DR37" s="105"/>
      <c r="DS37" s="105"/>
      <c r="DT37" s="126" t="n">
        <f aca="false">BD37/AB37</f>
        <v>0.979673210502456</v>
      </c>
      <c r="DU37" s="126" t="n">
        <f aca="false">BE37/AC37</f>
        <v>1.20701370913819</v>
      </c>
      <c r="DV37" s="126" t="n">
        <f aca="false">BF37/AD37</f>
        <v>1.0152372055872</v>
      </c>
      <c r="DW37" s="126" t="n">
        <f aca="false">BG37/AE37</f>
        <v>1.01687791344935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4274874036302</v>
      </c>
      <c r="EC37" s="126" t="n">
        <f aca="false">BM37/AK37</f>
        <v>1.17715890475076</v>
      </c>
      <c r="ED37" s="126" t="e">
        <f aca="false">BN37/AL37</f>
        <v>#DIV/0!</v>
      </c>
      <c r="EE37" s="126" t="n">
        <f aca="false">BO37/AM37</f>
        <v>1.14411132083754</v>
      </c>
      <c r="EF37" s="126" t="n">
        <f aca="false">BP37/AN37</f>
        <v>1.15901337881776</v>
      </c>
      <c r="EG37" s="126" t="e">
        <f aca="false">BQ37/AO37</f>
        <v>#DIV/0!</v>
      </c>
      <c r="EH37" s="126" t="n">
        <f aca="false">BR37/AP37</f>
        <v>1.05891009825564</v>
      </c>
      <c r="EI37" s="126" t="n">
        <f aca="false">BS37/AQ37</f>
        <v>1.12612612612613</v>
      </c>
      <c r="EJ37" s="126" t="e">
        <f aca="false">BT37/AR37</f>
        <v>#DIV/0!</v>
      </c>
      <c r="EK37" s="126" t="n">
        <f aca="false">BU37/AS37</f>
        <v>1.05481330426834</v>
      </c>
      <c r="EL37" s="126" t="n">
        <f aca="false">BV37/AT37</f>
        <v>1.14833474679814</v>
      </c>
      <c r="EM37" s="126" t="e">
        <f aca="false">BW37/AU37</f>
        <v>#DIV/0!</v>
      </c>
      <c r="EN37" s="126" t="n">
        <f aca="false">BX37/AV37</f>
        <v>1.40728900255754</v>
      </c>
      <c r="EO37" s="126" t="e">
        <f aca="false">BY37/AW37</f>
        <v>#DIV/0!</v>
      </c>
      <c r="EP37" s="126" t="n">
        <f aca="false">BZ37/AX37</f>
        <v>1.40728900255754</v>
      </c>
      <c r="EQ37" s="126" t="n">
        <f aca="false">CA37/AY37</f>
        <v>1.47488584474886</v>
      </c>
      <c r="ER37" s="126" t="e">
        <f aca="false">CB37/AZ37</f>
        <v>#DIV/0!</v>
      </c>
      <c r="ES37" s="126" t="n">
        <f aca="false">CC37/BA37</f>
        <v>1.47488584474886</v>
      </c>
      <c r="ET37" s="126" t="n">
        <f aca="false">SUM(BL37+BO37+BR37+BU37+BX37+CA37)/SUM(AJ37+AM37+AP37+AS37+AV37+AY37)</f>
        <v>1.12714637383121</v>
      </c>
      <c r="EU37" s="126" t="n">
        <f aca="false">SUM(BM37+BP37+BS37+BV37+BY37+CB37)/SUM(AK37+AN37+AQ37+AT37+AW37+AZ37)</f>
        <v>1.14656717717113</v>
      </c>
      <c r="EV37" s="126" t="n">
        <f aca="false">SUM(BN37+BQ37+BT37+BW37+BZ37+CC37)/SUM(AL37+AO37+AR37+AU37+AX37+BA37)</f>
        <v>1.42820558106676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8129058963477</v>
      </c>
      <c r="FD37" s="146" t="n">
        <f aca="false">AC37/$FA37</f>
        <v>0.00471929494598765</v>
      </c>
      <c r="FE37" s="147" t="n">
        <f aca="false">AD37/$FA37</f>
        <v>0.000237478298611111</v>
      </c>
      <c r="FF37" s="147" t="n">
        <f aca="false">AE37/$FA37</f>
        <v>0.00027001511059670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29610339506173E-005</v>
      </c>
      <c r="FL37" s="147" t="n">
        <f aca="false">AK37/$FA37</f>
        <v>6.52544688786008E-005</v>
      </c>
      <c r="FM37" s="147" t="n">
        <f aca="false">AL37/$FA37</f>
        <v>0</v>
      </c>
      <c r="FN37" s="147" t="n">
        <f aca="false">AM37/$FA37</f>
        <v>3.6620691872428E-005</v>
      </c>
      <c r="FO37" s="147" t="n">
        <f aca="false">AN37/$FA37</f>
        <v>0.000241268004115226</v>
      </c>
      <c r="FP37" s="147" t="n">
        <f aca="false">AO37/$FA37</f>
        <v>0</v>
      </c>
      <c r="FQ37" s="147" t="n">
        <f aca="false">AP37/$FA37</f>
        <v>3.71383101851852E-005</v>
      </c>
      <c r="FR37" s="147" t="n">
        <f aca="false">AQ37/$FA37</f>
        <v>0.000263903356481482</v>
      </c>
      <c r="FS37" s="147" t="n">
        <f aca="false">AR37/$FA37</f>
        <v>0</v>
      </c>
      <c r="FT37" s="147" t="n">
        <f aca="false">AS37/$FA37</f>
        <v>2.28604038065844E-005</v>
      </c>
      <c r="FU37" s="147" t="n">
        <f aca="false">AT37/$FA37</f>
        <v>0.000223665766460905</v>
      </c>
      <c r="FV37" s="147" t="n">
        <f aca="false">AU37/$FA37</f>
        <v>0</v>
      </c>
      <c r="FW37" s="147" t="n">
        <f aca="false">AV37/$FA37</f>
        <v>6.28536522633745E-006</v>
      </c>
      <c r="FX37" s="147" t="n">
        <f aca="false">AW37/$FA37</f>
        <v>0</v>
      </c>
      <c r="FY37" s="147" t="n">
        <f aca="false">AX37/$FA37</f>
        <v>6.28536522633745E-006</v>
      </c>
      <c r="FZ37" s="147" t="n">
        <f aca="false">AY37/$FA37</f>
        <v>2.81635802469136E-006</v>
      </c>
      <c r="GA37" s="147" t="n">
        <f aca="false">AZ37/$FA37</f>
        <v>0</v>
      </c>
      <c r="GB37" s="147" t="n">
        <f aca="false">BA37/$FA37</f>
        <v>2.81635802469136E-006</v>
      </c>
      <c r="GC37" s="147" t="n">
        <f aca="false">SUM(FK37,FN37,FQ37,FT37,FW37,FZ37)</f>
        <v>0.000158682163065844</v>
      </c>
      <c r="GD37" s="147" t="n">
        <f aca="false">SUM(FL37,FO37,FR37,FU37,FX37,GA37)</f>
        <v>0.000794091595936214</v>
      </c>
      <c r="GE37" s="147" t="n">
        <f aca="false">SUM(FM37,FP37,FS37,FV37,FY37,GB37)</f>
        <v>9.10172325102881E-006</v>
      </c>
      <c r="GF37" s="105"/>
      <c r="GG37" s="146" t="n">
        <f aca="false">BD37/$FA37</f>
        <v>0.019410173128858</v>
      </c>
      <c r="GH37" s="146" t="n">
        <f aca="false">BE37/$FA37</f>
        <v>0.00569625369727366</v>
      </c>
      <c r="GI37" s="146" t="n">
        <f aca="false">BF37/$FA37</f>
        <v>0.000241096804269547</v>
      </c>
      <c r="GJ37" s="146" t="n">
        <f aca="false">BG37/$FA37</f>
        <v>0.000274572402263374</v>
      </c>
      <c r="GK37" s="146" t="n">
        <f aca="false">BH37/$FA37</f>
        <v>0</v>
      </c>
      <c r="GL37" s="146" t="n">
        <f aca="false">BI37/$FA37</f>
        <v>0.000583514178240741</v>
      </c>
      <c r="GM37" s="146" t="n">
        <f aca="false">BJ37/$FA37</f>
        <v>0.000488793242026749</v>
      </c>
      <c r="GN37" s="146" t="n">
        <f aca="false">BK37/$FA37</f>
        <v>0.000132093139146091</v>
      </c>
      <c r="GO37" s="146" t="n">
        <f aca="false">BL37/$FA37</f>
        <v>6.0521154835391E-005</v>
      </c>
      <c r="GP37" s="146" t="n">
        <f aca="false">BM37/$FA37</f>
        <v>7.68148791152263E-005</v>
      </c>
      <c r="GQ37" s="146" t="n">
        <f aca="false">BN37/$FA37</f>
        <v>0</v>
      </c>
      <c r="GR37" s="146" t="n">
        <f aca="false">BO37/$FA37</f>
        <v>4.18981481481481E-005</v>
      </c>
      <c r="GS37" s="146" t="n">
        <f aca="false">BP37/$FA37</f>
        <v>0.000279632844650206</v>
      </c>
      <c r="GT37" s="146" t="n">
        <f aca="false">BQ37/$FA37</f>
        <v>0</v>
      </c>
      <c r="GU37" s="146" t="n">
        <f aca="false">BR37/$FA37</f>
        <v>3.93261316872428E-005</v>
      </c>
      <c r="GV37" s="146" t="n">
        <f aca="false">BS37/$FA37</f>
        <v>0.000297188464506173</v>
      </c>
      <c r="GW37" s="146" t="n">
        <f aca="false">BT37/$FA37</f>
        <v>0</v>
      </c>
      <c r="GX37" s="146" t="n">
        <f aca="false">BU37/$FA37</f>
        <v>2.41134580761317E-005</v>
      </c>
      <c r="GY37" s="146" t="n">
        <f aca="false">BV37/$FA37</f>
        <v>0.000256843171296296</v>
      </c>
      <c r="GZ37" s="146" t="n">
        <f aca="false">BW37/$FA37</f>
        <v>0</v>
      </c>
      <c r="HA37" s="146" t="n">
        <f aca="false">BX37/$FA37</f>
        <v>8.84532536008231E-006</v>
      </c>
      <c r="HB37" s="146" t="n">
        <f aca="false">BY37/$FA37</f>
        <v>0</v>
      </c>
      <c r="HC37" s="146" t="n">
        <f aca="false">BZ37/$FA37</f>
        <v>8.84532536008231E-006</v>
      </c>
      <c r="HD37" s="146" t="n">
        <f aca="false">CA37/$FA37</f>
        <v>4.15380658436214E-006</v>
      </c>
      <c r="HE37" s="146" t="n">
        <f aca="false">CB37/$FA37</f>
        <v>0</v>
      </c>
      <c r="HF37" s="146" t="n">
        <f aca="false">CC37/$FA37</f>
        <v>4.15380658436214E-006</v>
      </c>
      <c r="HG37" s="147" t="n">
        <f aca="false">SUM(GO37,GR37,GU37,GX37,HA37,HD37)</f>
        <v>0.000178858024691358</v>
      </c>
      <c r="HH37" s="147" t="n">
        <f aca="false">SUM(GP37,GS37,GV37,GY37,HB37,HE37)</f>
        <v>0.000910479359567901</v>
      </c>
      <c r="HI37" s="147" t="n">
        <f aca="false">SUM(GQ37,GT37,GW37,GZ37,HC37,HF37)</f>
        <v>1.29991319444444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1072.8744</v>
      </c>
      <c r="E38" s="189" t="n">
        <v>32.1356</v>
      </c>
      <c r="F38" s="189" t="n">
        <v>38.8919</v>
      </c>
      <c r="G38" s="189" t="n">
        <v>41.5339</v>
      </c>
      <c r="H38" s="189" t="n">
        <v>20839.2</v>
      </c>
      <c r="I38" s="189" t="n">
        <v>35.959</v>
      </c>
      <c r="J38" s="163" t="n">
        <f aca="false">H38/3600</f>
        <v>5.78866666666667</v>
      </c>
      <c r="L38" s="188" t="n">
        <v>1075.5848</v>
      </c>
      <c r="M38" s="189" t="n">
        <v>32.138</v>
      </c>
      <c r="N38" s="189" t="n">
        <v>38.8987</v>
      </c>
      <c r="O38" s="189" t="n">
        <v>41.5411</v>
      </c>
      <c r="P38" s="189" t="n">
        <v>20796.7</v>
      </c>
      <c r="Q38" s="189" t="n">
        <v>36.725</v>
      </c>
      <c r="R38" s="163" t="n">
        <f aca="false">P38/3600</f>
        <v>5.77686111111111</v>
      </c>
      <c r="S38" s="133"/>
      <c r="T38" s="49"/>
      <c r="U38" s="165"/>
      <c r="V38" s="165"/>
      <c r="W38" s="49"/>
      <c r="X38" s="165"/>
      <c r="Y38" s="166"/>
      <c r="AA38" s="92"/>
      <c r="AB38" s="171" t="n">
        <v>11403731</v>
      </c>
      <c r="AC38" s="172" t="n">
        <v>2556999</v>
      </c>
      <c r="AD38" s="172" t="n">
        <v>133054</v>
      </c>
      <c r="AE38" s="172" t="n">
        <v>14926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8863</v>
      </c>
      <c r="AK38" s="172" t="n">
        <v>40760</v>
      </c>
      <c r="AL38" s="172" t="n">
        <v>0</v>
      </c>
      <c r="AM38" s="172" t="n">
        <v>27252</v>
      </c>
      <c r="AN38" s="172" t="n">
        <v>197267</v>
      </c>
      <c r="AO38" s="172" t="n">
        <v>0</v>
      </c>
      <c r="AP38" s="172" t="n">
        <v>25840</v>
      </c>
      <c r="AQ38" s="172" t="n">
        <v>204102</v>
      </c>
      <c r="AR38" s="172" t="n">
        <v>0</v>
      </c>
      <c r="AS38" s="172" t="n">
        <v>17582</v>
      </c>
      <c r="AT38" s="172" t="n">
        <v>186239</v>
      </c>
      <c r="AU38" s="172" t="n">
        <v>0</v>
      </c>
      <c r="AV38" s="172" t="n">
        <v>4095</v>
      </c>
      <c r="AW38" s="172" t="n">
        <v>0</v>
      </c>
      <c r="AX38" s="172" t="n">
        <v>4095</v>
      </c>
      <c r="AY38" s="172" t="n">
        <v>1476</v>
      </c>
      <c r="AZ38" s="172" t="n">
        <v>0</v>
      </c>
      <c r="BA38" s="173" t="n">
        <v>1476</v>
      </c>
      <c r="BB38" s="116"/>
      <c r="BC38" s="97"/>
      <c r="BD38" s="117" t="n">
        <v>11493313</v>
      </c>
      <c r="BE38" s="118" t="n">
        <v>3034716</v>
      </c>
      <c r="BF38" s="118" t="n">
        <v>136427</v>
      </c>
      <c r="BG38" s="118" t="n">
        <v>152731</v>
      </c>
      <c r="BH38" s="118" t="n">
        <v>0</v>
      </c>
      <c r="BI38" s="118" t="n">
        <v>394189</v>
      </c>
      <c r="BJ38" s="118" t="n">
        <v>332483</v>
      </c>
      <c r="BK38" s="118" t="n">
        <v>89127</v>
      </c>
      <c r="BL38" s="118" t="n">
        <v>30815</v>
      </c>
      <c r="BM38" s="118" t="n">
        <v>45864</v>
      </c>
      <c r="BN38" s="118" t="n">
        <v>0</v>
      </c>
      <c r="BO38" s="118" t="n">
        <v>27809</v>
      </c>
      <c r="BP38" s="118" t="n">
        <v>195756</v>
      </c>
      <c r="BQ38" s="118" t="n">
        <v>0</v>
      </c>
      <c r="BR38" s="118" t="n">
        <v>27343</v>
      </c>
      <c r="BS38" s="118" t="n">
        <v>204102</v>
      </c>
      <c r="BT38" s="118" t="n">
        <v>0</v>
      </c>
      <c r="BU38" s="118" t="n">
        <v>17416</v>
      </c>
      <c r="BV38" s="118" t="n">
        <v>183816</v>
      </c>
      <c r="BW38" s="118" t="n">
        <v>0</v>
      </c>
      <c r="BX38" s="118" t="n">
        <v>5140</v>
      </c>
      <c r="BY38" s="118" t="n">
        <v>0</v>
      </c>
      <c r="BZ38" s="118" t="n">
        <v>5140</v>
      </c>
      <c r="CA38" s="118" t="n">
        <v>2054</v>
      </c>
      <c r="CB38" s="118" t="n">
        <v>0</v>
      </c>
      <c r="CC38" s="120" t="n">
        <v>2054</v>
      </c>
      <c r="CF38" s="177" t="n">
        <f aca="false">AE38/$AB38</f>
        <v>0.013089487993008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7426880728772</v>
      </c>
      <c r="CK38" s="178" t="n">
        <f aca="false">AL38/$AC38</f>
        <v>0</v>
      </c>
      <c r="CL38" s="178" t="n">
        <f aca="false">AN38/$AB38</f>
        <v>0.0172984613544462</v>
      </c>
      <c r="CM38" s="178" t="n">
        <f aca="false">AO38/$AC38</f>
        <v>0</v>
      </c>
      <c r="CN38" s="178" t="n">
        <f aca="false">AQ38/$AB38</f>
        <v>0.0178978265972777</v>
      </c>
      <c r="CO38" s="178" t="n">
        <f aca="false">AR38/$AC38</f>
        <v>0</v>
      </c>
      <c r="CP38" s="178" t="n">
        <f aca="false">AT38/$AB38</f>
        <v>0.016331409430825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60148674285755</v>
      </c>
      <c r="CT38" s="178" t="n">
        <f aca="false">AZ38/$AB38</f>
        <v>0</v>
      </c>
      <c r="CU38" s="179" t="n">
        <f aca="false">BA38/$AC38</f>
        <v>0.000577239177645357</v>
      </c>
      <c r="CV38" s="178" t="n">
        <f aca="false">CJ38+CL38+CN38+CP38+CR38+CT38</f>
        <v>0.0551019661898373</v>
      </c>
      <c r="CW38" s="180" t="n">
        <f aca="false">CK38+CM38+CO38+CQ38+CS38+CU38</f>
        <v>0.0021787259205029</v>
      </c>
      <c r="CX38" s="105"/>
      <c r="CY38" s="105"/>
      <c r="CZ38" s="177" t="n">
        <f aca="false">BG38/$BD38</f>
        <v>0.0132886836023695</v>
      </c>
      <c r="DA38" s="178" t="n">
        <f aca="false">BH38/$BE38</f>
        <v>0</v>
      </c>
      <c r="DB38" s="178" t="n">
        <f aca="false">BJ38/$BD38</f>
        <v>0.0289283864452312</v>
      </c>
      <c r="DC38" s="178" t="n">
        <f aca="false">BK38/$BE38</f>
        <v>0.0293691403083518</v>
      </c>
      <c r="DD38" s="178" t="n">
        <f aca="false">BM38/$BD38</f>
        <v>0.00399049429872831</v>
      </c>
      <c r="DE38" s="178" t="n">
        <f aca="false">BN38/$BE38</f>
        <v>0</v>
      </c>
      <c r="DF38" s="178" t="n">
        <f aca="false">BP38/$BD38</f>
        <v>0.0170321647030756</v>
      </c>
      <c r="DG38" s="178" t="n">
        <f aca="false">BQ38/$BE38</f>
        <v>0</v>
      </c>
      <c r="DH38" s="178" t="n">
        <f aca="false">BS38/$BD38</f>
        <v>0.0177583260805653</v>
      </c>
      <c r="DI38" s="178" t="n">
        <f aca="false">BT38/$BE38</f>
        <v>0</v>
      </c>
      <c r="DJ38" s="178" t="n">
        <f aca="false">BV38/$BD38</f>
        <v>0.0159932997561278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69373344985165</v>
      </c>
      <c r="DN38" s="178" t="n">
        <f aca="false">CB38/$BD38</f>
        <v>0</v>
      </c>
      <c r="DO38" s="180" t="n">
        <f aca="false">CC38/$BE38</f>
        <v>0.000676834339687799</v>
      </c>
      <c r="DP38" s="178" t="n">
        <f aca="false">DD38+DF38+DH38+DJ38+DL38+DN38</f>
        <v>0.054774284838497</v>
      </c>
      <c r="DQ38" s="180" t="n">
        <f aca="false">DE38+DG38+DI38+DK38+DM38+DO38</f>
        <v>0.00237056778953945</v>
      </c>
      <c r="DR38" s="105"/>
      <c r="DS38" s="105"/>
      <c r="DT38" s="126" t="n">
        <f aca="false">BD38/AB38</f>
        <v>1.00785549922214</v>
      </c>
      <c r="DU38" s="126" t="n">
        <f aca="false">BE38/AC38</f>
        <v>1.18682721424608</v>
      </c>
      <c r="DV38" s="126" t="n">
        <f aca="false">BF38/AD38</f>
        <v>1.02535060952696</v>
      </c>
      <c r="DW38" s="126" t="n">
        <f aca="false">BG38/AE38</f>
        <v>1.0231930273533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6762983750823</v>
      </c>
      <c r="EC38" s="126" t="n">
        <f aca="false">BM38/AK38</f>
        <v>1.1252208047105</v>
      </c>
      <c r="ED38" s="126" t="e">
        <f aca="false">BN38/AL38</f>
        <v>#DIV/0!</v>
      </c>
      <c r="EE38" s="126" t="n">
        <f aca="false">BO38/AM38</f>
        <v>1.02043886687216</v>
      </c>
      <c r="EF38" s="126" t="n">
        <f aca="false">BP38/AN38</f>
        <v>0.992340330617894</v>
      </c>
      <c r="EG38" s="126" t="e">
        <f aca="false">BQ38/AO38</f>
        <v>#DIV/0!</v>
      </c>
      <c r="EH38" s="126" t="n">
        <f aca="false">BR38/AP38</f>
        <v>1.05816563467492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90558525764987</v>
      </c>
      <c r="EL38" s="126" t="n">
        <f aca="false">BV38/AT38</f>
        <v>0.9869898356413</v>
      </c>
      <c r="EM38" s="126" t="e">
        <f aca="false">BW38/AU38</f>
        <v>#DIV/0!</v>
      </c>
      <c r="EN38" s="126" t="n">
        <f aca="false">BX38/AV38</f>
        <v>1.25518925518926</v>
      </c>
      <c r="EO38" s="126" t="e">
        <f aca="false">BY38/AW38</f>
        <v>#DIV/0!</v>
      </c>
      <c r="EP38" s="126" t="n">
        <f aca="false">BZ38/AX38</f>
        <v>1.25518925518926</v>
      </c>
      <c r="EQ38" s="126" t="n">
        <f aca="false">CA38/AY38</f>
        <v>1.39159891598916</v>
      </c>
      <c r="ER38" s="126" t="e">
        <f aca="false">CB38/AZ38</f>
        <v>#DIV/0!</v>
      </c>
      <c r="ES38" s="126" t="n">
        <f aca="false">CC38/BA38</f>
        <v>1.39159891598916</v>
      </c>
      <c r="ET38" s="126" t="n">
        <f aca="false">SUM(BL38+BO38+BR38+BU38+BX38+CA38)/SUM(AJ38+AM38+AP38+AS38+AV38+AY38)</f>
        <v>1.0520321954561</v>
      </c>
      <c r="EU38" s="126" t="n">
        <f aca="false">SUM(BM38+BP38+BS38+BV38+BY38+CB38)/SUM(AK38+AN38+AQ38+AT38+AW38+AZ38)</f>
        <v>1.00186196623635</v>
      </c>
      <c r="EV38" s="126" t="n">
        <f aca="false">SUM(BN38+BQ38+BT38+BW38+BZ38+CC38)/SUM(AL38+AO38+AR38+AU38+AX38+BA38)</f>
        <v>1.29133010231556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1658074524177</v>
      </c>
      <c r="FD38" s="146" t="n">
        <f aca="false">AC38/$FA38</f>
        <v>0.00205520109953704</v>
      </c>
      <c r="FE38" s="147" t="n">
        <f aca="false">AD38/$FA38</f>
        <v>0.000106942836934156</v>
      </c>
      <c r="FF38" s="147" t="n">
        <f aca="false">AE38/$FA38</f>
        <v>0.00011997572659465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31987847222222E-005</v>
      </c>
      <c r="FL38" s="147" t="n">
        <f aca="false">AK38/$FA38</f>
        <v>3.27610596707819E-005</v>
      </c>
      <c r="FM38" s="147" t="n">
        <f aca="false">AL38/$FA38</f>
        <v>0</v>
      </c>
      <c r="FN38" s="147" t="n">
        <f aca="false">AM38/$FA38</f>
        <v>2.19039351851852E-005</v>
      </c>
      <c r="FO38" s="147" t="n">
        <f aca="false">AN38/$FA38</f>
        <v>0.000158554365997942</v>
      </c>
      <c r="FP38" s="147" t="n">
        <f aca="false">AO38/$FA38</f>
        <v>0</v>
      </c>
      <c r="FQ38" s="147" t="n">
        <f aca="false">AP38/$FA38</f>
        <v>2.07690329218107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41316229423868E-005</v>
      </c>
      <c r="FU38" s="147" t="n">
        <f aca="false">AT38/$FA38</f>
        <v>0.000149690554269547</v>
      </c>
      <c r="FV38" s="147" t="n">
        <f aca="false">AU38/$FA38</f>
        <v>0</v>
      </c>
      <c r="FW38" s="147" t="n">
        <f aca="false">AV38/$FA38</f>
        <v>3.29137731481482E-006</v>
      </c>
      <c r="FX38" s="147" t="n">
        <f aca="false">AW38/$FA38</f>
        <v>0</v>
      </c>
      <c r="FY38" s="147" t="n">
        <f aca="false">AX38/$FA38</f>
        <v>3.29137731481482E-006</v>
      </c>
      <c r="FZ38" s="147" t="n">
        <f aca="false">AY38/$FA38</f>
        <v>1.18634259259259E-006</v>
      </c>
      <c r="GA38" s="147" t="n">
        <f aca="false">AZ38/$FA38</f>
        <v>0</v>
      </c>
      <c r="GB38" s="147" t="n">
        <f aca="false">BA38/$FA38</f>
        <v>1.18634259259259E-006</v>
      </c>
      <c r="GC38" s="147" t="n">
        <f aca="false">SUM(FK38,FN38,FQ38,FT38,FW38,FZ38)</f>
        <v>8.44810956790123E-005</v>
      </c>
      <c r="GD38" s="147" t="n">
        <f aca="false">SUM(FL38,FO38,FR38,FU38,FX38,GA38)</f>
        <v>0.000505054012345679</v>
      </c>
      <c r="GE38" s="147" t="n">
        <f aca="false">SUM(FM38,FP38,FS38,FV38,FY38,GB38)</f>
        <v>4.47771990740741E-006</v>
      </c>
      <c r="GF38" s="105"/>
      <c r="GG38" s="146" t="n">
        <f aca="false">BD38/$FA38</f>
        <v>0.00923780944573045</v>
      </c>
      <c r="GH38" s="146" t="n">
        <f aca="false">BE38/$FA38</f>
        <v>0.00243916859567901</v>
      </c>
      <c r="GI38" s="146" t="n">
        <f aca="false">BF38/$FA38</f>
        <v>0.000109653903034979</v>
      </c>
      <c r="GJ38" s="146" t="n">
        <f aca="false">BG38/$FA38</f>
        <v>0.000122758326903292</v>
      </c>
      <c r="GK38" s="146" t="n">
        <f aca="false">BH38/$FA38</f>
        <v>0</v>
      </c>
      <c r="GL38" s="146" t="n">
        <f aca="false">BI38/$FA38</f>
        <v>0.000316831436471193</v>
      </c>
      <c r="GM38" s="146" t="n">
        <f aca="false">BJ38/$FA38</f>
        <v>0.000267234921553498</v>
      </c>
      <c r="GN38" s="146" t="n">
        <f aca="false">BK38/$FA38</f>
        <v>7.16362847222222E-005</v>
      </c>
      <c r="GO38" s="146" t="n">
        <f aca="false">BL38/$FA38</f>
        <v>2.47677147633745E-005</v>
      </c>
      <c r="GP38" s="146" t="n">
        <f aca="false">BM38/$FA38</f>
        <v>3.68634259259259E-005</v>
      </c>
      <c r="GQ38" s="146" t="n">
        <f aca="false">BN38/$FA38</f>
        <v>0</v>
      </c>
      <c r="GR38" s="146" t="n">
        <f aca="false">BO38/$FA38</f>
        <v>2.23516268004115E-005</v>
      </c>
      <c r="GS38" s="146" t="n">
        <f aca="false">BP38/$FA38</f>
        <v>0.000157339891975309</v>
      </c>
      <c r="GT38" s="146" t="n">
        <f aca="false">BQ38/$FA38</f>
        <v>0</v>
      </c>
      <c r="GU38" s="146" t="n">
        <f aca="false">BR38/$FA38</f>
        <v>2.19770769032922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39981995884774E-005</v>
      </c>
      <c r="GY38" s="146" t="n">
        <f aca="false">BV38/$FA38</f>
        <v>0.000147743055555556</v>
      </c>
      <c r="GZ38" s="146" t="n">
        <f aca="false">BW38/$FA38</f>
        <v>0</v>
      </c>
      <c r="HA38" s="146" t="n">
        <f aca="false">BX38/$FA38</f>
        <v>4.13130144032922E-006</v>
      </c>
      <c r="HB38" s="146" t="n">
        <f aca="false">BY38/$FA38</f>
        <v>0</v>
      </c>
      <c r="HC38" s="146" t="n">
        <f aca="false">BZ38/$FA38</f>
        <v>4.13130144032922E-006</v>
      </c>
      <c r="HD38" s="146" t="n">
        <f aca="false">CA38/$FA38</f>
        <v>1.65091306584362E-006</v>
      </c>
      <c r="HE38" s="146" t="n">
        <f aca="false">CB38/$FA38</f>
        <v>0</v>
      </c>
      <c r="HF38" s="146" t="n">
        <f aca="false">CC38/$FA38</f>
        <v>1.65091306584362E-006</v>
      </c>
      <c r="HG38" s="147" t="n">
        <f aca="false">SUM(GO38,GR38,GU38,GX38,HA38,HD38)</f>
        <v>8.88768325617284E-005</v>
      </c>
      <c r="HH38" s="147" t="n">
        <f aca="false">SUM(GP38,GS38,GV38,GY38,HB38,HE38)</f>
        <v>0.000505994405864198</v>
      </c>
      <c r="HI38" s="147" t="n">
        <f aca="false">SUM(GQ38,GT38,GW38,GZ38,HC38,HF38)</f>
        <v>5.78221450617284E-006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3709.8664</v>
      </c>
      <c r="E39" s="182" t="n">
        <v>40.5785</v>
      </c>
      <c r="F39" s="182" t="n">
        <v>43.4342</v>
      </c>
      <c r="G39" s="182" t="n">
        <v>44.1302</v>
      </c>
      <c r="H39" s="182" t="n">
        <v>6732.49</v>
      </c>
      <c r="I39" s="182" t="n">
        <v>12.248</v>
      </c>
      <c r="J39" s="131" t="n">
        <f aca="false">H39/3600</f>
        <v>1.87013611111111</v>
      </c>
      <c r="L39" s="181" t="n">
        <v>3714.5744</v>
      </c>
      <c r="M39" s="182" t="n">
        <v>40.5778</v>
      </c>
      <c r="N39" s="182" t="n">
        <v>43.4286</v>
      </c>
      <c r="O39" s="182" t="n">
        <v>44.1304</v>
      </c>
      <c r="P39" s="182" t="n">
        <v>7444.88</v>
      </c>
      <c r="Q39" s="182" t="n">
        <v>15.123</v>
      </c>
      <c r="R39" s="131" t="n">
        <f aca="false">P39/3600</f>
        <v>2.06802222222222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297293</v>
      </c>
      <c r="AC39" s="135" t="n">
        <v>11224610</v>
      </c>
      <c r="AD39" s="135" t="n">
        <v>158529</v>
      </c>
      <c r="AE39" s="135" t="n">
        <v>288838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99353</v>
      </c>
      <c r="AK39" s="135" t="n">
        <v>102898</v>
      </c>
      <c r="AL39" s="135" t="n">
        <v>0</v>
      </c>
      <c r="AM39" s="135" t="n">
        <v>67996</v>
      </c>
      <c r="AN39" s="135" t="n">
        <v>169892</v>
      </c>
      <c r="AO39" s="135" t="n">
        <v>0</v>
      </c>
      <c r="AP39" s="135" t="n">
        <v>43211</v>
      </c>
      <c r="AQ39" s="135" t="n">
        <v>144000</v>
      </c>
      <c r="AR39" s="135" t="n">
        <v>0</v>
      </c>
      <c r="AS39" s="135" t="n">
        <v>30828</v>
      </c>
      <c r="AT39" s="135" t="n">
        <v>126923</v>
      </c>
      <c r="AU39" s="135" t="n">
        <v>0</v>
      </c>
      <c r="AV39" s="135" t="n">
        <v>7085</v>
      </c>
      <c r="AW39" s="135" t="n">
        <v>0</v>
      </c>
      <c r="AX39" s="135" t="n">
        <v>7085</v>
      </c>
      <c r="AY39" s="135" t="n">
        <v>3768</v>
      </c>
      <c r="AZ39" s="135" t="n">
        <v>0</v>
      </c>
      <c r="BA39" s="136" t="n">
        <v>3768</v>
      </c>
      <c r="BB39" s="116"/>
      <c r="BC39" s="97"/>
      <c r="BD39" s="137" t="n">
        <v>28469849</v>
      </c>
      <c r="BE39" s="138" t="n">
        <v>13355252</v>
      </c>
      <c r="BF39" s="138" t="n">
        <v>168079</v>
      </c>
      <c r="BG39" s="138" t="n">
        <v>304617</v>
      </c>
      <c r="BH39" s="138" t="n">
        <v>0</v>
      </c>
      <c r="BI39" s="138" t="n">
        <v>1222853</v>
      </c>
      <c r="BJ39" s="138" t="n">
        <v>1037516</v>
      </c>
      <c r="BK39" s="138" t="n">
        <v>276261</v>
      </c>
      <c r="BL39" s="138" t="n">
        <v>98612</v>
      </c>
      <c r="BM39" s="138" t="n">
        <v>102674</v>
      </c>
      <c r="BN39" s="138" t="n">
        <v>0</v>
      </c>
      <c r="BO39" s="138" t="n">
        <v>69302</v>
      </c>
      <c r="BP39" s="138" t="n">
        <v>169810</v>
      </c>
      <c r="BQ39" s="138" t="n">
        <v>0</v>
      </c>
      <c r="BR39" s="138" t="n">
        <v>43660</v>
      </c>
      <c r="BS39" s="138" t="n">
        <v>144000</v>
      </c>
      <c r="BT39" s="138" t="n">
        <v>0</v>
      </c>
      <c r="BU39" s="138" t="n">
        <v>30889</v>
      </c>
      <c r="BV39" s="138" t="n">
        <v>126958</v>
      </c>
      <c r="BW39" s="138" t="n">
        <v>0</v>
      </c>
      <c r="BX39" s="138" t="n">
        <v>7755</v>
      </c>
      <c r="BY39" s="138" t="n">
        <v>0</v>
      </c>
      <c r="BZ39" s="138" t="n">
        <v>7755</v>
      </c>
      <c r="CA39" s="138" t="n">
        <v>4122</v>
      </c>
      <c r="CB39" s="138" t="n">
        <v>0</v>
      </c>
      <c r="CC39" s="139" t="n">
        <v>4122</v>
      </c>
      <c r="CF39" s="140" t="n">
        <f aca="false">AE39/$AB39</f>
        <v>0.010207266115525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63631955890622</v>
      </c>
      <c r="CK39" s="141" t="n">
        <f aca="false">AL39/$AC39</f>
        <v>0</v>
      </c>
      <c r="CL39" s="141" t="n">
        <f aca="false">AN39/$AB39</f>
        <v>0.00600382517154556</v>
      </c>
      <c r="CM39" s="141" t="n">
        <f aca="false">AO39/$AC39</f>
        <v>0</v>
      </c>
      <c r="CN39" s="141" t="n">
        <f aca="false">AQ39/$AB39</f>
        <v>0.00508882598770137</v>
      </c>
      <c r="CO39" s="141" t="n">
        <f aca="false">AR39/$AC39</f>
        <v>0</v>
      </c>
      <c r="CP39" s="141" t="n">
        <f aca="false">AT39/$AB39</f>
        <v>0.0044853407002570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631202331305943</v>
      </c>
      <c r="CT39" s="141" t="n">
        <f aca="false">AZ39/$AB39</f>
        <v>0</v>
      </c>
      <c r="CU39" s="142" t="n">
        <f aca="false">BA39/$AC39</f>
        <v>0.000335690950509639</v>
      </c>
      <c r="CV39" s="141" t="n">
        <f aca="false">CJ39+CL39+CN39+CP39+CR39+CT39</f>
        <v>0.0192143114184102</v>
      </c>
      <c r="CW39" s="143" t="n">
        <f aca="false">CK39+CM39+CO39+CQ39+CS39+CU39</f>
        <v>0.000966893281815582</v>
      </c>
      <c r="CX39" s="105"/>
      <c r="CY39" s="105"/>
      <c r="CZ39" s="140" t="n">
        <f aca="false">BG39/$BD39</f>
        <v>0.0106996352527195</v>
      </c>
      <c r="DA39" s="141" t="n">
        <f aca="false">BH39/$BE39</f>
        <v>0</v>
      </c>
      <c r="DB39" s="141" t="n">
        <f aca="false">BJ39/$BD39</f>
        <v>0.0364426239141627</v>
      </c>
      <c r="DC39" s="141" t="n">
        <f aca="false">BK39/$BE39</f>
        <v>0.020685569991491</v>
      </c>
      <c r="DD39" s="141" t="n">
        <f aca="false">BM39/$BD39</f>
        <v>0.00360641182185406</v>
      </c>
      <c r="DE39" s="141" t="n">
        <f aca="false">BN39/$BE39</f>
        <v>0</v>
      </c>
      <c r="DF39" s="141" t="n">
        <f aca="false">BP39/$BD39</f>
        <v>0.0059645556953955</v>
      </c>
      <c r="DG39" s="141" t="n">
        <f aca="false">BQ39/$BE39</f>
        <v>0</v>
      </c>
      <c r="DH39" s="141" t="n">
        <f aca="false">BS39/$BD39</f>
        <v>0.00505798256955982</v>
      </c>
      <c r="DI39" s="141" t="n">
        <f aca="false">BT39/$BE39</f>
        <v>0</v>
      </c>
      <c r="DJ39" s="141" t="n">
        <f aca="false">BV39/$BD39</f>
        <v>0.004459384382404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0580670435870473</v>
      </c>
      <c r="DN39" s="141" t="n">
        <f aca="false">CB39/$BD39</f>
        <v>0</v>
      </c>
      <c r="DO39" s="143" t="n">
        <f aca="false">CC39/$BE39</f>
        <v>0.000308642622393048</v>
      </c>
      <c r="DP39" s="191" t="n">
        <f aca="false">DD39+DF39+DH39+DJ39+DL39+DN39</f>
        <v>0.0190883344692134</v>
      </c>
      <c r="DQ39" s="192" t="n">
        <f aca="false">DE39+DG39+DI39+DK39+DM39+DO39</f>
        <v>0.000889313058263521</v>
      </c>
      <c r="DR39" s="105"/>
      <c r="DS39" s="105"/>
      <c r="DT39" s="126" t="n">
        <f aca="false">BD39/AB39</f>
        <v>1.00609796845232</v>
      </c>
      <c r="DU39" s="126" t="n">
        <f aca="false">BE39/AC39</f>
        <v>1.18981879994049</v>
      </c>
      <c r="DV39" s="126" t="n">
        <f aca="false">BF39/AD39</f>
        <v>1.06024134385507</v>
      </c>
      <c r="DW39" s="126" t="n">
        <f aca="false">BG39/AE39</f>
        <v>1.0546292385351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2541745090737</v>
      </c>
      <c r="EC39" s="126" t="n">
        <f aca="false">BM39/AK39</f>
        <v>0.997823086940465</v>
      </c>
      <c r="ED39" s="126" t="e">
        <f aca="false">BN39/AL39</f>
        <v>#DIV/0!</v>
      </c>
      <c r="EE39" s="126" t="n">
        <f aca="false">BO39/AM39</f>
        <v>1.01920701217719</v>
      </c>
      <c r="EF39" s="126" t="n">
        <f aca="false">BP39/AN39</f>
        <v>0.999517340428037</v>
      </c>
      <c r="EG39" s="126" t="e">
        <f aca="false">BQ39/AO39</f>
        <v>#DIV/0!</v>
      </c>
      <c r="EH39" s="126" t="n">
        <f aca="false">BR39/AP39</f>
        <v>1.0103908726944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0197872064357</v>
      </c>
      <c r="EL39" s="126" t="n">
        <f aca="false">BV39/AT39</f>
        <v>1.00027575774288</v>
      </c>
      <c r="EM39" s="126" t="e">
        <f aca="false">BW39/AU39</f>
        <v>#DIV/0!</v>
      </c>
      <c r="EN39" s="126" t="n">
        <f aca="false">BX39/AV39</f>
        <v>1.09456598447424</v>
      </c>
      <c r="EO39" s="126" t="e">
        <f aca="false">BY39/AW39</f>
        <v>#DIV/0!</v>
      </c>
      <c r="EP39" s="126" t="n">
        <f aca="false">BZ39/AX39</f>
        <v>1.09456598447424</v>
      </c>
      <c r="EQ39" s="126" t="n">
        <f aca="false">CA39/AY39</f>
        <v>1.09394904458599</v>
      </c>
      <c r="ER39" s="126" t="e">
        <f aca="false">CB39/AZ39</f>
        <v>#DIV/0!</v>
      </c>
      <c r="ES39" s="126" t="n">
        <f aca="false">CC39/BA39</f>
        <v>1.09394904458599</v>
      </c>
      <c r="ET39" s="126" t="n">
        <f aca="false">SUM(BL39+BO39+BR39+BU39+BX39+CA39)/SUM(AJ39+AM39+AP39+AS39+AV39+AY39)</f>
        <v>1.00832140690847</v>
      </c>
      <c r="EU39" s="126" t="n">
        <f aca="false">SUM(BM39+BP39+BS39+BV39+BY39+CB39)/SUM(AK39+AN39+AQ39+AT39+AW39+AZ39)</f>
        <v>0.999501575279605</v>
      </c>
      <c r="EV39" s="126" t="n">
        <f aca="false">SUM(BN39+BQ39+BT39+BW39+BZ39+CC39)/SUM(AL39+AO39+AR39+AU39+AX39+BA39)</f>
        <v>1.09435179213121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713206129808</v>
      </c>
      <c r="FD39" s="146" t="n">
        <f aca="false">AC39/$FA39</f>
        <v>0.0562129907852564</v>
      </c>
      <c r="FE39" s="147" t="n">
        <f aca="false">AD39/$FA39</f>
        <v>0.000793915264423077</v>
      </c>
      <c r="FF39" s="147" t="n">
        <f aca="false">AE39/$FA39</f>
        <v>0.00144650440705128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49756109775641</v>
      </c>
      <c r="FL39" s="147" t="n">
        <f aca="false">AK39/$FA39</f>
        <v>0.000515314503205128</v>
      </c>
      <c r="FM39" s="147" t="n">
        <f aca="false">AL39/$FA39</f>
        <v>0</v>
      </c>
      <c r="FN39" s="147" t="n">
        <f aca="false">AM39/$FA39</f>
        <v>0.00034052483974359</v>
      </c>
      <c r="FO39" s="147" t="n">
        <f aca="false">AN39/$FA39</f>
        <v>0.000850821314102564</v>
      </c>
      <c r="FP39" s="147" t="n">
        <f aca="false">AO39/$FA39</f>
        <v>0</v>
      </c>
      <c r="FQ39" s="147" t="n">
        <f aca="false">AP39/$FA39</f>
        <v>0.00021640124198718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54387019230769</v>
      </c>
      <c r="FU39" s="147" t="n">
        <f aca="false">AT39/$FA39</f>
        <v>0.000635632011217949</v>
      </c>
      <c r="FV39" s="147" t="n">
        <f aca="false">AU39/$FA39</f>
        <v>0</v>
      </c>
      <c r="FW39" s="147" t="n">
        <f aca="false">AV39/$FA39</f>
        <v>3.54817708333333E-005</v>
      </c>
      <c r="FX39" s="147" t="n">
        <f aca="false">AW39/$FA39</f>
        <v>0</v>
      </c>
      <c r="FY39" s="147" t="n">
        <f aca="false">AX39/$FA39</f>
        <v>3.54817708333333E-005</v>
      </c>
      <c r="FZ39" s="147" t="n">
        <f aca="false">AY39/$FA39</f>
        <v>1.88701923076923E-005</v>
      </c>
      <c r="GA39" s="147" t="n">
        <f aca="false">AZ39/$FA39</f>
        <v>0</v>
      </c>
      <c r="GB39" s="147" t="n">
        <f aca="false">BA39/$FA39</f>
        <v>1.88701923076923E-005</v>
      </c>
      <c r="GC39" s="147" t="n">
        <f aca="false">SUM(FK39,FN39,FQ39,FT39,FW39,FZ39)</f>
        <v>0.00126322616185897</v>
      </c>
      <c r="GD39" s="147" t="n">
        <f aca="false">SUM(FL39,FO39,FR39,FU39,FX39,GA39)</f>
        <v>0.00272292167467949</v>
      </c>
      <c r="GE39" s="147" t="n">
        <f aca="false">SUM(FM39,FP39,FS39,FV39,FY39,GB39)</f>
        <v>5.43519631410256E-005</v>
      </c>
      <c r="GF39" s="105"/>
      <c r="GG39" s="146" t="n">
        <f aca="false">BD39/$FA39</f>
        <v>0.142577368790064</v>
      </c>
      <c r="GH39" s="146" t="n">
        <f aca="false">BE39/$FA39</f>
        <v>0.0668832732371795</v>
      </c>
      <c r="GI39" s="146" t="n">
        <f aca="false">BF39/$FA39</f>
        <v>0.000841741786858974</v>
      </c>
      <c r="GJ39" s="146" t="n">
        <f aca="false">BG39/$FA39</f>
        <v>0.00152552584134615</v>
      </c>
      <c r="GK39" s="146" t="n">
        <f aca="false">BH39/$FA39</f>
        <v>0</v>
      </c>
      <c r="GL39" s="146" t="n">
        <f aca="false">BI39/$FA39</f>
        <v>0.00612406350160256</v>
      </c>
      <c r="GM39" s="146" t="n">
        <f aca="false">BJ39/$FA39</f>
        <v>0.00519589342948718</v>
      </c>
      <c r="GN39" s="146" t="n">
        <f aca="false">BK39/$FA39</f>
        <v>0.00138351862980769</v>
      </c>
      <c r="GO39" s="146" t="n">
        <f aca="false">BL39/$FA39</f>
        <v>0.00049385016025641</v>
      </c>
      <c r="GP39" s="146" t="n">
        <f aca="false">BM39/$FA39</f>
        <v>0.000514192708333333</v>
      </c>
      <c r="GQ39" s="146" t="n">
        <f aca="false">BN39/$FA39</f>
        <v>0</v>
      </c>
      <c r="GR39" s="146" t="n">
        <f aca="false">BO39/$FA39</f>
        <v>0.00034706530448718</v>
      </c>
      <c r="GS39" s="146" t="n">
        <f aca="false">BP39/$FA39</f>
        <v>0.000850410657051282</v>
      </c>
      <c r="GT39" s="146" t="n">
        <f aca="false">BQ39/$FA39</f>
        <v>0</v>
      </c>
      <c r="GU39" s="146" t="n">
        <f aca="false">BR39/$FA39</f>
        <v>0.00021864983974359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54692508012821</v>
      </c>
      <c r="GY39" s="146" t="n">
        <f aca="false">BV39/$FA39</f>
        <v>0.000635807291666667</v>
      </c>
      <c r="GZ39" s="146" t="n">
        <f aca="false">BW39/$FA39</f>
        <v>0</v>
      </c>
      <c r="HA39" s="146" t="n">
        <f aca="false">BX39/$FA39</f>
        <v>3.88371394230769E-005</v>
      </c>
      <c r="HB39" s="146" t="n">
        <f aca="false">BY39/$FA39</f>
        <v>0</v>
      </c>
      <c r="HC39" s="146" t="n">
        <f aca="false">BZ39/$FA39</f>
        <v>3.88371394230769E-005</v>
      </c>
      <c r="HD39" s="146" t="n">
        <f aca="false">CA39/$FA39</f>
        <v>2.06430288461538E-005</v>
      </c>
      <c r="HE39" s="146" t="n">
        <f aca="false">CB39/$FA39</f>
        <v>0</v>
      </c>
      <c r="HF39" s="146" t="n">
        <f aca="false">CC39/$FA39</f>
        <v>2.06430288461538E-005</v>
      </c>
      <c r="HG39" s="147" t="n">
        <f aca="false">SUM(GO39,GR39,GU39,GX39,HA39,HD39)</f>
        <v>0.00127373798076923</v>
      </c>
      <c r="HH39" s="147" t="n">
        <f aca="false">SUM(GP39,GS39,GV39,GY39,HB39,HE39)</f>
        <v>0.00272156450320513</v>
      </c>
      <c r="HI39" s="147" t="n">
        <f aca="false">SUM(GQ39,GT39,GW39,GZ39,HC39,HF39)</f>
        <v>5.94801682692308E-00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784.0384</v>
      </c>
      <c r="E40" s="187" t="n">
        <v>37.3995</v>
      </c>
      <c r="F40" s="187" t="n">
        <v>41.0612</v>
      </c>
      <c r="G40" s="187" t="n">
        <v>41.3733</v>
      </c>
      <c r="H40" s="187" t="n">
        <v>5511.57</v>
      </c>
      <c r="I40" s="187" t="n">
        <v>9.491</v>
      </c>
      <c r="J40" s="150" t="n">
        <f aca="false">H40/3600</f>
        <v>1.53099166666667</v>
      </c>
      <c r="L40" s="186" t="n">
        <v>1787.5648</v>
      </c>
      <c r="M40" s="187" t="n">
        <v>37.3939</v>
      </c>
      <c r="N40" s="187" t="n">
        <v>41.0585</v>
      </c>
      <c r="O40" s="187" t="n">
        <v>41.3692</v>
      </c>
      <c r="P40" s="187" t="n">
        <v>7316.21</v>
      </c>
      <c r="Q40" s="187" t="n">
        <v>14.583</v>
      </c>
      <c r="R40" s="150" t="n">
        <f aca="false">P40/3600</f>
        <v>2.03228055555556</v>
      </c>
      <c r="S40" s="133"/>
      <c r="T40" s="47"/>
      <c r="U40" s="84"/>
      <c r="V40" s="84"/>
      <c r="W40" s="47"/>
      <c r="X40" s="84"/>
      <c r="Y40" s="152"/>
      <c r="AA40" s="92"/>
      <c r="AB40" s="153" t="n">
        <v>14122759</v>
      </c>
      <c r="AC40" s="154" t="n">
        <v>5236628</v>
      </c>
      <c r="AD40" s="154" t="n">
        <v>94919</v>
      </c>
      <c r="AE40" s="154" t="n">
        <v>17489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0395</v>
      </c>
      <c r="AK40" s="154" t="n">
        <v>55848</v>
      </c>
      <c r="AL40" s="154" t="n">
        <v>0</v>
      </c>
      <c r="AM40" s="154" t="n">
        <v>41431</v>
      </c>
      <c r="AN40" s="154" t="n">
        <v>158866</v>
      </c>
      <c r="AO40" s="154" t="n">
        <v>0</v>
      </c>
      <c r="AP40" s="154" t="n">
        <v>31542</v>
      </c>
      <c r="AQ40" s="154" t="n">
        <v>144000</v>
      </c>
      <c r="AR40" s="154" t="n">
        <v>0</v>
      </c>
      <c r="AS40" s="154" t="n">
        <v>20344</v>
      </c>
      <c r="AT40" s="154" t="n">
        <v>129675</v>
      </c>
      <c r="AU40" s="154" t="n">
        <v>0</v>
      </c>
      <c r="AV40" s="154" t="n">
        <v>5500</v>
      </c>
      <c r="AW40" s="154" t="n">
        <v>0</v>
      </c>
      <c r="AX40" s="154" t="n">
        <v>5500</v>
      </c>
      <c r="AY40" s="154" t="n">
        <v>2700</v>
      </c>
      <c r="AZ40" s="154" t="n">
        <v>0</v>
      </c>
      <c r="BA40" s="155" t="n">
        <v>2700</v>
      </c>
      <c r="BB40" s="116"/>
      <c r="BC40" s="97"/>
      <c r="BD40" s="156" t="n">
        <v>14220696</v>
      </c>
      <c r="BE40" s="157" t="n">
        <v>6085295</v>
      </c>
      <c r="BF40" s="157" t="n">
        <v>104114</v>
      </c>
      <c r="BG40" s="157" t="n">
        <v>188808</v>
      </c>
      <c r="BH40" s="157" t="n">
        <v>0</v>
      </c>
      <c r="BI40" s="157" t="n">
        <v>702631</v>
      </c>
      <c r="BJ40" s="157" t="n">
        <v>597752</v>
      </c>
      <c r="BK40" s="157" t="n">
        <v>158176</v>
      </c>
      <c r="BL40" s="157" t="n">
        <v>50586</v>
      </c>
      <c r="BM40" s="157" t="n">
        <v>56108</v>
      </c>
      <c r="BN40" s="157" t="n">
        <v>0</v>
      </c>
      <c r="BO40" s="157" t="n">
        <v>42822</v>
      </c>
      <c r="BP40" s="157" t="n">
        <v>159015</v>
      </c>
      <c r="BQ40" s="157" t="n">
        <v>0</v>
      </c>
      <c r="BR40" s="157" t="n">
        <v>31944</v>
      </c>
      <c r="BS40" s="157" t="n">
        <v>144000</v>
      </c>
      <c r="BT40" s="157" t="n">
        <v>0</v>
      </c>
      <c r="BU40" s="157" t="n">
        <v>20573</v>
      </c>
      <c r="BV40" s="157" t="n">
        <v>129675</v>
      </c>
      <c r="BW40" s="157" t="n">
        <v>0</v>
      </c>
      <c r="BX40" s="157" t="n">
        <v>5580</v>
      </c>
      <c r="BY40" s="157" t="n">
        <v>0</v>
      </c>
      <c r="BZ40" s="157" t="n">
        <v>5580</v>
      </c>
      <c r="CA40" s="157" t="n">
        <v>2715</v>
      </c>
      <c r="CB40" s="157" t="n">
        <v>0</v>
      </c>
      <c r="CC40" s="158" t="n">
        <v>2715</v>
      </c>
      <c r="CF40" s="159" t="n">
        <f aca="false">AE40/$AB40</f>
        <v>0.012383911670517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395446810357665</v>
      </c>
      <c r="CK40" s="126" t="n">
        <f aca="false">AL40/$AC40</f>
        <v>0</v>
      </c>
      <c r="CL40" s="126" t="n">
        <f aca="false">AN40/$AB40</f>
        <v>0.0112489351407894</v>
      </c>
      <c r="CM40" s="126" t="n">
        <f aca="false">AO40/$AC40</f>
        <v>0</v>
      </c>
      <c r="CN40" s="126" t="n">
        <f aca="false">AQ40/$AB40</f>
        <v>0.0101963079593725</v>
      </c>
      <c r="CO40" s="126" t="n">
        <f aca="false">AR40/$AC40</f>
        <v>0</v>
      </c>
      <c r="CP40" s="126" t="n">
        <f aca="false">AT40/$AB40</f>
        <v>0.0091819877404974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502941969527</v>
      </c>
      <c r="CT40" s="126" t="n">
        <f aca="false">AZ40/$AB40</f>
        <v>0</v>
      </c>
      <c r="CU40" s="128" t="n">
        <f aca="false">BA40/$AC40</f>
        <v>0.000515598969413142</v>
      </c>
      <c r="CV40" s="126" t="n">
        <f aca="false">CJ40+CL40+CN40+CP40+CR40+CT40</f>
        <v>0.034581698944236</v>
      </c>
      <c r="CW40" s="160" t="n">
        <f aca="false">CK40+CM40+CO40+CQ40+CS40+CU40</f>
        <v>0.00156589316636584</v>
      </c>
      <c r="CX40" s="105"/>
      <c r="CY40" s="105"/>
      <c r="CZ40" s="159" t="n">
        <f aca="false">BG40/$BD40</f>
        <v>0.0132769872866982</v>
      </c>
      <c r="DA40" s="126" t="n">
        <f aca="false">BH40/$BE40</f>
        <v>0</v>
      </c>
      <c r="DB40" s="126" t="n">
        <f aca="false">BJ40/$BD40</f>
        <v>0.0420339482680735</v>
      </c>
      <c r="DC40" s="126" t="n">
        <f aca="false">BK40/$BE40</f>
        <v>0.0259931523451205</v>
      </c>
      <c r="DD40" s="126" t="n">
        <f aca="false">BM40/$BD40</f>
        <v>0.00394551715330951</v>
      </c>
      <c r="DE40" s="126" t="n">
        <f aca="false">BN40/$BE40</f>
        <v>0</v>
      </c>
      <c r="DF40" s="126" t="n">
        <f aca="false">BP40/$BD40</f>
        <v>0.0111819421496669</v>
      </c>
      <c r="DG40" s="126" t="n">
        <f aca="false">BQ40/$BE40</f>
        <v>0</v>
      </c>
      <c r="DH40" s="126" t="n">
        <f aca="false">BS40/$BD40</f>
        <v>0.0101260866556742</v>
      </c>
      <c r="DI40" s="126" t="n">
        <f aca="false">BT40/$BE40</f>
        <v>0</v>
      </c>
      <c r="DJ40" s="126" t="n">
        <f aca="false">BV40/$BD40</f>
        <v>0.00911875199357331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0916964584297064</v>
      </c>
      <c r="DN40" s="126" t="n">
        <f aca="false">CB40/$BD40</f>
        <v>0</v>
      </c>
      <c r="DO40" s="160" t="n">
        <f aca="false">CC40/$BE40</f>
        <v>0.00044615749934884</v>
      </c>
      <c r="DP40" s="194" t="n">
        <f aca="false">DD40+DF40+DH40+DJ40+DL40+DN40</f>
        <v>0.034372297952224</v>
      </c>
      <c r="DQ40" s="195" t="n">
        <f aca="false">DE40+DG40+DI40+DK40+DM40+DO40</f>
        <v>0.0013631220836459</v>
      </c>
      <c r="DR40" s="105"/>
      <c r="DS40" s="105"/>
      <c r="DT40" s="126" t="n">
        <f aca="false">BD40/AB40</f>
        <v>1.00693469314317</v>
      </c>
      <c r="DU40" s="126" t="n">
        <f aca="false">BE40/AC40</f>
        <v>1.16206364095368</v>
      </c>
      <c r="DV40" s="126" t="n">
        <f aca="false">BF40/AD40</f>
        <v>1.0968720698701</v>
      </c>
      <c r="DW40" s="126" t="n">
        <f aca="false">BG40/AE40</f>
        <v>1.07955058749535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379005853755</v>
      </c>
      <c r="EC40" s="126" t="n">
        <f aca="false">BM40/AK40</f>
        <v>1.00465549348231</v>
      </c>
      <c r="ED40" s="126" t="e">
        <f aca="false">BN40/AL40</f>
        <v>#DIV/0!</v>
      </c>
      <c r="EE40" s="126" t="n">
        <f aca="false">BO40/AM40</f>
        <v>1.03357389394415</v>
      </c>
      <c r="EF40" s="126" t="n">
        <f aca="false">BP40/AN40</f>
        <v>1.00093789734745</v>
      </c>
      <c r="EG40" s="126" t="e">
        <f aca="false">BQ40/AO40</f>
        <v>#DIV/0!</v>
      </c>
      <c r="EH40" s="126" t="n">
        <f aca="false">BR40/AP40</f>
        <v>1.0127449115465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1125639009044</v>
      </c>
      <c r="EL40" s="126" t="n">
        <f aca="false">BV40/AT40</f>
        <v>1</v>
      </c>
      <c r="EM40" s="126" t="e">
        <f aca="false">BW40/AU40</f>
        <v>#DIV/0!</v>
      </c>
      <c r="EN40" s="126" t="n">
        <f aca="false">BX40/AV40</f>
        <v>1.01454545454545</v>
      </c>
      <c r="EO40" s="126" t="e">
        <f aca="false">BY40/AW40</f>
        <v>#DIV/0!</v>
      </c>
      <c r="EP40" s="126" t="n">
        <f aca="false">BZ40/AX40</f>
        <v>1.01454545454545</v>
      </c>
      <c r="EQ40" s="126" t="n">
        <f aca="false">CA40/AY40</f>
        <v>1.00555555555556</v>
      </c>
      <c r="ER40" s="126" t="e">
        <f aca="false">CB40/AZ40</f>
        <v>#DIV/0!</v>
      </c>
      <c r="ES40" s="126" t="n">
        <f aca="false">CC40/BA40</f>
        <v>1.00555555555556</v>
      </c>
      <c r="ET40" s="126" t="n">
        <f aca="false">SUM(BL40+BO40+BR40+BU40+BX40+CA40)/SUM(AJ40+AM40+AP40+AS40+AV40+AY40)</f>
        <v>1.01519300647743</v>
      </c>
      <c r="EU40" s="126" t="n">
        <f aca="false">SUM(BM40+BP40+BS40+BV40+BY40+CB40)/SUM(AK40+AN40+AQ40+AT40+AW40+AZ40)</f>
        <v>1.00083744719885</v>
      </c>
      <c r="EV40" s="126" t="n">
        <f aca="false">SUM(BN40+BQ40+BT40+BW40+BZ40+CC40)/SUM(AL40+AO40+AR40+AU40+AX40+BA40)</f>
        <v>1.01158536585366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7269581330128</v>
      </c>
      <c r="FD40" s="146" t="n">
        <f aca="false">AC40/$FA40</f>
        <v>0.0262251001602564</v>
      </c>
      <c r="FE40" s="147" t="n">
        <f aca="false">AD40/$FA40</f>
        <v>0.000475355568910256</v>
      </c>
      <c r="FF40" s="147" t="n">
        <f aca="false">AE40/$FA40</f>
        <v>0.00087587640224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52378806089744</v>
      </c>
      <c r="FL40" s="147" t="n">
        <f aca="false">AK40/$FA40</f>
        <v>0.0002796875</v>
      </c>
      <c r="FM40" s="147" t="n">
        <f aca="false">AL40/$FA40</f>
        <v>0</v>
      </c>
      <c r="FN40" s="147" t="n">
        <f aca="false">AM40/$FA40</f>
        <v>0.000207486979166667</v>
      </c>
      <c r="FO40" s="147" t="n">
        <f aca="false">AN40/$FA40</f>
        <v>0.00079560296474359</v>
      </c>
      <c r="FP40" s="147" t="n">
        <f aca="false">AO40/$FA40</f>
        <v>0</v>
      </c>
      <c r="FQ40" s="147" t="n">
        <f aca="false">AP40/$FA40</f>
        <v>0.00015796274038461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01883012820513</v>
      </c>
      <c r="FU40" s="147" t="n">
        <f aca="false">AT40/$FA40</f>
        <v>0.0006494140625</v>
      </c>
      <c r="FV40" s="147" t="n">
        <f aca="false">AU40/$FA40</f>
        <v>0</v>
      </c>
      <c r="FW40" s="147" t="n">
        <f aca="false">AV40/$FA40</f>
        <v>2.75440705128205E-005</v>
      </c>
      <c r="FX40" s="147" t="n">
        <f aca="false">AW40/$FA40</f>
        <v>0</v>
      </c>
      <c r="FY40" s="147" t="n">
        <f aca="false">AX40/$FA40</f>
        <v>2.75440705128205E-005</v>
      </c>
      <c r="FZ40" s="147" t="n">
        <f aca="false">AY40/$FA40</f>
        <v>1.35216346153846E-005</v>
      </c>
      <c r="GA40" s="147" t="n">
        <f aca="false">AZ40/$FA40</f>
        <v>0</v>
      </c>
      <c r="GB40" s="147" t="n">
        <f aca="false">BA40/$FA40</f>
        <v>1.35216346153846E-005</v>
      </c>
      <c r="GC40" s="147" t="n">
        <f aca="false">SUM(FK40,FN40,FQ40,FT40,FW40,FZ40)</f>
        <v>0.000760777243589744</v>
      </c>
      <c r="GD40" s="147" t="n">
        <f aca="false">SUM(FL40,FO40,FR40,FU40,FX40,GA40)</f>
        <v>0.00244585837339744</v>
      </c>
      <c r="GE40" s="147" t="n">
        <f aca="false">SUM(FM40,FP40,FS40,FV40,FY40,GB40)</f>
        <v>4.10657051282051E-005</v>
      </c>
      <c r="GF40" s="105"/>
      <c r="GG40" s="146" t="n">
        <f aca="false">BD40/$FA40</f>
        <v>0.0712174278846154</v>
      </c>
      <c r="GH40" s="146" t="n">
        <f aca="false">BE40/$FA40</f>
        <v>0.0304752353766026</v>
      </c>
      <c r="GI40" s="146" t="n">
        <f aca="false">BF40/$FA40</f>
        <v>0.000521404246794872</v>
      </c>
      <c r="GJ40" s="146" t="n">
        <f aca="false">BG40/$FA40</f>
        <v>0.000945552884615385</v>
      </c>
      <c r="GK40" s="146" t="n">
        <f aca="false">BH40/$FA40</f>
        <v>0</v>
      </c>
      <c r="GL40" s="146" t="n">
        <f aca="false">BI40/$FA40</f>
        <v>0.00351878505608974</v>
      </c>
      <c r="GM40" s="146" t="n">
        <f aca="false">BJ40/$FA40</f>
        <v>0.00299354967948718</v>
      </c>
      <c r="GN40" s="146" t="n">
        <f aca="false">BK40/$FA40</f>
        <v>0.000792147435897436</v>
      </c>
      <c r="GO40" s="146" t="n">
        <f aca="false">BL40/$FA40</f>
        <v>0.000253335336538462</v>
      </c>
      <c r="GP40" s="146" t="n">
        <f aca="false">BM40/$FA40</f>
        <v>0.000280989583333333</v>
      </c>
      <c r="GQ40" s="146" t="n">
        <f aca="false">BN40/$FA40</f>
        <v>0</v>
      </c>
      <c r="GR40" s="146" t="n">
        <f aca="false">BO40/$FA40</f>
        <v>0.000214453125</v>
      </c>
      <c r="GS40" s="146" t="n">
        <f aca="false">BP40/$FA40</f>
        <v>0.000796349158653846</v>
      </c>
      <c r="GT40" s="146" t="n">
        <f aca="false">BQ40/$FA40</f>
        <v>0</v>
      </c>
      <c r="GU40" s="146" t="n">
        <f aca="false">BR40/$FA40</f>
        <v>0.000159975961538462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0302984775641</v>
      </c>
      <c r="GY40" s="146" t="n">
        <f aca="false">BV40/$FA40</f>
        <v>0.0006494140625</v>
      </c>
      <c r="GZ40" s="146" t="n">
        <f aca="false">BW40/$FA40</f>
        <v>0</v>
      </c>
      <c r="HA40" s="146" t="n">
        <f aca="false">BX40/$FA40</f>
        <v>2.79447115384615E-005</v>
      </c>
      <c r="HB40" s="146" t="n">
        <f aca="false">BY40/$FA40</f>
        <v>0</v>
      </c>
      <c r="HC40" s="146" t="n">
        <f aca="false">BZ40/$FA40</f>
        <v>2.79447115384615E-005</v>
      </c>
      <c r="HD40" s="146" t="n">
        <f aca="false">CA40/$FA40</f>
        <v>1.35967548076923E-005</v>
      </c>
      <c r="HE40" s="146" t="n">
        <f aca="false">CB40/$FA40</f>
        <v>0</v>
      </c>
      <c r="HF40" s="146" t="n">
        <f aca="false">CC40/$FA40</f>
        <v>1.35967548076923E-005</v>
      </c>
      <c r="HG40" s="147" t="n">
        <f aca="false">SUM(GO40,GR40,GU40,GX40,HA40,HD40)</f>
        <v>0.000772335737179487</v>
      </c>
      <c r="HH40" s="147" t="n">
        <f aca="false">SUM(GP40,GS40,GV40,GY40,HB40,HE40)</f>
        <v>0.00244790665064103</v>
      </c>
      <c r="HI40" s="147" t="n">
        <f aca="false">SUM(GQ40,GT40,GW40,GZ40,HC40,HF40)</f>
        <v>4.15414663461538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78.9752</v>
      </c>
      <c r="E41" s="187" t="n">
        <v>34.4836</v>
      </c>
      <c r="F41" s="187" t="n">
        <v>39.1332</v>
      </c>
      <c r="G41" s="187" t="n">
        <v>39.2117</v>
      </c>
      <c r="H41" s="187" t="n">
        <v>4734.67</v>
      </c>
      <c r="I41" s="187" t="n">
        <v>7.714</v>
      </c>
      <c r="J41" s="150" t="n">
        <f aca="false">H41/3600</f>
        <v>1.31518611111111</v>
      </c>
      <c r="L41" s="186" t="n">
        <v>879.9344</v>
      </c>
      <c r="M41" s="187" t="n">
        <v>34.4798</v>
      </c>
      <c r="N41" s="187" t="n">
        <v>39.1048</v>
      </c>
      <c r="O41" s="187" t="n">
        <v>39.2066</v>
      </c>
      <c r="P41" s="187" t="n">
        <v>5360.26</v>
      </c>
      <c r="Q41" s="187" t="n">
        <v>10.641</v>
      </c>
      <c r="R41" s="150" t="n">
        <f aca="false">P41/3600</f>
        <v>1.48896111111111</v>
      </c>
      <c r="S41" s="133"/>
      <c r="T41" s="47"/>
      <c r="U41" s="84"/>
      <c r="V41" s="84"/>
      <c r="W41" s="47"/>
      <c r="X41" s="84"/>
      <c r="Y41" s="152"/>
      <c r="AA41" s="92"/>
      <c r="AB41" s="153" t="n">
        <v>7164730</v>
      </c>
      <c r="AC41" s="154" t="n">
        <v>2513897</v>
      </c>
      <c r="AD41" s="154" t="n">
        <v>53852</v>
      </c>
      <c r="AE41" s="154" t="n">
        <v>95638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4986</v>
      </c>
      <c r="AK41" s="154" t="n">
        <v>32670</v>
      </c>
      <c r="AL41" s="154" t="n">
        <v>0</v>
      </c>
      <c r="AM41" s="154" t="n">
        <v>21516</v>
      </c>
      <c r="AN41" s="154" t="n">
        <v>96057</v>
      </c>
      <c r="AO41" s="154" t="n">
        <v>0</v>
      </c>
      <c r="AP41" s="154" t="n">
        <v>19328</v>
      </c>
      <c r="AQ41" s="154" t="n">
        <v>89568</v>
      </c>
      <c r="AR41" s="154" t="n">
        <v>0</v>
      </c>
      <c r="AS41" s="154" t="n">
        <v>10963</v>
      </c>
      <c r="AT41" s="154" t="n">
        <v>80149</v>
      </c>
      <c r="AU41" s="154" t="n">
        <v>0</v>
      </c>
      <c r="AV41" s="154" t="n">
        <v>3810</v>
      </c>
      <c r="AW41" s="154" t="n">
        <v>0</v>
      </c>
      <c r="AX41" s="154" t="n">
        <v>3810</v>
      </c>
      <c r="AY41" s="154" t="n">
        <v>1787</v>
      </c>
      <c r="AZ41" s="154" t="n">
        <v>0</v>
      </c>
      <c r="BA41" s="155" t="n">
        <v>1787</v>
      </c>
      <c r="BB41" s="116"/>
      <c r="BC41" s="97"/>
      <c r="BD41" s="156" t="n">
        <v>7234844</v>
      </c>
      <c r="BE41" s="157" t="n">
        <v>2873622</v>
      </c>
      <c r="BF41" s="157" t="n">
        <v>59785</v>
      </c>
      <c r="BG41" s="157" t="n">
        <v>104020</v>
      </c>
      <c r="BH41" s="157" t="n">
        <v>0</v>
      </c>
      <c r="BI41" s="157" t="n">
        <v>375441</v>
      </c>
      <c r="BJ41" s="157" t="n">
        <v>319847</v>
      </c>
      <c r="BK41" s="157" t="n">
        <v>84459</v>
      </c>
      <c r="BL41" s="157" t="n">
        <v>22778</v>
      </c>
      <c r="BM41" s="157" t="n">
        <v>29894</v>
      </c>
      <c r="BN41" s="157" t="n">
        <v>0</v>
      </c>
      <c r="BO41" s="157" t="n">
        <v>20446</v>
      </c>
      <c r="BP41" s="157" t="n">
        <v>90135</v>
      </c>
      <c r="BQ41" s="157" t="n">
        <v>0</v>
      </c>
      <c r="BR41" s="157" t="n">
        <v>18274</v>
      </c>
      <c r="BS41" s="157" t="n">
        <v>84672</v>
      </c>
      <c r="BT41" s="157" t="n">
        <v>0</v>
      </c>
      <c r="BU41" s="157" t="n">
        <v>10505</v>
      </c>
      <c r="BV41" s="157" t="n">
        <v>75372</v>
      </c>
      <c r="BW41" s="157" t="n">
        <v>0</v>
      </c>
      <c r="BX41" s="157" t="n">
        <v>3635</v>
      </c>
      <c r="BY41" s="157" t="n">
        <v>0</v>
      </c>
      <c r="BZ41" s="157" t="n">
        <v>3635</v>
      </c>
      <c r="CA41" s="157" t="n">
        <v>1693</v>
      </c>
      <c r="CB41" s="157" t="n">
        <v>0</v>
      </c>
      <c r="CC41" s="158" t="n">
        <v>1693</v>
      </c>
      <c r="CF41" s="159" t="n">
        <f aca="false">AE41/$AB41</f>
        <v>0.01334844439357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455983686754421</v>
      </c>
      <c r="CK41" s="126" t="n">
        <f aca="false">AL41/$AC41</f>
        <v>0</v>
      </c>
      <c r="CL41" s="126" t="n">
        <f aca="false">AN41/$AB41</f>
        <v>0.0134069253133056</v>
      </c>
      <c r="CM41" s="126" t="n">
        <f aca="false">AO41/$AC41</f>
        <v>0</v>
      </c>
      <c r="CN41" s="126" t="n">
        <f aca="false">AQ41/$AB41</f>
        <v>0.0125012387068319</v>
      </c>
      <c r="CO41" s="126" t="n">
        <f aca="false">AR41/$AC41</f>
        <v>0</v>
      </c>
      <c r="CP41" s="126" t="n">
        <f aca="false">AT41/$AB41</f>
        <v>0.011186604380067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51557522046448</v>
      </c>
      <c r="CT41" s="126" t="n">
        <f aca="false">AZ41/$AB41</f>
        <v>0</v>
      </c>
      <c r="CU41" s="128" t="n">
        <f aca="false">BA41/$AC41</f>
        <v>0.000710848535162737</v>
      </c>
      <c r="CV41" s="126" t="n">
        <f aca="false">CJ41+CL41+CN41+CP41+CR41+CT41</f>
        <v>0.0416546052677491</v>
      </c>
      <c r="CW41" s="160" t="n">
        <f aca="false">CK41+CM41+CO41+CQ41+CS41+CU41</f>
        <v>0.00222642375562722</v>
      </c>
      <c r="CX41" s="105"/>
      <c r="CY41" s="105"/>
      <c r="CZ41" s="159" t="n">
        <f aca="false">BG41/$BD41</f>
        <v>0.0143776424204862</v>
      </c>
      <c r="DA41" s="126" t="n">
        <f aca="false">BH41/$BE41</f>
        <v>0</v>
      </c>
      <c r="DB41" s="126" t="n">
        <f aca="false">BJ41/$BD41</f>
        <v>0.044209246253271</v>
      </c>
      <c r="DC41" s="126" t="n">
        <f aca="false">BK41/$BE41</f>
        <v>0.0293911307750289</v>
      </c>
      <c r="DD41" s="126" t="n">
        <f aca="false">BM41/$BD41</f>
        <v>0.00413194811111338</v>
      </c>
      <c r="DE41" s="126" t="n">
        <f aca="false">BN41/$BE41</f>
        <v>0</v>
      </c>
      <c r="DF41" s="126" t="n">
        <f aca="false">BP41/$BD41</f>
        <v>0.0124584579847195</v>
      </c>
      <c r="DG41" s="126" t="n">
        <f aca="false">BQ41/$BE41</f>
        <v>0</v>
      </c>
      <c r="DH41" s="126" t="n">
        <f aca="false">BS41/$BD41</f>
        <v>0.0117033622286811</v>
      </c>
      <c r="DI41" s="126" t="n">
        <f aca="false">BT41/$BE41</f>
        <v>0</v>
      </c>
      <c r="DJ41" s="126" t="n">
        <f aca="false">BV41/$BD41</f>
        <v>0.0104179164056613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126495412409844</v>
      </c>
      <c r="DN41" s="126" t="n">
        <f aca="false">CB41/$BD41</f>
        <v>0</v>
      </c>
      <c r="DO41" s="160" t="n">
        <f aca="false">CC41/$BE41</f>
        <v>0.000589151948307745</v>
      </c>
      <c r="DP41" s="126" t="n">
        <f aca="false">DD41+DF41+DH41+DJ41+DL41+DN41</f>
        <v>0.0387116847301752</v>
      </c>
      <c r="DQ41" s="160" t="n">
        <f aca="false">DE41+DG41+DI41+DK41+DM41+DO41</f>
        <v>0.00185410607240618</v>
      </c>
      <c r="DR41" s="105"/>
      <c r="DS41" s="105"/>
      <c r="DT41" s="126" t="n">
        <f aca="false">BD41/AB41</f>
        <v>1.00978599333122</v>
      </c>
      <c r="DU41" s="126" t="n">
        <f aca="false">BE41/AC41</f>
        <v>1.14309456592693</v>
      </c>
      <c r="DV41" s="126" t="n">
        <f aca="false">BF41/AD41</f>
        <v>1.11017232414766</v>
      </c>
      <c r="DW41" s="126" t="n">
        <f aca="false">BG41/AE41</f>
        <v>1.0876429870971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11630513087329</v>
      </c>
      <c r="EC41" s="126" t="n">
        <f aca="false">BM41/AK41</f>
        <v>0.915029078665442</v>
      </c>
      <c r="ED41" s="126" t="e">
        <f aca="false">BN41/AL41</f>
        <v>#DIV/0!</v>
      </c>
      <c r="EE41" s="126" t="n">
        <f aca="false">BO41/AM41</f>
        <v>0.950269566833984</v>
      </c>
      <c r="EF41" s="126" t="n">
        <f aca="false">BP41/AN41</f>
        <v>0.938349105218776</v>
      </c>
      <c r="EG41" s="126" t="e">
        <f aca="false">BQ41/AO41</f>
        <v>#DIV/0!</v>
      </c>
      <c r="EH41" s="126" t="n">
        <f aca="false">BR41/AP41</f>
        <v>0.945467715231788</v>
      </c>
      <c r="EI41" s="126" t="n">
        <f aca="false">BS41/AQ41</f>
        <v>0.945337620578778</v>
      </c>
      <c r="EJ41" s="126" t="e">
        <f aca="false">BT41/AR41</f>
        <v>#DIV/0!</v>
      </c>
      <c r="EK41" s="126" t="n">
        <f aca="false">BU41/AS41</f>
        <v>0.958223114111101</v>
      </c>
      <c r="EL41" s="126" t="n">
        <f aca="false">BV41/AT41</f>
        <v>0.940398507779261</v>
      </c>
      <c r="EM41" s="126" t="e">
        <f aca="false">BW41/AU41</f>
        <v>#DIV/0!</v>
      </c>
      <c r="EN41" s="126" t="n">
        <f aca="false">BX41/AV41</f>
        <v>0.954068241469816</v>
      </c>
      <c r="EO41" s="126" t="e">
        <f aca="false">BY41/AW41</f>
        <v>#DIV/0!</v>
      </c>
      <c r="EP41" s="126" t="n">
        <f aca="false">BZ41/AX41</f>
        <v>0.954068241469816</v>
      </c>
      <c r="EQ41" s="126" t="n">
        <f aca="false">CA41/AY41</f>
        <v>0.947397873531058</v>
      </c>
      <c r="ER41" s="126" t="e">
        <f aca="false">CB41/AZ41</f>
        <v>#DIV/0!</v>
      </c>
      <c r="ES41" s="126" t="n">
        <f aca="false">CC41/BA41</f>
        <v>0.947397873531058</v>
      </c>
      <c r="ET41" s="126" t="n">
        <f aca="false">SUM(BL41+BO41+BR41+BU41+BX41+CA41)/SUM(AJ41+AM41+AP41+AS41+AV41+AY41)</f>
        <v>0.93859691710159</v>
      </c>
      <c r="EU41" s="126" t="n">
        <f aca="false">SUM(BM41+BP41+BS41+BV41+BY41+CB41)/SUM(AK41+AN41+AQ41+AT41+AW41+AZ41)</f>
        <v>0.938444063207838</v>
      </c>
      <c r="EV41" s="126" t="n">
        <f aca="false">SUM(BN41+BQ41+BT41+BW41+BZ41+CC41)/SUM(AL41+AO41+AR41+AU41+AX41+BA41)</f>
        <v>0.951938538502769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58810596955128</v>
      </c>
      <c r="FD41" s="146" t="n">
        <f aca="false">AC41/$FA41</f>
        <v>0.0125896284054487</v>
      </c>
      <c r="FE41" s="147" t="n">
        <f aca="false">AD41/$FA41</f>
        <v>0.000269691506410256</v>
      </c>
      <c r="FF41" s="147" t="n">
        <f aca="false">AE41/$FA41</f>
        <v>0.00047895633012820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25130208333333</v>
      </c>
      <c r="FL41" s="147" t="n">
        <f aca="false">AK41/$FA41</f>
        <v>0.000163611778846154</v>
      </c>
      <c r="FM41" s="147" t="n">
        <f aca="false">AL41/$FA41</f>
        <v>0</v>
      </c>
      <c r="FN41" s="147" t="n">
        <f aca="false">AM41/$FA41</f>
        <v>0.000107752403846154</v>
      </c>
      <c r="FO41" s="147" t="n">
        <f aca="false">AN41/$FA41</f>
        <v>0.0004810546875</v>
      </c>
      <c r="FP41" s="147" t="n">
        <f aca="false">AO41/$FA41</f>
        <v>0</v>
      </c>
      <c r="FQ41" s="147" t="n">
        <f aca="false">AP41/$FA41</f>
        <v>9.67948717948718E-005</v>
      </c>
      <c r="FR41" s="147" t="n">
        <f aca="false">AQ41/$FA41</f>
        <v>0.000448557692307692</v>
      </c>
      <c r="FS41" s="147" t="n">
        <f aca="false">AR41/$FA41</f>
        <v>0</v>
      </c>
      <c r="FT41" s="147" t="n">
        <f aca="false">AS41/$FA41</f>
        <v>5.49028445512821E-005</v>
      </c>
      <c r="FU41" s="147" t="n">
        <f aca="false">AT41/$FA41</f>
        <v>0.000401387219551282</v>
      </c>
      <c r="FV41" s="147" t="n">
        <f aca="false">AU41/$FA41</f>
        <v>0</v>
      </c>
      <c r="FW41" s="147" t="n">
        <f aca="false">AV41/$FA41</f>
        <v>1.90805288461538E-005</v>
      </c>
      <c r="FX41" s="147" t="n">
        <f aca="false">AW41/$FA41</f>
        <v>0</v>
      </c>
      <c r="FY41" s="147" t="n">
        <f aca="false">AX41/$FA41</f>
        <v>1.90805288461538E-005</v>
      </c>
      <c r="FZ41" s="147" t="n">
        <f aca="false">AY41/$FA41</f>
        <v>8.94931891025641E-006</v>
      </c>
      <c r="GA41" s="147" t="n">
        <f aca="false">AZ41/$FA41</f>
        <v>0</v>
      </c>
      <c r="GB41" s="147" t="n">
        <f aca="false">BA41/$FA41</f>
        <v>8.94931891025641E-006</v>
      </c>
      <c r="GC41" s="147" t="n">
        <f aca="false">SUM(FK41,FN41,FQ41,FT41,FW41,FZ41)</f>
        <v>0.000412610176282051</v>
      </c>
      <c r="GD41" s="147" t="n">
        <f aca="false">SUM(FL41,FO41,FR41,FU41,FX41,GA41)</f>
        <v>0.00149461137820513</v>
      </c>
      <c r="GE41" s="147" t="n">
        <f aca="false">SUM(FM41,FP41,FS41,FV41,FY41,GB41)</f>
        <v>2.80298477564103E-005</v>
      </c>
      <c r="GF41" s="105"/>
      <c r="GG41" s="146" t="n">
        <f aca="false">BD41/$FA41</f>
        <v>0.0362321915064103</v>
      </c>
      <c r="GH41" s="146" t="n">
        <f aca="false">BE41/$FA41</f>
        <v>0.0143911358173077</v>
      </c>
      <c r="GI41" s="146" t="n">
        <f aca="false">BF41/$FA41</f>
        <v>0.000299404046474359</v>
      </c>
      <c r="GJ41" s="146" t="n">
        <f aca="false">BG41/$FA41</f>
        <v>0.000520933493589744</v>
      </c>
      <c r="GK41" s="146" t="n">
        <f aca="false">BH41/$FA41</f>
        <v>0</v>
      </c>
      <c r="GL41" s="146" t="n">
        <f aca="false">BI41/$FA41</f>
        <v>0.00188021334134615</v>
      </c>
      <c r="GM41" s="146" t="n">
        <f aca="false">BJ41/$FA41</f>
        <v>0.00160179787660256</v>
      </c>
      <c r="GN41" s="146" t="n">
        <f aca="false">BK41/$FA41</f>
        <v>0.000422971754807692</v>
      </c>
      <c r="GO41" s="146" t="n">
        <f aca="false">BL41/$FA41</f>
        <v>0.000114072516025641</v>
      </c>
      <c r="GP41" s="146" t="n">
        <f aca="false">BM41/$FA41</f>
        <v>0.00014970953525641</v>
      </c>
      <c r="GQ41" s="146" t="n">
        <f aca="false">BN41/$FA41</f>
        <v>0</v>
      </c>
      <c r="GR41" s="146" t="n">
        <f aca="false">BO41/$FA41</f>
        <v>0.000102393830128205</v>
      </c>
      <c r="GS41" s="146" t="n">
        <f aca="false">BP41/$FA41</f>
        <v>0.000451397235576923</v>
      </c>
      <c r="GT41" s="146" t="n">
        <f aca="false">BQ41/$FA41</f>
        <v>0</v>
      </c>
      <c r="GU41" s="146" t="n">
        <f aca="false">BR41/$FA41</f>
        <v>9.15164262820513E-005</v>
      </c>
      <c r="GV41" s="146" t="n">
        <f aca="false">BS41/$FA41</f>
        <v>0.000424038461538462</v>
      </c>
      <c r="GW41" s="146" t="n">
        <f aca="false">BT41/$FA41</f>
        <v>0</v>
      </c>
      <c r="GX41" s="146" t="n">
        <f aca="false">BU41/$FA41</f>
        <v>5.26091746794872E-005</v>
      </c>
      <c r="GY41" s="146" t="n">
        <f aca="false">BV41/$FA41</f>
        <v>0.000377463942307692</v>
      </c>
      <c r="GZ41" s="146" t="n">
        <f aca="false">BW41/$FA41</f>
        <v>0</v>
      </c>
      <c r="HA41" s="146" t="n">
        <f aca="false">BX41/$FA41</f>
        <v>1.82041266025641E-005</v>
      </c>
      <c r="HB41" s="146" t="n">
        <f aca="false">BY41/$FA41</f>
        <v>0</v>
      </c>
      <c r="HC41" s="146" t="n">
        <f aca="false">BZ41/$FA41</f>
        <v>1.82041266025641E-005</v>
      </c>
      <c r="HD41" s="146" t="n">
        <f aca="false">CA41/$FA41</f>
        <v>8.4785657051282E-006</v>
      </c>
      <c r="HE41" s="146" t="n">
        <f aca="false">CB41/$FA41</f>
        <v>0</v>
      </c>
      <c r="HF41" s="146" t="n">
        <f aca="false">CC41/$FA41</f>
        <v>8.4785657051282E-006</v>
      </c>
      <c r="HG41" s="147" t="n">
        <f aca="false">SUM(GO41,GR41,GU41,GX41,HA41,HD41)</f>
        <v>0.000387274639423077</v>
      </c>
      <c r="HH41" s="147" t="n">
        <f aca="false">SUM(GP41,GS41,GV41,GY41,HB41,HE41)</f>
        <v>0.00140260917467949</v>
      </c>
      <c r="HI41" s="147" t="n">
        <f aca="false">SUM(GQ41,GT41,GW41,GZ41,HC41,HF41)</f>
        <v>2.66826923076923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63.4224</v>
      </c>
      <c r="E42" s="189" t="n">
        <v>31.9732</v>
      </c>
      <c r="F42" s="189" t="n">
        <v>37.7058</v>
      </c>
      <c r="G42" s="189" t="n">
        <v>37.5411</v>
      </c>
      <c r="H42" s="189" t="n">
        <v>4220.56</v>
      </c>
      <c r="I42" s="189" t="n">
        <v>6.566</v>
      </c>
      <c r="J42" s="163" t="n">
        <f aca="false">H42/3600</f>
        <v>1.17237777777778</v>
      </c>
      <c r="L42" s="188" t="n">
        <v>464.352</v>
      </c>
      <c r="M42" s="189" t="n">
        <v>31.9682</v>
      </c>
      <c r="N42" s="189" t="n">
        <v>37.7019</v>
      </c>
      <c r="O42" s="189" t="n">
        <v>37.5655</v>
      </c>
      <c r="P42" s="189" t="n">
        <v>4766.67</v>
      </c>
      <c r="Q42" s="189" t="n">
        <v>9.383</v>
      </c>
      <c r="R42" s="163" t="n">
        <f aca="false">P42/3600</f>
        <v>1.324075</v>
      </c>
      <c r="S42" s="133"/>
      <c r="T42" s="49"/>
      <c r="U42" s="165"/>
      <c r="V42" s="165"/>
      <c r="W42" s="49"/>
      <c r="X42" s="165"/>
      <c r="Y42" s="166"/>
      <c r="AA42" s="92"/>
      <c r="AB42" s="153" t="n">
        <v>3862628</v>
      </c>
      <c r="AC42" s="154" t="n">
        <v>1297037</v>
      </c>
      <c r="AD42" s="154" t="n">
        <v>31346</v>
      </c>
      <c r="AE42" s="154" t="n">
        <v>52167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2665</v>
      </c>
      <c r="AK42" s="154" t="n">
        <v>20797</v>
      </c>
      <c r="AL42" s="154" t="n">
        <v>0</v>
      </c>
      <c r="AM42" s="154" t="n">
        <v>11017</v>
      </c>
      <c r="AN42" s="154" t="n">
        <v>40771</v>
      </c>
      <c r="AO42" s="154" t="n">
        <v>0</v>
      </c>
      <c r="AP42" s="154" t="n">
        <v>8138</v>
      </c>
      <c r="AQ42" s="154" t="n">
        <v>38304</v>
      </c>
      <c r="AR42" s="154" t="n">
        <v>0</v>
      </c>
      <c r="AS42" s="154" t="n">
        <v>5451</v>
      </c>
      <c r="AT42" s="154" t="n">
        <v>34367</v>
      </c>
      <c r="AU42" s="154" t="n">
        <v>0</v>
      </c>
      <c r="AV42" s="154" t="n">
        <v>2140</v>
      </c>
      <c r="AW42" s="154" t="n">
        <v>0</v>
      </c>
      <c r="AX42" s="154" t="n">
        <v>2140</v>
      </c>
      <c r="AY42" s="154" t="n">
        <v>967</v>
      </c>
      <c r="AZ42" s="154" t="n">
        <v>0</v>
      </c>
      <c r="BA42" s="155" t="n">
        <v>967</v>
      </c>
      <c r="BB42" s="116"/>
      <c r="BC42" s="97"/>
      <c r="BD42" s="156" t="n">
        <v>3924143</v>
      </c>
      <c r="BE42" s="157" t="n">
        <v>1460995</v>
      </c>
      <c r="BF42" s="157" t="n">
        <v>34383</v>
      </c>
      <c r="BG42" s="157" t="n">
        <v>55803</v>
      </c>
      <c r="BH42" s="157" t="n">
        <v>0</v>
      </c>
      <c r="BI42" s="157" t="n">
        <v>206131</v>
      </c>
      <c r="BJ42" s="157" t="n">
        <v>176352</v>
      </c>
      <c r="BK42" s="157" t="n">
        <v>46413</v>
      </c>
      <c r="BL42" s="157" t="n">
        <v>12632</v>
      </c>
      <c r="BM42" s="157" t="n">
        <v>20964</v>
      </c>
      <c r="BN42" s="157" t="n">
        <v>0</v>
      </c>
      <c r="BO42" s="157" t="n">
        <v>11104</v>
      </c>
      <c r="BP42" s="157" t="n">
        <v>41778</v>
      </c>
      <c r="BQ42" s="157" t="n">
        <v>0</v>
      </c>
      <c r="BR42" s="157" t="n">
        <v>8351</v>
      </c>
      <c r="BS42" s="157" t="n">
        <v>38304</v>
      </c>
      <c r="BT42" s="157" t="n">
        <v>0</v>
      </c>
      <c r="BU42" s="157" t="n">
        <v>5486</v>
      </c>
      <c r="BV42" s="157" t="n">
        <v>34910</v>
      </c>
      <c r="BW42" s="157" t="n">
        <v>0</v>
      </c>
      <c r="BX42" s="157" t="n">
        <v>2325</v>
      </c>
      <c r="BY42" s="157" t="n">
        <v>0</v>
      </c>
      <c r="BZ42" s="157" t="n">
        <v>2325</v>
      </c>
      <c r="CA42" s="157" t="n">
        <v>1067</v>
      </c>
      <c r="CB42" s="157" t="n">
        <v>0</v>
      </c>
      <c r="CC42" s="158" t="n">
        <v>1067</v>
      </c>
      <c r="CF42" s="159" t="n">
        <f aca="false">AE42/$AB42</f>
        <v>0.0135055718541884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38415814310879</v>
      </c>
      <c r="CK42" s="126" t="n">
        <f aca="false">AL42/$AC42</f>
        <v>0</v>
      </c>
      <c r="CL42" s="126" t="n">
        <f aca="false">AN42/$AB42</f>
        <v>0.0105552489134341</v>
      </c>
      <c r="CM42" s="126" t="n">
        <f aca="false">AO42/$AC42</f>
        <v>0</v>
      </c>
      <c r="CN42" s="126" t="n">
        <f aca="false">AQ42/$AB42</f>
        <v>0.00991656457727744</v>
      </c>
      <c r="CO42" s="126" t="n">
        <f aca="false">AR42/$AC42</f>
        <v>0</v>
      </c>
      <c r="CP42" s="126" t="n">
        <f aca="false">AT42/$AB42</f>
        <v>0.0088973103286156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164991438177939</v>
      </c>
      <c r="CT42" s="126" t="n">
        <f aca="false">AZ42/$AB42</f>
        <v>0</v>
      </c>
      <c r="CU42" s="128" t="n">
        <f aca="false">BA42/$AC42</f>
        <v>0.000745545423916203</v>
      </c>
      <c r="CV42" s="126" t="n">
        <f aca="false">CJ42+CL42+CN42+CP42+CR42+CT42</f>
        <v>0.0347532819624359</v>
      </c>
      <c r="CW42" s="160" t="n">
        <f aca="false">CK42+CM42+CO42+CQ42+CS42+CU42</f>
        <v>0.0023954598056956</v>
      </c>
      <c r="CX42" s="105"/>
      <c r="CY42" s="105"/>
      <c r="CZ42" s="159" t="n">
        <f aca="false">BG42/$BD42</f>
        <v>0.0142204297855608</v>
      </c>
      <c r="DA42" s="126" t="n">
        <f aca="false">BH42/$BE42</f>
        <v>0</v>
      </c>
      <c r="DB42" s="126" t="n">
        <f aca="false">BJ42/$BD42</f>
        <v>0.0449402582933395</v>
      </c>
      <c r="DC42" s="126" t="n">
        <f aca="false">BK42/$BE42</f>
        <v>0.031768075866105</v>
      </c>
      <c r="DD42" s="126" t="n">
        <f aca="false">BM42/$BD42</f>
        <v>0.00534231295852368</v>
      </c>
      <c r="DE42" s="126" t="n">
        <f aca="false">BN42/$BE42</f>
        <v>0</v>
      </c>
      <c r="DF42" s="126" t="n">
        <f aca="false">BP42/$BD42</f>
        <v>0.0106464010103607</v>
      </c>
      <c r="DG42" s="126" t="n">
        <f aca="false">BQ42/$BE42</f>
        <v>0</v>
      </c>
      <c r="DH42" s="126" t="n">
        <f aca="false">BS42/$BD42</f>
        <v>0.00976111217149834</v>
      </c>
      <c r="DI42" s="126" t="n">
        <f aca="false">BT42/$BE42</f>
        <v>0</v>
      </c>
      <c r="DJ42" s="126" t="n">
        <f aca="false">BV42/$BD42</f>
        <v>0.00889620994953548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159138121622593</v>
      </c>
      <c r="DN42" s="126" t="n">
        <f aca="false">CB42/$BD42</f>
        <v>0</v>
      </c>
      <c r="DO42" s="160" t="n">
        <f aca="false">CC42/$BE42</f>
        <v>0.000730324196865835</v>
      </c>
      <c r="DP42" s="126" t="n">
        <f aca="false">DD42+DF42+DH42+DJ42+DL42+DN42</f>
        <v>0.0346460360899182</v>
      </c>
      <c r="DQ42" s="160" t="n">
        <f aca="false">DE42+DG42+DI42+DK42+DM42+DO42</f>
        <v>0.00232170541309176</v>
      </c>
      <c r="DR42" s="105"/>
      <c r="DS42" s="105"/>
      <c r="DT42" s="126" t="n">
        <f aca="false">BD42/AB42</f>
        <v>1.01592568582841</v>
      </c>
      <c r="DU42" s="126" t="n">
        <f aca="false">BE42/AC42</f>
        <v>1.12640965523728</v>
      </c>
      <c r="DV42" s="126" t="n">
        <f aca="false">BF42/AD42</f>
        <v>1.09688636508645</v>
      </c>
      <c r="DW42" s="126" t="n">
        <f aca="false">BG42/AE42</f>
        <v>1.06969923514866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9739439399921</v>
      </c>
      <c r="EC42" s="126" t="n">
        <f aca="false">BM42/AK42</f>
        <v>1.00803000432755</v>
      </c>
      <c r="ED42" s="126" t="e">
        <f aca="false">BN42/AL42</f>
        <v>#DIV/0!</v>
      </c>
      <c r="EE42" s="126" t="n">
        <f aca="false">BO42/AM42</f>
        <v>1.00789688662975</v>
      </c>
      <c r="EF42" s="126" t="n">
        <f aca="false">BP42/AN42</f>
        <v>1.02469892815972</v>
      </c>
      <c r="EG42" s="126" t="e">
        <f aca="false">BQ42/AO42</f>
        <v>#DIV/0!</v>
      </c>
      <c r="EH42" s="126" t="n">
        <f aca="false">BR42/AP42</f>
        <v>1.02617350700418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0642084021281</v>
      </c>
      <c r="EL42" s="126" t="n">
        <f aca="false">BV42/AT42</f>
        <v>1.01580004073675</v>
      </c>
      <c r="EM42" s="126" t="e">
        <f aca="false">BW42/AU42</f>
        <v>#DIV/0!</v>
      </c>
      <c r="EN42" s="126" t="n">
        <f aca="false">BX42/AV42</f>
        <v>1.08644859813084</v>
      </c>
      <c r="EO42" s="126" t="e">
        <f aca="false">BY42/AW42</f>
        <v>#DIV/0!</v>
      </c>
      <c r="EP42" s="126" t="n">
        <f aca="false">BZ42/AX42</f>
        <v>1.08644859813084</v>
      </c>
      <c r="EQ42" s="126" t="n">
        <f aca="false">CA42/AY42</f>
        <v>1.10341261633919</v>
      </c>
      <c r="ER42" s="126" t="e">
        <f aca="false">CB42/AZ42</f>
        <v>#DIV/0!</v>
      </c>
      <c r="ES42" s="126" t="n">
        <f aca="false">CC42/BA42</f>
        <v>1.10341261633919</v>
      </c>
      <c r="ET42" s="126" t="n">
        <f aca="false">SUM(BL42+BO42+BR42+BU42+BX42+CA42)/SUM(AJ42+AM42+AP42+AS42+AV42+AY42)</f>
        <v>1.01453761949577</v>
      </c>
      <c r="EU42" s="126" t="n">
        <f aca="false">SUM(BM42+BP42+BS42+BV42+BY42+CB42)/SUM(AK42+AN42+AQ42+AT42+AW42+AZ42)</f>
        <v>1.01279061971558</v>
      </c>
      <c r="EV42" s="126" t="n">
        <f aca="false">SUM(BN42+BQ42+BT42+BW42+BZ42+CC42)/SUM(AL42+AO42+AR42+AU42+AX42+BA42)</f>
        <v>1.09172835532668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440905448718</v>
      </c>
      <c r="FD42" s="146" t="n">
        <f aca="false">AC42/$FA42</f>
        <v>0.00649557792467949</v>
      </c>
      <c r="FE42" s="147" t="n">
        <f aca="false">AD42/$FA42</f>
        <v>0.000156981169871795</v>
      </c>
      <c r="FF42" s="147" t="n">
        <f aca="false">AE42/$FA42</f>
        <v>0.00026125300480769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6.34264823717949E-005</v>
      </c>
      <c r="FL42" s="147" t="n">
        <f aca="false">AK42/$FA42</f>
        <v>0.000104151642628205</v>
      </c>
      <c r="FM42" s="147" t="n">
        <f aca="false">AL42/$FA42</f>
        <v>0</v>
      </c>
      <c r="FN42" s="147" t="n">
        <f aca="false">AM42/$FA42</f>
        <v>5.51732772435897E-005</v>
      </c>
      <c r="FO42" s="147" t="n">
        <f aca="false">AN42/$FA42</f>
        <v>0.000204181690705128</v>
      </c>
      <c r="FP42" s="147" t="n">
        <f aca="false">AO42/$FA42</f>
        <v>0</v>
      </c>
      <c r="FQ42" s="147" t="n">
        <f aca="false">AP42/$FA42</f>
        <v>4.07552083333333E-005</v>
      </c>
      <c r="FR42" s="147" t="n">
        <f aca="false">AQ42/$FA42</f>
        <v>0.000191826923076923</v>
      </c>
      <c r="FS42" s="147" t="n">
        <f aca="false">AR42/$FA42</f>
        <v>0</v>
      </c>
      <c r="FT42" s="147" t="n">
        <f aca="false">AS42/$FA42</f>
        <v>2.72986778846154E-005</v>
      </c>
      <c r="FU42" s="147" t="n">
        <f aca="false">AT42/$FA42</f>
        <v>0.000172110376602564</v>
      </c>
      <c r="FV42" s="147" t="n">
        <f aca="false">AU42/$FA42</f>
        <v>0</v>
      </c>
      <c r="FW42" s="147" t="n">
        <f aca="false">AV42/$FA42</f>
        <v>1.07171474358974E-005</v>
      </c>
      <c r="FX42" s="147" t="n">
        <f aca="false">AW42/$FA42</f>
        <v>0</v>
      </c>
      <c r="FY42" s="147" t="n">
        <f aca="false">AX42/$FA42</f>
        <v>1.07171474358974E-005</v>
      </c>
      <c r="FZ42" s="147" t="n">
        <f aca="false">AY42/$FA42</f>
        <v>4.8427483974359E-006</v>
      </c>
      <c r="GA42" s="147" t="n">
        <f aca="false">AZ42/$FA42</f>
        <v>0</v>
      </c>
      <c r="GB42" s="147" t="n">
        <f aca="false">BA42/$FA42</f>
        <v>4.8427483974359E-006</v>
      </c>
      <c r="GC42" s="147" t="n">
        <f aca="false">SUM(FK42,FN42,FQ42,FT42,FW42,FZ42)</f>
        <v>0.000202213541666667</v>
      </c>
      <c r="GD42" s="147" t="n">
        <f aca="false">SUM(FL42,FO42,FR42,FU42,FX42,GA42)</f>
        <v>0.000672270633012821</v>
      </c>
      <c r="GE42" s="147" t="n">
        <f aca="false">SUM(FM42,FP42,FS42,FV42,FY42,GB42)</f>
        <v>1.55598958333333E-005</v>
      </c>
      <c r="GF42" s="105"/>
      <c r="GG42" s="146" t="n">
        <f aca="false">BD42/$FA42</f>
        <v>0.0196521584535256</v>
      </c>
      <c r="GH42" s="146" t="n">
        <f aca="false">BE42/$FA42</f>
        <v>0.00731668169070513</v>
      </c>
      <c r="GI42" s="146" t="n">
        <f aca="false">BF42/$FA42</f>
        <v>0.000172190504807692</v>
      </c>
      <c r="GJ42" s="146" t="n">
        <f aca="false">BG42/$FA42</f>
        <v>0.000279462139423077</v>
      </c>
      <c r="GK42" s="146" t="n">
        <f aca="false">BH42/$FA42</f>
        <v>0</v>
      </c>
      <c r="GL42" s="146" t="n">
        <f aca="false">BI42/$FA42</f>
        <v>0.00103230669070513</v>
      </c>
      <c r="GM42" s="146" t="n">
        <f aca="false">BJ42/$FA42</f>
        <v>0.000883173076923077</v>
      </c>
      <c r="GN42" s="146" t="n">
        <f aca="false">BK42/$FA42</f>
        <v>0.000232436899038462</v>
      </c>
      <c r="GO42" s="146" t="n">
        <f aca="false">BL42/$FA42</f>
        <v>6.3261217948718E-005</v>
      </c>
      <c r="GP42" s="146" t="n">
        <f aca="false">BM42/$FA42</f>
        <v>0.000104987980769231</v>
      </c>
      <c r="GQ42" s="146" t="n">
        <f aca="false">BN42/$FA42</f>
        <v>0</v>
      </c>
      <c r="GR42" s="146" t="n">
        <f aca="false">BO42/$FA42</f>
        <v>5.56089743589744E-005</v>
      </c>
      <c r="GS42" s="146" t="n">
        <f aca="false">BP42/$FA42</f>
        <v>0.000209224759615385</v>
      </c>
      <c r="GT42" s="146" t="n">
        <f aca="false">BQ42/$FA42</f>
        <v>0</v>
      </c>
      <c r="GU42" s="146" t="n">
        <f aca="false">BR42/$FA42</f>
        <v>4.18219150641026E-005</v>
      </c>
      <c r="GV42" s="146" t="n">
        <f aca="false">BS42/$FA42</f>
        <v>0.000191826923076923</v>
      </c>
      <c r="GW42" s="146" t="n">
        <f aca="false">BT42/$FA42</f>
        <v>0</v>
      </c>
      <c r="GX42" s="146" t="n">
        <f aca="false">BU42/$FA42</f>
        <v>2.74739583333333E-005</v>
      </c>
      <c r="GY42" s="146" t="n">
        <f aca="false">BV42/$FA42</f>
        <v>0.000174829727564103</v>
      </c>
      <c r="GZ42" s="146" t="n">
        <f aca="false">BW42/$FA42</f>
        <v>0</v>
      </c>
      <c r="HA42" s="146" t="n">
        <f aca="false">BX42/$FA42</f>
        <v>1.16436298076923E-005</v>
      </c>
      <c r="HB42" s="146" t="n">
        <f aca="false">BY42/$FA42</f>
        <v>0</v>
      </c>
      <c r="HC42" s="146" t="n">
        <f aca="false">BZ42/$FA42</f>
        <v>1.16436298076923E-005</v>
      </c>
      <c r="HD42" s="146" t="n">
        <f aca="false">CA42/$FA42</f>
        <v>5.34354967948718E-006</v>
      </c>
      <c r="HE42" s="146" t="n">
        <f aca="false">CB42/$FA42</f>
        <v>0</v>
      </c>
      <c r="HF42" s="146" t="n">
        <f aca="false">CC42/$FA42</f>
        <v>5.34354967948718E-006</v>
      </c>
      <c r="HG42" s="147" t="n">
        <f aca="false">SUM(GO42,GR42,GU42,GX42,HA42,HD42)</f>
        <v>0.000205153245192308</v>
      </c>
      <c r="HH42" s="147" t="n">
        <f aca="false">SUM(GP42,GS42,GV42,GY42,HB42,HE42)</f>
        <v>0.000680869391025641</v>
      </c>
      <c r="HI42" s="147" t="n">
        <f aca="false">SUM(GQ42,GT42,GW42,GZ42,HC42,HF42)</f>
        <v>1.69871794871795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3952.9472</v>
      </c>
      <c r="E43" s="182" t="n">
        <v>40.3417</v>
      </c>
      <c r="F43" s="182" t="n">
        <v>43.8179</v>
      </c>
      <c r="G43" s="182" t="n">
        <v>45.4133</v>
      </c>
      <c r="H43" s="182" t="n">
        <v>7008.41</v>
      </c>
      <c r="I43" s="182" t="n">
        <v>13.296</v>
      </c>
      <c r="J43" s="131" t="n">
        <f aca="false">H43/3600</f>
        <v>1.94678055555556</v>
      </c>
      <c r="L43" s="181" t="n">
        <v>3959.9928</v>
      </c>
      <c r="M43" s="182" t="n">
        <v>40.3413</v>
      </c>
      <c r="N43" s="182" t="n">
        <v>43.8198</v>
      </c>
      <c r="O43" s="182" t="n">
        <v>45.414</v>
      </c>
      <c r="P43" s="182" t="n">
        <v>7202.2</v>
      </c>
      <c r="Q43" s="182" t="n">
        <v>14.076</v>
      </c>
      <c r="R43" s="131" t="n">
        <f aca="false">P43/3600</f>
        <v>2.00061111111111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0847847</v>
      </c>
      <c r="AC43" s="154" t="n">
        <v>11124770</v>
      </c>
      <c r="AD43" s="154" t="n">
        <v>222944</v>
      </c>
      <c r="AE43" s="154" t="n">
        <v>36819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79355</v>
      </c>
      <c r="AK43" s="154" t="n">
        <v>83290</v>
      </c>
      <c r="AL43" s="154" t="n">
        <v>0</v>
      </c>
      <c r="AM43" s="154" t="n">
        <v>58534</v>
      </c>
      <c r="AN43" s="154" t="n">
        <v>188377</v>
      </c>
      <c r="AO43" s="154" t="n">
        <v>0</v>
      </c>
      <c r="AP43" s="154" t="n">
        <v>43405</v>
      </c>
      <c r="AQ43" s="154" t="n">
        <v>172800</v>
      </c>
      <c r="AR43" s="154" t="n">
        <v>0</v>
      </c>
      <c r="AS43" s="154" t="n">
        <v>29391</v>
      </c>
      <c r="AT43" s="154" t="n">
        <v>154274</v>
      </c>
      <c r="AU43" s="154" t="n">
        <v>0</v>
      </c>
      <c r="AV43" s="154" t="n">
        <v>2320</v>
      </c>
      <c r="AW43" s="154" t="n">
        <v>0</v>
      </c>
      <c r="AX43" s="154" t="n">
        <v>2320</v>
      </c>
      <c r="AY43" s="154" t="n">
        <v>1154</v>
      </c>
      <c r="AZ43" s="154" t="n">
        <v>0</v>
      </c>
      <c r="BA43" s="155" t="n">
        <v>1154</v>
      </c>
      <c r="BB43" s="116"/>
      <c r="BC43" s="97"/>
      <c r="BD43" s="156" t="n">
        <v>30711350</v>
      </c>
      <c r="BE43" s="157" t="n">
        <v>14039270</v>
      </c>
      <c r="BF43" s="157" t="n">
        <v>232793</v>
      </c>
      <c r="BG43" s="157" t="n">
        <v>384315</v>
      </c>
      <c r="BH43" s="157" t="n">
        <v>0</v>
      </c>
      <c r="BI43" s="157" t="n">
        <v>1102596</v>
      </c>
      <c r="BJ43" s="157" t="n">
        <v>988763</v>
      </c>
      <c r="BK43" s="157" t="n">
        <v>243817</v>
      </c>
      <c r="BL43" s="157" t="n">
        <v>84201</v>
      </c>
      <c r="BM43" s="157" t="n">
        <v>88365</v>
      </c>
      <c r="BN43" s="157" t="n">
        <v>0</v>
      </c>
      <c r="BO43" s="157" t="n">
        <v>64116</v>
      </c>
      <c r="BP43" s="157" t="n">
        <v>192344</v>
      </c>
      <c r="BQ43" s="157" t="n">
        <v>0</v>
      </c>
      <c r="BR43" s="157" t="n">
        <v>41368</v>
      </c>
      <c r="BS43" s="157" t="n">
        <v>172800</v>
      </c>
      <c r="BT43" s="157" t="n">
        <v>0</v>
      </c>
      <c r="BU43" s="157" t="n">
        <v>29171</v>
      </c>
      <c r="BV43" s="157" t="n">
        <v>155926</v>
      </c>
      <c r="BW43" s="157" t="n">
        <v>0</v>
      </c>
      <c r="BX43" s="157" t="n">
        <v>3730</v>
      </c>
      <c r="BY43" s="157" t="n">
        <v>0</v>
      </c>
      <c r="BZ43" s="157" t="n">
        <v>3730</v>
      </c>
      <c r="CA43" s="157" t="n">
        <v>1950</v>
      </c>
      <c r="CB43" s="157" t="n">
        <v>0</v>
      </c>
      <c r="CC43" s="158" t="n">
        <v>1950</v>
      </c>
      <c r="CF43" s="159" t="n">
        <f aca="false">AE43/$AB43</f>
        <v>0.0119356790118934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270002635840355</v>
      </c>
      <c r="CK43" s="126" t="n">
        <f aca="false">AL43/$AC43</f>
        <v>0</v>
      </c>
      <c r="CL43" s="126" t="n">
        <f aca="false">AN43/$AB43</f>
        <v>0.00610664984172153</v>
      </c>
      <c r="CM43" s="126" t="n">
        <f aca="false">AO43/$AC43</f>
        <v>0</v>
      </c>
      <c r="CN43" s="126" t="n">
        <f aca="false">AQ43/$AB43</f>
        <v>0.00560168753430345</v>
      </c>
      <c r="CO43" s="126" t="n">
        <f aca="false">AR43/$AC43</f>
        <v>0</v>
      </c>
      <c r="CP43" s="126" t="n">
        <f aca="false">AT43/$AB43</f>
        <v>0.0050011269830273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08543637306659</v>
      </c>
      <c r="CT43" s="126" t="n">
        <f aca="false">AZ43/$AB43</f>
        <v>0</v>
      </c>
      <c r="CU43" s="128" t="n">
        <f aca="false">BA43/$AC43</f>
        <v>0.000103732481660295</v>
      </c>
      <c r="CV43" s="126" t="n">
        <f aca="false">CJ43+CL43+CN43+CP43+CR43+CT43</f>
        <v>0.0194094907174559</v>
      </c>
      <c r="CW43" s="160" t="n">
        <f aca="false">CK43+CM43+CO43+CQ43+CS43+CU43</f>
        <v>0.000312276118966954</v>
      </c>
      <c r="CX43" s="105"/>
      <c r="CY43" s="105"/>
      <c r="CZ43" s="159" t="n">
        <f aca="false">BG43/$BD43</f>
        <v>0.0125137774796614</v>
      </c>
      <c r="DA43" s="126" t="n">
        <f aca="false">BH43/$BE43</f>
        <v>0</v>
      </c>
      <c r="DB43" s="126" t="n">
        <f aca="false">BJ43/$BD43</f>
        <v>0.0321953609984582</v>
      </c>
      <c r="DC43" s="126" t="n">
        <f aca="false">BK43/$BE43</f>
        <v>0.0173667861648077</v>
      </c>
      <c r="DD43" s="126" t="n">
        <f aca="false">BM43/$BD43</f>
        <v>0.00287727501396064</v>
      </c>
      <c r="DE43" s="126" t="n">
        <f aca="false">BN43/$BE43</f>
        <v>0</v>
      </c>
      <c r="DF43" s="126" t="n">
        <f aca="false">BP43/$BD43</f>
        <v>0.00626296141328857</v>
      </c>
      <c r="DG43" s="126" t="n">
        <f aca="false">BQ43/$BE43</f>
        <v>0</v>
      </c>
      <c r="DH43" s="126" t="n">
        <f aca="false">BS43/$BD43</f>
        <v>0.00562658430840715</v>
      </c>
      <c r="DI43" s="126" t="n">
        <f aca="false">BT43/$BE43</f>
        <v>0</v>
      </c>
      <c r="DJ43" s="126" t="n">
        <f aca="false">BV43/$BD43</f>
        <v>0.00507714574579105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265683329688794</v>
      </c>
      <c r="DN43" s="126" t="n">
        <f aca="false">CB43/$BD43</f>
        <v>0</v>
      </c>
      <c r="DO43" s="160" t="n">
        <f aca="false">CC43/$BE43</f>
        <v>0.000138896110695214</v>
      </c>
      <c r="DP43" s="126" t="n">
        <f aca="false">DD43+DF43+DH43+DJ43+DL43+DN43</f>
        <v>0.0198439664814474</v>
      </c>
      <c r="DQ43" s="160" t="n">
        <f aca="false">DE43+DG43+DI43+DK43+DM43+DO43</f>
        <v>0.000404579440384009</v>
      </c>
      <c r="DR43" s="105"/>
      <c r="DS43" s="105"/>
      <c r="DT43" s="126" t="n">
        <f aca="false">BD43/AB43</f>
        <v>0.995575153105499</v>
      </c>
      <c r="DU43" s="126" t="n">
        <f aca="false">BE43/AC43</f>
        <v>1.26198294436649</v>
      </c>
      <c r="DV43" s="126" t="n">
        <f aca="false">BF43/AD43</f>
        <v>1.04417701306158</v>
      </c>
      <c r="DW43" s="126" t="n">
        <f aca="false">BG43/AE43</f>
        <v>1.04379532306689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6106735555416</v>
      </c>
      <c r="EC43" s="126" t="n">
        <f aca="false">BM43/AK43</f>
        <v>1.06093168447593</v>
      </c>
      <c r="ED43" s="126" t="e">
        <f aca="false">BN43/AL43</f>
        <v>#DIV/0!</v>
      </c>
      <c r="EE43" s="126" t="n">
        <f aca="false">BO43/AM43</f>
        <v>1.09536337854922</v>
      </c>
      <c r="EF43" s="126" t="n">
        <f aca="false">BP43/AN43</f>
        <v>1.02105883414642</v>
      </c>
      <c r="EG43" s="126" t="e">
        <f aca="false">BQ43/AO43</f>
        <v>#DIV/0!</v>
      </c>
      <c r="EH43" s="126" t="n">
        <f aca="false">BR43/AP43</f>
        <v>0.953069922819952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2514715389065</v>
      </c>
      <c r="EL43" s="126" t="n">
        <f aca="false">BV43/AT43</f>
        <v>1.01070822043896</v>
      </c>
      <c r="EM43" s="126" t="e">
        <f aca="false">BW43/AU43</f>
        <v>#DIV/0!</v>
      </c>
      <c r="EN43" s="126" t="n">
        <f aca="false">BX43/AV43</f>
        <v>1.60775862068966</v>
      </c>
      <c r="EO43" s="126" t="e">
        <f aca="false">BY43/AW43</f>
        <v>#DIV/0!</v>
      </c>
      <c r="EP43" s="126" t="n">
        <f aca="false">BZ43/AX43</f>
        <v>1.60775862068966</v>
      </c>
      <c r="EQ43" s="126" t="n">
        <f aca="false">CA43/AY43</f>
        <v>1.68977469670711</v>
      </c>
      <c r="ER43" s="126" t="e">
        <f aca="false">CB43/AZ43</f>
        <v>#DIV/0!</v>
      </c>
      <c r="ES43" s="126" t="n">
        <f aca="false">CC43/BA43</f>
        <v>1.68977469670711</v>
      </c>
      <c r="ET43" s="126" t="n">
        <f aca="false">SUM(BL43+BO43+BR43+BU43+BX43+CA43)/SUM(AJ43+AM43+AP43+AS43+AV43+AY43)</f>
        <v>1.04845465285139</v>
      </c>
      <c r="EU43" s="126" t="n">
        <f aca="false">SUM(BM43+BP43+BS43+BV43+BY43+CB43)/SUM(AK43+AN43+AQ43+AT43+AW43+AZ43)</f>
        <v>1.01786081126898</v>
      </c>
      <c r="EV43" s="126" t="n">
        <f aca="false">SUM(BN43+BQ43+BT43+BW43+BZ43+CC43)/SUM(AL43+AO43+AR43+AU43+AX43+BA43)</f>
        <v>1.63500287852619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28738677717682</v>
      </c>
      <c r="FD43" s="146" t="n">
        <f aca="false">AC43/$FA43</f>
        <v>0.046427492321047</v>
      </c>
      <c r="FE43" s="147" t="n">
        <f aca="false">AD43/$FA43</f>
        <v>0.000930422008547009</v>
      </c>
      <c r="FF43" s="147" t="n">
        <f aca="false">AE43/$FA43</f>
        <v>0.00153658353365385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331175714476496</v>
      </c>
      <c r="FL43" s="147" t="n">
        <f aca="false">AK43/$FA43</f>
        <v>0.000347597823183761</v>
      </c>
      <c r="FM43" s="147" t="n">
        <f aca="false">AL43/$FA43</f>
        <v>0</v>
      </c>
      <c r="FN43" s="147" t="n">
        <f aca="false">AM43/$FA43</f>
        <v>0.000244282518696581</v>
      </c>
      <c r="FO43" s="147" t="n">
        <f aca="false">AN43/$FA43</f>
        <v>0.00078616202590812</v>
      </c>
      <c r="FP43" s="147" t="n">
        <f aca="false">AO43/$FA43</f>
        <v>0</v>
      </c>
      <c r="FQ43" s="147" t="n">
        <f aca="false">AP43/$FA43</f>
        <v>0.00018114399706196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2265875400641</v>
      </c>
      <c r="FU43" s="147" t="n">
        <f aca="false">AT43/$FA43</f>
        <v>0.000643838474893162</v>
      </c>
      <c r="FV43" s="147" t="n">
        <f aca="false">AU43/$FA43</f>
        <v>0</v>
      </c>
      <c r="FW43" s="147" t="n">
        <f aca="false">AV43/$FA43</f>
        <v>9.68215811965812E-006</v>
      </c>
      <c r="FX43" s="147" t="n">
        <f aca="false">AW43/$FA43</f>
        <v>0</v>
      </c>
      <c r="FY43" s="147" t="n">
        <f aca="false">AX43/$FA43</f>
        <v>9.68215811965812E-006</v>
      </c>
      <c r="FZ43" s="147" t="n">
        <f aca="false">AY43/$FA43</f>
        <v>4.8160389957265E-006</v>
      </c>
      <c r="GA43" s="147" t="n">
        <f aca="false">AZ43/$FA43</f>
        <v>0</v>
      </c>
      <c r="GB43" s="147" t="n">
        <f aca="false">BA43/$FA43</f>
        <v>4.8160389957265E-006</v>
      </c>
      <c r="GC43" s="147" t="n">
        <f aca="false">SUM(FK43,FN43,FQ43,FT43,FW43,FZ43)</f>
        <v>0.000893759181356838</v>
      </c>
      <c r="GD43" s="147" t="n">
        <f aca="false">SUM(FL43,FO43,FR43,FU43,FX43,GA43)</f>
        <v>0.00249875217013889</v>
      </c>
      <c r="GE43" s="147" t="n">
        <f aca="false">SUM(FM43,FP43,FS43,FV43,FY43,GB43)</f>
        <v>1.44981971153846E-005</v>
      </c>
      <c r="GF43" s="105"/>
      <c r="GG43" s="146" t="n">
        <f aca="false">BD43/$FA43</f>
        <v>0.12816902877938</v>
      </c>
      <c r="GH43" s="146" t="n">
        <f aca="false">BE43/$FA43</f>
        <v>0.0585907034588675</v>
      </c>
      <c r="GI43" s="146" t="n">
        <f aca="false">BF43/$FA43</f>
        <v>0.000971525273771368</v>
      </c>
      <c r="GJ43" s="146" t="n">
        <f aca="false">BG43/$FA43</f>
        <v>0.00160387870592949</v>
      </c>
      <c r="GK43" s="146" t="n">
        <f aca="false">BH43/$FA43</f>
        <v>0</v>
      </c>
      <c r="GL43" s="146" t="n">
        <f aca="false">BI43/$FA43</f>
        <v>0.0046015124198718</v>
      </c>
      <c r="GM43" s="146" t="n">
        <f aca="false">BJ43/$FA43</f>
        <v>0.00412644815037393</v>
      </c>
      <c r="GN43" s="146" t="n">
        <f aca="false">BK43/$FA43</f>
        <v>0.00101753221821581</v>
      </c>
      <c r="GO43" s="146" t="n">
        <f aca="false">BL43/$FA43</f>
        <v>0.000351399739583333</v>
      </c>
      <c r="GP43" s="146" t="n">
        <f aca="false">BM43/$FA43</f>
        <v>0.000368777544070513</v>
      </c>
      <c r="GQ43" s="146" t="n">
        <f aca="false">BN43/$FA43</f>
        <v>0</v>
      </c>
      <c r="GR43" s="146" t="n">
        <f aca="false">BO43/$FA43</f>
        <v>0.000267578125</v>
      </c>
      <c r="GS43" s="146" t="n">
        <f aca="false">BP43/$FA43</f>
        <v>0.000802717681623932</v>
      </c>
      <c r="GT43" s="146" t="n">
        <f aca="false">BQ43/$FA43</f>
        <v>0</v>
      </c>
      <c r="GU43" s="146" t="n">
        <f aca="false">BR43/$FA43</f>
        <v>0.000172642895299145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2174061832265</v>
      </c>
      <c r="GY43" s="146" t="n">
        <f aca="false">BV43/$FA43</f>
        <v>0.000650732839209402</v>
      </c>
      <c r="GZ43" s="146" t="n">
        <f aca="false">BW43/$FA43</f>
        <v>0</v>
      </c>
      <c r="HA43" s="146" t="n">
        <f aca="false">BX43/$FA43</f>
        <v>1.55665731837607E-005</v>
      </c>
      <c r="HB43" s="146" t="n">
        <f aca="false">BY43/$FA43</f>
        <v>0</v>
      </c>
      <c r="HC43" s="146" t="n">
        <f aca="false">BZ43/$FA43</f>
        <v>1.55665731837607E-005</v>
      </c>
      <c r="HD43" s="146" t="n">
        <f aca="false">CA43/$FA43</f>
        <v>8.13802083333333E-006</v>
      </c>
      <c r="HE43" s="146" t="n">
        <f aca="false">CB43/$FA43</f>
        <v>0</v>
      </c>
      <c r="HF43" s="146" t="n">
        <f aca="false">CC43/$FA43</f>
        <v>8.13802083333333E-006</v>
      </c>
      <c r="HG43" s="147" t="n">
        <f aca="false">SUM(GO43,GR43,GU43,GX43,HA43,HD43)</f>
        <v>0.000937065972222222</v>
      </c>
      <c r="HH43" s="147" t="n">
        <f aca="false">SUM(GP43,GS43,GV43,GY43,HB43,HE43)</f>
        <v>0.00254338191105769</v>
      </c>
      <c r="HI43" s="147" t="n">
        <f aca="false">SUM(GQ43,GT43,GW43,GZ43,HC43,HF43)</f>
        <v>2.3704594017094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59.3736</v>
      </c>
      <c r="E44" s="187" t="n">
        <v>37.806</v>
      </c>
      <c r="F44" s="187" t="n">
        <v>41.9085</v>
      </c>
      <c r="G44" s="187" t="n">
        <v>43.1183</v>
      </c>
      <c r="H44" s="187" t="n">
        <v>5941.35</v>
      </c>
      <c r="I44" s="187" t="n">
        <v>10.914</v>
      </c>
      <c r="J44" s="150" t="n">
        <f aca="false">H44/3600</f>
        <v>1.650375</v>
      </c>
      <c r="L44" s="186" t="n">
        <v>1862.028</v>
      </c>
      <c r="M44" s="187" t="n">
        <v>37.8065</v>
      </c>
      <c r="N44" s="187" t="n">
        <v>41.9049</v>
      </c>
      <c r="O44" s="187" t="n">
        <v>43.1117</v>
      </c>
      <c r="P44" s="187" t="n">
        <v>6080.34</v>
      </c>
      <c r="Q44" s="187" t="n">
        <v>11.012</v>
      </c>
      <c r="R44" s="150" t="n">
        <f aca="false">P44/3600</f>
        <v>1.68898333333333</v>
      </c>
      <c r="S44" s="133"/>
      <c r="T44" s="47"/>
      <c r="U44" s="84"/>
      <c r="V44" s="84"/>
      <c r="W44" s="47"/>
      <c r="X44" s="84"/>
      <c r="Y44" s="152"/>
      <c r="AA44" s="92"/>
      <c r="AB44" s="153" t="n">
        <v>14934910</v>
      </c>
      <c r="AC44" s="154" t="n">
        <v>5069026</v>
      </c>
      <c r="AD44" s="154" t="n">
        <v>139955</v>
      </c>
      <c r="AE44" s="154" t="n">
        <v>225166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2827</v>
      </c>
      <c r="AK44" s="154" t="n">
        <v>34284</v>
      </c>
      <c r="AL44" s="154" t="n">
        <v>0</v>
      </c>
      <c r="AM44" s="154" t="n">
        <v>32683</v>
      </c>
      <c r="AN44" s="154" t="n">
        <v>145394</v>
      </c>
      <c r="AO44" s="154" t="n">
        <v>0</v>
      </c>
      <c r="AP44" s="154" t="n">
        <v>27016</v>
      </c>
      <c r="AQ44" s="154" t="n">
        <v>140544</v>
      </c>
      <c r="AR44" s="154" t="n">
        <v>0</v>
      </c>
      <c r="AS44" s="154" t="n">
        <v>16589</v>
      </c>
      <c r="AT44" s="154" t="n">
        <v>124060</v>
      </c>
      <c r="AU44" s="154" t="n">
        <v>0</v>
      </c>
      <c r="AV44" s="154" t="n">
        <v>1870</v>
      </c>
      <c r="AW44" s="154" t="n">
        <v>0</v>
      </c>
      <c r="AX44" s="154" t="n">
        <v>1870</v>
      </c>
      <c r="AY44" s="154" t="n">
        <v>883</v>
      </c>
      <c r="AZ44" s="154" t="n">
        <v>0</v>
      </c>
      <c r="BA44" s="155" t="n">
        <v>883</v>
      </c>
      <c r="BB44" s="116"/>
      <c r="BC44" s="97"/>
      <c r="BD44" s="156" t="n">
        <v>15017750</v>
      </c>
      <c r="BE44" s="157" t="n">
        <v>6207523</v>
      </c>
      <c r="BF44" s="157" t="n">
        <v>151285</v>
      </c>
      <c r="BG44" s="157" t="n">
        <v>239507</v>
      </c>
      <c r="BH44" s="157" t="n">
        <v>0</v>
      </c>
      <c r="BI44" s="157" t="n">
        <v>644658</v>
      </c>
      <c r="BJ44" s="157" t="n">
        <v>580092</v>
      </c>
      <c r="BK44" s="157" t="n">
        <v>142246</v>
      </c>
      <c r="BL44" s="157" t="n">
        <v>36287</v>
      </c>
      <c r="BM44" s="157" t="n">
        <v>37984</v>
      </c>
      <c r="BN44" s="157" t="n">
        <v>0</v>
      </c>
      <c r="BO44" s="157" t="n">
        <v>35172</v>
      </c>
      <c r="BP44" s="157" t="n">
        <v>149232</v>
      </c>
      <c r="BQ44" s="157" t="n">
        <v>0</v>
      </c>
      <c r="BR44" s="157" t="n">
        <v>26081</v>
      </c>
      <c r="BS44" s="157" t="n">
        <v>140544</v>
      </c>
      <c r="BT44" s="157" t="n">
        <v>0</v>
      </c>
      <c r="BU44" s="157" t="n">
        <v>16606</v>
      </c>
      <c r="BV44" s="157" t="n">
        <v>126210</v>
      </c>
      <c r="BW44" s="157" t="n">
        <v>0</v>
      </c>
      <c r="BX44" s="157" t="n">
        <v>2880</v>
      </c>
      <c r="BY44" s="157" t="n">
        <v>0</v>
      </c>
      <c r="BZ44" s="157" t="n">
        <v>2880</v>
      </c>
      <c r="CA44" s="157" t="n">
        <v>1388</v>
      </c>
      <c r="CB44" s="157" t="n">
        <v>0</v>
      </c>
      <c r="CC44" s="158" t="n">
        <v>1388</v>
      </c>
      <c r="CF44" s="159" t="n">
        <f aca="false">AE44/$AB44</f>
        <v>0.015076488576094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29556120525668</v>
      </c>
      <c r="CK44" s="126" t="n">
        <f aca="false">AL44/$AC44</f>
        <v>0</v>
      </c>
      <c r="CL44" s="126" t="n">
        <f aca="false">AN44/$AB44</f>
        <v>0.00973517751362412</v>
      </c>
      <c r="CM44" s="126" t="n">
        <f aca="false">AO44/$AC44</f>
        <v>0</v>
      </c>
      <c r="CN44" s="126" t="n">
        <f aca="false">AQ44/$AB44</f>
        <v>0.00941043501433889</v>
      </c>
      <c r="CO44" s="126" t="n">
        <f aca="false">AR44/$AC44</f>
        <v>0</v>
      </c>
      <c r="CP44" s="126" t="n">
        <f aca="false">AT44/$AB44</f>
        <v>0.00830671226006719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368907162835622</v>
      </c>
      <c r="CT44" s="126" t="n">
        <f aca="false">AZ44/$AB44</f>
        <v>0</v>
      </c>
      <c r="CU44" s="128" t="n">
        <f aca="false">BA44/$AC44</f>
        <v>0.000174195200419173</v>
      </c>
      <c r="CV44" s="126" t="n">
        <f aca="false">CJ44+CL44+CN44+CP44+CR44+CT44</f>
        <v>0.0297478859932869</v>
      </c>
      <c r="CW44" s="160" t="n">
        <f aca="false">CK44+CM44+CO44+CQ44+CS44+CU44</f>
        <v>0.000543102363254795</v>
      </c>
      <c r="CX44" s="105"/>
      <c r="CY44" s="105"/>
      <c r="CZ44" s="159" t="n">
        <f aca="false">BG44/$BD44</f>
        <v>0.015948261224218</v>
      </c>
      <c r="DA44" s="126" t="n">
        <f aca="false">BH44/$BE44</f>
        <v>0</v>
      </c>
      <c r="DB44" s="126" t="n">
        <f aca="false">BJ44/$BD44</f>
        <v>0.0386270912753242</v>
      </c>
      <c r="DC44" s="126" t="n">
        <f aca="false">BK44/$BE44</f>
        <v>0.022915098341158</v>
      </c>
      <c r="DD44" s="126" t="n">
        <f aca="false">BM44/$BD44</f>
        <v>0.00252927369279686</v>
      </c>
      <c r="DE44" s="126" t="n">
        <f aca="false">BN44/$BE44</f>
        <v>0</v>
      </c>
      <c r="DF44" s="126" t="n">
        <f aca="false">BP44/$BD44</f>
        <v>0.00993704116795126</v>
      </c>
      <c r="DG44" s="126" t="n">
        <f aca="false">BQ44/$BE44</f>
        <v>0</v>
      </c>
      <c r="DH44" s="126" t="n">
        <f aca="false">BS44/$BD44</f>
        <v>0.00935852574453563</v>
      </c>
      <c r="DI44" s="126" t="n">
        <f aca="false">BT44/$BE44</f>
        <v>0</v>
      </c>
      <c r="DJ44" s="126" t="n">
        <f aca="false">BV44/$BD44</f>
        <v>0.00840405520134508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63953174237131</v>
      </c>
      <c r="DN44" s="126" t="n">
        <f aca="false">CB44/$BD44</f>
        <v>0</v>
      </c>
      <c r="DO44" s="160" t="n">
        <f aca="false">CC44/$BE44</f>
        <v>0.000223599654805951</v>
      </c>
      <c r="DP44" s="126" t="n">
        <f aca="false">DD44+DF44+DH44+DJ44+DL44+DN44</f>
        <v>0.0302288958066288</v>
      </c>
      <c r="DQ44" s="160" t="n">
        <f aca="false">DE44+DG44+DI44+DK44+DM44+DO44</f>
        <v>0.000687552829043082</v>
      </c>
      <c r="DR44" s="105"/>
      <c r="DS44" s="105"/>
      <c r="DT44" s="126" t="n">
        <f aca="false">BD44/AB44</f>
        <v>1.00554673580222</v>
      </c>
      <c r="DU44" s="126" t="n">
        <f aca="false">BE44/AC44</f>
        <v>1.22459876907319</v>
      </c>
      <c r="DV44" s="126" t="n">
        <f aca="false">BF44/AD44</f>
        <v>1.0809545925476</v>
      </c>
      <c r="DW44" s="126" t="n">
        <f aca="false">BG44/AE44</f>
        <v>1.06369078812965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0540104182533</v>
      </c>
      <c r="EC44" s="126" t="n">
        <f aca="false">BM44/AK44</f>
        <v>1.10792206276981</v>
      </c>
      <c r="ED44" s="126" t="e">
        <f aca="false">BN44/AL44</f>
        <v>#DIV/0!</v>
      </c>
      <c r="EE44" s="126" t="n">
        <f aca="false">BO44/AM44</f>
        <v>1.07615579965119</v>
      </c>
      <c r="EF44" s="126" t="n">
        <f aca="false">BP44/AN44</f>
        <v>1.02639723785026</v>
      </c>
      <c r="EG44" s="126" t="e">
        <f aca="false">BQ44/AO44</f>
        <v>#DIV/0!</v>
      </c>
      <c r="EH44" s="126" t="n">
        <f aca="false">BR44/AP44</f>
        <v>0.965390879478827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0102477545361</v>
      </c>
      <c r="EL44" s="126" t="n">
        <f aca="false">BV44/AT44</f>
        <v>1.01733032403676</v>
      </c>
      <c r="EM44" s="126" t="e">
        <f aca="false">BW44/AU44</f>
        <v>#DIV/0!</v>
      </c>
      <c r="EN44" s="126" t="n">
        <f aca="false">BX44/AV44</f>
        <v>1.54010695187166</v>
      </c>
      <c r="EO44" s="126" t="e">
        <f aca="false">BY44/AW44</f>
        <v>#DIV/0!</v>
      </c>
      <c r="EP44" s="126" t="n">
        <f aca="false">BZ44/AX44</f>
        <v>1.54010695187166</v>
      </c>
      <c r="EQ44" s="126" t="n">
        <f aca="false">CA44/AY44</f>
        <v>1.57191392978482</v>
      </c>
      <c r="ER44" s="126" t="e">
        <f aca="false">CB44/AZ44</f>
        <v>#DIV/0!</v>
      </c>
      <c r="ES44" s="126" t="n">
        <f aca="false">CC44/BA44</f>
        <v>1.57191392978482</v>
      </c>
      <c r="ET44" s="126" t="n">
        <f aca="false">SUM(BL44+BO44+BR44+BU44+BX44+CA44)/SUM(AJ44+AM44+AP44+AS44+AV44+AY44)</f>
        <v>1.05851539314192</v>
      </c>
      <c r="EU44" s="126" t="n">
        <f aca="false">SUM(BM44+BP44+BS44+BV44+BY44+CB44)/SUM(AK44+AN44+AQ44+AT44+AW44+AZ44)</f>
        <v>1.02180597008207</v>
      </c>
      <c r="EV44" s="126" t="n">
        <f aca="false">SUM(BN44+BQ44+BT44+BW44+BZ44+CC44)/SUM(AL44+AO44+AR44+AU44+AX44+BA44)</f>
        <v>1.55030875408645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23285172943376</v>
      </c>
      <c r="FD44" s="146" t="n">
        <f aca="false">AC44/$FA44</f>
        <v>0.021154789329594</v>
      </c>
      <c r="FE44" s="147" t="n">
        <f aca="false">AD44/$FA44</f>
        <v>0.000584080361912393</v>
      </c>
      <c r="FF44" s="147" t="n">
        <f aca="false">AE44/$FA44</f>
        <v>0.000939695178952992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36998364049145</v>
      </c>
      <c r="FL44" s="147" t="n">
        <f aca="false">AK44/$FA44</f>
        <v>0.000143078926282051</v>
      </c>
      <c r="FM44" s="147" t="n">
        <f aca="false">AL44/$FA44</f>
        <v>0</v>
      </c>
      <c r="FN44" s="147" t="n">
        <f aca="false">AM44/$FA44</f>
        <v>0.000136397402510684</v>
      </c>
      <c r="FO44" s="147" t="n">
        <f aca="false">AN44/$FA44</f>
        <v>0.000606779180021368</v>
      </c>
      <c r="FP44" s="147" t="n">
        <f aca="false">AO44/$FA44</f>
        <v>0</v>
      </c>
      <c r="FQ44" s="147" t="n">
        <f aca="false">AP44/$FA44</f>
        <v>0.000112747061965812</v>
      </c>
      <c r="FR44" s="147" t="n">
        <f aca="false">AQ44/$FA44</f>
        <v>0.000586538461538462</v>
      </c>
      <c r="FS44" s="147" t="n">
        <f aca="false">AR44/$FA44</f>
        <v>0</v>
      </c>
      <c r="FT44" s="147" t="n">
        <f aca="false">AS44/$FA44</f>
        <v>6.92316038995726E-005</v>
      </c>
      <c r="FU44" s="147" t="n">
        <f aca="false">AT44/$FA44</f>
        <v>0.000517745058760684</v>
      </c>
      <c r="FV44" s="147" t="n">
        <f aca="false">AU44/$FA44</f>
        <v>0</v>
      </c>
      <c r="FW44" s="147" t="n">
        <f aca="false">AV44/$FA44</f>
        <v>7.80415331196581E-006</v>
      </c>
      <c r="FX44" s="147" t="n">
        <f aca="false">AW44/$FA44</f>
        <v>0</v>
      </c>
      <c r="FY44" s="147" t="n">
        <f aca="false">AX44/$FA44</f>
        <v>7.80415331196581E-006</v>
      </c>
      <c r="FZ44" s="147" t="n">
        <f aca="false">AY44/$FA44</f>
        <v>3.68506276709402E-006</v>
      </c>
      <c r="GA44" s="147" t="n">
        <f aca="false">AZ44/$FA44</f>
        <v>0</v>
      </c>
      <c r="GB44" s="147" t="n">
        <f aca="false">BA44/$FA44</f>
        <v>3.68506276709402E-006</v>
      </c>
      <c r="GC44" s="147" t="n">
        <f aca="false">SUM(FK44,FN44,FQ44,FT44,FW44,FZ44)</f>
        <v>0.000466863648504274</v>
      </c>
      <c r="GD44" s="147" t="n">
        <f aca="false">SUM(FL44,FO44,FR44,FU44,FX44,GA44)</f>
        <v>0.00185414162660256</v>
      </c>
      <c r="GE44" s="147" t="n">
        <f aca="false">SUM(FM44,FP44,FS44,FV44,FY44,GB44)</f>
        <v>1.14892160790598E-005</v>
      </c>
      <c r="GF44" s="105"/>
      <c r="GG44" s="146" t="n">
        <f aca="false">BD44/$FA44</f>
        <v>0.0626742371127137</v>
      </c>
      <c r="GH44" s="146" t="n">
        <f aca="false">BE44/$FA44</f>
        <v>0.0259061289730235</v>
      </c>
      <c r="GI44" s="146" t="n">
        <f aca="false">BF44/$FA44</f>
        <v>0.000631364349626068</v>
      </c>
      <c r="GJ44" s="146" t="n">
        <f aca="false">BG44/$FA44</f>
        <v>0.000999545105502137</v>
      </c>
      <c r="GK44" s="146" t="n">
        <f aca="false">BH44/$FA44</f>
        <v>0</v>
      </c>
      <c r="GL44" s="146" t="n">
        <f aca="false">BI44/$FA44</f>
        <v>0.0026903796073718</v>
      </c>
      <c r="GM44" s="146" t="n">
        <f aca="false">BJ44/$FA44</f>
        <v>0.0024209234775641</v>
      </c>
      <c r="GN44" s="146" t="n">
        <f aca="false">BK44/$FA44</f>
        <v>0.000593641493055556</v>
      </c>
      <c r="GO44" s="146" t="n">
        <f aca="false">BL44/$FA44</f>
        <v>0.000151438134348291</v>
      </c>
      <c r="GP44" s="146" t="n">
        <f aca="false">BM44/$FA44</f>
        <v>0.000158520299145299</v>
      </c>
      <c r="GQ44" s="146" t="n">
        <f aca="false">BN44/$FA44</f>
        <v>0</v>
      </c>
      <c r="GR44" s="146" t="n">
        <f aca="false">BO44/$FA44</f>
        <v>0.000146784855769231</v>
      </c>
      <c r="GS44" s="146" t="n">
        <f aca="false">BP44/$FA44</f>
        <v>0.000622796474358974</v>
      </c>
      <c r="GT44" s="146" t="n">
        <f aca="false">BQ44/$FA44</f>
        <v>0</v>
      </c>
      <c r="GU44" s="146" t="n">
        <f aca="false">BR44/$FA44</f>
        <v>0.000108844985309829</v>
      </c>
      <c r="GV44" s="146" t="n">
        <f aca="false">BS44/$FA44</f>
        <v>0.000586538461538462</v>
      </c>
      <c r="GW44" s="146" t="n">
        <f aca="false">BT44/$FA44</f>
        <v>0</v>
      </c>
      <c r="GX44" s="146" t="n">
        <f aca="false">BU44/$FA44</f>
        <v>6.93025507478632E-005</v>
      </c>
      <c r="GY44" s="146" t="n">
        <f aca="false">BV44/$FA44</f>
        <v>0.000526717748397436</v>
      </c>
      <c r="GZ44" s="146" t="n">
        <f aca="false">BW44/$FA44</f>
        <v>0</v>
      </c>
      <c r="HA44" s="146" t="n">
        <f aca="false">BX44/$FA44</f>
        <v>1.20192307692308E-005</v>
      </c>
      <c r="HB44" s="146" t="n">
        <f aca="false">BY44/$FA44</f>
        <v>0</v>
      </c>
      <c r="HC44" s="146" t="n">
        <f aca="false">BZ44/$FA44</f>
        <v>1.20192307692308E-005</v>
      </c>
      <c r="HD44" s="146" t="n">
        <f aca="false">CA44/$FA44</f>
        <v>5.7926014957265E-006</v>
      </c>
      <c r="HE44" s="146" t="n">
        <f aca="false">CB44/$FA44</f>
        <v>0</v>
      </c>
      <c r="HF44" s="146" t="n">
        <f aca="false">CC44/$FA44</f>
        <v>5.7926014957265E-006</v>
      </c>
      <c r="HG44" s="147" t="n">
        <f aca="false">SUM(GO44,GR44,GU44,GX44,HA44,HD44)</f>
        <v>0.000494182358440171</v>
      </c>
      <c r="HH44" s="147" t="n">
        <f aca="false">SUM(GP44,GS44,GV44,GY44,HB44,HE44)</f>
        <v>0.00189457298344017</v>
      </c>
      <c r="HI44" s="147" t="n">
        <f aca="false">SUM(GQ44,GT44,GW44,GZ44,HC44,HF44)</f>
        <v>1.78118322649573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40.8112</v>
      </c>
      <c r="E45" s="187" t="n">
        <v>35.0341</v>
      </c>
      <c r="F45" s="187" t="n">
        <v>40.268</v>
      </c>
      <c r="G45" s="187" t="n">
        <v>41.2555</v>
      </c>
      <c r="H45" s="187" t="n">
        <v>5232.72</v>
      </c>
      <c r="I45" s="187" t="n">
        <v>9.557</v>
      </c>
      <c r="J45" s="150" t="n">
        <f aca="false">H45/3600</f>
        <v>1.45353333333333</v>
      </c>
      <c r="L45" s="186" t="n">
        <v>943.2304</v>
      </c>
      <c r="M45" s="187" t="n">
        <v>35.0321</v>
      </c>
      <c r="N45" s="187" t="n">
        <v>40.2886</v>
      </c>
      <c r="O45" s="187" t="n">
        <v>41.2639</v>
      </c>
      <c r="P45" s="187" t="n">
        <v>6945.52</v>
      </c>
      <c r="Q45" s="187" t="n">
        <v>14.361</v>
      </c>
      <c r="R45" s="150" t="n">
        <f aca="false">P45/3600</f>
        <v>1.92931111111111</v>
      </c>
      <c r="S45" s="133"/>
      <c r="T45" s="47"/>
      <c r="U45" s="84"/>
      <c r="V45" s="84"/>
      <c r="W45" s="47"/>
      <c r="X45" s="84"/>
      <c r="Y45" s="152"/>
      <c r="AA45" s="92"/>
      <c r="AB45" s="153" t="n">
        <v>7756791</v>
      </c>
      <c r="AC45" s="154" t="n">
        <v>2462085</v>
      </c>
      <c r="AD45" s="154" t="n">
        <v>85653</v>
      </c>
      <c r="AE45" s="154" t="n">
        <v>1286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6234</v>
      </c>
      <c r="AK45" s="154" t="n">
        <v>18675</v>
      </c>
      <c r="AL45" s="154" t="n">
        <v>0</v>
      </c>
      <c r="AM45" s="154" t="n">
        <v>14925</v>
      </c>
      <c r="AN45" s="154" t="n">
        <v>60183</v>
      </c>
      <c r="AO45" s="154" t="n">
        <v>0</v>
      </c>
      <c r="AP45" s="154" t="n">
        <v>14258</v>
      </c>
      <c r="AQ45" s="154" t="n">
        <v>61920</v>
      </c>
      <c r="AR45" s="154" t="n">
        <v>0</v>
      </c>
      <c r="AS45" s="154" t="n">
        <v>8613</v>
      </c>
      <c r="AT45" s="154" t="n">
        <v>52155</v>
      </c>
      <c r="AU45" s="154" t="n">
        <v>0</v>
      </c>
      <c r="AV45" s="154" t="n">
        <v>1535</v>
      </c>
      <c r="AW45" s="154" t="n">
        <v>0</v>
      </c>
      <c r="AX45" s="154" t="n">
        <v>1535</v>
      </c>
      <c r="AY45" s="154" t="n">
        <v>661</v>
      </c>
      <c r="AZ45" s="154" t="n">
        <v>0</v>
      </c>
      <c r="BA45" s="155" t="n">
        <v>661</v>
      </c>
      <c r="BB45" s="116"/>
      <c r="BC45" s="97"/>
      <c r="BD45" s="156" t="n">
        <v>7868276</v>
      </c>
      <c r="BE45" s="157" t="n">
        <v>2942321</v>
      </c>
      <c r="BF45" s="157" t="n">
        <v>95217</v>
      </c>
      <c r="BG45" s="157" t="n">
        <v>138856</v>
      </c>
      <c r="BH45" s="157" t="n">
        <v>0</v>
      </c>
      <c r="BI45" s="157" t="n">
        <v>370391</v>
      </c>
      <c r="BJ45" s="157" t="n">
        <v>333099</v>
      </c>
      <c r="BK45" s="157" t="n">
        <v>81652</v>
      </c>
      <c r="BL45" s="157" t="n">
        <v>16791</v>
      </c>
      <c r="BM45" s="157" t="n">
        <v>19227</v>
      </c>
      <c r="BN45" s="157" t="n">
        <v>0</v>
      </c>
      <c r="BO45" s="157" t="n">
        <v>14486</v>
      </c>
      <c r="BP45" s="157" t="n">
        <v>53382</v>
      </c>
      <c r="BQ45" s="157" t="n">
        <v>0</v>
      </c>
      <c r="BR45" s="157" t="n">
        <v>13618</v>
      </c>
      <c r="BS45" s="157" t="n">
        <v>55872</v>
      </c>
      <c r="BT45" s="157" t="n">
        <v>0</v>
      </c>
      <c r="BU45" s="157" t="n">
        <v>8037</v>
      </c>
      <c r="BV45" s="157" t="n">
        <v>46081</v>
      </c>
      <c r="BW45" s="157" t="n">
        <v>0</v>
      </c>
      <c r="BX45" s="157" t="n">
        <v>1680</v>
      </c>
      <c r="BY45" s="157" t="n">
        <v>0</v>
      </c>
      <c r="BZ45" s="157" t="n">
        <v>1680</v>
      </c>
      <c r="CA45" s="157" t="n">
        <v>732</v>
      </c>
      <c r="CB45" s="157" t="n">
        <v>0</v>
      </c>
      <c r="CC45" s="158" t="n">
        <v>732</v>
      </c>
      <c r="CF45" s="159" t="n">
        <f aca="false">AE45/$AB45</f>
        <v>0.0165879163174565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40756776868166</v>
      </c>
      <c r="CK45" s="126" t="n">
        <f aca="false">AL45/$AC45</f>
        <v>0</v>
      </c>
      <c r="CL45" s="126" t="n">
        <f aca="false">AN45/$AB45</f>
        <v>0.00775874972008399</v>
      </c>
      <c r="CM45" s="126" t="n">
        <f aca="false">AO45/$AC45</f>
        <v>0</v>
      </c>
      <c r="CN45" s="126" t="n">
        <f aca="false">AQ45/$AB45</f>
        <v>0.00798268252941197</v>
      </c>
      <c r="CO45" s="126" t="n">
        <f aca="false">AR45/$AC45</f>
        <v>0</v>
      </c>
      <c r="CP45" s="126" t="n">
        <f aca="false">AT45/$AB45</f>
        <v>0.00672378564795674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23455323435219</v>
      </c>
      <c r="CT45" s="126" t="n">
        <f aca="false">AZ45/$AB45</f>
        <v>0</v>
      </c>
      <c r="CU45" s="128" t="n">
        <f aca="false">BA45/$AC45</f>
        <v>0.00026847164090598</v>
      </c>
      <c r="CV45" s="126" t="n">
        <f aca="false">CJ45+CL45+CN45+CP45+CR45+CT45</f>
        <v>0.0248727856661344</v>
      </c>
      <c r="CW45" s="160" t="n">
        <f aca="false">CK45+CM45+CO45+CQ45+CS45+CU45</f>
        <v>0.000891926964341199</v>
      </c>
      <c r="CX45" s="105"/>
      <c r="CY45" s="105"/>
      <c r="CZ45" s="159" t="n">
        <f aca="false">BG45/$BD45</f>
        <v>0.0176475761653506</v>
      </c>
      <c r="DA45" s="126" t="n">
        <f aca="false">BH45/$BE45</f>
        <v>0</v>
      </c>
      <c r="DB45" s="126" t="n">
        <f aca="false">BJ45/$BD45</f>
        <v>0.0423344325999749</v>
      </c>
      <c r="DC45" s="126" t="n">
        <f aca="false">BK45/$BE45</f>
        <v>0.027750881022159</v>
      </c>
      <c r="DD45" s="126" t="n">
        <f aca="false">BM45/$BD45</f>
        <v>0.00244361026481532</v>
      </c>
      <c r="DE45" s="126" t="n">
        <f aca="false">BN45/$BE45</f>
        <v>0</v>
      </c>
      <c r="DF45" s="126" t="n">
        <f aca="false">BP45/$BD45</f>
        <v>0.00678445951819687</v>
      </c>
      <c r="DG45" s="126" t="n">
        <f aca="false">BQ45/$BE45</f>
        <v>0</v>
      </c>
      <c r="DH45" s="126" t="n">
        <f aca="false">BS45/$BD45</f>
        <v>0.0071009202015791</v>
      </c>
      <c r="DI45" s="126" t="n">
        <f aca="false">BT45/$BE45</f>
        <v>0</v>
      </c>
      <c r="DJ45" s="126" t="n">
        <f aca="false">BV45/$BD45</f>
        <v>0.00585655612487412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570977809695135</v>
      </c>
      <c r="DN45" s="126" t="n">
        <f aca="false">CB45/$BD45</f>
        <v>0</v>
      </c>
      <c r="DO45" s="160" t="n">
        <f aca="false">CC45/$BE45</f>
        <v>0.000248783188510023</v>
      </c>
      <c r="DP45" s="126" t="n">
        <f aca="false">DD45+DF45+DH45+DJ45+DL45+DN45</f>
        <v>0.0221855461094654</v>
      </c>
      <c r="DQ45" s="160" t="n">
        <f aca="false">DE45+DG45+DI45+DK45+DM45+DO45</f>
        <v>0.000819760998205158</v>
      </c>
      <c r="DR45" s="105"/>
      <c r="DS45" s="105"/>
      <c r="DT45" s="126" t="n">
        <f aca="false">BD45/AB45</f>
        <v>1.01437256721239</v>
      </c>
      <c r="DU45" s="126" t="n">
        <f aca="false">BE45/AC45</f>
        <v>1.19505256723468</v>
      </c>
      <c r="DV45" s="126" t="n">
        <f aca="false">BF45/AD45</f>
        <v>1.1116598367833</v>
      </c>
      <c r="DW45" s="126" t="n">
        <f aca="false">BG45/AE45</f>
        <v>1.07917213936535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3431070592583</v>
      </c>
      <c r="EC45" s="126" t="n">
        <f aca="false">BM45/AK45</f>
        <v>1.02955823293173</v>
      </c>
      <c r="ED45" s="126" t="e">
        <f aca="false">BN45/AL45</f>
        <v>#DIV/0!</v>
      </c>
      <c r="EE45" s="126" t="n">
        <f aca="false">BO45/AM45</f>
        <v>0.970586264656617</v>
      </c>
      <c r="EF45" s="126" t="n">
        <f aca="false">BP45/AN45</f>
        <v>0.886994666267883</v>
      </c>
      <c r="EG45" s="126" t="e">
        <f aca="false">BQ45/AO45</f>
        <v>#DIV/0!</v>
      </c>
      <c r="EH45" s="126" t="n">
        <f aca="false">BR45/AP45</f>
        <v>0.955112919062982</v>
      </c>
      <c r="EI45" s="126" t="n">
        <f aca="false">BS45/AQ45</f>
        <v>0.902325581395349</v>
      </c>
      <c r="EJ45" s="126" t="e">
        <f aca="false">BT45/AR45</f>
        <v>#DIV/0!</v>
      </c>
      <c r="EK45" s="126" t="n">
        <f aca="false">BU45/AS45</f>
        <v>0.93312434691745</v>
      </c>
      <c r="EL45" s="126" t="n">
        <f aca="false">BV45/AT45</f>
        <v>0.883539449717189</v>
      </c>
      <c r="EM45" s="126" t="e">
        <f aca="false">BW45/AU45</f>
        <v>#DIV/0!</v>
      </c>
      <c r="EN45" s="126" t="n">
        <f aca="false">BX45/AV45</f>
        <v>1.09446254071661</v>
      </c>
      <c r="EO45" s="126" t="e">
        <f aca="false">BY45/AW45</f>
        <v>#DIV/0!</v>
      </c>
      <c r="EP45" s="126" t="n">
        <f aca="false">BZ45/AX45</f>
        <v>1.09446254071661</v>
      </c>
      <c r="EQ45" s="126" t="n">
        <f aca="false">CA45/AY45</f>
        <v>1.10741301059002</v>
      </c>
      <c r="ER45" s="126" t="e">
        <f aca="false">CB45/AZ45</f>
        <v>#DIV/0!</v>
      </c>
      <c r="ES45" s="126" t="n">
        <f aca="false">CC45/BA45</f>
        <v>1.10741301059002</v>
      </c>
      <c r="ET45" s="126" t="n">
        <f aca="false">SUM(BL45+BO45+BR45+BU45+BX45+CA45)/SUM(AJ45+AM45+AP45+AS45+AV45+AY45)</f>
        <v>0.984313307010991</v>
      </c>
      <c r="EU45" s="126" t="n">
        <f aca="false">SUM(BM45+BP45+BS45+BV45+BY45+CB45)/SUM(AK45+AN45+AQ45+AT45+AW45+AZ45)</f>
        <v>0.904780415999337</v>
      </c>
      <c r="EV45" s="126" t="n">
        <f aca="false">SUM(BN45+BQ45+BT45+BW45+BZ45+CC45)/SUM(AL45+AO45+AR45+AU45+AX45+BA45)</f>
        <v>1.09836065573771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23717573116987</v>
      </c>
      <c r="FD45" s="146" t="n">
        <f aca="false">AC45/$FA45</f>
        <v>0.0102751277043269</v>
      </c>
      <c r="FE45" s="147" t="n">
        <f aca="false">AD45/$FA45</f>
        <v>0.000357459435096154</v>
      </c>
      <c r="FF45" s="147" t="n">
        <f aca="false">AE45/$FA45</f>
        <v>0.0005369800013354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6.77500667735043E-005</v>
      </c>
      <c r="FL45" s="147" t="n">
        <f aca="false">AK45/$FA45</f>
        <v>7.79371995192308E-005</v>
      </c>
      <c r="FM45" s="147" t="n">
        <f aca="false">AL45/$FA45</f>
        <v>0</v>
      </c>
      <c r="FN45" s="147" t="n">
        <f aca="false">AM45/$FA45</f>
        <v>6.22871594551282E-005</v>
      </c>
      <c r="FO45" s="147" t="n">
        <f aca="false">AN45/$FA45</f>
        <v>0.000251164362980769</v>
      </c>
      <c r="FP45" s="147" t="n">
        <f aca="false">AO45/$FA45</f>
        <v>0</v>
      </c>
      <c r="FQ45" s="147" t="n">
        <f aca="false">AP45/$FA45</f>
        <v>5.95035389957265E-005</v>
      </c>
      <c r="FR45" s="147" t="n">
        <f aca="false">AQ45/$FA45</f>
        <v>0.000258413461538462</v>
      </c>
      <c r="FS45" s="147" t="n">
        <f aca="false">AR45/$FA45</f>
        <v>0</v>
      </c>
      <c r="FT45" s="147" t="n">
        <f aca="false">AS45/$FA45</f>
        <v>3.59450120192308E-005</v>
      </c>
      <c r="FU45" s="147" t="n">
        <f aca="false">AT45/$FA45</f>
        <v>0.000217660757211538</v>
      </c>
      <c r="FV45" s="147" t="n">
        <f aca="false">AU45/$FA45</f>
        <v>0</v>
      </c>
      <c r="FW45" s="147" t="n">
        <f aca="false">AV45/$FA45</f>
        <v>6.40608306623932E-006</v>
      </c>
      <c r="FX45" s="147" t="n">
        <f aca="false">AW45/$FA45</f>
        <v>0</v>
      </c>
      <c r="FY45" s="147" t="n">
        <f aca="false">AX45/$FA45</f>
        <v>6.40608306623932E-006</v>
      </c>
      <c r="FZ45" s="147" t="n">
        <f aca="false">AY45/$FA45</f>
        <v>2.75858039529915E-006</v>
      </c>
      <c r="GA45" s="147" t="n">
        <f aca="false">AZ45/$FA45</f>
        <v>0</v>
      </c>
      <c r="GB45" s="147" t="n">
        <f aca="false">BA45/$FA45</f>
        <v>2.75858039529915E-006</v>
      </c>
      <c r="GC45" s="147" t="n">
        <f aca="false">SUM(FK45,FN45,FQ45,FT45,FW45,FZ45)</f>
        <v>0.000234650440705128</v>
      </c>
      <c r="GD45" s="147" t="n">
        <f aca="false">SUM(FL45,FO45,FR45,FU45,FX45,GA45)</f>
        <v>0.00080517578125</v>
      </c>
      <c r="GE45" s="147" t="n">
        <f aca="false">SUM(FM45,FP45,FS45,FV45,FY45,GB45)</f>
        <v>9.16466346153846E-006</v>
      </c>
      <c r="GF45" s="105"/>
      <c r="GG45" s="146" t="n">
        <f aca="false">BD45/$FA45</f>
        <v>0.0328370225694444</v>
      </c>
      <c r="GH45" s="146" t="n">
        <f aca="false">BE45/$FA45</f>
        <v>0.0122793177417201</v>
      </c>
      <c r="GI45" s="146" t="n">
        <f aca="false">BF45/$FA45</f>
        <v>0.000397373297275641</v>
      </c>
      <c r="GJ45" s="146" t="n">
        <f aca="false">BG45/$FA45</f>
        <v>0.000579493856837607</v>
      </c>
      <c r="GK45" s="146" t="n">
        <f aca="false">BH45/$FA45</f>
        <v>0</v>
      </c>
      <c r="GL45" s="146" t="n">
        <f aca="false">BI45/$FA45</f>
        <v>0.00154576906383547</v>
      </c>
      <c r="GM45" s="146" t="n">
        <f aca="false">BJ45/$FA45</f>
        <v>0.00139013671875</v>
      </c>
      <c r="GN45" s="146" t="n">
        <f aca="false">BK45/$FA45</f>
        <v>0.000340761885683761</v>
      </c>
      <c r="GO45" s="146" t="n">
        <f aca="false">BL45/$FA45</f>
        <v>7.00746193910257E-005</v>
      </c>
      <c r="GP45" s="146" t="n">
        <f aca="false">BM45/$FA45</f>
        <v>8.02408854166667E-005</v>
      </c>
      <c r="GQ45" s="146" t="n">
        <f aca="false">BN45/$FA45</f>
        <v>0</v>
      </c>
      <c r="GR45" s="146" t="n">
        <f aca="false">BO45/$FA45</f>
        <v>6.04550614316239E-005</v>
      </c>
      <c r="GS45" s="146" t="n">
        <f aca="false">BP45/$FA45</f>
        <v>0.000222781450320513</v>
      </c>
      <c r="GT45" s="146" t="n">
        <f aca="false">BQ45/$FA45</f>
        <v>0</v>
      </c>
      <c r="GU45" s="146" t="n">
        <f aca="false">BR45/$FA45</f>
        <v>5.68325988247863E-005</v>
      </c>
      <c r="GV45" s="146" t="n">
        <f aca="false">BS45/$FA45</f>
        <v>0.000233173076923077</v>
      </c>
      <c r="GW45" s="146" t="n">
        <f aca="false">BT45/$FA45</f>
        <v>0</v>
      </c>
      <c r="GX45" s="146" t="n">
        <f aca="false">BU45/$FA45</f>
        <v>3.35411658653846E-005</v>
      </c>
      <c r="GY45" s="146" t="n">
        <f aca="false">BV45/$FA45</f>
        <v>0.000192311865651709</v>
      </c>
      <c r="GZ45" s="146" t="n">
        <f aca="false">BW45/$FA45</f>
        <v>0</v>
      </c>
      <c r="HA45" s="146" t="n">
        <f aca="false">BX45/$FA45</f>
        <v>7.01121794871795E-006</v>
      </c>
      <c r="HB45" s="146" t="n">
        <f aca="false">BY45/$FA45</f>
        <v>0</v>
      </c>
      <c r="HC45" s="146" t="n">
        <f aca="false">BZ45/$FA45</f>
        <v>7.01121794871795E-006</v>
      </c>
      <c r="HD45" s="146" t="n">
        <f aca="false">CA45/$FA45</f>
        <v>3.05488782051282E-006</v>
      </c>
      <c r="HE45" s="146" t="n">
        <f aca="false">CB45/$FA45</f>
        <v>0</v>
      </c>
      <c r="HF45" s="146" t="n">
        <f aca="false">CC45/$FA45</f>
        <v>3.05488782051282E-006</v>
      </c>
      <c r="HG45" s="147" t="n">
        <f aca="false">SUM(GO45,GR45,GU45,GX45,HA45,HD45)</f>
        <v>0.000230969551282051</v>
      </c>
      <c r="HH45" s="147" t="n">
        <f aca="false">SUM(GP45,GS45,GV45,GY45,HB45,HE45)</f>
        <v>0.000728507278311966</v>
      </c>
      <c r="HI45" s="147" t="n">
        <f aca="false">SUM(GQ45,GT45,GW45,GZ45,HC45,HF45)</f>
        <v>1.0066105769230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97.4192</v>
      </c>
      <c r="E46" s="189" t="n">
        <v>32.2322</v>
      </c>
      <c r="F46" s="189" t="n">
        <v>38.9872</v>
      </c>
      <c r="G46" s="189" t="n">
        <v>39.83</v>
      </c>
      <c r="H46" s="189" t="n">
        <v>4798.75</v>
      </c>
      <c r="I46" s="189" t="n">
        <v>8.059</v>
      </c>
      <c r="J46" s="163" t="n">
        <f aca="false">H46/3600</f>
        <v>1.33298611111111</v>
      </c>
      <c r="L46" s="188" t="n">
        <v>498.9032</v>
      </c>
      <c r="M46" s="189" t="n">
        <v>32.2287</v>
      </c>
      <c r="N46" s="189" t="n">
        <v>38.9919</v>
      </c>
      <c r="O46" s="189" t="n">
        <v>39.8441</v>
      </c>
      <c r="P46" s="189" t="n">
        <v>5384.94</v>
      </c>
      <c r="Q46" s="189" t="n">
        <v>11.31</v>
      </c>
      <c r="R46" s="163" t="n">
        <f aca="false">P46/3600</f>
        <v>1.49581666666667</v>
      </c>
      <c r="S46" s="133"/>
      <c r="T46" s="49"/>
      <c r="U46" s="165"/>
      <c r="V46" s="165"/>
      <c r="W46" s="49"/>
      <c r="X46" s="165"/>
      <c r="Y46" s="166"/>
      <c r="AA46" s="92"/>
      <c r="AB46" s="153" t="n">
        <v>4289334</v>
      </c>
      <c r="AC46" s="154" t="n">
        <v>1267676</v>
      </c>
      <c r="AD46" s="154" t="n">
        <v>51844</v>
      </c>
      <c r="AE46" s="154" t="n">
        <v>7167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287</v>
      </c>
      <c r="AK46" s="154" t="n">
        <v>9669</v>
      </c>
      <c r="AL46" s="154" t="n">
        <v>0</v>
      </c>
      <c r="AM46" s="154" t="n">
        <v>8880</v>
      </c>
      <c r="AN46" s="154" t="n">
        <v>38672</v>
      </c>
      <c r="AO46" s="154" t="n">
        <v>0</v>
      </c>
      <c r="AP46" s="154" t="n">
        <v>8669</v>
      </c>
      <c r="AQ46" s="154" t="n">
        <v>39744</v>
      </c>
      <c r="AR46" s="154" t="n">
        <v>0</v>
      </c>
      <c r="AS46" s="154" t="n">
        <v>4860</v>
      </c>
      <c r="AT46" s="154" t="n">
        <v>34743</v>
      </c>
      <c r="AU46" s="154" t="n">
        <v>0</v>
      </c>
      <c r="AV46" s="154" t="n">
        <v>690</v>
      </c>
      <c r="AW46" s="154" t="n">
        <v>0</v>
      </c>
      <c r="AX46" s="154" t="n">
        <v>690</v>
      </c>
      <c r="AY46" s="154" t="n">
        <v>296</v>
      </c>
      <c r="AZ46" s="154" t="n">
        <v>0</v>
      </c>
      <c r="BA46" s="155" t="n">
        <v>296</v>
      </c>
      <c r="BB46" s="116"/>
      <c r="BC46" s="97"/>
      <c r="BD46" s="156" t="n">
        <v>4353397</v>
      </c>
      <c r="BE46" s="157" t="n">
        <v>1471247</v>
      </c>
      <c r="BF46" s="157" t="n">
        <v>58017</v>
      </c>
      <c r="BG46" s="157" t="n">
        <v>77890</v>
      </c>
      <c r="BH46" s="157" t="n">
        <v>0</v>
      </c>
      <c r="BI46" s="157" t="n">
        <v>210273</v>
      </c>
      <c r="BJ46" s="157" t="n">
        <v>191171</v>
      </c>
      <c r="BK46" s="157" t="n">
        <v>46320</v>
      </c>
      <c r="BL46" s="157" t="n">
        <v>7567</v>
      </c>
      <c r="BM46" s="157" t="n">
        <v>10057</v>
      </c>
      <c r="BN46" s="157" t="n">
        <v>0</v>
      </c>
      <c r="BO46" s="157" t="n">
        <v>7810</v>
      </c>
      <c r="BP46" s="157" t="n">
        <v>29298</v>
      </c>
      <c r="BQ46" s="157" t="n">
        <v>0</v>
      </c>
      <c r="BR46" s="157" t="n">
        <v>6821</v>
      </c>
      <c r="BS46" s="157" t="n">
        <v>29664</v>
      </c>
      <c r="BT46" s="157" t="n">
        <v>0</v>
      </c>
      <c r="BU46" s="157" t="n">
        <v>4273</v>
      </c>
      <c r="BV46" s="157" t="n">
        <v>26513</v>
      </c>
      <c r="BW46" s="157" t="n">
        <v>0</v>
      </c>
      <c r="BX46" s="157" t="n">
        <v>795</v>
      </c>
      <c r="BY46" s="157" t="n">
        <v>0</v>
      </c>
      <c r="BZ46" s="157" t="n">
        <v>795</v>
      </c>
      <c r="CA46" s="157" t="n">
        <v>332</v>
      </c>
      <c r="CB46" s="157" t="n">
        <v>0</v>
      </c>
      <c r="CC46" s="158" t="n">
        <v>332</v>
      </c>
      <c r="CF46" s="159" t="n">
        <f aca="false">AE46/$AB46</f>
        <v>0.0167098202191762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2541961059689</v>
      </c>
      <c r="CK46" s="126" t="n">
        <f aca="false">AL46/$AC46</f>
        <v>0</v>
      </c>
      <c r="CL46" s="126" t="n">
        <f aca="false">AN46/$AB46</f>
        <v>0.00901585187817037</v>
      </c>
      <c r="CM46" s="126" t="n">
        <f aca="false">AO46/$AC46</f>
        <v>0</v>
      </c>
      <c r="CN46" s="126" t="n">
        <f aca="false">AQ46/$AB46</f>
        <v>0.00926577412717219</v>
      </c>
      <c r="CO46" s="126" t="n">
        <f aca="false">AR46/$AC46</f>
        <v>0</v>
      </c>
      <c r="CP46" s="126" t="n">
        <f aca="false">AT46/$AB46</f>
        <v>0.00809985885920751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544303118462446</v>
      </c>
      <c r="CT46" s="126" t="n">
        <f aca="false">AZ46/$AB46</f>
        <v>0</v>
      </c>
      <c r="CU46" s="128" t="n">
        <f aca="false">BA46/$AC46</f>
        <v>0.000233498149369397</v>
      </c>
      <c r="CV46" s="126" t="n">
        <f aca="false">CJ46+CL46+CN46+CP46+CR46+CT46</f>
        <v>0.028635680970519</v>
      </c>
      <c r="CW46" s="160" t="n">
        <f aca="false">CK46+CM46+CO46+CQ46+CS46+CU46</f>
        <v>0.000777801267831844</v>
      </c>
      <c r="CX46" s="105"/>
      <c r="CY46" s="105"/>
      <c r="CZ46" s="159" t="n">
        <f aca="false">BG46/$BD46</f>
        <v>0.0178917750896599</v>
      </c>
      <c r="DA46" s="126" t="n">
        <f aca="false">BH46/$BE46</f>
        <v>0</v>
      </c>
      <c r="DB46" s="126" t="n">
        <f aca="false">BJ46/$BD46</f>
        <v>0.0439130637522836</v>
      </c>
      <c r="DC46" s="126" t="n">
        <f aca="false">BK46/$BE46</f>
        <v>0.0314834966528394</v>
      </c>
      <c r="DD46" s="126" t="n">
        <f aca="false">BM46/$BD46</f>
        <v>0.00231014998172691</v>
      </c>
      <c r="DE46" s="126" t="n">
        <f aca="false">BN46/$BE46</f>
        <v>0</v>
      </c>
      <c r="DF46" s="126" t="n">
        <f aca="false">BP46/$BD46</f>
        <v>0.00672991689018943</v>
      </c>
      <c r="DG46" s="126" t="n">
        <f aca="false">BQ46/$BE46</f>
        <v>0</v>
      </c>
      <c r="DH46" s="126" t="n">
        <f aca="false">BS46/$BD46</f>
        <v>0.00681398916753974</v>
      </c>
      <c r="DI46" s="126" t="n">
        <f aca="false">BT46/$BE46</f>
        <v>0</v>
      </c>
      <c r="DJ46" s="126" t="n">
        <f aca="false">BV46/$BD46</f>
        <v>0.0060901865830293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540357941256635</v>
      </c>
      <c r="DN46" s="126" t="n">
        <f aca="false">CB46/$BD46</f>
        <v>0</v>
      </c>
      <c r="DO46" s="160" t="n">
        <f aca="false">CC46/$BE46</f>
        <v>0.000225658913832959</v>
      </c>
      <c r="DP46" s="126" t="n">
        <f aca="false">DD46+DF46+DH46+DJ46+DL46+DN46</f>
        <v>0.0219442426224854</v>
      </c>
      <c r="DQ46" s="160" t="n">
        <f aca="false">DE46+DG46+DI46+DK46+DM46+DO46</f>
        <v>0.000766016855089594</v>
      </c>
      <c r="DR46" s="105"/>
      <c r="DS46" s="105"/>
      <c r="DT46" s="126" t="n">
        <f aca="false">BD46/AB46</f>
        <v>1.01493541887855</v>
      </c>
      <c r="DU46" s="126" t="n">
        <f aca="false">BE46/AC46</f>
        <v>1.16058598569351</v>
      </c>
      <c r="DV46" s="126" t="n">
        <f aca="false">BF46/AD46</f>
        <v>1.11906874469563</v>
      </c>
      <c r="DW46" s="126" t="n">
        <f aca="false">BG46/AE46</f>
        <v>1.08672600943159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3842459173871</v>
      </c>
      <c r="EC46" s="126" t="n">
        <f aca="false">BM46/AK46</f>
        <v>1.0401282449064</v>
      </c>
      <c r="ED46" s="126" t="e">
        <f aca="false">BN46/AL46</f>
        <v>#DIV/0!</v>
      </c>
      <c r="EE46" s="126" t="n">
        <f aca="false">BO46/AM46</f>
        <v>0.879504504504505</v>
      </c>
      <c r="EF46" s="126" t="n">
        <f aca="false">BP46/AN46</f>
        <v>0.757602399669011</v>
      </c>
      <c r="EG46" s="126" t="e">
        <f aca="false">BQ46/AO46</f>
        <v>#DIV/0!</v>
      </c>
      <c r="EH46" s="126" t="n">
        <f aca="false">BR46/AP46</f>
        <v>0.786826623601338</v>
      </c>
      <c r="EI46" s="126" t="n">
        <f aca="false">BS46/AQ46</f>
        <v>0.746376811594203</v>
      </c>
      <c r="EJ46" s="126" t="e">
        <f aca="false">BT46/AR46</f>
        <v>#DIV/0!</v>
      </c>
      <c r="EK46" s="126" t="n">
        <f aca="false">BU46/AS46</f>
        <v>0.879218106995885</v>
      </c>
      <c r="EL46" s="126" t="n">
        <f aca="false">BV46/AT46</f>
        <v>0.763117750338198</v>
      </c>
      <c r="EM46" s="126" t="e">
        <f aca="false">BW46/AU46</f>
        <v>#DIV/0!</v>
      </c>
      <c r="EN46" s="126" t="n">
        <f aca="false">BX46/AV46</f>
        <v>1.15217391304348</v>
      </c>
      <c r="EO46" s="126" t="e">
        <f aca="false">BY46/AW46</f>
        <v>#DIV/0!</v>
      </c>
      <c r="EP46" s="126" t="n">
        <f aca="false">BZ46/AX46</f>
        <v>1.15217391304348</v>
      </c>
      <c r="EQ46" s="126" t="n">
        <f aca="false">CA46/AY46</f>
        <v>1.12162162162162</v>
      </c>
      <c r="ER46" s="126" t="e">
        <f aca="false">CB46/AZ46</f>
        <v>#DIV/0!</v>
      </c>
      <c r="ES46" s="126" t="n">
        <f aca="false">CC46/BA46</f>
        <v>1.12162162162162</v>
      </c>
      <c r="ET46" s="126" t="n">
        <f aca="false">SUM(BL46+BO46+BR46+BU46+BX46+CA46)/SUM(AJ46+AM46+AP46+AS46+AV46+AY46)</f>
        <v>0.899485040088651</v>
      </c>
      <c r="EU46" s="126" t="n">
        <f aca="false">SUM(BM46+BP46+BS46+BV46+BY46+CB46)/SUM(AK46+AN46+AQ46+AT46+AW46+AZ46)</f>
        <v>0.777770540919009</v>
      </c>
      <c r="EV46" s="126" t="n">
        <f aca="false">SUM(BN46+BQ46+BT46+BW46+BZ46+CC46)/SUM(AL46+AO46+AR46+AU46+AX46+BA46)</f>
        <v>1.1430020283975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9008663862179</v>
      </c>
      <c r="FD46" s="146" t="n">
        <f aca="false">AC46/$FA46</f>
        <v>0.00529044805021368</v>
      </c>
      <c r="FE46" s="147" t="n">
        <f aca="false">AD46/$FA46</f>
        <v>0.000216362847222222</v>
      </c>
      <c r="FF46" s="147" t="n">
        <f aca="false">AE46/$FA46</f>
        <v>0.00029912025908119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4111578525641E-005</v>
      </c>
      <c r="FL46" s="147" t="n">
        <f aca="false">AK46/$FA46</f>
        <v>4.03520633012821E-005</v>
      </c>
      <c r="FM46" s="147" t="n">
        <f aca="false">AL46/$FA46</f>
        <v>0</v>
      </c>
      <c r="FN46" s="147" t="n">
        <f aca="false">AM46/$FA46</f>
        <v>3.70592948717949E-005</v>
      </c>
      <c r="FO46" s="147" t="n">
        <f aca="false">AN46/$FA46</f>
        <v>0.00016139155982906</v>
      </c>
      <c r="FP46" s="147" t="n">
        <f aca="false">AO46/$FA46</f>
        <v>0</v>
      </c>
      <c r="FQ46" s="147" t="n">
        <f aca="false">AP46/$FA46</f>
        <v>3.6178719284188E-005</v>
      </c>
      <c r="FR46" s="147" t="n">
        <f aca="false">AQ46/$FA46</f>
        <v>0.000165865384615385</v>
      </c>
      <c r="FS46" s="147" t="n">
        <f aca="false">AR46/$FA46</f>
        <v>0</v>
      </c>
      <c r="FT46" s="147" t="n">
        <f aca="false">AS46/$FA46</f>
        <v>2.02824519230769E-005</v>
      </c>
      <c r="FU46" s="147" t="n">
        <f aca="false">AT46/$FA46</f>
        <v>0.000144994491185897</v>
      </c>
      <c r="FV46" s="147" t="n">
        <f aca="false">AU46/$FA46</f>
        <v>0</v>
      </c>
      <c r="FW46" s="147" t="n">
        <f aca="false">AV46/$FA46</f>
        <v>2.87960737179487E-006</v>
      </c>
      <c r="FX46" s="147" t="n">
        <f aca="false">AW46/$FA46</f>
        <v>0</v>
      </c>
      <c r="FY46" s="147" t="n">
        <f aca="false">AX46/$FA46</f>
        <v>2.87960737179487E-006</v>
      </c>
      <c r="FZ46" s="147" t="n">
        <f aca="false">AY46/$FA46</f>
        <v>1.23530982905983E-006</v>
      </c>
      <c r="GA46" s="147" t="n">
        <f aca="false">AZ46/$FA46</f>
        <v>0</v>
      </c>
      <c r="GB46" s="147" t="n">
        <f aca="false">BA46/$FA46</f>
        <v>1.23530982905983E-006</v>
      </c>
      <c r="GC46" s="147" t="n">
        <f aca="false">SUM(FK46,FN46,FQ46,FT46,FW46,FZ46)</f>
        <v>0.000128046541132479</v>
      </c>
      <c r="GD46" s="147" t="n">
        <f aca="false">SUM(FL46,FO46,FR46,FU46,FX46,GA46)</f>
        <v>0.000512603498931624</v>
      </c>
      <c r="GE46" s="147" t="n">
        <f aca="false">SUM(FM46,FP46,FS46,FV46,FY46,GB46)</f>
        <v>4.1149172008547E-006</v>
      </c>
      <c r="GF46" s="105"/>
      <c r="GG46" s="146" t="n">
        <f aca="false">BD46/$FA46</f>
        <v>0.018168223323985</v>
      </c>
      <c r="GH46" s="146" t="n">
        <f aca="false">BE46/$FA46</f>
        <v>0.00614001986511752</v>
      </c>
      <c r="GI46" s="146" t="n">
        <f aca="false">BF46/$FA46</f>
        <v>0.000242124899839744</v>
      </c>
      <c r="GJ46" s="146" t="n">
        <f aca="false">BG46/$FA46</f>
        <v>0.000325061765491453</v>
      </c>
      <c r="GK46" s="146" t="n">
        <f aca="false">BH46/$FA46</f>
        <v>0</v>
      </c>
      <c r="GL46" s="146" t="n">
        <f aca="false">BI46/$FA46</f>
        <v>0.00087754156650641</v>
      </c>
      <c r="GM46" s="146" t="n">
        <f aca="false">BJ46/$FA46</f>
        <v>0.00079782234909188</v>
      </c>
      <c r="GN46" s="146" t="n">
        <f aca="false">BK46/$FA46</f>
        <v>0.000193309294871795</v>
      </c>
      <c r="GO46" s="146" t="n">
        <f aca="false">BL46/$FA46</f>
        <v>3.15796941773504E-005</v>
      </c>
      <c r="GP46" s="146" t="n">
        <f aca="false">BM46/$FA46</f>
        <v>4.19713207799145E-005</v>
      </c>
      <c r="GQ46" s="146" t="n">
        <f aca="false">BN46/$FA46</f>
        <v>0</v>
      </c>
      <c r="GR46" s="146" t="n">
        <f aca="false">BO46/$FA46</f>
        <v>3.25938167735043E-005</v>
      </c>
      <c r="GS46" s="146" t="n">
        <f aca="false">BP46/$FA46</f>
        <v>0.000122270633012821</v>
      </c>
      <c r="GT46" s="146" t="n">
        <f aca="false">BQ46/$FA46</f>
        <v>0</v>
      </c>
      <c r="GU46" s="146" t="n">
        <f aca="false">BR46/$FA46</f>
        <v>2.84663795405983E-005</v>
      </c>
      <c r="GV46" s="146" t="n">
        <f aca="false">BS46/$FA46</f>
        <v>0.000123798076923077</v>
      </c>
      <c r="GW46" s="146" t="n">
        <f aca="false">BT46/$FA46</f>
        <v>0</v>
      </c>
      <c r="GX46" s="146" t="n">
        <f aca="false">BU46/$FA46</f>
        <v>1.78326989850427E-005</v>
      </c>
      <c r="GY46" s="146" t="n">
        <f aca="false">BV46/$FA46</f>
        <v>0.000110647869925214</v>
      </c>
      <c r="GZ46" s="146" t="n">
        <f aca="false">BW46/$FA46</f>
        <v>0</v>
      </c>
      <c r="HA46" s="146" t="n">
        <f aca="false">BX46/$FA46</f>
        <v>3.31780849358974E-006</v>
      </c>
      <c r="HB46" s="146" t="n">
        <f aca="false">BY46/$FA46</f>
        <v>0</v>
      </c>
      <c r="HC46" s="146" t="n">
        <f aca="false">BZ46/$FA46</f>
        <v>3.31780849358974E-006</v>
      </c>
      <c r="HD46" s="146" t="n">
        <f aca="false">CA46/$FA46</f>
        <v>1.38555021367521E-006</v>
      </c>
      <c r="HE46" s="146" t="n">
        <f aca="false">CB46/$FA46</f>
        <v>0</v>
      </c>
      <c r="HF46" s="146" t="n">
        <f aca="false">CC46/$FA46</f>
        <v>1.38555021367521E-006</v>
      </c>
      <c r="HG46" s="147" t="n">
        <f aca="false">SUM(GO46,GR46,GU46,GX46,HA46,HD46)</f>
        <v>0.000115175948183761</v>
      </c>
      <c r="HH46" s="147" t="n">
        <f aca="false">SUM(GP46,GS46,GV46,GY46,HB46,HE46)</f>
        <v>0.000398687900641026</v>
      </c>
      <c r="HI46" s="147" t="n">
        <f aca="false">SUM(GQ46,GT46,GW46,GZ46,HC46,HF46)</f>
        <v>4.70335870726496E-006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7264.908</v>
      </c>
      <c r="E47" s="182" t="n">
        <v>38.407</v>
      </c>
      <c r="F47" s="182" t="n">
        <v>41.7715</v>
      </c>
      <c r="G47" s="182" t="n">
        <v>42.8742</v>
      </c>
      <c r="H47" s="182" t="n">
        <v>7023.45</v>
      </c>
      <c r="I47" s="182" t="n">
        <v>15.273</v>
      </c>
      <c r="J47" s="131" t="n">
        <f aca="false">H47/3600</f>
        <v>1.95095833333333</v>
      </c>
      <c r="L47" s="181" t="n">
        <v>7272.764</v>
      </c>
      <c r="M47" s="182" t="n">
        <v>38.4058</v>
      </c>
      <c r="N47" s="182" t="n">
        <v>41.773</v>
      </c>
      <c r="O47" s="182" t="n">
        <v>42.8804</v>
      </c>
      <c r="P47" s="182" t="n">
        <v>7038.26</v>
      </c>
      <c r="Q47" s="182" t="n">
        <v>15.295</v>
      </c>
      <c r="R47" s="131" t="n">
        <f aca="false">P47/3600</f>
        <v>1.95507222222222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59190901</v>
      </c>
      <c r="AC47" s="154" t="n">
        <v>22199869</v>
      </c>
      <c r="AD47" s="154" t="n">
        <v>460426</v>
      </c>
      <c r="AE47" s="154" t="n">
        <v>58113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96385</v>
      </c>
      <c r="AK47" s="154" t="n">
        <v>98933</v>
      </c>
      <c r="AL47" s="154" t="n">
        <v>0</v>
      </c>
      <c r="AM47" s="154" t="n">
        <v>59264</v>
      </c>
      <c r="AN47" s="154" t="n">
        <v>160776</v>
      </c>
      <c r="AO47" s="154" t="n">
        <v>0</v>
      </c>
      <c r="AP47" s="154" t="n">
        <v>39468</v>
      </c>
      <c r="AQ47" s="154" t="n">
        <v>144000</v>
      </c>
      <c r="AR47" s="154" t="n">
        <v>0</v>
      </c>
      <c r="AS47" s="154" t="n">
        <v>26827</v>
      </c>
      <c r="AT47" s="154" t="n">
        <v>125427</v>
      </c>
      <c r="AU47" s="154" t="n">
        <v>0</v>
      </c>
      <c r="AV47" s="154" t="n">
        <v>6190</v>
      </c>
      <c r="AW47" s="154" t="n">
        <v>0</v>
      </c>
      <c r="AX47" s="154" t="n">
        <v>6190</v>
      </c>
      <c r="AY47" s="154" t="n">
        <v>3442</v>
      </c>
      <c r="AZ47" s="154" t="n">
        <v>0</v>
      </c>
      <c r="BA47" s="155" t="n">
        <v>3442</v>
      </c>
      <c r="BB47" s="116"/>
      <c r="BC47" s="97"/>
      <c r="BD47" s="156" t="n">
        <v>57918878</v>
      </c>
      <c r="BE47" s="157" t="n">
        <v>26578522</v>
      </c>
      <c r="BF47" s="157" t="n">
        <v>458428</v>
      </c>
      <c r="BG47" s="157" t="n">
        <v>579640</v>
      </c>
      <c r="BH47" s="157" t="n">
        <v>0</v>
      </c>
      <c r="BI47" s="157" t="n">
        <v>1496180</v>
      </c>
      <c r="BJ47" s="157" t="n">
        <v>1249067</v>
      </c>
      <c r="BK47" s="157" t="n">
        <v>354023</v>
      </c>
      <c r="BL47" s="157" t="n">
        <v>103001</v>
      </c>
      <c r="BM47" s="157" t="n">
        <v>106572</v>
      </c>
      <c r="BN47" s="157" t="n">
        <v>0</v>
      </c>
      <c r="BO47" s="157" t="n">
        <v>65646</v>
      </c>
      <c r="BP47" s="157" t="n">
        <v>166061</v>
      </c>
      <c r="BQ47" s="157" t="n">
        <v>0</v>
      </c>
      <c r="BR47" s="157" t="n">
        <v>37691</v>
      </c>
      <c r="BS47" s="157" t="n">
        <v>144000</v>
      </c>
      <c r="BT47" s="157" t="n">
        <v>0</v>
      </c>
      <c r="BU47" s="157" t="n">
        <v>26898</v>
      </c>
      <c r="BV47" s="157" t="n">
        <v>127070</v>
      </c>
      <c r="BW47" s="157" t="n">
        <v>0</v>
      </c>
      <c r="BX47" s="157" t="n">
        <v>8605</v>
      </c>
      <c r="BY47" s="157" t="n">
        <v>0</v>
      </c>
      <c r="BZ47" s="157" t="n">
        <v>8605</v>
      </c>
      <c r="CA47" s="157" t="n">
        <v>4881</v>
      </c>
      <c r="CB47" s="157" t="n">
        <v>0</v>
      </c>
      <c r="CC47" s="158" t="n">
        <v>4881</v>
      </c>
      <c r="CF47" s="159" t="n">
        <f aca="false">AE47/$AB47</f>
        <v>0.00981796171678481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67142243703977</v>
      </c>
      <c r="CK47" s="126" t="n">
        <f aca="false">AL47/$AC47</f>
        <v>0</v>
      </c>
      <c r="CL47" s="126" t="n">
        <f aca="false">AN47/$AB47</f>
        <v>0.0027162282932642</v>
      </c>
      <c r="CM47" s="126" t="n">
        <f aca="false">AO47/$AC47</f>
        <v>0</v>
      </c>
      <c r="CN47" s="126" t="n">
        <f aca="false">AQ47/$AB47</f>
        <v>0.00243280635312512</v>
      </c>
      <c r="CO47" s="126" t="n">
        <f aca="false">AR47/$AC47</f>
        <v>0</v>
      </c>
      <c r="CP47" s="126" t="n">
        <f aca="false">AT47/$AB47</f>
        <v>0.00211902501703767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78830474179825</v>
      </c>
      <c r="CT47" s="126" t="n">
        <f aca="false">AZ47/$AB47</f>
        <v>0</v>
      </c>
      <c r="CU47" s="128" t="n">
        <f aca="false">BA47/$AC47</f>
        <v>0.00015504595995589</v>
      </c>
      <c r="CV47" s="126" t="n">
        <f aca="false">CJ47+CL47+CN47+CP47+CR47+CT47</f>
        <v>0.00893948210046676</v>
      </c>
      <c r="CW47" s="160" t="n">
        <f aca="false">CK47+CM47+CO47+CQ47+CS47+CU47</f>
        <v>0.000433876434135715</v>
      </c>
      <c r="CX47" s="105"/>
      <c r="CY47" s="105"/>
      <c r="CZ47" s="159" t="n">
        <f aca="false">BG47/$BD47</f>
        <v>0.0100077905514675</v>
      </c>
      <c r="DA47" s="126" t="n">
        <f aca="false">BH47/$BE47</f>
        <v>0</v>
      </c>
      <c r="DB47" s="126" t="n">
        <f aca="false">BJ47/$BD47</f>
        <v>0.0215658010502206</v>
      </c>
      <c r="DC47" s="126" t="n">
        <f aca="false">BK47/$BE47</f>
        <v>0.0133198903987212</v>
      </c>
      <c r="DD47" s="126" t="n">
        <f aca="false">BM47/$BD47</f>
        <v>0.00184002183191463</v>
      </c>
      <c r="DE47" s="126" t="n">
        <f aca="false">BN47/$BE47</f>
        <v>0</v>
      </c>
      <c r="DF47" s="126" t="n">
        <f aca="false">BP47/$BD47</f>
        <v>0.00286713081700236</v>
      </c>
      <c r="DG47" s="126" t="n">
        <f aca="false">BQ47/$BE47</f>
        <v>0</v>
      </c>
      <c r="DH47" s="126" t="n">
        <f aca="false">BS47/$BD47</f>
        <v>0.00248623600754144</v>
      </c>
      <c r="DI47" s="126" t="n">
        <f aca="false">BT47/$BE47</f>
        <v>0</v>
      </c>
      <c r="DJ47" s="126" t="n">
        <f aca="false">BV47/$BD47</f>
        <v>0.0021939306213770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32375765665224</v>
      </c>
      <c r="DN47" s="126" t="n">
        <f aca="false">CB47/$BD47</f>
        <v>0</v>
      </c>
      <c r="DO47" s="160" t="n">
        <f aca="false">CC47/$BE47</f>
        <v>0.000183644523198092</v>
      </c>
      <c r="DP47" s="126" t="n">
        <f aca="false">DD47+DF47+DH47+DJ47+DL47+DN47</f>
        <v>0.00938731927783546</v>
      </c>
      <c r="DQ47" s="160" t="n">
        <f aca="false">DE47+DG47+DI47+DK47+DM47+DO47</f>
        <v>0.000507402179850332</v>
      </c>
      <c r="DR47" s="105"/>
      <c r="DS47" s="105"/>
      <c r="DT47" s="126" t="n">
        <f aca="false">BD47/AB47</f>
        <v>0.978509821974158</v>
      </c>
      <c r="DU47" s="126" t="n">
        <f aca="false">BE47/AC47</f>
        <v>1.19723778550225</v>
      </c>
      <c r="DV47" s="126" t="n">
        <f aca="false">BF47/AD47</f>
        <v>0.995660540456013</v>
      </c>
      <c r="DW47" s="126" t="n">
        <f aca="false">BG47/AE47</f>
        <v>0.997429164357962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686413861078</v>
      </c>
      <c r="EC47" s="126" t="n">
        <f aca="false">BM47/AK47</f>
        <v>1.07721387201439</v>
      </c>
      <c r="ED47" s="126" t="e">
        <f aca="false">BN47/AL47</f>
        <v>#DIV/0!</v>
      </c>
      <c r="EE47" s="126" t="n">
        <f aca="false">BO47/AM47</f>
        <v>1.1076876349892</v>
      </c>
      <c r="EF47" s="126" t="n">
        <f aca="false">BP47/AN47</f>
        <v>1.03287182166493</v>
      </c>
      <c r="EG47" s="126" t="e">
        <f aca="false">BQ47/AO47</f>
        <v>#DIV/0!</v>
      </c>
      <c r="EH47" s="126" t="n">
        <f aca="false">BR47/AP47</f>
        <v>0.954976183237053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026465873933</v>
      </c>
      <c r="EL47" s="126" t="n">
        <f aca="false">BV47/AT47</f>
        <v>1.01309925295192</v>
      </c>
      <c r="EM47" s="126" t="e">
        <f aca="false">BW47/AU47</f>
        <v>#DIV/0!</v>
      </c>
      <c r="EN47" s="126" t="n">
        <f aca="false">BX47/AV47</f>
        <v>1.39014539579968</v>
      </c>
      <c r="EO47" s="126" t="e">
        <f aca="false">BY47/AW47</f>
        <v>#DIV/0!</v>
      </c>
      <c r="EP47" s="126" t="n">
        <f aca="false">BZ47/AX47</f>
        <v>1.39014539579968</v>
      </c>
      <c r="EQ47" s="126" t="n">
        <f aca="false">CA47/AY47</f>
        <v>1.41807088901801</v>
      </c>
      <c r="ER47" s="126" t="e">
        <f aca="false">CB47/AZ47</f>
        <v>#DIV/0!</v>
      </c>
      <c r="ES47" s="126" t="n">
        <f aca="false">CC47/BA47</f>
        <v>1.41807088901801</v>
      </c>
      <c r="ET47" s="126" t="n">
        <f aca="false">SUM(BL47+BO47+BR47+BU47+BX47+CA47)/SUM(AJ47+AM47+AP47+AS47+AV47+AY47)</f>
        <v>1.06540401423291</v>
      </c>
      <c r="EU47" s="126" t="n">
        <f aca="false">SUM(BM47+BP47+BS47+BV47+BY47+CB47)/SUM(AK47+AN47+AQ47+AT47+AW47+AZ47)</f>
        <v>1.02752978440325</v>
      </c>
      <c r="EV47" s="126" t="n">
        <f aca="false">SUM(BN47+BQ47+BT47+BW47+BZ47+CC47)/SUM(AL47+AO47+AR47+AU47+AX47+BA47)</f>
        <v>1.4001245847176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296428791065705</v>
      </c>
      <c r="FD47" s="146" t="n">
        <f aca="false">AC47/$FA47</f>
        <v>0.111177228565705</v>
      </c>
      <c r="FE47" s="147" t="n">
        <f aca="false">AD47/$FA47</f>
        <v>0.00230581931089744</v>
      </c>
      <c r="FF47" s="147" t="n">
        <f aca="false">AE47/$FA47</f>
        <v>0.002910326522435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482697315705128</v>
      </c>
      <c r="FL47" s="147" t="n">
        <f aca="false">AK47/$FA47</f>
        <v>0.000495457732371795</v>
      </c>
      <c r="FM47" s="147" t="n">
        <f aca="false">AL47/$FA47</f>
        <v>0</v>
      </c>
      <c r="FN47" s="147" t="n">
        <f aca="false">AM47/$FA47</f>
        <v>0.000296794871794872</v>
      </c>
      <c r="FO47" s="147" t="n">
        <f aca="false">AN47/$FA47</f>
        <v>0.000805168269230769</v>
      </c>
      <c r="FP47" s="147" t="n">
        <f aca="false">AO47/$FA47</f>
        <v>0</v>
      </c>
      <c r="FQ47" s="147" t="n">
        <f aca="false">AP47/$FA47</f>
        <v>0.00019765625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34349959935897</v>
      </c>
      <c r="FU47" s="147" t="n">
        <f aca="false">AT47/$FA47</f>
        <v>0.000628140024038462</v>
      </c>
      <c r="FV47" s="147" t="n">
        <f aca="false">AU47/$FA47</f>
        <v>0</v>
      </c>
      <c r="FW47" s="147" t="n">
        <f aca="false">AV47/$FA47</f>
        <v>3.09995993589744E-005</v>
      </c>
      <c r="FX47" s="147" t="n">
        <f aca="false">AW47/$FA47</f>
        <v>0</v>
      </c>
      <c r="FY47" s="147" t="n">
        <f aca="false">AX47/$FA47</f>
        <v>3.09995993589744E-005</v>
      </c>
      <c r="FZ47" s="147" t="n">
        <f aca="false">AY47/$FA47</f>
        <v>1.72375801282051E-005</v>
      </c>
      <c r="GA47" s="147" t="n">
        <f aca="false">AZ47/$FA47</f>
        <v>0</v>
      </c>
      <c r="GB47" s="147" t="n">
        <f aca="false">BA47/$FA47</f>
        <v>1.72375801282051E-005</v>
      </c>
      <c r="GC47" s="147" t="n">
        <f aca="false">SUM(FK47,FN47,FQ47,FT47,FW47,FZ47)</f>
        <v>0.00115973557692308</v>
      </c>
      <c r="GD47" s="147" t="n">
        <f aca="false">SUM(FL47,FO47,FR47,FU47,FX47,GA47)</f>
        <v>0.00264991987179487</v>
      </c>
      <c r="GE47" s="147" t="n">
        <f aca="false">SUM(FM47,FP47,FS47,FV47,FY47,GB47)</f>
        <v>4.82371794871795E-005</v>
      </c>
      <c r="GF47" s="105"/>
      <c r="GG47" s="146" t="n">
        <f aca="false">BD47/$FA47</f>
        <v>0.290058483573718</v>
      </c>
      <c r="GH47" s="146" t="n">
        <f aca="false">BE47/$FA47</f>
        <v>0.133105578926282</v>
      </c>
      <c r="GI47" s="146" t="n">
        <f aca="false">BF47/$FA47</f>
        <v>0.00229581330128205</v>
      </c>
      <c r="GJ47" s="146" t="n">
        <f aca="false">BG47/$FA47</f>
        <v>0.00290284455128205</v>
      </c>
      <c r="GK47" s="146" t="n">
        <f aca="false">BH47/$FA47</f>
        <v>0</v>
      </c>
      <c r="GL47" s="146" t="n">
        <f aca="false">BI47/$FA47</f>
        <v>0.00749288862179487</v>
      </c>
      <c r="GM47" s="146" t="n">
        <f aca="false">BJ47/$FA47</f>
        <v>0.00625534354967949</v>
      </c>
      <c r="GN47" s="146" t="n">
        <f aca="false">BK47/$FA47</f>
        <v>0.00177295172275641</v>
      </c>
      <c r="GO47" s="146" t="n">
        <f aca="false">BL47/$FA47</f>
        <v>0.000515830328525641</v>
      </c>
      <c r="GP47" s="146" t="n">
        <f aca="false">BM47/$FA47</f>
        <v>0.000533713942307692</v>
      </c>
      <c r="GQ47" s="146" t="n">
        <f aca="false">BN47/$FA47</f>
        <v>0</v>
      </c>
      <c r="GR47" s="146" t="n">
        <f aca="false">BO47/$FA47</f>
        <v>0.000328756009615385</v>
      </c>
      <c r="GS47" s="146" t="n">
        <f aca="false">BP47/$FA47</f>
        <v>0.00083163561698718</v>
      </c>
      <c r="GT47" s="146" t="n">
        <f aca="false">BQ47/$FA47</f>
        <v>0</v>
      </c>
      <c r="GU47" s="146" t="n">
        <f aca="false">BR47/$FA47</f>
        <v>0.000188757011217949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34705528846154</v>
      </c>
      <c r="GY47" s="146" t="n">
        <f aca="false">BV47/$FA47</f>
        <v>0.000636368189102564</v>
      </c>
      <c r="GZ47" s="146" t="n">
        <f aca="false">BW47/$FA47</f>
        <v>0</v>
      </c>
      <c r="HA47" s="146" t="n">
        <f aca="false">BX47/$FA47</f>
        <v>4.30939503205128E-005</v>
      </c>
      <c r="HB47" s="146" t="n">
        <f aca="false">BY47/$FA47</f>
        <v>0</v>
      </c>
      <c r="HC47" s="146" t="n">
        <f aca="false">BZ47/$FA47</f>
        <v>4.30939503205128E-005</v>
      </c>
      <c r="HD47" s="146" t="n">
        <f aca="false">CA47/$FA47</f>
        <v>2.44441105769231E-005</v>
      </c>
      <c r="HE47" s="146" t="n">
        <f aca="false">CB47/$FA47</f>
        <v>0</v>
      </c>
      <c r="HF47" s="146" t="n">
        <f aca="false">CC47/$FA47</f>
        <v>2.44441105769231E-005</v>
      </c>
      <c r="HG47" s="147" t="n">
        <f aca="false">SUM(GO47,GR47,GU47,GX47,HA47,HD47)</f>
        <v>0.00123558693910256</v>
      </c>
      <c r="HH47" s="147" t="n">
        <f aca="false">SUM(GP47,GS47,GV47,GY47,HB47,HE47)</f>
        <v>0.00272287159455128</v>
      </c>
      <c r="HI47" s="147" t="n">
        <f aca="false">SUM(GQ47,GT47,GW47,GZ47,HC47,HF47)</f>
        <v>6.75380608974359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317.6216</v>
      </c>
      <c r="E48" s="187" t="n">
        <v>34.9279</v>
      </c>
      <c r="F48" s="187" t="n">
        <v>39.2344</v>
      </c>
      <c r="G48" s="187" t="n">
        <v>40.1607</v>
      </c>
      <c r="H48" s="187" t="n">
        <v>5584.9</v>
      </c>
      <c r="I48" s="187" t="n">
        <v>12.013</v>
      </c>
      <c r="J48" s="150" t="n">
        <f aca="false">H48/3600</f>
        <v>1.55136111111111</v>
      </c>
      <c r="L48" s="186" t="n">
        <v>3322.3496</v>
      </c>
      <c r="M48" s="187" t="n">
        <v>34.9296</v>
      </c>
      <c r="N48" s="187" t="n">
        <v>39.2314</v>
      </c>
      <c r="O48" s="187" t="n">
        <v>40.1754</v>
      </c>
      <c r="P48" s="187" t="n">
        <v>5655.16</v>
      </c>
      <c r="Q48" s="187" t="n">
        <v>12.027</v>
      </c>
      <c r="R48" s="150" t="n">
        <f aca="false">P48/3600</f>
        <v>1.57087777777778</v>
      </c>
      <c r="S48" s="133"/>
      <c r="T48" s="47"/>
      <c r="U48" s="84"/>
      <c r="V48" s="84"/>
      <c r="W48" s="47"/>
      <c r="X48" s="84"/>
      <c r="Y48" s="152"/>
      <c r="AA48" s="92"/>
      <c r="AB48" s="153" t="n">
        <v>27138129</v>
      </c>
      <c r="AC48" s="154" t="n">
        <v>9448083</v>
      </c>
      <c r="AD48" s="154" t="n">
        <v>310345</v>
      </c>
      <c r="AE48" s="154" t="n">
        <v>393832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53832</v>
      </c>
      <c r="AK48" s="154" t="n">
        <v>55970</v>
      </c>
      <c r="AL48" s="154" t="n">
        <v>0</v>
      </c>
      <c r="AM48" s="154" t="n">
        <v>36436</v>
      </c>
      <c r="AN48" s="154" t="n">
        <v>131443</v>
      </c>
      <c r="AO48" s="154" t="n">
        <v>0</v>
      </c>
      <c r="AP48" s="154" t="n">
        <v>35987</v>
      </c>
      <c r="AQ48" s="154" t="n">
        <v>144000</v>
      </c>
      <c r="AR48" s="154" t="n">
        <v>0</v>
      </c>
      <c r="AS48" s="154" t="n">
        <v>19055</v>
      </c>
      <c r="AT48" s="154" t="n">
        <v>109169</v>
      </c>
      <c r="AU48" s="154" t="n">
        <v>0</v>
      </c>
      <c r="AV48" s="154" t="n">
        <v>2950</v>
      </c>
      <c r="AW48" s="154" t="n">
        <v>0</v>
      </c>
      <c r="AX48" s="154" t="n">
        <v>2950</v>
      </c>
      <c r="AY48" s="154" t="n">
        <v>1373</v>
      </c>
      <c r="AZ48" s="154" t="n">
        <v>0</v>
      </c>
      <c r="BA48" s="155" t="n">
        <v>1373</v>
      </c>
      <c r="BB48" s="116"/>
      <c r="BC48" s="97"/>
      <c r="BD48" s="156" t="n">
        <v>26813110</v>
      </c>
      <c r="BE48" s="157" t="n">
        <v>11247070</v>
      </c>
      <c r="BF48" s="157" t="n">
        <v>313569</v>
      </c>
      <c r="BG48" s="157" t="n">
        <v>398649</v>
      </c>
      <c r="BH48" s="157" t="n">
        <v>0</v>
      </c>
      <c r="BI48" s="157" t="n">
        <v>888253</v>
      </c>
      <c r="BJ48" s="157" t="n">
        <v>745187</v>
      </c>
      <c r="BK48" s="157" t="n">
        <v>209701</v>
      </c>
      <c r="BL48" s="157" t="n">
        <v>56398</v>
      </c>
      <c r="BM48" s="157" t="n">
        <v>59490</v>
      </c>
      <c r="BN48" s="157" t="n">
        <v>0</v>
      </c>
      <c r="BO48" s="157" t="n">
        <v>38994</v>
      </c>
      <c r="BP48" s="157" t="n">
        <v>133720</v>
      </c>
      <c r="BQ48" s="157" t="n">
        <v>0</v>
      </c>
      <c r="BR48" s="157" t="n">
        <v>34140</v>
      </c>
      <c r="BS48" s="157" t="n">
        <v>139968</v>
      </c>
      <c r="BT48" s="157" t="n">
        <v>0</v>
      </c>
      <c r="BU48" s="157" t="n">
        <v>18532</v>
      </c>
      <c r="BV48" s="157" t="n">
        <v>109761</v>
      </c>
      <c r="BW48" s="157" t="n">
        <v>0</v>
      </c>
      <c r="BX48" s="157" t="n">
        <v>3750</v>
      </c>
      <c r="BY48" s="157" t="n">
        <v>0</v>
      </c>
      <c r="BZ48" s="157" t="n">
        <v>3750</v>
      </c>
      <c r="CA48" s="157" t="n">
        <v>1810</v>
      </c>
      <c r="CB48" s="157" t="n">
        <v>0</v>
      </c>
      <c r="CC48" s="158" t="n">
        <v>1810</v>
      </c>
      <c r="CF48" s="159" t="n">
        <f aca="false">AE48/$AB48</f>
        <v>0.0145121279363069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06241189287589</v>
      </c>
      <c r="CK48" s="126" t="n">
        <f aca="false">AL48/$AC48</f>
        <v>0</v>
      </c>
      <c r="CL48" s="126" t="n">
        <f aca="false">AN48/$AB48</f>
        <v>0.00484348055092523</v>
      </c>
      <c r="CM48" s="126" t="n">
        <f aca="false">AO48/$AC48</f>
        <v>0</v>
      </c>
      <c r="CN48" s="126" t="n">
        <f aca="false">AQ48/$AB48</f>
        <v>0.00530618746782433</v>
      </c>
      <c r="CO48" s="126" t="n">
        <f aca="false">AR48/$AC48</f>
        <v>0</v>
      </c>
      <c r="CP48" s="126" t="n">
        <f aca="false">AT48/$AB48</f>
        <v>0.004022716525520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12232650792759</v>
      </c>
      <c r="CT48" s="126" t="n">
        <f aca="false">AZ48/$AB48</f>
        <v>0</v>
      </c>
      <c r="CU48" s="128" t="n">
        <f aca="false">BA48/$AC48</f>
        <v>0.000145320484589308</v>
      </c>
      <c r="CV48" s="126" t="n">
        <f aca="false">CJ48+CL48+CN48+CP48+CR48+CT48</f>
        <v>0.0162347964371457</v>
      </c>
      <c r="CW48" s="160" t="n">
        <f aca="false">CK48+CM48+CO48+CQ48+CS48+CU48</f>
        <v>0.000457553135382066</v>
      </c>
      <c r="CX48" s="105"/>
      <c r="CY48" s="105"/>
      <c r="CZ48" s="159" t="n">
        <f aca="false">BG48/$BD48</f>
        <v>0.0148676897234226</v>
      </c>
      <c r="DA48" s="126" t="n">
        <f aca="false">BH48/$BE48</f>
        <v>0</v>
      </c>
      <c r="DB48" s="126" t="n">
        <f aca="false">BJ48/$BD48</f>
        <v>0.027791889862832</v>
      </c>
      <c r="DC48" s="126" t="n">
        <f aca="false">BK48/$BE48</f>
        <v>0.018644944861195</v>
      </c>
      <c r="DD48" s="126" t="n">
        <f aca="false">BM48/$BD48</f>
        <v>0.00221869078223302</v>
      </c>
      <c r="DE48" s="126" t="n">
        <f aca="false">BN48/$BE48</f>
        <v>0</v>
      </c>
      <c r="DF48" s="126" t="n">
        <f aca="false">BP48/$BD48</f>
        <v>0.00498711264750713</v>
      </c>
      <c r="DG48" s="126" t="n">
        <f aca="false">BQ48/$BE48</f>
        <v>0</v>
      </c>
      <c r="DH48" s="126" t="n">
        <f aca="false">BS48/$BD48</f>
        <v>0.00522013298718425</v>
      </c>
      <c r="DI48" s="126" t="n">
        <f aca="false">BT48/$BE48</f>
        <v>0</v>
      </c>
      <c r="DJ48" s="126" t="n">
        <f aca="false">BV48/$BD48</f>
        <v>0.004093557218838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33420170764475</v>
      </c>
      <c r="DN48" s="126" t="n">
        <f aca="false">CB48/$BD48</f>
        <v>0</v>
      </c>
      <c r="DO48" s="160" t="n">
        <f aca="false">CC48/$BE48</f>
        <v>0.00016093080242232</v>
      </c>
      <c r="DP48" s="126" t="n">
        <f aca="false">DD48+DF48+DH48+DJ48+DL48+DN48</f>
        <v>0.0165194936357625</v>
      </c>
      <c r="DQ48" s="160" t="n">
        <f aca="false">DE48+DG48+DI48+DK48+DM48+DO48</f>
        <v>0.000494350973186795</v>
      </c>
      <c r="DR48" s="105"/>
      <c r="DS48" s="105"/>
      <c r="DT48" s="126" t="n">
        <f aca="false">BD48/AB48</f>
        <v>0.988023529551356</v>
      </c>
      <c r="DU48" s="126" t="n">
        <f aca="false">BE48/AC48</f>
        <v>1.19040762025482</v>
      </c>
      <c r="DV48" s="126" t="n">
        <f aca="false">BF48/AD48</f>
        <v>1.01038843867309</v>
      </c>
      <c r="DW48" s="126" t="n">
        <f aca="false">BG48/AE48</f>
        <v>1.01223110361779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4766681527716</v>
      </c>
      <c r="EC48" s="126" t="n">
        <f aca="false">BM48/AK48</f>
        <v>1.06289083437556</v>
      </c>
      <c r="ED48" s="126" t="e">
        <f aca="false">BN48/AL48</f>
        <v>#DIV/0!</v>
      </c>
      <c r="EE48" s="126" t="n">
        <f aca="false">BO48/AM48</f>
        <v>1.07020529146997</v>
      </c>
      <c r="EF48" s="126" t="n">
        <f aca="false">BP48/AN48</f>
        <v>1.01732309822509</v>
      </c>
      <c r="EG48" s="126" t="e">
        <f aca="false">BQ48/AO48</f>
        <v>#DIV/0!</v>
      </c>
      <c r="EH48" s="126" t="n">
        <f aca="false">BR48/AP48</f>
        <v>0.948675910745547</v>
      </c>
      <c r="EI48" s="126" t="n">
        <f aca="false">BS48/AQ48</f>
        <v>0.972</v>
      </c>
      <c r="EJ48" s="126" t="e">
        <f aca="false">BT48/AR48</f>
        <v>#DIV/0!</v>
      </c>
      <c r="EK48" s="126" t="n">
        <f aca="false">BU48/AS48</f>
        <v>0.972553135659932</v>
      </c>
      <c r="EL48" s="126" t="n">
        <f aca="false">BV48/AT48</f>
        <v>1.00542278485651</v>
      </c>
      <c r="EM48" s="126" t="e">
        <f aca="false">BW48/AU48</f>
        <v>#DIV/0!</v>
      </c>
      <c r="EN48" s="126" t="n">
        <f aca="false">BX48/AV48</f>
        <v>1.27118644067797</v>
      </c>
      <c r="EO48" s="126" t="e">
        <f aca="false">BY48/AW48</f>
        <v>#DIV/0!</v>
      </c>
      <c r="EP48" s="126" t="n">
        <f aca="false">BZ48/AX48</f>
        <v>1.27118644067797</v>
      </c>
      <c r="EQ48" s="126" t="n">
        <f aca="false">CA48/AY48</f>
        <v>1.31828113619811</v>
      </c>
      <c r="ER48" s="126" t="e">
        <f aca="false">CB48/AZ48</f>
        <v>#DIV/0!</v>
      </c>
      <c r="ES48" s="126" t="n">
        <f aca="false">CC48/BA48</f>
        <v>1.31828113619811</v>
      </c>
      <c r="ET48" s="126" t="n">
        <f aca="false">SUM(BL48+BO48+BR48+BU48+BX48+CA48)/SUM(AJ48+AM48+AP48+AS48+AV48+AY48)</f>
        <v>1.02667192397399</v>
      </c>
      <c r="EU48" s="126" t="n">
        <f aca="false">SUM(BM48+BP48+BS48+BV48+BY48+CB48)/SUM(AK48+AN48+AQ48+AT48+AW48+AZ48)</f>
        <v>1.00534974193226</v>
      </c>
      <c r="EV48" s="126" t="n">
        <f aca="false">SUM(BN48+BQ48+BT48+BW48+BZ48+CC48)/SUM(AL48+AO48+AR48+AU48+AX48+BA48)</f>
        <v>1.28614388156373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5908097956731</v>
      </c>
      <c r="FD48" s="146" t="n">
        <f aca="false">AC48/$FA48</f>
        <v>0.0473161207932692</v>
      </c>
      <c r="FE48" s="147" t="n">
        <f aca="false">AD48/$FA48</f>
        <v>0.00155421173878205</v>
      </c>
      <c r="FF48" s="147" t="n">
        <f aca="false">AE48/$FA48</f>
        <v>0.0019723157051282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269591346153846</v>
      </c>
      <c r="FL48" s="147" t="n">
        <f aca="false">AK48/$FA48</f>
        <v>0.000280298477564103</v>
      </c>
      <c r="FM48" s="147" t="n">
        <f aca="false">AL48/$FA48</f>
        <v>0</v>
      </c>
      <c r="FN48" s="147" t="n">
        <f aca="false">AM48/$FA48</f>
        <v>0.000182471955128205</v>
      </c>
      <c r="FO48" s="147" t="n">
        <f aca="false">AN48/$FA48</f>
        <v>0.000658268229166667</v>
      </c>
      <c r="FP48" s="147" t="n">
        <f aca="false">AO48/$FA48</f>
        <v>0</v>
      </c>
      <c r="FQ48" s="147" t="n">
        <f aca="false">AP48/$FA48</f>
        <v>0.000180223357371795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9.54276842948718E-005</v>
      </c>
      <c r="FU48" s="147" t="n">
        <f aca="false">AT48/$FA48</f>
        <v>0.000546719751602564</v>
      </c>
      <c r="FV48" s="147" t="n">
        <f aca="false">AU48/$FA48</f>
        <v>0</v>
      </c>
      <c r="FW48" s="147" t="n">
        <f aca="false">AV48/$FA48</f>
        <v>1.47736378205128E-005</v>
      </c>
      <c r="FX48" s="147" t="n">
        <f aca="false">AW48/$FA48</f>
        <v>0</v>
      </c>
      <c r="FY48" s="147" t="n">
        <f aca="false">AX48/$FA48</f>
        <v>1.47736378205128E-005</v>
      </c>
      <c r="FZ48" s="147" t="n">
        <f aca="false">AY48/$FA48</f>
        <v>6.8760016025641E-006</v>
      </c>
      <c r="GA48" s="147" t="n">
        <f aca="false">AZ48/$FA48</f>
        <v>0</v>
      </c>
      <c r="GB48" s="147" t="n">
        <f aca="false">BA48/$FA48</f>
        <v>6.8760016025641E-006</v>
      </c>
      <c r="GC48" s="147" t="n">
        <f aca="false">SUM(FK48,FN48,FQ48,FT48,FW48,FZ48)</f>
        <v>0.000749363982371795</v>
      </c>
      <c r="GD48" s="147" t="n">
        <f aca="false">SUM(FL48,FO48,FR48,FU48,FX48,GA48)</f>
        <v>0.00220644030448718</v>
      </c>
      <c r="GE48" s="147" t="n">
        <f aca="false">SUM(FM48,FP48,FS48,FV48,FY48,GB48)</f>
        <v>2.16496394230769E-005</v>
      </c>
      <c r="GF48" s="105"/>
      <c r="GG48" s="146" t="n">
        <f aca="false">BD48/$FA48</f>
        <v>0.134280398637821</v>
      </c>
      <c r="GH48" s="146" t="n">
        <f aca="false">BE48/$FA48</f>
        <v>0.0563254707532051</v>
      </c>
      <c r="GI48" s="146" t="n">
        <f aca="false">BF48/$FA48</f>
        <v>0.00157035757211538</v>
      </c>
      <c r="GJ48" s="146" t="n">
        <f aca="false">BG48/$FA48</f>
        <v>0.00199643930288462</v>
      </c>
      <c r="GK48" s="146" t="n">
        <f aca="false">BH48/$FA48</f>
        <v>0</v>
      </c>
      <c r="GL48" s="146" t="n">
        <f aca="false">BI48/$FA48</f>
        <v>0.00444838241185898</v>
      </c>
      <c r="GM48" s="146" t="n">
        <f aca="false">BJ48/$FA48</f>
        <v>0.00373190604967949</v>
      </c>
      <c r="GN48" s="146" t="n">
        <f aca="false">BK48/$FA48</f>
        <v>0.00105018529647436</v>
      </c>
      <c r="GO48" s="146" t="n">
        <f aca="false">BL48/$FA48</f>
        <v>0.000282441907051282</v>
      </c>
      <c r="GP48" s="146" t="n">
        <f aca="false">BM48/$FA48</f>
        <v>0.000297926682692308</v>
      </c>
      <c r="GQ48" s="146" t="n">
        <f aca="false">BN48/$FA48</f>
        <v>0</v>
      </c>
      <c r="GR48" s="146" t="n">
        <f aca="false">BO48/$FA48</f>
        <v>0.000195282451923077</v>
      </c>
      <c r="GS48" s="146" t="n">
        <f aca="false">BP48/$FA48</f>
        <v>0.000669671474358974</v>
      </c>
      <c r="GT48" s="146" t="n">
        <f aca="false">BQ48/$FA48</f>
        <v>0</v>
      </c>
      <c r="GU48" s="146" t="n">
        <f aca="false">BR48/$FA48</f>
        <v>0.000170973557692308</v>
      </c>
      <c r="GV48" s="146" t="n">
        <f aca="false">BS48/$FA48</f>
        <v>0.000700961538461538</v>
      </c>
      <c r="GW48" s="146" t="n">
        <f aca="false">BT48/$FA48</f>
        <v>0</v>
      </c>
      <c r="GX48" s="146" t="n">
        <f aca="false">BU48/$FA48</f>
        <v>9.28084935897436E-005</v>
      </c>
      <c r="GY48" s="146" t="n">
        <f aca="false">BV48/$FA48</f>
        <v>0.000549684495192308</v>
      </c>
      <c r="GZ48" s="146" t="n">
        <f aca="false">BW48/$FA48</f>
        <v>0</v>
      </c>
      <c r="HA48" s="146" t="n">
        <f aca="false">BX48/$FA48</f>
        <v>1.87800480769231E-005</v>
      </c>
      <c r="HB48" s="146" t="n">
        <f aca="false">BY48/$FA48</f>
        <v>0</v>
      </c>
      <c r="HC48" s="146" t="n">
        <f aca="false">BZ48/$FA48</f>
        <v>1.87800480769231E-005</v>
      </c>
      <c r="HD48" s="146" t="n">
        <f aca="false">CA48/$FA48</f>
        <v>9.06450320512821E-006</v>
      </c>
      <c r="HE48" s="146" t="n">
        <f aca="false">CB48/$FA48</f>
        <v>0</v>
      </c>
      <c r="HF48" s="146" t="n">
        <f aca="false">CC48/$FA48</f>
        <v>9.06450320512821E-006</v>
      </c>
      <c r="HG48" s="147" t="n">
        <f aca="false">SUM(GO48,GR48,GU48,GX48,HA48,HD48)</f>
        <v>0.000769350961538462</v>
      </c>
      <c r="HH48" s="147" t="n">
        <f aca="false">SUM(GP48,GS48,GV48,GY48,HB48,HE48)</f>
        <v>0.00221824419070513</v>
      </c>
      <c r="HI48" s="147" t="n">
        <f aca="false">SUM(GQ48,GT48,GW48,GZ48,HC48,HF48)</f>
        <v>2.78445512820513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577.6408</v>
      </c>
      <c r="E49" s="187" t="n">
        <v>31.7878</v>
      </c>
      <c r="F49" s="187" t="n">
        <v>37.3295</v>
      </c>
      <c r="G49" s="187" t="n">
        <v>38.1552</v>
      </c>
      <c r="H49" s="187" t="n">
        <v>4697.7</v>
      </c>
      <c r="I49" s="187" t="n">
        <v>9.701</v>
      </c>
      <c r="J49" s="150" t="n">
        <f aca="false">H49/3600</f>
        <v>1.30491666666667</v>
      </c>
      <c r="L49" s="186" t="n">
        <v>1579.192</v>
      </c>
      <c r="M49" s="187" t="n">
        <v>31.7846</v>
      </c>
      <c r="N49" s="187" t="n">
        <v>37.3315</v>
      </c>
      <c r="O49" s="187" t="n">
        <v>38.1637</v>
      </c>
      <c r="P49" s="187" t="n">
        <v>4735.15</v>
      </c>
      <c r="Q49" s="187" t="n">
        <v>9.831</v>
      </c>
      <c r="R49" s="150" t="n">
        <f aca="false">P49/3600</f>
        <v>1.31531944444444</v>
      </c>
      <c r="S49" s="133"/>
      <c r="T49" s="47"/>
      <c r="U49" s="84"/>
      <c r="V49" s="84"/>
      <c r="W49" s="47"/>
      <c r="X49" s="84"/>
      <c r="Y49" s="152"/>
      <c r="AA49" s="92"/>
      <c r="AB49" s="153" t="n">
        <v>13291809</v>
      </c>
      <c r="AC49" s="154" t="n">
        <v>4156363</v>
      </c>
      <c r="AD49" s="154" t="n">
        <v>178218</v>
      </c>
      <c r="AE49" s="154" t="n">
        <v>224568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039</v>
      </c>
      <c r="AK49" s="154" t="n">
        <v>33470</v>
      </c>
      <c r="AL49" s="154" t="n">
        <v>0</v>
      </c>
      <c r="AM49" s="154" t="n">
        <v>25205</v>
      </c>
      <c r="AN49" s="154" t="n">
        <v>123110</v>
      </c>
      <c r="AO49" s="154" t="n">
        <v>0</v>
      </c>
      <c r="AP49" s="154" t="n">
        <v>26835</v>
      </c>
      <c r="AQ49" s="154" t="n">
        <v>127008</v>
      </c>
      <c r="AR49" s="154" t="n">
        <v>0</v>
      </c>
      <c r="AS49" s="154" t="n">
        <v>13502</v>
      </c>
      <c r="AT49" s="154" t="n">
        <v>105454</v>
      </c>
      <c r="AU49" s="154" t="n">
        <v>0</v>
      </c>
      <c r="AV49" s="154" t="n">
        <v>1885</v>
      </c>
      <c r="AW49" s="154" t="n">
        <v>0</v>
      </c>
      <c r="AX49" s="154" t="n">
        <v>1885</v>
      </c>
      <c r="AY49" s="154" t="n">
        <v>735</v>
      </c>
      <c r="AZ49" s="154" t="n">
        <v>0</v>
      </c>
      <c r="BA49" s="155" t="n">
        <v>735</v>
      </c>
      <c r="BB49" s="116"/>
      <c r="BC49" s="97"/>
      <c r="BD49" s="156" t="n">
        <v>13210422</v>
      </c>
      <c r="BE49" s="157" t="n">
        <v>4919539</v>
      </c>
      <c r="BF49" s="157" t="n">
        <v>184863</v>
      </c>
      <c r="BG49" s="157" t="n">
        <v>232714</v>
      </c>
      <c r="BH49" s="157" t="n">
        <v>0</v>
      </c>
      <c r="BI49" s="157" t="n">
        <v>506908</v>
      </c>
      <c r="BJ49" s="157" t="n">
        <v>425972</v>
      </c>
      <c r="BK49" s="157" t="n">
        <v>119061</v>
      </c>
      <c r="BL49" s="157" t="n">
        <v>27756</v>
      </c>
      <c r="BM49" s="157" t="n">
        <v>32155</v>
      </c>
      <c r="BN49" s="157" t="n">
        <v>0</v>
      </c>
      <c r="BO49" s="157" t="n">
        <v>23831</v>
      </c>
      <c r="BP49" s="157" t="n">
        <v>101730</v>
      </c>
      <c r="BQ49" s="157" t="n">
        <v>0</v>
      </c>
      <c r="BR49" s="157" t="n">
        <v>22776</v>
      </c>
      <c r="BS49" s="157" t="n">
        <v>103680</v>
      </c>
      <c r="BT49" s="157" t="n">
        <v>0</v>
      </c>
      <c r="BU49" s="157" t="n">
        <v>12307</v>
      </c>
      <c r="BV49" s="157" t="n">
        <v>86323</v>
      </c>
      <c r="BW49" s="157" t="n">
        <v>0</v>
      </c>
      <c r="BX49" s="157" t="n">
        <v>2140</v>
      </c>
      <c r="BY49" s="157" t="n">
        <v>0</v>
      </c>
      <c r="BZ49" s="157" t="n">
        <v>2140</v>
      </c>
      <c r="CA49" s="157" t="n">
        <v>847</v>
      </c>
      <c r="CB49" s="157" t="n">
        <v>0</v>
      </c>
      <c r="CC49" s="158" t="n">
        <v>847</v>
      </c>
      <c r="CF49" s="159" t="n">
        <f aca="false">AE49/$AB49</f>
        <v>0.01689521719729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51809215735796</v>
      </c>
      <c r="CK49" s="126" t="n">
        <f aca="false">AL49/$AC49</f>
        <v>0</v>
      </c>
      <c r="CL49" s="126" t="n">
        <f aca="false">AN49/$AB49</f>
        <v>0.00926209517455449</v>
      </c>
      <c r="CM49" s="126" t="n">
        <f aca="false">AO49/$AC49</f>
        <v>0</v>
      </c>
      <c r="CN49" s="126" t="n">
        <f aca="false">AQ49/$AB49</f>
        <v>0.00955535849183509</v>
      </c>
      <c r="CO49" s="126" t="n">
        <f aca="false">AR49/$AC49</f>
        <v>0</v>
      </c>
      <c r="CP49" s="126" t="n">
        <f aca="false">AT49/$AB49</f>
        <v>0.0079337583018233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3521504257448</v>
      </c>
      <c r="CT49" s="126" t="n">
        <f aca="false">AZ49/$AB49</f>
        <v>0</v>
      </c>
      <c r="CU49" s="128" t="n">
        <f aca="false">BA49/$AC49</f>
        <v>0.000176837297416034</v>
      </c>
      <c r="CV49" s="126" t="n">
        <f aca="false">CJ49+CL49+CN49+CP49+CR49+CT49</f>
        <v>0.0292693041255709</v>
      </c>
      <c r="CW49" s="160" t="n">
        <f aca="false">CK49+CM49+CO49+CQ49+CS49+CU49</f>
        <v>0.000630358801673482</v>
      </c>
      <c r="CX49" s="105"/>
      <c r="CY49" s="105"/>
      <c r="CZ49" s="159" t="n">
        <f aca="false">BG49/$BD49</f>
        <v>0.0176159398995732</v>
      </c>
      <c r="DA49" s="126" t="n">
        <f aca="false">BH49/$BE49</f>
        <v>0</v>
      </c>
      <c r="DB49" s="126" t="n">
        <f aca="false">BJ49/$BD49</f>
        <v>0.0322451470513205</v>
      </c>
      <c r="DC49" s="126" t="n">
        <f aca="false">BK49/$BE49</f>
        <v>0.0242016579195734</v>
      </c>
      <c r="DD49" s="126" t="n">
        <f aca="false">BM49/$BD49</f>
        <v>0.00243406304507154</v>
      </c>
      <c r="DE49" s="126" t="n">
        <f aca="false">BN49/$BE49</f>
        <v>0</v>
      </c>
      <c r="DF49" s="126" t="n">
        <f aca="false">BP49/$BD49</f>
        <v>0.00770073809905543</v>
      </c>
      <c r="DG49" s="126" t="n">
        <f aca="false">BQ49/$BE49</f>
        <v>0</v>
      </c>
      <c r="DH49" s="126" t="n">
        <f aca="false">BS49/$BD49</f>
        <v>0.00784834882640388</v>
      </c>
      <c r="DI49" s="126" t="n">
        <f aca="false">BT49/$BE49</f>
        <v>0</v>
      </c>
      <c r="DJ49" s="126" t="n">
        <f aca="false">BV49/$BD49</f>
        <v>0.00653446195738486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35000108750027</v>
      </c>
      <c r="DN49" s="126" t="n">
        <f aca="false">CB49/$BD49</f>
        <v>0</v>
      </c>
      <c r="DO49" s="160" t="n">
        <f aca="false">CC49/$BE49</f>
        <v>0.000172170603790314</v>
      </c>
      <c r="DP49" s="126" t="n">
        <f aca="false">DD49+DF49+DH49+DJ49+DL49+DN49</f>
        <v>0.0245176119279157</v>
      </c>
      <c r="DQ49" s="160" t="n">
        <f aca="false">DE49+DG49+DI49+DK49+DM49+DO49</f>
        <v>0.000607170712540342</v>
      </c>
      <c r="DR49" s="105"/>
      <c r="DS49" s="105"/>
      <c r="DT49" s="126" t="n">
        <f aca="false">BD49/AB49</f>
        <v>0.993876905694327</v>
      </c>
      <c r="DU49" s="126" t="n">
        <f aca="false">BE49/AC49</f>
        <v>1.18361630107861</v>
      </c>
      <c r="DV49" s="126" t="n">
        <f aca="false">BF49/AD49</f>
        <v>1.03728579604754</v>
      </c>
      <c r="DW49" s="126" t="n">
        <f aca="false">BG49/AE49</f>
        <v>1.03627409069859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55818037811219</v>
      </c>
      <c r="EC49" s="126" t="n">
        <f aca="false">BM49/AK49</f>
        <v>0.960711084553331</v>
      </c>
      <c r="ED49" s="126" t="e">
        <f aca="false">BN49/AL49</f>
        <v>#DIV/0!</v>
      </c>
      <c r="EE49" s="126" t="n">
        <f aca="false">BO49/AM49</f>
        <v>0.94548700654632</v>
      </c>
      <c r="EF49" s="126" t="n">
        <f aca="false">BP49/AN49</f>
        <v>0.826334172691089</v>
      </c>
      <c r="EG49" s="126" t="e">
        <f aca="false">BQ49/AO49</f>
        <v>#DIV/0!</v>
      </c>
      <c r="EH49" s="126" t="n">
        <f aca="false">BR49/AP49</f>
        <v>0.848742314141979</v>
      </c>
      <c r="EI49" s="126" t="n">
        <f aca="false">BS49/AQ49</f>
        <v>0.816326530612245</v>
      </c>
      <c r="EJ49" s="126" t="e">
        <f aca="false">BT49/AR49</f>
        <v>#DIV/0!</v>
      </c>
      <c r="EK49" s="126" t="n">
        <f aca="false">BU49/AS49</f>
        <v>0.911494593393571</v>
      </c>
      <c r="EL49" s="126" t="n">
        <f aca="false">BV49/AT49</f>
        <v>0.818584406471068</v>
      </c>
      <c r="EM49" s="126" t="e">
        <f aca="false">BW49/AU49</f>
        <v>#DIV/0!</v>
      </c>
      <c r="EN49" s="126" t="n">
        <f aca="false">BX49/AV49</f>
        <v>1.13527851458886</v>
      </c>
      <c r="EO49" s="126" t="e">
        <f aca="false">BY49/AW49</f>
        <v>#DIV/0!</v>
      </c>
      <c r="EP49" s="126" t="n">
        <f aca="false">BZ49/AX49</f>
        <v>1.13527851458886</v>
      </c>
      <c r="EQ49" s="126" t="n">
        <f aca="false">CA49/AY49</f>
        <v>1.15238095238095</v>
      </c>
      <c r="ER49" s="126" t="e">
        <f aca="false">CB49/AZ49</f>
        <v>#DIV/0!</v>
      </c>
      <c r="ES49" s="126" t="n">
        <f aca="false">CC49/BA49</f>
        <v>1.15238095238095</v>
      </c>
      <c r="ET49" s="126" t="n">
        <f aca="false">SUM(BL49+BO49+BR49+BU49+BX49+CA49)/SUM(AJ49+AM49+AP49+AS49+AV49+AY49)</f>
        <v>0.922387629756896</v>
      </c>
      <c r="EU49" s="126" t="n">
        <f aca="false">SUM(BM49+BP49+BS49+BV49+BY49+CB49)/SUM(AK49+AN49+AQ49+AT49+AW49+AZ49)</f>
        <v>0.832527079338478</v>
      </c>
      <c r="EV49" s="126" t="n">
        <f aca="false">SUM(BN49+BQ49+BT49+BW49+BZ49+CC49)/SUM(AL49+AO49+AR49+AU49+AX49+BA49)</f>
        <v>1.14007633587786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5655498798077</v>
      </c>
      <c r="FD49" s="146" t="n">
        <f aca="false">AC49/$FA49</f>
        <v>0.0208151191907051</v>
      </c>
      <c r="FE49" s="147" t="n">
        <f aca="false">AD49/$FA49</f>
        <v>0.000892518028846154</v>
      </c>
      <c r="FF49" s="147" t="n">
        <f aca="false">AE49/$FA49</f>
        <v>0.00112463942307692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5427684294872</v>
      </c>
      <c r="FL49" s="147" t="n">
        <f aca="false">AK49/$FA49</f>
        <v>0.000167618189102564</v>
      </c>
      <c r="FM49" s="147" t="n">
        <f aca="false">AL49/$FA49</f>
        <v>0</v>
      </c>
      <c r="FN49" s="147" t="n">
        <f aca="false">AM49/$FA49</f>
        <v>0.000126226963141026</v>
      </c>
      <c r="FO49" s="147" t="n">
        <f aca="false">AN49/$FA49</f>
        <v>0.000616536458333333</v>
      </c>
      <c r="FP49" s="147" t="n">
        <f aca="false">AO49/$FA49</f>
        <v>0</v>
      </c>
      <c r="FQ49" s="147" t="n">
        <f aca="false">AP49/$FA49</f>
        <v>0.000134390024038462</v>
      </c>
      <c r="FR49" s="147" t="n">
        <f aca="false">AQ49/$FA49</f>
        <v>0.000636057692307692</v>
      </c>
      <c r="FS49" s="147" t="n">
        <f aca="false">AR49/$FA49</f>
        <v>0</v>
      </c>
      <c r="FT49" s="147" t="n">
        <f aca="false">AS49/$FA49</f>
        <v>6.76181891025641E-005</v>
      </c>
      <c r="FU49" s="147" t="n">
        <f aca="false">AT49/$FA49</f>
        <v>0.000528114983974359</v>
      </c>
      <c r="FV49" s="147" t="n">
        <f aca="false">AU49/$FA49</f>
        <v>0</v>
      </c>
      <c r="FW49" s="147" t="n">
        <f aca="false">AV49/$FA49</f>
        <v>9.44010416666667E-006</v>
      </c>
      <c r="FX49" s="147" t="n">
        <f aca="false">AW49/$FA49</f>
        <v>0</v>
      </c>
      <c r="FY49" s="147" t="n">
        <f aca="false">AX49/$FA49</f>
        <v>9.44010416666667E-006</v>
      </c>
      <c r="FZ49" s="147" t="n">
        <f aca="false">AY49/$FA49</f>
        <v>3.68088942307692E-006</v>
      </c>
      <c r="GA49" s="147" t="n">
        <f aca="false">AZ49/$FA49</f>
        <v>0</v>
      </c>
      <c r="GB49" s="147" t="n">
        <f aca="false">BA49/$FA49</f>
        <v>3.68088942307692E-006</v>
      </c>
      <c r="GC49" s="147" t="n">
        <f aca="false">SUM(FK49,FN49,FQ49,FT49,FW49,FZ49)</f>
        <v>0.000486783854166667</v>
      </c>
      <c r="GD49" s="147" t="n">
        <f aca="false">SUM(FL49,FO49,FR49,FU49,FX49,GA49)</f>
        <v>0.00194832732371795</v>
      </c>
      <c r="GE49" s="147" t="n">
        <f aca="false">SUM(FM49,FP49,FS49,FV49,FY49,GB49)</f>
        <v>1.31209935897436E-005</v>
      </c>
      <c r="GF49" s="105"/>
      <c r="GG49" s="146" t="n">
        <f aca="false">BD49/$FA49</f>
        <v>0.0661579627403846</v>
      </c>
      <c r="GH49" s="146" t="n">
        <f aca="false">BE49/$FA49</f>
        <v>0.0246371143830128</v>
      </c>
      <c r="GI49" s="146" t="n">
        <f aca="false">BF49/$FA49</f>
        <v>0.000925796274038462</v>
      </c>
      <c r="GJ49" s="146" t="n">
        <f aca="false">BG49/$FA49</f>
        <v>0.00116543469551282</v>
      </c>
      <c r="GK49" s="146" t="n">
        <f aca="false">BH49/$FA49</f>
        <v>0</v>
      </c>
      <c r="GL49" s="146" t="n">
        <f aca="false">BI49/$FA49</f>
        <v>0.00253860176282051</v>
      </c>
      <c r="GM49" s="146" t="n">
        <f aca="false">BJ49/$FA49</f>
        <v>0.00213327323717949</v>
      </c>
      <c r="GN49" s="146" t="n">
        <f aca="false">BK49/$FA49</f>
        <v>0.000596259014423077</v>
      </c>
      <c r="GO49" s="146" t="n">
        <f aca="false">BL49/$FA49</f>
        <v>0.000139002403846154</v>
      </c>
      <c r="GP49" s="146" t="n">
        <f aca="false">BM49/$FA49</f>
        <v>0.00016103265224359</v>
      </c>
      <c r="GQ49" s="146" t="n">
        <f aca="false">BN49/$FA49</f>
        <v>0</v>
      </c>
      <c r="GR49" s="146" t="n">
        <f aca="false">BO49/$FA49</f>
        <v>0.000119345953525641</v>
      </c>
      <c r="GS49" s="146" t="n">
        <f aca="false">BP49/$FA49</f>
        <v>0.000509465144230769</v>
      </c>
      <c r="GT49" s="146" t="n">
        <f aca="false">BQ49/$FA49</f>
        <v>0</v>
      </c>
      <c r="GU49" s="146" t="n">
        <f aca="false">BR49/$FA49</f>
        <v>0.0001140625</v>
      </c>
      <c r="GV49" s="146" t="n">
        <f aca="false">BS49/$FA49</f>
        <v>0.000519230769230769</v>
      </c>
      <c r="GW49" s="146" t="n">
        <f aca="false">BT49/$FA49</f>
        <v>0</v>
      </c>
      <c r="GX49" s="146" t="n">
        <f aca="false">BU49/$FA49</f>
        <v>6.16336137820513E-005</v>
      </c>
      <c r="GY49" s="146" t="n">
        <f aca="false">BV49/$FA49</f>
        <v>0.000432306690705128</v>
      </c>
      <c r="GZ49" s="146" t="n">
        <f aca="false">BW49/$FA49</f>
        <v>0</v>
      </c>
      <c r="HA49" s="146" t="n">
        <f aca="false">BX49/$FA49</f>
        <v>1.07171474358974E-005</v>
      </c>
      <c r="HB49" s="146" t="n">
        <f aca="false">BY49/$FA49</f>
        <v>0</v>
      </c>
      <c r="HC49" s="146" t="n">
        <f aca="false">BZ49/$FA49</f>
        <v>1.07171474358974E-005</v>
      </c>
      <c r="HD49" s="146" t="n">
        <f aca="false">CA49/$FA49</f>
        <v>4.24178685897436E-006</v>
      </c>
      <c r="HE49" s="146" t="n">
        <f aca="false">CB49/$FA49</f>
        <v>0</v>
      </c>
      <c r="HF49" s="146" t="n">
        <f aca="false">CC49/$FA49</f>
        <v>4.24178685897436E-006</v>
      </c>
      <c r="HG49" s="147" t="n">
        <f aca="false">SUM(GO49,GR49,GU49,GX49,HA49,HD49)</f>
        <v>0.000449003405448718</v>
      </c>
      <c r="HH49" s="147" t="n">
        <f aca="false">SUM(GP49,GS49,GV49,GY49,HB49,HE49)</f>
        <v>0.00162203525641026</v>
      </c>
      <c r="HI49" s="147" t="n">
        <f aca="false">SUM(GQ49,GT49,GW49,GZ49,HC49,HF49)</f>
        <v>1.4958934294871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756.7208</v>
      </c>
      <c r="E50" s="189" t="n">
        <v>28.8442</v>
      </c>
      <c r="F50" s="189" t="n">
        <v>36.0302</v>
      </c>
      <c r="G50" s="189" t="n">
        <v>36.785</v>
      </c>
      <c r="H50" s="189" t="n">
        <v>4127.35</v>
      </c>
      <c r="I50" s="189" t="n">
        <v>7.728</v>
      </c>
      <c r="J50" s="163" t="n">
        <f aca="false">H50/3600</f>
        <v>1.14648611111111</v>
      </c>
      <c r="L50" s="188" t="n">
        <v>757.6536</v>
      </c>
      <c r="M50" s="189" t="n">
        <v>28.8393</v>
      </c>
      <c r="N50" s="189" t="n">
        <v>36.0218</v>
      </c>
      <c r="O50" s="189" t="n">
        <v>36.7554</v>
      </c>
      <c r="P50" s="189" t="n">
        <v>4138.1</v>
      </c>
      <c r="Q50" s="189" t="n">
        <v>8.071</v>
      </c>
      <c r="R50" s="163" t="n">
        <f aca="false">P50/3600</f>
        <v>1.14947222222222</v>
      </c>
      <c r="S50" s="133"/>
      <c r="T50" s="49"/>
      <c r="U50" s="165"/>
      <c r="V50" s="165"/>
      <c r="W50" s="49"/>
      <c r="X50" s="165"/>
      <c r="Y50" s="166"/>
      <c r="AA50" s="92"/>
      <c r="AB50" s="153" t="n">
        <v>6417310</v>
      </c>
      <c r="AC50" s="154" t="n">
        <v>1913940</v>
      </c>
      <c r="AD50" s="154" t="n">
        <v>90725</v>
      </c>
      <c r="AE50" s="154" t="n">
        <v>1107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2840</v>
      </c>
      <c r="AK50" s="154" t="n">
        <v>17196</v>
      </c>
      <c r="AL50" s="154" t="n">
        <v>0</v>
      </c>
      <c r="AM50" s="154" t="n">
        <v>11485</v>
      </c>
      <c r="AN50" s="154" t="n">
        <v>39514</v>
      </c>
      <c r="AO50" s="154" t="n">
        <v>0</v>
      </c>
      <c r="AP50" s="154" t="n">
        <v>9411</v>
      </c>
      <c r="AQ50" s="154" t="n">
        <v>38304</v>
      </c>
      <c r="AR50" s="154" t="n">
        <v>0</v>
      </c>
      <c r="AS50" s="154" t="n">
        <v>6427</v>
      </c>
      <c r="AT50" s="154" t="n">
        <v>33467</v>
      </c>
      <c r="AU50" s="154" t="n">
        <v>0</v>
      </c>
      <c r="AV50" s="154" t="n">
        <v>1115</v>
      </c>
      <c r="AW50" s="154" t="n">
        <v>0</v>
      </c>
      <c r="AX50" s="154" t="n">
        <v>1115</v>
      </c>
      <c r="AY50" s="154" t="n">
        <v>354</v>
      </c>
      <c r="AZ50" s="154" t="n">
        <v>0</v>
      </c>
      <c r="BA50" s="155" t="n">
        <v>354</v>
      </c>
      <c r="BB50" s="116"/>
      <c r="BC50" s="97"/>
      <c r="BD50" s="156" t="n">
        <v>6546574</v>
      </c>
      <c r="BE50" s="157" t="n">
        <v>2196807</v>
      </c>
      <c r="BF50" s="157" t="n">
        <v>94608</v>
      </c>
      <c r="BG50" s="157" t="n">
        <v>114875</v>
      </c>
      <c r="BH50" s="157" t="n">
        <v>0</v>
      </c>
      <c r="BI50" s="157" t="n">
        <v>293170</v>
      </c>
      <c r="BJ50" s="157" t="n">
        <v>246805</v>
      </c>
      <c r="BK50" s="157" t="n">
        <v>68441</v>
      </c>
      <c r="BL50" s="157" t="n">
        <v>13235</v>
      </c>
      <c r="BM50" s="157" t="n">
        <v>17325</v>
      </c>
      <c r="BN50" s="157" t="n">
        <v>0</v>
      </c>
      <c r="BO50" s="157" t="n">
        <v>12243</v>
      </c>
      <c r="BP50" s="157" t="n">
        <v>40239</v>
      </c>
      <c r="BQ50" s="157" t="n">
        <v>0</v>
      </c>
      <c r="BR50" s="157" t="n">
        <v>8986</v>
      </c>
      <c r="BS50" s="157" t="n">
        <v>38304</v>
      </c>
      <c r="BT50" s="157" t="n">
        <v>0</v>
      </c>
      <c r="BU50" s="157" t="n">
        <v>6145</v>
      </c>
      <c r="BV50" s="157" t="n">
        <v>33620</v>
      </c>
      <c r="BW50" s="157" t="n">
        <v>0</v>
      </c>
      <c r="BX50" s="157" t="n">
        <v>1425</v>
      </c>
      <c r="BY50" s="157" t="n">
        <v>0</v>
      </c>
      <c r="BZ50" s="157" t="n">
        <v>1425</v>
      </c>
      <c r="CA50" s="157" t="n">
        <v>466</v>
      </c>
      <c r="CB50" s="157" t="n">
        <v>0</v>
      </c>
      <c r="CC50" s="158" t="n">
        <v>466</v>
      </c>
      <c r="CF50" s="159" t="n">
        <f aca="false">AE50/$AB50</f>
        <v>0.017250997692179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67962744514446</v>
      </c>
      <c r="CK50" s="126" t="n">
        <f aca="false">AL50/$AC50</f>
        <v>0</v>
      </c>
      <c r="CL50" s="126" t="n">
        <f aca="false">AN50/$AB50</f>
        <v>0.00615740863383567</v>
      </c>
      <c r="CM50" s="126" t="n">
        <f aca="false">AO50/$AC50</f>
        <v>0</v>
      </c>
      <c r="CN50" s="126" t="n">
        <f aca="false">AQ50/$AB50</f>
        <v>0.00596885610949136</v>
      </c>
      <c r="CO50" s="126" t="n">
        <f aca="false">AR50/$AC50</f>
        <v>0</v>
      </c>
      <c r="CP50" s="126" t="n">
        <f aca="false">AT50/$AB50</f>
        <v>0.00521511349771166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58256789659028</v>
      </c>
      <c r="CT50" s="126" t="n">
        <f aca="false">AZ50/$AB50</f>
        <v>0</v>
      </c>
      <c r="CU50" s="128" t="n">
        <f aca="false">BA50/$AC50</f>
        <v>0.000184958776137183</v>
      </c>
      <c r="CV50" s="126" t="n">
        <f aca="false">CJ50+CL50+CN50+CP50+CR50+CT50</f>
        <v>0.0200210056861832</v>
      </c>
      <c r="CW50" s="160" t="n">
        <f aca="false">CK50+CM50+CO50+CQ50+CS50+CU50</f>
        <v>0.000767526672727463</v>
      </c>
      <c r="CX50" s="105"/>
      <c r="CY50" s="105"/>
      <c r="CZ50" s="159" t="n">
        <f aca="false">BG50/$BD50</f>
        <v>0.0175473461386062</v>
      </c>
      <c r="DA50" s="126" t="n">
        <f aca="false">BH50/$BE50</f>
        <v>0</v>
      </c>
      <c r="DB50" s="126" t="n">
        <f aca="false">BJ50/$BD50</f>
        <v>0.0376998717191618</v>
      </c>
      <c r="DC50" s="126" t="n">
        <f aca="false">BK50/$BE50</f>
        <v>0.0311547623437107</v>
      </c>
      <c r="DD50" s="126" t="n">
        <f aca="false">BM50/$BD50</f>
        <v>0.00264642238825987</v>
      </c>
      <c r="DE50" s="126" t="n">
        <f aca="false">BN50/$BE50</f>
        <v>0</v>
      </c>
      <c r="DF50" s="126" t="n">
        <f aca="false">BP50/$BD50</f>
        <v>0.006146573765148</v>
      </c>
      <c r="DG50" s="126" t="n">
        <f aca="false">BQ50/$BE50</f>
        <v>0</v>
      </c>
      <c r="DH50" s="126" t="n">
        <f aca="false">BS50/$BD50</f>
        <v>0.00585099931658911</v>
      </c>
      <c r="DI50" s="126" t="n">
        <f aca="false">BT50/$BE50</f>
        <v>0</v>
      </c>
      <c r="DJ50" s="126" t="n">
        <f aca="false">BV50/$BD50</f>
        <v>0.0051355105739276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648668726929585</v>
      </c>
      <c r="DN50" s="126" t="n">
        <f aca="false">CB50/$BD50</f>
        <v>0</v>
      </c>
      <c r="DO50" s="160" t="n">
        <f aca="false">CC50/$BE50</f>
        <v>0.000212126053859078</v>
      </c>
      <c r="DP50" s="126" t="n">
        <f aca="false">DD50+DF50+DH50+DJ50+DL50+DN50</f>
        <v>0.0197795060439247</v>
      </c>
      <c r="DQ50" s="160" t="n">
        <f aca="false">DE50+DG50+DI50+DK50+DM50+DO50</f>
        <v>0.000860794780788663</v>
      </c>
      <c r="DR50" s="105"/>
      <c r="DS50" s="105"/>
      <c r="DT50" s="126" t="n">
        <f aca="false">BD50/AB50</f>
        <v>1.02014301942714</v>
      </c>
      <c r="DU50" s="126" t="n">
        <f aca="false">BE50/AC50</f>
        <v>1.1477930342644</v>
      </c>
      <c r="DV50" s="126" t="n">
        <f aca="false">BF50/AD50</f>
        <v>1.04279966933039</v>
      </c>
      <c r="DW50" s="126" t="n">
        <f aca="false">BG50/AE50</f>
        <v>1.03766767535342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3076323987539</v>
      </c>
      <c r="EC50" s="126" t="n">
        <f aca="false">BM50/AK50</f>
        <v>1.00750174459177</v>
      </c>
      <c r="ED50" s="126" t="e">
        <f aca="false">BN50/AL50</f>
        <v>#DIV/0!</v>
      </c>
      <c r="EE50" s="126" t="n">
        <f aca="false">BO50/AM50</f>
        <v>1.06599912929909</v>
      </c>
      <c r="EF50" s="126" t="n">
        <f aca="false">BP50/AN50</f>
        <v>1.0183479273169</v>
      </c>
      <c r="EG50" s="126" t="e">
        <f aca="false">BQ50/AO50</f>
        <v>#DIV/0!</v>
      </c>
      <c r="EH50" s="126" t="n">
        <f aca="false">BR50/AP50</f>
        <v>0.954840080756562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56122607748561</v>
      </c>
      <c r="EL50" s="126" t="n">
        <f aca="false">BV50/AT50</f>
        <v>1.00457166761287</v>
      </c>
      <c r="EM50" s="126" t="e">
        <f aca="false">BW50/AU50</f>
        <v>#DIV/0!</v>
      </c>
      <c r="EN50" s="126" t="n">
        <f aca="false">BX50/AV50</f>
        <v>1.2780269058296</v>
      </c>
      <c r="EO50" s="126" t="e">
        <f aca="false">BY50/AW50</f>
        <v>#DIV/0!</v>
      </c>
      <c r="EP50" s="126" t="n">
        <f aca="false">BZ50/AX50</f>
        <v>1.2780269058296</v>
      </c>
      <c r="EQ50" s="126" t="n">
        <f aca="false">CA50/AY50</f>
        <v>1.31638418079096</v>
      </c>
      <c r="ER50" s="126" t="e">
        <f aca="false">CB50/AZ50</f>
        <v>#DIV/0!</v>
      </c>
      <c r="ES50" s="126" t="n">
        <f aca="false">CC50/BA50</f>
        <v>1.31638418079096</v>
      </c>
      <c r="ET50" s="126" t="n">
        <f aca="false">SUM(BL50+BO50+BR50+BU50+BX50+CA50)/SUM(AJ50+AM50+AP50+AS50+AV50+AY50)</f>
        <v>1.02084934665642</v>
      </c>
      <c r="EU50" s="126" t="n">
        <f aca="false">SUM(BM50+BP50+BS50+BV50+BY50+CB50)/SUM(AK50+AN50+AQ50+AT50+AW50+AZ50)</f>
        <v>1.00783773476234</v>
      </c>
      <c r="EV50" s="126" t="n">
        <f aca="false">SUM(BN50+BQ50+BT50+BW50+BZ50+CC50)/SUM(AL50+AO50+AR50+AU50+AX50+BA50)</f>
        <v>1.28727025187202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21379707532051</v>
      </c>
      <c r="FD50" s="146" t="n">
        <f aca="false">AC50/$FA50</f>
        <v>0.00958503605769231</v>
      </c>
      <c r="FE50" s="147" t="n">
        <f aca="false">AD50/$FA50</f>
        <v>0.000454351963141026</v>
      </c>
      <c r="FF50" s="147" t="n">
        <f aca="false">AE50/$FA50</f>
        <v>0.00055441205929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6.43028846153846E-005</v>
      </c>
      <c r="FL50" s="147" t="n">
        <f aca="false">AK50/$FA50</f>
        <v>8.61177884615385E-005</v>
      </c>
      <c r="FM50" s="147" t="n">
        <f aca="false">AL50/$FA50</f>
        <v>0</v>
      </c>
      <c r="FN50" s="147" t="n">
        <f aca="false">AM50/$FA50</f>
        <v>5.75170272435897E-005</v>
      </c>
      <c r="FO50" s="147" t="n">
        <f aca="false">AN50/$FA50</f>
        <v>0.000197886618589744</v>
      </c>
      <c r="FP50" s="147" t="n">
        <f aca="false">AO50/$FA50</f>
        <v>0</v>
      </c>
      <c r="FQ50" s="147" t="n">
        <f aca="false">AP50/$FA50</f>
        <v>4.71304086538462E-005</v>
      </c>
      <c r="FR50" s="147" t="n">
        <f aca="false">AQ50/$FA50</f>
        <v>0.000191826923076923</v>
      </c>
      <c r="FS50" s="147" t="n">
        <f aca="false">AR50/$FA50</f>
        <v>0</v>
      </c>
      <c r="FT50" s="147" t="n">
        <f aca="false">AS50/$FA50</f>
        <v>3.21864983974359E-005</v>
      </c>
      <c r="FU50" s="147" t="n">
        <f aca="false">AT50/$FA50</f>
        <v>0.000167603165064103</v>
      </c>
      <c r="FV50" s="147" t="n">
        <f aca="false">AU50/$FA50</f>
        <v>0</v>
      </c>
      <c r="FW50" s="147" t="n">
        <f aca="false">AV50/$FA50</f>
        <v>5.5839342948718E-006</v>
      </c>
      <c r="FX50" s="147" t="n">
        <f aca="false">AW50/$FA50</f>
        <v>0</v>
      </c>
      <c r="FY50" s="147" t="n">
        <f aca="false">AX50/$FA50</f>
        <v>5.5839342948718E-006</v>
      </c>
      <c r="FZ50" s="147" t="n">
        <f aca="false">AY50/$FA50</f>
        <v>1.77283653846154E-006</v>
      </c>
      <c r="GA50" s="147" t="n">
        <f aca="false">AZ50/$FA50</f>
        <v>0</v>
      </c>
      <c r="GB50" s="147" t="n">
        <f aca="false">BA50/$FA50</f>
        <v>1.77283653846154E-006</v>
      </c>
      <c r="GC50" s="147" t="n">
        <f aca="false">SUM(FK50,FN50,FQ50,FT50,FW50,FZ50)</f>
        <v>0.00020849358974359</v>
      </c>
      <c r="GD50" s="147" t="n">
        <f aca="false">SUM(FL50,FO50,FR50,FU50,FX50,GA50)</f>
        <v>0.000643434495192308</v>
      </c>
      <c r="GE50" s="147" t="n">
        <f aca="false">SUM(FM50,FP50,FS50,FV50,FY50,GB50)</f>
        <v>7.35677083333333E-006</v>
      </c>
      <c r="GF50" s="105"/>
      <c r="GG50" s="146" t="n">
        <f aca="false">BD50/$FA50</f>
        <v>0.0327853265224359</v>
      </c>
      <c r="GH50" s="146" t="n">
        <f aca="false">BE50/$FA50</f>
        <v>0.0110016376201923</v>
      </c>
      <c r="GI50" s="146" t="n">
        <f aca="false">BF50/$FA50</f>
        <v>0.000473798076923077</v>
      </c>
      <c r="GJ50" s="146" t="n">
        <f aca="false">BG50/$FA50</f>
        <v>0.00057529547275641</v>
      </c>
      <c r="GK50" s="146" t="n">
        <f aca="false">BH50/$FA50</f>
        <v>0</v>
      </c>
      <c r="GL50" s="146" t="n">
        <f aca="false">BI50/$FA50</f>
        <v>0.00146819911858974</v>
      </c>
      <c r="GM50" s="146" t="n">
        <f aca="false">BJ50/$FA50</f>
        <v>0.00123600260416667</v>
      </c>
      <c r="GN50" s="146" t="n">
        <f aca="false">BK50/$FA50</f>
        <v>0.000342753405448718</v>
      </c>
      <c r="GO50" s="146" t="n">
        <f aca="false">BL50/$FA50</f>
        <v>6.62810496794872E-005</v>
      </c>
      <c r="GP50" s="146" t="n">
        <f aca="false">BM50/$FA50</f>
        <v>8.67638221153846E-005</v>
      </c>
      <c r="GQ50" s="146" t="n">
        <f aca="false">BN50/$FA50</f>
        <v>0</v>
      </c>
      <c r="GR50" s="146" t="n">
        <f aca="false">BO50/$FA50</f>
        <v>6.13131009615385E-005</v>
      </c>
      <c r="GS50" s="146" t="n">
        <f aca="false">BP50/$FA50</f>
        <v>0.000201517427884615</v>
      </c>
      <c r="GT50" s="146" t="n">
        <f aca="false">BQ50/$FA50</f>
        <v>0</v>
      </c>
      <c r="GU50" s="146" t="n">
        <f aca="false">BR50/$FA50</f>
        <v>4.50020032051282E-005</v>
      </c>
      <c r="GV50" s="146" t="n">
        <f aca="false">BS50/$FA50</f>
        <v>0.000191826923076923</v>
      </c>
      <c r="GW50" s="146" t="n">
        <f aca="false">BT50/$FA50</f>
        <v>0</v>
      </c>
      <c r="GX50" s="146" t="n">
        <f aca="false">BU50/$FA50</f>
        <v>3.07742387820513E-005</v>
      </c>
      <c r="GY50" s="146" t="n">
        <f aca="false">BV50/$FA50</f>
        <v>0.000168369391025641</v>
      </c>
      <c r="GZ50" s="146" t="n">
        <f aca="false">BW50/$FA50</f>
        <v>0</v>
      </c>
      <c r="HA50" s="146" t="n">
        <f aca="false">BX50/$FA50</f>
        <v>7.13641826923077E-006</v>
      </c>
      <c r="HB50" s="146" t="n">
        <f aca="false">BY50/$FA50</f>
        <v>0</v>
      </c>
      <c r="HC50" s="146" t="n">
        <f aca="false">BZ50/$FA50</f>
        <v>7.13641826923077E-006</v>
      </c>
      <c r="HD50" s="146" t="n">
        <f aca="false">CA50/$FA50</f>
        <v>2.33373397435897E-006</v>
      </c>
      <c r="HE50" s="146" t="n">
        <f aca="false">CB50/$FA50</f>
        <v>0</v>
      </c>
      <c r="HF50" s="146" t="n">
        <f aca="false">CC50/$FA50</f>
        <v>2.33373397435897E-006</v>
      </c>
      <c r="HG50" s="147" t="n">
        <f aca="false">SUM(GO50,GR50,GU50,GX50,HA50,HD50)</f>
        <v>0.000212840544871795</v>
      </c>
      <c r="HH50" s="147" t="n">
        <f aca="false">SUM(GP50,GS50,GV50,GY50,HB50,HE50)</f>
        <v>0.000648477564102564</v>
      </c>
      <c r="HI50" s="147" t="n">
        <f aca="false">SUM(GQ50,GT50,GW50,GZ50,HC50,HF50)</f>
        <v>9.47015224358974E-006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4990.2856</v>
      </c>
      <c r="E51" s="182" t="n">
        <v>38.9979</v>
      </c>
      <c r="F51" s="182" t="n">
        <v>41.4607</v>
      </c>
      <c r="G51" s="182" t="n">
        <v>43.0389</v>
      </c>
      <c r="H51" s="182" t="n">
        <v>5418.18</v>
      </c>
      <c r="I51" s="182" t="n">
        <v>10.357</v>
      </c>
      <c r="J51" s="131" t="n">
        <f aca="false">H51/3600</f>
        <v>1.50505</v>
      </c>
      <c r="L51" s="181" t="n">
        <v>4996.7712</v>
      </c>
      <c r="M51" s="182" t="n">
        <v>38.9962</v>
      </c>
      <c r="N51" s="182" t="n">
        <v>41.4612</v>
      </c>
      <c r="O51" s="182" t="n">
        <v>43.039</v>
      </c>
      <c r="P51" s="182" t="n">
        <v>5468.34</v>
      </c>
      <c r="Q51" s="182" t="n">
        <v>10.233</v>
      </c>
      <c r="R51" s="131" t="n">
        <f aca="false">P51/3600</f>
        <v>1.5189833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924899</v>
      </c>
      <c r="AC51" s="154" t="n">
        <v>16377359</v>
      </c>
      <c r="AD51" s="154" t="n">
        <v>165750</v>
      </c>
      <c r="AE51" s="154" t="n">
        <v>341587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76990</v>
      </c>
      <c r="AK51" s="154" t="n">
        <v>79930</v>
      </c>
      <c r="AL51" s="154" t="n">
        <v>0</v>
      </c>
      <c r="AM51" s="154" t="n">
        <v>43261</v>
      </c>
      <c r="AN51" s="154" t="n">
        <v>84988</v>
      </c>
      <c r="AO51" s="154" t="n">
        <v>0</v>
      </c>
      <c r="AP51" s="154" t="n">
        <v>40130</v>
      </c>
      <c r="AQ51" s="154" t="n">
        <v>86400</v>
      </c>
      <c r="AR51" s="154" t="n">
        <v>0</v>
      </c>
      <c r="AS51" s="154" t="n">
        <v>25861</v>
      </c>
      <c r="AT51" s="154" t="n">
        <v>63912</v>
      </c>
      <c r="AU51" s="154" t="n">
        <v>0</v>
      </c>
      <c r="AV51" s="154" t="n">
        <v>430</v>
      </c>
      <c r="AW51" s="154" t="n">
        <v>0</v>
      </c>
      <c r="AX51" s="154" t="n">
        <v>430</v>
      </c>
      <c r="AY51" s="154" t="n">
        <v>237</v>
      </c>
      <c r="AZ51" s="154" t="n">
        <v>0</v>
      </c>
      <c r="BA51" s="155" t="n">
        <v>237</v>
      </c>
      <c r="BB51" s="116"/>
      <c r="BC51" s="97"/>
      <c r="BD51" s="156" t="n">
        <v>39997955</v>
      </c>
      <c r="BE51" s="157" t="n">
        <v>17633002</v>
      </c>
      <c r="BF51" s="157" t="n">
        <v>181732</v>
      </c>
      <c r="BG51" s="157" t="n">
        <v>360463</v>
      </c>
      <c r="BH51" s="157" t="n">
        <v>0</v>
      </c>
      <c r="BI51" s="157" t="n">
        <v>1113610</v>
      </c>
      <c r="BJ51" s="157" t="n">
        <v>936842</v>
      </c>
      <c r="BK51" s="157" t="n">
        <v>261642</v>
      </c>
      <c r="BL51" s="157" t="n">
        <v>86927</v>
      </c>
      <c r="BM51" s="157" t="n">
        <v>90166</v>
      </c>
      <c r="BN51" s="157" t="n">
        <v>0</v>
      </c>
      <c r="BO51" s="157" t="n">
        <v>48722</v>
      </c>
      <c r="BP51" s="157" t="n">
        <v>89929</v>
      </c>
      <c r="BQ51" s="157" t="n">
        <v>0</v>
      </c>
      <c r="BR51" s="157" t="n">
        <v>39907</v>
      </c>
      <c r="BS51" s="157" t="n">
        <v>86400</v>
      </c>
      <c r="BT51" s="157" t="n">
        <v>0</v>
      </c>
      <c r="BU51" s="157" t="n">
        <v>26646</v>
      </c>
      <c r="BV51" s="157" t="n">
        <v>65800</v>
      </c>
      <c r="BW51" s="157" t="n">
        <v>0</v>
      </c>
      <c r="BX51" s="157" t="n">
        <v>955</v>
      </c>
      <c r="BY51" s="157" t="n">
        <v>0</v>
      </c>
      <c r="BZ51" s="157" t="n">
        <v>955</v>
      </c>
      <c r="CA51" s="157" t="n">
        <v>514</v>
      </c>
      <c r="CB51" s="157" t="n">
        <v>0</v>
      </c>
      <c r="CC51" s="158" t="n">
        <v>514</v>
      </c>
      <c r="CF51" s="159" t="n">
        <f aca="false">AE51/$AB51</f>
        <v>0.00855573861313964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0020088216128</v>
      </c>
      <c r="CK51" s="126" t="n">
        <f aca="false">AL51/$AC51</f>
        <v>0</v>
      </c>
      <c r="CL51" s="126" t="n">
        <f aca="false">AN51/$AB51</f>
        <v>0.00212869668123644</v>
      </c>
      <c r="CM51" s="126" t="n">
        <f aca="false">AO51/$AC51</f>
        <v>0</v>
      </c>
      <c r="CN51" s="126" t="n">
        <f aca="false">AQ51/$AB51</f>
        <v>0.00216406308253904</v>
      </c>
      <c r="CO51" s="126" t="n">
        <f aca="false">AR51/$AC51</f>
        <v>0</v>
      </c>
      <c r="CP51" s="126" t="n">
        <f aca="false">AT51/$AB51</f>
        <v>0.00160080555244485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2.62557595519522E-005</v>
      </c>
      <c r="CT51" s="126" t="n">
        <f aca="false">AZ51/$AB51</f>
        <v>0</v>
      </c>
      <c r="CU51" s="128" t="n">
        <f aca="false">BA51/$AC51</f>
        <v>1.44711977065411E-005</v>
      </c>
      <c r="CV51" s="126" t="n">
        <f aca="false">CJ51+CL51+CN51+CP51+CR51+CT51</f>
        <v>0.00789557413783314</v>
      </c>
      <c r="CW51" s="160" t="n">
        <f aca="false">CK51+CM51+CO51+CQ51+CS51+CU51</f>
        <v>4.07269572584933E-005</v>
      </c>
      <c r="CX51" s="105"/>
      <c r="CY51" s="105"/>
      <c r="CZ51" s="159" t="n">
        <f aca="false">BG51/$BD51</f>
        <v>0.00901203574032723</v>
      </c>
      <c r="DA51" s="126" t="n">
        <f aca="false">BH51/$BE51</f>
        <v>0</v>
      </c>
      <c r="DB51" s="126" t="n">
        <f aca="false">BJ51/$BD51</f>
        <v>0.0234222474624015</v>
      </c>
      <c r="DC51" s="126" t="n">
        <f aca="false">BK51/$BE51</f>
        <v>0.0148381994172064</v>
      </c>
      <c r="DD51" s="126" t="n">
        <f aca="false">BM51/$BD51</f>
        <v>0.00225426524931087</v>
      </c>
      <c r="DE51" s="126" t="n">
        <f aca="false">BN51/$BE51</f>
        <v>0</v>
      </c>
      <c r="DF51" s="126" t="n">
        <f aca="false">BP51/$BD51</f>
        <v>0.00224833994637976</v>
      </c>
      <c r="DG51" s="126" t="n">
        <f aca="false">BQ51/$BE51</f>
        <v>0</v>
      </c>
      <c r="DH51" s="126" t="n">
        <f aca="false">BS51/$BD51</f>
        <v>0.00216011043564602</v>
      </c>
      <c r="DI51" s="126" t="n">
        <f aca="false">BT51/$BE51</f>
        <v>0</v>
      </c>
      <c r="DJ51" s="126" t="n">
        <f aca="false">BV51/$BD51</f>
        <v>0.00164508410492486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5.4159807842136E-005</v>
      </c>
      <c r="DN51" s="126" t="n">
        <f aca="false">CB51/$BD51</f>
        <v>0</v>
      </c>
      <c r="DO51" s="160" t="n">
        <f aca="false">CC51/$BE51</f>
        <v>2.91498861056104E-005</v>
      </c>
      <c r="DP51" s="126" t="n">
        <f aca="false">DD51+DF51+DH51+DJ51+DL51+DN51</f>
        <v>0.00830779973626152</v>
      </c>
      <c r="DQ51" s="160" t="n">
        <f aca="false">DE51+DG51+DI51+DK51+DM51+DO51</f>
        <v>8.33096939477464E-005</v>
      </c>
      <c r="DR51" s="105"/>
      <c r="DS51" s="105"/>
      <c r="DT51" s="126" t="n">
        <f aca="false">BD51/AB51</f>
        <v>1.00182983556201</v>
      </c>
      <c r="DU51" s="126" t="n">
        <f aca="false">BE51/AC51</f>
        <v>1.07666944346766</v>
      </c>
      <c r="DV51" s="126" t="n">
        <f aca="false">BF51/AD51</f>
        <v>1.09642232277526</v>
      </c>
      <c r="DW51" s="126" t="n">
        <f aca="false">BG51/AE51</f>
        <v>1.05525971421629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12906871022211</v>
      </c>
      <c r="EC51" s="126" t="n">
        <f aca="false">BM51/AK51</f>
        <v>1.12806205429751</v>
      </c>
      <c r="ED51" s="126" t="e">
        <f aca="false">BN51/AL51</f>
        <v>#DIV/0!</v>
      </c>
      <c r="EE51" s="126" t="n">
        <f aca="false">BO51/AM51</f>
        <v>1.12623379024988</v>
      </c>
      <c r="EF51" s="126" t="n">
        <f aca="false">BP51/AN51</f>
        <v>1.05813761942863</v>
      </c>
      <c r="EG51" s="126" t="e">
        <f aca="false">BQ51/AO51</f>
        <v>#DIV/0!</v>
      </c>
      <c r="EH51" s="126" t="n">
        <f aca="false">BR51/AP51</f>
        <v>0.994443060054822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3035458798964</v>
      </c>
      <c r="EL51" s="126" t="n">
        <f aca="false">BV51/AT51</f>
        <v>1.02954061835023</v>
      </c>
      <c r="EM51" s="126" t="e">
        <f aca="false">BW51/AU51</f>
        <v>#DIV/0!</v>
      </c>
      <c r="EN51" s="126" t="n">
        <f aca="false">BX51/AV51</f>
        <v>2.22093023255814</v>
      </c>
      <c r="EO51" s="126" t="e">
        <f aca="false">BY51/AW51</f>
        <v>#DIV/0!</v>
      </c>
      <c r="EP51" s="126" t="n">
        <f aca="false">BZ51/AX51</f>
        <v>2.22093023255814</v>
      </c>
      <c r="EQ51" s="126" t="n">
        <f aca="false">CA51/AY51</f>
        <v>2.16877637130802</v>
      </c>
      <c r="ER51" s="126" t="e">
        <f aca="false">CB51/AZ51</f>
        <v>#DIV/0!</v>
      </c>
      <c r="ES51" s="126" t="n">
        <f aca="false">CC51/BA51</f>
        <v>2.16877637130802</v>
      </c>
      <c r="ET51" s="126" t="n">
        <f aca="false">SUM(BL51+BO51+BR51+BU51+BX51+CA51)/SUM(AJ51+AM51+AP51+AS51+AV51+AY51)</f>
        <v>1.08968000470817</v>
      </c>
      <c r="EU51" s="126" t="n">
        <f aca="false">SUM(BM51+BP51+BS51+BV51+BY51+CB51)/SUM(AK51+AN51+AQ51+AT51+AW51+AZ51)</f>
        <v>1.05413507597627</v>
      </c>
      <c r="EV51" s="126" t="n">
        <f aca="false">SUM(BN51+BQ51+BT51+BW51+BZ51+CC51)/SUM(AL51+AO51+AR51+AU51+AX51+BA51)</f>
        <v>2.2023988005997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3240676749466</v>
      </c>
      <c r="FD51" s="146" t="n">
        <f aca="false">AC51/$FA51</f>
        <v>0.136696706396902</v>
      </c>
      <c r="FE51" s="147" t="n">
        <f aca="false">AD51/$FA51</f>
        <v>0.00138346354166667</v>
      </c>
      <c r="FF51" s="147" t="n">
        <f aca="false">AE51/$FA51</f>
        <v>0.0028511201255341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642611511752137</v>
      </c>
      <c r="FL51" s="147" t="n">
        <f aca="false">AK51/$FA51</f>
        <v>0.00066715077457265</v>
      </c>
      <c r="FM51" s="147" t="n">
        <f aca="false">AL51/$FA51</f>
        <v>0</v>
      </c>
      <c r="FN51" s="147" t="n">
        <f aca="false">AM51/$FA51</f>
        <v>0.000361086071047009</v>
      </c>
      <c r="FO51" s="147" t="n">
        <f aca="false">AN51/$FA51</f>
        <v>0.000709368322649573</v>
      </c>
      <c r="FP51" s="147" t="n">
        <f aca="false">AO51/$FA51</f>
        <v>0</v>
      </c>
      <c r="FQ51" s="147" t="n">
        <f aca="false">AP51/$FA51</f>
        <v>0.00033495259081196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15853699252137</v>
      </c>
      <c r="FU51" s="147" t="n">
        <f aca="false">AT51/$FA51</f>
        <v>0.000533453525641026</v>
      </c>
      <c r="FV51" s="147" t="n">
        <f aca="false">AU51/$FA51</f>
        <v>0</v>
      </c>
      <c r="FW51" s="147" t="n">
        <f aca="false">AV51/$FA51</f>
        <v>3.58907585470086E-006</v>
      </c>
      <c r="FX51" s="147" t="n">
        <f aca="false">AW51/$FA51</f>
        <v>0</v>
      </c>
      <c r="FY51" s="147" t="n">
        <f aca="false">AX51/$FA51</f>
        <v>3.58907585470086E-006</v>
      </c>
      <c r="FZ51" s="147" t="n">
        <f aca="false">AY51/$FA51</f>
        <v>1.97816506410256E-006</v>
      </c>
      <c r="GA51" s="147" t="n">
        <f aca="false">AZ51/$FA51</f>
        <v>0</v>
      </c>
      <c r="GB51" s="147" t="n">
        <f aca="false">BA51/$FA51</f>
        <v>1.97816506410256E-006</v>
      </c>
      <c r="GC51" s="147" t="n">
        <f aca="false">SUM(FK51,FN51,FQ51,FT51,FW51,FZ51)</f>
        <v>0.00156007111378205</v>
      </c>
      <c r="GD51" s="147" t="n">
        <f aca="false">SUM(FL51,FO51,FR51,FU51,FX51,GA51)</f>
        <v>0.00263112646901709</v>
      </c>
      <c r="GE51" s="147" t="n">
        <f aca="false">SUM(FM51,FP51,FS51,FV51,FY51,GB51)</f>
        <v>5.56724091880342E-006</v>
      </c>
      <c r="GF51" s="105"/>
      <c r="GG51" s="146" t="n">
        <f aca="false">BD51/$FA51</f>
        <v>0.333850452390491</v>
      </c>
      <c r="GH51" s="146" t="n">
        <f aca="false">BE51/$FA51</f>
        <v>0.147177166800214</v>
      </c>
      <c r="GI51" s="146" t="n">
        <f aca="false">BF51/$FA51</f>
        <v>0.00151686030982906</v>
      </c>
      <c r="GJ51" s="146" t="n">
        <f aca="false">BG51/$FA51</f>
        <v>0.00300867220886752</v>
      </c>
      <c r="GK51" s="146" t="n">
        <f aca="false">BH51/$FA51</f>
        <v>0</v>
      </c>
      <c r="GL51" s="146" t="n">
        <f aca="false">BI51/$FA51</f>
        <v>0.00929495526175214</v>
      </c>
      <c r="GM51" s="146" t="n">
        <f aca="false">BJ51/$FA51</f>
        <v>0.00781952791132479</v>
      </c>
      <c r="GN51" s="146" t="n">
        <f aca="false">BK51/$FA51</f>
        <v>0.00218384415064103</v>
      </c>
      <c r="GO51" s="146" t="n">
        <f aca="false">BL51/$FA51</f>
        <v>0.000725552550747863</v>
      </c>
      <c r="GP51" s="146" t="n">
        <f aca="false">BM51/$FA51</f>
        <v>0.000752587473290598</v>
      </c>
      <c r="GQ51" s="146" t="n">
        <f aca="false">BN51/$FA51</f>
        <v>0</v>
      </c>
      <c r="GR51" s="146" t="n">
        <f aca="false">BO51/$FA51</f>
        <v>0.000406667334401709</v>
      </c>
      <c r="GS51" s="146" t="n">
        <f aca="false">BP51/$FA51</f>
        <v>0.000750609308226496</v>
      </c>
      <c r="GT51" s="146" t="n">
        <f aca="false">BQ51/$FA51</f>
        <v>0</v>
      </c>
      <c r="GU51" s="146" t="n">
        <f aca="false">BR51/$FA51</f>
        <v>0.000333091279380342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22405849358974</v>
      </c>
      <c r="GY51" s="146" t="n">
        <f aca="false">BV51/$FA51</f>
        <v>0.000549212072649573</v>
      </c>
      <c r="GZ51" s="146" t="n">
        <f aca="false">BW51/$FA51</f>
        <v>0</v>
      </c>
      <c r="HA51" s="146" t="n">
        <f aca="false">BX51/$FA51</f>
        <v>7.97108707264957E-006</v>
      </c>
      <c r="HB51" s="146" t="n">
        <f aca="false">BY51/$FA51</f>
        <v>0</v>
      </c>
      <c r="HC51" s="146" t="n">
        <f aca="false">BZ51/$FA51</f>
        <v>7.97108707264957E-006</v>
      </c>
      <c r="HD51" s="146" t="n">
        <f aca="false">CA51/$FA51</f>
        <v>4.29019764957265E-006</v>
      </c>
      <c r="HE51" s="146" t="n">
        <f aca="false">CB51/$FA51</f>
        <v>0</v>
      </c>
      <c r="HF51" s="146" t="n">
        <f aca="false">CC51/$FA51</f>
        <v>4.29019764957265E-006</v>
      </c>
      <c r="HG51" s="147" t="n">
        <f aca="false">SUM(GO51,GR51,GU51,GX51,HA51,HD51)</f>
        <v>0.00169997829861111</v>
      </c>
      <c r="HH51" s="147" t="n">
        <f aca="false">SUM(GP51,GS51,GV51,GY51,HB51,HE51)</f>
        <v>0.00277356270032051</v>
      </c>
      <c r="HI51" s="147" t="n">
        <f aca="false">SUM(GQ51,GT51,GW51,GZ51,HC51,HF51)</f>
        <v>1.22612847222222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131.868</v>
      </c>
      <c r="E52" s="187" t="n">
        <v>35.7704</v>
      </c>
      <c r="F52" s="187" t="n">
        <v>39.2145</v>
      </c>
      <c r="G52" s="187" t="n">
        <v>40.9489</v>
      </c>
      <c r="H52" s="187" t="n">
        <v>4338.66</v>
      </c>
      <c r="I52" s="187" t="n">
        <v>7.757</v>
      </c>
      <c r="J52" s="150" t="n">
        <f aca="false">H52/3600</f>
        <v>1.20518333333333</v>
      </c>
      <c r="L52" s="186" t="n">
        <v>2134.6992</v>
      </c>
      <c r="M52" s="187" t="n">
        <v>35.7688</v>
      </c>
      <c r="N52" s="187" t="n">
        <v>39.2173</v>
      </c>
      <c r="O52" s="187" t="n">
        <v>40.9336</v>
      </c>
      <c r="P52" s="187" t="n">
        <v>4873.02</v>
      </c>
      <c r="Q52" s="187" t="n">
        <v>9.678</v>
      </c>
      <c r="R52" s="150" t="n">
        <f aca="false">P52/3600</f>
        <v>1.35361666666667</v>
      </c>
      <c r="S52" s="133"/>
      <c r="T52" s="47"/>
      <c r="U52" s="84"/>
      <c r="V52" s="84"/>
      <c r="W52" s="47"/>
      <c r="X52" s="84"/>
      <c r="Y52" s="152"/>
      <c r="AA52" s="92"/>
      <c r="AB52" s="153" t="n">
        <v>17258812</v>
      </c>
      <c r="AC52" s="154" t="n">
        <v>6618406</v>
      </c>
      <c r="AD52" s="154" t="n">
        <v>110732</v>
      </c>
      <c r="AE52" s="154" t="n">
        <v>227846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32636</v>
      </c>
      <c r="AK52" s="154" t="n">
        <v>35324</v>
      </c>
      <c r="AL52" s="154" t="n">
        <v>0</v>
      </c>
      <c r="AM52" s="154" t="n">
        <v>23667</v>
      </c>
      <c r="AN52" s="154" t="n">
        <v>82447</v>
      </c>
      <c r="AO52" s="154" t="n">
        <v>0</v>
      </c>
      <c r="AP52" s="154" t="n">
        <v>25736</v>
      </c>
      <c r="AQ52" s="154" t="n">
        <v>86400</v>
      </c>
      <c r="AR52" s="154" t="n">
        <v>0</v>
      </c>
      <c r="AS52" s="154" t="n">
        <v>14596</v>
      </c>
      <c r="AT52" s="154" t="n">
        <v>69534</v>
      </c>
      <c r="AU52" s="154" t="n">
        <v>0</v>
      </c>
      <c r="AV52" s="154" t="n">
        <v>295</v>
      </c>
      <c r="AW52" s="154" t="n">
        <v>0</v>
      </c>
      <c r="AX52" s="154" t="n">
        <v>295</v>
      </c>
      <c r="AY52" s="154" t="n">
        <v>149</v>
      </c>
      <c r="AZ52" s="154" t="n">
        <v>0</v>
      </c>
      <c r="BA52" s="155" t="n">
        <v>149</v>
      </c>
      <c r="BB52" s="116"/>
      <c r="BC52" s="97"/>
      <c r="BD52" s="156" t="n">
        <v>17343609</v>
      </c>
      <c r="BE52" s="157" t="n">
        <v>7163533</v>
      </c>
      <c r="BF52" s="157" t="n">
        <v>121513</v>
      </c>
      <c r="BG52" s="157" t="n">
        <v>242238</v>
      </c>
      <c r="BH52" s="157" t="n">
        <v>0</v>
      </c>
      <c r="BI52" s="157" t="n">
        <v>627233</v>
      </c>
      <c r="BJ52" s="157" t="n">
        <v>534040</v>
      </c>
      <c r="BK52" s="157" t="n">
        <v>147286</v>
      </c>
      <c r="BL52" s="157" t="n">
        <v>38383</v>
      </c>
      <c r="BM52" s="157" t="n">
        <v>42017</v>
      </c>
      <c r="BN52" s="157" t="n">
        <v>0</v>
      </c>
      <c r="BO52" s="157" t="n">
        <v>26310</v>
      </c>
      <c r="BP52" s="157" t="n">
        <v>83864</v>
      </c>
      <c r="BQ52" s="157" t="n">
        <v>0</v>
      </c>
      <c r="BR52" s="157" t="n">
        <v>25429</v>
      </c>
      <c r="BS52" s="157" t="n">
        <v>86400</v>
      </c>
      <c r="BT52" s="157" t="n">
        <v>0</v>
      </c>
      <c r="BU52" s="157" t="n">
        <v>15187</v>
      </c>
      <c r="BV52" s="157" t="n">
        <v>69375</v>
      </c>
      <c r="BW52" s="157" t="n">
        <v>0</v>
      </c>
      <c r="BX52" s="157" t="n">
        <v>475</v>
      </c>
      <c r="BY52" s="157" t="n">
        <v>0</v>
      </c>
      <c r="BZ52" s="157" t="n">
        <v>475</v>
      </c>
      <c r="CA52" s="157" t="n">
        <v>242</v>
      </c>
      <c r="CB52" s="157" t="n">
        <v>0</v>
      </c>
      <c r="CC52" s="158" t="n">
        <v>242</v>
      </c>
      <c r="CF52" s="159" t="n">
        <f aca="false">AE52/$AB52</f>
        <v>0.0132017197939232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0467225669994</v>
      </c>
      <c r="CK52" s="126" t="n">
        <f aca="false">AL52/$AC52</f>
        <v>0</v>
      </c>
      <c r="CL52" s="126" t="n">
        <f aca="false">AN52/$AB52</f>
        <v>0.00477709589744648</v>
      </c>
      <c r="CM52" s="126" t="n">
        <f aca="false">AO52/$AC52</f>
        <v>0</v>
      </c>
      <c r="CN52" s="126" t="n">
        <f aca="false">AQ52/$AB52</f>
        <v>0.0050061383135757</v>
      </c>
      <c r="CO52" s="126" t="n">
        <f aca="false">AR52/$AC52</f>
        <v>0</v>
      </c>
      <c r="CP52" s="126" t="n">
        <f aca="false">AT52/$AB52</f>
        <v>0.00402889839694644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4.45726659863417E-005</v>
      </c>
      <c r="CT52" s="126" t="n">
        <f aca="false">AZ52/$AB52</f>
        <v>0</v>
      </c>
      <c r="CU52" s="128" t="n">
        <f aca="false">BA52/$AC52</f>
        <v>2.25129736676777E-005</v>
      </c>
      <c r="CV52" s="126" t="n">
        <f aca="false">CJ52+CL52+CN52+CP52+CR52+CT52</f>
        <v>0.015858855174968</v>
      </c>
      <c r="CW52" s="160" t="n">
        <f aca="false">CK52+CM52+CO52+CQ52+CS52+CU52</f>
        <v>6.70856396540194E-005</v>
      </c>
      <c r="CX52" s="105"/>
      <c r="CY52" s="105"/>
      <c r="CZ52" s="159" t="n">
        <f aca="false">BG52/$BD52</f>
        <v>0.0139669892235232</v>
      </c>
      <c r="DA52" s="126" t="n">
        <f aca="false">BH52/$BE52</f>
        <v>0</v>
      </c>
      <c r="DB52" s="126" t="n">
        <f aca="false">BJ52/$BD52</f>
        <v>0.030791745824067</v>
      </c>
      <c r="DC52" s="126" t="n">
        <f aca="false">BK52/$BE52</f>
        <v>0.0205605250928557</v>
      </c>
      <c r="DD52" s="126" t="n">
        <f aca="false">BM52/$BD52</f>
        <v>0.00242262149705981</v>
      </c>
      <c r="DE52" s="126" t="n">
        <f aca="false">BN52/$BE52</f>
        <v>0</v>
      </c>
      <c r="DF52" s="126" t="n">
        <f aca="false">BP52/$BD52</f>
        <v>0.00483544111263117</v>
      </c>
      <c r="DG52" s="126" t="n">
        <f aca="false">BQ52/$BE52</f>
        <v>0</v>
      </c>
      <c r="DH52" s="126" t="n">
        <f aca="false">BS52/$BD52</f>
        <v>0.00498166212118827</v>
      </c>
      <c r="DI52" s="126" t="n">
        <f aca="false">BT52/$BE52</f>
        <v>0</v>
      </c>
      <c r="DJ52" s="126" t="n">
        <f aca="false">BV52/$BD52</f>
        <v>0.0040000325191832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6.63080633536552E-005</v>
      </c>
      <c r="DN52" s="126" t="n">
        <f aca="false">CB52/$BD52</f>
        <v>0</v>
      </c>
      <c r="DO52" s="160" t="n">
        <f aca="false">CC52/$BE52</f>
        <v>3.37822133296517E-005</v>
      </c>
      <c r="DP52" s="126" t="n">
        <f aca="false">DD52+DF52+DH52+DJ52+DL52+DN52</f>
        <v>0.0162397572500625</v>
      </c>
      <c r="DQ52" s="160" t="n">
        <f aca="false">DE52+DG52+DI52+DK52+DM52+DO52</f>
        <v>0.000100090276683307</v>
      </c>
      <c r="DR52" s="105"/>
      <c r="DS52" s="105"/>
      <c r="DT52" s="126" t="n">
        <f aca="false">BD52/AB52</f>
        <v>1.00491325822426</v>
      </c>
      <c r="DU52" s="126" t="n">
        <f aca="false">BE52/AC52</f>
        <v>1.08236530064792</v>
      </c>
      <c r="DV52" s="126" t="n">
        <f aca="false">BF52/AD52</f>
        <v>1.09736119640212</v>
      </c>
      <c r="DW52" s="126" t="n">
        <f aca="false">BG52/AE52</f>
        <v>1.0631654714149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7609388405442</v>
      </c>
      <c r="EC52" s="126" t="n">
        <f aca="false">BM52/AK52</f>
        <v>1.18947457819047</v>
      </c>
      <c r="ED52" s="126" t="e">
        <f aca="false">BN52/AL52</f>
        <v>#DIV/0!</v>
      </c>
      <c r="EE52" s="126" t="n">
        <f aca="false">BO52/AM52</f>
        <v>1.11167448345798</v>
      </c>
      <c r="EF52" s="126" t="n">
        <f aca="false">BP52/AN52</f>
        <v>1.01718679879195</v>
      </c>
      <c r="EG52" s="126" t="e">
        <f aca="false">BQ52/AO52</f>
        <v>#DIV/0!</v>
      </c>
      <c r="EH52" s="126" t="n">
        <f aca="false">BR52/AP52</f>
        <v>0.98807118433323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4049054535489</v>
      </c>
      <c r="EL52" s="126" t="n">
        <f aca="false">BV52/AT52</f>
        <v>0.997713348865303</v>
      </c>
      <c r="EM52" s="126" t="e">
        <f aca="false">BW52/AU52</f>
        <v>#DIV/0!</v>
      </c>
      <c r="EN52" s="126" t="n">
        <f aca="false">BX52/AV52</f>
        <v>1.61016949152542</v>
      </c>
      <c r="EO52" s="126" t="e">
        <f aca="false">BY52/AW52</f>
        <v>#DIV/0!</v>
      </c>
      <c r="EP52" s="126" t="n">
        <f aca="false">BZ52/AX52</f>
        <v>1.61016949152542</v>
      </c>
      <c r="EQ52" s="126" t="n">
        <f aca="false">CA52/AY52</f>
        <v>1.6241610738255</v>
      </c>
      <c r="ER52" s="126" t="e">
        <f aca="false">CB52/AZ52</f>
        <v>#DIV/0!</v>
      </c>
      <c r="ES52" s="126" t="n">
        <f aca="false">CC52/BA52</f>
        <v>1.6241610738255</v>
      </c>
      <c r="ET52" s="126" t="n">
        <f aca="false">SUM(BL52+BO52+BR52+BU52+BX52+CA52)/SUM(AJ52+AM52+AP52+AS52+AV52+AY52)</f>
        <v>1.09216205358522</v>
      </c>
      <c r="EU52" s="126" t="n">
        <f aca="false">SUM(BM52+BP52+BS52+BV52+BY52+CB52)/SUM(AK52+AN52+AQ52+AT52+AW52+AZ52)</f>
        <v>1.02904952412269</v>
      </c>
      <c r="EV52" s="126" t="n">
        <f aca="false">SUM(BN52+BQ52+BT52+BW52+BZ52+CC52)/SUM(AL52+AO52+AR52+AU52+AX52+BA52)</f>
        <v>1.61486486486487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4053919604701</v>
      </c>
      <c r="FD52" s="146" t="n">
        <f aca="false">AC52/$FA52</f>
        <v>0.0552417701655983</v>
      </c>
      <c r="FE52" s="147" t="n">
        <f aca="false">AD52/$FA52</f>
        <v>0.000924245459401709</v>
      </c>
      <c r="FF52" s="147" t="n">
        <f aca="false">AE52/$FA52</f>
        <v>0.00190175948183761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272402510683761</v>
      </c>
      <c r="FL52" s="147" t="n">
        <f aca="false">AK52/$FA52</f>
        <v>0.000294838408119658</v>
      </c>
      <c r="FM52" s="147" t="n">
        <f aca="false">AL52/$FA52</f>
        <v>0</v>
      </c>
      <c r="FN52" s="147" t="n">
        <f aca="false">AM52/$FA52</f>
        <v>0.000197541065705128</v>
      </c>
      <c r="FO52" s="147" t="n">
        <f aca="false">AN52/$FA52</f>
        <v>0.000688159388354701</v>
      </c>
      <c r="FP52" s="147" t="n">
        <f aca="false">AO52/$FA52</f>
        <v>0</v>
      </c>
      <c r="FQ52" s="147" t="n">
        <f aca="false">AP52/$FA52</f>
        <v>0.00021481036324786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21828258547009</v>
      </c>
      <c r="FU52" s="147" t="n">
        <f aca="false">AT52/$FA52</f>
        <v>0.000580378605769231</v>
      </c>
      <c r="FV52" s="147" t="n">
        <f aca="false">AU52/$FA52</f>
        <v>0</v>
      </c>
      <c r="FW52" s="147" t="n">
        <f aca="false">AV52/$FA52</f>
        <v>2.46227297008547E-006</v>
      </c>
      <c r="FX52" s="147" t="n">
        <f aca="false">AW52/$FA52</f>
        <v>0</v>
      </c>
      <c r="FY52" s="147" t="n">
        <f aca="false">AX52/$FA52</f>
        <v>2.46227297008547E-006</v>
      </c>
      <c r="FZ52" s="147" t="n">
        <f aca="false">AY52/$FA52</f>
        <v>1.24365651709402E-006</v>
      </c>
      <c r="GA52" s="147" t="n">
        <f aca="false">AZ52/$FA52</f>
        <v>0</v>
      </c>
      <c r="GB52" s="147" t="n">
        <f aca="false">BA52/$FA52</f>
        <v>1.24365651709402E-006</v>
      </c>
      <c r="GC52" s="147" t="n">
        <f aca="false">SUM(FK52,FN52,FQ52,FT52,FW52,FZ52)</f>
        <v>0.00081028812767094</v>
      </c>
      <c r="GD52" s="147" t="n">
        <f aca="false">SUM(FL52,FO52,FR52,FU52,FX52,GA52)</f>
        <v>0.00228453024839744</v>
      </c>
      <c r="GE52" s="147" t="n">
        <f aca="false">SUM(FM52,FP52,FS52,FV52,FY52,GB52)</f>
        <v>3.70592948717949E-006</v>
      </c>
      <c r="GF52" s="105"/>
      <c r="GG52" s="146" t="n">
        <f aca="false">BD52/$FA52</f>
        <v>0.144761693709936</v>
      </c>
      <c r="GH52" s="146" t="n">
        <f aca="false">BE52/$FA52</f>
        <v>0.0597917751736111</v>
      </c>
      <c r="GI52" s="146" t="n">
        <f aca="false">BF52/$FA52</f>
        <v>0.00101423110309829</v>
      </c>
      <c r="GJ52" s="146" t="n">
        <f aca="false">BG52/$FA52</f>
        <v>0.00202188501602564</v>
      </c>
      <c r="GK52" s="146" t="n">
        <f aca="false">BH52/$FA52</f>
        <v>0</v>
      </c>
      <c r="GL52" s="146" t="n">
        <f aca="false">BI52/$FA52</f>
        <v>0.00523531817574786</v>
      </c>
      <c r="GM52" s="146" t="n">
        <f aca="false">BJ52/$FA52</f>
        <v>0.00445746527777778</v>
      </c>
      <c r="GN52" s="146" t="n">
        <f aca="false">BK52/$FA52</f>
        <v>0.00122935029380342</v>
      </c>
      <c r="GO52" s="146" t="n">
        <f aca="false">BL52/$FA52</f>
        <v>0.000320370926816239</v>
      </c>
      <c r="GP52" s="146" t="n">
        <f aca="false">BM52/$FA52</f>
        <v>0.000350702791132479</v>
      </c>
      <c r="GQ52" s="146" t="n">
        <f aca="false">BN52/$FA52</f>
        <v>0</v>
      </c>
      <c r="GR52" s="146" t="n">
        <f aca="false">BO52/$FA52</f>
        <v>0.000219601362179487</v>
      </c>
      <c r="GS52" s="146" t="n">
        <f aca="false">BP52/$FA52</f>
        <v>0.000699986645299145</v>
      </c>
      <c r="GT52" s="146" t="n">
        <f aca="false">BQ52/$FA52</f>
        <v>0</v>
      </c>
      <c r="GU52" s="146" t="n">
        <f aca="false">BR52/$FA52</f>
        <v>0.000212247930021368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26761151175214</v>
      </c>
      <c r="GY52" s="146" t="n">
        <f aca="false">BV52/$FA52</f>
        <v>0.000579051482371795</v>
      </c>
      <c r="GZ52" s="146" t="n">
        <f aca="false">BW52/$FA52</f>
        <v>0</v>
      </c>
      <c r="HA52" s="146" t="n">
        <f aca="false">BX52/$FA52</f>
        <v>3.96467681623932E-006</v>
      </c>
      <c r="HB52" s="146" t="n">
        <f aca="false">BY52/$FA52</f>
        <v>0</v>
      </c>
      <c r="HC52" s="146" t="n">
        <f aca="false">BZ52/$FA52</f>
        <v>3.96467681623932E-006</v>
      </c>
      <c r="HD52" s="146" t="n">
        <f aca="false">CA52/$FA52</f>
        <v>2.0198985042735E-006</v>
      </c>
      <c r="HE52" s="146" t="n">
        <f aca="false">CB52/$FA52</f>
        <v>0</v>
      </c>
      <c r="HF52" s="146" t="n">
        <f aca="false">CC52/$FA52</f>
        <v>2.0198985042735E-006</v>
      </c>
      <c r="HG52" s="147" t="n">
        <f aca="false">SUM(GO52,GR52,GU52,GX52,HA52,HD52)</f>
        <v>0.000884965945512821</v>
      </c>
      <c r="HH52" s="147" t="n">
        <f aca="false">SUM(GP52,GS52,GV52,GY52,HB52,HE52)</f>
        <v>0.00235089476495727</v>
      </c>
      <c r="HI52" s="147" t="n">
        <f aca="false">SUM(GQ52,GT52,GW52,GZ52,HC52,HF52)</f>
        <v>5.98457532051282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1001.024</v>
      </c>
      <c r="E53" s="187" t="n">
        <v>32.8876</v>
      </c>
      <c r="F53" s="187" t="n">
        <v>37.4485</v>
      </c>
      <c r="G53" s="187" t="n">
        <v>39.2595</v>
      </c>
      <c r="H53" s="187" t="n">
        <v>3615.34</v>
      </c>
      <c r="I53" s="187" t="n">
        <v>6.2</v>
      </c>
      <c r="J53" s="150" t="n">
        <f aca="false">H53/3600</f>
        <v>1.00426111111111</v>
      </c>
      <c r="L53" s="186" t="n">
        <v>1003.9744</v>
      </c>
      <c r="M53" s="187" t="n">
        <v>32.8891</v>
      </c>
      <c r="N53" s="187" t="n">
        <v>37.4575</v>
      </c>
      <c r="O53" s="187" t="n">
        <v>39.2612</v>
      </c>
      <c r="P53" s="187" t="n">
        <v>4732.95</v>
      </c>
      <c r="Q53" s="187" t="n">
        <v>9.97</v>
      </c>
      <c r="R53" s="150" t="n">
        <f aca="false">P53/3600</f>
        <v>1.31470833333333</v>
      </c>
      <c r="S53" s="133"/>
      <c r="T53" s="47"/>
      <c r="U53" s="84"/>
      <c r="V53" s="84"/>
      <c r="W53" s="47"/>
      <c r="X53" s="84"/>
      <c r="Y53" s="152"/>
      <c r="AA53" s="92"/>
      <c r="AB53" s="153" t="n">
        <v>8462631</v>
      </c>
      <c r="AC53" s="154" t="n">
        <v>2979370</v>
      </c>
      <c r="AD53" s="154" t="n">
        <v>67614</v>
      </c>
      <c r="AE53" s="154" t="n">
        <v>134322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4135</v>
      </c>
      <c r="AK53" s="154" t="n">
        <v>17305</v>
      </c>
      <c r="AL53" s="154" t="n">
        <v>0</v>
      </c>
      <c r="AM53" s="154" t="n">
        <v>14266</v>
      </c>
      <c r="AN53" s="154" t="n">
        <v>75000</v>
      </c>
      <c r="AO53" s="154" t="n">
        <v>0</v>
      </c>
      <c r="AP53" s="154" t="n">
        <v>15981</v>
      </c>
      <c r="AQ53" s="154" t="n">
        <v>75456</v>
      </c>
      <c r="AR53" s="154" t="n">
        <v>0</v>
      </c>
      <c r="AS53" s="154" t="n">
        <v>8529</v>
      </c>
      <c r="AT53" s="154" t="n">
        <v>65811</v>
      </c>
      <c r="AU53" s="154" t="n">
        <v>0</v>
      </c>
      <c r="AV53" s="154" t="n">
        <v>275</v>
      </c>
      <c r="AW53" s="154" t="n">
        <v>0</v>
      </c>
      <c r="AX53" s="154" t="n">
        <v>275</v>
      </c>
      <c r="AY53" s="154" t="n">
        <v>104</v>
      </c>
      <c r="AZ53" s="154" t="n">
        <v>0</v>
      </c>
      <c r="BA53" s="155" t="n">
        <v>104</v>
      </c>
      <c r="BB53" s="116"/>
      <c r="BC53" s="97"/>
      <c r="BD53" s="156" t="n">
        <v>8480109</v>
      </c>
      <c r="BE53" s="157" t="n">
        <v>3224625</v>
      </c>
      <c r="BF53" s="157" t="n">
        <v>73903</v>
      </c>
      <c r="BG53" s="157" t="n">
        <v>142241</v>
      </c>
      <c r="BH53" s="157" t="n">
        <v>0</v>
      </c>
      <c r="BI53" s="157" t="n">
        <v>337583</v>
      </c>
      <c r="BJ53" s="157" t="n">
        <v>287234</v>
      </c>
      <c r="BK53" s="157" t="n">
        <v>79045</v>
      </c>
      <c r="BL53" s="157" t="n">
        <v>15846</v>
      </c>
      <c r="BM53" s="157" t="n">
        <v>19663</v>
      </c>
      <c r="BN53" s="157" t="n">
        <v>0</v>
      </c>
      <c r="BO53" s="157" t="n">
        <v>14886</v>
      </c>
      <c r="BP53" s="157" t="n">
        <v>73614</v>
      </c>
      <c r="BQ53" s="157" t="n">
        <v>0</v>
      </c>
      <c r="BR53" s="157" t="n">
        <v>15984</v>
      </c>
      <c r="BS53" s="157" t="n">
        <v>73440</v>
      </c>
      <c r="BT53" s="157" t="n">
        <v>0</v>
      </c>
      <c r="BU53" s="157" t="n">
        <v>8650</v>
      </c>
      <c r="BV53" s="157" t="n">
        <v>64224</v>
      </c>
      <c r="BW53" s="157" t="n">
        <v>0</v>
      </c>
      <c r="BX53" s="157" t="n">
        <v>440</v>
      </c>
      <c r="BY53" s="157" t="n">
        <v>0</v>
      </c>
      <c r="BZ53" s="157" t="n">
        <v>440</v>
      </c>
      <c r="CA53" s="157" t="n">
        <v>188</v>
      </c>
      <c r="CB53" s="157" t="n">
        <v>0</v>
      </c>
      <c r="CC53" s="158" t="n">
        <v>188</v>
      </c>
      <c r="CF53" s="159" t="n">
        <f aca="false">AE53/$AB53</f>
        <v>0.015872368770421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04487233343862</v>
      </c>
      <c r="CK53" s="126" t="n">
        <f aca="false">AL53/$AC53</f>
        <v>0</v>
      </c>
      <c r="CL53" s="126" t="n">
        <f aca="false">AN53/$AB53</f>
        <v>0.00886249205477587</v>
      </c>
      <c r="CM53" s="126" t="n">
        <f aca="false">AO53/$AC53</f>
        <v>0</v>
      </c>
      <c r="CN53" s="126" t="n">
        <f aca="false">AQ53/$AB53</f>
        <v>0.00891637600646891</v>
      </c>
      <c r="CO53" s="126" t="n">
        <f aca="false">AR53/$AC53</f>
        <v>0</v>
      </c>
      <c r="CP53" s="126" t="n">
        <f aca="false">AT53/$AB53</f>
        <v>0.0077766595282247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9.23013925762829E-005</v>
      </c>
      <c r="CT53" s="126" t="n">
        <f aca="false">AZ53/$AB53</f>
        <v>0</v>
      </c>
      <c r="CU53" s="128" t="n">
        <f aca="false">BA53/$AC53</f>
        <v>3.49067084652125E-005</v>
      </c>
      <c r="CV53" s="126" t="n">
        <f aca="false">CJ53+CL53+CN53+CP53+CR53+CT53</f>
        <v>0.0276003999229081</v>
      </c>
      <c r="CW53" s="160" t="n">
        <f aca="false">CK53+CM53+CO53+CQ53+CS53+CU53</f>
        <v>0.000127208101041495</v>
      </c>
      <c r="CX53" s="105"/>
      <c r="CY53" s="105"/>
      <c r="CZ53" s="159" t="n">
        <f aca="false">BG53/$BD53</f>
        <v>0.0167734872275816</v>
      </c>
      <c r="DA53" s="126" t="n">
        <f aca="false">BH53/$BE53</f>
        <v>0</v>
      </c>
      <c r="DB53" s="126" t="n">
        <f aca="false">BJ53/$BD53</f>
        <v>0.0338714985856904</v>
      </c>
      <c r="DC53" s="126" t="n">
        <f aca="false">BK53/$BE53</f>
        <v>0.0245129278598287</v>
      </c>
      <c r="DD53" s="126" t="n">
        <f aca="false">BM53/$BD53</f>
        <v>0.0023187201956956</v>
      </c>
      <c r="DE53" s="126" t="n">
        <f aca="false">BN53/$BE53</f>
        <v>0</v>
      </c>
      <c r="DF53" s="126" t="n">
        <f aca="false">BP53/$BD53</f>
        <v>0.00868078464557472</v>
      </c>
      <c r="DG53" s="126" t="n">
        <f aca="false">BQ53/$BE53</f>
        <v>0</v>
      </c>
      <c r="DH53" s="126" t="n">
        <f aca="false">BS53/$BD53</f>
        <v>0.00866026604139169</v>
      </c>
      <c r="DI53" s="126" t="n">
        <f aca="false">BT53/$BE53</f>
        <v>0</v>
      </c>
      <c r="DJ53" s="126" t="n">
        <f aca="false">BV53/$BD53</f>
        <v>0.0075734875577660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36449974803272</v>
      </c>
      <c r="DN53" s="126" t="n">
        <f aca="false">CB53/$BD53</f>
        <v>0</v>
      </c>
      <c r="DO53" s="160" t="n">
        <f aca="false">CC53/$BE53</f>
        <v>5.83013528704888E-005</v>
      </c>
      <c r="DP53" s="126" t="n">
        <f aca="false">DD53+DF53+DH53+DJ53+DL53+DN53</f>
        <v>0.0272332584404281</v>
      </c>
      <c r="DQ53" s="160" t="n">
        <f aca="false">DE53+DG53+DI53+DK53+DM53+DO53</f>
        <v>0.000194751327673761</v>
      </c>
      <c r="DR53" s="105"/>
      <c r="DS53" s="105"/>
      <c r="DT53" s="126" t="n">
        <f aca="false">BD53/AB53</f>
        <v>1.00206531514844</v>
      </c>
      <c r="DU53" s="126" t="n">
        <f aca="false">BE53/AC53</f>
        <v>1.0823177383138</v>
      </c>
      <c r="DV53" s="126" t="n">
        <f aca="false">BF53/AD53</f>
        <v>1.09301328127311</v>
      </c>
      <c r="DW53" s="126" t="n">
        <f aca="false">BG53/AE53</f>
        <v>1.0589553461086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2104704633888</v>
      </c>
      <c r="EC53" s="126" t="n">
        <f aca="false">BM53/AK53</f>
        <v>1.13626119618607</v>
      </c>
      <c r="ED53" s="126" t="e">
        <f aca="false">BN53/AL53</f>
        <v>#DIV/0!</v>
      </c>
      <c r="EE53" s="126" t="n">
        <f aca="false">BO53/AM53</f>
        <v>1.04345997476518</v>
      </c>
      <c r="EF53" s="126" t="n">
        <f aca="false">BP53/AN53</f>
        <v>0.98152</v>
      </c>
      <c r="EG53" s="126" t="e">
        <f aca="false">BQ53/AO53</f>
        <v>#DIV/0!</v>
      </c>
      <c r="EH53" s="126" t="n">
        <f aca="false">BR53/AP53</f>
        <v>1.00018772292097</v>
      </c>
      <c r="EI53" s="126" t="n">
        <f aca="false">BS53/AQ53</f>
        <v>0.973282442748092</v>
      </c>
      <c r="EJ53" s="126" t="e">
        <f aca="false">BT53/AR53</f>
        <v>#DIV/0!</v>
      </c>
      <c r="EK53" s="126" t="n">
        <f aca="false">BU53/AS53</f>
        <v>1.01418689178098</v>
      </c>
      <c r="EL53" s="126" t="n">
        <f aca="false">BV53/AT53</f>
        <v>0.975885490267584</v>
      </c>
      <c r="EM53" s="126" t="e">
        <f aca="false">BW53/AU53</f>
        <v>#DIV/0!</v>
      </c>
      <c r="EN53" s="126" t="n">
        <f aca="false">BX53/AV53</f>
        <v>1.6</v>
      </c>
      <c r="EO53" s="126" t="e">
        <f aca="false">BY53/AW53</f>
        <v>#DIV/0!</v>
      </c>
      <c r="EP53" s="126" t="n">
        <f aca="false">BZ53/AX53</f>
        <v>1.6</v>
      </c>
      <c r="EQ53" s="126" t="n">
        <f aca="false">CA53/AY53</f>
        <v>1.80769230769231</v>
      </c>
      <c r="ER53" s="126" t="e">
        <f aca="false">CB53/AZ53</f>
        <v>#DIV/0!</v>
      </c>
      <c r="ES53" s="126" t="n">
        <f aca="false">CC53/BA53</f>
        <v>1.80769230769231</v>
      </c>
      <c r="ET53" s="126" t="n">
        <f aca="false">SUM(BL53+BO53+BR53+BU53+BX53+CA53)/SUM(AJ53+AM53+AP53+AS53+AV53+AY53)</f>
        <v>1.05074122724714</v>
      </c>
      <c r="EU53" s="126" t="n">
        <f aca="false">SUM(BM53+BP53+BS53+BV53+BY53+CB53)/SUM(AK53+AN53+AQ53+AT53+AW53+AZ53)</f>
        <v>0.988735807374172</v>
      </c>
      <c r="EV53" s="126" t="n">
        <f aca="false">SUM(BN53+BQ53+BT53+BW53+BZ53+CC53)/SUM(AL53+AO53+AR53+AU53+AX53+BA53)</f>
        <v>1.65699208443272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06349409054487</v>
      </c>
      <c r="FD53" s="146" t="n">
        <f aca="false">AC53/$FA53</f>
        <v>0.0248678719284188</v>
      </c>
      <c r="FE53" s="147" t="n">
        <f aca="false">AD53/$FA53</f>
        <v>0.00056435296474359</v>
      </c>
      <c r="FF53" s="147" t="n">
        <f aca="false">AE53/$FA53</f>
        <v>0.00112114383012821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17980435363248</v>
      </c>
      <c r="FL53" s="147" t="n">
        <f aca="false">AK53/$FA53</f>
        <v>0.000144439436431624</v>
      </c>
      <c r="FM53" s="147" t="n">
        <f aca="false">AL53/$FA53</f>
        <v>0</v>
      </c>
      <c r="FN53" s="147" t="n">
        <f aca="false">AM53/$FA53</f>
        <v>0.000119073851495727</v>
      </c>
      <c r="FO53" s="147" t="n">
        <f aca="false">AN53/$FA53</f>
        <v>0.000626001602564103</v>
      </c>
      <c r="FP53" s="147" t="n">
        <f aca="false">AO53/$FA53</f>
        <v>0</v>
      </c>
      <c r="FQ53" s="147" t="n">
        <f aca="false">AP53/$FA53</f>
        <v>0.000133388421474359</v>
      </c>
      <c r="FR53" s="147" t="n">
        <f aca="false">AQ53/$FA53</f>
        <v>0.000629807692307692</v>
      </c>
      <c r="FS53" s="147" t="n">
        <f aca="false">AR53/$FA53</f>
        <v>0</v>
      </c>
      <c r="FT53" s="147" t="n">
        <f aca="false">AS53/$FA53</f>
        <v>7.11889022435898E-005</v>
      </c>
      <c r="FU53" s="147" t="n">
        <f aca="false">AT53/$FA53</f>
        <v>0.000549303886217949</v>
      </c>
      <c r="FV53" s="147" t="n">
        <f aca="false">AU53/$FA53</f>
        <v>0</v>
      </c>
      <c r="FW53" s="147" t="n">
        <f aca="false">AV53/$FA53</f>
        <v>2.29533920940171E-006</v>
      </c>
      <c r="FX53" s="147" t="n">
        <f aca="false">AW53/$FA53</f>
        <v>0</v>
      </c>
      <c r="FY53" s="147" t="n">
        <f aca="false">AX53/$FA53</f>
        <v>2.29533920940171E-006</v>
      </c>
      <c r="FZ53" s="147" t="n">
        <f aca="false">AY53/$FA53</f>
        <v>8.68055555555556E-007</v>
      </c>
      <c r="GA53" s="147" t="n">
        <f aca="false">AZ53/$FA53</f>
        <v>0</v>
      </c>
      <c r="GB53" s="147" t="n">
        <f aca="false">BA53/$FA53</f>
        <v>8.68055555555556E-007</v>
      </c>
      <c r="GC53" s="147" t="n">
        <f aca="false">SUM(FK53,FN53,FQ53,FT53,FW53,FZ53)</f>
        <v>0.00044479500534188</v>
      </c>
      <c r="GD53" s="147" t="n">
        <f aca="false">SUM(FL53,FO53,FR53,FU53,FX53,GA53)</f>
        <v>0.00194955261752137</v>
      </c>
      <c r="GE53" s="147" t="n">
        <f aca="false">SUM(FM53,FP53,FS53,FV53,FY53,GB53)</f>
        <v>3.16339476495727E-006</v>
      </c>
      <c r="GF53" s="105"/>
      <c r="GG53" s="146" t="n">
        <f aca="false">BD53/$FA53</f>
        <v>0.0707808243189103</v>
      </c>
      <c r="GH53" s="146" t="n">
        <f aca="false">BE53/$FA53</f>
        <v>0.0269149389022436</v>
      </c>
      <c r="GI53" s="146" t="n">
        <f aca="false">BF53/$FA53</f>
        <v>0.000616845285790598</v>
      </c>
      <c r="GJ53" s="146" t="n">
        <f aca="false">BG53/$FA53</f>
        <v>0.00118724125267094</v>
      </c>
      <c r="GK53" s="146" t="n">
        <f aca="false">BH53/$FA53</f>
        <v>0</v>
      </c>
      <c r="GL53" s="146" t="n">
        <f aca="false">BI53/$FA53</f>
        <v>0.0028176999866453</v>
      </c>
      <c r="GM53" s="146" t="n">
        <f aca="false">BJ53/$FA53</f>
        <v>0.00239745259081197</v>
      </c>
      <c r="GN53" s="146" t="n">
        <f aca="false">BK53/$FA53</f>
        <v>0.000659763955662393</v>
      </c>
      <c r="GO53" s="146" t="n">
        <f aca="false">BL53/$FA53</f>
        <v>0.000132261618589744</v>
      </c>
      <c r="GP53" s="146" t="n">
        <f aca="false">BM53/$FA53</f>
        <v>0.000164120926816239</v>
      </c>
      <c r="GQ53" s="146" t="n">
        <f aca="false">BN53/$FA53</f>
        <v>0</v>
      </c>
      <c r="GR53" s="146" t="n">
        <f aca="false">BO53/$FA53</f>
        <v>0.000124248798076923</v>
      </c>
      <c r="GS53" s="146" t="n">
        <f aca="false">BP53/$FA53</f>
        <v>0.000614433092948718</v>
      </c>
      <c r="GT53" s="146" t="n">
        <f aca="false">BQ53/$FA53</f>
        <v>0</v>
      </c>
      <c r="GU53" s="146" t="n">
        <f aca="false">BR53/$FA53</f>
        <v>0.000133413461538462</v>
      </c>
      <c r="GV53" s="146" t="n">
        <f aca="false">BS53/$FA53</f>
        <v>0.000612980769230769</v>
      </c>
      <c r="GW53" s="146" t="n">
        <f aca="false">BT53/$FA53</f>
        <v>0</v>
      </c>
      <c r="GX53" s="146" t="n">
        <f aca="false">BU53/$FA53</f>
        <v>7.21988514957265E-005</v>
      </c>
      <c r="GY53" s="146" t="n">
        <f aca="false">BV53/$FA53</f>
        <v>0.000536057692307692</v>
      </c>
      <c r="GZ53" s="146" t="n">
        <f aca="false">BW53/$FA53</f>
        <v>0</v>
      </c>
      <c r="HA53" s="146" t="n">
        <f aca="false">BX53/$FA53</f>
        <v>3.67254273504274E-006</v>
      </c>
      <c r="HB53" s="146" t="n">
        <f aca="false">BY53/$FA53</f>
        <v>0</v>
      </c>
      <c r="HC53" s="146" t="n">
        <f aca="false">BZ53/$FA53</f>
        <v>3.67254273504274E-006</v>
      </c>
      <c r="HD53" s="146" t="n">
        <f aca="false">CA53/$FA53</f>
        <v>1.56917735042735E-006</v>
      </c>
      <c r="HE53" s="146" t="n">
        <f aca="false">CB53/$FA53</f>
        <v>0</v>
      </c>
      <c r="HF53" s="146" t="n">
        <f aca="false">CC53/$FA53</f>
        <v>1.56917735042735E-006</v>
      </c>
      <c r="HG53" s="147" t="n">
        <f aca="false">SUM(GO53,GR53,GU53,GX53,HA53,HD53)</f>
        <v>0.000467364449786325</v>
      </c>
      <c r="HH53" s="147" t="n">
        <f aca="false">SUM(GP53,GS53,GV53,GY53,HB53,HE53)</f>
        <v>0.00192759248130342</v>
      </c>
      <c r="HI53" s="147" t="n">
        <f aca="false">SUM(GQ53,GT53,GW53,GZ53,HC53,HF53)</f>
        <v>5.24172008547009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90.4472</v>
      </c>
      <c r="E54" s="189" t="n">
        <v>30.2452</v>
      </c>
      <c r="F54" s="189" t="n">
        <v>36.1504</v>
      </c>
      <c r="G54" s="189" t="n">
        <v>37.9392</v>
      </c>
      <c r="H54" s="189" t="n">
        <v>3120.49</v>
      </c>
      <c r="I54" s="189" t="n">
        <v>4.885</v>
      </c>
      <c r="J54" s="163" t="n">
        <f aca="false">H54/3600</f>
        <v>0.866802777777778</v>
      </c>
      <c r="L54" s="188" t="n">
        <v>492.2456</v>
      </c>
      <c r="M54" s="189" t="n">
        <v>30.2459</v>
      </c>
      <c r="N54" s="189" t="n">
        <v>36.1515</v>
      </c>
      <c r="O54" s="189" t="n">
        <v>37.9358</v>
      </c>
      <c r="P54" s="189" t="n">
        <v>4083.18</v>
      </c>
      <c r="Q54" s="189" t="n">
        <v>7.903</v>
      </c>
      <c r="R54" s="163" t="n">
        <f aca="false">P54/3600</f>
        <v>1.13421666666667</v>
      </c>
      <c r="S54" s="133"/>
      <c r="T54" s="49"/>
      <c r="U54" s="165"/>
      <c r="V54" s="165"/>
      <c r="W54" s="49"/>
      <c r="X54" s="165"/>
      <c r="Y54" s="166"/>
      <c r="AA54" s="92"/>
      <c r="AB54" s="171" t="n">
        <v>4232673</v>
      </c>
      <c r="AC54" s="172" t="n">
        <v>1451802</v>
      </c>
      <c r="AD54" s="172" t="n">
        <v>41191</v>
      </c>
      <c r="AE54" s="172" t="n">
        <v>76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313</v>
      </c>
      <c r="AK54" s="172" t="n">
        <v>5730</v>
      </c>
      <c r="AL54" s="172" t="n">
        <v>0</v>
      </c>
      <c r="AM54" s="172" t="n">
        <v>6014</v>
      </c>
      <c r="AN54" s="172" t="n">
        <v>29534</v>
      </c>
      <c r="AO54" s="172" t="n">
        <v>0</v>
      </c>
      <c r="AP54" s="172" t="n">
        <v>6599</v>
      </c>
      <c r="AQ54" s="172" t="n">
        <v>31104</v>
      </c>
      <c r="AR54" s="172" t="n">
        <v>0</v>
      </c>
      <c r="AS54" s="172" t="n">
        <v>3804</v>
      </c>
      <c r="AT54" s="172" t="n">
        <v>27148</v>
      </c>
      <c r="AU54" s="172" t="n">
        <v>0</v>
      </c>
      <c r="AV54" s="172" t="n">
        <v>130</v>
      </c>
      <c r="AW54" s="172" t="n">
        <v>0</v>
      </c>
      <c r="AX54" s="172" t="n">
        <v>130</v>
      </c>
      <c r="AY54" s="172" t="n">
        <v>35</v>
      </c>
      <c r="AZ54" s="172" t="n">
        <v>0</v>
      </c>
      <c r="BA54" s="173" t="n">
        <v>35</v>
      </c>
      <c r="BB54" s="116"/>
      <c r="BC54" s="97"/>
      <c r="BD54" s="174" t="n">
        <v>4216599</v>
      </c>
      <c r="BE54" s="175" t="n">
        <v>1559333</v>
      </c>
      <c r="BF54" s="175" t="n">
        <v>45255</v>
      </c>
      <c r="BG54" s="175" t="n">
        <v>80900</v>
      </c>
      <c r="BH54" s="175" t="n">
        <v>0</v>
      </c>
      <c r="BI54" s="175" t="n">
        <v>191361</v>
      </c>
      <c r="BJ54" s="175" t="n">
        <v>162801</v>
      </c>
      <c r="BK54" s="175" t="n">
        <v>44599</v>
      </c>
      <c r="BL54" s="175" t="n">
        <v>5394</v>
      </c>
      <c r="BM54" s="175" t="n">
        <v>7524</v>
      </c>
      <c r="BN54" s="175" t="n">
        <v>0</v>
      </c>
      <c r="BO54" s="175" t="n">
        <v>5748</v>
      </c>
      <c r="BP54" s="175" t="n">
        <v>23962</v>
      </c>
      <c r="BQ54" s="175" t="n">
        <v>0</v>
      </c>
      <c r="BR54" s="175" t="n">
        <v>5779</v>
      </c>
      <c r="BS54" s="175" t="n">
        <v>25056</v>
      </c>
      <c r="BT54" s="175" t="n">
        <v>0</v>
      </c>
      <c r="BU54" s="175" t="n">
        <v>3533</v>
      </c>
      <c r="BV54" s="175" t="n">
        <v>22006</v>
      </c>
      <c r="BW54" s="175" t="n">
        <v>0</v>
      </c>
      <c r="BX54" s="175" t="n">
        <v>265</v>
      </c>
      <c r="BY54" s="175" t="n">
        <v>0</v>
      </c>
      <c r="BZ54" s="175" t="n">
        <v>265</v>
      </c>
      <c r="CA54" s="175" t="n">
        <v>96</v>
      </c>
      <c r="CB54" s="175" t="n">
        <v>0</v>
      </c>
      <c r="CC54" s="176" t="n">
        <v>96</v>
      </c>
      <c r="CF54" s="177" t="n">
        <f aca="false">AE54/$AB54</f>
        <v>0.0180124947048827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35375447146519</v>
      </c>
      <c r="CK54" s="178" t="n">
        <f aca="false">AL54/$AC54</f>
        <v>0</v>
      </c>
      <c r="CL54" s="178" t="n">
        <f aca="false">AN54/$AB54</f>
        <v>0.0069776238325049</v>
      </c>
      <c r="CM54" s="178" t="n">
        <f aca="false">AO54/$AC54</f>
        <v>0</v>
      </c>
      <c r="CN54" s="178" t="n">
        <f aca="false">AQ54/$AB54</f>
        <v>0.00734854783253986</v>
      </c>
      <c r="CO54" s="178" t="n">
        <f aca="false">AR54/$AC54</f>
        <v>0</v>
      </c>
      <c r="CP54" s="178" t="n">
        <f aca="false">AT54/$AB54</f>
        <v>0.0064139138553816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95438909713584E-005</v>
      </c>
      <c r="CT54" s="178" t="n">
        <f aca="false">AZ54/$AB54</f>
        <v>0</v>
      </c>
      <c r="CU54" s="179" t="n">
        <f aca="false">BA54/$AC54</f>
        <v>2.41079706461349E-005</v>
      </c>
      <c r="CV54" s="178" t="n">
        <f aca="false">CJ54+CL54+CN54+CP54+CR54+CT54</f>
        <v>0.0220938399918917</v>
      </c>
      <c r="CW54" s="180" t="n">
        <f aca="false">CK54+CM54+CO54+CQ54+CS54+CU54</f>
        <v>0.000113651861617493</v>
      </c>
      <c r="CX54" s="105"/>
      <c r="CY54" s="105"/>
      <c r="CZ54" s="177" t="n">
        <f aca="false">BG54/$BD54</f>
        <v>0.019186078638258</v>
      </c>
      <c r="DA54" s="178" t="n">
        <f aca="false">BH54/$BE54</f>
        <v>0</v>
      </c>
      <c r="DB54" s="178" t="n">
        <f aca="false">BJ54/$BD54</f>
        <v>0.0386095523904455</v>
      </c>
      <c r="DC54" s="178" t="n">
        <f aca="false">BK54/$BE54</f>
        <v>0.0286013314667233</v>
      </c>
      <c r="DD54" s="178" t="n">
        <f aca="false">BM54/$BD54</f>
        <v>0.00178437646074479</v>
      </c>
      <c r="DE54" s="178" t="n">
        <f aca="false">BN54/$BE54</f>
        <v>0</v>
      </c>
      <c r="DF54" s="178" t="n">
        <f aca="false">BP54/$BD54</f>
        <v>0.00568277894103755</v>
      </c>
      <c r="DG54" s="178" t="n">
        <f aca="false">BQ54/$BE54</f>
        <v>0</v>
      </c>
      <c r="DH54" s="178" t="n">
        <f aca="false">BS54/$BD54</f>
        <v>0.00594222974487259</v>
      </c>
      <c r="DI54" s="178" t="n">
        <f aca="false">BT54/$BE54</f>
        <v>0</v>
      </c>
      <c r="DJ54" s="178" t="n">
        <f aca="false">BV54/$BD54</f>
        <v>0.00521889797915334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169944457021047</v>
      </c>
      <c r="DN54" s="178" t="n">
        <f aca="false">CB54/$BD54</f>
        <v>0</v>
      </c>
      <c r="DO54" s="180" t="n">
        <f aca="false">CC54/$BE54</f>
        <v>6.1564784430266E-005</v>
      </c>
      <c r="DP54" s="178" t="n">
        <f aca="false">DD54+DF54+DH54+DJ54+DL54+DN54</f>
        <v>0.0186282831258083</v>
      </c>
      <c r="DQ54" s="180" t="n">
        <f aca="false">DE54+DG54+DI54+DK54+DM54+DO54</f>
        <v>0.000231509241451313</v>
      </c>
      <c r="DR54" s="105"/>
      <c r="DS54" s="105"/>
      <c r="DT54" s="126" t="n">
        <f aca="false">BD54/AB54</f>
        <v>0.996202399760152</v>
      </c>
      <c r="DU54" s="126" t="n">
        <f aca="false">BE54/AC54</f>
        <v>1.0740672626157</v>
      </c>
      <c r="DV54" s="126" t="n">
        <f aca="false">BF54/AD54</f>
        <v>1.09866232914957</v>
      </c>
      <c r="DW54" s="126" t="n">
        <f aca="false">BG54/AE54</f>
        <v>1.06110885219239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25063760723394</v>
      </c>
      <c r="EC54" s="126" t="n">
        <f aca="false">BM54/AK54</f>
        <v>1.3130890052356</v>
      </c>
      <c r="ED54" s="126" t="e">
        <f aca="false">BN54/AL54</f>
        <v>#DIV/0!</v>
      </c>
      <c r="EE54" s="126" t="n">
        <f aca="false">BO54/AM54</f>
        <v>0.955769870302627</v>
      </c>
      <c r="EF54" s="126" t="n">
        <f aca="false">BP54/AN54</f>
        <v>0.811336087221507</v>
      </c>
      <c r="EG54" s="126" t="e">
        <f aca="false">BQ54/AO54</f>
        <v>#DIV/0!</v>
      </c>
      <c r="EH54" s="126" t="n">
        <f aca="false">BR54/AP54</f>
        <v>0.875738748295196</v>
      </c>
      <c r="EI54" s="126" t="n">
        <f aca="false">BS54/AQ54</f>
        <v>0.805555555555556</v>
      </c>
      <c r="EJ54" s="126" t="e">
        <f aca="false">BT54/AR54</f>
        <v>#DIV/0!</v>
      </c>
      <c r="EK54" s="126" t="n">
        <f aca="false">BU54/AS54</f>
        <v>0.92875920084122</v>
      </c>
      <c r="EL54" s="126" t="n">
        <f aca="false">BV54/AT54</f>
        <v>0.810593782230735</v>
      </c>
      <c r="EM54" s="126" t="e">
        <f aca="false">BW54/AU54</f>
        <v>#DIV/0!</v>
      </c>
      <c r="EN54" s="126" t="n">
        <f aca="false">BX54/AV54</f>
        <v>2.03846153846154</v>
      </c>
      <c r="EO54" s="126" t="e">
        <f aca="false">BY54/AW54</f>
        <v>#DIV/0!</v>
      </c>
      <c r="EP54" s="126" t="n">
        <f aca="false">BZ54/AX54</f>
        <v>2.03846153846154</v>
      </c>
      <c r="EQ54" s="126" t="n">
        <f aca="false">CA54/AY54</f>
        <v>2.74285714285714</v>
      </c>
      <c r="ER54" s="126" t="e">
        <f aca="false">CB54/AZ54</f>
        <v>#DIV/0!</v>
      </c>
      <c r="ES54" s="126" t="n">
        <f aca="false">CC54/BA54</f>
        <v>2.74285714285714</v>
      </c>
      <c r="ET54" s="126" t="n">
        <f aca="false">SUM(BL54+BO54+BR54+BU54+BX54+CA54)/SUM(AJ54+AM54+AP54+AS54+AV54+AY54)</f>
        <v>0.99617133285475</v>
      </c>
      <c r="EU54" s="126" t="n">
        <f aca="false">SUM(BM54+BP54+BS54+BV54+BY54+CB54)/SUM(AK54+AN54+AQ54+AT54+AW54+AZ54)</f>
        <v>0.839941828136362</v>
      </c>
      <c r="EV54" s="126" t="n">
        <f aca="false">SUM(BN54+BQ54+BT54+BW54+BZ54+CC54)/SUM(AL54+AO54+AR54+AU54+AX54+BA54)</f>
        <v>2.18787878787879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3288010817308</v>
      </c>
      <c r="FD54" s="146" t="n">
        <f aca="false">AC54/$FA54</f>
        <v>0.0121177383814103</v>
      </c>
      <c r="FE54" s="147" t="n">
        <f aca="false">AD54/$FA54</f>
        <v>0.000343808426816239</v>
      </c>
      <c r="FF54" s="147" t="n">
        <f aca="false">AE54/$FA54</f>
        <v>0.0006363598424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5999265491453E-005</v>
      </c>
      <c r="FL54" s="147" t="n">
        <f aca="false">AK54/$FA54</f>
        <v>4.78265224358974E-005</v>
      </c>
      <c r="FM54" s="147" t="n">
        <f aca="false">AL54/$FA54</f>
        <v>0</v>
      </c>
      <c r="FN54" s="147" t="n">
        <f aca="false">AM54/$FA54</f>
        <v>5.01969818376068E-005</v>
      </c>
      <c r="FO54" s="147" t="n">
        <f aca="false">AN54/$FA54</f>
        <v>0.000246511084401709</v>
      </c>
      <c r="FP54" s="147" t="n">
        <f aca="false">AO54/$FA54</f>
        <v>0</v>
      </c>
      <c r="FQ54" s="147" t="n">
        <f aca="false">AP54/$FA54</f>
        <v>5.50797943376068E-005</v>
      </c>
      <c r="FR54" s="147" t="n">
        <f aca="false">AQ54/$FA54</f>
        <v>0.000259615384615385</v>
      </c>
      <c r="FS54" s="147" t="n">
        <f aca="false">AR54/$FA54</f>
        <v>0</v>
      </c>
      <c r="FT54" s="147" t="n">
        <f aca="false">AS54/$FA54</f>
        <v>3.17508012820513E-005</v>
      </c>
      <c r="FU54" s="147" t="n">
        <f aca="false">AT54/$FA54</f>
        <v>0.000226595886752137</v>
      </c>
      <c r="FV54" s="147" t="n">
        <f aca="false">AU54/$FA54</f>
        <v>0</v>
      </c>
      <c r="FW54" s="147" t="n">
        <f aca="false">AV54/$FA54</f>
        <v>1.08506944444444E-006</v>
      </c>
      <c r="FX54" s="147" t="n">
        <f aca="false">AW54/$FA54</f>
        <v>0</v>
      </c>
      <c r="FY54" s="147" t="n">
        <f aca="false">AX54/$FA54</f>
        <v>1.08506944444444E-006</v>
      </c>
      <c r="FZ54" s="147" t="n">
        <f aca="false">AY54/$FA54</f>
        <v>2.92134081196581E-007</v>
      </c>
      <c r="GA54" s="147" t="n">
        <f aca="false">AZ54/$FA54</f>
        <v>0</v>
      </c>
      <c r="GB54" s="147" t="n">
        <f aca="false">BA54/$FA54</f>
        <v>2.92134081196581E-007</v>
      </c>
      <c r="GC54" s="147" t="n">
        <f aca="false">SUM(FK54,FN54,FQ54,FT54,FW54,FZ54)</f>
        <v>0.000174404046474359</v>
      </c>
      <c r="GD54" s="147" t="n">
        <f aca="false">SUM(FL54,FO54,FR54,FU54,FX54,GA54)</f>
        <v>0.000780548878205128</v>
      </c>
      <c r="GE54" s="147" t="n">
        <f aca="false">SUM(FM54,FP54,FS54,FV54,FY54,GB54)</f>
        <v>1.37720352564103E-006</v>
      </c>
      <c r="GF54" s="105"/>
      <c r="GG54" s="146" t="n">
        <f aca="false">BD54/$FA54</f>
        <v>0.0351946364182692</v>
      </c>
      <c r="GH54" s="146" t="n">
        <f aca="false">BE54/$FA54</f>
        <v>0.0130152660924145</v>
      </c>
      <c r="GI54" s="146" t="n">
        <f aca="false">BF54/$FA54</f>
        <v>0.00037772936698718</v>
      </c>
      <c r="GJ54" s="146" t="n">
        <f aca="false">BG54/$FA54</f>
        <v>0.000675247061965812</v>
      </c>
      <c r="GK54" s="146" t="n">
        <f aca="false">BH54/$FA54</f>
        <v>0</v>
      </c>
      <c r="GL54" s="146" t="n">
        <f aca="false">BI54/$FA54</f>
        <v>0.00159723056891026</v>
      </c>
      <c r="GM54" s="146" t="n">
        <f aca="false">BJ54/$FA54</f>
        <v>0.00135884915865385</v>
      </c>
      <c r="GN54" s="146" t="n">
        <f aca="false">BK54/$FA54</f>
        <v>0.000372253939636752</v>
      </c>
      <c r="GO54" s="146" t="n">
        <f aca="false">BL54/$FA54</f>
        <v>4.50220352564103E-005</v>
      </c>
      <c r="GP54" s="146" t="n">
        <f aca="false">BM54/$FA54</f>
        <v>6.28004807692308E-005</v>
      </c>
      <c r="GQ54" s="146" t="n">
        <f aca="false">BN54/$FA54</f>
        <v>0</v>
      </c>
      <c r="GR54" s="146" t="n">
        <f aca="false">BO54/$FA54</f>
        <v>4.79767628205128E-005</v>
      </c>
      <c r="GS54" s="146" t="n">
        <f aca="false">BP54/$FA54</f>
        <v>0.000200003338675214</v>
      </c>
      <c r="GT54" s="146" t="n">
        <f aca="false">BQ54/$FA54</f>
        <v>0</v>
      </c>
      <c r="GU54" s="146" t="n">
        <f aca="false">BR54/$FA54</f>
        <v>4.82355101495727E-005</v>
      </c>
      <c r="GV54" s="146" t="n">
        <f aca="false">BS54/$FA54</f>
        <v>0.000209134615384615</v>
      </c>
      <c r="GW54" s="146" t="n">
        <f aca="false">BT54/$FA54</f>
        <v>0</v>
      </c>
      <c r="GX54" s="146" t="n">
        <f aca="false">BU54/$FA54</f>
        <v>2.94888488247863E-005</v>
      </c>
      <c r="GY54" s="146" t="n">
        <f aca="false">BV54/$FA54</f>
        <v>0.000183677216880342</v>
      </c>
      <c r="GZ54" s="146" t="n">
        <f aca="false">BW54/$FA54</f>
        <v>0</v>
      </c>
      <c r="HA54" s="146" t="n">
        <f aca="false">BX54/$FA54</f>
        <v>2.21187232905983E-006</v>
      </c>
      <c r="HB54" s="146" t="n">
        <f aca="false">BY54/$FA54</f>
        <v>0</v>
      </c>
      <c r="HC54" s="146" t="n">
        <f aca="false">BZ54/$FA54</f>
        <v>2.21187232905983E-006</v>
      </c>
      <c r="HD54" s="146" t="n">
        <f aca="false">CA54/$FA54</f>
        <v>8.01282051282051E-007</v>
      </c>
      <c r="HE54" s="146" t="n">
        <f aca="false">CB54/$FA54</f>
        <v>0</v>
      </c>
      <c r="HF54" s="146" t="n">
        <f aca="false">CC54/$FA54</f>
        <v>8.01282051282051E-007</v>
      </c>
      <c r="HG54" s="147" t="n">
        <f aca="false">SUM(GO54,GR54,GU54,GX54,HA54,HD54)</f>
        <v>0.000173736311431624</v>
      </c>
      <c r="HH54" s="147" t="n">
        <f aca="false">SUM(GP54,GS54,GV54,GY54,HB54,HE54)</f>
        <v>0.000655615651709402</v>
      </c>
      <c r="HI54" s="147" t="n">
        <f aca="false">SUM(GQ54,GT54,GW54,GZ54,HC54,HF54)</f>
        <v>3.01315438034188E-006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1685.46</v>
      </c>
      <c r="E55" s="182" t="n">
        <v>40.7558</v>
      </c>
      <c r="F55" s="182" t="n">
        <v>44.3118</v>
      </c>
      <c r="G55" s="182" t="n">
        <v>43.4788</v>
      </c>
      <c r="H55" s="182" t="n">
        <v>1793.34</v>
      </c>
      <c r="I55" s="182" t="n">
        <v>3.649</v>
      </c>
      <c r="J55" s="131" t="n">
        <f aca="false">H55/3600</f>
        <v>0.49815</v>
      </c>
      <c r="L55" s="181" t="n">
        <v>1688.8368</v>
      </c>
      <c r="M55" s="182" t="n">
        <v>40.7535</v>
      </c>
      <c r="N55" s="182" t="n">
        <v>44.3</v>
      </c>
      <c r="O55" s="182" t="n">
        <v>43.4857</v>
      </c>
      <c r="P55" s="182" t="n">
        <v>2347.06</v>
      </c>
      <c r="Q55" s="182" t="n">
        <v>5.252</v>
      </c>
      <c r="R55" s="131" t="n">
        <f aca="false">P55/3600</f>
        <v>0.651961111111111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65241</v>
      </c>
      <c r="AC55" s="135" t="n">
        <v>5161766</v>
      </c>
      <c r="AD55" s="135" t="n">
        <v>52550</v>
      </c>
      <c r="AE55" s="135" t="n">
        <v>132756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29550</v>
      </c>
      <c r="AK55" s="135" t="n">
        <v>30271</v>
      </c>
      <c r="AL55" s="135" t="n">
        <v>0</v>
      </c>
      <c r="AM55" s="135" t="n">
        <v>24345</v>
      </c>
      <c r="AN55" s="135" t="n">
        <v>43180</v>
      </c>
      <c r="AO55" s="135" t="n">
        <v>0</v>
      </c>
      <c r="AP55" s="135" t="n">
        <v>17991</v>
      </c>
      <c r="AQ55" s="135" t="n">
        <v>36000</v>
      </c>
      <c r="AR55" s="135" t="n">
        <v>0</v>
      </c>
      <c r="AS55" s="135" t="n">
        <v>10544</v>
      </c>
      <c r="AT55" s="135" t="n">
        <v>28942</v>
      </c>
      <c r="AU55" s="135" t="n">
        <v>0</v>
      </c>
      <c r="AV55" s="135" t="n">
        <v>705</v>
      </c>
      <c r="AW55" s="135" t="n">
        <v>0</v>
      </c>
      <c r="AX55" s="135" t="n">
        <v>705</v>
      </c>
      <c r="AY55" s="135" t="n">
        <v>354</v>
      </c>
      <c r="AZ55" s="135" t="n">
        <v>0</v>
      </c>
      <c r="BA55" s="136" t="n">
        <v>354</v>
      </c>
      <c r="BB55" s="116"/>
      <c r="BC55" s="97"/>
      <c r="BD55" s="183" t="n">
        <v>12014360</v>
      </c>
      <c r="BE55" s="184" t="n">
        <v>6682442</v>
      </c>
      <c r="BF55" s="184" t="n">
        <v>56738</v>
      </c>
      <c r="BG55" s="184" t="n">
        <v>140448</v>
      </c>
      <c r="BH55" s="184" t="n">
        <v>0</v>
      </c>
      <c r="BI55" s="184" t="n">
        <v>472217</v>
      </c>
      <c r="BJ55" s="184" t="n">
        <v>413913</v>
      </c>
      <c r="BK55" s="184" t="n">
        <v>106060</v>
      </c>
      <c r="BL55" s="184" t="n">
        <v>26761</v>
      </c>
      <c r="BM55" s="184" t="n">
        <v>27776</v>
      </c>
      <c r="BN55" s="184" t="n">
        <v>0</v>
      </c>
      <c r="BO55" s="184" t="n">
        <v>24221</v>
      </c>
      <c r="BP55" s="184" t="n">
        <v>43186</v>
      </c>
      <c r="BQ55" s="184" t="n">
        <v>0</v>
      </c>
      <c r="BR55" s="184" t="n">
        <v>17532</v>
      </c>
      <c r="BS55" s="184" t="n">
        <v>36000</v>
      </c>
      <c r="BT55" s="184" t="n">
        <v>0</v>
      </c>
      <c r="BU55" s="184" t="n">
        <v>10112</v>
      </c>
      <c r="BV55" s="184" t="n">
        <v>28991</v>
      </c>
      <c r="BW55" s="184" t="n">
        <v>0</v>
      </c>
      <c r="BX55" s="184" t="n">
        <v>1070</v>
      </c>
      <c r="BY55" s="184" t="n">
        <v>0</v>
      </c>
      <c r="BZ55" s="184" t="n">
        <v>1070</v>
      </c>
      <c r="CA55" s="184" t="n">
        <v>516</v>
      </c>
      <c r="CB55" s="184" t="n">
        <v>0</v>
      </c>
      <c r="CC55" s="185" t="n">
        <v>516</v>
      </c>
      <c r="CF55" s="140" t="n">
        <f aca="false">AE55/$AB55</f>
        <v>0.0111886475799354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55123347262816</v>
      </c>
      <c r="CK55" s="141" t="n">
        <f aca="false">AL55/$AC55</f>
        <v>0</v>
      </c>
      <c r="CL55" s="141" t="n">
        <f aca="false">AN55/$AB55</f>
        <v>0.00363920126021882</v>
      </c>
      <c r="CM55" s="141" t="n">
        <f aca="false">AO55/$AC55</f>
        <v>0</v>
      </c>
      <c r="CN55" s="141" t="n">
        <f aca="false">AQ55/$AB55</f>
        <v>0.0030340723799879</v>
      </c>
      <c r="CO55" s="141" t="n">
        <f aca="false">AR55/$AC55</f>
        <v>0</v>
      </c>
      <c r="CP55" s="141" t="n">
        <f aca="false">AT55/$AB55</f>
        <v>0.00243922563393361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36581162338626</v>
      </c>
      <c r="CT55" s="141" t="n">
        <f aca="false">AZ55/$AB55</f>
        <v>0</v>
      </c>
      <c r="CU55" s="142" t="n">
        <f aca="false">BA55/$AC55</f>
        <v>6.85811793870547E-005</v>
      </c>
      <c r="CV55" s="141" t="n">
        <f aca="false">CJ55+CL55+CN55+CP55+CR55+CT55</f>
        <v>0.0116637327467685</v>
      </c>
      <c r="CW55" s="143" t="n">
        <f aca="false">CK55+CM55+CO55+CQ55+CS55+CU55</f>
        <v>0.000205162341725681</v>
      </c>
      <c r="CX55" s="105"/>
      <c r="CY55" s="105"/>
      <c r="CZ55" s="140" t="n">
        <f aca="false">BG55/$BD55</f>
        <v>0.0116900109535589</v>
      </c>
      <c r="DA55" s="141" t="n">
        <f aca="false">BH55/$BE55</f>
        <v>0</v>
      </c>
      <c r="DB55" s="141" t="n">
        <f aca="false">BJ55/$BD55</f>
        <v>0.0344515230107971</v>
      </c>
      <c r="DC55" s="141" t="n">
        <f aca="false">BK55/$BE55</f>
        <v>0.0158714434034744</v>
      </c>
      <c r="DD55" s="141" t="n">
        <f aca="false">BM55/$BD55</f>
        <v>0.00231190009288884</v>
      </c>
      <c r="DE55" s="141" t="n">
        <f aca="false">BN55/$BE55</f>
        <v>0</v>
      </c>
      <c r="DF55" s="141" t="n">
        <f aca="false">BP55/$BD55</f>
        <v>0.00359453187685403</v>
      </c>
      <c r="DG55" s="141" t="n">
        <f aca="false">BQ55/$BE55</f>
        <v>0</v>
      </c>
      <c r="DH55" s="141" t="n">
        <f aca="false">BS55/$BD55</f>
        <v>0.00299641429089856</v>
      </c>
      <c r="DI55" s="141" t="n">
        <f aca="false">BT55/$BE55</f>
        <v>0</v>
      </c>
      <c r="DJ55" s="141" t="n">
        <f aca="false">BV55/$BD55</f>
        <v>0.0024130290752066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60121105428225</v>
      </c>
      <c r="DN55" s="141" t="n">
        <f aca="false">CB55/$BD55</f>
        <v>0</v>
      </c>
      <c r="DO55" s="143" t="n">
        <f aca="false">CC55/$BE55</f>
        <v>7.72172807485647E-005</v>
      </c>
      <c r="DP55" s="141" t="n">
        <f aca="false">DD55+DF55+DH55+DJ55+DL55+DN55</f>
        <v>0.0113158753358481</v>
      </c>
      <c r="DQ55" s="143" t="n">
        <f aca="false">DE55+DG55+DI55+DK55+DM55+DO55</f>
        <v>0.00023733838617679</v>
      </c>
      <c r="DR55" s="105"/>
      <c r="DS55" s="105"/>
      <c r="DT55" s="126" t="n">
        <f aca="false">BD55/AB55</f>
        <v>1.01256771775643</v>
      </c>
      <c r="DU55" s="126" t="n">
        <f aca="false">BE55/AC55</f>
        <v>1.29460382357511</v>
      </c>
      <c r="DV55" s="126" t="n">
        <f aca="false">BF55/AD55</f>
        <v>1.07969552806851</v>
      </c>
      <c r="DW55" s="126" t="n">
        <f aca="false">BG55/AE55</f>
        <v>1.05794088402784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05617597292724</v>
      </c>
      <c r="EC55" s="126" t="n">
        <f aca="false">BM55/AK55</f>
        <v>0.917577879818969</v>
      </c>
      <c r="ED55" s="126" t="e">
        <f aca="false">BN55/AL55</f>
        <v>#DIV/0!</v>
      </c>
      <c r="EE55" s="126" t="n">
        <f aca="false">BO55/AM55</f>
        <v>0.994906551653317</v>
      </c>
      <c r="EF55" s="126" t="n">
        <f aca="false">BP55/AN55</f>
        <v>1.00013895321908</v>
      </c>
      <c r="EG55" s="126" t="e">
        <f aca="false">BQ55/AO55</f>
        <v>#DIV/0!</v>
      </c>
      <c r="EH55" s="126" t="n">
        <f aca="false">BR55/AP55</f>
        <v>0.974487243621811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59028831562974</v>
      </c>
      <c r="EL55" s="126" t="n">
        <f aca="false">BV55/AT55</f>
        <v>1.00169304125492</v>
      </c>
      <c r="EM55" s="126" t="e">
        <f aca="false">BW55/AU55</f>
        <v>#DIV/0!</v>
      </c>
      <c r="EN55" s="126" t="n">
        <f aca="false">BX55/AV55</f>
        <v>1.5177304964539</v>
      </c>
      <c r="EO55" s="126" t="e">
        <f aca="false">BY55/AW55</f>
        <v>#DIV/0!</v>
      </c>
      <c r="EP55" s="126" t="n">
        <f aca="false">BZ55/AX55</f>
        <v>1.5177304964539</v>
      </c>
      <c r="EQ55" s="126" t="n">
        <f aca="false">CA55/AY55</f>
        <v>1.45762711864407</v>
      </c>
      <c r="ER55" s="126" t="e">
        <f aca="false">CB55/AZ55</f>
        <v>#DIV/0!</v>
      </c>
      <c r="ES55" s="126" t="n">
        <f aca="false">CC55/BA55</f>
        <v>1.45762711864407</v>
      </c>
      <c r="ET55" s="126" t="n">
        <f aca="false">SUM(BL55+BO55+BR55+BU55+BX55+CA55)/SUM(AJ55+AM55+AP55+AS55+AV55+AY55)</f>
        <v>0.960749320269736</v>
      </c>
      <c r="EU55" s="126" t="n">
        <f aca="false">SUM(BM55+BP55+BS55+BV55+BY55+CB55)/SUM(AK55+AN55+AQ55+AT55+AW55+AZ55)</f>
        <v>0.982369050457754</v>
      </c>
      <c r="EV55" s="126" t="n">
        <f aca="false">SUM(BN55+BQ55+BT55+BW55+BZ55+CC55)/SUM(AL55+AO55+AR55+AU55+AX55+BA55)</f>
        <v>1.49763928234183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7685116185897</v>
      </c>
      <c r="FD55" s="146" t="n">
        <f aca="false">AC55/$FA55</f>
        <v>0.103400761217949</v>
      </c>
      <c r="FE55" s="147" t="n">
        <f aca="false">AD55/$FA55</f>
        <v>0.00105268429487179</v>
      </c>
      <c r="FF55" s="147" t="n">
        <f aca="false">AE55/$FA55</f>
        <v>0.002659375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591947115384615</v>
      </c>
      <c r="FL55" s="147" t="n">
        <f aca="false">AK55/$FA55</f>
        <v>0.000606390224358974</v>
      </c>
      <c r="FM55" s="147" t="n">
        <f aca="false">AL55/$FA55</f>
        <v>0</v>
      </c>
      <c r="FN55" s="147" t="n">
        <f aca="false">AM55/$FA55</f>
        <v>0.000487680288461538</v>
      </c>
      <c r="FO55" s="147" t="n">
        <f aca="false">AN55/$FA55</f>
        <v>0.000864983974358974</v>
      </c>
      <c r="FP55" s="147" t="n">
        <f aca="false">AO55/$FA55</f>
        <v>0</v>
      </c>
      <c r="FQ55" s="147" t="n">
        <f aca="false">AP55/$FA55</f>
        <v>0.000360396634615385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11217948717949</v>
      </c>
      <c r="FU55" s="147" t="n">
        <f aca="false">AT55/$FA55</f>
        <v>0.000579767628205128</v>
      </c>
      <c r="FV55" s="147" t="n">
        <f aca="false">AU55/$FA55</f>
        <v>0</v>
      </c>
      <c r="FW55" s="147" t="n">
        <f aca="false">AV55/$FA55</f>
        <v>1.41225961538462E-005</v>
      </c>
      <c r="FX55" s="147" t="n">
        <f aca="false">AW55/$FA55</f>
        <v>0</v>
      </c>
      <c r="FY55" s="147" t="n">
        <f aca="false">AX55/$FA55</f>
        <v>1.41225961538462E-005</v>
      </c>
      <c r="FZ55" s="147" t="n">
        <f aca="false">AY55/$FA55</f>
        <v>7.09134615384615E-006</v>
      </c>
      <c r="GA55" s="147" t="n">
        <f aca="false">AZ55/$FA55</f>
        <v>0</v>
      </c>
      <c r="GB55" s="147" t="n">
        <f aca="false">BA55/$FA55</f>
        <v>7.09134615384615E-006</v>
      </c>
      <c r="GC55" s="147" t="n">
        <f aca="false">SUM(FK55,FN55,FQ55,FT55,FW55,FZ55)</f>
        <v>0.00167245592948718</v>
      </c>
      <c r="GD55" s="147" t="n">
        <f aca="false">SUM(FL55,FO55,FR55,FU55,FX55,GA55)</f>
        <v>0.00277229567307692</v>
      </c>
      <c r="GE55" s="147" t="n">
        <f aca="false">SUM(FM55,FP55,FS55,FV55,FY55,GB55)</f>
        <v>2.12139423076923E-005</v>
      </c>
      <c r="GF55" s="105"/>
      <c r="GG55" s="146" t="n">
        <f aca="false">BD55/$FA55</f>
        <v>0.240672275641026</v>
      </c>
      <c r="GH55" s="146" t="n">
        <f aca="false">BE55/$FA55</f>
        <v>0.133863020833333</v>
      </c>
      <c r="GI55" s="146" t="n">
        <f aca="false">BF55/$FA55</f>
        <v>0.00113657852564103</v>
      </c>
      <c r="GJ55" s="146" t="n">
        <f aca="false">BG55/$FA55</f>
        <v>0.00281346153846154</v>
      </c>
      <c r="GK55" s="146" t="n">
        <f aca="false">BH55/$FA55</f>
        <v>0</v>
      </c>
      <c r="GL55" s="146" t="n">
        <f aca="false">BI55/$FA55</f>
        <v>0.00945947516025641</v>
      </c>
      <c r="GM55" s="146" t="n">
        <f aca="false">BJ55/$FA55</f>
        <v>0.00829152644230769</v>
      </c>
      <c r="GN55" s="146" t="n">
        <f aca="false">BK55/$FA55</f>
        <v>0.00212459935897436</v>
      </c>
      <c r="GO55" s="146" t="n">
        <f aca="false">BL55/$FA55</f>
        <v>0.000536077724358974</v>
      </c>
      <c r="GP55" s="146" t="n">
        <f aca="false">BM55/$FA55</f>
        <v>0.000556410256410256</v>
      </c>
      <c r="GQ55" s="146" t="n">
        <f aca="false">BN55/$FA55</f>
        <v>0</v>
      </c>
      <c r="GR55" s="146" t="n">
        <f aca="false">BO55/$FA55</f>
        <v>0.000485196314102564</v>
      </c>
      <c r="GS55" s="146" t="n">
        <f aca="false">BP55/$FA55</f>
        <v>0.000865104166666667</v>
      </c>
      <c r="GT55" s="146" t="n">
        <f aca="false">BQ55/$FA55</f>
        <v>0</v>
      </c>
      <c r="GU55" s="146" t="n">
        <f aca="false">BR55/$FA55</f>
        <v>0.000351201923076923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02564102564103</v>
      </c>
      <c r="GY55" s="146" t="n">
        <f aca="false">BV55/$FA55</f>
        <v>0.000580749198717949</v>
      </c>
      <c r="GZ55" s="146" t="n">
        <f aca="false">BW55/$FA55</f>
        <v>0</v>
      </c>
      <c r="HA55" s="146" t="n">
        <f aca="false">BX55/$FA55</f>
        <v>2.14342948717949E-005</v>
      </c>
      <c r="HB55" s="146" t="n">
        <f aca="false">BY55/$FA55</f>
        <v>0</v>
      </c>
      <c r="HC55" s="146" t="n">
        <f aca="false">BZ55/$FA55</f>
        <v>2.14342948717949E-005</v>
      </c>
      <c r="HD55" s="146" t="n">
        <f aca="false">CA55/$FA55</f>
        <v>1.03365384615385E-005</v>
      </c>
      <c r="HE55" s="146" t="n">
        <f aca="false">CB55/$FA55</f>
        <v>0</v>
      </c>
      <c r="HF55" s="146" t="n">
        <f aca="false">CC55/$FA55</f>
        <v>1.03365384615385E-005</v>
      </c>
      <c r="HG55" s="147" t="n">
        <f aca="false">SUM(GO55,GR55,GU55,GX55,HA55,HD55)</f>
        <v>0.0016068108974359</v>
      </c>
      <c r="HH55" s="147" t="n">
        <f aca="false">SUM(GP55,GS55,GV55,GY55,HB55,HE55)</f>
        <v>0.00272341746794872</v>
      </c>
      <c r="HI55" s="147" t="n">
        <f aca="false">SUM(GQ55,GT55,GW55,GZ55,HC55,HF55)</f>
        <v>3.17708333333333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834.9448</v>
      </c>
      <c r="E56" s="187" t="n">
        <v>36.892</v>
      </c>
      <c r="F56" s="187" t="n">
        <v>41.6737</v>
      </c>
      <c r="G56" s="187" t="n">
        <v>40.3873</v>
      </c>
      <c r="H56" s="187" t="n">
        <v>1529.74</v>
      </c>
      <c r="I56" s="187" t="n">
        <v>3.113</v>
      </c>
      <c r="J56" s="150" t="n">
        <f aca="false">H56/3600</f>
        <v>0.424927777777778</v>
      </c>
      <c r="L56" s="186" t="n">
        <v>835.6336</v>
      </c>
      <c r="M56" s="187" t="n">
        <v>36.8816</v>
      </c>
      <c r="N56" s="187" t="n">
        <v>41.6598</v>
      </c>
      <c r="O56" s="187" t="n">
        <v>40.3913</v>
      </c>
      <c r="P56" s="187" t="n">
        <v>1528.57</v>
      </c>
      <c r="Q56" s="187" t="n">
        <v>3.23</v>
      </c>
      <c r="R56" s="150" t="n">
        <f aca="false">P56/3600</f>
        <v>0.424602777777778</v>
      </c>
      <c r="S56" s="133"/>
      <c r="T56" s="47"/>
      <c r="U56" s="84"/>
      <c r="V56" s="84"/>
      <c r="W56" s="47"/>
      <c r="X56" s="84"/>
      <c r="Y56" s="152"/>
      <c r="AA56" s="92"/>
      <c r="AB56" s="153" t="n">
        <v>6202959</v>
      </c>
      <c r="AC56" s="154" t="n">
        <v>2424001</v>
      </c>
      <c r="AD56" s="154" t="n">
        <v>39120</v>
      </c>
      <c r="AE56" s="154" t="n">
        <v>8864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15390</v>
      </c>
      <c r="AK56" s="154" t="n">
        <v>16262</v>
      </c>
      <c r="AL56" s="154" t="n">
        <v>0</v>
      </c>
      <c r="AM56" s="154" t="n">
        <v>18370</v>
      </c>
      <c r="AN56" s="154" t="n">
        <v>37722</v>
      </c>
      <c r="AO56" s="154" t="n">
        <v>0</v>
      </c>
      <c r="AP56" s="154" t="n">
        <v>15505</v>
      </c>
      <c r="AQ56" s="154" t="n">
        <v>33768</v>
      </c>
      <c r="AR56" s="154" t="n">
        <v>0</v>
      </c>
      <c r="AS56" s="154" t="n">
        <v>7907</v>
      </c>
      <c r="AT56" s="154" t="n">
        <v>26930</v>
      </c>
      <c r="AU56" s="154" t="n">
        <v>0</v>
      </c>
      <c r="AV56" s="154" t="n">
        <v>510</v>
      </c>
      <c r="AW56" s="154" t="n">
        <v>0</v>
      </c>
      <c r="AX56" s="154" t="n">
        <v>510</v>
      </c>
      <c r="AY56" s="154" t="n">
        <v>235</v>
      </c>
      <c r="AZ56" s="154" t="n">
        <v>0</v>
      </c>
      <c r="BA56" s="155" t="n">
        <v>235</v>
      </c>
      <c r="BB56" s="116"/>
      <c r="BC56" s="97"/>
      <c r="BD56" s="156" t="n">
        <v>6282664</v>
      </c>
      <c r="BE56" s="157" t="n">
        <v>3013979</v>
      </c>
      <c r="BF56" s="157" t="n">
        <v>43531</v>
      </c>
      <c r="BG56" s="157" t="n">
        <v>95501</v>
      </c>
      <c r="BH56" s="157" t="n">
        <v>0</v>
      </c>
      <c r="BI56" s="157" t="n">
        <v>283306</v>
      </c>
      <c r="BJ56" s="157" t="n">
        <v>248500</v>
      </c>
      <c r="BK56" s="157" t="n">
        <v>63503</v>
      </c>
      <c r="BL56" s="157" t="n">
        <v>14166</v>
      </c>
      <c r="BM56" s="157" t="n">
        <v>14790</v>
      </c>
      <c r="BN56" s="157" t="n">
        <v>0</v>
      </c>
      <c r="BO56" s="157" t="n">
        <v>18105</v>
      </c>
      <c r="BP56" s="157" t="n">
        <v>36992</v>
      </c>
      <c r="BQ56" s="157" t="n">
        <v>0</v>
      </c>
      <c r="BR56" s="157" t="n">
        <v>15826</v>
      </c>
      <c r="BS56" s="157" t="n">
        <v>33768</v>
      </c>
      <c r="BT56" s="157" t="n">
        <v>0</v>
      </c>
      <c r="BU56" s="157" t="n">
        <v>7943</v>
      </c>
      <c r="BV56" s="157" t="n">
        <v>26486</v>
      </c>
      <c r="BW56" s="157" t="n">
        <v>0</v>
      </c>
      <c r="BX56" s="157" t="n">
        <v>540</v>
      </c>
      <c r="BY56" s="157" t="n">
        <v>0</v>
      </c>
      <c r="BZ56" s="157" t="n">
        <v>540</v>
      </c>
      <c r="CA56" s="157" t="n">
        <v>238</v>
      </c>
      <c r="CB56" s="157" t="n">
        <v>0</v>
      </c>
      <c r="CC56" s="158" t="n">
        <v>238</v>
      </c>
      <c r="CF56" s="159" t="n">
        <f aca="false">AE56/$AB56</f>
        <v>0.0142909214779591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262165202123696</v>
      </c>
      <c r="CK56" s="126" t="n">
        <f aca="false">AL56/$AC56</f>
        <v>0</v>
      </c>
      <c r="CL56" s="126" t="n">
        <f aca="false">AN56/$AB56</f>
        <v>0.00608129120311774</v>
      </c>
      <c r="CM56" s="126" t="n">
        <f aca="false">AO56/$AC56</f>
        <v>0</v>
      </c>
      <c r="CN56" s="126" t="n">
        <f aca="false">AQ56/$AB56</f>
        <v>0.00544385348992312</v>
      </c>
      <c r="CO56" s="126" t="n">
        <f aca="false">AR56/$AC56</f>
        <v>0</v>
      </c>
      <c r="CP56" s="126" t="n">
        <f aca="false">AT56/$AB56</f>
        <v>0.0043414763824813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21039595280695</v>
      </c>
      <c r="CT56" s="126" t="n">
        <f aca="false">AZ56/$AB56</f>
        <v>0</v>
      </c>
      <c r="CU56" s="128" t="n">
        <f aca="false">BA56/$AC56</f>
        <v>9.69471547247712E-005</v>
      </c>
      <c r="CV56" s="126" t="n">
        <f aca="false">CJ56+CL56+CN56+CP56+CR56+CT56</f>
        <v>0.0184882730967591</v>
      </c>
      <c r="CW56" s="160" t="n">
        <f aca="false">CK56+CM56+CO56+CQ56+CS56+CU56</f>
        <v>0.000307343107531721</v>
      </c>
      <c r="CX56" s="105"/>
      <c r="CY56" s="105"/>
      <c r="CZ56" s="159" t="n">
        <f aca="false">BG56/$BD56</f>
        <v>0.0152007174026814</v>
      </c>
      <c r="DA56" s="126" t="n">
        <f aca="false">BH56/$BE56</f>
        <v>0</v>
      </c>
      <c r="DB56" s="126" t="n">
        <f aca="false">BJ56/$BD56</f>
        <v>0.0395532850395947</v>
      </c>
      <c r="DC56" s="126" t="n">
        <f aca="false">BK56/$BE56</f>
        <v>0.0210694898670495</v>
      </c>
      <c r="DD56" s="126" t="n">
        <f aca="false">BM56/$BD56</f>
        <v>0.00235409692448936</v>
      </c>
      <c r="DE56" s="126" t="n">
        <f aca="false">BN56/$BE56</f>
        <v>0</v>
      </c>
      <c r="DF56" s="126" t="n">
        <f aca="false">BP56/$BD56</f>
        <v>0.00588794816975729</v>
      </c>
      <c r="DG56" s="126" t="n">
        <f aca="false">BQ56/$BE56</f>
        <v>0</v>
      </c>
      <c r="DH56" s="126" t="n">
        <f aca="false">BS56/$BD56</f>
        <v>0.0053747900572114</v>
      </c>
      <c r="DI56" s="126" t="n">
        <f aca="false">BT56/$BE56</f>
        <v>0</v>
      </c>
      <c r="DJ56" s="126" t="n">
        <f aca="false">BV56/$BD56</f>
        <v>0.0042157275958096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179165150122148</v>
      </c>
      <c r="DN56" s="126" t="n">
        <f aca="false">CB56/$BD56</f>
        <v>0</v>
      </c>
      <c r="DO56" s="160" t="n">
        <f aca="false">CC56/$BE56</f>
        <v>7.89653809797613E-005</v>
      </c>
      <c r="DP56" s="126" t="n">
        <f aca="false">DD56+DF56+DH56+DJ56+DL56+DN56</f>
        <v>0.0178325627472677</v>
      </c>
      <c r="DQ56" s="160" t="n">
        <f aca="false">DE56+DG56+DI56+DK56+DM56+DO56</f>
        <v>0.000258130531101909</v>
      </c>
      <c r="DR56" s="105"/>
      <c r="DS56" s="105"/>
      <c r="DT56" s="126" t="n">
        <f aca="false">BD56/AB56</f>
        <v>1.01284951262776</v>
      </c>
      <c r="DU56" s="126" t="n">
        <f aca="false">BE56/AC56</f>
        <v>1.24339016361792</v>
      </c>
      <c r="DV56" s="126" t="n">
        <f aca="false">BF56/AD56</f>
        <v>1.11275562372188</v>
      </c>
      <c r="DW56" s="126" t="n">
        <f aca="false">BG56/AE56</f>
        <v>1.07733005437358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2046783625731</v>
      </c>
      <c r="EC56" s="126" t="n">
        <f aca="false">BM56/AK56</f>
        <v>0.909482228508179</v>
      </c>
      <c r="ED56" s="126" t="e">
        <f aca="false">BN56/AL56</f>
        <v>#DIV/0!</v>
      </c>
      <c r="EE56" s="126" t="n">
        <f aca="false">BO56/AM56</f>
        <v>0.985574305933587</v>
      </c>
      <c r="EF56" s="126" t="n">
        <f aca="false">BP56/AN56</f>
        <v>0.980647897778485</v>
      </c>
      <c r="EG56" s="126" t="e">
        <f aca="false">BQ56/AO56</f>
        <v>#DIV/0!</v>
      </c>
      <c r="EH56" s="126" t="n">
        <f aca="false">BR56/AP56</f>
        <v>1.02070299903257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0455292778551</v>
      </c>
      <c r="EL56" s="126" t="n">
        <f aca="false">BV56/AT56</f>
        <v>0.983512810991459</v>
      </c>
      <c r="EM56" s="126" t="e">
        <f aca="false">BW56/AU56</f>
        <v>#DIV/0!</v>
      </c>
      <c r="EN56" s="126" t="n">
        <f aca="false">BX56/AV56</f>
        <v>1.05882352941176</v>
      </c>
      <c r="EO56" s="126" t="e">
        <f aca="false">BY56/AW56</f>
        <v>#DIV/0!</v>
      </c>
      <c r="EP56" s="126" t="n">
        <f aca="false">BZ56/AX56</f>
        <v>1.05882352941176</v>
      </c>
      <c r="EQ56" s="126" t="n">
        <f aca="false">CA56/AY56</f>
        <v>1.01276595744681</v>
      </c>
      <c r="ER56" s="126" t="e">
        <f aca="false">CB56/AZ56</f>
        <v>#DIV/0!</v>
      </c>
      <c r="ES56" s="126" t="n">
        <f aca="false">CC56/BA56</f>
        <v>1.01276595744681</v>
      </c>
      <c r="ET56" s="126" t="n">
        <f aca="false">SUM(BL56+BO56+BR56+BU56+BX56+CA56)/SUM(AJ56+AM56+AP56+AS56+AV56+AY56)</f>
        <v>0.981024569642765</v>
      </c>
      <c r="EU56" s="126" t="n">
        <f aca="false">SUM(BM56+BP56+BS56+BV56+BY56+CB56)/SUM(AK56+AN56+AQ56+AT56+AW56+AZ56)</f>
        <v>0.976927503880295</v>
      </c>
      <c r="EV56" s="126" t="n">
        <f aca="false">SUM(BN56+BQ56+BT56+BW56+BZ56+CC56)/SUM(AL56+AO56+AR56+AU56+AX56+BA56)</f>
        <v>1.04429530201342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4257992788462</v>
      </c>
      <c r="FD56" s="146" t="n">
        <f aca="false">AC56/$FA56</f>
        <v>0.0485577123397436</v>
      </c>
      <c r="FE56" s="147" t="n">
        <f aca="false">AD56/$FA56</f>
        <v>0.000783653846153846</v>
      </c>
      <c r="FF56" s="147" t="n">
        <f aca="false">AE56/$FA56</f>
        <v>0.00177576121794872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308293269230769</v>
      </c>
      <c r="FL56" s="147" t="n">
        <f aca="false">AK56/$FA56</f>
        <v>0.000325761217948718</v>
      </c>
      <c r="FM56" s="147" t="n">
        <f aca="false">AL56/$FA56</f>
        <v>0</v>
      </c>
      <c r="FN56" s="147" t="n">
        <f aca="false">AM56/$FA56</f>
        <v>0.000367988782051282</v>
      </c>
      <c r="FO56" s="147" t="n">
        <f aca="false">AN56/$FA56</f>
        <v>0.000755649038461539</v>
      </c>
      <c r="FP56" s="147" t="n">
        <f aca="false">AO56/$FA56</f>
        <v>0</v>
      </c>
      <c r="FQ56" s="147" t="n">
        <f aca="false">AP56/$FA56</f>
        <v>0.000310596955128205</v>
      </c>
      <c r="FR56" s="147" t="n">
        <f aca="false">AQ56/$FA56</f>
        <v>0.000676442307692308</v>
      </c>
      <c r="FS56" s="147" t="n">
        <f aca="false">AR56/$FA56</f>
        <v>0</v>
      </c>
      <c r="FT56" s="147" t="n">
        <f aca="false">AS56/$FA56</f>
        <v>0.00015839342948718</v>
      </c>
      <c r="FU56" s="147" t="n">
        <f aca="false">AT56/$FA56</f>
        <v>0.000539463141025641</v>
      </c>
      <c r="FV56" s="147" t="n">
        <f aca="false">AU56/$FA56</f>
        <v>0</v>
      </c>
      <c r="FW56" s="147" t="n">
        <f aca="false">AV56/$FA56</f>
        <v>1.02163461538462E-005</v>
      </c>
      <c r="FX56" s="147" t="n">
        <f aca="false">AW56/$FA56</f>
        <v>0</v>
      </c>
      <c r="FY56" s="147" t="n">
        <f aca="false">AX56/$FA56</f>
        <v>1.02163461538462E-005</v>
      </c>
      <c r="FZ56" s="147" t="n">
        <f aca="false">AY56/$FA56</f>
        <v>4.70753205128205E-006</v>
      </c>
      <c r="GA56" s="147" t="n">
        <f aca="false">AZ56/$FA56</f>
        <v>0</v>
      </c>
      <c r="GB56" s="147" t="n">
        <f aca="false">BA56/$FA56</f>
        <v>4.70753205128205E-006</v>
      </c>
      <c r="GC56" s="147" t="n">
        <f aca="false">SUM(FK56,FN56,FQ56,FT56,FW56,FZ56)</f>
        <v>0.00116019631410256</v>
      </c>
      <c r="GD56" s="147" t="n">
        <f aca="false">SUM(FL56,FO56,FR56,FU56,FX56,GA56)</f>
        <v>0.00229731570512821</v>
      </c>
      <c r="GE56" s="147" t="n">
        <f aca="false">SUM(FM56,FP56,FS56,FV56,FY56,GB56)</f>
        <v>1.49238782051282E-005</v>
      </c>
      <c r="GF56" s="105"/>
      <c r="GG56" s="146" t="n">
        <f aca="false">BD56/$FA56</f>
        <v>0.125854647435897</v>
      </c>
      <c r="GH56" s="146" t="n">
        <f aca="false">BE56/$FA56</f>
        <v>0.0603761818910256</v>
      </c>
      <c r="GI56" s="146" t="n">
        <f aca="false">BF56/$FA56</f>
        <v>0.000872015224358974</v>
      </c>
      <c r="GJ56" s="146" t="n">
        <f aca="false">BG56/$FA56</f>
        <v>0.00191308092948718</v>
      </c>
      <c r="GK56" s="146" t="n">
        <f aca="false">BH56/$FA56</f>
        <v>0</v>
      </c>
      <c r="GL56" s="146" t="n">
        <f aca="false">BI56/$FA56</f>
        <v>0.00567520032051282</v>
      </c>
      <c r="GM56" s="146" t="n">
        <f aca="false">BJ56/$FA56</f>
        <v>0.00497796474358974</v>
      </c>
      <c r="GN56" s="146" t="n">
        <f aca="false">BK56/$FA56</f>
        <v>0.0012720953525641</v>
      </c>
      <c r="GO56" s="146" t="n">
        <f aca="false">BL56/$FA56</f>
        <v>0.000283774038461538</v>
      </c>
      <c r="GP56" s="146" t="n">
        <f aca="false">BM56/$FA56</f>
        <v>0.000296274038461538</v>
      </c>
      <c r="GQ56" s="146" t="n">
        <f aca="false">BN56/$FA56</f>
        <v>0</v>
      </c>
      <c r="GR56" s="146" t="n">
        <f aca="false">BO56/$FA56</f>
        <v>0.000362680288461538</v>
      </c>
      <c r="GS56" s="146" t="n">
        <f aca="false">BP56/$FA56</f>
        <v>0.000741025641025641</v>
      </c>
      <c r="GT56" s="146" t="n">
        <f aca="false">BQ56/$FA56</f>
        <v>0</v>
      </c>
      <c r="GU56" s="146" t="n">
        <f aca="false">BR56/$FA56</f>
        <v>0.000317027243589744</v>
      </c>
      <c r="GV56" s="146" t="n">
        <f aca="false">BS56/$FA56</f>
        <v>0.000676442307692308</v>
      </c>
      <c r="GW56" s="146" t="n">
        <f aca="false">BT56/$FA56</f>
        <v>0</v>
      </c>
      <c r="GX56" s="146" t="n">
        <f aca="false">BU56/$FA56</f>
        <v>0.000159114583333333</v>
      </c>
      <c r="GY56" s="146" t="n">
        <f aca="false">BV56/$FA56</f>
        <v>0.00053056891025641</v>
      </c>
      <c r="GZ56" s="146" t="n">
        <f aca="false">BW56/$FA56</f>
        <v>0</v>
      </c>
      <c r="HA56" s="146" t="n">
        <f aca="false">BX56/$FA56</f>
        <v>1.08173076923077E-005</v>
      </c>
      <c r="HB56" s="146" t="n">
        <f aca="false">BY56/$FA56</f>
        <v>0</v>
      </c>
      <c r="HC56" s="146" t="n">
        <f aca="false">BZ56/$FA56</f>
        <v>1.08173076923077E-005</v>
      </c>
      <c r="HD56" s="146" t="n">
        <f aca="false">CA56/$FA56</f>
        <v>4.76762820512821E-006</v>
      </c>
      <c r="HE56" s="146" t="n">
        <f aca="false">CB56/$FA56</f>
        <v>0</v>
      </c>
      <c r="HF56" s="146" t="n">
        <f aca="false">CC56/$FA56</f>
        <v>4.76762820512821E-006</v>
      </c>
      <c r="HG56" s="147" t="n">
        <f aca="false">SUM(GO56,GR56,GU56,GX56,HA56,HD56)</f>
        <v>0.00113818108974359</v>
      </c>
      <c r="HH56" s="147" t="n">
        <f aca="false">SUM(GP56,GS56,GV56,GY56,HB56,HE56)</f>
        <v>0.0022443108974359</v>
      </c>
      <c r="HI56" s="147" t="n">
        <f aca="false">SUM(GQ56,GT56,GW56,GZ56,HC56,HF56)</f>
        <v>1.55849358974359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11.5384</v>
      </c>
      <c r="E57" s="187" t="n">
        <v>33.5071</v>
      </c>
      <c r="F57" s="187" t="n">
        <v>39.6756</v>
      </c>
      <c r="G57" s="187" t="n">
        <v>38.0706</v>
      </c>
      <c r="H57" s="187" t="n">
        <v>1303.83</v>
      </c>
      <c r="I57" s="187" t="n">
        <v>2.383</v>
      </c>
      <c r="J57" s="150" t="n">
        <f aca="false">H57/3600</f>
        <v>0.362175</v>
      </c>
      <c r="L57" s="186" t="n">
        <v>412.14</v>
      </c>
      <c r="M57" s="187" t="n">
        <v>33.5008</v>
      </c>
      <c r="N57" s="187" t="n">
        <v>39.6714</v>
      </c>
      <c r="O57" s="187" t="n">
        <v>38.0787</v>
      </c>
      <c r="P57" s="187" t="n">
        <v>1460.94</v>
      </c>
      <c r="Q57" s="187" t="n">
        <v>3.115</v>
      </c>
      <c r="R57" s="150" t="n">
        <f aca="false">P57/3600</f>
        <v>0.405816666666667</v>
      </c>
      <c r="S57" s="133"/>
      <c r="T57" s="47"/>
      <c r="U57" s="84"/>
      <c r="V57" s="84"/>
      <c r="W57" s="47"/>
      <c r="X57" s="84"/>
      <c r="Y57" s="152"/>
      <c r="AA57" s="92"/>
      <c r="AB57" s="153" t="n">
        <v>3194677</v>
      </c>
      <c r="AC57" s="154" t="n">
        <v>1159998</v>
      </c>
      <c r="AD57" s="154" t="n">
        <v>26874</v>
      </c>
      <c r="AE57" s="154" t="n">
        <v>51845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6889</v>
      </c>
      <c r="AK57" s="154" t="n">
        <v>7968</v>
      </c>
      <c r="AL57" s="154" t="n">
        <v>0</v>
      </c>
      <c r="AM57" s="154" t="n">
        <v>13454</v>
      </c>
      <c r="AN57" s="154" t="n">
        <v>30878</v>
      </c>
      <c r="AO57" s="154" t="n">
        <v>0</v>
      </c>
      <c r="AP57" s="154" t="n">
        <v>12516</v>
      </c>
      <c r="AQ57" s="154" t="n">
        <v>28224</v>
      </c>
      <c r="AR57" s="154" t="n">
        <v>0</v>
      </c>
      <c r="AS57" s="154" t="n">
        <v>5321</v>
      </c>
      <c r="AT57" s="154" t="n">
        <v>23153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32</v>
      </c>
      <c r="AZ57" s="154" t="n">
        <v>0</v>
      </c>
      <c r="BA57" s="155" t="n">
        <v>132</v>
      </c>
      <c r="BB57" s="116"/>
      <c r="BC57" s="97"/>
      <c r="BD57" s="156" t="n">
        <v>3242534</v>
      </c>
      <c r="BE57" s="157" t="n">
        <v>1375819</v>
      </c>
      <c r="BF57" s="157" t="n">
        <v>29747</v>
      </c>
      <c r="BG57" s="157" t="n">
        <v>55921</v>
      </c>
      <c r="BH57" s="157" t="n">
        <v>0</v>
      </c>
      <c r="BI57" s="157" t="n">
        <v>152924</v>
      </c>
      <c r="BJ57" s="157" t="n">
        <v>134122</v>
      </c>
      <c r="BK57" s="157" t="n">
        <v>34331</v>
      </c>
      <c r="BL57" s="157" t="n">
        <v>5919</v>
      </c>
      <c r="BM57" s="157" t="n">
        <v>6578</v>
      </c>
      <c r="BN57" s="157" t="n">
        <v>0</v>
      </c>
      <c r="BO57" s="157" t="n">
        <v>10774</v>
      </c>
      <c r="BP57" s="157" t="n">
        <v>24435</v>
      </c>
      <c r="BQ57" s="157" t="n">
        <v>0</v>
      </c>
      <c r="BR57" s="157" t="n">
        <v>10238</v>
      </c>
      <c r="BS57" s="157" t="n">
        <v>22680</v>
      </c>
      <c r="BT57" s="157" t="n">
        <v>0</v>
      </c>
      <c r="BU57" s="157" t="n">
        <v>4431</v>
      </c>
      <c r="BV57" s="157" t="n">
        <v>18340</v>
      </c>
      <c r="BW57" s="157" t="n">
        <v>0</v>
      </c>
      <c r="BX57" s="157" t="n">
        <v>350</v>
      </c>
      <c r="BY57" s="157" t="n">
        <v>0</v>
      </c>
      <c r="BZ57" s="157" t="n">
        <v>350</v>
      </c>
      <c r="CA57" s="157" t="n">
        <v>158</v>
      </c>
      <c r="CB57" s="157" t="n">
        <v>0</v>
      </c>
      <c r="CC57" s="158" t="n">
        <v>158</v>
      </c>
      <c r="CF57" s="159" t="n">
        <f aca="false">AE57/$AB57</f>
        <v>0.0162285576914348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9414886074555</v>
      </c>
      <c r="CK57" s="126" t="n">
        <f aca="false">AL57/$AC57</f>
        <v>0</v>
      </c>
      <c r="CL57" s="126" t="n">
        <f aca="false">AN57/$AB57</f>
        <v>0.0096654528767697</v>
      </c>
      <c r="CM57" s="126" t="n">
        <f aca="false">AO57/$AC57</f>
        <v>0</v>
      </c>
      <c r="CN57" s="126" t="n">
        <f aca="false">AQ57/$AB57</f>
        <v>0.00883469596456856</v>
      </c>
      <c r="CO57" s="126" t="n">
        <f aca="false">AR57/$AC57</f>
        <v>0</v>
      </c>
      <c r="CP57" s="126" t="n">
        <f aca="false">AT57/$AB57</f>
        <v>0.00724736804378033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58621135553682</v>
      </c>
      <c r="CT57" s="126" t="n">
        <f aca="false">AZ57/$AB57</f>
        <v>0</v>
      </c>
      <c r="CU57" s="128" t="n">
        <f aca="false">BA57/$AC57</f>
        <v>0.00011379329964362</v>
      </c>
      <c r="CV57" s="126" t="n">
        <f aca="false">CJ57+CL57+CN57+CP57+CR57+CT57</f>
        <v>0.0282416657458641</v>
      </c>
      <c r="CW57" s="160" t="n">
        <f aca="false">CK57+CM57+CO57+CQ57+CS57+CU57</f>
        <v>0.000372414435197302</v>
      </c>
      <c r="CX57" s="105"/>
      <c r="CY57" s="105"/>
      <c r="CZ57" s="159" t="n">
        <f aca="false">BG57/$BD57</f>
        <v>0.017246079763543</v>
      </c>
      <c r="DA57" s="126" t="n">
        <f aca="false">BH57/$BE57</f>
        <v>0</v>
      </c>
      <c r="DB57" s="126" t="n">
        <f aca="false">BJ57/$BD57</f>
        <v>0.0413633288039539</v>
      </c>
      <c r="DC57" s="126" t="n">
        <f aca="false">BK57/$BE57</f>
        <v>0.0249531370042135</v>
      </c>
      <c r="DD57" s="126" t="n">
        <f aca="false">BM57/$BD57</f>
        <v>0.00202866030086346</v>
      </c>
      <c r="DE57" s="126" t="n">
        <f aca="false">BN57/$BE57</f>
        <v>0</v>
      </c>
      <c r="DF57" s="126" t="n">
        <f aca="false">BP57/$BD57</f>
        <v>0.0075357729479475</v>
      </c>
      <c r="DG57" s="126" t="n">
        <f aca="false">BQ57/$BE57</f>
        <v>0</v>
      </c>
      <c r="DH57" s="126" t="n">
        <f aca="false">BS57/$BD57</f>
        <v>0.00699452958704519</v>
      </c>
      <c r="DI57" s="126" t="n">
        <f aca="false">BT57/$BE57</f>
        <v>0</v>
      </c>
      <c r="DJ57" s="126" t="n">
        <f aca="false">BV57/$BD57</f>
        <v>0.00565607022162297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54393928271088</v>
      </c>
      <c r="DN57" s="126" t="n">
        <f aca="false">CB57/$BD57</f>
        <v>0</v>
      </c>
      <c r="DO57" s="160" t="n">
        <f aca="false">CC57/$BE57</f>
        <v>0.00011484068761952</v>
      </c>
      <c r="DP57" s="126" t="n">
        <f aca="false">DD57+DF57+DH57+DJ57+DL57+DN57</f>
        <v>0.0222150330574791</v>
      </c>
      <c r="DQ57" s="160" t="n">
        <f aca="false">DE57+DG57+DI57+DK57+DM57+DO57</f>
        <v>0.000369234615890608</v>
      </c>
      <c r="DR57" s="105"/>
      <c r="DS57" s="105"/>
      <c r="DT57" s="126" t="n">
        <f aca="false">BD57/AB57</f>
        <v>1.0149802311783</v>
      </c>
      <c r="DU57" s="126" t="n">
        <f aca="false">BE57/AC57</f>
        <v>1.18605290698777</v>
      </c>
      <c r="DV57" s="126" t="n">
        <f aca="false">BF57/AD57</f>
        <v>1.10690630349036</v>
      </c>
      <c r="DW57" s="126" t="n">
        <f aca="false">BG57/AE57</f>
        <v>1.07861896036262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859195819422267</v>
      </c>
      <c r="EC57" s="126" t="n">
        <f aca="false">BM57/AK57</f>
        <v>0.825552208835341</v>
      </c>
      <c r="ED57" s="126" t="e">
        <f aca="false">BN57/AL57</f>
        <v>#DIV/0!</v>
      </c>
      <c r="EE57" s="126" t="n">
        <f aca="false">BO57/AM57</f>
        <v>0.800802735246024</v>
      </c>
      <c r="EF57" s="126" t="n">
        <f aca="false">BP57/AN57</f>
        <v>0.7913401127016</v>
      </c>
      <c r="EG57" s="126" t="e">
        <f aca="false">BQ57/AO57</f>
        <v>#DIV/0!</v>
      </c>
      <c r="EH57" s="126" t="n">
        <f aca="false">BR57/AP57</f>
        <v>0.81799296899968</v>
      </c>
      <c r="EI57" s="126" t="n">
        <f aca="false">BS57/AQ57</f>
        <v>0.803571428571429</v>
      </c>
      <c r="EJ57" s="126" t="e">
        <f aca="false">BT57/AR57</f>
        <v>#DIV/0!</v>
      </c>
      <c r="EK57" s="126" t="n">
        <f aca="false">BU57/AS57</f>
        <v>0.832738207103928</v>
      </c>
      <c r="EL57" s="126" t="n">
        <f aca="false">BV57/AT57</f>
        <v>0.792121971234829</v>
      </c>
      <c r="EM57" s="126" t="e">
        <f aca="false">BW57/AU57</f>
        <v>#DIV/0!</v>
      </c>
      <c r="EN57" s="126" t="n">
        <f aca="false">BX57/AV57</f>
        <v>1.16666666666667</v>
      </c>
      <c r="EO57" s="126" t="e">
        <f aca="false">BY57/AW57</f>
        <v>#DIV/0!</v>
      </c>
      <c r="EP57" s="126" t="n">
        <f aca="false">BZ57/AX57</f>
        <v>1.16666666666667</v>
      </c>
      <c r="EQ57" s="126" t="n">
        <f aca="false">CA57/AY57</f>
        <v>1.1969696969697</v>
      </c>
      <c r="ER57" s="126" t="e">
        <f aca="false">CB57/AZ57</f>
        <v>#DIV/0!</v>
      </c>
      <c r="ES57" s="126" t="n">
        <f aca="false">CC57/BA57</f>
        <v>1.1969696969697</v>
      </c>
      <c r="ET57" s="126" t="n">
        <f aca="false">SUM(BL57+BO57+BR57+BU57+BX57+CA57)/SUM(AJ57+AM57+AP57+AS57+AV57+AY57)</f>
        <v>0.825391070133637</v>
      </c>
      <c r="EU57" s="126" t="n">
        <f aca="false">SUM(BM57+BP57+BS57+BV57+BY57+CB57)/SUM(AK57+AN57+AQ57+AT57+AW57+AZ57)</f>
        <v>0.7983884375381</v>
      </c>
      <c r="EV57" s="126" t="n">
        <f aca="false">SUM(BN57+BQ57+BT57+BW57+BZ57+CC57)/SUM(AL57+AO57+AR57+AU57+AX57+BA57)</f>
        <v>1.1759259259259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9959334935897</v>
      </c>
      <c r="FD57" s="146" t="n">
        <f aca="false">AC57/$FA57</f>
        <v>0.0232371394230769</v>
      </c>
      <c r="FE57" s="147" t="n">
        <f aca="false">AD57/$FA57</f>
        <v>0.000538341346153846</v>
      </c>
      <c r="FF57" s="147" t="n">
        <f aca="false">AE57/$FA57</f>
        <v>0.0010385616987179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38000801282051</v>
      </c>
      <c r="FL57" s="147" t="n">
        <f aca="false">AK57/$FA57</f>
        <v>0.000159615384615385</v>
      </c>
      <c r="FM57" s="147" t="n">
        <f aca="false">AL57/$FA57</f>
        <v>0</v>
      </c>
      <c r="FN57" s="147" t="n">
        <f aca="false">AM57/$FA57</f>
        <v>0.000269511217948718</v>
      </c>
      <c r="FO57" s="147" t="n">
        <f aca="false">AN57/$FA57</f>
        <v>0.000618549679487179</v>
      </c>
      <c r="FP57" s="147" t="n">
        <f aca="false">AO57/$FA57</f>
        <v>0</v>
      </c>
      <c r="FQ57" s="147" t="n">
        <f aca="false">AP57/$FA57</f>
        <v>0.000250721153846154</v>
      </c>
      <c r="FR57" s="147" t="n">
        <f aca="false">AQ57/$FA57</f>
        <v>0.000565384615384615</v>
      </c>
      <c r="FS57" s="147" t="n">
        <f aca="false">AR57/$FA57</f>
        <v>0</v>
      </c>
      <c r="FT57" s="147" t="n">
        <f aca="false">AS57/$FA57</f>
        <v>0.000106590544871795</v>
      </c>
      <c r="FU57" s="147" t="n">
        <f aca="false">AT57/$FA57</f>
        <v>0.000463802083333333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64423076923077E-006</v>
      </c>
      <c r="GA57" s="147" t="n">
        <f aca="false">AZ57/$FA57</f>
        <v>0</v>
      </c>
      <c r="GB57" s="147" t="n">
        <f aca="false">BA57/$FA57</f>
        <v>2.64423076923077E-006</v>
      </c>
      <c r="GC57" s="147" t="n">
        <f aca="false">SUM(FK57,FN57,FQ57,FT57,FW57,FZ57)</f>
        <v>0.000773477564102564</v>
      </c>
      <c r="GD57" s="147" t="n">
        <f aca="false">SUM(FL57,FO57,FR57,FU57,FX57,GA57)</f>
        <v>0.00180735176282051</v>
      </c>
      <c r="GE57" s="147" t="n">
        <f aca="false">SUM(FM57,FP57,FS57,FV57,FY57,GB57)</f>
        <v>8.65384615384616E-006</v>
      </c>
      <c r="GF57" s="105"/>
      <c r="GG57" s="146" t="n">
        <f aca="false">BD57/$FA57</f>
        <v>0.0649546073717949</v>
      </c>
      <c r="GH57" s="146" t="n">
        <f aca="false">BE57/$FA57</f>
        <v>0.0275604767628205</v>
      </c>
      <c r="GI57" s="146" t="n">
        <f aca="false">BF57/$FA57</f>
        <v>0.000595893429487179</v>
      </c>
      <c r="GJ57" s="146" t="n">
        <f aca="false">BG57/$FA57</f>
        <v>0.00112021233974359</v>
      </c>
      <c r="GK57" s="146" t="n">
        <f aca="false">BH57/$FA57</f>
        <v>0</v>
      </c>
      <c r="GL57" s="146" t="n">
        <f aca="false">BI57/$FA57</f>
        <v>0.00306338141025641</v>
      </c>
      <c r="GM57" s="146" t="n">
        <f aca="false">BJ57/$FA57</f>
        <v>0.00268673878205128</v>
      </c>
      <c r="GN57" s="146" t="n">
        <f aca="false">BK57/$FA57</f>
        <v>0.000687720352564103</v>
      </c>
      <c r="GO57" s="146" t="n">
        <f aca="false">BL57/$FA57</f>
        <v>0.000118569711538462</v>
      </c>
      <c r="GP57" s="146" t="n">
        <f aca="false">BM57/$FA57</f>
        <v>0.000131770833333333</v>
      </c>
      <c r="GQ57" s="146" t="n">
        <f aca="false">BN57/$FA57</f>
        <v>0</v>
      </c>
      <c r="GR57" s="146" t="n">
        <f aca="false">BO57/$FA57</f>
        <v>0.000215825320512821</v>
      </c>
      <c r="GS57" s="146" t="n">
        <f aca="false">BP57/$FA57</f>
        <v>0.000489483173076923</v>
      </c>
      <c r="GT57" s="146" t="n">
        <f aca="false">BQ57/$FA57</f>
        <v>0</v>
      </c>
      <c r="GU57" s="146" t="n">
        <f aca="false">BR57/$FA57</f>
        <v>0.000205088141025641</v>
      </c>
      <c r="GV57" s="146" t="n">
        <f aca="false">BS57/$FA57</f>
        <v>0.000454326923076923</v>
      </c>
      <c r="GW57" s="146" t="n">
        <f aca="false">BT57/$FA57</f>
        <v>0</v>
      </c>
      <c r="GX57" s="146" t="n">
        <f aca="false">BU57/$FA57</f>
        <v>8.87620192307692E-005</v>
      </c>
      <c r="GY57" s="146" t="n">
        <f aca="false">BV57/$FA57</f>
        <v>0.000367387820512821</v>
      </c>
      <c r="GZ57" s="146" t="n">
        <f aca="false">BW57/$FA57</f>
        <v>0</v>
      </c>
      <c r="HA57" s="146" t="n">
        <f aca="false">BX57/$FA57</f>
        <v>7.01121794871795E-006</v>
      </c>
      <c r="HB57" s="146" t="n">
        <f aca="false">BY57/$FA57</f>
        <v>0</v>
      </c>
      <c r="HC57" s="146" t="n">
        <f aca="false">BZ57/$FA57</f>
        <v>7.01121794871795E-006</v>
      </c>
      <c r="HD57" s="146" t="n">
        <f aca="false">CA57/$FA57</f>
        <v>3.1650641025641E-006</v>
      </c>
      <c r="HE57" s="146" t="n">
        <f aca="false">CB57/$FA57</f>
        <v>0</v>
      </c>
      <c r="HF57" s="146" t="n">
        <f aca="false">CC57/$FA57</f>
        <v>3.1650641025641E-006</v>
      </c>
      <c r="HG57" s="147" t="n">
        <f aca="false">SUM(GO57,GR57,GU57,GX57,HA57,HD57)</f>
        <v>0.000638421474358974</v>
      </c>
      <c r="HH57" s="147" t="n">
        <f aca="false">SUM(GP57,GS57,GV57,GY57,HB57,HE57)</f>
        <v>0.00144296875</v>
      </c>
      <c r="HI57" s="147" t="n">
        <f aca="false">SUM(GQ57,GT57,GW57,GZ57,HC57,HF57)</f>
        <v>1.01762820512821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2.588</v>
      </c>
      <c r="E58" s="189" t="n">
        <v>30.735</v>
      </c>
      <c r="F58" s="189" t="n">
        <v>38.2265</v>
      </c>
      <c r="G58" s="189" t="n">
        <v>36.4644</v>
      </c>
      <c r="H58" s="189" t="n">
        <v>1139.85</v>
      </c>
      <c r="I58" s="189" t="n">
        <v>2.144</v>
      </c>
      <c r="J58" s="163" t="n">
        <f aca="false">H58/3600</f>
        <v>0.316625</v>
      </c>
      <c r="L58" s="188" t="n">
        <v>213.5904</v>
      </c>
      <c r="M58" s="189" t="n">
        <v>30.7442</v>
      </c>
      <c r="N58" s="189" t="n">
        <v>38.1804</v>
      </c>
      <c r="O58" s="189" t="n">
        <v>36.4298</v>
      </c>
      <c r="P58" s="189" t="n">
        <v>1279.58</v>
      </c>
      <c r="Q58" s="189" t="n">
        <v>2.848</v>
      </c>
      <c r="R58" s="163" t="n">
        <f aca="false">P58/3600</f>
        <v>0.355438888888889</v>
      </c>
      <c r="S58" s="133"/>
      <c r="T58" s="49"/>
      <c r="U58" s="165"/>
      <c r="V58" s="165"/>
      <c r="W58" s="49"/>
      <c r="X58" s="165"/>
      <c r="Y58" s="166"/>
      <c r="AA58" s="92"/>
      <c r="AB58" s="153" t="n">
        <v>1681200</v>
      </c>
      <c r="AC58" s="154" t="n">
        <v>585897</v>
      </c>
      <c r="AD58" s="154" t="n">
        <v>17560</v>
      </c>
      <c r="AE58" s="154" t="n">
        <v>29088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560</v>
      </c>
      <c r="AK58" s="154" t="n">
        <v>3118</v>
      </c>
      <c r="AL58" s="154" t="n">
        <v>0</v>
      </c>
      <c r="AM58" s="154" t="n">
        <v>4075</v>
      </c>
      <c r="AN58" s="154" t="n">
        <v>7566</v>
      </c>
      <c r="AO58" s="154" t="n">
        <v>0</v>
      </c>
      <c r="AP58" s="154" t="n">
        <v>3602</v>
      </c>
      <c r="AQ58" s="154" t="n">
        <v>7560</v>
      </c>
      <c r="AR58" s="154" t="n">
        <v>0</v>
      </c>
      <c r="AS58" s="154" t="n">
        <v>1740</v>
      </c>
      <c r="AT58" s="154" t="n">
        <v>5820</v>
      </c>
      <c r="AU58" s="154" t="n">
        <v>0</v>
      </c>
      <c r="AV58" s="154" t="n">
        <v>105</v>
      </c>
      <c r="AW58" s="154" t="n">
        <v>0</v>
      </c>
      <c r="AX58" s="154" t="n">
        <v>105</v>
      </c>
      <c r="AY58" s="154" t="n">
        <v>38</v>
      </c>
      <c r="AZ58" s="154" t="n">
        <v>0</v>
      </c>
      <c r="BA58" s="155" t="n">
        <v>38</v>
      </c>
      <c r="BB58" s="116"/>
      <c r="BC58" s="97"/>
      <c r="BD58" s="156" t="n">
        <v>1720725</v>
      </c>
      <c r="BE58" s="157" t="n">
        <v>667679</v>
      </c>
      <c r="BF58" s="157" t="n">
        <v>18670</v>
      </c>
      <c r="BG58" s="157" t="n">
        <v>30845</v>
      </c>
      <c r="BH58" s="157" t="n">
        <v>0</v>
      </c>
      <c r="BI58" s="157" t="n">
        <v>83537</v>
      </c>
      <c r="BJ58" s="157" t="n">
        <v>73345</v>
      </c>
      <c r="BK58" s="157" t="n">
        <v>18726</v>
      </c>
      <c r="BL58" s="157" t="n">
        <v>1821</v>
      </c>
      <c r="BM58" s="157" t="n">
        <v>2118</v>
      </c>
      <c r="BN58" s="157" t="n">
        <v>0</v>
      </c>
      <c r="BO58" s="157" t="n">
        <v>3117</v>
      </c>
      <c r="BP58" s="157" t="n">
        <v>6052</v>
      </c>
      <c r="BQ58" s="157" t="n">
        <v>0</v>
      </c>
      <c r="BR58" s="157" t="n">
        <v>2785</v>
      </c>
      <c r="BS58" s="157" t="n">
        <v>6048</v>
      </c>
      <c r="BT58" s="157" t="n">
        <v>0</v>
      </c>
      <c r="BU58" s="157" t="n">
        <v>1375</v>
      </c>
      <c r="BV58" s="157" t="n">
        <v>4830</v>
      </c>
      <c r="BW58" s="157" t="n">
        <v>0</v>
      </c>
      <c r="BX58" s="157" t="n">
        <v>95</v>
      </c>
      <c r="BY58" s="157" t="n">
        <v>0</v>
      </c>
      <c r="BZ58" s="157" t="n">
        <v>95</v>
      </c>
      <c r="CA58" s="157" t="n">
        <v>32</v>
      </c>
      <c r="CB58" s="157" t="n">
        <v>0</v>
      </c>
      <c r="CC58" s="158" t="n">
        <v>32</v>
      </c>
      <c r="CF58" s="159" t="n">
        <f aca="false">AE58/$AB58</f>
        <v>0.01730192719486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85462764691887</v>
      </c>
      <c r="CK58" s="126" t="n">
        <f aca="false">AL58/$AC58</f>
        <v>0</v>
      </c>
      <c r="CL58" s="126" t="n">
        <f aca="false">AN58/$AB58</f>
        <v>0.00450035688793719</v>
      </c>
      <c r="CM58" s="126" t="n">
        <f aca="false">AO58/$AC58</f>
        <v>0</v>
      </c>
      <c r="CN58" s="126" t="n">
        <f aca="false">AQ58/$AB58</f>
        <v>0.00449678800856531</v>
      </c>
      <c r="CO58" s="126" t="n">
        <f aca="false">AR58/$AC58</f>
        <v>0</v>
      </c>
      <c r="CP58" s="126" t="n">
        <f aca="false">AT58/$AB58</f>
        <v>0.0034618129907209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79212387160201</v>
      </c>
      <c r="CT58" s="126" t="n">
        <f aca="false">AZ58/$AB58</f>
        <v>0</v>
      </c>
      <c r="CU58" s="128" t="n">
        <f aca="false">BA58/$AC58</f>
        <v>6.48578163055964E-005</v>
      </c>
      <c r="CV58" s="126" t="n">
        <f aca="false">CJ58+CL58+CN58+CP58+CR58+CT58</f>
        <v>0.0143135855341423</v>
      </c>
      <c r="CW58" s="160" t="n">
        <f aca="false">CK58+CM58+CO58+CQ58+CS58+CU58</f>
        <v>0.000244070203465797</v>
      </c>
      <c r="CX58" s="105"/>
      <c r="CY58" s="105"/>
      <c r="CZ58" s="159" t="n">
        <f aca="false">BG58/$BD58</f>
        <v>0.0179255836929201</v>
      </c>
      <c r="DA58" s="126" t="n">
        <f aca="false">BH58/$BE58</f>
        <v>0</v>
      </c>
      <c r="DB58" s="126" t="n">
        <f aca="false">BJ58/$BD58</f>
        <v>0.0426244751485566</v>
      </c>
      <c r="DC58" s="126" t="n">
        <f aca="false">BK58/$BE58</f>
        <v>0.0280464115241007</v>
      </c>
      <c r="DD58" s="126" t="n">
        <f aca="false">BM58/$BD58</f>
        <v>0.00123087652007148</v>
      </c>
      <c r="DE58" s="126" t="n">
        <f aca="false">BN58/$BE58</f>
        <v>0</v>
      </c>
      <c r="DF58" s="126" t="n">
        <f aca="false">BP58/$BD58</f>
        <v>0.00351712214328263</v>
      </c>
      <c r="DG58" s="126" t="n">
        <f aca="false">BQ58/$BE58</f>
        <v>0</v>
      </c>
      <c r="DH58" s="126" t="n">
        <f aca="false">BS58/$BD58</f>
        <v>0.00351479754173386</v>
      </c>
      <c r="DI58" s="126" t="n">
        <f aca="false">BT58/$BE58</f>
        <v>0</v>
      </c>
      <c r="DJ58" s="126" t="n">
        <f aca="false">BV58/$BD58</f>
        <v>0.00280695637013468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42283941834325</v>
      </c>
      <c r="DN58" s="126" t="n">
        <f aca="false">CB58/$BD58</f>
        <v>0</v>
      </c>
      <c r="DO58" s="160" t="n">
        <f aca="false">CC58/$BE58</f>
        <v>4.79272225126146E-005</v>
      </c>
      <c r="DP58" s="126" t="n">
        <f aca="false">DD58+DF58+DH58+DJ58+DL58+DN58</f>
        <v>0.0110697525752227</v>
      </c>
      <c r="DQ58" s="160" t="n">
        <f aca="false">DE58+DG58+DI58+DK58+DM58+DO58</f>
        <v>0.000190211164346939</v>
      </c>
      <c r="DR58" s="105"/>
      <c r="DS58" s="105"/>
      <c r="DT58" s="126" t="n">
        <f aca="false">BD58/AB58</f>
        <v>1.02350999286224</v>
      </c>
      <c r="DU58" s="126" t="n">
        <f aca="false">BE58/AC58</f>
        <v>1.13958426139748</v>
      </c>
      <c r="DV58" s="126" t="n">
        <f aca="false">BF58/AD58</f>
        <v>1.06321184510251</v>
      </c>
      <c r="DW58" s="126" t="n">
        <f aca="false">BG58/AE58</f>
        <v>1.06040291529153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711328125</v>
      </c>
      <c r="EC58" s="126" t="n">
        <f aca="false">BM58/AK58</f>
        <v>0.67928159076331</v>
      </c>
      <c r="ED58" s="126" t="e">
        <f aca="false">BN58/AL58</f>
        <v>#DIV/0!</v>
      </c>
      <c r="EE58" s="126" t="n">
        <f aca="false">BO58/AM58</f>
        <v>0.764907975460123</v>
      </c>
      <c r="EF58" s="126" t="n">
        <f aca="false">BP58/AN58</f>
        <v>0.79989426381179</v>
      </c>
      <c r="EG58" s="126" t="e">
        <f aca="false">BQ58/AO58</f>
        <v>#DIV/0!</v>
      </c>
      <c r="EH58" s="126" t="n">
        <f aca="false">BR58/AP58</f>
        <v>0.77318156579678</v>
      </c>
      <c r="EI58" s="126" t="n">
        <f aca="false">BS58/AQ58</f>
        <v>0.8</v>
      </c>
      <c r="EJ58" s="126" t="e">
        <f aca="false">BT58/AR58</f>
        <v>#DIV/0!</v>
      </c>
      <c r="EK58" s="126" t="n">
        <f aca="false">BU58/AS58</f>
        <v>0.790229885057471</v>
      </c>
      <c r="EL58" s="126" t="n">
        <f aca="false">BV58/AT58</f>
        <v>0.829896907216495</v>
      </c>
      <c r="EM58" s="126" t="e">
        <f aca="false">BW58/AU58</f>
        <v>#DIV/0!</v>
      </c>
      <c r="EN58" s="126" t="n">
        <f aca="false">BX58/AV58</f>
        <v>0.904761904761905</v>
      </c>
      <c r="EO58" s="126" t="e">
        <f aca="false">BY58/AW58</f>
        <v>#DIV/0!</v>
      </c>
      <c r="EP58" s="126" t="n">
        <f aca="false">BZ58/AX58</f>
        <v>0.904761904761905</v>
      </c>
      <c r="EQ58" s="126" t="n">
        <f aca="false">CA58/AY58</f>
        <v>0.842105263157895</v>
      </c>
      <c r="ER58" s="126" t="e">
        <f aca="false">CB58/AZ58</f>
        <v>#DIV/0!</v>
      </c>
      <c r="ES58" s="126" t="n">
        <f aca="false">CC58/BA58</f>
        <v>0.842105263157895</v>
      </c>
      <c r="ET58" s="126" t="n">
        <f aca="false">SUM(BL58+BO58+BR58+BU58+BX58+CA58)/SUM(AJ58+AM58+AP58+AS58+AV58+AY58)</f>
        <v>0.761138613861386</v>
      </c>
      <c r="EU58" s="126" t="n">
        <f aca="false">SUM(BM58+BP58+BS58+BV58+BY58+CB58)/SUM(AK58+AN58+AQ58+AT58+AW58+AZ58)</f>
        <v>0.79155585106383</v>
      </c>
      <c r="EV58" s="126" t="n">
        <f aca="false">SUM(BN58+BQ58+BT58+BW58+BZ58+CC58)/SUM(AL58+AO58+AR58+AU58+AX58+BA58)</f>
        <v>0.888111888111888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36778846153846</v>
      </c>
      <c r="FD58" s="146" t="n">
        <f aca="false">AC58/$FA58</f>
        <v>0.01173671875</v>
      </c>
      <c r="FE58" s="147" t="n">
        <f aca="false">AD58/$FA58</f>
        <v>0.000351762820512821</v>
      </c>
      <c r="FF58" s="147" t="n">
        <f aca="false">AE58/$FA58</f>
        <v>0.00058269230769230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12820512820513E-005</v>
      </c>
      <c r="FL58" s="147" t="n">
        <f aca="false">AK58/$FA58</f>
        <v>6.24599358974359E-005</v>
      </c>
      <c r="FM58" s="147" t="n">
        <f aca="false">AL58/$FA58</f>
        <v>0</v>
      </c>
      <c r="FN58" s="147" t="n">
        <f aca="false">AM58/$FA58</f>
        <v>8.1630608974359E-005</v>
      </c>
      <c r="FO58" s="147" t="n">
        <f aca="false">AN58/$FA58</f>
        <v>0.0001515625</v>
      </c>
      <c r="FP58" s="147" t="n">
        <f aca="false">AO58/$FA58</f>
        <v>0</v>
      </c>
      <c r="FQ58" s="147" t="n">
        <f aca="false">AP58/$FA58</f>
        <v>7.21554487179487E-005</v>
      </c>
      <c r="FR58" s="147" t="n">
        <f aca="false">AQ58/$FA58</f>
        <v>0.000151442307692308</v>
      </c>
      <c r="FS58" s="147" t="n">
        <f aca="false">AR58/$FA58</f>
        <v>0</v>
      </c>
      <c r="FT58" s="147" t="n">
        <f aca="false">AS58/$FA58</f>
        <v>3.48557692307692E-005</v>
      </c>
      <c r="FU58" s="147" t="n">
        <f aca="false">AT58/$FA58</f>
        <v>0.000116586538461538</v>
      </c>
      <c r="FV58" s="147" t="n">
        <f aca="false">AU58/$FA58</f>
        <v>0</v>
      </c>
      <c r="FW58" s="147" t="n">
        <f aca="false">AV58/$FA58</f>
        <v>2.10336538461538E-006</v>
      </c>
      <c r="FX58" s="147" t="n">
        <f aca="false">AW58/$FA58</f>
        <v>0</v>
      </c>
      <c r="FY58" s="147" t="n">
        <f aca="false">AX58/$FA58</f>
        <v>2.10336538461538E-006</v>
      </c>
      <c r="FZ58" s="147" t="n">
        <f aca="false">AY58/$FA58</f>
        <v>7.61217948717949E-007</v>
      </c>
      <c r="GA58" s="147" t="n">
        <f aca="false">AZ58/$FA58</f>
        <v>0</v>
      </c>
      <c r="GB58" s="147" t="n">
        <f aca="false">BA58/$FA58</f>
        <v>7.61217948717949E-007</v>
      </c>
      <c r="GC58" s="147" t="n">
        <f aca="false">SUM(FK58,FN58,FQ58,FT58,FW58,FZ58)</f>
        <v>0.000242788461538462</v>
      </c>
      <c r="GD58" s="147" t="n">
        <f aca="false">SUM(FL58,FO58,FR58,FU58,FX58,GA58)</f>
        <v>0.000482051282051282</v>
      </c>
      <c r="GE58" s="147" t="n">
        <f aca="false">SUM(FM58,FP58,FS58,FV58,FY58,GB58)</f>
        <v>2.86458333333333E-006</v>
      </c>
      <c r="GF58" s="105"/>
      <c r="GG58" s="146" t="n">
        <f aca="false">BD58/$FA58</f>
        <v>0.0344696514423077</v>
      </c>
      <c r="GH58" s="146" t="n">
        <f aca="false">BE58/$FA58</f>
        <v>0.0133749799679487</v>
      </c>
      <c r="GI58" s="146" t="n">
        <f aca="false">BF58/$FA58</f>
        <v>0.000373998397435897</v>
      </c>
      <c r="GJ58" s="146" t="n">
        <f aca="false">BG58/$FA58</f>
        <v>0.000617888621794872</v>
      </c>
      <c r="GK58" s="146" t="n">
        <f aca="false">BH58/$FA58</f>
        <v>0</v>
      </c>
      <c r="GL58" s="146" t="n">
        <f aca="false">BI58/$FA58</f>
        <v>0.00167341746794872</v>
      </c>
      <c r="GM58" s="146" t="n">
        <f aca="false">BJ58/$FA58</f>
        <v>0.00146925080128205</v>
      </c>
      <c r="GN58" s="146" t="n">
        <f aca="false">BK58/$FA58</f>
        <v>0.000375120192307692</v>
      </c>
      <c r="GO58" s="146" t="n">
        <f aca="false">BL58/$FA58</f>
        <v>3.64783653846154E-005</v>
      </c>
      <c r="GP58" s="146" t="n">
        <f aca="false">BM58/$FA58</f>
        <v>4.24278846153846E-005</v>
      </c>
      <c r="GQ58" s="146" t="n">
        <f aca="false">BN58/$FA58</f>
        <v>0</v>
      </c>
      <c r="GR58" s="146" t="n">
        <f aca="false">BO58/$FA58</f>
        <v>6.24399038461539E-005</v>
      </c>
      <c r="GS58" s="146" t="n">
        <f aca="false">BP58/$FA58</f>
        <v>0.000121233974358974</v>
      </c>
      <c r="GT58" s="146" t="n">
        <f aca="false">BQ58/$FA58</f>
        <v>0</v>
      </c>
      <c r="GU58" s="146" t="n">
        <f aca="false">BR58/$FA58</f>
        <v>5.57892628205128E-005</v>
      </c>
      <c r="GV58" s="146" t="n">
        <f aca="false">BS58/$FA58</f>
        <v>0.000121153846153846</v>
      </c>
      <c r="GW58" s="146" t="n">
        <f aca="false">BT58/$FA58</f>
        <v>0</v>
      </c>
      <c r="GX58" s="146" t="n">
        <f aca="false">BU58/$FA58</f>
        <v>2.75440705128205E-005</v>
      </c>
      <c r="GY58" s="146" t="n">
        <f aca="false">BV58/$FA58</f>
        <v>9.67548076923077E-005</v>
      </c>
      <c r="GZ58" s="146" t="n">
        <f aca="false">BW58/$FA58</f>
        <v>0</v>
      </c>
      <c r="HA58" s="146" t="n">
        <f aca="false">BX58/$FA58</f>
        <v>1.90304487179487E-006</v>
      </c>
      <c r="HB58" s="146" t="n">
        <f aca="false">BY58/$FA58</f>
        <v>0</v>
      </c>
      <c r="HC58" s="146" t="n">
        <f aca="false">BZ58/$FA58</f>
        <v>1.90304487179487E-006</v>
      </c>
      <c r="HD58" s="146" t="n">
        <f aca="false">CA58/$FA58</f>
        <v>6.41025641025641E-007</v>
      </c>
      <c r="HE58" s="146" t="n">
        <f aca="false">CB58/$FA58</f>
        <v>0</v>
      </c>
      <c r="HF58" s="146" t="n">
        <f aca="false">CC58/$FA58</f>
        <v>6.41025641025641E-007</v>
      </c>
      <c r="HG58" s="147" t="n">
        <f aca="false">SUM(GO58,GR58,GU58,GX58,HA58,HD58)</f>
        <v>0.000184795673076923</v>
      </c>
      <c r="HH58" s="147" t="n">
        <f aca="false">SUM(GP58,GS58,GV58,GY58,HB58,HE58)</f>
        <v>0.000381570512820513</v>
      </c>
      <c r="HI58" s="147" t="n">
        <f aca="false">SUM(GQ58,GT58,GW58,GZ58,HC58,HF58)</f>
        <v>2.54407051282051E-006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764.9976</v>
      </c>
      <c r="E59" s="182" t="n">
        <v>38.2685</v>
      </c>
      <c r="F59" s="182" t="n">
        <v>43.6314</v>
      </c>
      <c r="G59" s="182" t="n">
        <v>44.8432</v>
      </c>
      <c r="H59" s="182" t="n">
        <v>1827.11</v>
      </c>
      <c r="I59" s="182" t="n">
        <v>4.537</v>
      </c>
      <c r="J59" s="131" t="n">
        <f aca="false">H59/3600</f>
        <v>0.507530555555556</v>
      </c>
      <c r="L59" s="181" t="n">
        <v>1766.9344</v>
      </c>
      <c r="M59" s="182" t="n">
        <v>38.2696</v>
      </c>
      <c r="N59" s="182" t="n">
        <v>43.6265</v>
      </c>
      <c r="O59" s="182" t="n">
        <v>44.8358</v>
      </c>
      <c r="P59" s="182" t="n">
        <v>2404.03</v>
      </c>
      <c r="Q59" s="182" t="n">
        <v>6.541</v>
      </c>
      <c r="R59" s="131" t="n">
        <f aca="false">P59/3600</f>
        <v>0.667786111111111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5978380</v>
      </c>
      <c r="AC59" s="154" t="n">
        <v>4450465</v>
      </c>
      <c r="AD59" s="154" t="n">
        <v>158842</v>
      </c>
      <c r="AE59" s="154" t="n">
        <v>173102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2367</v>
      </c>
      <c r="AK59" s="154" t="n">
        <v>41184</v>
      </c>
      <c r="AL59" s="154" t="n">
        <v>0</v>
      </c>
      <c r="AM59" s="154" t="n">
        <v>26727</v>
      </c>
      <c r="AN59" s="154" t="n">
        <v>48645</v>
      </c>
      <c r="AO59" s="154" t="n">
        <v>0</v>
      </c>
      <c r="AP59" s="154" t="n">
        <v>24271</v>
      </c>
      <c r="AQ59" s="154" t="n">
        <v>43200</v>
      </c>
      <c r="AR59" s="154" t="n">
        <v>0</v>
      </c>
      <c r="AS59" s="154" t="n">
        <v>11805</v>
      </c>
      <c r="AT59" s="154" t="n">
        <v>31256</v>
      </c>
      <c r="AU59" s="154" t="n">
        <v>0</v>
      </c>
      <c r="AV59" s="154" t="n">
        <v>5725</v>
      </c>
      <c r="AW59" s="154" t="n">
        <v>0</v>
      </c>
      <c r="AX59" s="154" t="n">
        <v>5725</v>
      </c>
      <c r="AY59" s="154" t="n">
        <v>3013</v>
      </c>
      <c r="AZ59" s="154" t="n">
        <v>0</v>
      </c>
      <c r="BA59" s="155" t="n">
        <v>3013</v>
      </c>
      <c r="BB59" s="116"/>
      <c r="BC59" s="97"/>
      <c r="BD59" s="156" t="n">
        <v>15479123</v>
      </c>
      <c r="BE59" s="157" t="n">
        <v>5680159</v>
      </c>
      <c r="BF59" s="157" t="n">
        <v>150791</v>
      </c>
      <c r="BG59" s="157" t="n">
        <v>164043</v>
      </c>
      <c r="BH59" s="157" t="n">
        <v>0</v>
      </c>
      <c r="BI59" s="157" t="n">
        <v>342916</v>
      </c>
      <c r="BJ59" s="157" t="n">
        <v>300189</v>
      </c>
      <c r="BK59" s="157" t="n">
        <v>77533</v>
      </c>
      <c r="BL59" s="157" t="n">
        <v>30590</v>
      </c>
      <c r="BM59" s="157" t="n">
        <v>40665</v>
      </c>
      <c r="BN59" s="157" t="n">
        <v>0</v>
      </c>
      <c r="BO59" s="157" t="n">
        <v>26372</v>
      </c>
      <c r="BP59" s="157" t="n">
        <v>47756</v>
      </c>
      <c r="BQ59" s="157" t="n">
        <v>0</v>
      </c>
      <c r="BR59" s="157" t="n">
        <v>23736</v>
      </c>
      <c r="BS59" s="157" t="n">
        <v>42192</v>
      </c>
      <c r="BT59" s="157" t="n">
        <v>0</v>
      </c>
      <c r="BU59" s="157" t="n">
        <v>11810</v>
      </c>
      <c r="BV59" s="157" t="n">
        <v>30613</v>
      </c>
      <c r="BW59" s="157" t="n">
        <v>0</v>
      </c>
      <c r="BX59" s="157" t="n">
        <v>6500</v>
      </c>
      <c r="BY59" s="157" t="n">
        <v>0</v>
      </c>
      <c r="BZ59" s="157" t="n">
        <v>6500</v>
      </c>
      <c r="CA59" s="157" t="n">
        <v>3506</v>
      </c>
      <c r="CB59" s="157" t="n">
        <v>0</v>
      </c>
      <c r="CC59" s="158" t="n">
        <v>3506</v>
      </c>
      <c r="CF59" s="159" t="n">
        <f aca="false">AE59/$AB59</f>
        <v>0.0108335137855027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57748282366548</v>
      </c>
      <c r="CK59" s="126" t="n">
        <f aca="false">AL59/$AC59</f>
        <v>0</v>
      </c>
      <c r="CL59" s="126" t="n">
        <f aca="false">AN59/$AB59</f>
        <v>0.00304442628101222</v>
      </c>
      <c r="CM59" s="126" t="n">
        <f aca="false">AO59/$AC59</f>
        <v>0</v>
      </c>
      <c r="CN59" s="126" t="n">
        <f aca="false">AQ59/$AB59</f>
        <v>0.00270365331153721</v>
      </c>
      <c r="CO59" s="126" t="n">
        <f aca="false">AR59/$AC59</f>
        <v>0</v>
      </c>
      <c r="CP59" s="126" t="n">
        <f aca="false">AT59/$AB59</f>
        <v>0.0019561432385510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28638243419508</v>
      </c>
      <c r="CT59" s="126" t="n">
        <f aca="false">AZ59/$AB59</f>
        <v>0</v>
      </c>
      <c r="CU59" s="128" t="n">
        <f aca="false">BA59/$AC59</f>
        <v>0.000677007908162406</v>
      </c>
      <c r="CV59" s="126" t="n">
        <f aca="false">CJ59+CL59+CN59+CP59+CR59+CT59</f>
        <v>0.010281705654766</v>
      </c>
      <c r="CW59" s="160" t="n">
        <f aca="false">CK59+CM59+CO59+CQ59+CS59+CU59</f>
        <v>0.00196339034235748</v>
      </c>
      <c r="CX59" s="105"/>
      <c r="CY59" s="105"/>
      <c r="CZ59" s="159" t="n">
        <f aca="false">BG59/$BD59</f>
        <v>0.0105976934222953</v>
      </c>
      <c r="DA59" s="126" t="n">
        <f aca="false">BH59/$BE59</f>
        <v>0</v>
      </c>
      <c r="DB59" s="126" t="n">
        <f aca="false">BJ59/$BD59</f>
        <v>0.0193931529583427</v>
      </c>
      <c r="DC59" s="126" t="n">
        <f aca="false">BK59/$BE59</f>
        <v>0.0136497939582325</v>
      </c>
      <c r="DD59" s="126" t="n">
        <f aca="false">BM59/$BD59</f>
        <v>0.0026270868188075</v>
      </c>
      <c r="DE59" s="126" t="n">
        <f aca="false">BN59/$BE59</f>
        <v>0</v>
      </c>
      <c r="DF59" s="126" t="n">
        <f aca="false">BP59/$BD59</f>
        <v>0.00308518770733975</v>
      </c>
      <c r="DG59" s="126" t="n">
        <f aca="false">BQ59/$BE59</f>
        <v>0</v>
      </c>
      <c r="DH59" s="126" t="n">
        <f aca="false">BS59/$BD59</f>
        <v>0.00272573581849566</v>
      </c>
      <c r="DI59" s="126" t="n">
        <f aca="false">BT59/$BE59</f>
        <v>0</v>
      </c>
      <c r="DJ59" s="126" t="n">
        <f aca="false">BV59/$BD59</f>
        <v>0.00197769602321785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1443341638852</v>
      </c>
      <c r="DN59" s="126" t="n">
        <f aca="false">CB59/$BD59</f>
        <v>0</v>
      </c>
      <c r="DO59" s="160" t="n">
        <f aca="false">CC59/$BE59</f>
        <v>0.000617236242858695</v>
      </c>
      <c r="DP59" s="126" t="n">
        <f aca="false">DD59+DF59+DH59+DJ59+DL59+DN59</f>
        <v>0.0104157063678608</v>
      </c>
      <c r="DQ59" s="160" t="n">
        <f aca="false">DE59+DG59+DI59+DK59+DM59+DO59</f>
        <v>0.0017615704067439</v>
      </c>
      <c r="DR59" s="105"/>
      <c r="DS59" s="105"/>
      <c r="DT59" s="126" t="n">
        <f aca="false">BD59/AB59</f>
        <v>0.968754216635228</v>
      </c>
      <c r="DU59" s="126" t="n">
        <f aca="false">BE59/AC59</f>
        <v>1.27630685782272</v>
      </c>
      <c r="DV59" s="126" t="n">
        <f aca="false">BF59/AD59</f>
        <v>0.949314413064555</v>
      </c>
      <c r="DW59" s="126" t="n">
        <f aca="false">BG59/AE59</f>
        <v>0.947666693625724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45098402694102</v>
      </c>
      <c r="EC59" s="126" t="n">
        <f aca="false">BM59/AK59</f>
        <v>0.987398018648019</v>
      </c>
      <c r="ED59" s="126" t="e">
        <f aca="false">BN59/AL59</f>
        <v>#DIV/0!</v>
      </c>
      <c r="EE59" s="126" t="n">
        <f aca="false">BO59/AM59</f>
        <v>0.986717551539642</v>
      </c>
      <c r="EF59" s="126" t="n">
        <f aca="false">BP59/AN59</f>
        <v>0.981724740466646</v>
      </c>
      <c r="EG59" s="126" t="e">
        <f aca="false">BQ59/AO59</f>
        <v>#DIV/0!</v>
      </c>
      <c r="EH59" s="126" t="n">
        <f aca="false">BR59/AP59</f>
        <v>0.977957232911705</v>
      </c>
      <c r="EI59" s="126" t="n">
        <f aca="false">BS59/AQ59</f>
        <v>0.976666666666667</v>
      </c>
      <c r="EJ59" s="126" t="e">
        <f aca="false">BT59/AR59</f>
        <v>#DIV/0!</v>
      </c>
      <c r="EK59" s="126" t="n">
        <f aca="false">BU59/AS59</f>
        <v>1.0004235493435</v>
      </c>
      <c r="EL59" s="126" t="n">
        <f aca="false">BV59/AT59</f>
        <v>0.979427949833632</v>
      </c>
      <c r="EM59" s="126" t="e">
        <f aca="false">BW59/AU59</f>
        <v>#DIV/0!</v>
      </c>
      <c r="EN59" s="126" t="n">
        <f aca="false">BX59/AV59</f>
        <v>1.1353711790393</v>
      </c>
      <c r="EO59" s="126" t="e">
        <f aca="false">BY59/AW59</f>
        <v>#DIV/0!</v>
      </c>
      <c r="EP59" s="126" t="n">
        <f aca="false">BZ59/AX59</f>
        <v>1.1353711790393</v>
      </c>
      <c r="EQ59" s="126" t="n">
        <f aca="false">CA59/AY59</f>
        <v>1.16362429472287</v>
      </c>
      <c r="ER59" s="126" t="e">
        <f aca="false">CB59/AZ59</f>
        <v>#DIV/0!</v>
      </c>
      <c r="ES59" s="126" t="n">
        <f aca="false">CC59/BA59</f>
        <v>1.16362429472287</v>
      </c>
      <c r="ET59" s="126" t="n">
        <f aca="false">SUM(BL59+BO59+BR59+BU59+BX59+CA59)/SUM(AJ59+AM59+AP59+AS59+AV59+AY59)</f>
        <v>0.986584286099242</v>
      </c>
      <c r="EU59" s="126" t="n">
        <f aca="false">SUM(BM59+BP59+BS59+BV59+BY59+CB59)/SUM(AK59+AN59+AQ59+AT59+AW59+AZ59)</f>
        <v>0.981379919043126</v>
      </c>
      <c r="EV59" s="126" t="n">
        <f aca="false">SUM(BN59+BQ59+BT59+BW59+BZ59+CC59)/SUM(AL59+AO59+AR59+AU59+AX59+BA59)</f>
        <v>1.14511329823758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66733106303419</v>
      </c>
      <c r="FD59" s="146" t="n">
        <f aca="false">AC59/$FA59</f>
        <v>0.0742932859241453</v>
      </c>
      <c r="FE59" s="147" t="n">
        <f aca="false">AD59/$FA59</f>
        <v>0.00265160924145299</v>
      </c>
      <c r="FF59" s="147" t="n">
        <f aca="false">AE59/$FA59</f>
        <v>0.0028896567841880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40314503205128</v>
      </c>
      <c r="FL59" s="147" t="n">
        <f aca="false">AK59/$FA59</f>
        <v>0.0006875</v>
      </c>
      <c r="FM59" s="147" t="n">
        <f aca="false">AL59/$FA59</f>
        <v>0</v>
      </c>
      <c r="FN59" s="147" t="n">
        <f aca="false">AM59/$FA59</f>
        <v>0.000446163862179487</v>
      </c>
      <c r="FO59" s="147" t="n">
        <f aca="false">AN59/$FA59</f>
        <v>0.000812049278846154</v>
      </c>
      <c r="FP59" s="147" t="n">
        <f aca="false">AO59/$FA59</f>
        <v>0</v>
      </c>
      <c r="FQ59" s="147" t="n">
        <f aca="false">AP59/$FA59</f>
        <v>0.00040516493055555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197065304487179</v>
      </c>
      <c r="FU59" s="147" t="n">
        <f aca="false">AT59/$FA59</f>
        <v>0.000521768162393162</v>
      </c>
      <c r="FV59" s="147" t="n">
        <f aca="false">AU59/$FA59</f>
        <v>0</v>
      </c>
      <c r="FW59" s="147" t="n">
        <f aca="false">AV59/$FA59</f>
        <v>9.5569577991453E-005</v>
      </c>
      <c r="FX59" s="147" t="n">
        <f aca="false">AW59/$FA59</f>
        <v>0</v>
      </c>
      <c r="FY59" s="147" t="n">
        <f aca="false">AX59/$FA59</f>
        <v>9.5569577991453E-005</v>
      </c>
      <c r="FZ59" s="147" t="n">
        <f aca="false">AY59/$FA59</f>
        <v>5.02971420940171E-005</v>
      </c>
      <c r="GA59" s="147" t="n">
        <f aca="false">AZ59/$FA59</f>
        <v>0</v>
      </c>
      <c r="GB59" s="147" t="n">
        <f aca="false">BA59/$FA59</f>
        <v>5.02971420940171E-005</v>
      </c>
      <c r="GC59" s="147" t="n">
        <f aca="false">SUM(FK59,FN59,FQ59,FT59,FW59,FZ59)</f>
        <v>0.00173457532051282</v>
      </c>
      <c r="GD59" s="147" t="n">
        <f aca="false">SUM(FL59,FO59,FR59,FU59,FX59,GA59)</f>
        <v>0.00274247128739316</v>
      </c>
      <c r="GE59" s="147" t="n">
        <f aca="false">SUM(FM59,FP59,FS59,FV59,FY59,GB59)</f>
        <v>0.00014586672008547</v>
      </c>
      <c r="GF59" s="105"/>
      <c r="GG59" s="146" t="n">
        <f aca="false">BD59/$FA59</f>
        <v>0.25839882144765</v>
      </c>
      <c r="GH59" s="146" t="n">
        <f aca="false">BE59/$FA59</f>
        <v>0.094821030315171</v>
      </c>
      <c r="GI59" s="146" t="n">
        <f aca="false">BF59/$FA59</f>
        <v>0.0025172108707265</v>
      </c>
      <c r="GJ59" s="146" t="n">
        <f aca="false">BG59/$FA59</f>
        <v>0.00273843149038462</v>
      </c>
      <c r="GK59" s="146" t="n">
        <f aca="false">BH59/$FA59</f>
        <v>0</v>
      </c>
      <c r="GL59" s="146" t="n">
        <f aca="false">BI59/$FA59</f>
        <v>0.00572442574786325</v>
      </c>
      <c r="GM59" s="146" t="n">
        <f aca="false">BJ59/$FA59</f>
        <v>0.00501116786858974</v>
      </c>
      <c r="GN59" s="146" t="n">
        <f aca="false">BK59/$FA59</f>
        <v>0.0012942875267094</v>
      </c>
      <c r="GO59" s="146" t="n">
        <f aca="false">BL59/$FA59</f>
        <v>0.000510650373931624</v>
      </c>
      <c r="GP59" s="146" t="n">
        <f aca="false">BM59/$FA59</f>
        <v>0.000678836137820513</v>
      </c>
      <c r="GQ59" s="146" t="n">
        <f aca="false">BN59/$FA59</f>
        <v>0</v>
      </c>
      <c r="GR59" s="146" t="n">
        <f aca="false">BO59/$FA59</f>
        <v>0.000440237713675214</v>
      </c>
      <c r="GS59" s="146" t="n">
        <f aca="false">BP59/$FA59</f>
        <v>0.000797208867521368</v>
      </c>
      <c r="GT59" s="146" t="n">
        <f aca="false">BQ59/$FA59</f>
        <v>0</v>
      </c>
      <c r="GU59" s="146" t="n">
        <f aca="false">BR59/$FA59</f>
        <v>0.000396233974358974</v>
      </c>
      <c r="GV59" s="146" t="n">
        <f aca="false">BS59/$FA59</f>
        <v>0.000704326923076923</v>
      </c>
      <c r="GW59" s="146" t="n">
        <f aca="false">BT59/$FA59</f>
        <v>0</v>
      </c>
      <c r="GX59" s="146" t="n">
        <f aca="false">BU59/$FA59</f>
        <v>0.000197148771367521</v>
      </c>
      <c r="GY59" s="146" t="n">
        <f aca="false">BV59/$FA59</f>
        <v>0.000511034321581197</v>
      </c>
      <c r="GZ59" s="146" t="n">
        <f aca="false">BW59/$FA59</f>
        <v>0</v>
      </c>
      <c r="HA59" s="146" t="n">
        <f aca="false">BX59/$FA59</f>
        <v>0.000108506944444444</v>
      </c>
      <c r="HB59" s="146" t="n">
        <f aca="false">BY59/$FA59</f>
        <v>0</v>
      </c>
      <c r="HC59" s="146" t="n">
        <f aca="false">BZ59/$FA59</f>
        <v>0.000108506944444444</v>
      </c>
      <c r="HD59" s="146" t="n">
        <f aca="false">CA59/$FA59</f>
        <v>5.85269764957265E-005</v>
      </c>
      <c r="HE59" s="146" t="n">
        <f aca="false">CB59/$FA59</f>
        <v>0</v>
      </c>
      <c r="HF59" s="146" t="n">
        <f aca="false">CC59/$FA59</f>
        <v>5.85269764957265E-005</v>
      </c>
      <c r="HG59" s="147" t="n">
        <f aca="false">SUM(GO59,GR59,GU59,GX59,HA59,HD59)</f>
        <v>0.0017113047542735</v>
      </c>
      <c r="HH59" s="147" t="n">
        <f aca="false">SUM(GP59,GS59,GV59,GY59,HB59,HE59)</f>
        <v>0.00269140625</v>
      </c>
      <c r="HI59" s="147" t="n">
        <f aca="false">SUM(GQ59,GT59,GW59,GZ59,HC59,HF59)</f>
        <v>0.000167033920940171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91.2472</v>
      </c>
      <c r="E60" s="187" t="n">
        <v>35.1047</v>
      </c>
      <c r="F60" s="187" t="n">
        <v>41.35</v>
      </c>
      <c r="G60" s="187" t="n">
        <v>42.4482</v>
      </c>
      <c r="H60" s="187" t="n">
        <v>1357.23</v>
      </c>
      <c r="I60" s="187" t="n">
        <v>3.396</v>
      </c>
      <c r="J60" s="150" t="n">
        <f aca="false">H60/3600</f>
        <v>0.377008333333333</v>
      </c>
      <c r="L60" s="186" t="n">
        <v>691.4408</v>
      </c>
      <c r="M60" s="187" t="n">
        <v>35.1061</v>
      </c>
      <c r="N60" s="187" t="n">
        <v>41.3371</v>
      </c>
      <c r="O60" s="187" t="n">
        <v>42.4579</v>
      </c>
      <c r="P60" s="187" t="n">
        <v>1540.06</v>
      </c>
      <c r="Q60" s="187" t="n">
        <v>4.244</v>
      </c>
      <c r="R60" s="150" t="n">
        <f aca="false">P60/3600</f>
        <v>0.427794444444444</v>
      </c>
      <c r="S60" s="133"/>
      <c r="T60" s="47"/>
      <c r="U60" s="84"/>
      <c r="V60" s="84"/>
      <c r="W60" s="47"/>
      <c r="X60" s="84"/>
      <c r="Y60" s="152"/>
      <c r="AA60" s="92"/>
      <c r="AB60" s="153" t="n">
        <v>6055371</v>
      </c>
      <c r="AC60" s="154" t="n">
        <v>1652111</v>
      </c>
      <c r="AD60" s="154" t="n">
        <v>112087</v>
      </c>
      <c r="AE60" s="154" t="n">
        <v>121054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15513</v>
      </c>
      <c r="AK60" s="154" t="n">
        <v>20332</v>
      </c>
      <c r="AL60" s="154" t="n">
        <v>0</v>
      </c>
      <c r="AM60" s="154" t="n">
        <v>20472</v>
      </c>
      <c r="AN60" s="154" t="n">
        <v>44197</v>
      </c>
      <c r="AO60" s="154" t="n">
        <v>0</v>
      </c>
      <c r="AP60" s="154" t="n">
        <v>20987</v>
      </c>
      <c r="AQ60" s="154" t="n">
        <v>43200</v>
      </c>
      <c r="AR60" s="154" t="n">
        <v>0</v>
      </c>
      <c r="AS60" s="154" t="n">
        <v>8284</v>
      </c>
      <c r="AT60" s="154" t="n">
        <v>31467</v>
      </c>
      <c r="AU60" s="154" t="n">
        <v>0</v>
      </c>
      <c r="AV60" s="154" t="n">
        <v>2460</v>
      </c>
      <c r="AW60" s="154" t="n">
        <v>0</v>
      </c>
      <c r="AX60" s="154" t="n">
        <v>2460</v>
      </c>
      <c r="AY60" s="154" t="n">
        <v>1297</v>
      </c>
      <c r="AZ60" s="154" t="n">
        <v>0</v>
      </c>
      <c r="BA60" s="155" t="n">
        <v>1297</v>
      </c>
      <c r="BB60" s="116"/>
      <c r="BC60" s="97"/>
      <c r="BD60" s="156" t="n">
        <v>6040674</v>
      </c>
      <c r="BE60" s="157" t="n">
        <v>2116033</v>
      </c>
      <c r="BF60" s="157" t="n">
        <v>107595</v>
      </c>
      <c r="BG60" s="157" t="n">
        <v>116563</v>
      </c>
      <c r="BH60" s="157" t="n">
        <v>0</v>
      </c>
      <c r="BI60" s="157" t="n">
        <v>161002</v>
      </c>
      <c r="BJ60" s="157" t="n">
        <v>141194</v>
      </c>
      <c r="BK60" s="157" t="n">
        <v>36197</v>
      </c>
      <c r="BL60" s="157" t="n">
        <v>14149</v>
      </c>
      <c r="BM60" s="157" t="n">
        <v>19075</v>
      </c>
      <c r="BN60" s="157" t="n">
        <v>0</v>
      </c>
      <c r="BO60" s="157" t="n">
        <v>20195</v>
      </c>
      <c r="BP60" s="157" t="n">
        <v>43934</v>
      </c>
      <c r="BQ60" s="157" t="n">
        <v>0</v>
      </c>
      <c r="BR60" s="157" t="n">
        <v>20647</v>
      </c>
      <c r="BS60" s="157" t="n">
        <v>42696</v>
      </c>
      <c r="BT60" s="157" t="n">
        <v>0</v>
      </c>
      <c r="BU60" s="157" t="n">
        <v>8074</v>
      </c>
      <c r="BV60" s="157" t="n">
        <v>31286</v>
      </c>
      <c r="BW60" s="157" t="n">
        <v>0</v>
      </c>
      <c r="BX60" s="157" t="n">
        <v>2735</v>
      </c>
      <c r="BY60" s="157" t="n">
        <v>0</v>
      </c>
      <c r="BZ60" s="157" t="n">
        <v>2735</v>
      </c>
      <c r="CA60" s="157" t="n">
        <v>1475</v>
      </c>
      <c r="CB60" s="157" t="n">
        <v>0</v>
      </c>
      <c r="CC60" s="158" t="n">
        <v>1475</v>
      </c>
      <c r="CF60" s="159" t="n">
        <f aca="false">AE60/$AB60</f>
        <v>0.0199911780797576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35768031388993</v>
      </c>
      <c r="CK60" s="126" t="n">
        <f aca="false">AL60/$AC60</f>
        <v>0</v>
      </c>
      <c r="CL60" s="126" t="n">
        <f aca="false">AN60/$AB60</f>
        <v>0.00729880960225228</v>
      </c>
      <c r="CM60" s="126" t="n">
        <f aca="false">AO60/$AC60</f>
        <v>0</v>
      </c>
      <c r="CN60" s="126" t="n">
        <f aca="false">AQ60/$AB60</f>
        <v>0.00713416238245353</v>
      </c>
      <c r="CO60" s="126" t="n">
        <f aca="false">AR60/$AC60</f>
        <v>0</v>
      </c>
      <c r="CP60" s="126" t="n">
        <f aca="false">AT60/$AB60</f>
        <v>0.0051965436964968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48900406812859</v>
      </c>
      <c r="CT60" s="126" t="n">
        <f aca="false">AZ60/$AB60</f>
        <v>0</v>
      </c>
      <c r="CU60" s="128" t="n">
        <f aca="false">BA60/$AC60</f>
        <v>0.000785056209903572</v>
      </c>
      <c r="CV60" s="126" t="n">
        <f aca="false">CJ60+CL60+CN60+CP60+CR60+CT60</f>
        <v>0.0229871959950926</v>
      </c>
      <c r="CW60" s="160" t="n">
        <f aca="false">CK60+CM60+CO60+CQ60+CS60+CU60</f>
        <v>0.00227406027803217</v>
      </c>
      <c r="CX60" s="105"/>
      <c r="CY60" s="105"/>
      <c r="CZ60" s="159" t="n">
        <f aca="false">BG60/$BD60</f>
        <v>0.0192963566648357</v>
      </c>
      <c r="DA60" s="126" t="n">
        <f aca="false">BH60/$BE60</f>
        <v>0</v>
      </c>
      <c r="DB60" s="126" t="n">
        <f aca="false">BJ60/$BD60</f>
        <v>0.0233738817886878</v>
      </c>
      <c r="DC60" s="126" t="n">
        <f aca="false">BK60/$BE60</f>
        <v>0.017106065926193</v>
      </c>
      <c r="DD60" s="126" t="n">
        <f aca="false">BM60/$BD60</f>
        <v>0.00315776021020171</v>
      </c>
      <c r="DE60" s="126" t="n">
        <f aca="false">BN60/$BE60</f>
        <v>0</v>
      </c>
      <c r="DF60" s="126" t="n">
        <f aca="false">BP60/$BD60</f>
        <v>0.00727302946657939</v>
      </c>
      <c r="DG60" s="126" t="n">
        <f aca="false">BQ60/$BE60</f>
        <v>0</v>
      </c>
      <c r="DH60" s="126" t="n">
        <f aca="false">BS60/$BD60</f>
        <v>0.00706808544874297</v>
      </c>
      <c r="DI60" s="126" t="n">
        <f aca="false">BT60/$BE60</f>
        <v>0</v>
      </c>
      <c r="DJ60" s="126" t="n">
        <f aca="false">BV60/$BD60</f>
        <v>0.00517922337805351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29251292394778</v>
      </c>
      <c r="DN60" s="126" t="n">
        <f aca="false">CB60/$BD60</f>
        <v>0</v>
      </c>
      <c r="DO60" s="160" t="n">
        <f aca="false">CC60/$BE60</f>
        <v>0.000697059072330158</v>
      </c>
      <c r="DP60" s="126" t="n">
        <f aca="false">DD60+DF60+DH60+DJ60+DL60+DN60</f>
        <v>0.0226780985035776</v>
      </c>
      <c r="DQ60" s="160" t="n">
        <f aca="false">DE60+DG60+DI60+DK60+DM60+DO60</f>
        <v>0.00198957199627794</v>
      </c>
      <c r="DR60" s="105"/>
      <c r="DS60" s="105"/>
      <c r="DT60" s="126" t="n">
        <f aca="false">BD60/AB60</f>
        <v>0.997572898506136</v>
      </c>
      <c r="DU60" s="126" t="n">
        <f aca="false">BE60/AC60</f>
        <v>1.28080558751803</v>
      </c>
      <c r="DV60" s="126" t="n">
        <f aca="false">BF60/AD60</f>
        <v>0.959923987616762</v>
      </c>
      <c r="DW60" s="126" t="n">
        <f aca="false">BG60/AE60</f>
        <v>0.962900854164257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12073744601302</v>
      </c>
      <c r="EC60" s="126" t="n">
        <f aca="false">BM60/AK60</f>
        <v>0.938176273854023</v>
      </c>
      <c r="ED60" s="126" t="e">
        <f aca="false">BN60/AL60</f>
        <v>#DIV/0!</v>
      </c>
      <c r="EE60" s="126" t="n">
        <f aca="false">BO60/AM60</f>
        <v>0.98646932395467</v>
      </c>
      <c r="EF60" s="126" t="n">
        <f aca="false">BP60/AN60</f>
        <v>0.994049369866733</v>
      </c>
      <c r="EG60" s="126" t="e">
        <f aca="false">BQ60/AO60</f>
        <v>#DIV/0!</v>
      </c>
      <c r="EH60" s="126" t="n">
        <f aca="false">BR60/AP60</f>
        <v>0.98379949492543</v>
      </c>
      <c r="EI60" s="126" t="n">
        <f aca="false">BS60/AQ60</f>
        <v>0.988333333333333</v>
      </c>
      <c r="EJ60" s="126" t="e">
        <f aca="false">BT60/AR60</f>
        <v>#DIV/0!</v>
      </c>
      <c r="EK60" s="126" t="n">
        <f aca="false">BU60/AS60</f>
        <v>0.974649927571222</v>
      </c>
      <c r="EL60" s="126" t="n">
        <f aca="false">BV60/AT60</f>
        <v>0.994247942288747</v>
      </c>
      <c r="EM60" s="126" t="e">
        <f aca="false">BW60/AU60</f>
        <v>#DIV/0!</v>
      </c>
      <c r="EN60" s="126" t="n">
        <f aca="false">BX60/AV60</f>
        <v>1.11178861788618</v>
      </c>
      <c r="EO60" s="126" t="e">
        <f aca="false">BY60/AW60</f>
        <v>#DIV/0!</v>
      </c>
      <c r="EP60" s="126" t="n">
        <f aca="false">BZ60/AX60</f>
        <v>1.11178861788618</v>
      </c>
      <c r="EQ60" s="126" t="n">
        <f aca="false">CA60/AY60</f>
        <v>1.13723978411719</v>
      </c>
      <c r="ER60" s="126" t="e">
        <f aca="false">CB60/AZ60</f>
        <v>#DIV/0!</v>
      </c>
      <c r="ES60" s="126" t="n">
        <f aca="false">CC60/BA60</f>
        <v>1.13723978411719</v>
      </c>
      <c r="ET60" s="126" t="n">
        <f aca="false">SUM(BL60+BO60+BR60+BU60+BX60+CA60)/SUM(AJ60+AM60+AP60+AS60+AV60+AY60)</f>
        <v>0.974816338950633</v>
      </c>
      <c r="EU60" s="126" t="n">
        <f aca="false">SUM(BM60+BP60+BS60+BV60+BY60+CB60)/SUM(AK60+AN60+AQ60+AT60+AW60+AZ60)</f>
        <v>0.984159027558263</v>
      </c>
      <c r="EV60" s="126" t="n">
        <f aca="false">SUM(BN60+BQ60+BT60+BW60+BZ60+CC60)/SUM(AL60+AO60+AR60+AU60+AX60+BA60)</f>
        <v>1.120574926803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1084585336538</v>
      </c>
      <c r="FD60" s="146" t="n">
        <f aca="false">AC60/$FA60</f>
        <v>0.0275793102297009</v>
      </c>
      <c r="FE60" s="147" t="n">
        <f aca="false">AD60/$FA60</f>
        <v>0.00187111044337607</v>
      </c>
      <c r="FF60" s="147" t="n">
        <f aca="false">AE60/$FA60</f>
        <v>0.002020799946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258964342948718</v>
      </c>
      <c r="FL60" s="147" t="n">
        <f aca="false">AK60/$FA60</f>
        <v>0.000339409722222222</v>
      </c>
      <c r="FM60" s="147" t="n">
        <f aca="false">AL60/$FA60</f>
        <v>0</v>
      </c>
      <c r="FN60" s="147" t="n">
        <f aca="false">AM60/$FA60</f>
        <v>0.000341746794871795</v>
      </c>
      <c r="FO60" s="147" t="n">
        <f aca="false">AN60/$FA60</f>
        <v>0.000737797142094017</v>
      </c>
      <c r="FP60" s="147" t="n">
        <f aca="false">AO60/$FA60</f>
        <v>0</v>
      </c>
      <c r="FQ60" s="147" t="n">
        <f aca="false">AP60/$FA60</f>
        <v>0.000350343883547009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38287927350427</v>
      </c>
      <c r="FU60" s="147" t="n">
        <f aca="false">AT60/$FA60</f>
        <v>0.00052529046474359</v>
      </c>
      <c r="FV60" s="147" t="n">
        <f aca="false">AU60/$FA60</f>
        <v>0</v>
      </c>
      <c r="FW60" s="147" t="n">
        <f aca="false">AV60/$FA60</f>
        <v>4.10657051282051E-005</v>
      </c>
      <c r="FX60" s="147" t="n">
        <f aca="false">AW60/$FA60</f>
        <v>0</v>
      </c>
      <c r="FY60" s="147" t="n">
        <f aca="false">AX60/$FA60</f>
        <v>4.10657051282051E-005</v>
      </c>
      <c r="FZ60" s="147" t="n">
        <f aca="false">AY60/$FA60</f>
        <v>2.16513087606838E-005</v>
      </c>
      <c r="GA60" s="147" t="n">
        <f aca="false">AZ60/$FA60</f>
        <v>0</v>
      </c>
      <c r="GB60" s="147" t="n">
        <f aca="false">BA60/$FA60</f>
        <v>2.16513087606838E-005</v>
      </c>
      <c r="GC60" s="147" t="n">
        <f aca="false">SUM(FK60,FN60,FQ60,FT60,FW60,FZ60)</f>
        <v>0.00115205996260684</v>
      </c>
      <c r="GD60" s="147" t="n">
        <f aca="false">SUM(FL60,FO60,FR60,FU60,FX60,GA60)</f>
        <v>0.00232365117521368</v>
      </c>
      <c r="GE60" s="147" t="n">
        <f aca="false">SUM(FM60,FP60,FS60,FV60,FY60,GB60)</f>
        <v>6.27170138888889E-005</v>
      </c>
      <c r="GF60" s="105"/>
      <c r="GG60" s="146" t="n">
        <f aca="false">BD60/$FA60</f>
        <v>0.100839242788462</v>
      </c>
      <c r="GH60" s="146" t="n">
        <f aca="false">BE60/$FA60</f>
        <v>0.035323734642094</v>
      </c>
      <c r="GI60" s="146" t="n">
        <f aca="false">BF60/$FA60</f>
        <v>0.00179612379807692</v>
      </c>
      <c r="GJ60" s="146" t="n">
        <f aca="false">BG60/$FA60</f>
        <v>0.00194582999465812</v>
      </c>
      <c r="GK60" s="146" t="n">
        <f aca="false">BH60/$FA60</f>
        <v>0</v>
      </c>
      <c r="GL60" s="146" t="n">
        <f aca="false">BI60/$FA60</f>
        <v>0.00268766693376068</v>
      </c>
      <c r="GM60" s="146" t="n">
        <f aca="false">BJ60/$FA60</f>
        <v>0.00235700454059829</v>
      </c>
      <c r="GN60" s="146" t="n">
        <f aca="false">BK60/$FA60</f>
        <v>0.000604250133547009</v>
      </c>
      <c r="GO60" s="146" t="n">
        <f aca="false">BL60/$FA60</f>
        <v>0.000236194577991453</v>
      </c>
      <c r="GP60" s="146" t="n">
        <f aca="false">BM60/$FA60</f>
        <v>0.000318426148504274</v>
      </c>
      <c r="GQ60" s="146" t="n">
        <f aca="false">BN60/$FA60</f>
        <v>0</v>
      </c>
      <c r="GR60" s="146" t="n">
        <f aca="false">BO60/$FA60</f>
        <v>0.000337122729700855</v>
      </c>
      <c r="GS60" s="146" t="n">
        <f aca="false">BP60/$FA60</f>
        <v>0.000733406784188034</v>
      </c>
      <c r="GT60" s="146" t="n">
        <f aca="false">BQ60/$FA60</f>
        <v>0</v>
      </c>
      <c r="GU60" s="146" t="n">
        <f aca="false">BR60/$FA60</f>
        <v>0.000344668135683761</v>
      </c>
      <c r="GV60" s="146" t="n">
        <f aca="false">BS60/$FA60</f>
        <v>0.000712740384615385</v>
      </c>
      <c r="GW60" s="146" t="n">
        <f aca="false">BT60/$FA60</f>
        <v>0</v>
      </c>
      <c r="GX60" s="146" t="n">
        <f aca="false">BU60/$FA60</f>
        <v>0.000134782318376068</v>
      </c>
      <c r="GY60" s="146" t="n">
        <f aca="false">BV60/$FA60</f>
        <v>0.000522268963675214</v>
      </c>
      <c r="GZ60" s="146" t="n">
        <f aca="false">BW60/$FA60</f>
        <v>0</v>
      </c>
      <c r="HA60" s="146" t="n">
        <f aca="false">BX60/$FA60</f>
        <v>4.56563835470086E-005</v>
      </c>
      <c r="HB60" s="146" t="n">
        <f aca="false">BY60/$FA60</f>
        <v>0</v>
      </c>
      <c r="HC60" s="146" t="n">
        <f aca="false">BZ60/$FA60</f>
        <v>4.56563835470086E-005</v>
      </c>
      <c r="HD60" s="146" t="n">
        <f aca="false">CA60/$FA60</f>
        <v>2.46227297008547E-005</v>
      </c>
      <c r="HE60" s="146" t="n">
        <f aca="false">CB60/$FA60</f>
        <v>0</v>
      </c>
      <c r="HF60" s="146" t="n">
        <f aca="false">CC60/$FA60</f>
        <v>2.46227297008547E-005</v>
      </c>
      <c r="HG60" s="147" t="n">
        <f aca="false">SUM(GO60,GR60,GU60,GX60,HA60,HD60)</f>
        <v>0.001123046875</v>
      </c>
      <c r="HH60" s="147" t="n">
        <f aca="false">SUM(GP60,GS60,GV60,GY60,HB60,HE60)</f>
        <v>0.00228684228098291</v>
      </c>
      <c r="HI60" s="147" t="n">
        <f aca="false">SUM(GQ60,GT60,GW60,GZ60,HC60,HF60)</f>
        <v>7.02791132478633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311.136</v>
      </c>
      <c r="E61" s="187" t="n">
        <v>32.3104</v>
      </c>
      <c r="F61" s="187" t="n">
        <v>39.8316</v>
      </c>
      <c r="G61" s="187" t="n">
        <v>40.8127</v>
      </c>
      <c r="H61" s="187" t="n">
        <v>1143.9</v>
      </c>
      <c r="I61" s="187" t="n">
        <v>2.909</v>
      </c>
      <c r="J61" s="150" t="n">
        <f aca="false">H61/3600</f>
        <v>0.31775</v>
      </c>
      <c r="L61" s="186" t="n">
        <v>312.2752</v>
      </c>
      <c r="M61" s="187" t="n">
        <v>32.3172</v>
      </c>
      <c r="N61" s="187" t="n">
        <v>39.8033</v>
      </c>
      <c r="O61" s="187" t="n">
        <v>40.8781</v>
      </c>
      <c r="P61" s="187" t="n">
        <v>1303.51</v>
      </c>
      <c r="Q61" s="187" t="n">
        <v>3.715</v>
      </c>
      <c r="R61" s="150" t="n">
        <f aca="false">P61/3600</f>
        <v>0.362086111111111</v>
      </c>
      <c r="S61" s="133"/>
      <c r="T61" s="47"/>
      <c r="U61" s="84"/>
      <c r="V61" s="84"/>
      <c r="W61" s="47"/>
      <c r="X61" s="84"/>
      <c r="Y61" s="152"/>
      <c r="AA61" s="92"/>
      <c r="AB61" s="153" t="n">
        <v>2677121</v>
      </c>
      <c r="AC61" s="154" t="n">
        <v>709337</v>
      </c>
      <c r="AD61" s="154" t="n">
        <v>66670</v>
      </c>
      <c r="AE61" s="154" t="n">
        <v>72044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7971</v>
      </c>
      <c r="AK61" s="154" t="n">
        <v>11227</v>
      </c>
      <c r="AL61" s="154" t="n">
        <v>0</v>
      </c>
      <c r="AM61" s="154" t="n">
        <v>14878</v>
      </c>
      <c r="AN61" s="154" t="n">
        <v>34226</v>
      </c>
      <c r="AO61" s="154" t="n">
        <v>0</v>
      </c>
      <c r="AP61" s="154" t="n">
        <v>15162</v>
      </c>
      <c r="AQ61" s="154" t="n">
        <v>33120</v>
      </c>
      <c r="AR61" s="154" t="n">
        <v>0</v>
      </c>
      <c r="AS61" s="154" t="n">
        <v>5447</v>
      </c>
      <c r="AT61" s="154" t="n">
        <v>25441</v>
      </c>
      <c r="AU61" s="154" t="n">
        <v>0</v>
      </c>
      <c r="AV61" s="154" t="n">
        <v>975</v>
      </c>
      <c r="AW61" s="154" t="n">
        <v>0</v>
      </c>
      <c r="AX61" s="154" t="n">
        <v>975</v>
      </c>
      <c r="AY61" s="154" t="n">
        <v>533</v>
      </c>
      <c r="AZ61" s="154" t="n">
        <v>0</v>
      </c>
      <c r="BA61" s="155" t="n">
        <v>533</v>
      </c>
      <c r="BB61" s="116"/>
      <c r="BC61" s="97"/>
      <c r="BD61" s="156" t="n">
        <v>2678209</v>
      </c>
      <c r="BE61" s="157" t="n">
        <v>904020</v>
      </c>
      <c r="BF61" s="157" t="n">
        <v>66667</v>
      </c>
      <c r="BG61" s="157" t="n">
        <v>72626</v>
      </c>
      <c r="BH61" s="157" t="n">
        <v>0</v>
      </c>
      <c r="BI61" s="157" t="n">
        <v>85393</v>
      </c>
      <c r="BJ61" s="157" t="n">
        <v>75495</v>
      </c>
      <c r="BK61" s="157" t="n">
        <v>19128</v>
      </c>
      <c r="BL61" s="157" t="n">
        <v>6563</v>
      </c>
      <c r="BM61" s="157" t="n">
        <v>9375</v>
      </c>
      <c r="BN61" s="157" t="n">
        <v>0</v>
      </c>
      <c r="BO61" s="157" t="n">
        <v>14480</v>
      </c>
      <c r="BP61" s="157" t="n">
        <v>33414</v>
      </c>
      <c r="BQ61" s="157" t="n">
        <v>0</v>
      </c>
      <c r="BR61" s="157" t="n">
        <v>14417</v>
      </c>
      <c r="BS61" s="157" t="n">
        <v>32112</v>
      </c>
      <c r="BT61" s="157" t="n">
        <v>0</v>
      </c>
      <c r="BU61" s="157" t="n">
        <v>5415</v>
      </c>
      <c r="BV61" s="157" t="n">
        <v>24987</v>
      </c>
      <c r="BW61" s="157" t="n">
        <v>0</v>
      </c>
      <c r="BX61" s="157" t="n">
        <v>960</v>
      </c>
      <c r="BY61" s="157" t="n">
        <v>0</v>
      </c>
      <c r="BZ61" s="157" t="n">
        <v>960</v>
      </c>
      <c r="CA61" s="157" t="n">
        <v>551</v>
      </c>
      <c r="CB61" s="157" t="n">
        <v>0</v>
      </c>
      <c r="CC61" s="158" t="n">
        <v>551</v>
      </c>
      <c r="CF61" s="159" t="n">
        <f aca="false">AE61/$AB61</f>
        <v>0.0269109987931065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19368418536181</v>
      </c>
      <c r="CK61" s="126" t="n">
        <f aca="false">AL61/$AC61</f>
        <v>0</v>
      </c>
      <c r="CL61" s="126" t="n">
        <f aca="false">AN61/$AB61</f>
        <v>0.0127846294582875</v>
      </c>
      <c r="CM61" s="126" t="n">
        <f aca="false">AO61/$AC61</f>
        <v>0</v>
      </c>
      <c r="CN61" s="126" t="n">
        <f aca="false">AQ61/$AB61</f>
        <v>0.0123714990842775</v>
      </c>
      <c r="CO61" s="126" t="n">
        <f aca="false">AR61/$AC61</f>
        <v>0</v>
      </c>
      <c r="CP61" s="126" t="n">
        <f aca="false">AT61/$AB61</f>
        <v>0.0095031192090309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37452297004104</v>
      </c>
      <c r="CT61" s="126" t="n">
        <f aca="false">AZ61/$AB61</f>
        <v>0</v>
      </c>
      <c r="CU61" s="128" t="n">
        <f aca="false">BA61/$AC61</f>
        <v>0.000751405890289101</v>
      </c>
      <c r="CV61" s="126" t="n">
        <f aca="false">CJ61+CL61+CN61+CP61+CR61+CT61</f>
        <v>0.0388529319369577</v>
      </c>
      <c r="CW61" s="160" t="n">
        <f aca="false">CK61+CM61+CO61+CQ61+CS61+CU61</f>
        <v>0.00212592886033014</v>
      </c>
      <c r="CX61" s="105"/>
      <c r="CY61" s="105"/>
      <c r="CZ61" s="159" t="n">
        <f aca="false">BG61/$BD61</f>
        <v>0.0271173758283988</v>
      </c>
      <c r="DA61" s="126" t="n">
        <f aca="false">BH61/$BE61</f>
        <v>0</v>
      </c>
      <c r="DB61" s="126" t="n">
        <f aca="false">BJ61/$BD61</f>
        <v>0.0281886141074128</v>
      </c>
      <c r="DC61" s="126" t="n">
        <f aca="false">BK61/$BE61</f>
        <v>0.0211588239198248</v>
      </c>
      <c r="DD61" s="126" t="n">
        <f aca="false">BM61/$BD61</f>
        <v>0.00350047363741963</v>
      </c>
      <c r="DE61" s="126" t="n">
        <f aca="false">BN61/$BE61</f>
        <v>0</v>
      </c>
      <c r="DF61" s="126" t="n">
        <f aca="false">BP61/$BD61</f>
        <v>0.0124762481195456</v>
      </c>
      <c r="DG61" s="126" t="n">
        <f aca="false">BQ61/$BE61</f>
        <v>0</v>
      </c>
      <c r="DH61" s="126" t="n">
        <f aca="false">BS61/$BD61</f>
        <v>0.0119901023407807</v>
      </c>
      <c r="DI61" s="126" t="n">
        <f aca="false">BT61/$BE61</f>
        <v>0</v>
      </c>
      <c r="DJ61" s="126" t="n">
        <f aca="false">BV61/$BD61</f>
        <v>0.0093297423763418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06192340877414</v>
      </c>
      <c r="DN61" s="126" t="n">
        <f aca="false">CB61/$BD61</f>
        <v>0</v>
      </c>
      <c r="DO61" s="160" t="n">
        <f aca="false">CC61/$BE61</f>
        <v>0.000609499789827659</v>
      </c>
      <c r="DP61" s="126" t="n">
        <f aca="false">DD61+DF61+DH61+DJ61+DL61+DN61</f>
        <v>0.0372965664740877</v>
      </c>
      <c r="DQ61" s="160" t="n">
        <f aca="false">DE61+DG61+DI61+DK61+DM61+DO61</f>
        <v>0.0016714231986018</v>
      </c>
      <c r="DR61" s="105"/>
      <c r="DS61" s="105"/>
      <c r="DT61" s="126" t="n">
        <f aca="false">BD61/AB61</f>
        <v>1.0004064067332</v>
      </c>
      <c r="DU61" s="126" t="n">
        <f aca="false">BE61/AC61</f>
        <v>1.27445769782205</v>
      </c>
      <c r="DV61" s="126" t="n">
        <f aca="false">BF61/AD61</f>
        <v>0.999955002249888</v>
      </c>
      <c r="DW61" s="126" t="n">
        <f aca="false">BG61/AE61</f>
        <v>1.00807839653545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82335967883578</v>
      </c>
      <c r="EC61" s="126" t="n">
        <f aca="false">BM61/AK61</f>
        <v>0.835040527300258</v>
      </c>
      <c r="ED61" s="126" t="e">
        <f aca="false">BN61/AL61</f>
        <v>#DIV/0!</v>
      </c>
      <c r="EE61" s="126" t="n">
        <f aca="false">BO61/AM61</f>
        <v>0.973249092619976</v>
      </c>
      <c r="EF61" s="126" t="n">
        <f aca="false">BP61/AN61</f>
        <v>0.976275346228014</v>
      </c>
      <c r="EG61" s="126" t="e">
        <f aca="false">BQ61/AO61</f>
        <v>#DIV/0!</v>
      </c>
      <c r="EH61" s="126" t="n">
        <f aca="false">BR61/AP61</f>
        <v>0.95086400211054</v>
      </c>
      <c r="EI61" s="126" t="n">
        <f aca="false">BS61/AQ61</f>
        <v>0.969565217391304</v>
      </c>
      <c r="EJ61" s="126" t="e">
        <f aca="false">BT61/AR61</f>
        <v>#DIV/0!</v>
      </c>
      <c r="EK61" s="126" t="n">
        <f aca="false">BU61/AS61</f>
        <v>0.994125206535708</v>
      </c>
      <c r="EL61" s="126" t="n">
        <f aca="false">BV61/AT61</f>
        <v>0.982154789512991</v>
      </c>
      <c r="EM61" s="126" t="e">
        <f aca="false">BW61/AU61</f>
        <v>#DIV/0!</v>
      </c>
      <c r="EN61" s="126" t="n">
        <f aca="false">BX61/AV61</f>
        <v>0.984615384615385</v>
      </c>
      <c r="EO61" s="126" t="e">
        <f aca="false">BY61/AW61</f>
        <v>#DIV/0!</v>
      </c>
      <c r="EP61" s="126" t="n">
        <f aca="false">BZ61/AX61</f>
        <v>0.984615384615385</v>
      </c>
      <c r="EQ61" s="126" t="n">
        <f aca="false">CA61/AY61</f>
        <v>1.03377110694184</v>
      </c>
      <c r="ER61" s="126" t="e">
        <f aca="false">CB61/AZ61</f>
        <v>#DIV/0!</v>
      </c>
      <c r="ES61" s="126" t="n">
        <f aca="false">CC61/BA61</f>
        <v>1.03377110694184</v>
      </c>
      <c r="ET61" s="126" t="n">
        <f aca="false">SUM(BL61+BO61+BR61+BU61+BX61+CA61)/SUM(AJ61+AM61+AP61+AS61+AV61+AY61)</f>
        <v>0.942623315393853</v>
      </c>
      <c r="EU61" s="126" t="n">
        <f aca="false">SUM(BM61+BP61+BS61+BV61+BY61+CB61)/SUM(AK61+AN61+AQ61+AT61+AW61+AZ61)</f>
        <v>0.960332262964601</v>
      </c>
      <c r="EV61" s="126" t="n">
        <f aca="false">SUM(BN61+BQ61+BT61+BW61+BZ61+CC61)/SUM(AL61+AO61+AR61+AU61+AX61+BA61)</f>
        <v>1.00198938992042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4690187633547</v>
      </c>
      <c r="FD61" s="146" t="n">
        <f aca="false">AC61/$FA61</f>
        <v>0.0118412293002137</v>
      </c>
      <c r="FE61" s="147" t="n">
        <f aca="false">AD61/$FA61</f>
        <v>0.00111294738247863</v>
      </c>
      <c r="FF61" s="147" t="n">
        <f aca="false">AE61/$FA61</f>
        <v>0.00120265758547009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33062900641026</v>
      </c>
      <c r="FL61" s="147" t="n">
        <f aca="false">AK61/$FA61</f>
        <v>0.000187416533119658</v>
      </c>
      <c r="FM61" s="147" t="n">
        <f aca="false">AL61/$FA61</f>
        <v>0</v>
      </c>
      <c r="FN61" s="147" t="n">
        <f aca="false">AM61/$FA61</f>
        <v>0.000248364049145299</v>
      </c>
      <c r="FO61" s="147" t="n">
        <f aca="false">AN61/$FA61</f>
        <v>0.000571347489316239</v>
      </c>
      <c r="FP61" s="147" t="n">
        <f aca="false">AO61/$FA61</f>
        <v>0</v>
      </c>
      <c r="FQ61" s="147" t="n">
        <f aca="false">AP61/$FA61</f>
        <v>0.000253104967948718</v>
      </c>
      <c r="FR61" s="147" t="n">
        <f aca="false">AQ61/$FA61</f>
        <v>0.000552884615384615</v>
      </c>
      <c r="FS61" s="147" t="n">
        <f aca="false">AR61/$FA61</f>
        <v>0</v>
      </c>
      <c r="FT61" s="147" t="n">
        <f aca="false">AS61/$FA61</f>
        <v>9.09288194444445E-005</v>
      </c>
      <c r="FU61" s="147" t="n">
        <f aca="false">AT61/$FA61</f>
        <v>0.000424696180555556</v>
      </c>
      <c r="FV61" s="147" t="n">
        <f aca="false">AU61/$FA61</f>
        <v>0</v>
      </c>
      <c r="FW61" s="147" t="n">
        <f aca="false">AV61/$FA61</f>
        <v>1.62760416666667E-005</v>
      </c>
      <c r="FX61" s="147" t="n">
        <f aca="false">AW61/$FA61</f>
        <v>0</v>
      </c>
      <c r="FY61" s="147" t="n">
        <f aca="false">AX61/$FA61</f>
        <v>1.62760416666667E-005</v>
      </c>
      <c r="FZ61" s="147" t="n">
        <f aca="false">AY61/$FA61</f>
        <v>8.89756944444445E-006</v>
      </c>
      <c r="GA61" s="147" t="n">
        <f aca="false">AZ61/$FA61</f>
        <v>0</v>
      </c>
      <c r="GB61" s="147" t="n">
        <f aca="false">BA61/$FA61</f>
        <v>8.89756944444445E-006</v>
      </c>
      <c r="GC61" s="147" t="n">
        <f aca="false">SUM(FK61,FN61,FQ61,FT61,FW61,FZ61)</f>
        <v>0.000750634348290598</v>
      </c>
      <c r="GD61" s="147" t="n">
        <f aca="false">SUM(FL61,FO61,FR61,FU61,FX61,GA61)</f>
        <v>0.00173634481837607</v>
      </c>
      <c r="GE61" s="147" t="n">
        <f aca="false">SUM(FM61,FP61,FS61,FV61,FY61,GB61)</f>
        <v>2.51736111111111E-005</v>
      </c>
      <c r="GF61" s="105"/>
      <c r="GG61" s="146" t="n">
        <f aca="false">BD61/$FA61</f>
        <v>0.0447083500267094</v>
      </c>
      <c r="GH61" s="146" t="n">
        <f aca="false">BE61/$FA61</f>
        <v>0.0150911458333333</v>
      </c>
      <c r="GI61" s="146" t="n">
        <f aca="false">BF61/$FA61</f>
        <v>0.00111289730235043</v>
      </c>
      <c r="GJ61" s="146" t="n">
        <f aca="false">BG61/$FA61</f>
        <v>0.00121237313034188</v>
      </c>
      <c r="GK61" s="146" t="n">
        <f aca="false">BH61/$FA61</f>
        <v>0</v>
      </c>
      <c r="GL61" s="146" t="n">
        <f aca="false">BI61/$FA61</f>
        <v>0.00142549746260684</v>
      </c>
      <c r="GM61" s="146" t="n">
        <f aca="false">BJ61/$FA61</f>
        <v>0.00126026642628205</v>
      </c>
      <c r="GN61" s="146" t="n">
        <f aca="false">BK61/$FA61</f>
        <v>0.000319310897435897</v>
      </c>
      <c r="GO61" s="146" t="n">
        <f aca="false">BL61/$FA61</f>
        <v>0.000109558627136752</v>
      </c>
      <c r="GP61" s="146" t="n">
        <f aca="false">BM61/$FA61</f>
        <v>0.000156500400641026</v>
      </c>
      <c r="GQ61" s="146" t="n">
        <f aca="false">BN61/$FA61</f>
        <v>0</v>
      </c>
      <c r="GR61" s="146" t="n">
        <f aca="false">BO61/$FA61</f>
        <v>0.000241720085470085</v>
      </c>
      <c r="GS61" s="146" t="n">
        <f aca="false">BP61/$FA61</f>
        <v>0.000557792467948718</v>
      </c>
      <c r="GT61" s="146" t="n">
        <f aca="false">BQ61/$FA61</f>
        <v>0</v>
      </c>
      <c r="GU61" s="146" t="n">
        <f aca="false">BR61/$FA61</f>
        <v>0.000240668402777778</v>
      </c>
      <c r="GV61" s="146" t="n">
        <f aca="false">BS61/$FA61</f>
        <v>0.000536057692307692</v>
      </c>
      <c r="GW61" s="146" t="n">
        <f aca="false">BT61/$FA61</f>
        <v>0</v>
      </c>
      <c r="GX61" s="146" t="n">
        <f aca="false">BU61/$FA61</f>
        <v>9.03946314102564E-005</v>
      </c>
      <c r="GY61" s="146" t="n">
        <f aca="false">BV61/$FA61</f>
        <v>0.000417117387820513</v>
      </c>
      <c r="GZ61" s="146" t="n">
        <f aca="false">BW61/$FA61</f>
        <v>0</v>
      </c>
      <c r="HA61" s="146" t="n">
        <f aca="false">BX61/$FA61</f>
        <v>1.6025641025641E-005</v>
      </c>
      <c r="HB61" s="146" t="n">
        <f aca="false">BY61/$FA61</f>
        <v>0</v>
      </c>
      <c r="HC61" s="146" t="n">
        <f aca="false">BZ61/$FA61</f>
        <v>1.6025641025641E-005</v>
      </c>
      <c r="HD61" s="146" t="n">
        <f aca="false">CA61/$FA61</f>
        <v>9.19805021367521E-006</v>
      </c>
      <c r="HE61" s="146" t="n">
        <f aca="false">CB61/$FA61</f>
        <v>0</v>
      </c>
      <c r="HF61" s="146" t="n">
        <f aca="false">CC61/$FA61</f>
        <v>9.19805021367521E-006</v>
      </c>
      <c r="HG61" s="147" t="n">
        <f aca="false">SUM(GO61,GR61,GU61,GX61,HA61,HD61)</f>
        <v>0.000707565438034188</v>
      </c>
      <c r="HH61" s="147" t="n">
        <f aca="false">SUM(GP61,GS61,GV61,GY61,HB61,HE61)</f>
        <v>0.00166746794871795</v>
      </c>
      <c r="HI61" s="147" t="n">
        <f aca="false">SUM(GQ61,GT61,GW61,GZ61,HC61,HF61)</f>
        <v>2.5223691239316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56.3336</v>
      </c>
      <c r="E62" s="189" t="n">
        <v>29.5551</v>
      </c>
      <c r="F62" s="189" t="n">
        <v>38.75</v>
      </c>
      <c r="G62" s="189" t="n">
        <v>39.6176</v>
      </c>
      <c r="H62" s="189" t="n">
        <v>1057.75</v>
      </c>
      <c r="I62" s="189" t="n">
        <v>2.319</v>
      </c>
      <c r="J62" s="163" t="n">
        <f aca="false">H62/3600</f>
        <v>0.293819444444444</v>
      </c>
      <c r="L62" s="188" t="n">
        <v>157.1144</v>
      </c>
      <c r="M62" s="189" t="n">
        <v>29.5513</v>
      </c>
      <c r="N62" s="189" t="n">
        <v>38.7746</v>
      </c>
      <c r="O62" s="189" t="n">
        <v>39.5853</v>
      </c>
      <c r="P62" s="189" t="n">
        <v>1060.65</v>
      </c>
      <c r="Q62" s="189" t="n">
        <v>2.36</v>
      </c>
      <c r="R62" s="163" t="n">
        <f aca="false">P62/3600</f>
        <v>0.294625</v>
      </c>
      <c r="S62" s="133"/>
      <c r="T62" s="49"/>
      <c r="U62" s="165"/>
      <c r="V62" s="165"/>
      <c r="W62" s="49"/>
      <c r="X62" s="165"/>
      <c r="Y62" s="166"/>
      <c r="AA62" s="92"/>
      <c r="AB62" s="153" t="n">
        <v>1321427</v>
      </c>
      <c r="AC62" s="154" t="n">
        <v>347775</v>
      </c>
      <c r="AD62" s="154" t="n">
        <v>33014</v>
      </c>
      <c r="AE62" s="154" t="n">
        <v>35881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647</v>
      </c>
      <c r="AK62" s="154" t="n">
        <v>5272</v>
      </c>
      <c r="AL62" s="154" t="n">
        <v>0</v>
      </c>
      <c r="AM62" s="154" t="n">
        <v>9700</v>
      </c>
      <c r="AN62" s="154" t="n">
        <v>20422</v>
      </c>
      <c r="AO62" s="154" t="n">
        <v>0</v>
      </c>
      <c r="AP62" s="154" t="n">
        <v>9276</v>
      </c>
      <c r="AQ62" s="154" t="n">
        <v>20016</v>
      </c>
      <c r="AR62" s="154" t="n">
        <v>0</v>
      </c>
      <c r="AS62" s="154" t="n">
        <v>3691</v>
      </c>
      <c r="AT62" s="154" t="n">
        <v>15284</v>
      </c>
      <c r="AU62" s="154" t="n">
        <v>0</v>
      </c>
      <c r="AV62" s="154" t="n">
        <v>390</v>
      </c>
      <c r="AW62" s="154" t="n">
        <v>0</v>
      </c>
      <c r="AX62" s="154" t="n">
        <v>390</v>
      </c>
      <c r="AY62" s="154" t="n">
        <v>182</v>
      </c>
      <c r="AZ62" s="154" t="n">
        <v>0</v>
      </c>
      <c r="BA62" s="155" t="n">
        <v>182</v>
      </c>
      <c r="BB62" s="116"/>
      <c r="BC62" s="97"/>
      <c r="BD62" s="156" t="n">
        <v>1359979</v>
      </c>
      <c r="BE62" s="157" t="n">
        <v>426864</v>
      </c>
      <c r="BF62" s="157" t="n">
        <v>33504</v>
      </c>
      <c r="BG62" s="157" t="n">
        <v>36152</v>
      </c>
      <c r="BH62" s="157" t="n">
        <v>0</v>
      </c>
      <c r="BI62" s="157" t="n">
        <v>48357</v>
      </c>
      <c r="BJ62" s="157" t="n">
        <v>43154</v>
      </c>
      <c r="BK62" s="157" t="n">
        <v>10769</v>
      </c>
      <c r="BL62" s="157" t="n">
        <v>3321</v>
      </c>
      <c r="BM62" s="157" t="n">
        <v>4896</v>
      </c>
      <c r="BN62" s="157" t="n">
        <v>0</v>
      </c>
      <c r="BO62" s="157" t="n">
        <v>7681</v>
      </c>
      <c r="BP62" s="157" t="n">
        <v>15752</v>
      </c>
      <c r="BQ62" s="157" t="n">
        <v>0</v>
      </c>
      <c r="BR62" s="157" t="n">
        <v>7058</v>
      </c>
      <c r="BS62" s="157" t="n">
        <v>15480</v>
      </c>
      <c r="BT62" s="157" t="n">
        <v>0</v>
      </c>
      <c r="BU62" s="157" t="n">
        <v>2919</v>
      </c>
      <c r="BV62" s="157" t="n">
        <v>11837</v>
      </c>
      <c r="BW62" s="157" t="n">
        <v>0</v>
      </c>
      <c r="BX62" s="157" t="n">
        <v>380</v>
      </c>
      <c r="BY62" s="157" t="n">
        <v>0</v>
      </c>
      <c r="BZ62" s="157" t="n">
        <v>380</v>
      </c>
      <c r="CA62" s="157" t="n">
        <v>210</v>
      </c>
      <c r="CB62" s="157" t="n">
        <v>0</v>
      </c>
      <c r="CC62" s="158" t="n">
        <v>210</v>
      </c>
      <c r="CF62" s="159" t="n">
        <f aca="false">AE62/$AB62</f>
        <v>0.0271532214795066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398962636604217</v>
      </c>
      <c r="CK62" s="126" t="n">
        <f aca="false">AL62/$AC62</f>
        <v>0</v>
      </c>
      <c r="CL62" s="126" t="n">
        <f aca="false">AN62/$AB62</f>
        <v>0.0154545048648166</v>
      </c>
      <c r="CM62" s="126" t="n">
        <f aca="false">AO62/$AC62</f>
        <v>0</v>
      </c>
      <c r="CN62" s="126" t="n">
        <f aca="false">AQ62/$AB62</f>
        <v>0.0151472612562026</v>
      </c>
      <c r="CO62" s="126" t="n">
        <f aca="false">AR62/$AC62</f>
        <v>0</v>
      </c>
      <c r="CP62" s="126" t="n">
        <f aca="false">AT62/$AB62</f>
        <v>0.0115662840247702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2141470778521</v>
      </c>
      <c r="CT62" s="126" t="n">
        <f aca="false">AZ62/$AB62</f>
        <v>0</v>
      </c>
      <c r="CU62" s="128" t="n">
        <f aca="false">BA62/$AC62</f>
        <v>0.000523326863633096</v>
      </c>
      <c r="CV62" s="126" t="n">
        <f aca="false">CJ62+CL62+CN62+CP62+CR62+CT62</f>
        <v>0.0461576765118315</v>
      </c>
      <c r="CW62" s="160" t="n">
        <f aca="false">CK62+CM62+CO62+CQ62+CS62+CU62</f>
        <v>0.0016447415714183</v>
      </c>
      <c r="CX62" s="105"/>
      <c r="CY62" s="105"/>
      <c r="CZ62" s="159" t="n">
        <f aca="false">BG62/$BD62</f>
        <v>0.0265827634103174</v>
      </c>
      <c r="DA62" s="126" t="n">
        <f aca="false">BH62/$BE62</f>
        <v>0</v>
      </c>
      <c r="DB62" s="126" t="n">
        <f aca="false">BJ62/$BD62</f>
        <v>0.0317313723226609</v>
      </c>
      <c r="DC62" s="126" t="n">
        <f aca="false">BK62/$BE62</f>
        <v>0.0252281757187301</v>
      </c>
      <c r="DD62" s="126" t="n">
        <f aca="false">BM62/$BD62</f>
        <v>0.00360005558909366</v>
      </c>
      <c r="DE62" s="126" t="n">
        <f aca="false">BN62/$BE62</f>
        <v>0</v>
      </c>
      <c r="DF62" s="126" t="n">
        <f aca="false">BP62/$BD62</f>
        <v>0.0115825317890938</v>
      </c>
      <c r="DG62" s="126" t="n">
        <f aca="false">BQ62/$BE62</f>
        <v>0</v>
      </c>
      <c r="DH62" s="126" t="n">
        <f aca="false">BS62/$BD62</f>
        <v>0.0113825287008108</v>
      </c>
      <c r="DI62" s="126" t="n">
        <f aca="false">BT62/$BE62</f>
        <v>0</v>
      </c>
      <c r="DJ62" s="126" t="n">
        <f aca="false">BV62/$BD62</f>
        <v>0.00870381086766781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890213276359684</v>
      </c>
      <c r="DN62" s="126" t="n">
        <f aca="false">CB62/$BD62</f>
        <v>0</v>
      </c>
      <c r="DO62" s="160" t="n">
        <f aca="false">CC62/$BE62</f>
        <v>0.000491959968514562</v>
      </c>
      <c r="DP62" s="126" t="n">
        <f aca="false">DD62+DF62+DH62+DJ62+DL62+DN62</f>
        <v>0.0352689269466661</v>
      </c>
      <c r="DQ62" s="160" t="n">
        <f aca="false">DE62+DG62+DI62+DK62+DM62+DO62</f>
        <v>0.00138217324487425</v>
      </c>
      <c r="DR62" s="105"/>
      <c r="DS62" s="105"/>
      <c r="DT62" s="126" t="n">
        <f aca="false">BD62/AB62</f>
        <v>1.02917452118051</v>
      </c>
      <c r="DU62" s="126" t="n">
        <f aca="false">BE62/AC62</f>
        <v>1.22741427647186</v>
      </c>
      <c r="DV62" s="126" t="n">
        <f aca="false">BF62/AD62</f>
        <v>1.0148421881626</v>
      </c>
      <c r="DW62" s="126" t="n">
        <f aca="false">BG62/AE62</f>
        <v>1.00755274379198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10611461475185</v>
      </c>
      <c r="EC62" s="126" t="n">
        <f aca="false">BM62/AK62</f>
        <v>0.928679817905918</v>
      </c>
      <c r="ED62" s="126" t="e">
        <f aca="false">BN62/AL62</f>
        <v>#DIV/0!</v>
      </c>
      <c r="EE62" s="126" t="n">
        <f aca="false">BO62/AM62</f>
        <v>0.791855670103093</v>
      </c>
      <c r="EF62" s="126" t="n">
        <f aca="false">BP62/AN62</f>
        <v>0.77132504162178</v>
      </c>
      <c r="EG62" s="126" t="e">
        <f aca="false">BQ62/AO62</f>
        <v>#DIV/0!</v>
      </c>
      <c r="EH62" s="126" t="n">
        <f aca="false">BR62/AP62</f>
        <v>0.760888313928417</v>
      </c>
      <c r="EI62" s="126" t="n">
        <f aca="false">BS62/AQ62</f>
        <v>0.773381294964029</v>
      </c>
      <c r="EJ62" s="126" t="e">
        <f aca="false">BT62/AR62</f>
        <v>#DIV/0!</v>
      </c>
      <c r="EK62" s="126" t="n">
        <f aca="false">BU62/AS62</f>
        <v>0.790842590083988</v>
      </c>
      <c r="EL62" s="126" t="n">
        <f aca="false">BV62/AT62</f>
        <v>0.774470034022507</v>
      </c>
      <c r="EM62" s="126" t="e">
        <f aca="false">BW62/AU62</f>
        <v>#DIV/0!</v>
      </c>
      <c r="EN62" s="126" t="n">
        <f aca="false">BX62/AV62</f>
        <v>0.974358974358974</v>
      </c>
      <c r="EO62" s="126" t="e">
        <f aca="false">BY62/AW62</f>
        <v>#DIV/0!</v>
      </c>
      <c r="EP62" s="126" t="n">
        <f aca="false">BZ62/AX62</f>
        <v>0.974358974358974</v>
      </c>
      <c r="EQ62" s="126" t="n">
        <f aca="false">CA62/AY62</f>
        <v>1.15384615384615</v>
      </c>
      <c r="ER62" s="126" t="e">
        <f aca="false">CB62/AZ62</f>
        <v>#DIV/0!</v>
      </c>
      <c r="ES62" s="126" t="n">
        <f aca="false">CC62/BA62</f>
        <v>1.15384615384615</v>
      </c>
      <c r="ET62" s="126" t="n">
        <f aca="false">SUM(BL62+BO62+BR62+BU62+BX62+CA62)/SUM(AJ62+AM62+AP62+AS62+AV62+AY62)</f>
        <v>0.802239083537901</v>
      </c>
      <c r="EU62" s="126" t="n">
        <f aca="false">SUM(BM62+BP62+BS62+BV62+BY62+CB62)/SUM(AK62+AN62+AQ62+AT62+AW62+AZ62)</f>
        <v>0.786388825130341</v>
      </c>
      <c r="EV62" s="126" t="n">
        <f aca="false">SUM(BN62+BQ62+BT62+BW62+BZ62+CC62)/SUM(AL62+AO62+AR62+AU62+AX62+BA62)</f>
        <v>1.03146853146853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059077857906</v>
      </c>
      <c r="FD62" s="146" t="n">
        <f aca="false">AC62/$FA62</f>
        <v>0.00580553886217949</v>
      </c>
      <c r="FE62" s="147" t="n">
        <f aca="false">AD62/$FA62</f>
        <v>0.000551115117521368</v>
      </c>
      <c r="FF62" s="147" t="n">
        <f aca="false">AE62/$FA62</f>
        <v>0.000598975026709402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08807425213675E-005</v>
      </c>
      <c r="FL62" s="147" t="n">
        <f aca="false">AK62/$FA62</f>
        <v>8.80074786324786E-005</v>
      </c>
      <c r="FM62" s="147" t="n">
        <f aca="false">AL62/$FA62</f>
        <v>0</v>
      </c>
      <c r="FN62" s="147" t="n">
        <f aca="false">AM62/$FA62</f>
        <v>0.000161925747863248</v>
      </c>
      <c r="FO62" s="147" t="n">
        <f aca="false">AN62/$FA62</f>
        <v>0.000340912126068376</v>
      </c>
      <c r="FP62" s="147" t="n">
        <f aca="false">AO62/$FA62</f>
        <v>0</v>
      </c>
      <c r="FQ62" s="147" t="n">
        <f aca="false">AP62/$FA62</f>
        <v>0.000154847756410256</v>
      </c>
      <c r="FR62" s="147" t="n">
        <f aca="false">AQ62/$FA62</f>
        <v>0.000334134615384615</v>
      </c>
      <c r="FS62" s="147" t="n">
        <f aca="false">AR62/$FA62</f>
        <v>0</v>
      </c>
      <c r="FT62" s="147" t="n">
        <f aca="false">AS62/$FA62</f>
        <v>6.16152510683761E-005</v>
      </c>
      <c r="FU62" s="147" t="n">
        <f aca="false">AT62/$FA62</f>
        <v>0.00025514155982906</v>
      </c>
      <c r="FV62" s="147" t="n">
        <f aca="false">AU62/$FA62</f>
        <v>0</v>
      </c>
      <c r="FW62" s="147" t="n">
        <f aca="false">AV62/$FA62</f>
        <v>6.51041666666667E-006</v>
      </c>
      <c r="FX62" s="147" t="n">
        <f aca="false">AW62/$FA62</f>
        <v>0</v>
      </c>
      <c r="FY62" s="147" t="n">
        <f aca="false">AX62/$FA62</f>
        <v>6.51041666666667E-006</v>
      </c>
      <c r="FZ62" s="147" t="n">
        <f aca="false">AY62/$FA62</f>
        <v>3.03819444444444E-006</v>
      </c>
      <c r="GA62" s="147" t="n">
        <f aca="false">AZ62/$FA62</f>
        <v>0</v>
      </c>
      <c r="GB62" s="147" t="n">
        <f aca="false">BA62/$FA62</f>
        <v>3.03819444444444E-006</v>
      </c>
      <c r="GC62" s="147" t="n">
        <f aca="false">SUM(FK62,FN62,FQ62,FT62,FW62,FZ62)</f>
        <v>0.000448818108974359</v>
      </c>
      <c r="GD62" s="147" t="n">
        <f aca="false">SUM(FL62,FO62,FR62,FU62,FX62,GA62)</f>
        <v>0.00101819577991453</v>
      </c>
      <c r="GE62" s="147" t="n">
        <f aca="false">SUM(FM62,FP62,FS62,FV62,FY62,GB62)</f>
        <v>9.54861111111111E-006</v>
      </c>
      <c r="GF62" s="105"/>
      <c r="GG62" s="146" t="n">
        <f aca="false">BD62/$FA62</f>
        <v>0.022702640892094</v>
      </c>
      <c r="GH62" s="146" t="n">
        <f aca="false">BE62/$FA62</f>
        <v>0.00712580128205128</v>
      </c>
      <c r="GI62" s="146" t="n">
        <f aca="false">BF62/$FA62</f>
        <v>0.000559294871794872</v>
      </c>
      <c r="GJ62" s="146" t="n">
        <f aca="false">BG62/$FA62</f>
        <v>0.000603498931623932</v>
      </c>
      <c r="GK62" s="146" t="n">
        <f aca="false">BH62/$FA62</f>
        <v>0</v>
      </c>
      <c r="GL62" s="146" t="n">
        <f aca="false">BI62/$FA62</f>
        <v>0.000807241586538462</v>
      </c>
      <c r="GM62" s="146" t="n">
        <f aca="false">BJ62/$FA62</f>
        <v>0.000720385950854701</v>
      </c>
      <c r="GN62" s="146" t="n">
        <f aca="false">BK62/$FA62</f>
        <v>0.000179770966880342</v>
      </c>
      <c r="GO62" s="146" t="n">
        <f aca="false">BL62/$FA62</f>
        <v>5.54387019230769E-005</v>
      </c>
      <c r="GP62" s="146" t="n">
        <f aca="false">BM62/$FA62</f>
        <v>8.17307692307692E-005</v>
      </c>
      <c r="GQ62" s="146" t="n">
        <f aca="false">BN62/$FA62</f>
        <v>0</v>
      </c>
      <c r="GR62" s="146" t="n">
        <f aca="false">BO62/$FA62</f>
        <v>0.000128221821581197</v>
      </c>
      <c r="GS62" s="146" t="n">
        <f aca="false">BP62/$FA62</f>
        <v>0.00026295405982906</v>
      </c>
      <c r="GT62" s="146" t="n">
        <f aca="false">BQ62/$FA62</f>
        <v>0</v>
      </c>
      <c r="GU62" s="146" t="n">
        <f aca="false">BR62/$FA62</f>
        <v>0.000117821848290598</v>
      </c>
      <c r="GV62" s="146" t="n">
        <f aca="false">BS62/$FA62</f>
        <v>0.000258413461538462</v>
      </c>
      <c r="GW62" s="146" t="n">
        <f aca="false">BT62/$FA62</f>
        <v>0</v>
      </c>
      <c r="GX62" s="146" t="n">
        <f aca="false">BU62/$FA62</f>
        <v>4.87279647435897E-005</v>
      </c>
      <c r="GY62" s="146" t="n">
        <f aca="false">BV62/$FA62</f>
        <v>0.000197599492521368</v>
      </c>
      <c r="GZ62" s="146" t="n">
        <f aca="false">BW62/$FA62</f>
        <v>0</v>
      </c>
      <c r="HA62" s="146" t="n">
        <f aca="false">BX62/$FA62</f>
        <v>6.34348290598291E-006</v>
      </c>
      <c r="HB62" s="146" t="n">
        <f aca="false">BY62/$FA62</f>
        <v>0</v>
      </c>
      <c r="HC62" s="146" t="n">
        <f aca="false">BZ62/$FA62</f>
        <v>6.34348290598291E-006</v>
      </c>
      <c r="HD62" s="146" t="n">
        <f aca="false">CA62/$FA62</f>
        <v>3.50560897435897E-006</v>
      </c>
      <c r="HE62" s="146" t="n">
        <f aca="false">CB62/$FA62</f>
        <v>0</v>
      </c>
      <c r="HF62" s="146" t="n">
        <f aca="false">CC62/$FA62</f>
        <v>3.50560897435897E-006</v>
      </c>
      <c r="HG62" s="147" t="n">
        <f aca="false">SUM(GO62,GR62,GU62,GX62,HA62,HD62)</f>
        <v>0.000360059428418803</v>
      </c>
      <c r="HH62" s="147" t="n">
        <f aca="false">SUM(GP62,GS62,GV62,GY62,HB62,HE62)</f>
        <v>0.000800697783119658</v>
      </c>
      <c r="HI62" s="147" t="n">
        <f aca="false">SUM(GQ62,GT62,GW62,GZ62,HC62,HF62)</f>
        <v>9.84909188034188E-006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742.5552</v>
      </c>
      <c r="E63" s="182" t="n">
        <v>38.296</v>
      </c>
      <c r="F63" s="182" t="n">
        <v>41.3352</v>
      </c>
      <c r="G63" s="182" t="n">
        <v>42.4066</v>
      </c>
      <c r="H63" s="182" t="n">
        <v>1563.5</v>
      </c>
      <c r="I63" s="182" t="n">
        <v>3.742</v>
      </c>
      <c r="J63" s="131" t="n">
        <f aca="false">H63/3600</f>
        <v>0.434305555555556</v>
      </c>
      <c r="L63" s="181" t="n">
        <v>1744.6688</v>
      </c>
      <c r="M63" s="182" t="n">
        <v>38.2919</v>
      </c>
      <c r="N63" s="182" t="n">
        <v>41.3391</v>
      </c>
      <c r="O63" s="182" t="n">
        <v>42.3989</v>
      </c>
      <c r="P63" s="182" t="n">
        <v>1571.29</v>
      </c>
      <c r="Q63" s="182" t="n">
        <v>3.774</v>
      </c>
      <c r="R63" s="131" t="n">
        <f aca="false">P63/3600</f>
        <v>0.436469444444444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285549</v>
      </c>
      <c r="AC63" s="154" t="n">
        <v>5126109</v>
      </c>
      <c r="AD63" s="154" t="n">
        <v>127707</v>
      </c>
      <c r="AE63" s="154" t="n">
        <v>164661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7173</v>
      </c>
      <c r="AK63" s="154" t="n">
        <v>27709</v>
      </c>
      <c r="AL63" s="154" t="n">
        <v>0</v>
      </c>
      <c r="AM63" s="154" t="n">
        <v>22927</v>
      </c>
      <c r="AN63" s="154" t="n">
        <v>45892</v>
      </c>
      <c r="AO63" s="154" t="n">
        <v>0</v>
      </c>
      <c r="AP63" s="154" t="n">
        <v>16004</v>
      </c>
      <c r="AQ63" s="154" t="n">
        <v>36000</v>
      </c>
      <c r="AR63" s="154" t="n">
        <v>0</v>
      </c>
      <c r="AS63" s="154" t="n">
        <v>8316</v>
      </c>
      <c r="AT63" s="154" t="n">
        <v>30047</v>
      </c>
      <c r="AU63" s="154" t="n">
        <v>0</v>
      </c>
      <c r="AV63" s="154" t="n">
        <v>1010</v>
      </c>
      <c r="AW63" s="154" t="n">
        <v>0</v>
      </c>
      <c r="AX63" s="154" t="n">
        <v>1010</v>
      </c>
      <c r="AY63" s="154" t="n">
        <v>560</v>
      </c>
      <c r="AZ63" s="154" t="n">
        <v>0</v>
      </c>
      <c r="BA63" s="155" t="n">
        <v>560</v>
      </c>
      <c r="BB63" s="116"/>
      <c r="BC63" s="97"/>
      <c r="BD63" s="156" t="n">
        <v>14080680</v>
      </c>
      <c r="BE63" s="157" t="n">
        <v>5862784</v>
      </c>
      <c r="BF63" s="157" t="n">
        <v>125788</v>
      </c>
      <c r="BG63" s="157" t="n">
        <v>163697</v>
      </c>
      <c r="BH63" s="157" t="n">
        <v>0</v>
      </c>
      <c r="BI63" s="157" t="n">
        <v>386712</v>
      </c>
      <c r="BJ63" s="157" t="n">
        <v>325839</v>
      </c>
      <c r="BK63" s="157" t="n">
        <v>90732</v>
      </c>
      <c r="BL63" s="157" t="n">
        <v>30032</v>
      </c>
      <c r="BM63" s="157" t="n">
        <v>30828</v>
      </c>
      <c r="BN63" s="157" t="n">
        <v>0</v>
      </c>
      <c r="BO63" s="157" t="n">
        <v>24487</v>
      </c>
      <c r="BP63" s="157" t="n">
        <v>47075</v>
      </c>
      <c r="BQ63" s="157" t="n">
        <v>0</v>
      </c>
      <c r="BR63" s="157" t="n">
        <v>15530</v>
      </c>
      <c r="BS63" s="157" t="n">
        <v>36000</v>
      </c>
      <c r="BT63" s="157" t="n">
        <v>0</v>
      </c>
      <c r="BU63" s="157" t="n">
        <v>8436</v>
      </c>
      <c r="BV63" s="157" t="n">
        <v>30143</v>
      </c>
      <c r="BW63" s="157" t="n">
        <v>0</v>
      </c>
      <c r="BX63" s="157" t="n">
        <v>1960</v>
      </c>
      <c r="BY63" s="157" t="n">
        <v>0</v>
      </c>
      <c r="BZ63" s="157" t="n">
        <v>1960</v>
      </c>
      <c r="CA63" s="157" t="n">
        <v>1076</v>
      </c>
      <c r="CB63" s="157" t="n">
        <v>0</v>
      </c>
      <c r="CC63" s="158" t="n">
        <v>1076</v>
      </c>
      <c r="CF63" s="159" t="n">
        <f aca="false">AE63/$AB63</f>
        <v>0.0115264033604869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93965244177875</v>
      </c>
      <c r="CK63" s="126" t="n">
        <f aca="false">AL63/$AC63</f>
        <v>0</v>
      </c>
      <c r="CL63" s="126" t="n">
        <f aca="false">AN63/$AB63</f>
        <v>0.00321247716836084</v>
      </c>
      <c r="CM63" s="126" t="n">
        <f aca="false">AO63/$AC63</f>
        <v>0</v>
      </c>
      <c r="CN63" s="126" t="n">
        <f aca="false">AQ63/$AB63</f>
        <v>0.00252002915673734</v>
      </c>
      <c r="CO63" s="126" t="n">
        <f aca="false">AR63/$AC63</f>
        <v>0</v>
      </c>
      <c r="CP63" s="126" t="n">
        <f aca="false">AT63/$AB63</f>
        <v>0.0021033143353468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197030535246129</v>
      </c>
      <c r="CT63" s="126" t="n">
        <f aca="false">AZ63/$AB63</f>
        <v>0</v>
      </c>
      <c r="CU63" s="128" t="n">
        <f aca="false">BA63/$AC63</f>
        <v>0.000109244653205775</v>
      </c>
      <c r="CV63" s="126" t="n">
        <f aca="false">CJ63+CL63+CN63+CP63+CR63+CT63</f>
        <v>0.00977547310222379</v>
      </c>
      <c r="CW63" s="160" t="n">
        <f aca="false">CK63+CM63+CO63+CQ63+CS63+CU63</f>
        <v>0.000306275188451904</v>
      </c>
      <c r="CX63" s="105"/>
      <c r="CY63" s="105"/>
      <c r="CZ63" s="159" t="n">
        <f aca="false">BG63/$BD63</f>
        <v>0.0116256459205095</v>
      </c>
      <c r="DA63" s="126" t="n">
        <f aca="false">BH63/$BE63</f>
        <v>0</v>
      </c>
      <c r="DB63" s="126" t="n">
        <f aca="false">BJ63/$BD63</f>
        <v>0.0231408568336188</v>
      </c>
      <c r="DC63" s="126" t="n">
        <f aca="false">BK63/$BE63</f>
        <v>0.0154759240661092</v>
      </c>
      <c r="DD63" s="126" t="n">
        <f aca="false">BM63/$BD63</f>
        <v>0.00218938289912135</v>
      </c>
      <c r="DE63" s="126" t="n">
        <f aca="false">BN63/$BE63</f>
        <v>0</v>
      </c>
      <c r="DF63" s="126" t="n">
        <f aca="false">BP63/$BD63</f>
        <v>0.0033432334233858</v>
      </c>
      <c r="DG63" s="126" t="n">
        <f aca="false">BQ63/$BE63</f>
        <v>0</v>
      </c>
      <c r="DH63" s="126" t="n">
        <f aca="false">BS63/$BD63</f>
        <v>0.00255669470508527</v>
      </c>
      <c r="DI63" s="126" t="n">
        <f aca="false">BT63/$BE63</f>
        <v>0</v>
      </c>
      <c r="DJ63" s="126" t="n">
        <f aca="false">BV63/$BD63</f>
        <v>0.0021407346804273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334312162958758</v>
      </c>
      <c r="DN63" s="126" t="n">
        <f aca="false">CB63/$BD63</f>
        <v>0</v>
      </c>
      <c r="DO63" s="160" t="n">
        <f aca="false">CC63/$BE63</f>
        <v>0.000183530554767155</v>
      </c>
      <c r="DP63" s="126" t="n">
        <f aca="false">DD63+DF63+DH63+DJ63+DL63+DN63</f>
        <v>0.0102300457080198</v>
      </c>
      <c r="DQ63" s="160" t="n">
        <f aca="false">DE63+DG63+DI63+DK63+DM63+DO63</f>
        <v>0.000517842717725913</v>
      </c>
      <c r="DR63" s="105"/>
      <c r="DS63" s="105"/>
      <c r="DT63" s="126" t="n">
        <f aca="false">BD63/AB63</f>
        <v>0.985659004074677</v>
      </c>
      <c r="DU63" s="126" t="n">
        <f aca="false">BE63/AC63</f>
        <v>1.14371036589351</v>
      </c>
      <c r="DV63" s="126" t="n">
        <f aca="false">BF63/AD63</f>
        <v>0.984973415709397</v>
      </c>
      <c r="DW63" s="126" t="n">
        <f aca="false">BG63/AE63</f>
        <v>0.994145547518842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052147352151</v>
      </c>
      <c r="EC63" s="126" t="n">
        <f aca="false">BM63/AK63</f>
        <v>1.11256270525822</v>
      </c>
      <c r="ED63" s="126" t="e">
        <f aca="false">BN63/AL63</f>
        <v>#DIV/0!</v>
      </c>
      <c r="EE63" s="126" t="n">
        <f aca="false">BO63/AM63</f>
        <v>1.0680420464954</v>
      </c>
      <c r="EF63" s="126" t="n">
        <f aca="false">BP63/AN63</f>
        <v>1.02577791336181</v>
      </c>
      <c r="EG63" s="126" t="e">
        <f aca="false">BQ63/AO63</f>
        <v>#DIV/0!</v>
      </c>
      <c r="EH63" s="126" t="n">
        <f aca="false">BR63/AP63</f>
        <v>0.9703824043989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1443001443001</v>
      </c>
      <c r="EL63" s="126" t="n">
        <f aca="false">BV63/AT63</f>
        <v>1.0031949945086</v>
      </c>
      <c r="EM63" s="126" t="e">
        <f aca="false">BW63/AU63</f>
        <v>#DIV/0!</v>
      </c>
      <c r="EN63" s="126" t="n">
        <f aca="false">BX63/AV63</f>
        <v>1.94059405940594</v>
      </c>
      <c r="EO63" s="126" t="e">
        <f aca="false">BY63/AW63</f>
        <v>#DIV/0!</v>
      </c>
      <c r="EP63" s="126" t="n">
        <f aca="false">BZ63/AX63</f>
        <v>1.94059405940594</v>
      </c>
      <c r="EQ63" s="126" t="n">
        <f aca="false">CA63/AY63</f>
        <v>1.92142857142857</v>
      </c>
      <c r="ER63" s="126" t="e">
        <f aca="false">CB63/AZ63</f>
        <v>#DIV/0!</v>
      </c>
      <c r="ES63" s="126" t="n">
        <f aca="false">CC63/BA63</f>
        <v>1.92142857142857</v>
      </c>
      <c r="ET63" s="126" t="n">
        <f aca="false">SUM(BL63+BO63+BR63+BU63+BX63+CA63)/SUM(AJ63+AM63+AP63+AS63+AV63+AY63)</f>
        <v>1.07278589288064</v>
      </c>
      <c r="EU63" s="126" t="n">
        <f aca="false">SUM(BM63+BP63+BS63+BV63+BY63+CB63)/SUM(AK63+AN63+AQ63+AT63+AW63+AZ63)</f>
        <v>1.03149346929423</v>
      </c>
      <c r="EV63" s="126" t="n">
        <f aca="false">SUM(BN63+BQ63+BT63+BW63+BZ63+CC63)/SUM(AL63+AO63+AR63+AU63+AX63+BA63)</f>
        <v>1.93375796178344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6168850160256</v>
      </c>
      <c r="FD63" s="146" t="n">
        <f aca="false">AC63/$FA63</f>
        <v>0.102686478365385</v>
      </c>
      <c r="FE63" s="147" t="n">
        <f aca="false">AD63/$FA63</f>
        <v>0.00255823317307692</v>
      </c>
      <c r="FF63" s="147" t="n">
        <f aca="false">AE63/$FA63</f>
        <v>0.0032984975961538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4433092948718</v>
      </c>
      <c r="FL63" s="147" t="n">
        <f aca="false">AK63/$FA63</f>
        <v>0.000555068108974359</v>
      </c>
      <c r="FM63" s="147" t="n">
        <f aca="false">AL63/$FA63</f>
        <v>0</v>
      </c>
      <c r="FN63" s="147" t="n">
        <f aca="false">AM63/$FA63</f>
        <v>0.00045927483974359</v>
      </c>
      <c r="FO63" s="147" t="n">
        <f aca="false">AN63/$FA63</f>
        <v>0.000919310897435897</v>
      </c>
      <c r="FP63" s="147" t="n">
        <f aca="false">AO63/$FA63</f>
        <v>0</v>
      </c>
      <c r="FQ63" s="147" t="n">
        <f aca="false">AP63/$FA63</f>
        <v>0.00032059294871794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66586538461538</v>
      </c>
      <c r="FU63" s="147" t="n">
        <f aca="false">AT63/$FA63</f>
        <v>0.000601903044871795</v>
      </c>
      <c r="FV63" s="147" t="n">
        <f aca="false">AU63/$FA63</f>
        <v>0</v>
      </c>
      <c r="FW63" s="147" t="n">
        <f aca="false">AV63/$FA63</f>
        <v>2.02323717948718E-005</v>
      </c>
      <c r="FX63" s="147" t="n">
        <f aca="false">AW63/$FA63</f>
        <v>0</v>
      </c>
      <c r="FY63" s="147" t="n">
        <f aca="false">AX63/$FA63</f>
        <v>2.02323717948718E-005</v>
      </c>
      <c r="FZ63" s="147" t="n">
        <f aca="false">AY63/$FA63</f>
        <v>1.12179487179487E-005</v>
      </c>
      <c r="GA63" s="147" t="n">
        <f aca="false">AZ63/$FA63</f>
        <v>0</v>
      </c>
      <c r="GB63" s="147" t="n">
        <f aca="false">BA63/$FA63</f>
        <v>1.12179487179487E-005</v>
      </c>
      <c r="GC63" s="147" t="n">
        <f aca="false">SUM(FK63,FN63,FQ63,FT63,FW63,FZ63)</f>
        <v>0.00152223557692308</v>
      </c>
      <c r="GD63" s="147" t="n">
        <f aca="false">SUM(FL63,FO63,FR63,FU63,FX63,GA63)</f>
        <v>0.0027974358974359</v>
      </c>
      <c r="GE63" s="147" t="n">
        <f aca="false">SUM(FM63,FP63,FS63,FV63,FY63,GB63)</f>
        <v>3.14503205128205E-005</v>
      </c>
      <c r="GF63" s="105"/>
      <c r="GG63" s="146" t="n">
        <f aca="false">BD63/$FA63</f>
        <v>0.282064903846154</v>
      </c>
      <c r="GH63" s="146" t="n">
        <f aca="false">BE63/$FA63</f>
        <v>0.11744358974359</v>
      </c>
      <c r="GI63" s="146" t="n">
        <f aca="false">BF63/$FA63</f>
        <v>0.00251979166666667</v>
      </c>
      <c r="GJ63" s="146" t="n">
        <f aca="false">BG63/$FA63</f>
        <v>0.00327918669871795</v>
      </c>
      <c r="GK63" s="146" t="n">
        <f aca="false">BH63/$FA63</f>
        <v>0</v>
      </c>
      <c r="GL63" s="146" t="n">
        <f aca="false">BI63/$FA63</f>
        <v>0.00774663461538462</v>
      </c>
      <c r="GM63" s="146" t="n">
        <f aca="false">BJ63/$FA63</f>
        <v>0.00652722355769231</v>
      </c>
      <c r="GN63" s="146" t="n">
        <f aca="false">BK63/$FA63</f>
        <v>0.00181754807692308</v>
      </c>
      <c r="GO63" s="146" t="n">
        <f aca="false">BL63/$FA63</f>
        <v>0.000601602564102564</v>
      </c>
      <c r="GP63" s="146" t="n">
        <f aca="false">BM63/$FA63</f>
        <v>0.000617548076923077</v>
      </c>
      <c r="GQ63" s="146" t="n">
        <f aca="false">BN63/$FA63</f>
        <v>0</v>
      </c>
      <c r="GR63" s="146" t="n">
        <f aca="false">BO63/$FA63</f>
        <v>0.00049052483974359</v>
      </c>
      <c r="GS63" s="146" t="n">
        <f aca="false">BP63/$FA63</f>
        <v>0.000943008814102564</v>
      </c>
      <c r="GT63" s="146" t="n">
        <f aca="false">BQ63/$FA63</f>
        <v>0</v>
      </c>
      <c r="GU63" s="146" t="n">
        <f aca="false">BR63/$FA63</f>
        <v>0.000311097756410256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68990384615385</v>
      </c>
      <c r="GY63" s="146" t="n">
        <f aca="false">BV63/$FA63</f>
        <v>0.000603826121794872</v>
      </c>
      <c r="GZ63" s="146" t="n">
        <f aca="false">BW63/$FA63</f>
        <v>0</v>
      </c>
      <c r="HA63" s="146" t="n">
        <f aca="false">BX63/$FA63</f>
        <v>3.92628205128205E-005</v>
      </c>
      <c r="HB63" s="146" t="n">
        <f aca="false">BY63/$FA63</f>
        <v>0</v>
      </c>
      <c r="HC63" s="146" t="n">
        <f aca="false">BZ63/$FA63</f>
        <v>3.92628205128205E-005</v>
      </c>
      <c r="HD63" s="146" t="n">
        <f aca="false">CA63/$FA63</f>
        <v>2.15544871794872E-005</v>
      </c>
      <c r="HE63" s="146" t="n">
        <f aca="false">CB63/$FA63</f>
        <v>0</v>
      </c>
      <c r="HF63" s="146" t="n">
        <f aca="false">CC63/$FA63</f>
        <v>2.15544871794872E-005</v>
      </c>
      <c r="HG63" s="147" t="n">
        <f aca="false">SUM(GO63,GR63,GU63,GX63,HA63,HD63)</f>
        <v>0.0016330328525641</v>
      </c>
      <c r="HH63" s="147" t="n">
        <f aca="false">SUM(GP63,GS63,GV63,GY63,HB63,HE63)</f>
        <v>0.00288553685897436</v>
      </c>
      <c r="HI63" s="147" t="n">
        <f aca="false">SUM(GQ63,GT63,GW63,GZ63,HC63,HF63)</f>
        <v>6.08173076923077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02.5552</v>
      </c>
      <c r="E64" s="187" t="n">
        <v>34.8943</v>
      </c>
      <c r="F64" s="187" t="n">
        <v>38.794</v>
      </c>
      <c r="G64" s="187" t="n">
        <v>39.6266</v>
      </c>
      <c r="H64" s="187" t="n">
        <v>1251.29</v>
      </c>
      <c r="I64" s="187" t="n">
        <v>2.911</v>
      </c>
      <c r="J64" s="150" t="n">
        <f aca="false">H64/3600</f>
        <v>0.347580555555556</v>
      </c>
      <c r="L64" s="186" t="n">
        <v>803.9424</v>
      </c>
      <c r="M64" s="187" t="n">
        <v>34.8897</v>
      </c>
      <c r="N64" s="187" t="n">
        <v>38.7948</v>
      </c>
      <c r="O64" s="187" t="n">
        <v>39.6343</v>
      </c>
      <c r="P64" s="187" t="n">
        <v>1252.06</v>
      </c>
      <c r="Q64" s="187" t="n">
        <v>2.888</v>
      </c>
      <c r="R64" s="150" t="n">
        <f aca="false">P64/3600</f>
        <v>0.347794444444444</v>
      </c>
      <c r="S64" s="133"/>
      <c r="T64" s="47"/>
      <c r="U64" s="84"/>
      <c r="V64" s="84"/>
      <c r="W64" s="47"/>
      <c r="X64" s="84"/>
      <c r="Y64" s="152"/>
      <c r="AA64" s="92"/>
      <c r="AB64" s="153" t="n">
        <v>6655240</v>
      </c>
      <c r="AC64" s="154" t="n">
        <v>2144310</v>
      </c>
      <c r="AD64" s="154" t="n">
        <v>83545</v>
      </c>
      <c r="AE64" s="154" t="n">
        <v>10587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5758</v>
      </c>
      <c r="AK64" s="154" t="n">
        <v>16168</v>
      </c>
      <c r="AL64" s="154" t="n">
        <v>0</v>
      </c>
      <c r="AM64" s="154" t="n">
        <v>18300</v>
      </c>
      <c r="AN64" s="154" t="n">
        <v>39032</v>
      </c>
      <c r="AO64" s="154" t="n">
        <v>0</v>
      </c>
      <c r="AP64" s="154" t="n">
        <v>16465</v>
      </c>
      <c r="AQ64" s="154" t="n">
        <v>35496</v>
      </c>
      <c r="AR64" s="154" t="n">
        <v>0</v>
      </c>
      <c r="AS64" s="154" t="n">
        <v>6921</v>
      </c>
      <c r="AT64" s="154" t="n">
        <v>27357</v>
      </c>
      <c r="AU64" s="154" t="n">
        <v>0</v>
      </c>
      <c r="AV64" s="154" t="n">
        <v>535</v>
      </c>
      <c r="AW64" s="154" t="n">
        <v>0</v>
      </c>
      <c r="AX64" s="154" t="n">
        <v>535</v>
      </c>
      <c r="AY64" s="154" t="n">
        <v>253</v>
      </c>
      <c r="AZ64" s="154" t="n">
        <v>0</v>
      </c>
      <c r="BA64" s="155" t="n">
        <v>253</v>
      </c>
      <c r="BB64" s="116"/>
      <c r="BC64" s="97"/>
      <c r="BD64" s="156" t="n">
        <v>6651996</v>
      </c>
      <c r="BE64" s="157" t="n">
        <v>2426383</v>
      </c>
      <c r="BF64" s="157" t="n">
        <v>83401</v>
      </c>
      <c r="BG64" s="157" t="n">
        <v>105573</v>
      </c>
      <c r="BH64" s="157" t="n">
        <v>0</v>
      </c>
      <c r="BI64" s="157" t="n">
        <v>233570</v>
      </c>
      <c r="BJ64" s="157" t="n">
        <v>197088</v>
      </c>
      <c r="BK64" s="157" t="n">
        <v>54450</v>
      </c>
      <c r="BL64" s="157" t="n">
        <v>16505</v>
      </c>
      <c r="BM64" s="157" t="n">
        <v>17288</v>
      </c>
      <c r="BN64" s="157" t="n">
        <v>0</v>
      </c>
      <c r="BO64" s="157" t="n">
        <v>19357</v>
      </c>
      <c r="BP64" s="157" t="n">
        <v>40138</v>
      </c>
      <c r="BQ64" s="157" t="n">
        <v>0</v>
      </c>
      <c r="BR64" s="157" t="n">
        <v>15869</v>
      </c>
      <c r="BS64" s="157" t="n">
        <v>35496</v>
      </c>
      <c r="BT64" s="157" t="n">
        <v>0</v>
      </c>
      <c r="BU64" s="157" t="n">
        <v>6935</v>
      </c>
      <c r="BV64" s="157" t="n">
        <v>27912</v>
      </c>
      <c r="BW64" s="157" t="n">
        <v>0</v>
      </c>
      <c r="BX64" s="157" t="n">
        <v>810</v>
      </c>
      <c r="BY64" s="157" t="n">
        <v>0</v>
      </c>
      <c r="BZ64" s="157" t="n">
        <v>810</v>
      </c>
      <c r="CA64" s="157" t="n">
        <v>374</v>
      </c>
      <c r="CB64" s="157" t="n">
        <v>0</v>
      </c>
      <c r="CC64" s="158" t="n">
        <v>374</v>
      </c>
      <c r="CF64" s="159" t="n">
        <f aca="false">AE64/$AB64</f>
        <v>0.0159091182286439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2936392977564</v>
      </c>
      <c r="CK64" s="126" t="n">
        <f aca="false">AL64/$AC64</f>
        <v>0</v>
      </c>
      <c r="CL64" s="126" t="n">
        <f aca="false">AN64/$AB64</f>
        <v>0.0058648523569398</v>
      </c>
      <c r="CM64" s="126" t="n">
        <f aca="false">AO64/$AC64</f>
        <v>0</v>
      </c>
      <c r="CN64" s="126" t="n">
        <f aca="false">AQ64/$AB64</f>
        <v>0.00533354169045744</v>
      </c>
      <c r="CO64" s="126" t="n">
        <f aca="false">AR64/$AC64</f>
        <v>0</v>
      </c>
      <c r="CP64" s="126" t="n">
        <f aca="false">AT64/$AB64</f>
        <v>0.004110595560791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249497507356679</v>
      </c>
      <c r="CT64" s="126" t="n">
        <f aca="false">AZ64/$AB64</f>
        <v>0</v>
      </c>
      <c r="CU64" s="128" t="n">
        <f aca="false">BA64/$AC64</f>
        <v>0.000117986671703252</v>
      </c>
      <c r="CV64" s="126" t="n">
        <f aca="false">CJ64+CL64+CN64+CP64+CR64+CT64</f>
        <v>0.0177383535379641</v>
      </c>
      <c r="CW64" s="160" t="n">
        <f aca="false">CK64+CM64+CO64+CQ64+CS64+CU64</f>
        <v>0.000367484179059931</v>
      </c>
      <c r="CX64" s="105"/>
      <c r="CY64" s="105"/>
      <c r="CZ64" s="159" t="n">
        <f aca="false">BG64/$BD64</f>
        <v>0.015870875448512</v>
      </c>
      <c r="DA64" s="126" t="n">
        <f aca="false">BH64/$BE64</f>
        <v>0</v>
      </c>
      <c r="DB64" s="126" t="n">
        <f aca="false">BJ64/$BD64</f>
        <v>0.0296284002576069</v>
      </c>
      <c r="DC64" s="126" t="n">
        <f aca="false">BK64/$BE64</f>
        <v>0.0224408100452402</v>
      </c>
      <c r="DD64" s="126" t="n">
        <f aca="false">BM64/$BD64</f>
        <v>0.00259891918155092</v>
      </c>
      <c r="DE64" s="126" t="n">
        <f aca="false">BN64/$BE64</f>
        <v>0</v>
      </c>
      <c r="DF64" s="126" t="n">
        <f aca="false">BP64/$BD64</f>
        <v>0.0060339783728072</v>
      </c>
      <c r="DG64" s="126" t="n">
        <f aca="false">BQ64/$BE64</f>
        <v>0</v>
      </c>
      <c r="DH64" s="126" t="n">
        <f aca="false">BS64/$BD64</f>
        <v>0.00533614271566008</v>
      </c>
      <c r="DI64" s="126" t="n">
        <f aca="false">BT64/$BE64</f>
        <v>0</v>
      </c>
      <c r="DJ64" s="126" t="n">
        <f aca="false">BV64/$BD64</f>
        <v>0.00419603379196259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333830232077953</v>
      </c>
      <c r="DN64" s="126" t="n">
        <f aca="false">CB64/$BD64</f>
        <v>0</v>
      </c>
      <c r="DO64" s="160" t="n">
        <f aca="false">CC64/$BE64</f>
        <v>0.000154138897280438</v>
      </c>
      <c r="DP64" s="126" t="n">
        <f aca="false">DD64+DF64+DH64+DJ64+DL64+DN64</f>
        <v>0.0181650740619808</v>
      </c>
      <c r="DQ64" s="160" t="n">
        <f aca="false">DE64+DG64+DI64+DK64+DM64+DO64</f>
        <v>0.000487969129358391</v>
      </c>
      <c r="DR64" s="105"/>
      <c r="DS64" s="105"/>
      <c r="DT64" s="126" t="n">
        <f aca="false">BD64/AB64</f>
        <v>0.999512564535614</v>
      </c>
      <c r="DU64" s="126" t="n">
        <f aca="false">BE64/AC64</f>
        <v>1.13154487923854</v>
      </c>
      <c r="DV64" s="126" t="n">
        <f aca="false">BF64/AD64</f>
        <v>0.99827637799988</v>
      </c>
      <c r="DW64" s="126" t="n">
        <f aca="false">BG64/AE64</f>
        <v>0.997109908480435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4740449295596</v>
      </c>
      <c r="EC64" s="126" t="n">
        <f aca="false">BM64/AK64</f>
        <v>1.06927263730826</v>
      </c>
      <c r="ED64" s="126" t="e">
        <f aca="false">BN64/AL64</f>
        <v>#DIV/0!</v>
      </c>
      <c r="EE64" s="126" t="n">
        <f aca="false">BO64/AM64</f>
        <v>1.05775956284153</v>
      </c>
      <c r="EF64" s="126" t="n">
        <f aca="false">BP64/AN64</f>
        <v>1.02833572453372</v>
      </c>
      <c r="EG64" s="126" t="e">
        <f aca="false">BQ64/AO64</f>
        <v>#DIV/0!</v>
      </c>
      <c r="EH64" s="126" t="n">
        <f aca="false">BR64/AP64</f>
        <v>0.963802004251443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0202282907094</v>
      </c>
      <c r="EL64" s="126" t="n">
        <f aca="false">BV64/AT64</f>
        <v>1.02028731220529</v>
      </c>
      <c r="EM64" s="126" t="e">
        <f aca="false">BW64/AU64</f>
        <v>#DIV/0!</v>
      </c>
      <c r="EN64" s="126" t="n">
        <f aca="false">BX64/AV64</f>
        <v>1.51401869158879</v>
      </c>
      <c r="EO64" s="126" t="e">
        <f aca="false">BY64/AW64</f>
        <v>#DIV/0!</v>
      </c>
      <c r="EP64" s="126" t="n">
        <f aca="false">BZ64/AX64</f>
        <v>1.51401869158879</v>
      </c>
      <c r="EQ64" s="126" t="n">
        <f aca="false">CA64/AY64</f>
        <v>1.47826086956522</v>
      </c>
      <c r="ER64" s="126" t="e">
        <f aca="false">CB64/AZ64</f>
        <v>#DIV/0!</v>
      </c>
      <c r="ES64" s="126" t="n">
        <f aca="false">CC64/BA64</f>
        <v>1.47826086956522</v>
      </c>
      <c r="ET64" s="126" t="n">
        <f aca="false">SUM(BL64+BO64+BR64+BU64+BX64+CA64)/SUM(AJ64+AM64+AP64+AS64+AV64+AY64)</f>
        <v>1.0277854100838</v>
      </c>
      <c r="EU64" s="126" t="n">
        <f aca="false">SUM(BM64+BP64+BS64+BV64+BY64+CB64)/SUM(AK64+AN64+AQ64+AT64+AW64+AZ64)</f>
        <v>1.02355721582679</v>
      </c>
      <c r="EV64" s="126" t="n">
        <f aca="false">SUM(BN64+BQ64+BT64+BW64+BZ64+CC64)/SUM(AL64+AO64+AR64+AU64+AX64+BA64)</f>
        <v>1.50253807106599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318108974359</v>
      </c>
      <c r="FD64" s="146" t="n">
        <f aca="false">AC64/$FA64</f>
        <v>0.0429549278846154</v>
      </c>
      <c r="FE64" s="147" t="n">
        <f aca="false">AD64/$FA64</f>
        <v>0.00167357772435897</v>
      </c>
      <c r="FF64" s="147" t="n">
        <f aca="false">AE64/$FA64</f>
        <v>0.00212097355769231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15665064102564</v>
      </c>
      <c r="FL64" s="147" t="n">
        <f aca="false">AK64/$FA64</f>
        <v>0.000323878205128205</v>
      </c>
      <c r="FM64" s="147" t="n">
        <f aca="false">AL64/$FA64</f>
        <v>0</v>
      </c>
      <c r="FN64" s="147" t="n">
        <f aca="false">AM64/$FA64</f>
        <v>0.000366586538461538</v>
      </c>
      <c r="FO64" s="147" t="n">
        <f aca="false">AN64/$FA64</f>
        <v>0.000781891025641026</v>
      </c>
      <c r="FP64" s="147" t="n">
        <f aca="false">AO64/$FA64</f>
        <v>0</v>
      </c>
      <c r="FQ64" s="147" t="n">
        <f aca="false">AP64/$FA64</f>
        <v>0.000329827724358974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38641826923077</v>
      </c>
      <c r="FU64" s="147" t="n">
        <f aca="false">AT64/$FA64</f>
        <v>0.000548016826923077</v>
      </c>
      <c r="FV64" s="147" t="n">
        <f aca="false">AU64/$FA64</f>
        <v>0</v>
      </c>
      <c r="FW64" s="147" t="n">
        <f aca="false">AV64/$FA64</f>
        <v>1.07171474358974E-005</v>
      </c>
      <c r="FX64" s="147" t="n">
        <f aca="false">AW64/$FA64</f>
        <v>0</v>
      </c>
      <c r="FY64" s="147" t="n">
        <f aca="false">AX64/$FA64</f>
        <v>1.07171474358974E-005</v>
      </c>
      <c r="FZ64" s="147" t="n">
        <f aca="false">AY64/$FA64</f>
        <v>5.06810897435898E-006</v>
      </c>
      <c r="GA64" s="147" t="n">
        <f aca="false">AZ64/$FA64</f>
        <v>0</v>
      </c>
      <c r="GB64" s="147" t="n">
        <f aca="false">BA64/$FA64</f>
        <v>5.06810897435898E-006</v>
      </c>
      <c r="GC64" s="147" t="n">
        <f aca="false">SUM(FK64,FN64,FQ64,FT64,FW64,FZ64)</f>
        <v>0.00116650641025641</v>
      </c>
      <c r="GD64" s="147" t="n">
        <f aca="false">SUM(FL64,FO64,FR64,FU64,FX64,GA64)</f>
        <v>0.00236484375</v>
      </c>
      <c r="GE64" s="147" t="n">
        <f aca="false">SUM(FM64,FP64,FS64,FV64,FY64,GB64)</f>
        <v>1.57852564102564E-005</v>
      </c>
      <c r="GF64" s="105"/>
      <c r="GG64" s="146" t="n">
        <f aca="false">BD64/$FA64</f>
        <v>0.133253125</v>
      </c>
      <c r="GH64" s="146" t="n">
        <f aca="false">BE64/$FA64</f>
        <v>0.0486054286858974</v>
      </c>
      <c r="GI64" s="146" t="n">
        <f aca="false">BF64/$FA64</f>
        <v>0.00167069310897436</v>
      </c>
      <c r="GJ64" s="146" t="n">
        <f aca="false">BG64/$FA64</f>
        <v>0.00211484375</v>
      </c>
      <c r="GK64" s="146" t="n">
        <f aca="false">BH64/$FA64</f>
        <v>0</v>
      </c>
      <c r="GL64" s="146" t="n">
        <f aca="false">BI64/$FA64</f>
        <v>0.00467888621794872</v>
      </c>
      <c r="GM64" s="146" t="n">
        <f aca="false">BJ64/$FA64</f>
        <v>0.00394807692307692</v>
      </c>
      <c r="GN64" s="146" t="n">
        <f aca="false">BK64/$FA64</f>
        <v>0.00109074519230769</v>
      </c>
      <c r="GO64" s="146" t="n">
        <f aca="false">BL64/$FA64</f>
        <v>0.000330629006410256</v>
      </c>
      <c r="GP64" s="146" t="n">
        <f aca="false">BM64/$FA64</f>
        <v>0.000346314102564103</v>
      </c>
      <c r="GQ64" s="146" t="n">
        <f aca="false">BN64/$FA64</f>
        <v>0</v>
      </c>
      <c r="GR64" s="146" t="n">
        <f aca="false">BO64/$FA64</f>
        <v>0.000387760416666667</v>
      </c>
      <c r="GS64" s="146" t="n">
        <f aca="false">BP64/$FA64</f>
        <v>0.000804046474358974</v>
      </c>
      <c r="GT64" s="146" t="n">
        <f aca="false">BQ64/$FA64</f>
        <v>0</v>
      </c>
      <c r="GU64" s="146" t="n">
        <f aca="false">BR64/$FA64</f>
        <v>0.000317888621794872</v>
      </c>
      <c r="GV64" s="146" t="n">
        <f aca="false">BS64/$FA64</f>
        <v>0.000711057692307692</v>
      </c>
      <c r="GW64" s="146" t="n">
        <f aca="false">BT64/$FA64</f>
        <v>0</v>
      </c>
      <c r="GX64" s="146" t="n">
        <f aca="false">BU64/$FA64</f>
        <v>0.000138922275641026</v>
      </c>
      <c r="GY64" s="146" t="n">
        <f aca="false">BV64/$FA64</f>
        <v>0.000559134615384615</v>
      </c>
      <c r="GZ64" s="146" t="n">
        <f aca="false">BW64/$FA64</f>
        <v>0</v>
      </c>
      <c r="HA64" s="146" t="n">
        <f aca="false">BX64/$FA64</f>
        <v>1.62259615384615E-005</v>
      </c>
      <c r="HB64" s="146" t="n">
        <f aca="false">BY64/$FA64</f>
        <v>0</v>
      </c>
      <c r="HC64" s="146" t="n">
        <f aca="false">BZ64/$FA64</f>
        <v>1.62259615384615E-005</v>
      </c>
      <c r="HD64" s="146" t="n">
        <f aca="false">CA64/$FA64</f>
        <v>7.49198717948718E-006</v>
      </c>
      <c r="HE64" s="146" t="n">
        <f aca="false">CB64/$FA64</f>
        <v>0</v>
      </c>
      <c r="HF64" s="146" t="n">
        <f aca="false">CC64/$FA64</f>
        <v>7.49198717948718E-006</v>
      </c>
      <c r="HG64" s="147" t="n">
        <f aca="false">SUM(GO64,GR64,GU64,GX64,HA64,HD64)</f>
        <v>0.00119891826923077</v>
      </c>
      <c r="HH64" s="147" t="n">
        <f aca="false">SUM(GP64,GS64,GV64,GY64,HB64,HE64)</f>
        <v>0.00242055288461538</v>
      </c>
      <c r="HI64" s="147" t="n">
        <f aca="false">SUM(GQ64,GT64,GW64,GZ64,HC64,HF64)</f>
        <v>2.37179487179487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78.3872</v>
      </c>
      <c r="E65" s="187" t="n">
        <v>31.6471</v>
      </c>
      <c r="F65" s="187" t="n">
        <v>36.8618</v>
      </c>
      <c r="G65" s="187" t="n">
        <v>37.5579</v>
      </c>
      <c r="H65" s="187" t="n">
        <v>1049.98</v>
      </c>
      <c r="I65" s="187" t="n">
        <v>2.394</v>
      </c>
      <c r="J65" s="150" t="n">
        <f aca="false">H65/3600</f>
        <v>0.291661111111111</v>
      </c>
      <c r="L65" s="186" t="n">
        <v>378.5168</v>
      </c>
      <c r="M65" s="187" t="n">
        <v>31.6457</v>
      </c>
      <c r="N65" s="187" t="n">
        <v>36.8658</v>
      </c>
      <c r="O65" s="187" t="n">
        <v>37.5906</v>
      </c>
      <c r="P65" s="187" t="n">
        <v>1183.75</v>
      </c>
      <c r="Q65" s="187" t="n">
        <v>3.033</v>
      </c>
      <c r="R65" s="150" t="n">
        <f aca="false">P65/3600</f>
        <v>0.328819444444444</v>
      </c>
      <c r="S65" s="133"/>
      <c r="T65" s="47"/>
      <c r="U65" s="84"/>
      <c r="V65" s="84"/>
      <c r="W65" s="47"/>
      <c r="X65" s="84"/>
      <c r="Y65" s="152"/>
      <c r="AA65" s="92"/>
      <c r="AB65" s="153" t="n">
        <v>3226391</v>
      </c>
      <c r="AC65" s="154" t="n">
        <v>932921</v>
      </c>
      <c r="AD65" s="154" t="n">
        <v>46321</v>
      </c>
      <c r="AE65" s="154" t="n">
        <v>56301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877</v>
      </c>
      <c r="AK65" s="154" t="n">
        <v>8679</v>
      </c>
      <c r="AL65" s="154" t="n">
        <v>0</v>
      </c>
      <c r="AM65" s="154" t="n">
        <v>13726</v>
      </c>
      <c r="AN65" s="154" t="n">
        <v>31448</v>
      </c>
      <c r="AO65" s="154" t="n">
        <v>0</v>
      </c>
      <c r="AP65" s="154" t="n">
        <v>13242</v>
      </c>
      <c r="AQ65" s="154" t="n">
        <v>28944</v>
      </c>
      <c r="AR65" s="154" t="n">
        <v>0</v>
      </c>
      <c r="AS65" s="154" t="n">
        <v>5306</v>
      </c>
      <c r="AT65" s="154" t="n">
        <v>23273</v>
      </c>
      <c r="AU65" s="154" t="n">
        <v>0</v>
      </c>
      <c r="AV65" s="154" t="n">
        <v>250</v>
      </c>
      <c r="AW65" s="154" t="n">
        <v>0</v>
      </c>
      <c r="AX65" s="154" t="n">
        <v>250</v>
      </c>
      <c r="AY65" s="154" t="n">
        <v>99</v>
      </c>
      <c r="AZ65" s="154" t="n">
        <v>0</v>
      </c>
      <c r="BA65" s="155" t="n">
        <v>99</v>
      </c>
      <c r="BB65" s="116"/>
      <c r="BC65" s="97"/>
      <c r="BD65" s="156" t="n">
        <v>3252393</v>
      </c>
      <c r="BE65" s="157" t="n">
        <v>1047844</v>
      </c>
      <c r="BF65" s="157" t="n">
        <v>47386</v>
      </c>
      <c r="BG65" s="157" t="n">
        <v>57402</v>
      </c>
      <c r="BH65" s="157" t="n">
        <v>0</v>
      </c>
      <c r="BI65" s="157" t="n">
        <v>136625</v>
      </c>
      <c r="BJ65" s="157" t="n">
        <v>115675</v>
      </c>
      <c r="BK65" s="157" t="n">
        <v>31715</v>
      </c>
      <c r="BL65" s="157" t="n">
        <v>8844</v>
      </c>
      <c r="BM65" s="157" t="n">
        <v>10070</v>
      </c>
      <c r="BN65" s="157" t="n">
        <v>0</v>
      </c>
      <c r="BO65" s="157" t="n">
        <v>14099</v>
      </c>
      <c r="BP65" s="157" t="n">
        <v>30948</v>
      </c>
      <c r="BQ65" s="157" t="n">
        <v>0</v>
      </c>
      <c r="BR65" s="157" t="n">
        <v>12899</v>
      </c>
      <c r="BS65" s="157" t="n">
        <v>28440</v>
      </c>
      <c r="BT65" s="157" t="n">
        <v>0</v>
      </c>
      <c r="BU65" s="157" t="n">
        <v>5295</v>
      </c>
      <c r="BV65" s="157" t="n">
        <v>22684</v>
      </c>
      <c r="BW65" s="157" t="n">
        <v>0</v>
      </c>
      <c r="BX65" s="157" t="n">
        <v>355</v>
      </c>
      <c r="BY65" s="157" t="n">
        <v>0</v>
      </c>
      <c r="BZ65" s="157" t="n">
        <v>355</v>
      </c>
      <c r="CA65" s="157" t="n">
        <v>153</v>
      </c>
      <c r="CB65" s="157" t="n">
        <v>0</v>
      </c>
      <c r="CC65" s="158" t="n">
        <v>153</v>
      </c>
      <c r="CF65" s="159" t="n">
        <f aca="false">AE65/$AB65</f>
        <v>0.0174501478587065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69000254463889</v>
      </c>
      <c r="CK65" s="126" t="n">
        <f aca="false">AL65/$AC65</f>
        <v>0</v>
      </c>
      <c r="CL65" s="126" t="n">
        <f aca="false">AN65/$AB65</f>
        <v>0.0097471137255218</v>
      </c>
      <c r="CM65" s="126" t="n">
        <f aca="false">AO65/$AC65</f>
        <v>0</v>
      </c>
      <c r="CN65" s="126" t="n">
        <f aca="false">AQ65/$AB65</f>
        <v>0.00897101436248737</v>
      </c>
      <c r="CO65" s="126" t="n">
        <f aca="false">AR65/$AC65</f>
        <v>0</v>
      </c>
      <c r="CP65" s="126" t="n">
        <f aca="false">AT65/$AB65</f>
        <v>0.00721332287376205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7975530618348</v>
      </c>
      <c r="CT65" s="126" t="n">
        <f aca="false">AZ65/$AB65</f>
        <v>0</v>
      </c>
      <c r="CU65" s="128" t="n">
        <f aca="false">BA65/$AC65</f>
        <v>0.000106118310124866</v>
      </c>
      <c r="CV65" s="126" t="n">
        <f aca="false">CJ65+CL65+CN65+CP65+CR65+CT65</f>
        <v>0.0286214535064101</v>
      </c>
      <c r="CW65" s="160" t="n">
        <f aca="false">CK65+CM65+CO65+CQ65+CS65+CU65</f>
        <v>0.000374093840743214</v>
      </c>
      <c r="CX65" s="105"/>
      <c r="CY65" s="105"/>
      <c r="CZ65" s="159" t="n">
        <f aca="false">BG65/$BD65</f>
        <v>0.0176491586348882</v>
      </c>
      <c r="DA65" s="126" t="n">
        <f aca="false">BH65/$BE65</f>
        <v>0</v>
      </c>
      <c r="DB65" s="126" t="n">
        <f aca="false">BJ65/$BD65</f>
        <v>0.0355661200845039</v>
      </c>
      <c r="DC65" s="126" t="n">
        <f aca="false">BK65/$BE65</f>
        <v>0.0302669099598795</v>
      </c>
      <c r="DD65" s="126" t="n">
        <f aca="false">BM65/$BD65</f>
        <v>0.00309618179598837</v>
      </c>
      <c r="DE65" s="126" t="n">
        <f aca="false">BN65/$BE65</f>
        <v>0</v>
      </c>
      <c r="DF65" s="126" t="n">
        <f aca="false">BP65/$BD65</f>
        <v>0.00951545523557578</v>
      </c>
      <c r="DG65" s="126" t="n">
        <f aca="false">BQ65/$BE65</f>
        <v>0</v>
      </c>
      <c r="DH65" s="126" t="n">
        <f aca="false">BS65/$BD65</f>
        <v>0.00874433071280131</v>
      </c>
      <c r="DI65" s="126" t="n">
        <f aca="false">BT65/$BE65</f>
        <v>0</v>
      </c>
      <c r="DJ65" s="126" t="n">
        <f aca="false">BV65/$BD65</f>
        <v>0.0069745568878053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38790888720077</v>
      </c>
      <c r="DN65" s="126" t="n">
        <f aca="false">CB65/$BD65</f>
        <v>0</v>
      </c>
      <c r="DO65" s="160" t="n">
        <f aca="false">CC65/$BE65</f>
        <v>0.000146014101335695</v>
      </c>
      <c r="DP65" s="126" t="n">
        <f aca="false">DD65+DF65+DH65+DJ65+DL65+DN65</f>
        <v>0.0283305246321708</v>
      </c>
      <c r="DQ65" s="160" t="n">
        <f aca="false">DE65+DG65+DI65+DK65+DM65+DO65</f>
        <v>0.000484804990055772</v>
      </c>
      <c r="DR65" s="105"/>
      <c r="DS65" s="105"/>
      <c r="DT65" s="126" t="n">
        <f aca="false">BD65/AB65</f>
        <v>1.00805915959969</v>
      </c>
      <c r="DU65" s="126" t="n">
        <f aca="false">BE65/AC65</f>
        <v>1.12318620762101</v>
      </c>
      <c r="DV65" s="126" t="n">
        <f aca="false">BF65/AD65</f>
        <v>1.02299173161201</v>
      </c>
      <c r="DW65" s="126" t="n">
        <f aca="false">BG65/AE65</f>
        <v>1.01955560292002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2276247302272</v>
      </c>
      <c r="EC65" s="126" t="n">
        <f aca="false">BM65/AK65</f>
        <v>1.16027192072819</v>
      </c>
      <c r="ED65" s="126" t="e">
        <f aca="false">BN65/AL65</f>
        <v>#DIV/0!</v>
      </c>
      <c r="EE65" s="126" t="n">
        <f aca="false">BO65/AM65</f>
        <v>1.02717470493953</v>
      </c>
      <c r="EF65" s="126" t="n">
        <f aca="false">BP65/AN65</f>
        <v>0.98410073772577</v>
      </c>
      <c r="EG65" s="126" t="e">
        <f aca="false">BQ65/AO65</f>
        <v>#DIV/0!</v>
      </c>
      <c r="EH65" s="126" t="n">
        <f aca="false">BR65/AP65</f>
        <v>0.974097568343151</v>
      </c>
      <c r="EI65" s="126" t="n">
        <f aca="false">BS65/AQ65</f>
        <v>0.982587064676617</v>
      </c>
      <c r="EJ65" s="126" t="e">
        <f aca="false">BT65/AR65</f>
        <v>#DIV/0!</v>
      </c>
      <c r="EK65" s="126" t="n">
        <f aca="false">BU65/AS65</f>
        <v>0.997926875235582</v>
      </c>
      <c r="EL65" s="126" t="n">
        <f aca="false">BV65/AT65</f>
        <v>0.974691702831607</v>
      </c>
      <c r="EM65" s="126" t="e">
        <f aca="false">BW65/AU65</f>
        <v>#DIV/0!</v>
      </c>
      <c r="EN65" s="126" t="n">
        <f aca="false">BX65/AV65</f>
        <v>1.42</v>
      </c>
      <c r="EO65" s="126" t="e">
        <f aca="false">BY65/AW65</f>
        <v>#DIV/0!</v>
      </c>
      <c r="EP65" s="126" t="n">
        <f aca="false">BZ65/AX65</f>
        <v>1.42</v>
      </c>
      <c r="EQ65" s="126" t="n">
        <f aca="false">CA65/AY65</f>
        <v>1.54545454545455</v>
      </c>
      <c r="ER65" s="126" t="e">
        <f aca="false">CB65/AZ65</f>
        <v>#DIV/0!</v>
      </c>
      <c r="ES65" s="126" t="n">
        <f aca="false">CC65/BA65</f>
        <v>1.54545454545455</v>
      </c>
      <c r="ET65" s="126" t="n">
        <f aca="false">SUM(BL65+BO65+BR65+BU65+BX65+CA65)/SUM(AJ65+AM65+AP65+AS65+AV65+AY65)</f>
        <v>1.02827160493827</v>
      </c>
      <c r="EU65" s="126" t="n">
        <f aca="false">SUM(BM65+BP65+BS65+BV65+BY65+CB65)/SUM(AK65+AN65+AQ65+AT65+AW65+AZ65)</f>
        <v>0.997812527072685</v>
      </c>
      <c r="EV65" s="126" t="n">
        <f aca="false">SUM(BN65+BQ65+BT65+BW65+BZ65+CC65)/SUM(AL65+AO65+AR65+AU65+AX65+BA65)</f>
        <v>1.45558739255014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6312299679487</v>
      </c>
      <c r="FD65" s="146" t="n">
        <f aca="false">AC65/$FA65</f>
        <v>0.0186883213141026</v>
      </c>
      <c r="FE65" s="147" t="n">
        <f aca="false">AD65/$FA65</f>
        <v>0.000927904647435897</v>
      </c>
      <c r="FF65" s="147" t="n">
        <f aca="false">AE65/$FA65</f>
        <v>0.0011278245192307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57792467948718</v>
      </c>
      <c r="FL65" s="147" t="n">
        <f aca="false">AK65/$FA65</f>
        <v>0.000173858173076923</v>
      </c>
      <c r="FM65" s="147" t="n">
        <f aca="false">AL65/$FA65</f>
        <v>0</v>
      </c>
      <c r="FN65" s="147" t="n">
        <f aca="false">AM65/$FA65</f>
        <v>0.000274959935897436</v>
      </c>
      <c r="FO65" s="147" t="n">
        <f aca="false">AN65/$FA65</f>
        <v>0.000629967948717949</v>
      </c>
      <c r="FP65" s="147" t="n">
        <f aca="false">AO65/$FA65</f>
        <v>0</v>
      </c>
      <c r="FQ65" s="147" t="n">
        <f aca="false">AP65/$FA65</f>
        <v>0.000265264423076923</v>
      </c>
      <c r="FR65" s="147" t="n">
        <f aca="false">AQ65/$FA65</f>
        <v>0.000579807692307692</v>
      </c>
      <c r="FS65" s="147" t="n">
        <f aca="false">AR65/$FA65</f>
        <v>0</v>
      </c>
      <c r="FT65" s="147" t="n">
        <f aca="false">AS65/$FA65</f>
        <v>0.000106290064102564</v>
      </c>
      <c r="FU65" s="147" t="n">
        <f aca="false">AT65/$FA65</f>
        <v>0.000466205929487179</v>
      </c>
      <c r="FV65" s="147" t="n">
        <f aca="false">AU65/$FA65</f>
        <v>0</v>
      </c>
      <c r="FW65" s="147" t="n">
        <f aca="false">AV65/$FA65</f>
        <v>5.00801282051282E-006</v>
      </c>
      <c r="FX65" s="147" t="n">
        <f aca="false">AW65/$FA65</f>
        <v>0</v>
      </c>
      <c r="FY65" s="147" t="n">
        <f aca="false">AX65/$FA65</f>
        <v>5.00801282051282E-006</v>
      </c>
      <c r="FZ65" s="147" t="n">
        <f aca="false">AY65/$FA65</f>
        <v>1.98317307692308E-006</v>
      </c>
      <c r="GA65" s="147" t="n">
        <f aca="false">AZ65/$FA65</f>
        <v>0</v>
      </c>
      <c r="GB65" s="147" t="n">
        <f aca="false">BA65/$FA65</f>
        <v>1.98317307692308E-006</v>
      </c>
      <c r="GC65" s="147" t="n">
        <f aca="false">SUM(FK65,FN65,FQ65,FT65,FW65,FZ65)</f>
        <v>0.000811298076923077</v>
      </c>
      <c r="GD65" s="147" t="n">
        <f aca="false">SUM(FL65,FO65,FR65,FU65,FX65,GA65)</f>
        <v>0.00184983974358974</v>
      </c>
      <c r="GE65" s="147" t="n">
        <f aca="false">SUM(FM65,FP65,FS65,FV65,FY65,GB65)</f>
        <v>6.9911858974359E-006</v>
      </c>
      <c r="GF65" s="105"/>
      <c r="GG65" s="146" t="n">
        <f aca="false">BD65/$FA65</f>
        <v>0.0651521033653846</v>
      </c>
      <c r="GH65" s="146" t="n">
        <f aca="false">BE65/$FA65</f>
        <v>0.0209904647435897</v>
      </c>
      <c r="GI65" s="146" t="n">
        <f aca="false">BF65/$FA65</f>
        <v>0.000949238782051282</v>
      </c>
      <c r="GJ65" s="146" t="n">
        <f aca="false">BG65/$FA65</f>
        <v>0.00114987980769231</v>
      </c>
      <c r="GK65" s="146" t="n">
        <f aca="false">BH65/$FA65</f>
        <v>0</v>
      </c>
      <c r="GL65" s="146" t="n">
        <f aca="false">BI65/$FA65</f>
        <v>0.00273687900641026</v>
      </c>
      <c r="GM65" s="146" t="n">
        <f aca="false">BJ65/$FA65</f>
        <v>0.00231720753205128</v>
      </c>
      <c r="GN65" s="146" t="n">
        <f aca="false">BK65/$FA65</f>
        <v>0.000635316506410256</v>
      </c>
      <c r="GO65" s="146" t="n">
        <f aca="false">BL65/$FA65</f>
        <v>0.000177163461538462</v>
      </c>
      <c r="GP65" s="146" t="n">
        <f aca="false">BM65/$FA65</f>
        <v>0.000201722756410256</v>
      </c>
      <c r="GQ65" s="146" t="n">
        <f aca="false">BN65/$FA65</f>
        <v>0</v>
      </c>
      <c r="GR65" s="146" t="n">
        <f aca="false">BO65/$FA65</f>
        <v>0.000282431891025641</v>
      </c>
      <c r="GS65" s="146" t="n">
        <f aca="false">BP65/$FA65</f>
        <v>0.000619951923076923</v>
      </c>
      <c r="GT65" s="146" t="n">
        <f aca="false">BQ65/$FA65</f>
        <v>0</v>
      </c>
      <c r="GU65" s="146" t="n">
        <f aca="false">BR65/$FA65</f>
        <v>0.00025839342948718</v>
      </c>
      <c r="GV65" s="146" t="n">
        <f aca="false">BS65/$FA65</f>
        <v>0.000569711538461539</v>
      </c>
      <c r="GW65" s="146" t="n">
        <f aca="false">BT65/$FA65</f>
        <v>0</v>
      </c>
      <c r="GX65" s="146" t="n">
        <f aca="false">BU65/$FA65</f>
        <v>0.000106069711538462</v>
      </c>
      <c r="GY65" s="146" t="n">
        <f aca="false">BV65/$FA65</f>
        <v>0.000454407051282051</v>
      </c>
      <c r="GZ65" s="146" t="n">
        <f aca="false">BW65/$FA65</f>
        <v>0</v>
      </c>
      <c r="HA65" s="146" t="n">
        <f aca="false">BX65/$FA65</f>
        <v>7.11137820512821E-006</v>
      </c>
      <c r="HB65" s="146" t="n">
        <f aca="false">BY65/$FA65</f>
        <v>0</v>
      </c>
      <c r="HC65" s="146" t="n">
        <f aca="false">BZ65/$FA65</f>
        <v>7.11137820512821E-006</v>
      </c>
      <c r="HD65" s="146" t="n">
        <f aca="false">CA65/$FA65</f>
        <v>3.06490384615385E-006</v>
      </c>
      <c r="HE65" s="146" t="n">
        <f aca="false">CB65/$FA65</f>
        <v>0</v>
      </c>
      <c r="HF65" s="146" t="n">
        <f aca="false">CC65/$FA65</f>
        <v>3.06490384615385E-006</v>
      </c>
      <c r="HG65" s="147" t="n">
        <f aca="false">SUM(GO65,GR65,GU65,GX65,HA65,HD65)</f>
        <v>0.000834234775641026</v>
      </c>
      <c r="HH65" s="147" t="n">
        <f aca="false">SUM(GP65,GS65,GV65,GY65,HB65,HE65)</f>
        <v>0.00184579326923077</v>
      </c>
      <c r="HI65" s="147" t="n">
        <f aca="false">SUM(GQ65,GT65,GW65,GZ65,HC65,HF65)</f>
        <v>1.0176282051282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76.448</v>
      </c>
      <c r="E66" s="189" t="n">
        <v>28.6905</v>
      </c>
      <c r="F66" s="189" t="n">
        <v>35.4993</v>
      </c>
      <c r="G66" s="189" t="n">
        <v>36.1504</v>
      </c>
      <c r="H66" s="189" t="n">
        <v>924.274</v>
      </c>
      <c r="I66" s="189" t="n">
        <v>1.847</v>
      </c>
      <c r="J66" s="163" t="n">
        <f aca="false">H66/3600</f>
        <v>0.256742777777778</v>
      </c>
      <c r="L66" s="188" t="n">
        <v>176.8592</v>
      </c>
      <c r="M66" s="189" t="n">
        <v>28.6829</v>
      </c>
      <c r="N66" s="189" t="n">
        <v>35.501</v>
      </c>
      <c r="O66" s="189" t="n">
        <v>36.1414</v>
      </c>
      <c r="P66" s="189" t="n">
        <v>1039.51</v>
      </c>
      <c r="Q66" s="189" t="n">
        <v>2.719</v>
      </c>
      <c r="R66" s="163" t="n">
        <f aca="false">P66/3600</f>
        <v>0.288752777777778</v>
      </c>
      <c r="S66" s="133"/>
      <c r="T66" s="49"/>
      <c r="U66" s="165"/>
      <c r="V66" s="165"/>
      <c r="W66" s="49"/>
      <c r="X66" s="165"/>
      <c r="Y66" s="166"/>
      <c r="AA66" s="92"/>
      <c r="AB66" s="153" t="n">
        <v>1539889</v>
      </c>
      <c r="AC66" s="154" t="n">
        <v>422765</v>
      </c>
      <c r="AD66" s="154" t="n">
        <v>21727</v>
      </c>
      <c r="AE66" s="154" t="n">
        <v>25432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2997</v>
      </c>
      <c r="AK66" s="154" t="n">
        <v>3656</v>
      </c>
      <c r="AL66" s="154" t="n">
        <v>0</v>
      </c>
      <c r="AM66" s="154" t="n">
        <v>6250</v>
      </c>
      <c r="AN66" s="154" t="n">
        <v>12799</v>
      </c>
      <c r="AO66" s="154" t="n">
        <v>0</v>
      </c>
      <c r="AP66" s="154" t="n">
        <v>5515</v>
      </c>
      <c r="AQ66" s="154" t="n">
        <v>12312</v>
      </c>
      <c r="AR66" s="154" t="n">
        <v>0</v>
      </c>
      <c r="AS66" s="154" t="n">
        <v>2432</v>
      </c>
      <c r="AT66" s="154" t="n">
        <v>9662</v>
      </c>
      <c r="AU66" s="154" t="n">
        <v>0</v>
      </c>
      <c r="AV66" s="154" t="n">
        <v>145</v>
      </c>
      <c r="AW66" s="154" t="n">
        <v>0</v>
      </c>
      <c r="AX66" s="154" t="n">
        <v>145</v>
      </c>
      <c r="AY66" s="154" t="n">
        <v>36</v>
      </c>
      <c r="AZ66" s="154" t="n">
        <v>0</v>
      </c>
      <c r="BA66" s="155" t="n">
        <v>36</v>
      </c>
      <c r="BB66" s="116"/>
      <c r="BC66" s="97"/>
      <c r="BD66" s="156" t="n">
        <v>1553472</v>
      </c>
      <c r="BE66" s="157" t="n">
        <v>467537</v>
      </c>
      <c r="BF66" s="157" t="n">
        <v>22174</v>
      </c>
      <c r="BG66" s="157" t="n">
        <v>25747</v>
      </c>
      <c r="BH66" s="157" t="n">
        <v>0</v>
      </c>
      <c r="BI66" s="157" t="n">
        <v>78374</v>
      </c>
      <c r="BJ66" s="157" t="n">
        <v>66577</v>
      </c>
      <c r="BK66" s="157" t="n">
        <v>18067</v>
      </c>
      <c r="BL66" s="157" t="n">
        <v>3218</v>
      </c>
      <c r="BM66" s="157" t="n">
        <v>4065</v>
      </c>
      <c r="BN66" s="157" t="n">
        <v>0</v>
      </c>
      <c r="BO66" s="157" t="n">
        <v>4857</v>
      </c>
      <c r="BP66" s="157" t="n">
        <v>9020</v>
      </c>
      <c r="BQ66" s="157" t="n">
        <v>0</v>
      </c>
      <c r="BR66" s="157" t="n">
        <v>3830</v>
      </c>
      <c r="BS66" s="157" t="n">
        <v>8568</v>
      </c>
      <c r="BT66" s="157" t="n">
        <v>0</v>
      </c>
      <c r="BU66" s="157" t="n">
        <v>1808</v>
      </c>
      <c r="BV66" s="157" t="n">
        <v>6712</v>
      </c>
      <c r="BW66" s="157" t="n">
        <v>0</v>
      </c>
      <c r="BX66" s="157" t="n">
        <v>140</v>
      </c>
      <c r="BY66" s="157" t="n">
        <v>0</v>
      </c>
      <c r="BZ66" s="157" t="n">
        <v>140</v>
      </c>
      <c r="CA66" s="157" t="n">
        <v>44</v>
      </c>
      <c r="CB66" s="157" t="n">
        <v>0</v>
      </c>
      <c r="CC66" s="158" t="n">
        <v>44</v>
      </c>
      <c r="CF66" s="159" t="n">
        <f aca="false">AE66/$AB66</f>
        <v>0.0165154761154862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37419710121963</v>
      </c>
      <c r="CK66" s="126" t="n">
        <f aca="false">AL66/$AC66</f>
        <v>0</v>
      </c>
      <c r="CL66" s="126" t="n">
        <f aca="false">AN66/$AB66</f>
        <v>0.00831163804663843</v>
      </c>
      <c r="CM66" s="126" t="n">
        <f aca="false">AO66/$AC66</f>
        <v>0</v>
      </c>
      <c r="CN66" s="126" t="n">
        <f aca="false">AQ66/$AB66</f>
        <v>0.00799538148528887</v>
      </c>
      <c r="CO66" s="126" t="n">
        <f aca="false">AR66/$AC66</f>
        <v>0</v>
      </c>
      <c r="CP66" s="126" t="n">
        <f aca="false">AT66/$AB66</f>
        <v>0.00627447822537858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342980142632432</v>
      </c>
      <c r="CT66" s="126" t="n">
        <f aca="false">AZ66/$AB66</f>
        <v>0</v>
      </c>
      <c r="CU66" s="128" t="n">
        <f aca="false">BA66/$AC66</f>
        <v>8.51536905846038E-005</v>
      </c>
      <c r="CV66" s="126" t="n">
        <f aca="false">CJ66+CL66+CN66+CP66+CR66+CT66</f>
        <v>0.0249556948585255</v>
      </c>
      <c r="CW66" s="160" t="n">
        <f aca="false">CK66+CM66+CO66+CQ66+CS66+CU66</f>
        <v>0.000428133833217036</v>
      </c>
      <c r="CX66" s="105"/>
      <c r="CY66" s="105"/>
      <c r="CZ66" s="159" t="n">
        <f aca="false">BG66/$BD66</f>
        <v>0.0165738423351049</v>
      </c>
      <c r="DA66" s="126" t="n">
        <f aca="false">BH66/$BE66</f>
        <v>0</v>
      </c>
      <c r="DB66" s="126" t="n">
        <f aca="false">BJ66/$BD66</f>
        <v>0.042856903761381</v>
      </c>
      <c r="DC66" s="126" t="n">
        <f aca="false">BK66/$BE66</f>
        <v>0.0386429309338084</v>
      </c>
      <c r="DD66" s="126" t="n">
        <f aca="false">BM66/$BD66</f>
        <v>0.00261671919416636</v>
      </c>
      <c r="DE66" s="126" t="n">
        <f aca="false">BN66/$BE66</f>
        <v>0</v>
      </c>
      <c r="DF66" s="126" t="n">
        <f aca="false">BP66/$BD66</f>
        <v>0.00580634861780579</v>
      </c>
      <c r="DG66" s="126" t="n">
        <f aca="false">BQ66/$BE66</f>
        <v>0</v>
      </c>
      <c r="DH66" s="126" t="n">
        <f aca="false">BS66/$BD66</f>
        <v>0.00551538746755654</v>
      </c>
      <c r="DI66" s="126" t="n">
        <f aca="false">BT66/$BE66</f>
        <v>0</v>
      </c>
      <c r="DJ66" s="126" t="n">
        <f aca="false">BV66/$BD66</f>
        <v>0.0043206443373295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299441541525056</v>
      </c>
      <c r="DN66" s="126" t="n">
        <f aca="false">CB66/$BD66</f>
        <v>0</v>
      </c>
      <c r="DO66" s="160" t="n">
        <f aca="false">CC66/$BE66</f>
        <v>9.41101987650175E-005</v>
      </c>
      <c r="DP66" s="126" t="n">
        <f aca="false">DD66+DF66+DH66+DJ66+DL66+DN66</f>
        <v>0.0182590996168582</v>
      </c>
      <c r="DQ66" s="160" t="n">
        <f aca="false">DE66+DG66+DI66+DK66+DM66+DO66</f>
        <v>0.000393551740290073</v>
      </c>
      <c r="DR66" s="105"/>
      <c r="DS66" s="105"/>
      <c r="DT66" s="126" t="n">
        <f aca="false">BD66/AB66</f>
        <v>1.00882076565259</v>
      </c>
      <c r="DU66" s="126" t="n">
        <f aca="false">BE66/AC66</f>
        <v>1.10590280652372</v>
      </c>
      <c r="DV66" s="126" t="n">
        <f aca="false">BF66/AD66</f>
        <v>1.02057348000184</v>
      </c>
      <c r="DW66" s="126" t="n">
        <f aca="false">BG66/AE66</f>
        <v>1.0123859704309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7374040707374</v>
      </c>
      <c r="EC66" s="126" t="n">
        <f aca="false">BM66/AK66</f>
        <v>1.11187089715536</v>
      </c>
      <c r="ED66" s="126" t="e">
        <f aca="false">BN66/AL66</f>
        <v>#DIV/0!</v>
      </c>
      <c r="EE66" s="126" t="n">
        <f aca="false">BO66/AM66</f>
        <v>0.77712</v>
      </c>
      <c r="EF66" s="126" t="n">
        <f aca="false">BP66/AN66</f>
        <v>0.704742558012345</v>
      </c>
      <c r="EG66" s="126" t="e">
        <f aca="false">BQ66/AO66</f>
        <v>#DIV/0!</v>
      </c>
      <c r="EH66" s="126" t="n">
        <f aca="false">BR66/AP66</f>
        <v>0.694469628286491</v>
      </c>
      <c r="EI66" s="126" t="n">
        <f aca="false">BS66/AQ66</f>
        <v>0.695906432748538</v>
      </c>
      <c r="EJ66" s="126" t="e">
        <f aca="false">BT66/AR66</f>
        <v>#DIV/0!</v>
      </c>
      <c r="EK66" s="126" t="n">
        <f aca="false">BU66/AS66</f>
        <v>0.743421052631579</v>
      </c>
      <c r="EL66" s="126" t="n">
        <f aca="false">BV66/AT66</f>
        <v>0.694680190436763</v>
      </c>
      <c r="EM66" s="126" t="e">
        <f aca="false">BW66/AU66</f>
        <v>#DIV/0!</v>
      </c>
      <c r="EN66" s="126" t="n">
        <f aca="false">BX66/AV66</f>
        <v>0.96551724137931</v>
      </c>
      <c r="EO66" s="126" t="e">
        <f aca="false">BY66/AW66</f>
        <v>#DIV/0!</v>
      </c>
      <c r="EP66" s="126" t="n">
        <f aca="false">BZ66/AX66</f>
        <v>0.96551724137931</v>
      </c>
      <c r="EQ66" s="126" t="n">
        <f aca="false">CA66/AY66</f>
        <v>1.22222222222222</v>
      </c>
      <c r="ER66" s="126" t="e">
        <f aca="false">CB66/AZ66</f>
        <v>#DIV/0!</v>
      </c>
      <c r="ES66" s="126" t="n">
        <f aca="false">CC66/BA66</f>
        <v>1.22222222222222</v>
      </c>
      <c r="ET66" s="126" t="n">
        <f aca="false">SUM(BL66+BO66+BR66+BU66+BX66+CA66)/SUM(AJ66+AM66+AP66+AS66+AV66+AY66)</f>
        <v>0.799827338129496</v>
      </c>
      <c r="EU66" s="126" t="n">
        <f aca="false">SUM(BM66+BP66+BS66+BV66+BY66+CB66)/SUM(AK66+AN66+AQ66+AT66+AW66+AZ66)</f>
        <v>0.738114444820318</v>
      </c>
      <c r="EV66" s="126" t="n">
        <f aca="false">SUM(BN66+BQ66+BT66+BW66+BZ66+CC66)/SUM(AL66+AO66+AR66+AU66+AX66+BA66)</f>
        <v>1.01657458563536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471354166667</v>
      </c>
      <c r="FD66" s="146" t="n">
        <f aca="false">AC66/$FA66</f>
        <v>0.00846885016025641</v>
      </c>
      <c r="FE66" s="147" t="n">
        <f aca="false">AD66/$FA66</f>
        <v>0.000435236378205128</v>
      </c>
      <c r="FF66" s="147" t="n">
        <f aca="false">AE66/$FA66</f>
        <v>0.000509455128205128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00360576923077E-005</v>
      </c>
      <c r="FL66" s="147" t="n">
        <f aca="false">AK66/$FA66</f>
        <v>7.32371794871795E-005</v>
      </c>
      <c r="FM66" s="147" t="n">
        <f aca="false">AL66/$FA66</f>
        <v>0</v>
      </c>
      <c r="FN66" s="147" t="n">
        <f aca="false">AM66/$FA66</f>
        <v>0.000125200320512821</v>
      </c>
      <c r="FO66" s="147" t="n">
        <f aca="false">AN66/$FA66</f>
        <v>0.000256390224358974</v>
      </c>
      <c r="FP66" s="147" t="n">
        <f aca="false">AO66/$FA66</f>
        <v>0</v>
      </c>
      <c r="FQ66" s="147" t="n">
        <f aca="false">AP66/$FA66</f>
        <v>0.000110476762820513</v>
      </c>
      <c r="FR66" s="147" t="n">
        <f aca="false">AQ66/$FA66</f>
        <v>0.000246634615384615</v>
      </c>
      <c r="FS66" s="147" t="n">
        <f aca="false">AR66/$FA66</f>
        <v>0</v>
      </c>
      <c r="FT66" s="147" t="n">
        <f aca="false">AS66/$FA66</f>
        <v>4.87179487179487E-005</v>
      </c>
      <c r="FU66" s="147" t="n">
        <f aca="false">AT66/$FA66</f>
        <v>0.00019354967948718</v>
      </c>
      <c r="FV66" s="147" t="n">
        <f aca="false">AU66/$FA66</f>
        <v>0</v>
      </c>
      <c r="FW66" s="147" t="n">
        <f aca="false">AV66/$FA66</f>
        <v>2.90464743589744E-006</v>
      </c>
      <c r="FX66" s="147" t="n">
        <f aca="false">AW66/$FA66</f>
        <v>0</v>
      </c>
      <c r="FY66" s="147" t="n">
        <f aca="false">AX66/$FA66</f>
        <v>2.90464743589744E-006</v>
      </c>
      <c r="FZ66" s="147" t="n">
        <f aca="false">AY66/$FA66</f>
        <v>7.21153846153846E-007</v>
      </c>
      <c r="GA66" s="147" t="n">
        <f aca="false">AZ66/$FA66</f>
        <v>0</v>
      </c>
      <c r="GB66" s="147" t="n">
        <f aca="false">BA66/$FA66</f>
        <v>7.21153846153846E-007</v>
      </c>
      <c r="GC66" s="147" t="n">
        <f aca="false">SUM(FK66,FN66,FQ66,FT66,FW66,FZ66)</f>
        <v>0.000348056891025641</v>
      </c>
      <c r="GD66" s="147" t="n">
        <f aca="false">SUM(FL66,FO66,FR66,FU66,FX66,GA66)</f>
        <v>0.000769811698717949</v>
      </c>
      <c r="GE66" s="147" t="n">
        <f aca="false">SUM(FM66,FP66,FS66,FV66,FY66,GB66)</f>
        <v>3.62580128205128E-006</v>
      </c>
      <c r="GF66" s="105"/>
      <c r="GG66" s="146" t="n">
        <f aca="false">BD66/$FA66</f>
        <v>0.0311192307692308</v>
      </c>
      <c r="GH66" s="146" t="n">
        <f aca="false">BE66/$FA66</f>
        <v>0.00936572516025641</v>
      </c>
      <c r="GI66" s="146" t="n">
        <f aca="false">BF66/$FA66</f>
        <v>0.000444190705128205</v>
      </c>
      <c r="GJ66" s="146" t="n">
        <f aca="false">BG66/$FA66</f>
        <v>0.000515765224358974</v>
      </c>
      <c r="GK66" s="146" t="n">
        <f aca="false">BH66/$FA66</f>
        <v>0</v>
      </c>
      <c r="GL66" s="146" t="n">
        <f aca="false">BI66/$FA66</f>
        <v>0.00156999198717949</v>
      </c>
      <c r="GM66" s="146" t="n">
        <f aca="false">BJ66/$FA66</f>
        <v>0.00133367387820513</v>
      </c>
      <c r="GN66" s="146" t="n">
        <f aca="false">BK66/$FA66</f>
        <v>0.000361919070512821</v>
      </c>
      <c r="GO66" s="146" t="n">
        <f aca="false">BL66/$FA66</f>
        <v>6.4463141025641E-005</v>
      </c>
      <c r="GP66" s="146" t="n">
        <f aca="false">BM66/$FA66</f>
        <v>8.14302884615385E-005</v>
      </c>
      <c r="GQ66" s="146" t="n">
        <f aca="false">BN66/$FA66</f>
        <v>0</v>
      </c>
      <c r="GR66" s="146" t="n">
        <f aca="false">BO66/$FA66</f>
        <v>9.72956730769231E-005</v>
      </c>
      <c r="GS66" s="146" t="n">
        <f aca="false">BP66/$FA66</f>
        <v>0.000180689102564103</v>
      </c>
      <c r="GT66" s="146" t="n">
        <f aca="false">BQ66/$FA66</f>
        <v>0</v>
      </c>
      <c r="GU66" s="146" t="n">
        <f aca="false">BR66/$FA66</f>
        <v>7.67227564102564E-005</v>
      </c>
      <c r="GV66" s="146" t="n">
        <f aca="false">BS66/$FA66</f>
        <v>0.000171634615384615</v>
      </c>
      <c r="GW66" s="146" t="n">
        <f aca="false">BT66/$FA66</f>
        <v>0</v>
      </c>
      <c r="GX66" s="146" t="n">
        <f aca="false">BU66/$FA66</f>
        <v>3.62179487179487E-005</v>
      </c>
      <c r="GY66" s="146" t="n">
        <f aca="false">BV66/$FA66</f>
        <v>0.000134455128205128</v>
      </c>
      <c r="GZ66" s="146" t="n">
        <f aca="false">BW66/$FA66</f>
        <v>0</v>
      </c>
      <c r="HA66" s="146" t="n">
        <f aca="false">BX66/$FA66</f>
        <v>2.80448717948718E-006</v>
      </c>
      <c r="HB66" s="146" t="n">
        <f aca="false">BY66/$FA66</f>
        <v>0</v>
      </c>
      <c r="HC66" s="146" t="n">
        <f aca="false">BZ66/$FA66</f>
        <v>2.80448717948718E-006</v>
      </c>
      <c r="HD66" s="146" t="n">
        <f aca="false">CA66/$FA66</f>
        <v>8.81410256410256E-007</v>
      </c>
      <c r="HE66" s="146" t="n">
        <f aca="false">CB66/$FA66</f>
        <v>0</v>
      </c>
      <c r="HF66" s="146" t="n">
        <f aca="false">CC66/$FA66</f>
        <v>8.81410256410256E-007</v>
      </c>
      <c r="HG66" s="147" t="n">
        <f aca="false">SUM(GO66,GR66,GU66,GX66,HA66,HD66)</f>
        <v>0.000278385416666667</v>
      </c>
      <c r="HH66" s="147" t="n">
        <f aca="false">SUM(GP66,GS66,GV66,GY66,HB66,HE66)</f>
        <v>0.000568209134615385</v>
      </c>
      <c r="HI66" s="147" t="n">
        <f aca="false">SUM(GQ66,GT66,GW66,GZ66,HC66,HF66)</f>
        <v>3.68589743589744E-006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279.08</v>
      </c>
      <c r="E67" s="182" t="n">
        <v>39.4129</v>
      </c>
      <c r="F67" s="182" t="n">
        <v>41.593</v>
      </c>
      <c r="G67" s="182" t="n">
        <v>42.8178</v>
      </c>
      <c r="H67" s="182" t="n">
        <v>1250.88</v>
      </c>
      <c r="I67" s="182" t="n">
        <v>2.708</v>
      </c>
      <c r="J67" s="131" t="n">
        <f aca="false">H67/3600</f>
        <v>0.347466666666667</v>
      </c>
      <c r="L67" s="181" t="n">
        <v>1281.6776</v>
      </c>
      <c r="M67" s="182" t="n">
        <v>39.4138</v>
      </c>
      <c r="N67" s="182" t="n">
        <v>41.5979</v>
      </c>
      <c r="O67" s="182" t="n">
        <v>42.818</v>
      </c>
      <c r="P67" s="182" t="n">
        <v>1408.83</v>
      </c>
      <c r="Q67" s="182" t="n">
        <v>3.272</v>
      </c>
      <c r="R67" s="131" t="n">
        <f aca="false">P67/3600</f>
        <v>0.391341666666667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98251</v>
      </c>
      <c r="AC67" s="154" t="n">
        <v>4050316</v>
      </c>
      <c r="AD67" s="154" t="n">
        <v>64274</v>
      </c>
      <c r="AE67" s="154" t="n">
        <v>139887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4078</v>
      </c>
      <c r="AK67" s="154" t="n">
        <v>24675</v>
      </c>
      <c r="AL67" s="154" t="n">
        <v>0</v>
      </c>
      <c r="AM67" s="154" t="n">
        <v>16276</v>
      </c>
      <c r="AN67" s="154" t="n">
        <v>26323</v>
      </c>
      <c r="AO67" s="154" t="n">
        <v>0</v>
      </c>
      <c r="AP67" s="154" t="n">
        <v>12325</v>
      </c>
      <c r="AQ67" s="154" t="n">
        <v>21600</v>
      </c>
      <c r="AR67" s="154" t="n">
        <v>0</v>
      </c>
      <c r="AS67" s="154" t="n">
        <v>6711</v>
      </c>
      <c r="AT67" s="154" t="n">
        <v>16282</v>
      </c>
      <c r="AU67" s="154" t="n">
        <v>0</v>
      </c>
      <c r="AV67" s="154" t="n">
        <v>245</v>
      </c>
      <c r="AW67" s="154" t="n">
        <v>0</v>
      </c>
      <c r="AX67" s="154" t="n">
        <v>245</v>
      </c>
      <c r="AY67" s="154" t="n">
        <v>133</v>
      </c>
      <c r="AZ67" s="154" t="n">
        <v>0</v>
      </c>
      <c r="BA67" s="155" t="n">
        <v>133</v>
      </c>
      <c r="BB67" s="116"/>
      <c r="BC67" s="97"/>
      <c r="BD67" s="156" t="n">
        <v>9813916</v>
      </c>
      <c r="BE67" s="157" t="n">
        <v>4563021</v>
      </c>
      <c r="BF67" s="157" t="n">
        <v>68249</v>
      </c>
      <c r="BG67" s="157" t="n">
        <v>143884</v>
      </c>
      <c r="BH67" s="157" t="n">
        <v>0</v>
      </c>
      <c r="BI67" s="157" t="n">
        <v>350784</v>
      </c>
      <c r="BJ67" s="157" t="n">
        <v>299534</v>
      </c>
      <c r="BK67" s="157" t="n">
        <v>83108</v>
      </c>
      <c r="BL67" s="157" t="n">
        <v>25890</v>
      </c>
      <c r="BM67" s="157" t="n">
        <v>26603</v>
      </c>
      <c r="BN67" s="157" t="n">
        <v>0</v>
      </c>
      <c r="BO67" s="157" t="n">
        <v>16773</v>
      </c>
      <c r="BP67" s="157" t="n">
        <v>26566</v>
      </c>
      <c r="BQ67" s="157" t="n">
        <v>0</v>
      </c>
      <c r="BR67" s="157" t="n">
        <v>12228</v>
      </c>
      <c r="BS67" s="157" t="n">
        <v>21600</v>
      </c>
      <c r="BT67" s="157" t="n">
        <v>0</v>
      </c>
      <c r="BU67" s="157" t="n">
        <v>6713</v>
      </c>
      <c r="BV67" s="157" t="n">
        <v>16124</v>
      </c>
      <c r="BW67" s="157" t="n">
        <v>0</v>
      </c>
      <c r="BX67" s="157" t="n">
        <v>470</v>
      </c>
      <c r="BY67" s="157" t="n">
        <v>0</v>
      </c>
      <c r="BZ67" s="157" t="n">
        <v>470</v>
      </c>
      <c r="CA67" s="157" t="n">
        <v>270</v>
      </c>
      <c r="CB67" s="157" t="n">
        <v>0</v>
      </c>
      <c r="CC67" s="158" t="n">
        <v>270</v>
      </c>
      <c r="CF67" s="159" t="n">
        <f aca="false">AE67/$AB67</f>
        <v>0.01442394097657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254427318905234</v>
      </c>
      <c r="CK67" s="126" t="n">
        <f aca="false">AL67/$AC67</f>
        <v>0</v>
      </c>
      <c r="CL67" s="126" t="n">
        <f aca="false">AN67/$AB67</f>
        <v>0.00271420073578215</v>
      </c>
      <c r="CM67" s="126" t="n">
        <f aca="false">AO67/$AC67</f>
        <v>0</v>
      </c>
      <c r="CN67" s="126" t="n">
        <f aca="false">AQ67/$AB67</f>
        <v>0.00222720570956557</v>
      </c>
      <c r="CO67" s="126" t="n">
        <f aca="false">AR67/$AC67</f>
        <v>0</v>
      </c>
      <c r="CP67" s="126" t="n">
        <f aca="false">AT67/$AB67</f>
        <v>0.00167885941496049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6.04891075165493E-005</v>
      </c>
      <c r="CT67" s="126" t="n">
        <f aca="false">AZ67/$AB67</f>
        <v>0</v>
      </c>
      <c r="CU67" s="128" t="n">
        <f aca="false">BA67/$AC67</f>
        <v>3.28369440804125E-005</v>
      </c>
      <c r="CV67" s="126" t="n">
        <f aca="false">CJ67+CL67+CN67+CP67+CR67+CT67</f>
        <v>0.00916453904936055</v>
      </c>
      <c r="CW67" s="160" t="n">
        <f aca="false">CK67+CM67+CO67+CQ67+CS67+CU67</f>
        <v>9.33260515969618E-005</v>
      </c>
      <c r="CX67" s="105"/>
      <c r="CY67" s="105"/>
      <c r="CZ67" s="159" t="n">
        <f aca="false">BG67/$BD67</f>
        <v>0.0146612218812551</v>
      </c>
      <c r="DA67" s="126" t="n">
        <f aca="false">BH67/$BE67</f>
        <v>0</v>
      </c>
      <c r="DB67" s="126" t="n">
        <f aca="false">BJ67/$BD67</f>
        <v>0.0305213535555022</v>
      </c>
      <c r="DC67" s="126" t="n">
        <f aca="false">BK67/$BE67</f>
        <v>0.018213372237384</v>
      </c>
      <c r="DD67" s="126" t="n">
        <f aca="false">BM67/$BD67</f>
        <v>0.00271074258226787</v>
      </c>
      <c r="DE67" s="126" t="n">
        <f aca="false">BN67/$BE67</f>
        <v>0</v>
      </c>
      <c r="DF67" s="126" t="n">
        <f aca="false">BP67/$BD67</f>
        <v>0.00270697242568614</v>
      </c>
      <c r="DG67" s="126" t="n">
        <f aca="false">BQ67/$BE67</f>
        <v>0</v>
      </c>
      <c r="DH67" s="126" t="n">
        <f aca="false">BS67/$BD67</f>
        <v>0.00220095627474293</v>
      </c>
      <c r="DI67" s="126" t="n">
        <f aca="false">BT67/$BE67</f>
        <v>0</v>
      </c>
      <c r="DJ67" s="126" t="n">
        <f aca="false">BV67/$BD67</f>
        <v>0.00164297310064606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03001936655562</v>
      </c>
      <c r="DN67" s="126" t="n">
        <f aca="false">CB67/$BD67</f>
        <v>0</v>
      </c>
      <c r="DO67" s="160" t="n">
        <f aca="false">CC67/$BE67</f>
        <v>5.91713253127698E-005</v>
      </c>
      <c r="DP67" s="126" t="n">
        <f aca="false">DD67+DF67+DH67+DJ67+DL67+DN67</f>
        <v>0.009261644383343</v>
      </c>
      <c r="DQ67" s="160" t="n">
        <f aca="false">DE67+DG67+DI67+DK67+DM67+DO67</f>
        <v>0.000162173261968332</v>
      </c>
      <c r="DR67" s="105"/>
      <c r="DS67" s="105"/>
      <c r="DT67" s="126" t="n">
        <f aca="false">BD67/AB67</f>
        <v>1.0119263772406</v>
      </c>
      <c r="DU67" s="126" t="n">
        <f aca="false">BE67/AC67</f>
        <v>1.12658395048683</v>
      </c>
      <c r="DV67" s="126" t="n">
        <f aca="false">BF67/AD67</f>
        <v>1.06184460279429</v>
      </c>
      <c r="DW67" s="126" t="n">
        <f aca="false">BG67/AE67</f>
        <v>1.02857306254334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7525541988537</v>
      </c>
      <c r="EC67" s="126" t="n">
        <f aca="false">BM67/AK67</f>
        <v>1.07813576494428</v>
      </c>
      <c r="ED67" s="126" t="e">
        <f aca="false">BN67/AL67</f>
        <v>#DIV/0!</v>
      </c>
      <c r="EE67" s="126" t="n">
        <f aca="false">BO67/AM67</f>
        <v>1.03053575817154</v>
      </c>
      <c r="EF67" s="126" t="n">
        <f aca="false">BP67/AN67</f>
        <v>1.00923147057706</v>
      </c>
      <c r="EG67" s="126" t="e">
        <f aca="false">BQ67/AO67</f>
        <v>#DIV/0!</v>
      </c>
      <c r="EH67" s="126" t="n">
        <f aca="false">BR67/AP67</f>
        <v>0.99212981744421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0029801817911</v>
      </c>
      <c r="EL67" s="126" t="n">
        <f aca="false">BV67/AT67</f>
        <v>0.990296032428449</v>
      </c>
      <c r="EM67" s="126" t="e">
        <f aca="false">BW67/AU67</f>
        <v>#DIV/0!</v>
      </c>
      <c r="EN67" s="126" t="n">
        <f aca="false">BX67/AV67</f>
        <v>1.91836734693878</v>
      </c>
      <c r="EO67" s="126" t="e">
        <f aca="false">BY67/AW67</f>
        <v>#DIV/0!</v>
      </c>
      <c r="EP67" s="126" t="n">
        <f aca="false">BZ67/AX67</f>
        <v>1.91836734693878</v>
      </c>
      <c r="EQ67" s="126" t="n">
        <f aca="false">CA67/AY67</f>
        <v>2.03007518796993</v>
      </c>
      <c r="ER67" s="126" t="e">
        <f aca="false">CB67/AZ67</f>
        <v>#DIV/0!</v>
      </c>
      <c r="ES67" s="126" t="n">
        <f aca="false">CC67/BA67</f>
        <v>2.03007518796993</v>
      </c>
      <c r="ET67" s="126" t="n">
        <f aca="false">SUM(BL67+BO67+BR67+BU67+BX67+CA67)/SUM(AJ67+AM67+AP67+AS67+AV67+AY67)</f>
        <v>1.04309998661491</v>
      </c>
      <c r="EU67" s="126" t="n">
        <f aca="false">SUM(BM67+BP67+BS67+BV67+BY67+CB67)/SUM(AK67+AN67+AQ67+AT67+AW67+AZ67)</f>
        <v>1.02264851485149</v>
      </c>
      <c r="EV67" s="126" t="n">
        <f aca="false">SUM(BN67+BQ67+BT67+BW67+BZ67+CC67)/SUM(AL67+AO67+AR67+AU67+AX67+BA67)</f>
        <v>1.9576719576719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3793102297009</v>
      </c>
      <c r="FD67" s="146" t="n">
        <f aca="false">AC67/$FA67</f>
        <v>0.135226896367521</v>
      </c>
      <c r="FE67" s="147" t="n">
        <f aca="false">AD67/$FA67</f>
        <v>0.00214590010683761</v>
      </c>
      <c r="FF67" s="147" t="n">
        <f aca="false">AE67/$FA67</f>
        <v>0.00467037259615385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803886217948718</v>
      </c>
      <c r="FL67" s="147" t="n">
        <f aca="false">AK67/$FA67</f>
        <v>0.000823818108974359</v>
      </c>
      <c r="FM67" s="147" t="n">
        <f aca="false">AL67/$FA67</f>
        <v>0</v>
      </c>
      <c r="FN67" s="147" t="n">
        <f aca="false">AM67/$FA67</f>
        <v>0.000543402777777778</v>
      </c>
      <c r="FO67" s="147" t="n">
        <f aca="false">AN67/$FA67</f>
        <v>0.000878839476495727</v>
      </c>
      <c r="FP67" s="147" t="n">
        <f aca="false">AO67/$FA67</f>
        <v>0</v>
      </c>
      <c r="FQ67" s="147" t="n">
        <f aca="false">AP67/$FA67</f>
        <v>0.00041149172008547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24058493589744</v>
      </c>
      <c r="FU67" s="147" t="n">
        <f aca="false">AT67/$FA67</f>
        <v>0.000543603098290598</v>
      </c>
      <c r="FV67" s="147" t="n">
        <f aca="false">AU67/$FA67</f>
        <v>0</v>
      </c>
      <c r="FW67" s="147" t="n">
        <f aca="false">AV67/$FA67</f>
        <v>8.17975427350427E-006</v>
      </c>
      <c r="FX67" s="147" t="n">
        <f aca="false">AW67/$FA67</f>
        <v>0</v>
      </c>
      <c r="FY67" s="147" t="n">
        <f aca="false">AX67/$FA67</f>
        <v>8.17975427350427E-006</v>
      </c>
      <c r="FZ67" s="147" t="n">
        <f aca="false">AY67/$FA67</f>
        <v>4.44043803418803E-006</v>
      </c>
      <c r="GA67" s="147" t="n">
        <f aca="false">AZ67/$FA67</f>
        <v>0</v>
      </c>
      <c r="GB67" s="147" t="n">
        <f aca="false">BA67/$FA67</f>
        <v>4.44043803418803E-006</v>
      </c>
      <c r="GC67" s="147" t="n">
        <f aca="false">SUM(FK67,FN67,FQ67,FT67,FW67,FZ67)</f>
        <v>0.0019954594017094</v>
      </c>
      <c r="GD67" s="147" t="n">
        <f aca="false">SUM(FL67,FO67,FR67,FU67,FX67,GA67)</f>
        <v>0.00296741452991453</v>
      </c>
      <c r="GE67" s="147" t="n">
        <f aca="false">SUM(FM67,FP67,FS67,FV67,FY67,GB67)</f>
        <v>1.26201923076923E-005</v>
      </c>
      <c r="GF67" s="105"/>
      <c r="GG67" s="146" t="n">
        <f aca="false">BD67/$FA67</f>
        <v>0.327654780982906</v>
      </c>
      <c r="GH67" s="146" t="n">
        <f aca="false">BE67/$FA67</f>
        <v>0.152344451121795</v>
      </c>
      <c r="GI67" s="146" t="n">
        <f aca="false">BF67/$FA67</f>
        <v>0.0022786124465812</v>
      </c>
      <c r="GJ67" s="146" t="n">
        <f aca="false">BG67/$FA67</f>
        <v>0.00480381944444445</v>
      </c>
      <c r="GK67" s="146" t="n">
        <f aca="false">BH67/$FA67</f>
        <v>0</v>
      </c>
      <c r="GL67" s="146" t="n">
        <f aca="false">BI67/$FA67</f>
        <v>0.0117115384615385</v>
      </c>
      <c r="GM67" s="146" t="n">
        <f aca="false">BJ67/$FA67</f>
        <v>0.0100004674145299</v>
      </c>
      <c r="GN67" s="146" t="n">
        <f aca="false">BK67/$FA67</f>
        <v>0.0027747061965812</v>
      </c>
      <c r="GO67" s="146" t="n">
        <f aca="false">BL67/$FA67</f>
        <v>0.000864383012820513</v>
      </c>
      <c r="GP67" s="146" t="n">
        <f aca="false">BM67/$FA67</f>
        <v>0.000888187767094017</v>
      </c>
      <c r="GQ67" s="146" t="n">
        <f aca="false">BN67/$FA67</f>
        <v>0</v>
      </c>
      <c r="GR67" s="146" t="n">
        <f aca="false">BO67/$FA67</f>
        <v>0.000559995993589744</v>
      </c>
      <c r="GS67" s="146" t="n">
        <f aca="false">BP67/$FA67</f>
        <v>0.000886952457264957</v>
      </c>
      <c r="GT67" s="146" t="n">
        <f aca="false">BQ67/$FA67</f>
        <v>0</v>
      </c>
      <c r="GU67" s="146" t="n">
        <f aca="false">BR67/$FA67</f>
        <v>0.000408253205128205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24125267094017</v>
      </c>
      <c r="GY67" s="146" t="n">
        <f aca="false">BV67/$FA67</f>
        <v>0.000538327991452991</v>
      </c>
      <c r="GZ67" s="146" t="n">
        <f aca="false">BW67/$FA67</f>
        <v>0</v>
      </c>
      <c r="HA67" s="146" t="n">
        <f aca="false">BX67/$FA67</f>
        <v>1.56917735042735E-005</v>
      </c>
      <c r="HB67" s="146" t="n">
        <f aca="false">BY67/$FA67</f>
        <v>0</v>
      </c>
      <c r="HC67" s="146" t="n">
        <f aca="false">BZ67/$FA67</f>
        <v>1.56917735042735E-005</v>
      </c>
      <c r="HD67" s="146" t="n">
        <f aca="false">CA67/$FA67</f>
        <v>9.01442307692308E-006</v>
      </c>
      <c r="HE67" s="146" t="n">
        <f aca="false">CB67/$FA67</f>
        <v>0</v>
      </c>
      <c r="HF67" s="146" t="n">
        <f aca="false">CC67/$FA67</f>
        <v>9.01442307692308E-006</v>
      </c>
      <c r="HG67" s="147" t="n">
        <f aca="false">SUM(GO67,GR67,GU67,GX67,HA67,HD67)</f>
        <v>0.00208146367521368</v>
      </c>
      <c r="HH67" s="147" t="n">
        <f aca="false">SUM(GP67,GS67,GV67,GY67,HB67,HE67)</f>
        <v>0.00303462206196581</v>
      </c>
      <c r="HI67" s="147" t="n">
        <f aca="false">SUM(GQ67,GT67,GW67,GZ67,HC67,HF67)</f>
        <v>2.47061965811966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26.2608</v>
      </c>
      <c r="E68" s="187" t="n">
        <v>35.6138</v>
      </c>
      <c r="F68" s="187" t="n">
        <v>39.0164</v>
      </c>
      <c r="G68" s="187" t="n">
        <v>40.3147</v>
      </c>
      <c r="H68" s="187" t="n">
        <v>1034.2</v>
      </c>
      <c r="I68" s="187" t="n">
        <v>2.049</v>
      </c>
      <c r="J68" s="150" t="n">
        <f aca="false">H68/3600</f>
        <v>0.287277777777778</v>
      </c>
      <c r="L68" s="186" t="n">
        <v>628.1536</v>
      </c>
      <c r="M68" s="187" t="n">
        <v>35.6149</v>
      </c>
      <c r="N68" s="187" t="n">
        <v>39.0211</v>
      </c>
      <c r="O68" s="187" t="n">
        <v>40.333</v>
      </c>
      <c r="P68" s="187" t="n">
        <v>1159.49</v>
      </c>
      <c r="Q68" s="187" t="n">
        <v>2.623</v>
      </c>
      <c r="R68" s="150" t="n">
        <f aca="false">P68/3600</f>
        <v>0.322080555555556</v>
      </c>
      <c r="S68" s="133"/>
      <c r="T68" s="47"/>
      <c r="U68" s="84"/>
      <c r="V68" s="84"/>
      <c r="W68" s="47"/>
      <c r="X68" s="84"/>
      <c r="Y68" s="152"/>
      <c r="AA68" s="92"/>
      <c r="AB68" s="153" t="n">
        <v>4963738</v>
      </c>
      <c r="AC68" s="154" t="n">
        <v>1870170</v>
      </c>
      <c r="AD68" s="154" t="n">
        <v>43910</v>
      </c>
      <c r="AE68" s="154" t="n">
        <v>90922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2534</v>
      </c>
      <c r="AK68" s="154" t="n">
        <v>13136</v>
      </c>
      <c r="AL68" s="154" t="n">
        <v>0</v>
      </c>
      <c r="AM68" s="154" t="n">
        <v>11844</v>
      </c>
      <c r="AN68" s="154" t="n">
        <v>23241</v>
      </c>
      <c r="AO68" s="154" t="n">
        <v>0</v>
      </c>
      <c r="AP68" s="154" t="n">
        <v>11066</v>
      </c>
      <c r="AQ68" s="154" t="n">
        <v>21600</v>
      </c>
      <c r="AR68" s="154" t="n">
        <v>0</v>
      </c>
      <c r="AS68" s="154" t="n">
        <v>5315</v>
      </c>
      <c r="AT68" s="154" t="n">
        <v>16209</v>
      </c>
      <c r="AU68" s="154" t="n">
        <v>0</v>
      </c>
      <c r="AV68" s="154" t="n">
        <v>95</v>
      </c>
      <c r="AW68" s="154" t="n">
        <v>0</v>
      </c>
      <c r="AX68" s="154" t="n">
        <v>95</v>
      </c>
      <c r="AY68" s="154" t="n">
        <v>47</v>
      </c>
      <c r="AZ68" s="154" t="n">
        <v>0</v>
      </c>
      <c r="BA68" s="155" t="n">
        <v>47</v>
      </c>
      <c r="BB68" s="116"/>
      <c r="BC68" s="97"/>
      <c r="BD68" s="156" t="n">
        <v>5030837</v>
      </c>
      <c r="BE68" s="157" t="n">
        <v>2068222</v>
      </c>
      <c r="BF68" s="157" t="n">
        <v>46867</v>
      </c>
      <c r="BG68" s="157" t="n">
        <v>94771</v>
      </c>
      <c r="BH68" s="157" t="n">
        <v>0</v>
      </c>
      <c r="BI68" s="157" t="n">
        <v>202294</v>
      </c>
      <c r="BJ68" s="157" t="n">
        <v>173219</v>
      </c>
      <c r="BK68" s="157" t="n">
        <v>47757</v>
      </c>
      <c r="BL68" s="157" t="n">
        <v>13288</v>
      </c>
      <c r="BM68" s="157" t="n">
        <v>14070</v>
      </c>
      <c r="BN68" s="157" t="n">
        <v>0</v>
      </c>
      <c r="BO68" s="157" t="n">
        <v>12036</v>
      </c>
      <c r="BP68" s="157" t="n">
        <v>23591</v>
      </c>
      <c r="BQ68" s="157" t="n">
        <v>0</v>
      </c>
      <c r="BR68" s="157" t="n">
        <v>11177</v>
      </c>
      <c r="BS68" s="157" t="n">
        <v>21600</v>
      </c>
      <c r="BT68" s="157" t="n">
        <v>0</v>
      </c>
      <c r="BU68" s="157" t="n">
        <v>5338</v>
      </c>
      <c r="BV68" s="157" t="n">
        <v>16225</v>
      </c>
      <c r="BW68" s="157" t="n">
        <v>0</v>
      </c>
      <c r="BX68" s="157" t="n">
        <v>210</v>
      </c>
      <c r="BY68" s="157" t="n">
        <v>0</v>
      </c>
      <c r="BZ68" s="157" t="n">
        <v>210</v>
      </c>
      <c r="CA68" s="157" t="n">
        <v>113</v>
      </c>
      <c r="CB68" s="157" t="n">
        <v>0</v>
      </c>
      <c r="CC68" s="158" t="n">
        <v>113</v>
      </c>
      <c r="CF68" s="159" t="n">
        <f aca="false">AE68/$AB68</f>
        <v>0.018317243980242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64639269840592</v>
      </c>
      <c r="CK68" s="126" t="n">
        <f aca="false">AL68/$AC68</f>
        <v>0</v>
      </c>
      <c r="CL68" s="126" t="n">
        <f aca="false">AN68/$AB68</f>
        <v>0.00468215687451675</v>
      </c>
      <c r="CM68" s="126" t="n">
        <f aca="false">AO68/$AC68</f>
        <v>0</v>
      </c>
      <c r="CN68" s="126" t="n">
        <f aca="false">AQ68/$AB68</f>
        <v>0.00435155924829232</v>
      </c>
      <c r="CO68" s="126" t="n">
        <f aca="false">AR68/$AC68</f>
        <v>0</v>
      </c>
      <c r="CP68" s="126" t="n">
        <f aca="false">AT68/$AB68</f>
        <v>0.0032654825859060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5.07975210809713E-005</v>
      </c>
      <c r="CT68" s="126" t="n">
        <f aca="false">AZ68/$AB68</f>
        <v>0</v>
      </c>
      <c r="CU68" s="128" t="n">
        <f aca="false">BA68/$AC68</f>
        <v>2.51314051663753E-005</v>
      </c>
      <c r="CV68" s="126" t="n">
        <f aca="false">CJ68+CL68+CN68+CP68+CR68+CT68</f>
        <v>0.014945591407121</v>
      </c>
      <c r="CW68" s="160" t="n">
        <f aca="false">CK68+CM68+CO68+CQ68+CS68+CU68</f>
        <v>7.59289262473465E-005</v>
      </c>
      <c r="CX68" s="105"/>
      <c r="CY68" s="105"/>
      <c r="CZ68" s="159" t="n">
        <f aca="false">BG68/$BD68</f>
        <v>0.0188380184052872</v>
      </c>
      <c r="DA68" s="126" t="n">
        <f aca="false">BH68/$BE68</f>
        <v>0</v>
      </c>
      <c r="DB68" s="126" t="n">
        <f aca="false">BJ68/$BD68</f>
        <v>0.0344314474907456</v>
      </c>
      <c r="DC68" s="126" t="n">
        <f aca="false">BK68/$BE68</f>
        <v>0.0230908480811054</v>
      </c>
      <c r="DD68" s="126" t="n">
        <f aca="false">BM68/$BD68</f>
        <v>0.00279675131593411</v>
      </c>
      <c r="DE68" s="126" t="n">
        <f aca="false">BN68/$BE68</f>
        <v>0</v>
      </c>
      <c r="DF68" s="126" t="n">
        <f aca="false">BP68/$BD68</f>
        <v>0.00468927933860708</v>
      </c>
      <c r="DG68" s="126" t="n">
        <f aca="false">BQ68/$BE68</f>
        <v>0</v>
      </c>
      <c r="DH68" s="126" t="n">
        <f aca="false">BS68/$BD68</f>
        <v>0.00429352014386473</v>
      </c>
      <c r="DI68" s="126" t="n">
        <f aca="false">BT68/$BE68</f>
        <v>0</v>
      </c>
      <c r="DJ68" s="126" t="n">
        <f aca="false">BV68/$BD68</f>
        <v>0.0032251094599169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01536488829536</v>
      </c>
      <c r="DN68" s="126" t="n">
        <f aca="false">CB68/$BD68</f>
        <v>0</v>
      </c>
      <c r="DO68" s="160" t="n">
        <f aca="false">CC68/$BE68</f>
        <v>5.46363011320835E-005</v>
      </c>
      <c r="DP68" s="126" t="n">
        <f aca="false">DD68+DF68+DH68+DJ68+DL68+DN68</f>
        <v>0.0150046602583228</v>
      </c>
      <c r="DQ68" s="160" t="n">
        <f aca="false">DE68+DG68+DI68+DK68+DM68+DO68</f>
        <v>0.000156172789961619</v>
      </c>
      <c r="DR68" s="105"/>
      <c r="DS68" s="105"/>
      <c r="DT68" s="126" t="n">
        <f aca="false">BD68/AB68</f>
        <v>1.01351783675931</v>
      </c>
      <c r="DU68" s="126" t="n">
        <f aca="false">BE68/AC68</f>
        <v>1.10590053310662</v>
      </c>
      <c r="DV68" s="126" t="n">
        <f aca="false">BF68/AD68</f>
        <v>1.06734229104987</v>
      </c>
      <c r="DW68" s="126" t="n">
        <f aca="false">BG68/AE68</f>
        <v>1.0423329887156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6015637466092</v>
      </c>
      <c r="EC68" s="126" t="n">
        <f aca="false">BM68/AK68</f>
        <v>1.07110231425091</v>
      </c>
      <c r="ED68" s="126" t="e">
        <f aca="false">BN68/AL68</f>
        <v>#DIV/0!</v>
      </c>
      <c r="EE68" s="126" t="n">
        <f aca="false">BO68/AM68</f>
        <v>1.01621073961499</v>
      </c>
      <c r="EF68" s="126" t="n">
        <f aca="false">BP68/AN68</f>
        <v>1.01505959296072</v>
      </c>
      <c r="EG68" s="126" t="e">
        <f aca="false">BQ68/AO68</f>
        <v>#DIV/0!</v>
      </c>
      <c r="EH68" s="126" t="n">
        <f aca="false">BR68/AP68</f>
        <v>1.01003072474245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432737535278</v>
      </c>
      <c r="EL68" s="126" t="n">
        <f aca="false">BV68/AT68</f>
        <v>1.00098710592881</v>
      </c>
      <c r="EM68" s="126" t="e">
        <f aca="false">BW68/AU68</f>
        <v>#DIV/0!</v>
      </c>
      <c r="EN68" s="126" t="n">
        <f aca="false">BX68/AV68</f>
        <v>2.21052631578947</v>
      </c>
      <c r="EO68" s="126" t="e">
        <f aca="false">BY68/AW68</f>
        <v>#DIV/0!</v>
      </c>
      <c r="EP68" s="126" t="n">
        <f aca="false">BZ68/AX68</f>
        <v>2.21052631578947</v>
      </c>
      <c r="EQ68" s="126" t="n">
        <f aca="false">CA68/AY68</f>
        <v>2.40425531914894</v>
      </c>
      <c r="ER68" s="126" t="e">
        <f aca="false">CB68/AZ68</f>
        <v>#DIV/0!</v>
      </c>
      <c r="ES68" s="126" t="n">
        <f aca="false">CC68/BA68</f>
        <v>2.40425531914894</v>
      </c>
      <c r="ET68" s="126" t="n">
        <f aca="false">SUM(BL68+BO68+BR68+BU68+BX68+CA68)/SUM(AJ68+AM68+AP68+AS68+AV68+AY68)</f>
        <v>1.03083054204054</v>
      </c>
      <c r="EU68" s="126" t="n">
        <f aca="false">SUM(BM68+BP68+BS68+BV68+BY68+CB68)/SUM(AK68+AN68+AQ68+AT68+AW68+AZ68)</f>
        <v>1.01752352195832</v>
      </c>
      <c r="EV68" s="126" t="n">
        <f aca="false">SUM(BN68+BQ68+BT68+BW68+BZ68+CC68)/SUM(AL68+AO68+AR68+AU68+AX68+BA68)</f>
        <v>2.2746478873239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5723090277778</v>
      </c>
      <c r="FD68" s="146" t="n">
        <f aca="false">AC68/$FA68</f>
        <v>0.0624389022435897</v>
      </c>
      <c r="FE68" s="147" t="n">
        <f aca="false">AD68/$FA68</f>
        <v>0.00146601228632479</v>
      </c>
      <c r="FF68" s="147" t="n">
        <f aca="false">AE68/$FA68</f>
        <v>0.00303559027777778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418469551282051</v>
      </c>
      <c r="FL68" s="147" t="n">
        <f aca="false">AK68/$FA68</f>
        <v>0.000438568376068376</v>
      </c>
      <c r="FM68" s="147" t="n">
        <f aca="false">AL68/$FA68</f>
        <v>0</v>
      </c>
      <c r="FN68" s="147" t="n">
        <f aca="false">AM68/$FA68</f>
        <v>0.000395432692307692</v>
      </c>
      <c r="FO68" s="147" t="n">
        <f aca="false">AN68/$FA68</f>
        <v>0.000775941506410256</v>
      </c>
      <c r="FP68" s="147" t="n">
        <f aca="false">AO68/$FA68</f>
        <v>0</v>
      </c>
      <c r="FQ68" s="147" t="n">
        <f aca="false">AP68/$FA68</f>
        <v>0.000369457799145299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77450587606838</v>
      </c>
      <c r="FU68" s="147" t="n">
        <f aca="false">AT68/$FA68</f>
        <v>0.000541165865384615</v>
      </c>
      <c r="FV68" s="147" t="n">
        <f aca="false">AU68/$FA68</f>
        <v>0</v>
      </c>
      <c r="FW68" s="147" t="n">
        <f aca="false">AV68/$FA68</f>
        <v>3.17174145299145E-006</v>
      </c>
      <c r="FX68" s="147" t="n">
        <f aca="false">AW68/$FA68</f>
        <v>0</v>
      </c>
      <c r="FY68" s="147" t="n">
        <f aca="false">AX68/$FA68</f>
        <v>3.17174145299145E-006</v>
      </c>
      <c r="FZ68" s="147" t="n">
        <f aca="false">AY68/$FA68</f>
        <v>1.56917735042735E-006</v>
      </c>
      <c r="GA68" s="147" t="n">
        <f aca="false">AZ68/$FA68</f>
        <v>0</v>
      </c>
      <c r="GB68" s="147" t="n">
        <f aca="false">BA68/$FA68</f>
        <v>1.56917735042735E-006</v>
      </c>
      <c r="GC68" s="147" t="n">
        <f aca="false">SUM(FK68,FN68,FQ68,FT68,FW68,FZ68)</f>
        <v>0.0013655515491453</v>
      </c>
      <c r="GD68" s="147" t="n">
        <f aca="false">SUM(FL68,FO68,FR68,FU68,FX68,GA68)</f>
        <v>0.00247682959401709</v>
      </c>
      <c r="GE68" s="147" t="n">
        <f aca="false">SUM(FM68,FP68,FS68,FV68,FY68,GB68)</f>
        <v>4.7409188034188E-006</v>
      </c>
      <c r="GF68" s="105"/>
      <c r="GG68" s="146" t="n">
        <f aca="false">BD68/$FA68</f>
        <v>0.167963307959402</v>
      </c>
      <c r="GH68" s="146" t="n">
        <f aca="false">BE68/$FA68</f>
        <v>0.0690512152777778</v>
      </c>
      <c r="GI68" s="146" t="n">
        <f aca="false">BF68/$FA68</f>
        <v>0.00156473691239316</v>
      </c>
      <c r="GJ68" s="146" t="n">
        <f aca="false">BG68/$FA68</f>
        <v>0.00316409588675214</v>
      </c>
      <c r="GK68" s="146" t="n">
        <f aca="false">BH68/$FA68</f>
        <v>0</v>
      </c>
      <c r="GL68" s="146" t="n">
        <f aca="false">BI68/$FA68</f>
        <v>0.00675393963675214</v>
      </c>
      <c r="GM68" s="146" t="n">
        <f aca="false">BJ68/$FA68</f>
        <v>0.00578321981837607</v>
      </c>
      <c r="GN68" s="146" t="n">
        <f aca="false">BK68/$FA68</f>
        <v>0.00159445112179487</v>
      </c>
      <c r="GO68" s="146" t="n">
        <f aca="false">BL68/$FA68</f>
        <v>0.000443643162393162</v>
      </c>
      <c r="GP68" s="146" t="n">
        <f aca="false">BM68/$FA68</f>
        <v>0.000469751602564103</v>
      </c>
      <c r="GQ68" s="146" t="n">
        <f aca="false">BN68/$FA68</f>
        <v>0</v>
      </c>
      <c r="GR68" s="146" t="n">
        <f aca="false">BO68/$FA68</f>
        <v>0.000401842948717949</v>
      </c>
      <c r="GS68" s="146" t="n">
        <f aca="false">BP68/$FA68</f>
        <v>0.00078762686965812</v>
      </c>
      <c r="GT68" s="146" t="n">
        <f aca="false">BQ68/$FA68</f>
        <v>0</v>
      </c>
      <c r="GU68" s="146" t="n">
        <f aca="false">BR68/$FA68</f>
        <v>0.000373163728632479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78218482905983</v>
      </c>
      <c r="GY68" s="146" t="n">
        <f aca="false">BV68/$FA68</f>
        <v>0.000541700053418803</v>
      </c>
      <c r="GZ68" s="146" t="n">
        <f aca="false">BW68/$FA68</f>
        <v>0</v>
      </c>
      <c r="HA68" s="146" t="n">
        <f aca="false">BX68/$FA68</f>
        <v>7.01121794871795E-006</v>
      </c>
      <c r="HB68" s="146" t="n">
        <f aca="false">BY68/$FA68</f>
        <v>0</v>
      </c>
      <c r="HC68" s="146" t="n">
        <f aca="false">BZ68/$FA68</f>
        <v>7.01121794871795E-006</v>
      </c>
      <c r="HD68" s="146" t="n">
        <f aca="false">CA68/$FA68</f>
        <v>3.77270299145299E-006</v>
      </c>
      <c r="HE68" s="146" t="n">
        <f aca="false">CB68/$FA68</f>
        <v>0</v>
      </c>
      <c r="HF68" s="146" t="n">
        <f aca="false">CC68/$FA68</f>
        <v>3.77270299145299E-006</v>
      </c>
      <c r="HG68" s="147" t="n">
        <f aca="false">SUM(GO68,GR68,GU68,GX68,HA68,HD68)</f>
        <v>0.00140765224358974</v>
      </c>
      <c r="HH68" s="147" t="n">
        <f aca="false">SUM(GP68,GS68,GV68,GY68,HB68,HE68)</f>
        <v>0.00252023237179487</v>
      </c>
      <c r="HI68" s="147" t="n">
        <f aca="false">SUM(GQ68,GT68,GW68,GZ68,HC68,HF68)</f>
        <v>1.07839209401709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305.9544</v>
      </c>
      <c r="E69" s="187" t="n">
        <v>32.2368</v>
      </c>
      <c r="F69" s="187" t="n">
        <v>37.139</v>
      </c>
      <c r="G69" s="187" t="n">
        <v>38.3396</v>
      </c>
      <c r="H69" s="187" t="n">
        <v>855.91</v>
      </c>
      <c r="I69" s="187" t="n">
        <v>1.742</v>
      </c>
      <c r="J69" s="150" t="n">
        <f aca="false">H69/3600</f>
        <v>0.237752777777778</v>
      </c>
      <c r="L69" s="186" t="n">
        <v>307.0592</v>
      </c>
      <c r="M69" s="187" t="n">
        <v>32.2375</v>
      </c>
      <c r="N69" s="187" t="n">
        <v>37.1347</v>
      </c>
      <c r="O69" s="187" t="n">
        <v>38.3733</v>
      </c>
      <c r="P69" s="187" t="n">
        <v>960.633</v>
      </c>
      <c r="Q69" s="187" t="n">
        <v>2.143</v>
      </c>
      <c r="R69" s="150" t="n">
        <f aca="false">P69/3600</f>
        <v>0.2668425</v>
      </c>
      <c r="S69" s="133"/>
      <c r="T69" s="47"/>
      <c r="U69" s="84"/>
      <c r="V69" s="84"/>
      <c r="W69" s="47"/>
      <c r="X69" s="84"/>
      <c r="Y69" s="152"/>
      <c r="AA69" s="92"/>
      <c r="AB69" s="153" t="n">
        <v>2510428</v>
      </c>
      <c r="AC69" s="154" t="n">
        <v>891221</v>
      </c>
      <c r="AD69" s="154" t="n">
        <v>27430</v>
      </c>
      <c r="AE69" s="154" t="n">
        <v>51411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005</v>
      </c>
      <c r="AK69" s="154" t="n">
        <v>6895</v>
      </c>
      <c r="AL69" s="154" t="n">
        <v>0</v>
      </c>
      <c r="AM69" s="154" t="n">
        <v>10017</v>
      </c>
      <c r="AN69" s="154" t="n">
        <v>23273</v>
      </c>
      <c r="AO69" s="154" t="n">
        <v>0</v>
      </c>
      <c r="AP69" s="154" t="n">
        <v>10045</v>
      </c>
      <c r="AQ69" s="154" t="n">
        <v>21600</v>
      </c>
      <c r="AR69" s="154" t="n">
        <v>0</v>
      </c>
      <c r="AS69" s="154" t="n">
        <v>4147</v>
      </c>
      <c r="AT69" s="154" t="n">
        <v>17274</v>
      </c>
      <c r="AU69" s="154" t="n">
        <v>0</v>
      </c>
      <c r="AV69" s="154" t="n">
        <v>85</v>
      </c>
      <c r="AW69" s="154" t="n">
        <v>0</v>
      </c>
      <c r="AX69" s="154" t="n">
        <v>85</v>
      </c>
      <c r="AY69" s="154" t="n">
        <v>29</v>
      </c>
      <c r="AZ69" s="154" t="n">
        <v>0</v>
      </c>
      <c r="BA69" s="155" t="n">
        <v>29</v>
      </c>
      <c r="BB69" s="116"/>
      <c r="BC69" s="97"/>
      <c r="BD69" s="156" t="n">
        <v>2547480</v>
      </c>
      <c r="BE69" s="157" t="n">
        <v>969954</v>
      </c>
      <c r="BF69" s="157" t="n">
        <v>29793</v>
      </c>
      <c r="BG69" s="157" t="n">
        <v>54223</v>
      </c>
      <c r="BH69" s="157" t="n">
        <v>0</v>
      </c>
      <c r="BI69" s="157" t="n">
        <v>109127</v>
      </c>
      <c r="BJ69" s="157" t="n">
        <v>92939</v>
      </c>
      <c r="BK69" s="157" t="n">
        <v>25623</v>
      </c>
      <c r="BL69" s="157" t="n">
        <v>6038</v>
      </c>
      <c r="BM69" s="157" t="n">
        <v>7021</v>
      </c>
      <c r="BN69" s="157" t="n">
        <v>0</v>
      </c>
      <c r="BO69" s="157" t="n">
        <v>10100</v>
      </c>
      <c r="BP69" s="157" t="n">
        <v>23072</v>
      </c>
      <c r="BQ69" s="157" t="n">
        <v>0</v>
      </c>
      <c r="BR69" s="157" t="n">
        <v>10008</v>
      </c>
      <c r="BS69" s="157" t="n">
        <v>21600</v>
      </c>
      <c r="BT69" s="157" t="n">
        <v>0</v>
      </c>
      <c r="BU69" s="157" t="n">
        <v>4340</v>
      </c>
      <c r="BV69" s="157" t="n">
        <v>17170</v>
      </c>
      <c r="BW69" s="157" t="n">
        <v>0</v>
      </c>
      <c r="BX69" s="157" t="n">
        <v>95</v>
      </c>
      <c r="BY69" s="157" t="n">
        <v>0</v>
      </c>
      <c r="BZ69" s="157" t="n">
        <v>95</v>
      </c>
      <c r="CA69" s="157" t="n">
        <v>43</v>
      </c>
      <c r="CB69" s="157" t="n">
        <v>0</v>
      </c>
      <c r="CC69" s="158" t="n">
        <v>43</v>
      </c>
      <c r="CF69" s="159" t="n">
        <f aca="false">AE69/$AB69</f>
        <v>0.020478978086605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74654361726367</v>
      </c>
      <c r="CK69" s="126" t="n">
        <f aca="false">AL69/$AC69</f>
        <v>0</v>
      </c>
      <c r="CL69" s="126" t="n">
        <f aca="false">AN69/$AB69</f>
        <v>0.00927053076208519</v>
      </c>
      <c r="CM69" s="126" t="n">
        <f aca="false">AO69/$AC69</f>
        <v>0</v>
      </c>
      <c r="CN69" s="126" t="n">
        <f aca="false">AQ69/$AB69</f>
        <v>0.00860411053414</v>
      </c>
      <c r="CO69" s="126" t="n">
        <f aca="false">AR69/$AC69</f>
        <v>0</v>
      </c>
      <c r="CP69" s="126" t="n">
        <f aca="false">AT69/$AB69</f>
        <v>0.0068808983966080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9.53747723628595E-005</v>
      </c>
      <c r="CT69" s="126" t="n">
        <f aca="false">AZ69/$AB69</f>
        <v>0</v>
      </c>
      <c r="CU69" s="128" t="n">
        <f aca="false">BA69/$AC69</f>
        <v>3.25396282179168E-005</v>
      </c>
      <c r="CV69" s="126" t="n">
        <f aca="false">CJ69+CL69+CN69+CP69+CR69+CT69</f>
        <v>0.0275020833100969</v>
      </c>
      <c r="CW69" s="160" t="n">
        <f aca="false">CK69+CM69+CO69+CQ69+CS69+CU69</f>
        <v>0.000127914400580776</v>
      </c>
      <c r="CX69" s="105"/>
      <c r="CY69" s="105"/>
      <c r="CZ69" s="159" t="n">
        <f aca="false">BG69/$BD69</f>
        <v>0.0212849561134926</v>
      </c>
      <c r="DA69" s="126" t="n">
        <f aca="false">BH69/$BE69</f>
        <v>0</v>
      </c>
      <c r="DB69" s="126" t="n">
        <f aca="false">BJ69/$BD69</f>
        <v>0.0364827201783724</v>
      </c>
      <c r="DC69" s="126" t="n">
        <f aca="false">BK69/$BE69</f>
        <v>0.0264167166690379</v>
      </c>
      <c r="DD69" s="126" t="n">
        <f aca="false">BM69/$BD69</f>
        <v>0.00275605696609983</v>
      </c>
      <c r="DE69" s="126" t="n">
        <f aca="false">BN69/$BE69</f>
        <v>0</v>
      </c>
      <c r="DF69" s="126" t="n">
        <f aca="false">BP69/$BD69</f>
        <v>0.00905679338012467</v>
      </c>
      <c r="DG69" s="126" t="n">
        <f aca="false">BQ69/$BE69</f>
        <v>0</v>
      </c>
      <c r="DH69" s="126" t="n">
        <f aca="false">BS69/$BD69</f>
        <v>0.00847896745018607</v>
      </c>
      <c r="DI69" s="126" t="n">
        <f aca="false">BT69/$BE69</f>
        <v>0</v>
      </c>
      <c r="DJ69" s="126" t="n">
        <f aca="false">BV69/$BD69</f>
        <v>0.0067399940333192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9.79427890394802E-005</v>
      </c>
      <c r="DN69" s="126" t="n">
        <f aca="false">CB69/$BD69</f>
        <v>0</v>
      </c>
      <c r="DO69" s="160" t="n">
        <f aca="false">CC69/$BE69</f>
        <v>4.43319992494489E-005</v>
      </c>
      <c r="DP69" s="126" t="n">
        <f aca="false">DD69+DF69+DH69+DJ69+DL69+DN69</f>
        <v>0.0270318118297298</v>
      </c>
      <c r="DQ69" s="160" t="n">
        <f aca="false">DE69+DG69+DI69+DK69+DM69+DO69</f>
        <v>0.000142274788288929</v>
      </c>
      <c r="DR69" s="105"/>
      <c r="DS69" s="105"/>
      <c r="DT69" s="126" t="n">
        <f aca="false">BD69/AB69</f>
        <v>1.01475923627366</v>
      </c>
      <c r="DU69" s="126" t="n">
        <f aca="false">BE69/AC69</f>
        <v>1.08834284649935</v>
      </c>
      <c r="DV69" s="126" t="n">
        <f aca="false">BF69/AD69</f>
        <v>1.08614655486693</v>
      </c>
      <c r="DW69" s="126" t="n">
        <f aca="false">BG69/AE69</f>
        <v>1.0546964657369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0549542048293</v>
      </c>
      <c r="EC69" s="126" t="n">
        <f aca="false">BM69/AK69</f>
        <v>1.01827411167513</v>
      </c>
      <c r="ED69" s="126" t="e">
        <f aca="false">BN69/AL69</f>
        <v>#DIV/0!</v>
      </c>
      <c r="EE69" s="126" t="n">
        <f aca="false">BO69/AM69</f>
        <v>1.00828591394629</v>
      </c>
      <c r="EF69" s="126" t="n">
        <f aca="false">BP69/AN69</f>
        <v>0.991363382460362</v>
      </c>
      <c r="EG69" s="126" t="e">
        <f aca="false">BQ69/AO69</f>
        <v>#DIV/0!</v>
      </c>
      <c r="EH69" s="126" t="n">
        <f aca="false">BR69/AP69</f>
        <v>0.996316575410652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4653966722932</v>
      </c>
      <c r="EL69" s="126" t="n">
        <f aca="false">BV69/AT69</f>
        <v>0.993979390992243</v>
      </c>
      <c r="EM69" s="126" t="e">
        <f aca="false">BW69/AU69</f>
        <v>#DIV/0!</v>
      </c>
      <c r="EN69" s="126" t="n">
        <f aca="false">BX69/AV69</f>
        <v>1.11764705882353</v>
      </c>
      <c r="EO69" s="126" t="e">
        <f aca="false">BY69/AW69</f>
        <v>#DIV/0!</v>
      </c>
      <c r="EP69" s="126" t="n">
        <f aca="false">BZ69/AX69</f>
        <v>1.11764705882353</v>
      </c>
      <c r="EQ69" s="126" t="n">
        <f aca="false">CA69/AY69</f>
        <v>1.48275862068966</v>
      </c>
      <c r="ER69" s="126" t="e">
        <f aca="false">CB69/AZ69</f>
        <v>#DIV/0!</v>
      </c>
      <c r="ES69" s="126" t="n">
        <f aca="false">CC69/BA69</f>
        <v>1.48275862068966</v>
      </c>
      <c r="ET69" s="126" t="n">
        <f aca="false">SUM(BL69+BO69+BR69+BU69+BX69+CA69)/SUM(AJ69+AM69+AP69+AS69+AV69+AY69)</f>
        <v>1.00975995779478</v>
      </c>
      <c r="EU69" s="126" t="n">
        <f aca="false">SUM(BM69+BP69+BS69+BV69+BY69+CB69)/SUM(AK69+AN69+AQ69+AT69+AW69+AZ69)</f>
        <v>0.99740737522088</v>
      </c>
      <c r="EV69" s="126" t="n">
        <f aca="false">SUM(BN69+BQ69+BT69+BW69+BZ69+CC69)/SUM(AL69+AO69+AR69+AU69+AX69+BA69)</f>
        <v>1.2105263157894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38150373931624</v>
      </c>
      <c r="FD69" s="146" t="n">
        <f aca="false">AC69/$FA69</f>
        <v>0.0297549746260684</v>
      </c>
      <c r="FE69" s="147" t="n">
        <f aca="false">AD69/$FA69</f>
        <v>0.000915798611111111</v>
      </c>
      <c r="FF69" s="147" t="n">
        <f aca="false">AE69/$FA69</f>
        <v>0.001716446314102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00487446581197</v>
      </c>
      <c r="FL69" s="147" t="n">
        <f aca="false">AK69/$FA69</f>
        <v>0.000230201655982906</v>
      </c>
      <c r="FM69" s="147" t="n">
        <f aca="false">AL69/$FA69</f>
        <v>0</v>
      </c>
      <c r="FN69" s="147" t="n">
        <f aca="false">AM69/$FA69</f>
        <v>0.000334435096153846</v>
      </c>
      <c r="FO69" s="147" t="n">
        <f aca="false">AN69/$FA69</f>
        <v>0.000777009882478632</v>
      </c>
      <c r="FP69" s="147" t="n">
        <f aca="false">AO69/$FA69</f>
        <v>0</v>
      </c>
      <c r="FQ69" s="147" t="n">
        <f aca="false">AP69/$FA69</f>
        <v>0.00033536992521367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38454861111111</v>
      </c>
      <c r="FU69" s="147" t="n">
        <f aca="false">AT69/$FA69</f>
        <v>0.000576722756410256</v>
      </c>
      <c r="FV69" s="147" t="n">
        <f aca="false">AU69/$FA69</f>
        <v>0</v>
      </c>
      <c r="FW69" s="147" t="n">
        <f aca="false">AV69/$FA69</f>
        <v>2.83787393162393E-006</v>
      </c>
      <c r="FX69" s="147" t="n">
        <f aca="false">AW69/$FA69</f>
        <v>0</v>
      </c>
      <c r="FY69" s="147" t="n">
        <f aca="false">AX69/$FA69</f>
        <v>2.83787393162393E-006</v>
      </c>
      <c r="FZ69" s="147" t="n">
        <f aca="false">AY69/$FA69</f>
        <v>9.68215811965812E-007</v>
      </c>
      <c r="GA69" s="147" t="n">
        <f aca="false">AZ69/$FA69</f>
        <v>0</v>
      </c>
      <c r="GB69" s="147" t="n">
        <f aca="false">BA69/$FA69</f>
        <v>9.68215811965812E-007</v>
      </c>
      <c r="GC69" s="147" t="n">
        <f aca="false">SUM(FK69,FN69,FQ69,FT69,FW69,FZ69)</f>
        <v>0.00101255341880342</v>
      </c>
      <c r="GD69" s="147" t="n">
        <f aca="false">SUM(FL69,FO69,FR69,FU69,FX69,GA69)</f>
        <v>0.00230508814102564</v>
      </c>
      <c r="GE69" s="147" t="n">
        <f aca="false">SUM(FM69,FP69,FS69,FV69,FY69,GB69)</f>
        <v>3.80608974358974E-006</v>
      </c>
      <c r="GF69" s="105"/>
      <c r="GG69" s="146" t="n">
        <f aca="false">BD69/$FA69</f>
        <v>0.0850520833333333</v>
      </c>
      <c r="GH69" s="146" t="n">
        <f aca="false">BE69/$FA69</f>
        <v>0.0323836137820513</v>
      </c>
      <c r="GI69" s="146" t="n">
        <f aca="false">BF69/$FA69</f>
        <v>0.000994691506410256</v>
      </c>
      <c r="GJ69" s="146" t="n">
        <f aca="false">BG69/$FA69</f>
        <v>0.00181032986111111</v>
      </c>
      <c r="GK69" s="146" t="n">
        <f aca="false">BH69/$FA69</f>
        <v>0</v>
      </c>
      <c r="GL69" s="146" t="n">
        <f aca="false">BI69/$FA69</f>
        <v>0.00364339610042735</v>
      </c>
      <c r="GM69" s="146" t="n">
        <f aca="false">BJ69/$FA69</f>
        <v>0.00310293135683761</v>
      </c>
      <c r="GN69" s="146" t="n">
        <f aca="false">BK69/$FA69</f>
        <v>0.00085546875</v>
      </c>
      <c r="GO69" s="146" t="n">
        <f aca="false">BL69/$FA69</f>
        <v>0.000201589209401709</v>
      </c>
      <c r="GP69" s="146" t="n">
        <f aca="false">BM69/$FA69</f>
        <v>0.000234408386752137</v>
      </c>
      <c r="GQ69" s="146" t="n">
        <f aca="false">BN69/$FA69</f>
        <v>0</v>
      </c>
      <c r="GR69" s="146" t="n">
        <f aca="false">BO69/$FA69</f>
        <v>0.000337206196581197</v>
      </c>
      <c r="GS69" s="146" t="n">
        <f aca="false">BP69/$FA69</f>
        <v>0.000770299145299145</v>
      </c>
      <c r="GT69" s="146" t="n">
        <f aca="false">BQ69/$FA69</f>
        <v>0</v>
      </c>
      <c r="GU69" s="146" t="n">
        <f aca="false">BR69/$FA69</f>
        <v>0.000334134615384615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44898504273504</v>
      </c>
      <c r="GY69" s="146" t="n">
        <f aca="false">BV69/$FA69</f>
        <v>0.000573250534188034</v>
      </c>
      <c r="GZ69" s="146" t="n">
        <f aca="false">BW69/$FA69</f>
        <v>0</v>
      </c>
      <c r="HA69" s="146" t="n">
        <f aca="false">BX69/$FA69</f>
        <v>3.17174145299145E-006</v>
      </c>
      <c r="HB69" s="146" t="n">
        <f aca="false">BY69/$FA69</f>
        <v>0</v>
      </c>
      <c r="HC69" s="146" t="n">
        <f aca="false">BZ69/$FA69</f>
        <v>3.17174145299145E-006</v>
      </c>
      <c r="HD69" s="146" t="n">
        <f aca="false">CA69/$FA69</f>
        <v>1.43563034188034E-006</v>
      </c>
      <c r="HE69" s="146" t="n">
        <f aca="false">CB69/$FA69</f>
        <v>0</v>
      </c>
      <c r="HF69" s="146" t="n">
        <f aca="false">CC69/$FA69</f>
        <v>1.43563034188034E-006</v>
      </c>
      <c r="HG69" s="147" t="n">
        <f aca="false">SUM(GO69,GR69,GU69,GX69,HA69,HD69)</f>
        <v>0.0010224358974359</v>
      </c>
      <c r="HH69" s="147" t="n">
        <f aca="false">SUM(GP69,GS69,GV69,GY69,HB69,HE69)</f>
        <v>0.00229911191239316</v>
      </c>
      <c r="HI69" s="147" t="n">
        <f aca="false">SUM(GQ69,GT69,GW69,GZ69,HC69,HF69)</f>
        <v>4.60737179487179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52.0176</v>
      </c>
      <c r="E70" s="189" t="n">
        <v>29.4984</v>
      </c>
      <c r="F70" s="189" t="n">
        <v>35.7319</v>
      </c>
      <c r="G70" s="189" t="n">
        <v>36.8257</v>
      </c>
      <c r="H70" s="189" t="n">
        <v>730.73</v>
      </c>
      <c r="I70" s="189" t="n">
        <v>1.349</v>
      </c>
      <c r="J70" s="163" t="n">
        <f aca="false">H70/3600</f>
        <v>0.202980555555556</v>
      </c>
      <c r="L70" s="188" t="n">
        <v>152.3352</v>
      </c>
      <c r="M70" s="189" t="n">
        <v>29.4932</v>
      </c>
      <c r="N70" s="189" t="n">
        <v>35.7308</v>
      </c>
      <c r="O70" s="189" t="n">
        <v>36.8411</v>
      </c>
      <c r="P70" s="189" t="n">
        <v>728.066</v>
      </c>
      <c r="Q70" s="189" t="n">
        <v>1.336</v>
      </c>
      <c r="R70" s="163" t="n">
        <f aca="false">P70/3600</f>
        <v>0.202240555555556</v>
      </c>
      <c r="S70" s="133"/>
      <c r="T70" s="49"/>
      <c r="U70" s="165"/>
      <c r="V70" s="165"/>
      <c r="W70" s="49"/>
      <c r="X70" s="165"/>
      <c r="Y70" s="166"/>
      <c r="AA70" s="92"/>
      <c r="AB70" s="171" t="n">
        <v>1239029</v>
      </c>
      <c r="AC70" s="172" t="n">
        <v>445054</v>
      </c>
      <c r="AD70" s="172" t="n">
        <v>16599</v>
      </c>
      <c r="AE70" s="172" t="n">
        <v>27528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129</v>
      </c>
      <c r="AK70" s="172" t="n">
        <v>2697</v>
      </c>
      <c r="AL70" s="172" t="n">
        <v>0</v>
      </c>
      <c r="AM70" s="172" t="n">
        <v>5380</v>
      </c>
      <c r="AN70" s="172" t="n">
        <v>11116</v>
      </c>
      <c r="AO70" s="172" t="n">
        <v>0</v>
      </c>
      <c r="AP70" s="172" t="n">
        <v>5239</v>
      </c>
      <c r="AQ70" s="172" t="n">
        <v>11304</v>
      </c>
      <c r="AR70" s="172" t="n">
        <v>0</v>
      </c>
      <c r="AS70" s="172" t="n">
        <v>2220</v>
      </c>
      <c r="AT70" s="172" t="n">
        <v>8513</v>
      </c>
      <c r="AU70" s="172" t="n">
        <v>0</v>
      </c>
      <c r="AV70" s="172" t="n">
        <v>30</v>
      </c>
      <c r="AW70" s="172" t="n">
        <v>0</v>
      </c>
      <c r="AX70" s="172" t="n">
        <v>30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265722</v>
      </c>
      <c r="BE70" s="118" t="n">
        <v>477325</v>
      </c>
      <c r="BF70" s="118" t="n">
        <v>17378</v>
      </c>
      <c r="BG70" s="118" t="n">
        <v>28712</v>
      </c>
      <c r="BH70" s="118" t="n">
        <v>0</v>
      </c>
      <c r="BI70" s="118" t="n">
        <v>60044</v>
      </c>
      <c r="BJ70" s="118" t="n">
        <v>51240</v>
      </c>
      <c r="BK70" s="118" t="n">
        <v>13980</v>
      </c>
      <c r="BL70" s="118" t="n">
        <v>2257</v>
      </c>
      <c r="BM70" s="118" t="n">
        <v>2883</v>
      </c>
      <c r="BN70" s="118" t="n">
        <v>0</v>
      </c>
      <c r="BO70" s="118" t="n">
        <v>5088</v>
      </c>
      <c r="BP70" s="118" t="n">
        <v>10392</v>
      </c>
      <c r="BQ70" s="118" t="n">
        <v>0</v>
      </c>
      <c r="BR70" s="118" t="n">
        <v>4708</v>
      </c>
      <c r="BS70" s="118" t="n">
        <v>10296</v>
      </c>
      <c r="BT70" s="118" t="n">
        <v>0</v>
      </c>
      <c r="BU70" s="118" t="n">
        <v>2082</v>
      </c>
      <c r="BV70" s="118" t="n">
        <v>7960</v>
      </c>
      <c r="BW70" s="118" t="n">
        <v>0</v>
      </c>
      <c r="BX70" s="118" t="n">
        <v>50</v>
      </c>
      <c r="BY70" s="118" t="n">
        <v>0</v>
      </c>
      <c r="BZ70" s="118" t="n">
        <v>50</v>
      </c>
      <c r="CA70" s="118" t="n">
        <v>23</v>
      </c>
      <c r="CB70" s="118" t="n">
        <v>0</v>
      </c>
      <c r="CC70" s="120" t="n">
        <v>23</v>
      </c>
      <c r="CF70" s="177" t="n">
        <f aca="false">AE70/$AB70</f>
        <v>0.022217397655744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17670450005609</v>
      </c>
      <c r="CK70" s="178" t="n">
        <f aca="false">AL70/$AC70</f>
        <v>0</v>
      </c>
      <c r="CL70" s="178" t="n">
        <f aca="false">AN70/$AB70</f>
        <v>0.00897154142477698</v>
      </c>
      <c r="CM70" s="178" t="n">
        <f aca="false">AO70/$AC70</f>
        <v>0</v>
      </c>
      <c r="CN70" s="178" t="n">
        <f aca="false">AQ70/$AB70</f>
        <v>0.00912327314372787</v>
      </c>
      <c r="CO70" s="178" t="n">
        <f aca="false">AR70/$AC70</f>
        <v>0</v>
      </c>
      <c r="CP70" s="178" t="n">
        <f aca="false">AT70/$AB70</f>
        <v>0.0068707027841963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6.74075505444283E-005</v>
      </c>
      <c r="CT70" s="178" t="n">
        <f aca="false">AZ70/$AB70</f>
        <v>0</v>
      </c>
      <c r="CU70" s="179" t="n">
        <f aca="false">BA70/$AC70</f>
        <v>2.24691835148094E-005</v>
      </c>
      <c r="CV70" s="178" t="n">
        <f aca="false">CJ70+CL70+CN70+CP70+CR70+CT70</f>
        <v>0.0271422218527573</v>
      </c>
      <c r="CW70" s="180" t="n">
        <f aca="false">CK70+CM70+CO70+CQ70+CS70+CU70</f>
        <v>8.98767340592378E-005</v>
      </c>
      <c r="CX70" s="105"/>
      <c r="CY70" s="105"/>
      <c r="CZ70" s="177" t="n">
        <f aca="false">BG70/$BD70</f>
        <v>0.0226842861228611</v>
      </c>
      <c r="DA70" s="178" t="n">
        <f aca="false">BH70/$BE70</f>
        <v>0</v>
      </c>
      <c r="DB70" s="178" t="n">
        <f aca="false">BJ70/$BD70</f>
        <v>0.0404828232423866</v>
      </c>
      <c r="DC70" s="178" t="n">
        <f aca="false">BK70/$BE70</f>
        <v>0.0292882208139109</v>
      </c>
      <c r="DD70" s="178" t="n">
        <f aca="false">BM70/$BD70</f>
        <v>0.00227775135456285</v>
      </c>
      <c r="DE70" s="178" t="n">
        <f aca="false">BN70/$BE70</f>
        <v>0</v>
      </c>
      <c r="DF70" s="178" t="n">
        <f aca="false">BP70/$BD70</f>
        <v>0.00821033370676973</v>
      </c>
      <c r="DG70" s="178" t="n">
        <f aca="false">BQ70/$BE70</f>
        <v>0</v>
      </c>
      <c r="DH70" s="178" t="n">
        <f aca="false">BS70/$BD70</f>
        <v>0.00813448766790812</v>
      </c>
      <c r="DI70" s="178" t="n">
        <f aca="false">BT70/$BE70</f>
        <v>0</v>
      </c>
      <c r="DJ70" s="178" t="n">
        <f aca="false">BV70/$BD70</f>
        <v>0.00628890072227551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104750432095532</v>
      </c>
      <c r="DN70" s="178" t="n">
        <f aca="false">CB70/$BD70</f>
        <v>0</v>
      </c>
      <c r="DO70" s="180" t="n">
        <f aca="false">CC70/$BE70</f>
        <v>4.81851987639449E-005</v>
      </c>
      <c r="DP70" s="178" t="n">
        <f aca="false">DD70+DF70+DH70+DJ70+DL70+DN70</f>
        <v>0.0249114734515162</v>
      </c>
      <c r="DQ70" s="180" t="n">
        <f aca="false">DE70+DG70+DI70+DK70+DM70+DO70</f>
        <v>0.000152935630859477</v>
      </c>
      <c r="DR70" s="105"/>
      <c r="DS70" s="105"/>
      <c r="DT70" s="126" t="n">
        <f aca="false">BD70/AB70</f>
        <v>1.02154348284019</v>
      </c>
      <c r="DU70" s="126" t="n">
        <f aca="false">BE70/AC70</f>
        <v>1.07251030212064</v>
      </c>
      <c r="DV70" s="126" t="n">
        <f aca="false">BF70/AD70</f>
        <v>1.04693053798422</v>
      </c>
      <c r="DW70" s="126" t="n">
        <f aca="false">BG70/AE70</f>
        <v>1.04301075268817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6012212306247</v>
      </c>
      <c r="EC70" s="126" t="n">
        <f aca="false">BM70/AK70</f>
        <v>1.06896551724138</v>
      </c>
      <c r="ED70" s="126" t="e">
        <f aca="false">BN70/AL70</f>
        <v>#DIV/0!</v>
      </c>
      <c r="EE70" s="126" t="n">
        <f aca="false">BO70/AM70</f>
        <v>0.945724907063197</v>
      </c>
      <c r="EF70" s="126" t="n">
        <f aca="false">BP70/AN70</f>
        <v>0.934868657790572</v>
      </c>
      <c r="EG70" s="126" t="e">
        <f aca="false">BQ70/AO70</f>
        <v>#DIV/0!</v>
      </c>
      <c r="EH70" s="126" t="n">
        <f aca="false">BR70/AP70</f>
        <v>0.89864477953808</v>
      </c>
      <c r="EI70" s="126" t="n">
        <f aca="false">BS70/AQ70</f>
        <v>0.910828025477707</v>
      </c>
      <c r="EJ70" s="126" t="e">
        <f aca="false">BT70/AR70</f>
        <v>#DIV/0!</v>
      </c>
      <c r="EK70" s="126" t="n">
        <f aca="false">BU70/AS70</f>
        <v>0.937837837837838</v>
      </c>
      <c r="EL70" s="126" t="n">
        <f aca="false">BV70/AT70</f>
        <v>0.935040526253965</v>
      </c>
      <c r="EM70" s="126" t="e">
        <f aca="false">BW70/AU70</f>
        <v>#DIV/0!</v>
      </c>
      <c r="EN70" s="126" t="n">
        <f aca="false">BX70/AV70</f>
        <v>1.66666666666667</v>
      </c>
      <c r="EO70" s="126" t="e">
        <f aca="false">BY70/AW70</f>
        <v>#DIV/0!</v>
      </c>
      <c r="EP70" s="126" t="n">
        <f aca="false">BZ70/AX70</f>
        <v>1.66666666666667</v>
      </c>
      <c r="EQ70" s="126" t="n">
        <f aca="false">CA70/AY70</f>
        <v>2.3</v>
      </c>
      <c r="ER70" s="126" t="e">
        <f aca="false">CB70/AZ70</f>
        <v>#DIV/0!</v>
      </c>
      <c r="ES70" s="126" t="n">
        <f aca="false">CC70/BA70</f>
        <v>2.3</v>
      </c>
      <c r="ET70" s="126" t="n">
        <f aca="false">SUM(BL70+BO70+BR70+BU70+BX70+CA70)/SUM(AJ70+AM70+AP70+AS70+AV70+AY70)</f>
        <v>0.946695095948827</v>
      </c>
      <c r="EU70" s="126" t="n">
        <f aca="false">SUM(BM70+BP70+BS70+BV70+BY70+CB70)/SUM(AK70+AN70+AQ70+AT70+AW70+AZ70)</f>
        <v>0.937585489146595</v>
      </c>
      <c r="EV70" s="126" t="n">
        <f aca="false">SUM(BN70+BQ70+BT70+BW70+BZ70+CC70)/SUM(AL70+AO70+AR70+AU70+AX70+BA70)</f>
        <v>1.825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3671541132479</v>
      </c>
      <c r="FD70" s="146" t="n">
        <f aca="false">AC70/$FA70</f>
        <v>0.0148589075854701</v>
      </c>
      <c r="FE70" s="147" t="n">
        <f aca="false">AD70/$FA70</f>
        <v>0.000554186698717949</v>
      </c>
      <c r="FF70" s="147" t="n">
        <f aca="false">AE70/$FA70</f>
        <v>0.00091907051282051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7.10803952991453E-005</v>
      </c>
      <c r="FL70" s="147" t="n">
        <f aca="false">AK70/$FA70</f>
        <v>9.00440705128205E-005</v>
      </c>
      <c r="FM70" s="147" t="n">
        <f aca="false">AL70/$FA70</f>
        <v>0</v>
      </c>
      <c r="FN70" s="147" t="n">
        <f aca="false">AM70/$FA70</f>
        <v>0.000179620726495727</v>
      </c>
      <c r="FO70" s="147" t="n">
        <f aca="false">AN70/$FA70</f>
        <v>0.000371127136752137</v>
      </c>
      <c r="FP70" s="147" t="n">
        <f aca="false">AO70/$FA70</f>
        <v>0</v>
      </c>
      <c r="FQ70" s="147" t="n">
        <f aca="false">AP70/$FA70</f>
        <v>0.000174913194444444</v>
      </c>
      <c r="FR70" s="147" t="n">
        <f aca="false">AQ70/$FA70</f>
        <v>0.000377403846153846</v>
      </c>
      <c r="FS70" s="147" t="n">
        <f aca="false">AR70/$FA70</f>
        <v>0</v>
      </c>
      <c r="FT70" s="147" t="n">
        <f aca="false">AS70/$FA70</f>
        <v>7.41185897435898E-005</v>
      </c>
      <c r="FU70" s="147" t="n">
        <f aca="false">AT70/$FA70</f>
        <v>0.000284221420940171</v>
      </c>
      <c r="FV70" s="147" t="n">
        <f aca="false">AU70/$FA70</f>
        <v>0</v>
      </c>
      <c r="FW70" s="147" t="n">
        <f aca="false">AV70/$FA70</f>
        <v>1.00160256410256E-006</v>
      </c>
      <c r="FX70" s="147" t="n">
        <f aca="false">AW70/$FA70</f>
        <v>0</v>
      </c>
      <c r="FY70" s="147" t="n">
        <f aca="false">AX70/$FA70</f>
        <v>1.00160256410256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501068376068376</v>
      </c>
      <c r="GD70" s="147" t="n">
        <f aca="false">SUM(FL70,FO70,FR70,FU70,FX70,GA70)</f>
        <v>0.00112279647435897</v>
      </c>
      <c r="GE70" s="147" t="n">
        <f aca="false">SUM(FM70,FP70,FS70,FV70,FY70,GB70)</f>
        <v>1.33547008547009E-006</v>
      </c>
      <c r="GF70" s="105"/>
      <c r="GG70" s="146" t="n">
        <f aca="false">BD70/$FA70</f>
        <v>0.0422583466880342</v>
      </c>
      <c r="GH70" s="146" t="n">
        <f aca="false">BE70/$FA70</f>
        <v>0.0159363314636752</v>
      </c>
      <c r="GI70" s="146" t="n">
        <f aca="false">BF70/$FA70</f>
        <v>0.000580194978632479</v>
      </c>
      <c r="GJ70" s="146" t="n">
        <f aca="false">BG70/$FA70</f>
        <v>0.000958600427350427</v>
      </c>
      <c r="GK70" s="146" t="n">
        <f aca="false">BH70/$FA70</f>
        <v>0</v>
      </c>
      <c r="GL70" s="146" t="n">
        <f aca="false">BI70/$FA70</f>
        <v>0.00200467414529915</v>
      </c>
      <c r="GM70" s="146" t="n">
        <f aca="false">BJ70/$FA70</f>
        <v>0.00171073717948718</v>
      </c>
      <c r="GN70" s="146" t="n">
        <f aca="false">BK70/$FA70</f>
        <v>0.000466746794871795</v>
      </c>
      <c r="GO70" s="146" t="n">
        <f aca="false">BL70/$FA70</f>
        <v>7.53538995726496E-005</v>
      </c>
      <c r="GP70" s="146" t="n">
        <f aca="false">BM70/$FA70</f>
        <v>9.62540064102564E-005</v>
      </c>
      <c r="GQ70" s="146" t="n">
        <f aca="false">BN70/$FA70</f>
        <v>0</v>
      </c>
      <c r="GR70" s="146" t="n">
        <f aca="false">BO70/$FA70</f>
        <v>0.000169871794871795</v>
      </c>
      <c r="GS70" s="146" t="n">
        <f aca="false">BP70/$FA70</f>
        <v>0.000346955128205128</v>
      </c>
      <c r="GT70" s="146" t="n">
        <f aca="false">BQ70/$FA70</f>
        <v>0</v>
      </c>
      <c r="GU70" s="146" t="n">
        <f aca="false">BR70/$FA70</f>
        <v>0.000157184829059829</v>
      </c>
      <c r="GV70" s="146" t="n">
        <f aca="false">BS70/$FA70</f>
        <v>0.00034375</v>
      </c>
      <c r="GW70" s="146" t="n">
        <f aca="false">BT70/$FA70</f>
        <v>0</v>
      </c>
      <c r="GX70" s="146" t="n">
        <f aca="false">BU70/$FA70</f>
        <v>6.95112179487179E-005</v>
      </c>
      <c r="GY70" s="146" t="n">
        <f aca="false">BV70/$FA70</f>
        <v>0.000265758547008547</v>
      </c>
      <c r="GZ70" s="146" t="n">
        <f aca="false">BW70/$FA70</f>
        <v>0</v>
      </c>
      <c r="HA70" s="146" t="n">
        <f aca="false">BX70/$FA70</f>
        <v>1.66933760683761E-006</v>
      </c>
      <c r="HB70" s="146" t="n">
        <f aca="false">BY70/$FA70</f>
        <v>0</v>
      </c>
      <c r="HC70" s="146" t="n">
        <f aca="false">BZ70/$FA70</f>
        <v>1.66933760683761E-006</v>
      </c>
      <c r="HD70" s="146" t="n">
        <f aca="false">CA70/$FA70</f>
        <v>7.67895299145299E-007</v>
      </c>
      <c r="HE70" s="146" t="n">
        <f aca="false">CB70/$FA70</f>
        <v>0</v>
      </c>
      <c r="HF70" s="146" t="n">
        <f aca="false">CC70/$FA70</f>
        <v>7.67895299145299E-007</v>
      </c>
      <c r="HG70" s="147" t="n">
        <f aca="false">SUM(GO70,GR70,GU70,GX70,HA70,HD70)</f>
        <v>0.000474358974358974</v>
      </c>
      <c r="HH70" s="147" t="n">
        <f aca="false">SUM(GP70,GS70,GV70,GY70,HB70,HE70)</f>
        <v>0.00105271768162393</v>
      </c>
      <c r="HI70" s="147" t="n">
        <f aca="false">SUM(GQ70,GT70,GW70,GZ70,HC70,HF70)</f>
        <v>2.43723290598291E-006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858.976</v>
      </c>
      <c r="E83" s="182" t="n">
        <v>40.6891</v>
      </c>
      <c r="F83" s="182" t="n">
        <v>43.3587</v>
      </c>
      <c r="G83" s="182" t="n">
        <v>44.0044</v>
      </c>
      <c r="H83" s="182" t="n">
        <v>6493.98</v>
      </c>
      <c r="I83" s="182" t="n">
        <v>11.804</v>
      </c>
      <c r="J83" s="131" t="n">
        <f aca="false">H83/3600</f>
        <v>1.80388333333333</v>
      </c>
      <c r="L83" s="181" t="n">
        <v>3865.6216</v>
      </c>
      <c r="M83" s="182" t="n">
        <v>40.6883</v>
      </c>
      <c r="N83" s="182" t="n">
        <v>43.3571</v>
      </c>
      <c r="O83" s="182" t="n">
        <v>44.0021</v>
      </c>
      <c r="P83" s="182" t="n">
        <v>7381.27</v>
      </c>
      <c r="Q83" s="182" t="n">
        <v>15.082</v>
      </c>
      <c r="R83" s="131" t="n">
        <f aca="false">P83/3600</f>
        <v>2.05035277777778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243633</v>
      </c>
      <c r="AC83" s="135" t="n">
        <v>11601582</v>
      </c>
      <c r="AD83" s="135" t="n">
        <v>172175</v>
      </c>
      <c r="AE83" s="135" t="n">
        <v>293077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19086</v>
      </c>
      <c r="AK83" s="135" t="n">
        <v>126121</v>
      </c>
      <c r="AL83" s="135" t="n">
        <v>0</v>
      </c>
      <c r="AM83" s="135" t="n">
        <v>75009</v>
      </c>
      <c r="AN83" s="135" t="n">
        <v>172669</v>
      </c>
      <c r="AO83" s="135" t="n">
        <v>0</v>
      </c>
      <c r="AP83" s="135" t="n">
        <v>46206</v>
      </c>
      <c r="AQ83" s="135" t="n">
        <v>144000</v>
      </c>
      <c r="AR83" s="135" t="n">
        <v>0</v>
      </c>
      <c r="AS83" s="135" t="n">
        <v>31694</v>
      </c>
      <c r="AT83" s="135" t="n">
        <v>125870</v>
      </c>
      <c r="AU83" s="135" t="n">
        <v>0</v>
      </c>
      <c r="AV83" s="135" t="n">
        <v>8640</v>
      </c>
      <c r="AW83" s="135" t="n">
        <v>0</v>
      </c>
      <c r="AX83" s="135" t="n">
        <v>8640</v>
      </c>
      <c r="AY83" s="135" t="n">
        <v>4422</v>
      </c>
      <c r="AZ83" s="135" t="n">
        <v>0</v>
      </c>
      <c r="BA83" s="136" t="n">
        <v>4422</v>
      </c>
      <c r="BB83" s="116"/>
      <c r="BC83" s="97"/>
      <c r="BD83" s="137" t="n">
        <v>29509637</v>
      </c>
      <c r="BE83" s="138" t="n">
        <v>13840196</v>
      </c>
      <c r="BF83" s="138" t="n">
        <v>179542</v>
      </c>
      <c r="BG83" s="138" t="n">
        <v>306252</v>
      </c>
      <c r="BH83" s="138" t="n">
        <v>0</v>
      </c>
      <c r="BI83" s="138" t="n">
        <v>1270987</v>
      </c>
      <c r="BJ83" s="138" t="n">
        <v>1105043</v>
      </c>
      <c r="BK83" s="138" t="n">
        <v>283328</v>
      </c>
      <c r="BL83" s="138" t="n">
        <v>119451</v>
      </c>
      <c r="BM83" s="138" t="n">
        <v>127478</v>
      </c>
      <c r="BN83" s="138" t="n">
        <v>0</v>
      </c>
      <c r="BO83" s="138" t="n">
        <v>76868</v>
      </c>
      <c r="BP83" s="138" t="n">
        <v>173023</v>
      </c>
      <c r="BQ83" s="138" t="n">
        <v>0</v>
      </c>
      <c r="BR83" s="138" t="n">
        <v>46666</v>
      </c>
      <c r="BS83" s="138" t="n">
        <v>144000</v>
      </c>
      <c r="BT83" s="138" t="n">
        <v>0</v>
      </c>
      <c r="BU83" s="138" t="n">
        <v>31924</v>
      </c>
      <c r="BV83" s="138" t="n">
        <v>125529</v>
      </c>
      <c r="BW83" s="138" t="n">
        <v>0</v>
      </c>
      <c r="BX83" s="138" t="n">
        <v>9645</v>
      </c>
      <c r="BY83" s="138" t="n">
        <v>0</v>
      </c>
      <c r="BZ83" s="138" t="n">
        <v>9645</v>
      </c>
      <c r="CA83" s="138" t="n">
        <v>4959</v>
      </c>
      <c r="CB83" s="138" t="n">
        <v>0</v>
      </c>
      <c r="CC83" s="139" t="n">
        <v>4959</v>
      </c>
      <c r="CF83" s="140" t="n">
        <f aca="false">AE83/$AB83</f>
        <v>0.010021908016695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431276784249071</v>
      </c>
      <c r="CK83" s="141" t="n">
        <f aca="false">AL83/$AC83</f>
        <v>0</v>
      </c>
      <c r="CL83" s="141" t="n">
        <f aca="false">AN83/$AB83</f>
        <v>0.00590449893828171</v>
      </c>
      <c r="CM83" s="141" t="n">
        <f aca="false">AO83/$AC83</f>
        <v>0</v>
      </c>
      <c r="CN83" s="141" t="n">
        <f aca="false">AQ83/$AB83</f>
        <v>0.00492414878821657</v>
      </c>
      <c r="CO83" s="141" t="n">
        <f aca="false">AR83/$AC83</f>
        <v>0</v>
      </c>
      <c r="CP83" s="141" t="n">
        <f aca="false">AT83/$AB83</f>
        <v>0.00430418477758902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744726020985759</v>
      </c>
      <c r="CT83" s="141" t="n">
        <f aca="false">AZ83/$AB83</f>
        <v>0</v>
      </c>
      <c r="CU83" s="142" t="n">
        <f aca="false">BA83/$AC83</f>
        <v>0.000381154914907295</v>
      </c>
      <c r="CV83" s="141" t="n">
        <f aca="false">CJ83+CL83+CN83+CP83+CR83+CT83</f>
        <v>0.019445600346578</v>
      </c>
      <c r="CW83" s="143" t="n">
        <f aca="false">CK83+CM83+CO83+CQ83+CS83+CU83</f>
        <v>0.00112588093589305</v>
      </c>
      <c r="CX83" s="105"/>
      <c r="CY83" s="105"/>
      <c r="CZ83" s="140" t="n">
        <f aca="false">BG83/$BD83</f>
        <v>0.0103780334539527</v>
      </c>
      <c r="DA83" s="141" t="n">
        <f aca="false">BH83/$BE83</f>
        <v>0</v>
      </c>
      <c r="DB83" s="141" t="n">
        <f aca="false">BJ83/$BD83</f>
        <v>0.0374468516844175</v>
      </c>
      <c r="DC83" s="141" t="n">
        <f aca="false">BK83/$BE83</f>
        <v>0.0204713863878806</v>
      </c>
      <c r="DD83" s="141" t="n">
        <f aca="false">BM83/$BD83</f>
        <v>0.0043198769269849</v>
      </c>
      <c r="DE83" s="141" t="n">
        <f aca="false">BN83/$BE83</f>
        <v>0</v>
      </c>
      <c r="DF83" s="141" t="n">
        <f aca="false">BP83/$BD83</f>
        <v>0.00586327103922017</v>
      </c>
      <c r="DG83" s="141" t="n">
        <f aca="false">BQ83/$BE83</f>
        <v>0</v>
      </c>
      <c r="DH83" s="141" t="n">
        <f aca="false">BS83/$BD83</f>
        <v>0.00487976182153647</v>
      </c>
      <c r="DI83" s="141" t="n">
        <f aca="false">BT83/$BE83</f>
        <v>0</v>
      </c>
      <c r="DJ83" s="141" t="n">
        <f aca="false">BV83/$BD83</f>
        <v>0.0042538307062198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696883194428749</v>
      </c>
      <c r="DN83" s="141" t="n">
        <f aca="false">CB83/$BD83</f>
        <v>0</v>
      </c>
      <c r="DO83" s="143" t="n">
        <f aca="false">CC83/$BE83</f>
        <v>0.000358304174305046</v>
      </c>
      <c r="DP83" s="141" t="n">
        <f aca="false">DD83+DF83+DH83+DJ83+DL83+DN83</f>
        <v>0.0193167404939613</v>
      </c>
      <c r="DQ83" s="143" t="n">
        <f aca="false">DE83+DG83+DI83+DK83+DM83+DO83</f>
        <v>0.0010551873687338</v>
      </c>
      <c r="DR83" s="105"/>
      <c r="DS83" s="105"/>
      <c r="DT83" s="126" t="n">
        <f aca="false">BD83/AB83</f>
        <v>1.00909613384903</v>
      </c>
      <c r="DU83" s="126" t="n">
        <f aca="false">BE83/AC83</f>
        <v>1.192957650086</v>
      </c>
      <c r="DV83" s="126" t="n">
        <f aca="false">BF83/AD83</f>
        <v>1.04278786118775</v>
      </c>
      <c r="DW83" s="126" t="n">
        <f aca="false">BG83/AE83</f>
        <v>1.044954056442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306501184018</v>
      </c>
      <c r="EC83" s="126" t="n">
        <f aca="false">BM83/AK83</f>
        <v>1.01075950872575</v>
      </c>
      <c r="ED83" s="126" t="e">
        <f aca="false">BN83/AL83</f>
        <v>#DIV/0!</v>
      </c>
      <c r="EE83" s="126" t="n">
        <f aca="false">BO83/AM83</f>
        <v>1.02478369262355</v>
      </c>
      <c r="EF83" s="126" t="n">
        <f aca="false">BP83/AN83</f>
        <v>1.00205016534526</v>
      </c>
      <c r="EG83" s="126" t="e">
        <f aca="false">BQ83/AO83</f>
        <v>#DIV/0!</v>
      </c>
      <c r="EH83" s="126" t="n">
        <f aca="false">BR83/AP83</f>
        <v>1.00995541704541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0725689404935</v>
      </c>
      <c r="EL83" s="126" t="n">
        <f aca="false">BV83/AT83</f>
        <v>0.997290855644713</v>
      </c>
      <c r="EM83" s="126" t="e">
        <f aca="false">BW83/AU83</f>
        <v>#DIV/0!</v>
      </c>
      <c r="EN83" s="126" t="n">
        <f aca="false">BX83/AV83</f>
        <v>1.11631944444444</v>
      </c>
      <c r="EO83" s="126" t="e">
        <f aca="false">BY83/AW83</f>
        <v>#DIV/0!</v>
      </c>
      <c r="EP83" s="126" t="n">
        <f aca="false">BZ83/AX83</f>
        <v>1.11631944444444</v>
      </c>
      <c r="EQ83" s="126" t="n">
        <f aca="false">CA83/AY83</f>
        <v>1.12143826322931</v>
      </c>
      <c r="ER83" s="126" t="e">
        <f aca="false">CB83/AZ83</f>
        <v>#DIV/0!</v>
      </c>
      <c r="ES83" s="126" t="n">
        <f aca="false">CC83/BA83</f>
        <v>1.12143826322931</v>
      </c>
      <c r="ET83" s="126" t="n">
        <f aca="false">SUM(BL83+BO83+BR83+BU83+BX83+CA83)/SUM(AJ83+AM83+AP83+AS83+AV83+AY83)</f>
        <v>1.01563196132703</v>
      </c>
      <c r="EU83" s="126" t="n">
        <f aca="false">SUM(BM83+BP83+BS83+BV83+BY83+CB83)/SUM(AK83+AN83+AQ83+AT83+AW83+AZ83)</f>
        <v>1.00240917244047</v>
      </c>
      <c r="EV83" s="126" t="n">
        <f aca="false">SUM(BN83+BQ83+BT83+BW83+BZ83+CC83)/SUM(AL83+AO83+AR83+AU83+AX83+BA83)</f>
        <v>1.11805236564079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452488982372</v>
      </c>
      <c r="FD83" s="146" t="n">
        <f aca="false">AC83/$FA83</f>
        <v>0.0581008713942308</v>
      </c>
      <c r="FE83" s="147" t="n">
        <f aca="false">AD83/$FA83</f>
        <v>0.000862254607371795</v>
      </c>
      <c r="FF83" s="147" t="n">
        <f aca="false">AE83/$FA83</f>
        <v>0.00146773337339744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59638421474359</v>
      </c>
      <c r="FL83" s="147" t="n">
        <f aca="false">AK83/$FA83</f>
        <v>0.000631615584935897</v>
      </c>
      <c r="FM83" s="147" t="n">
        <f aca="false">AL83/$FA83</f>
        <v>0</v>
      </c>
      <c r="FN83" s="147" t="n">
        <f aca="false">AM83/$FA83</f>
        <v>0.000375646033653846</v>
      </c>
      <c r="FO83" s="147" t="n">
        <f aca="false">AN83/$FA83</f>
        <v>0.000864728565705128</v>
      </c>
      <c r="FP83" s="147" t="n">
        <f aca="false">AO83/$FA83</f>
        <v>0</v>
      </c>
      <c r="FQ83" s="147" t="n">
        <f aca="false">AP83/$FA83</f>
        <v>0.000231400240384615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58723958333333</v>
      </c>
      <c r="FU83" s="147" t="n">
        <f aca="false">AT83/$FA83</f>
        <v>0.000630358573717949</v>
      </c>
      <c r="FV83" s="147" t="n">
        <f aca="false">AU83/$FA83</f>
        <v>0</v>
      </c>
      <c r="FW83" s="147" t="n">
        <f aca="false">AV83/$FA83</f>
        <v>4.32692307692308E-005</v>
      </c>
      <c r="FX83" s="147" t="n">
        <f aca="false">AW83/$FA83</f>
        <v>0</v>
      </c>
      <c r="FY83" s="147" t="n">
        <f aca="false">AX83/$FA83</f>
        <v>4.32692307692308E-005</v>
      </c>
      <c r="FZ83" s="147" t="n">
        <f aca="false">AY83/$FA83</f>
        <v>2.21454326923077E-005</v>
      </c>
      <c r="GA83" s="147" t="n">
        <f aca="false">AZ83/$FA83</f>
        <v>0</v>
      </c>
      <c r="GB83" s="147" t="n">
        <f aca="false">BA83/$FA83</f>
        <v>2.21454326923077E-005</v>
      </c>
      <c r="GC83" s="147" t="n">
        <f aca="false">SUM(FK83,FN83,FQ83,FT83,FW83,FZ83)</f>
        <v>0.00142756911057692</v>
      </c>
      <c r="GD83" s="147" t="n">
        <f aca="false">SUM(FL83,FO83,FR83,FU83,FX83,GA83)</f>
        <v>0.00284785657051282</v>
      </c>
      <c r="GE83" s="147" t="n">
        <f aca="false">SUM(FM83,FP83,FS83,FV83,FY83,GB83)</f>
        <v>6.54146634615385E-005</v>
      </c>
      <c r="GF83" s="105"/>
      <c r="GG83" s="146" t="n">
        <f aca="false">BD83/$FA83</f>
        <v>0.147784640424679</v>
      </c>
      <c r="GH83" s="146" t="n">
        <f aca="false">BE83/$FA83</f>
        <v>0.0693118790064103</v>
      </c>
      <c r="GI83" s="146" t="n">
        <f aca="false">BF83/$FA83</f>
        <v>0.000899148637820513</v>
      </c>
      <c r="GJ83" s="146" t="n">
        <f aca="false">BG83/$FA83</f>
        <v>0.00153371394230769</v>
      </c>
      <c r="GK83" s="146" t="n">
        <f aca="false">BH83/$FA83</f>
        <v>0</v>
      </c>
      <c r="GL83" s="146" t="n">
        <f aca="false">BI83/$FA83</f>
        <v>0.00636511919070513</v>
      </c>
      <c r="GM83" s="146" t="n">
        <f aca="false">BJ83/$FA83</f>
        <v>0.00553406951121795</v>
      </c>
      <c r="GN83" s="146" t="n">
        <f aca="false">BK83/$FA83</f>
        <v>0.00141891025641026</v>
      </c>
      <c r="GO83" s="146" t="n">
        <f aca="false">BL83/$FA83</f>
        <v>0.000598212139423077</v>
      </c>
      <c r="GP83" s="146" t="n">
        <f aca="false">BM83/$FA83</f>
        <v>0.000638411458333333</v>
      </c>
      <c r="GQ83" s="146" t="n">
        <f aca="false">BN83/$FA83</f>
        <v>0</v>
      </c>
      <c r="GR83" s="146" t="n">
        <f aca="false">BO83/$FA83</f>
        <v>0.00038495592948718</v>
      </c>
      <c r="GS83" s="146" t="n">
        <f aca="false">BP83/$FA83</f>
        <v>0.00086650140224359</v>
      </c>
      <c r="GT83" s="146" t="n">
        <f aca="false">BQ83/$FA83</f>
        <v>0</v>
      </c>
      <c r="GU83" s="146" t="n">
        <f aca="false">BR83/$FA83</f>
        <v>0.000233703926282051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59875801282051</v>
      </c>
      <c r="GY83" s="146" t="n">
        <f aca="false">BV83/$FA83</f>
        <v>0.000628650841346154</v>
      </c>
      <c r="GZ83" s="146" t="n">
        <f aca="false">BW83/$FA83</f>
        <v>0</v>
      </c>
      <c r="HA83" s="146" t="n">
        <f aca="false">BX83/$FA83</f>
        <v>4.83022836538462E-005</v>
      </c>
      <c r="HB83" s="146" t="n">
        <f aca="false">BY83/$FA83</f>
        <v>0</v>
      </c>
      <c r="HC83" s="146" t="n">
        <f aca="false">BZ83/$FA83</f>
        <v>4.83022836538462E-005</v>
      </c>
      <c r="HD83" s="146" t="n">
        <f aca="false">CA83/$FA83</f>
        <v>2.48347355769231E-005</v>
      </c>
      <c r="HE83" s="146" t="n">
        <f aca="false">CB83/$FA83</f>
        <v>0</v>
      </c>
      <c r="HF83" s="146" t="n">
        <f aca="false">CC83/$FA83</f>
        <v>2.48347355769231E-005</v>
      </c>
      <c r="HG83" s="147" t="n">
        <f aca="false">SUM(GO83,GR83,GU83,GX83,HA83,HD83)</f>
        <v>0.00144988481570513</v>
      </c>
      <c r="HH83" s="147" t="n">
        <f aca="false">SUM(GP83,GS83,GV83,GY83,HB83,HE83)</f>
        <v>0.00285471754807692</v>
      </c>
      <c r="HI83" s="147" t="n">
        <f aca="false">SUM(GQ83,GT83,GW83,GZ83,HC83,HF83)</f>
        <v>7.31370192307692E-005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903.2728</v>
      </c>
      <c r="E84" s="187" t="n">
        <v>37.4225</v>
      </c>
      <c r="F84" s="187" t="n">
        <v>40.7581</v>
      </c>
      <c r="G84" s="187" t="n">
        <v>41.0411</v>
      </c>
      <c r="H84" s="187" t="n">
        <v>5470.32</v>
      </c>
      <c r="I84" s="187" t="n">
        <v>9.943</v>
      </c>
      <c r="J84" s="150" t="n">
        <f aca="false">H84/3600</f>
        <v>1.51953333333333</v>
      </c>
      <c r="L84" s="186" t="n">
        <v>1907.1328</v>
      </c>
      <c r="M84" s="187" t="n">
        <v>37.4233</v>
      </c>
      <c r="N84" s="187" t="n">
        <v>40.7672</v>
      </c>
      <c r="O84" s="187" t="n">
        <v>41.0354</v>
      </c>
      <c r="P84" s="187" t="n">
        <v>7223.35</v>
      </c>
      <c r="Q84" s="187" t="n">
        <v>14.173</v>
      </c>
      <c r="R84" s="150" t="n">
        <f aca="false">P84/3600</f>
        <v>2.00648611111111</v>
      </c>
      <c r="S84" s="133"/>
      <c r="T84" s="47"/>
      <c r="U84" s="84"/>
      <c r="V84" s="84"/>
      <c r="W84" s="47"/>
      <c r="X84" s="84"/>
      <c r="Y84" s="152"/>
      <c r="AA84" s="92"/>
      <c r="AB84" s="153" t="n">
        <v>15064728</v>
      </c>
      <c r="AC84" s="154" t="n">
        <v>5470533</v>
      </c>
      <c r="AD84" s="154" t="n">
        <v>106201</v>
      </c>
      <c r="AE84" s="154" t="n">
        <v>18207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9685</v>
      </c>
      <c r="AK84" s="154" t="n">
        <v>68580</v>
      </c>
      <c r="AL84" s="154" t="n">
        <v>0</v>
      </c>
      <c r="AM84" s="154" t="n">
        <v>43835</v>
      </c>
      <c r="AN84" s="154" t="n">
        <v>158592</v>
      </c>
      <c r="AO84" s="154" t="n">
        <v>0</v>
      </c>
      <c r="AP84" s="154" t="n">
        <v>35336</v>
      </c>
      <c r="AQ84" s="154" t="n">
        <v>144000</v>
      </c>
      <c r="AR84" s="154" t="n">
        <v>0</v>
      </c>
      <c r="AS84" s="154" t="n">
        <v>20149</v>
      </c>
      <c r="AT84" s="154" t="n">
        <v>127999</v>
      </c>
      <c r="AU84" s="154" t="n">
        <v>0</v>
      </c>
      <c r="AV84" s="154" t="n">
        <v>6195</v>
      </c>
      <c r="AW84" s="154" t="n">
        <v>0</v>
      </c>
      <c r="AX84" s="154" t="n">
        <v>6195</v>
      </c>
      <c r="AY84" s="154" t="n">
        <v>2981</v>
      </c>
      <c r="AZ84" s="154" t="n">
        <v>0</v>
      </c>
      <c r="BA84" s="155" t="n">
        <v>2981</v>
      </c>
      <c r="BB84" s="116"/>
      <c r="BC84" s="97"/>
      <c r="BD84" s="156" t="n">
        <v>15195609</v>
      </c>
      <c r="BE84" s="157" t="n">
        <v>6395941</v>
      </c>
      <c r="BF84" s="157" t="n">
        <v>115090</v>
      </c>
      <c r="BG84" s="157" t="n">
        <v>194686</v>
      </c>
      <c r="BH84" s="157" t="n">
        <v>0</v>
      </c>
      <c r="BI84" s="157" t="n">
        <v>744178</v>
      </c>
      <c r="BJ84" s="157" t="n">
        <v>649651</v>
      </c>
      <c r="BK84" s="157" t="n">
        <v>165334</v>
      </c>
      <c r="BL84" s="157" t="n">
        <v>59736</v>
      </c>
      <c r="BM84" s="157" t="n">
        <v>68758</v>
      </c>
      <c r="BN84" s="157" t="n">
        <v>0</v>
      </c>
      <c r="BO84" s="157" t="n">
        <v>45043</v>
      </c>
      <c r="BP84" s="157" t="n">
        <v>157804</v>
      </c>
      <c r="BQ84" s="157" t="n">
        <v>0</v>
      </c>
      <c r="BR84" s="157" t="n">
        <v>35712</v>
      </c>
      <c r="BS84" s="157" t="n">
        <v>144000</v>
      </c>
      <c r="BT84" s="157" t="n">
        <v>0</v>
      </c>
      <c r="BU84" s="157" t="n">
        <v>20661</v>
      </c>
      <c r="BV84" s="157" t="n">
        <v>126850</v>
      </c>
      <c r="BW84" s="157" t="n">
        <v>0</v>
      </c>
      <c r="BX84" s="157" t="n">
        <v>6520</v>
      </c>
      <c r="BY84" s="157" t="n">
        <v>0</v>
      </c>
      <c r="BZ84" s="157" t="n">
        <v>6520</v>
      </c>
      <c r="CA84" s="157" t="n">
        <v>3150</v>
      </c>
      <c r="CB84" s="157" t="n">
        <v>0</v>
      </c>
      <c r="CC84" s="158" t="n">
        <v>3150</v>
      </c>
      <c r="CF84" s="159" t="n">
        <f aca="false">AE84/$AB84</f>
        <v>0.012086245433704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55235567479214</v>
      </c>
      <c r="CK84" s="126" t="n">
        <f aca="false">AL84/$AC84</f>
        <v>0</v>
      </c>
      <c r="CL84" s="126" t="n">
        <f aca="false">AN84/$AB84</f>
        <v>0.0105273722831239</v>
      </c>
      <c r="CM84" s="126" t="n">
        <f aca="false">AO84/$AC84</f>
        <v>0</v>
      </c>
      <c r="CN84" s="126" t="n">
        <f aca="false">AQ84/$AB84</f>
        <v>0.00955875207305436</v>
      </c>
      <c r="CO84" s="126" t="n">
        <f aca="false">AR84/$AC84</f>
        <v>0</v>
      </c>
      <c r="CP84" s="126" t="n">
        <f aca="false">AT84/$AB84</f>
        <v>0.0084966021291589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13243078873667</v>
      </c>
      <c r="CT84" s="126" t="n">
        <f aca="false">AZ84/$AB84</f>
        <v>0</v>
      </c>
      <c r="CU84" s="128" t="n">
        <f aca="false">BA84/$AC84</f>
        <v>0.000544919480423571</v>
      </c>
      <c r="CV84" s="126" t="n">
        <f aca="false">CJ84+CL84+CN84+CP84+CR84+CT84</f>
        <v>0.0331350821601293</v>
      </c>
      <c r="CW84" s="160" t="n">
        <f aca="false">CK84+CM84+CO84+CQ84+CS84+CU84</f>
        <v>0.00167735026916024</v>
      </c>
      <c r="CX84" s="105"/>
      <c r="CY84" s="105"/>
      <c r="CZ84" s="159" t="n">
        <f aca="false">BG84/$BD84</f>
        <v>0.0128119906217645</v>
      </c>
      <c r="DA84" s="126" t="n">
        <f aca="false">BH84/$BE84</f>
        <v>0</v>
      </c>
      <c r="DB84" s="126" t="n">
        <f aca="false">BJ84/$BD84</f>
        <v>0.0427525477919312</v>
      </c>
      <c r="DC84" s="126" t="n">
        <f aca="false">BK84/$BE84</f>
        <v>0.0258498319481058</v>
      </c>
      <c r="DD84" s="126" t="n">
        <f aca="false">BM84/$BD84</f>
        <v>0.00452485978021677</v>
      </c>
      <c r="DE84" s="126" t="n">
        <f aca="false">BN84/$BE84</f>
        <v>0</v>
      </c>
      <c r="DF84" s="126" t="n">
        <f aca="false">BP84/$BD84</f>
        <v>0.0103848420948446</v>
      </c>
      <c r="DG84" s="126" t="n">
        <f aca="false">BQ84/$BE84</f>
        <v>0</v>
      </c>
      <c r="DH84" s="126" t="n">
        <f aca="false">BS84/$BD84</f>
        <v>0.00947642177421122</v>
      </c>
      <c r="DI84" s="126" t="n">
        <f aca="false">BT84/$BE84</f>
        <v>0</v>
      </c>
      <c r="DJ84" s="126" t="n">
        <f aca="false">BV84/$BD84</f>
        <v>0.00834780626429648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01939652038691</v>
      </c>
      <c r="DN84" s="126" t="n">
        <f aca="false">CB84/$BD84</f>
        <v>0</v>
      </c>
      <c r="DO84" s="160" t="n">
        <f aca="false">CC84/$BE84</f>
        <v>0.000492499852640917</v>
      </c>
      <c r="DP84" s="126" t="n">
        <f aca="false">DD84+DF84+DH84+DJ84+DL84+DN84</f>
        <v>0.0327339299135691</v>
      </c>
      <c r="DQ84" s="160" t="n">
        <f aca="false">DE84+DG84+DI84+DK84+DM84+DO84</f>
        <v>0.00151189637302783</v>
      </c>
      <c r="DR84" s="105"/>
      <c r="DS84" s="105"/>
      <c r="DT84" s="126" t="n">
        <f aca="false">BD84/AB84</f>
        <v>1.00868790993107</v>
      </c>
      <c r="DU84" s="126" t="n">
        <f aca="false">BE84/AC84</f>
        <v>1.16916231014419</v>
      </c>
      <c r="DV84" s="126" t="n">
        <f aca="false">BF84/AD84</f>
        <v>1.08369977683826</v>
      </c>
      <c r="DW84" s="126" t="n">
        <f aca="false">BG84/AE84</f>
        <v>1.0692567938663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0085448605177</v>
      </c>
      <c r="EC84" s="126" t="n">
        <f aca="false">BM84/AK84</f>
        <v>1.00259550889472</v>
      </c>
      <c r="ED84" s="126" t="e">
        <f aca="false">BN84/AL84</f>
        <v>#DIV/0!</v>
      </c>
      <c r="EE84" s="126" t="n">
        <f aca="false">BO84/AM84</f>
        <v>1.02755788753279</v>
      </c>
      <c r="EF84" s="126" t="n">
        <f aca="false">BP84/AN84</f>
        <v>0.995031275221953</v>
      </c>
      <c r="EG84" s="126" t="e">
        <f aca="false">BQ84/AO84</f>
        <v>#DIV/0!</v>
      </c>
      <c r="EH84" s="126" t="n">
        <f aca="false">BR84/AP84</f>
        <v>1.01064070636178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2541069035684</v>
      </c>
      <c r="EL84" s="126" t="n">
        <f aca="false">BV84/AT84</f>
        <v>0.991023367370058</v>
      </c>
      <c r="EM84" s="126" t="e">
        <f aca="false">BW84/AU84</f>
        <v>#DIV/0!</v>
      </c>
      <c r="EN84" s="126" t="n">
        <f aca="false">BX84/AV84</f>
        <v>1.05246166263115</v>
      </c>
      <c r="EO84" s="126" t="e">
        <f aca="false">BY84/AW84</f>
        <v>#DIV/0!</v>
      </c>
      <c r="EP84" s="126" t="n">
        <f aca="false">BZ84/AX84</f>
        <v>1.05246166263115</v>
      </c>
      <c r="EQ84" s="126" t="n">
        <f aca="false">CA84/AY84</f>
        <v>1.05669238510567</v>
      </c>
      <c r="ER84" s="126" t="e">
        <f aca="false">CB84/AZ84</f>
        <v>#DIV/0!</v>
      </c>
      <c r="ES84" s="126" t="n">
        <f aca="false">CC84/BA84</f>
        <v>1.05669238510567</v>
      </c>
      <c r="ET84" s="126" t="n">
        <f aca="false">SUM(BL84+BO84+BR84+BU84+BX84+CA84)/SUM(AJ84+AM84+AP84+AS84+AV84+AY84)</f>
        <v>1.01570331963777</v>
      </c>
      <c r="EU84" s="126" t="n">
        <f aca="false">SUM(BM84+BP84+BS84+BV84+BY84+CB84)/SUM(AK84+AN84+AQ84+AT84+AW84+AZ84)</f>
        <v>0.996476157469084</v>
      </c>
      <c r="EV84" s="126" t="n">
        <f aca="false">SUM(BN84+BQ84+BT84+BW84+BZ84+CC84)/SUM(AL84+AO84+AR84+AU84+AX84+BA84)</f>
        <v>1.05383609415867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443509615385</v>
      </c>
      <c r="FD84" s="146" t="n">
        <f aca="false">AC84/$FA84</f>
        <v>0.0273964993990385</v>
      </c>
      <c r="FE84" s="147" t="n">
        <f aca="false">AD84/$FA84</f>
        <v>0.000531855969551282</v>
      </c>
      <c r="FF84" s="147" t="n">
        <f aca="false">AE84/$FA84</f>
        <v>0.00091183894230769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298903245192308</v>
      </c>
      <c r="FL84" s="147" t="n">
        <f aca="false">AK84/$FA84</f>
        <v>0.000343449519230769</v>
      </c>
      <c r="FM84" s="147" t="n">
        <f aca="false">AL84/$FA84</f>
        <v>0</v>
      </c>
      <c r="FN84" s="147" t="n">
        <f aca="false">AM84/$FA84</f>
        <v>0.000219526241987179</v>
      </c>
      <c r="FO84" s="147" t="n">
        <f aca="false">AN84/$FA84</f>
        <v>0.000794230769230769</v>
      </c>
      <c r="FP84" s="147" t="n">
        <f aca="false">AO84/$FA84</f>
        <v>0</v>
      </c>
      <c r="FQ84" s="147" t="n">
        <f aca="false">AP84/$FA84</f>
        <v>0.000176963141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00906450320513</v>
      </c>
      <c r="FU84" s="147" t="n">
        <f aca="false">AT84/$FA84</f>
        <v>0.000641020633012821</v>
      </c>
      <c r="FV84" s="147" t="n">
        <f aca="false">AU84/$FA84</f>
        <v>0</v>
      </c>
      <c r="FW84" s="147" t="n">
        <f aca="false">AV84/$FA84</f>
        <v>3.10246394230769E-005</v>
      </c>
      <c r="FX84" s="147" t="n">
        <f aca="false">AW84/$FA84</f>
        <v>0</v>
      </c>
      <c r="FY84" s="147" t="n">
        <f aca="false">AX84/$FA84</f>
        <v>3.10246394230769E-005</v>
      </c>
      <c r="FZ84" s="147" t="n">
        <f aca="false">AY84/$FA84</f>
        <v>1.49288862179487E-005</v>
      </c>
      <c r="GA84" s="147" t="n">
        <f aca="false">AZ84/$FA84</f>
        <v>0</v>
      </c>
      <c r="GB84" s="147" t="n">
        <f aca="false">BA84/$FA84</f>
        <v>1.49288862179487E-005</v>
      </c>
      <c r="GC84" s="147" t="n">
        <f aca="false">SUM(FK84,FN84,FQ84,FT84,FW84,FZ84)</f>
        <v>0.000842252604166667</v>
      </c>
      <c r="GD84" s="147" t="n">
        <f aca="false">SUM(FL84,FO84,FR84,FU84,FX84,GA84)</f>
        <v>0.00249985476762821</v>
      </c>
      <c r="GE84" s="147" t="n">
        <f aca="false">SUM(FM84,FP84,FS84,FV84,FY84,GB84)</f>
        <v>4.59535256410256E-005</v>
      </c>
      <c r="GF84" s="105"/>
      <c r="GG84" s="146" t="n">
        <f aca="false">BD84/$FA84</f>
        <v>0.0760998046875</v>
      </c>
      <c r="GH84" s="146" t="n">
        <f aca="false">BE84/$FA84</f>
        <v>0.0320309545272436</v>
      </c>
      <c r="GI84" s="146" t="n">
        <f aca="false">BF84/$FA84</f>
        <v>0.000576372195512821</v>
      </c>
      <c r="GJ84" s="146" t="n">
        <f aca="false">BG84/$FA84</f>
        <v>0.000974989983974359</v>
      </c>
      <c r="GK84" s="146" t="n">
        <f aca="false">BH84/$FA84</f>
        <v>0</v>
      </c>
      <c r="GL84" s="146" t="n">
        <f aca="false">BI84/$FA84</f>
        <v>0.00372685296474359</v>
      </c>
      <c r="GM84" s="146" t="n">
        <f aca="false">BJ84/$FA84</f>
        <v>0.00325346053685897</v>
      </c>
      <c r="GN84" s="146" t="n">
        <f aca="false">BK84/$FA84</f>
        <v>0.000827994791666667</v>
      </c>
      <c r="GO84" s="146" t="n">
        <f aca="false">BL84/$FA84</f>
        <v>0.000299158653846154</v>
      </c>
      <c r="GP84" s="146" t="n">
        <f aca="false">BM84/$FA84</f>
        <v>0.000344340945512821</v>
      </c>
      <c r="GQ84" s="146" t="n">
        <f aca="false">BN84/$FA84</f>
        <v>0</v>
      </c>
      <c r="GR84" s="146" t="n">
        <f aca="false">BO84/$FA84</f>
        <v>0.000225575921474359</v>
      </c>
      <c r="GS84" s="146" t="n">
        <f aca="false">BP84/$FA84</f>
        <v>0.000790284455128205</v>
      </c>
      <c r="GT84" s="146" t="n">
        <f aca="false">BQ84/$FA84</f>
        <v>0</v>
      </c>
      <c r="GU84" s="146" t="n">
        <f aca="false">BR84/$FA84</f>
        <v>0.000178846153846154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03470552884615</v>
      </c>
      <c r="GY84" s="146" t="n">
        <f aca="false">BV84/$FA84</f>
        <v>0.000635266426282051</v>
      </c>
      <c r="GZ84" s="146" t="n">
        <f aca="false">BW84/$FA84</f>
        <v>0</v>
      </c>
      <c r="HA84" s="146" t="n">
        <f aca="false">BX84/$FA84</f>
        <v>3.26522435897436E-005</v>
      </c>
      <c r="HB84" s="146" t="n">
        <f aca="false">BY84/$FA84</f>
        <v>0</v>
      </c>
      <c r="HC84" s="146" t="n">
        <f aca="false">BZ84/$FA84</f>
        <v>3.26522435897436E-005</v>
      </c>
      <c r="HD84" s="146" t="n">
        <f aca="false">CA84/$FA84</f>
        <v>1.57752403846154E-005</v>
      </c>
      <c r="HE84" s="146" t="n">
        <f aca="false">CB84/$FA84</f>
        <v>0</v>
      </c>
      <c r="HF84" s="146" t="n">
        <f aca="false">CC84/$FA84</f>
        <v>1.57752403846154E-005</v>
      </c>
      <c r="HG84" s="147" t="n">
        <f aca="false">SUM(GO84,GR84,GU84,GX84,HA84,HD84)</f>
        <v>0.000855478766025641</v>
      </c>
      <c r="HH84" s="147" t="n">
        <f aca="false">SUM(GP84,GS84,GV84,GY84,HB84,HE84)</f>
        <v>0.00249104567307692</v>
      </c>
      <c r="HI84" s="147" t="n">
        <f aca="false">SUM(GQ84,GT84,GW84,GZ84,HC84,HF84)</f>
        <v>4.8427483974359E-00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959.3232</v>
      </c>
      <c r="E85" s="187" t="n">
        <v>34.4031</v>
      </c>
      <c r="F85" s="187" t="n">
        <v>38.5299</v>
      </c>
      <c r="G85" s="187" t="n">
        <v>38.597</v>
      </c>
      <c r="H85" s="187" t="n">
        <v>4690.05</v>
      </c>
      <c r="I85" s="187" t="n">
        <v>8.421</v>
      </c>
      <c r="J85" s="150" t="n">
        <f aca="false">H85/3600</f>
        <v>1.30279166666667</v>
      </c>
      <c r="L85" s="186" t="n">
        <v>960.2576</v>
      </c>
      <c r="M85" s="187" t="n">
        <v>34.4041</v>
      </c>
      <c r="N85" s="187" t="n">
        <v>38.5343</v>
      </c>
      <c r="O85" s="187" t="n">
        <v>38.6191</v>
      </c>
      <c r="P85" s="187" t="n">
        <v>4830.18</v>
      </c>
      <c r="Q85" s="187" t="n">
        <v>7.859</v>
      </c>
      <c r="R85" s="150" t="n">
        <f aca="false">P85/3600</f>
        <v>1.34171666666667</v>
      </c>
      <c r="S85" s="133"/>
      <c r="T85" s="47"/>
      <c r="U85" s="84"/>
      <c r="V85" s="84"/>
      <c r="W85" s="47"/>
      <c r="X85" s="84"/>
      <c r="Y85" s="152"/>
      <c r="AA85" s="92"/>
      <c r="AB85" s="153" t="n">
        <v>8006385</v>
      </c>
      <c r="AC85" s="154" t="n">
        <v>2653467</v>
      </c>
      <c r="AD85" s="154" t="n">
        <v>62834</v>
      </c>
      <c r="AE85" s="154" t="n">
        <v>102301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1822</v>
      </c>
      <c r="AK85" s="154" t="n">
        <v>42969</v>
      </c>
      <c r="AL85" s="154" t="n">
        <v>0</v>
      </c>
      <c r="AM85" s="154" t="n">
        <v>30705</v>
      </c>
      <c r="AN85" s="154" t="n">
        <v>146791</v>
      </c>
      <c r="AO85" s="154" t="n">
        <v>0</v>
      </c>
      <c r="AP85" s="154" t="n">
        <v>27839</v>
      </c>
      <c r="AQ85" s="154" t="n">
        <v>135936</v>
      </c>
      <c r="AR85" s="154" t="n">
        <v>0</v>
      </c>
      <c r="AS85" s="154" t="n">
        <v>14572</v>
      </c>
      <c r="AT85" s="154" t="n">
        <v>123281</v>
      </c>
      <c r="AU85" s="154" t="n">
        <v>0</v>
      </c>
      <c r="AV85" s="154" t="n">
        <v>4050</v>
      </c>
      <c r="AW85" s="154" t="n">
        <v>0</v>
      </c>
      <c r="AX85" s="154" t="n">
        <v>4050</v>
      </c>
      <c r="AY85" s="154" t="n">
        <v>1870</v>
      </c>
      <c r="AZ85" s="154" t="n">
        <v>0</v>
      </c>
      <c r="BA85" s="155" t="n">
        <v>1870</v>
      </c>
      <c r="BB85" s="116"/>
      <c r="BC85" s="97"/>
      <c r="BD85" s="156" t="n">
        <v>8084236</v>
      </c>
      <c r="BE85" s="157" t="n">
        <v>3052521</v>
      </c>
      <c r="BF85" s="157" t="n">
        <v>66871</v>
      </c>
      <c r="BG85" s="157" t="n">
        <v>108482</v>
      </c>
      <c r="BH85" s="157" t="n">
        <v>0</v>
      </c>
      <c r="BI85" s="157" t="n">
        <v>408753</v>
      </c>
      <c r="BJ85" s="157" t="n">
        <v>356881</v>
      </c>
      <c r="BK85" s="157" t="n">
        <v>90734</v>
      </c>
      <c r="BL85" s="157" t="n">
        <v>32608</v>
      </c>
      <c r="BM85" s="157" t="n">
        <v>44841</v>
      </c>
      <c r="BN85" s="157" t="n">
        <v>0</v>
      </c>
      <c r="BO85" s="157" t="n">
        <v>30572</v>
      </c>
      <c r="BP85" s="157" t="n">
        <v>139174</v>
      </c>
      <c r="BQ85" s="157" t="n">
        <v>0</v>
      </c>
      <c r="BR85" s="157" t="n">
        <v>25687</v>
      </c>
      <c r="BS85" s="157" t="n">
        <v>127872</v>
      </c>
      <c r="BT85" s="157" t="n">
        <v>0</v>
      </c>
      <c r="BU85" s="157" t="n">
        <v>14170</v>
      </c>
      <c r="BV85" s="157" t="n">
        <v>116396</v>
      </c>
      <c r="BW85" s="157" t="n">
        <v>0</v>
      </c>
      <c r="BX85" s="157" t="n">
        <v>4805</v>
      </c>
      <c r="BY85" s="157" t="n">
        <v>0</v>
      </c>
      <c r="BZ85" s="157" t="n">
        <v>4805</v>
      </c>
      <c r="CA85" s="157" t="n">
        <v>2197</v>
      </c>
      <c r="CB85" s="157" t="n">
        <v>0</v>
      </c>
      <c r="CC85" s="158" t="n">
        <v>2197</v>
      </c>
      <c r="CF85" s="159" t="n">
        <f aca="false">AE85/$AB85</f>
        <v>0.0127774270160628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36684158955634</v>
      </c>
      <c r="CK85" s="126" t="n">
        <f aca="false">AL85/$AC85</f>
        <v>0</v>
      </c>
      <c r="CL85" s="126" t="n">
        <f aca="false">AN85/$AB85</f>
        <v>0.0183342419831172</v>
      </c>
      <c r="CM85" s="126" t="n">
        <f aca="false">AO85/$AC85</f>
        <v>0</v>
      </c>
      <c r="CN85" s="126" t="n">
        <f aca="false">AQ85/$AB85</f>
        <v>0.0169784490753318</v>
      </c>
      <c r="CO85" s="126" t="n">
        <f aca="false">AR85/$AC85</f>
        <v>0</v>
      </c>
      <c r="CP85" s="126" t="n">
        <f aca="false">AT85/$AB85</f>
        <v>0.015397835602459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5263050190562</v>
      </c>
      <c r="CT85" s="126" t="n">
        <f aca="false">AZ85/$AB85</f>
        <v>0</v>
      </c>
      <c r="CU85" s="128" t="n">
        <f aca="false">BA85/$AC85</f>
        <v>0.00070473836682348</v>
      </c>
      <c r="CV85" s="126" t="n">
        <f aca="false">CJ85+CL85+CN85+CP85+CR85+CT85</f>
        <v>0.0560773682504651</v>
      </c>
      <c r="CW85" s="160" t="n">
        <f aca="false">CK85+CM85+CO85+CQ85+CS85+CU85</f>
        <v>0.00223104338587968</v>
      </c>
      <c r="CX85" s="105"/>
      <c r="CY85" s="105"/>
      <c r="CZ85" s="159" t="n">
        <f aca="false">BG85/$BD85</f>
        <v>0.0134189551121467</v>
      </c>
      <c r="DA85" s="126" t="n">
        <f aca="false">BH85/$BE85</f>
        <v>0</v>
      </c>
      <c r="DB85" s="126" t="n">
        <f aca="false">BJ85/$BD85</f>
        <v>0.0441452970942461</v>
      </c>
      <c r="DC85" s="126" t="n">
        <f aca="false">BK85/$BE85</f>
        <v>0.029724283633102</v>
      </c>
      <c r="DD85" s="126" t="n">
        <f aca="false">BM85/$BD85</f>
        <v>0.00554672080330164</v>
      </c>
      <c r="DE85" s="126" t="n">
        <f aca="false">BN85/$BE85</f>
        <v>0</v>
      </c>
      <c r="DF85" s="126" t="n">
        <f aca="false">BP85/$BD85</f>
        <v>0.0172154796074731</v>
      </c>
      <c r="DG85" s="126" t="n">
        <f aca="false">BQ85/$BE85</f>
        <v>0</v>
      </c>
      <c r="DH85" s="126" t="n">
        <f aca="false">BS85/$BD85</f>
        <v>0.0158174501585555</v>
      </c>
      <c r="DI85" s="126" t="n">
        <f aca="false">BT85/$BE85</f>
        <v>0</v>
      </c>
      <c r="DJ85" s="126" t="n">
        <f aca="false">BV85/$BD85</f>
        <v>0.0143978973399589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57410874487022</v>
      </c>
      <c r="DN85" s="126" t="n">
        <f aca="false">CB85/$BD85</f>
        <v>0</v>
      </c>
      <c r="DO85" s="160" t="n">
        <f aca="false">CC85/$BE85</f>
        <v>0.00071973296825804</v>
      </c>
      <c r="DP85" s="126" t="n">
        <f aca="false">DD85+DF85+DH85+DJ85+DL85+DN85</f>
        <v>0.0529775479092891</v>
      </c>
      <c r="DQ85" s="160" t="n">
        <f aca="false">DE85+DG85+DI85+DK85+DM85+DO85</f>
        <v>0.00229384171312826</v>
      </c>
      <c r="DR85" s="105"/>
      <c r="DS85" s="105"/>
      <c r="DT85" s="126" t="n">
        <f aca="false">BD85/AB85</f>
        <v>1.0097236143403</v>
      </c>
      <c r="DU85" s="126" t="n">
        <f aca="false">BE85/AC85</f>
        <v>1.15038966001838</v>
      </c>
      <c r="DV85" s="126" t="n">
        <f aca="false">BF85/AD85</f>
        <v>1.06424865518668</v>
      </c>
      <c r="DW85" s="126" t="n">
        <f aca="false">BG85/AE85</f>
        <v>1.06041974174251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2469989315568</v>
      </c>
      <c r="EC85" s="126" t="n">
        <f aca="false">BM85/AK85</f>
        <v>1.04356629197794</v>
      </c>
      <c r="ED85" s="126" t="e">
        <f aca="false">BN85/AL85</f>
        <v>#DIV/0!</v>
      </c>
      <c r="EE85" s="126" t="n">
        <f aca="false">BO85/AM85</f>
        <v>0.995668457905879</v>
      </c>
      <c r="EF85" s="126" t="n">
        <f aca="false">BP85/AN85</f>
        <v>0.948109897745775</v>
      </c>
      <c r="EG85" s="126" t="e">
        <f aca="false">BQ85/AO85</f>
        <v>#DIV/0!</v>
      </c>
      <c r="EH85" s="126" t="n">
        <f aca="false">BR85/AP85</f>
        <v>0.922698372786379</v>
      </c>
      <c r="EI85" s="126" t="n">
        <f aca="false">BS85/AQ85</f>
        <v>0.940677966101695</v>
      </c>
      <c r="EJ85" s="126" t="e">
        <f aca="false">BT85/AR85</f>
        <v>#DIV/0!</v>
      </c>
      <c r="EK85" s="126" t="n">
        <f aca="false">BU85/AS85</f>
        <v>0.972412846555037</v>
      </c>
      <c r="EL85" s="126" t="n">
        <f aca="false">BV85/AT85</f>
        <v>0.944151978001476</v>
      </c>
      <c r="EM85" s="126" t="e">
        <f aca="false">BW85/AU85</f>
        <v>#DIV/0!</v>
      </c>
      <c r="EN85" s="126" t="n">
        <f aca="false">BX85/AV85</f>
        <v>1.18641975308642</v>
      </c>
      <c r="EO85" s="126" t="e">
        <f aca="false">BY85/AW85</f>
        <v>#DIV/0!</v>
      </c>
      <c r="EP85" s="126" t="n">
        <f aca="false">BZ85/AX85</f>
        <v>1.18641975308642</v>
      </c>
      <c r="EQ85" s="126" t="n">
        <f aca="false">CA85/AY85</f>
        <v>1.17486631016043</v>
      </c>
      <c r="ER85" s="126" t="e">
        <f aca="false">CB85/AZ85</f>
        <v>#DIV/0!</v>
      </c>
      <c r="ES85" s="126" t="n">
        <f aca="false">CC85/BA85</f>
        <v>1.17486631016043</v>
      </c>
      <c r="ET85" s="126" t="n">
        <f aca="false">SUM(BL85+BO85+BR85+BU85+BX85+CA85)/SUM(AJ85+AM85+AP85+AS85+AV85+AY85)</f>
        <v>0.992612170524455</v>
      </c>
      <c r="EU85" s="126" t="n">
        <f aca="false">SUM(BM85+BP85+BS85+BV85+BY85+CB85)/SUM(AK85+AN85+AQ85+AT85+AW85+AZ85)</f>
        <v>0.95390855210846</v>
      </c>
      <c r="EV85" s="126" t="n">
        <f aca="false">SUM(BN85+BQ85+BT85+BW85+BZ85+CC85)/SUM(AL85+AO85+AR85+AU85+AX85+BA85)</f>
        <v>1.18277027027027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0960787259615</v>
      </c>
      <c r="FD85" s="146" t="n">
        <f aca="false">AC85/$FA85</f>
        <v>0.0132885967548077</v>
      </c>
      <c r="FE85" s="147" t="n">
        <f aca="false">AD85/$FA85</f>
        <v>0.000314673477564103</v>
      </c>
      <c r="FF85" s="147" t="n">
        <f aca="false">AE85/$FA85</f>
        <v>0.000512324719551282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59364983974359</v>
      </c>
      <c r="FL85" s="147" t="n">
        <f aca="false">AK85/$FA85</f>
        <v>0.000215189302884615</v>
      </c>
      <c r="FM85" s="147" t="n">
        <f aca="false">AL85/$FA85</f>
        <v>0</v>
      </c>
      <c r="FN85" s="147" t="n">
        <f aca="false">AM85/$FA85</f>
        <v>0.000153771033653846</v>
      </c>
      <c r="FO85" s="147" t="n">
        <f aca="false">AN85/$FA85</f>
        <v>0.000735131209935897</v>
      </c>
      <c r="FP85" s="147" t="n">
        <f aca="false">AO85/$FA85</f>
        <v>0</v>
      </c>
      <c r="FQ85" s="147" t="n">
        <f aca="false">AP85/$FA85</f>
        <v>0.000139418068910256</v>
      </c>
      <c r="FR85" s="147" t="n">
        <f aca="false">AQ85/$FA85</f>
        <v>0.000680769230769231</v>
      </c>
      <c r="FS85" s="147" t="n">
        <f aca="false">AR85/$FA85</f>
        <v>0</v>
      </c>
      <c r="FT85" s="147" t="n">
        <f aca="false">AS85/$FA85</f>
        <v>7.29767628205128E-005</v>
      </c>
      <c r="FU85" s="147" t="n">
        <f aca="false">AT85/$FA85</f>
        <v>0.000617392828525641</v>
      </c>
      <c r="FV85" s="147" t="n">
        <f aca="false">AU85/$FA85</f>
        <v>0</v>
      </c>
      <c r="FW85" s="147" t="n">
        <f aca="false">AV85/$FA85</f>
        <v>2.02824519230769E-005</v>
      </c>
      <c r="FX85" s="147" t="n">
        <f aca="false">AW85/$FA85</f>
        <v>0</v>
      </c>
      <c r="FY85" s="147" t="n">
        <f aca="false">AX85/$FA85</f>
        <v>2.02824519230769E-005</v>
      </c>
      <c r="FZ85" s="147" t="n">
        <f aca="false">AY85/$FA85</f>
        <v>9.36498397435898E-006</v>
      </c>
      <c r="GA85" s="147" t="n">
        <f aca="false">AZ85/$FA85</f>
        <v>0</v>
      </c>
      <c r="GB85" s="147" t="n">
        <f aca="false">BA85/$FA85</f>
        <v>9.36498397435898E-006</v>
      </c>
      <c r="GC85" s="147" t="n">
        <f aca="false">SUM(FK85,FN85,FQ85,FT85,FW85,FZ85)</f>
        <v>0.00055517828525641</v>
      </c>
      <c r="GD85" s="147" t="n">
        <f aca="false">SUM(FL85,FO85,FR85,FU85,FX85,GA85)</f>
        <v>0.00224848257211538</v>
      </c>
      <c r="GE85" s="147" t="n">
        <f aca="false">SUM(FM85,FP85,FS85,FV85,FY85,GB85)</f>
        <v>2.96474358974359E-005</v>
      </c>
      <c r="GF85" s="105"/>
      <c r="GG85" s="146" t="n">
        <f aca="false">BD85/$FA85</f>
        <v>0.0404859575320513</v>
      </c>
      <c r="GH85" s="146" t="n">
        <f aca="false">BE85/$FA85</f>
        <v>0.0152870643028846</v>
      </c>
      <c r="GI85" s="146" t="n">
        <f aca="false">BF85/$FA85</f>
        <v>0.000334890825320513</v>
      </c>
      <c r="GJ85" s="146" t="n">
        <f aca="false">BG85/$FA85</f>
        <v>0.000543279246794872</v>
      </c>
      <c r="GK85" s="146" t="n">
        <f aca="false">BH85/$FA85</f>
        <v>0</v>
      </c>
      <c r="GL85" s="146" t="n">
        <f aca="false">BI85/$FA85</f>
        <v>0.00204704026442308</v>
      </c>
      <c r="GM85" s="146" t="n">
        <f aca="false">BJ85/$FA85</f>
        <v>0.00178726462339744</v>
      </c>
      <c r="GN85" s="146" t="n">
        <f aca="false">BK85/$FA85</f>
        <v>0.00045439703525641</v>
      </c>
      <c r="GO85" s="146" t="n">
        <f aca="false">BL85/$FA85</f>
        <v>0.000163301282051282</v>
      </c>
      <c r="GP85" s="146" t="n">
        <f aca="false">BM85/$FA85</f>
        <v>0.000224564302884615</v>
      </c>
      <c r="GQ85" s="146" t="n">
        <f aca="false">BN85/$FA85</f>
        <v>0</v>
      </c>
      <c r="GR85" s="146" t="n">
        <f aca="false">BO85/$FA85</f>
        <v>0.000153104967948718</v>
      </c>
      <c r="GS85" s="146" t="n">
        <f aca="false">BP85/$FA85</f>
        <v>0.000696985176282051</v>
      </c>
      <c r="GT85" s="146" t="n">
        <f aca="false">BQ85/$FA85</f>
        <v>0</v>
      </c>
      <c r="GU85" s="146" t="n">
        <f aca="false">BR85/$FA85</f>
        <v>0.000128640825320513</v>
      </c>
      <c r="GV85" s="146" t="n">
        <f aca="false">BS85/$FA85</f>
        <v>0.000640384615384615</v>
      </c>
      <c r="GW85" s="146" t="n">
        <f aca="false">BT85/$FA85</f>
        <v>0</v>
      </c>
      <c r="GX85" s="146" t="n">
        <f aca="false">BU85/$FA85</f>
        <v>7.09635416666667E-005</v>
      </c>
      <c r="GY85" s="146" t="n">
        <f aca="false">BV85/$FA85</f>
        <v>0.00058291266025641</v>
      </c>
      <c r="GZ85" s="146" t="n">
        <f aca="false">BW85/$FA85</f>
        <v>0</v>
      </c>
      <c r="HA85" s="146" t="n">
        <f aca="false">BX85/$FA85</f>
        <v>2.40635016025641E-005</v>
      </c>
      <c r="HB85" s="146" t="n">
        <f aca="false">BY85/$FA85</f>
        <v>0</v>
      </c>
      <c r="HC85" s="146" t="n">
        <f aca="false">BZ85/$FA85</f>
        <v>2.40635016025641E-005</v>
      </c>
      <c r="HD85" s="146" t="n">
        <f aca="false">CA85/$FA85</f>
        <v>1.10026041666667E-005</v>
      </c>
      <c r="HE85" s="146" t="n">
        <f aca="false">CB85/$FA85</f>
        <v>0</v>
      </c>
      <c r="HF85" s="146" t="n">
        <f aca="false">CC85/$FA85</f>
        <v>1.10026041666667E-005</v>
      </c>
      <c r="HG85" s="147" t="n">
        <f aca="false">SUM(GO85,GR85,GU85,GX85,HA85,HD85)</f>
        <v>0.00055107672275641</v>
      </c>
      <c r="HH85" s="147" t="n">
        <f aca="false">SUM(GP85,GS85,GV85,GY85,HB85,HE85)</f>
        <v>0.00214484675480769</v>
      </c>
      <c r="HI85" s="147" t="n">
        <f aca="false">SUM(GQ85,GT85,GW85,GZ85,HC85,HF85)</f>
        <v>3.50661057692308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513.72</v>
      </c>
      <c r="E86" s="189" t="n">
        <v>31.7417</v>
      </c>
      <c r="F86" s="189" t="n">
        <v>36.8729</v>
      </c>
      <c r="G86" s="189" t="n">
        <v>36.825</v>
      </c>
      <c r="H86" s="189" t="n">
        <v>4172.1</v>
      </c>
      <c r="I86" s="189" t="n">
        <v>6.585</v>
      </c>
      <c r="J86" s="163" t="n">
        <f aca="false">H86/3600</f>
        <v>1.15891666666667</v>
      </c>
      <c r="L86" s="188" t="n">
        <v>514.308</v>
      </c>
      <c r="M86" s="189" t="n">
        <v>31.7307</v>
      </c>
      <c r="N86" s="189" t="n">
        <v>36.8904</v>
      </c>
      <c r="O86" s="189" t="n">
        <v>36.8302</v>
      </c>
      <c r="P86" s="189" t="n">
        <v>4028.68</v>
      </c>
      <c r="Q86" s="189" t="n">
        <v>6.449</v>
      </c>
      <c r="R86" s="163" t="n">
        <f aca="false">P86/3600</f>
        <v>1.11907777777778</v>
      </c>
      <c r="S86" s="133"/>
      <c r="T86" s="49"/>
      <c r="U86" s="165"/>
      <c r="V86" s="165"/>
      <c r="W86" s="49"/>
      <c r="X86" s="165"/>
      <c r="Y86" s="166"/>
      <c r="AA86" s="92"/>
      <c r="AB86" s="153" t="n">
        <v>4337110</v>
      </c>
      <c r="AC86" s="154" t="n">
        <v>1377868</v>
      </c>
      <c r="AD86" s="154" t="n">
        <v>35503</v>
      </c>
      <c r="AE86" s="154" t="n">
        <v>54969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6937</v>
      </c>
      <c r="AK86" s="154" t="n">
        <v>27652</v>
      </c>
      <c r="AL86" s="154" t="n">
        <v>0</v>
      </c>
      <c r="AM86" s="154" t="n">
        <v>13262</v>
      </c>
      <c r="AN86" s="154" t="n">
        <v>43716</v>
      </c>
      <c r="AO86" s="154" t="n">
        <v>0</v>
      </c>
      <c r="AP86" s="154" t="n">
        <v>9884</v>
      </c>
      <c r="AQ86" s="154" t="n">
        <v>40320</v>
      </c>
      <c r="AR86" s="154" t="n">
        <v>0</v>
      </c>
      <c r="AS86" s="154" t="n">
        <v>6163</v>
      </c>
      <c r="AT86" s="154" t="n">
        <v>35867</v>
      </c>
      <c r="AU86" s="154" t="n">
        <v>0</v>
      </c>
      <c r="AV86" s="154" t="n">
        <v>2670</v>
      </c>
      <c r="AW86" s="154" t="n">
        <v>0</v>
      </c>
      <c r="AX86" s="154" t="n">
        <v>2670</v>
      </c>
      <c r="AY86" s="154" t="n">
        <v>1149</v>
      </c>
      <c r="AZ86" s="154" t="n">
        <v>0</v>
      </c>
      <c r="BA86" s="155" t="n">
        <v>1149</v>
      </c>
      <c r="BB86" s="116"/>
      <c r="BC86" s="97"/>
      <c r="BD86" s="156" t="n">
        <v>4410946</v>
      </c>
      <c r="BE86" s="157" t="n">
        <v>1569257</v>
      </c>
      <c r="BF86" s="157" t="n">
        <v>38030</v>
      </c>
      <c r="BG86" s="157" t="n">
        <v>58673</v>
      </c>
      <c r="BH86" s="157" t="n">
        <v>0</v>
      </c>
      <c r="BI86" s="157" t="n">
        <v>234532</v>
      </c>
      <c r="BJ86" s="157" t="n">
        <v>205884</v>
      </c>
      <c r="BK86" s="157" t="n">
        <v>51748</v>
      </c>
      <c r="BL86" s="157" t="n">
        <v>16896</v>
      </c>
      <c r="BM86" s="157" t="n">
        <v>27931</v>
      </c>
      <c r="BN86" s="157" t="n">
        <v>0</v>
      </c>
      <c r="BO86" s="157" t="n">
        <v>13303</v>
      </c>
      <c r="BP86" s="157" t="n">
        <v>42302</v>
      </c>
      <c r="BQ86" s="157" t="n">
        <v>0</v>
      </c>
      <c r="BR86" s="157" t="n">
        <v>9492</v>
      </c>
      <c r="BS86" s="157" t="n">
        <v>38304</v>
      </c>
      <c r="BT86" s="157" t="n">
        <v>0</v>
      </c>
      <c r="BU86" s="157" t="n">
        <v>6099</v>
      </c>
      <c r="BV86" s="157" t="n">
        <v>34130</v>
      </c>
      <c r="BW86" s="157" t="n">
        <v>0</v>
      </c>
      <c r="BX86" s="157" t="n">
        <v>2815</v>
      </c>
      <c r="BY86" s="157" t="n">
        <v>0</v>
      </c>
      <c r="BZ86" s="157" t="n">
        <v>2815</v>
      </c>
      <c r="CA86" s="157" t="n">
        <v>1222</v>
      </c>
      <c r="CB86" s="157" t="n">
        <v>0</v>
      </c>
      <c r="CC86" s="158" t="n">
        <v>1222</v>
      </c>
      <c r="CF86" s="159" t="n">
        <f aca="false">AE86/$AB86</f>
        <v>0.012674107873676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637567412401346</v>
      </c>
      <c r="CK86" s="126" t="n">
        <f aca="false">AL86/$AC86</f>
        <v>0</v>
      </c>
      <c r="CL86" s="126" t="n">
        <f aca="false">AN86/$AB86</f>
        <v>0.0100795230003389</v>
      </c>
      <c r="CM86" s="126" t="n">
        <f aca="false">AO86/$AC86</f>
        <v>0</v>
      </c>
      <c r="CN86" s="126" t="n">
        <f aca="false">AQ86/$AB86</f>
        <v>0.0092965131158767</v>
      </c>
      <c r="CO86" s="126" t="n">
        <f aca="false">AR86/$AC86</f>
        <v>0</v>
      </c>
      <c r="CP86" s="126" t="n">
        <f aca="false">AT86/$AB86</f>
        <v>0.008269792557717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193777633271112</v>
      </c>
      <c r="CT86" s="126" t="n">
        <f aca="false">AZ86/$AB86</f>
        <v>0</v>
      </c>
      <c r="CU86" s="128" t="n">
        <f aca="false">BA86/$AC86</f>
        <v>0.000833897006099278</v>
      </c>
      <c r="CV86" s="126" t="n">
        <f aca="false">CJ86+CL86+CN86+CP86+CR86+CT86</f>
        <v>0.0340215027979461</v>
      </c>
      <c r="CW86" s="160" t="n">
        <f aca="false">CK86+CM86+CO86+CQ86+CS86+CU86</f>
        <v>0.00277167333881039</v>
      </c>
      <c r="CX86" s="105"/>
      <c r="CY86" s="105"/>
      <c r="CZ86" s="159" t="n">
        <f aca="false">BG86/$BD86</f>
        <v>0.0133016817707585</v>
      </c>
      <c r="DA86" s="126" t="n">
        <f aca="false">BH86/$BE86</f>
        <v>0</v>
      </c>
      <c r="DB86" s="126" t="n">
        <f aca="false">BJ86/$BD86</f>
        <v>0.0466757017655623</v>
      </c>
      <c r="DC86" s="126" t="n">
        <f aca="false">BK86/$BE86</f>
        <v>0.0329761154482663</v>
      </c>
      <c r="DD86" s="126" t="n">
        <f aca="false">BM86/$BD86</f>
        <v>0.00633220175445358</v>
      </c>
      <c r="DE86" s="126" t="n">
        <f aca="false">BN86/$BE86</f>
        <v>0</v>
      </c>
      <c r="DF86" s="126" t="n">
        <f aca="false">BP86/$BD86</f>
        <v>0.0095902330248432</v>
      </c>
      <c r="DG86" s="126" t="n">
        <f aca="false">BQ86/$BE86</f>
        <v>0</v>
      </c>
      <c r="DH86" s="126" t="n">
        <f aca="false">BS86/$BD86</f>
        <v>0.00868385149126741</v>
      </c>
      <c r="DI86" s="126" t="n">
        <f aca="false">BT86/$BE86</f>
        <v>0</v>
      </c>
      <c r="DJ86" s="126" t="n">
        <f aca="false">BV86/$BD86</f>
        <v>0.00773756921984536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179384256371009</v>
      </c>
      <c r="DN86" s="126" t="n">
        <f aca="false">CB86/$BD86</f>
        <v>0</v>
      </c>
      <c r="DO86" s="160" t="n">
        <f aca="false">CC86/$BE86</f>
        <v>0.000778712473482674</v>
      </c>
      <c r="DP86" s="126" t="n">
        <f aca="false">DD86+DF86+DH86+DJ86+DL86+DN86</f>
        <v>0.0323438554904095</v>
      </c>
      <c r="DQ86" s="160" t="n">
        <f aca="false">DE86+DG86+DI86+DK86+DM86+DO86</f>
        <v>0.00257255503719276</v>
      </c>
      <c r="DR86" s="105"/>
      <c r="DS86" s="105"/>
      <c r="DT86" s="126" t="n">
        <f aca="false">BD86/AB86</f>
        <v>1.01702423964345</v>
      </c>
      <c r="DU86" s="126" t="n">
        <f aca="false">BE86/AC86</f>
        <v>1.13890227510908</v>
      </c>
      <c r="DV86" s="126" t="n">
        <f aca="false">BF86/AD86</f>
        <v>1.07117708362674</v>
      </c>
      <c r="DW86" s="126" t="n">
        <f aca="false">BG86/AE86</f>
        <v>1.06738343429933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97579264332526</v>
      </c>
      <c r="EC86" s="126" t="n">
        <f aca="false">BM86/AK86</f>
        <v>1.01008968609865</v>
      </c>
      <c r="ED86" s="126" t="e">
        <f aca="false">BN86/AL86</f>
        <v>#DIV/0!</v>
      </c>
      <c r="EE86" s="126" t="n">
        <f aca="false">BO86/AM86</f>
        <v>1.0030915397376</v>
      </c>
      <c r="EF86" s="126" t="n">
        <f aca="false">BP86/AN86</f>
        <v>0.967654863207979</v>
      </c>
      <c r="EG86" s="126" t="e">
        <f aca="false">BQ86/AO86</f>
        <v>#DIV/0!</v>
      </c>
      <c r="EH86" s="126" t="n">
        <f aca="false">BR86/AP86</f>
        <v>0.960339943342776</v>
      </c>
      <c r="EI86" s="126" t="n">
        <f aca="false">BS86/AQ86</f>
        <v>0.95</v>
      </c>
      <c r="EJ86" s="126" t="e">
        <f aca="false">BT86/AR86</f>
        <v>#DIV/0!</v>
      </c>
      <c r="EK86" s="126" t="n">
        <f aca="false">BU86/AS86</f>
        <v>0.989615447022554</v>
      </c>
      <c r="EL86" s="126" t="n">
        <f aca="false">BV86/AT86</f>
        <v>0.951571082053141</v>
      </c>
      <c r="EM86" s="126" t="e">
        <f aca="false">BW86/AU86</f>
        <v>#DIV/0!</v>
      </c>
      <c r="EN86" s="126" t="n">
        <f aca="false">BX86/AV86</f>
        <v>1.05430711610487</v>
      </c>
      <c r="EO86" s="126" t="e">
        <f aca="false">BY86/AW86</f>
        <v>#DIV/0!</v>
      </c>
      <c r="EP86" s="126" t="n">
        <f aca="false">BZ86/AX86</f>
        <v>1.05430711610487</v>
      </c>
      <c r="EQ86" s="126" t="n">
        <f aca="false">CA86/AY86</f>
        <v>1.06353350739774</v>
      </c>
      <c r="ER86" s="126" t="e">
        <f aca="false">CB86/AZ86</f>
        <v>#DIV/0!</v>
      </c>
      <c r="ES86" s="126" t="n">
        <f aca="false">CC86/BA86</f>
        <v>1.06353350739774</v>
      </c>
      <c r="ET86" s="126" t="n">
        <f aca="false">SUM(BL86+BO86+BR86+BU86+BX86+CA86)/SUM(AJ86+AM86+AP86+AS86+AV86+AY86)</f>
        <v>0.995246179966044</v>
      </c>
      <c r="EU86" s="126" t="n">
        <f aca="false">SUM(BM86+BP86+BS86+BV86+BY86+CB86)/SUM(AK86+AN86+AQ86+AT86+AW86+AZ86)</f>
        <v>0.966873369252143</v>
      </c>
      <c r="EV86" s="126" t="n">
        <f aca="false">SUM(BN86+BQ86+BT86+BW86+BZ86+CC86)/SUM(AL86+AO86+AR86+AU86+AX86+BA86)</f>
        <v>1.05708300602252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7203024839744</v>
      </c>
      <c r="FD86" s="146" t="n">
        <f aca="false">AC86/$FA86</f>
        <v>0.00690038060897436</v>
      </c>
      <c r="FE86" s="147" t="n">
        <f aca="false">AD86/$FA86</f>
        <v>0.000177799479166667</v>
      </c>
      <c r="FF86" s="147" t="n">
        <f aca="false">AE86/$FA86</f>
        <v>0.000275285456730769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8.48207131410257E-005</v>
      </c>
      <c r="FL86" s="147" t="n">
        <f aca="false">AK86/$FA86</f>
        <v>0.000138481570512821</v>
      </c>
      <c r="FM86" s="147" t="n">
        <f aca="false">AL86/$FA86</f>
        <v>0</v>
      </c>
      <c r="FN86" s="147" t="n">
        <f aca="false">AM86/$FA86</f>
        <v>6.6416266025641E-005</v>
      </c>
      <c r="FO86" s="147" t="n">
        <f aca="false">AN86/$FA86</f>
        <v>0.000218930288461538</v>
      </c>
      <c r="FP86" s="147" t="n">
        <f aca="false">AO86/$FA86</f>
        <v>0</v>
      </c>
      <c r="FQ86" s="147" t="n">
        <f aca="false">AP86/$FA86</f>
        <v>4.94991987179487E-005</v>
      </c>
      <c r="FR86" s="147" t="n">
        <f aca="false">AQ86/$FA86</f>
        <v>0.000201923076923077</v>
      </c>
      <c r="FS86" s="147" t="n">
        <f aca="false">AR86/$FA86</f>
        <v>0</v>
      </c>
      <c r="FT86" s="147" t="n">
        <f aca="false">AS86/$FA86</f>
        <v>3.08643830128205E-005</v>
      </c>
      <c r="FU86" s="147" t="n">
        <f aca="false">AT86/$FA86</f>
        <v>0.000179622395833333</v>
      </c>
      <c r="FV86" s="147" t="n">
        <f aca="false">AU86/$FA86</f>
        <v>0</v>
      </c>
      <c r="FW86" s="147" t="n">
        <f aca="false">AV86/$FA86</f>
        <v>1.33713942307692E-005</v>
      </c>
      <c r="FX86" s="147" t="n">
        <f aca="false">AW86/$FA86</f>
        <v>0</v>
      </c>
      <c r="FY86" s="147" t="n">
        <f aca="false">AX86/$FA86</f>
        <v>1.33713942307692E-005</v>
      </c>
      <c r="FZ86" s="147" t="n">
        <f aca="false">AY86/$FA86</f>
        <v>5.75420673076923E-006</v>
      </c>
      <c r="GA86" s="147" t="n">
        <f aca="false">AZ86/$FA86</f>
        <v>0</v>
      </c>
      <c r="GB86" s="147" t="n">
        <f aca="false">BA86/$FA86</f>
        <v>5.75420673076923E-006</v>
      </c>
      <c r="GC86" s="147" t="n">
        <f aca="false">SUM(FK86,FN86,FQ86,FT86,FW86,FZ86)</f>
        <v>0.000250726161858974</v>
      </c>
      <c r="GD86" s="147" t="n">
        <f aca="false">SUM(FL86,FO86,FR86,FU86,FX86,GA86)</f>
        <v>0.000738957331730769</v>
      </c>
      <c r="GE86" s="147" t="n">
        <f aca="false">SUM(FM86,FP86,FS86,FV86,FY86,GB86)</f>
        <v>1.91256009615385E-005</v>
      </c>
      <c r="GF86" s="105"/>
      <c r="GG86" s="146" t="n">
        <f aca="false">BD86/$FA86</f>
        <v>0.0220900741185897</v>
      </c>
      <c r="GH86" s="146" t="n">
        <f aca="false">BE86/$FA86</f>
        <v>0.00785885917467949</v>
      </c>
      <c r="GI86" s="146" t="n">
        <f aca="false">BF86/$FA86</f>
        <v>0.000190454727564103</v>
      </c>
      <c r="GJ86" s="146" t="n">
        <f aca="false">BG86/$FA86</f>
        <v>0.000293835136217949</v>
      </c>
      <c r="GK86" s="146" t="n">
        <f aca="false">BH86/$FA86</f>
        <v>0</v>
      </c>
      <c r="GL86" s="146" t="n">
        <f aca="false">BI86/$FA86</f>
        <v>0.00117453926282051</v>
      </c>
      <c r="GM86" s="146" t="n">
        <f aca="false">BJ86/$FA86</f>
        <v>0.00103106971153846</v>
      </c>
      <c r="GN86" s="146" t="n">
        <f aca="false">BK86/$FA86</f>
        <v>0.000259154647435897</v>
      </c>
      <c r="GO86" s="146" t="n">
        <f aca="false">BL86/$FA86</f>
        <v>8.46153846153846E-005</v>
      </c>
      <c r="GP86" s="146" t="n">
        <f aca="false">BM86/$FA86</f>
        <v>0.000139878806089744</v>
      </c>
      <c r="GQ86" s="146" t="n">
        <f aca="false">BN86/$FA86</f>
        <v>0</v>
      </c>
      <c r="GR86" s="146" t="n">
        <f aca="false">BO86/$FA86</f>
        <v>6.66215945512821E-005</v>
      </c>
      <c r="GS86" s="146" t="n">
        <f aca="false">BP86/$FA86</f>
        <v>0.000211848958333333</v>
      </c>
      <c r="GT86" s="146" t="n">
        <f aca="false">BQ86/$FA86</f>
        <v>0</v>
      </c>
      <c r="GU86" s="146" t="n">
        <f aca="false">BR86/$FA86</f>
        <v>4.75360576923077E-005</v>
      </c>
      <c r="GV86" s="146" t="n">
        <f aca="false">BS86/$FA86</f>
        <v>0.000191826923076923</v>
      </c>
      <c r="GW86" s="146" t="n">
        <f aca="false">BT86/$FA86</f>
        <v>0</v>
      </c>
      <c r="GX86" s="146" t="n">
        <f aca="false">BU86/$FA86</f>
        <v>3.05438701923077E-005</v>
      </c>
      <c r="GY86" s="146" t="n">
        <f aca="false">BV86/$FA86</f>
        <v>0.000170923477564103</v>
      </c>
      <c r="GZ86" s="146" t="n">
        <f aca="false">BW86/$FA86</f>
        <v>0</v>
      </c>
      <c r="HA86" s="146" t="n">
        <f aca="false">BX86/$FA86</f>
        <v>1.40975560897436E-005</v>
      </c>
      <c r="HB86" s="146" t="n">
        <f aca="false">BY86/$FA86</f>
        <v>0</v>
      </c>
      <c r="HC86" s="146" t="n">
        <f aca="false">BZ86/$FA86</f>
        <v>1.40975560897436E-005</v>
      </c>
      <c r="HD86" s="146" t="n">
        <f aca="false">CA86/$FA86</f>
        <v>6.11979166666667E-006</v>
      </c>
      <c r="HE86" s="146" t="n">
        <f aca="false">CB86/$FA86</f>
        <v>0</v>
      </c>
      <c r="HF86" s="146" t="n">
        <f aca="false">CC86/$FA86</f>
        <v>6.11979166666667E-006</v>
      </c>
      <c r="HG86" s="147" t="n">
        <f aca="false">SUM(GO86,GR86,GU86,GX86,HA86,HD86)</f>
        <v>0.000249534254807692</v>
      </c>
      <c r="HH86" s="147" t="n">
        <f aca="false">SUM(GP86,GS86,GV86,GY86,HB86,HE86)</f>
        <v>0.000714478165064103</v>
      </c>
      <c r="HI86" s="147" t="n">
        <f aca="false">SUM(GQ86,GT86,GW86,GZ86,HC86,HF86)</f>
        <v>2.02173477564103E-005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5868.3936</v>
      </c>
      <c r="E87" s="182" t="n">
        <v>42.2155</v>
      </c>
      <c r="F87" s="182" t="n">
        <v>45.6876</v>
      </c>
      <c r="G87" s="182" t="n">
        <v>45.6663</v>
      </c>
      <c r="H87" s="182" t="n">
        <v>14628.1</v>
      </c>
      <c r="I87" s="182" t="n">
        <v>22.759</v>
      </c>
      <c r="J87" s="131" t="n">
        <f aca="false">H87/3600</f>
        <v>4.06336111111111</v>
      </c>
      <c r="L87" s="181" t="n">
        <v>5878.1683</v>
      </c>
      <c r="M87" s="182" t="n">
        <v>42.2146</v>
      </c>
      <c r="N87" s="182" t="n">
        <v>45.6958</v>
      </c>
      <c r="O87" s="182" t="n">
        <v>45.664</v>
      </c>
      <c r="P87" s="182" t="n">
        <v>19338.3</v>
      </c>
      <c r="Q87" s="182" t="n">
        <v>34.074</v>
      </c>
      <c r="R87" s="131" t="n">
        <f aca="false">P87/3600</f>
        <v>5.37175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7466739</v>
      </c>
      <c r="AC87" s="154" t="n">
        <v>33618417</v>
      </c>
      <c r="AD87" s="154" t="n">
        <v>503516</v>
      </c>
      <c r="AE87" s="154" t="n">
        <v>73675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192932</v>
      </c>
      <c r="AK87" s="154" t="n">
        <v>231356</v>
      </c>
      <c r="AL87" s="154" t="n">
        <v>0</v>
      </c>
      <c r="AM87" s="154" t="n">
        <v>110968</v>
      </c>
      <c r="AN87" s="154" t="n">
        <v>275471</v>
      </c>
      <c r="AO87" s="154" t="n">
        <v>0</v>
      </c>
      <c r="AP87" s="154" t="n">
        <v>95480</v>
      </c>
      <c r="AQ87" s="154" t="n">
        <v>270000</v>
      </c>
      <c r="AR87" s="154" t="n">
        <v>0</v>
      </c>
      <c r="AS87" s="154" t="n">
        <v>51012</v>
      </c>
      <c r="AT87" s="154" t="n">
        <v>219147</v>
      </c>
      <c r="AU87" s="154" t="n">
        <v>0</v>
      </c>
      <c r="AV87" s="154" t="n">
        <v>17130</v>
      </c>
      <c r="AW87" s="154" t="n">
        <v>0</v>
      </c>
      <c r="AX87" s="154" t="n">
        <v>17130</v>
      </c>
      <c r="AY87" s="154" t="n">
        <v>7641</v>
      </c>
      <c r="AZ87" s="154" t="n">
        <v>0</v>
      </c>
      <c r="BA87" s="155" t="n">
        <v>7641</v>
      </c>
      <c r="BB87" s="116"/>
      <c r="BC87" s="97"/>
      <c r="BD87" s="156" t="n">
        <v>67150937</v>
      </c>
      <c r="BE87" s="157" t="n">
        <v>43081745</v>
      </c>
      <c r="BF87" s="157" t="n">
        <v>556410</v>
      </c>
      <c r="BG87" s="157" t="n">
        <v>802013</v>
      </c>
      <c r="BH87" s="157" t="n">
        <v>0</v>
      </c>
      <c r="BI87" s="157" t="n">
        <v>2636412</v>
      </c>
      <c r="BJ87" s="157" t="n">
        <v>2663246</v>
      </c>
      <c r="BK87" s="157" t="n">
        <v>537482</v>
      </c>
      <c r="BL87" s="157" t="n">
        <v>258568</v>
      </c>
      <c r="BM87" s="157" t="n">
        <v>324861</v>
      </c>
      <c r="BN87" s="157" t="n">
        <v>0</v>
      </c>
      <c r="BO87" s="157" t="n">
        <v>142096</v>
      </c>
      <c r="BP87" s="157" t="n">
        <v>299800</v>
      </c>
      <c r="BQ87" s="157" t="n">
        <v>0</v>
      </c>
      <c r="BR87" s="157" t="n">
        <v>96013</v>
      </c>
      <c r="BS87" s="157" t="n">
        <v>270000</v>
      </c>
      <c r="BT87" s="157" t="n">
        <v>0</v>
      </c>
      <c r="BU87" s="157" t="n">
        <v>51498</v>
      </c>
      <c r="BV87" s="157" t="n">
        <v>225821</v>
      </c>
      <c r="BW87" s="157" t="n">
        <v>0</v>
      </c>
      <c r="BX87" s="157" t="n">
        <v>26430</v>
      </c>
      <c r="BY87" s="157" t="n">
        <v>0</v>
      </c>
      <c r="BZ87" s="157" t="n">
        <v>26430</v>
      </c>
      <c r="CA87" s="157" t="n">
        <v>12695</v>
      </c>
      <c r="CB87" s="157" t="n">
        <v>0</v>
      </c>
      <c r="CC87" s="158" t="n">
        <v>12695</v>
      </c>
      <c r="CF87" s="159" t="n">
        <f aca="false">AE87/$AB87</f>
        <v>0.010920314378912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2918604677188</v>
      </c>
      <c r="CK87" s="126" t="n">
        <f aca="false">AL87/$AC87</f>
        <v>0</v>
      </c>
      <c r="CL87" s="126" t="n">
        <f aca="false">AN87/$AB87</f>
        <v>0.00408306380422507</v>
      </c>
      <c r="CM87" s="126" t="n">
        <f aca="false">AO87/$AC87</f>
        <v>0</v>
      </c>
      <c r="CN87" s="126" t="n">
        <f aca="false">AQ87/$AB87</f>
        <v>0.00400197199393319</v>
      </c>
      <c r="CO87" s="126" t="n">
        <f aca="false">AR87/$AC87</f>
        <v>0</v>
      </c>
      <c r="CP87" s="126" t="n">
        <f aca="false">AT87/$AB87</f>
        <v>0.0032482228020536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50954213578825</v>
      </c>
      <c r="CT87" s="126" t="n">
        <f aca="false">AZ87/$AB87</f>
        <v>0</v>
      </c>
      <c r="CU87" s="128" t="n">
        <f aca="false">BA87/$AC87</f>
        <v>0.000227286133074023</v>
      </c>
      <c r="CV87" s="126" t="n">
        <f aca="false">CJ87+CL87+CN87+CP87+CR87+CT87</f>
        <v>0.0147624446469838</v>
      </c>
      <c r="CW87" s="160" t="n">
        <f aca="false">CK87+CM87+CO87+CQ87+CS87+CU87</f>
        <v>0.000736828268862273</v>
      </c>
      <c r="CX87" s="105"/>
      <c r="CY87" s="105"/>
      <c r="CZ87" s="159" t="n">
        <f aca="false">BG87/$BD87</f>
        <v>0.0119434372151799</v>
      </c>
      <c r="DA87" s="126" t="n">
        <f aca="false">BH87/$BE87</f>
        <v>0</v>
      </c>
      <c r="DB87" s="126" t="n">
        <f aca="false">BJ87/$BD87</f>
        <v>0.0396605932691602</v>
      </c>
      <c r="DC87" s="126" t="n">
        <f aca="false">BK87/$BE87</f>
        <v>0.0124758641972371</v>
      </c>
      <c r="DD87" s="126" t="n">
        <f aca="false">BM87/$BD87</f>
        <v>0.0048377731497626</v>
      </c>
      <c r="DE87" s="126" t="n">
        <f aca="false">BN87/$BE87</f>
        <v>0</v>
      </c>
      <c r="DF87" s="126" t="n">
        <f aca="false">BP87/$BD87</f>
        <v>0.00446456912432957</v>
      </c>
      <c r="DG87" s="126" t="n">
        <f aca="false">BQ87/$BE87</f>
        <v>0</v>
      </c>
      <c r="DH87" s="126" t="n">
        <f aca="false">BS87/$BD87</f>
        <v>0.0040207927403902</v>
      </c>
      <c r="DI87" s="126" t="n">
        <f aca="false">BT87/$BE87</f>
        <v>0</v>
      </c>
      <c r="DJ87" s="126" t="n">
        <f aca="false">BV87/$BD87</f>
        <v>0.0033628868052876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13484899462638</v>
      </c>
      <c r="DN87" s="126" t="n">
        <f aca="false">CB87/$BD87</f>
        <v>0</v>
      </c>
      <c r="DO87" s="160" t="n">
        <f aca="false">CC87/$BE87</f>
        <v>0.000294672372254188</v>
      </c>
      <c r="DP87" s="126" t="n">
        <f aca="false">DD87+DF87+DH87+DJ87+DL87+DN87</f>
        <v>0.01668602181977</v>
      </c>
      <c r="DQ87" s="160" t="n">
        <f aca="false">DE87+DG87+DI87+DK87+DM87+DO87</f>
        <v>0.000908157271716826</v>
      </c>
      <c r="DR87" s="105"/>
      <c r="DS87" s="105"/>
      <c r="DT87" s="126" t="n">
        <f aca="false">BD87/AB87</f>
        <v>0.995319145334711</v>
      </c>
      <c r="DU87" s="126" t="n">
        <f aca="false">BE87/AC87</f>
        <v>1.28149237365935</v>
      </c>
      <c r="DV87" s="126" t="n">
        <f aca="false">BF87/AD87</f>
        <v>1.10504929336903</v>
      </c>
      <c r="DW87" s="126" t="n">
        <f aca="false">BG87/AE87</f>
        <v>1.088570466829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3402027657413</v>
      </c>
      <c r="EC87" s="126" t="n">
        <f aca="false">BM87/AK87</f>
        <v>1.40416068742544</v>
      </c>
      <c r="ED87" s="126" t="e">
        <f aca="false">BN87/AL87</f>
        <v>#DIV/0!</v>
      </c>
      <c r="EE87" s="126" t="n">
        <f aca="false">BO87/AM87</f>
        <v>1.28051330113186</v>
      </c>
      <c r="EF87" s="126" t="n">
        <f aca="false">BP87/AN87</f>
        <v>1.08831782655888</v>
      </c>
      <c r="EG87" s="126" t="e">
        <f aca="false">BQ87/AO87</f>
        <v>#DIV/0!</v>
      </c>
      <c r="EH87" s="126" t="n">
        <f aca="false">BR87/AP87</f>
        <v>1.0055823209049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952717007763</v>
      </c>
      <c r="EL87" s="126" t="n">
        <f aca="false">BV87/AT87</f>
        <v>1.03045444382081</v>
      </c>
      <c r="EM87" s="126" t="e">
        <f aca="false">BW87/AU87</f>
        <v>#DIV/0!</v>
      </c>
      <c r="EN87" s="126" t="n">
        <f aca="false">BX87/AV87</f>
        <v>1.54290718038529</v>
      </c>
      <c r="EO87" s="126" t="e">
        <f aca="false">BY87/AW87</f>
        <v>#DIV/0!</v>
      </c>
      <c r="EP87" s="126" t="n">
        <f aca="false">BZ87/AX87</f>
        <v>1.54290718038529</v>
      </c>
      <c r="EQ87" s="126" t="n">
        <f aca="false">CA87/AY87</f>
        <v>1.66143174977097</v>
      </c>
      <c r="ER87" s="126" t="e">
        <f aca="false">CB87/AZ87</f>
        <v>#DIV/0!</v>
      </c>
      <c r="ES87" s="126" t="n">
        <f aca="false">CC87/BA87</f>
        <v>1.66143174977097</v>
      </c>
      <c r="ET87" s="126" t="n">
        <f aca="false">SUM(BL87+BO87+BR87+BU87+BX87+CA87)/SUM(AJ87+AM87+AP87+AS87+AV87+AY87)</f>
        <v>1.23599691053386</v>
      </c>
      <c r="EU87" s="126" t="n">
        <f aca="false">SUM(BM87+BP87+BS87+BV87+BY87+CB87)/SUM(AK87+AN87+AQ87+AT87+AW87+AZ87)</f>
        <v>1.12501129547558</v>
      </c>
      <c r="EV87" s="126" t="n">
        <f aca="false">SUM(BN87+BQ87+BT87+BW87+BZ87+CC87)/SUM(AL87+AO87+AR87+AU87+AX87+BA87)</f>
        <v>1.5794679262040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1576789855957</v>
      </c>
      <c r="FD87" s="146" t="n">
        <f aca="false">AC87/$FA87</f>
        <v>0.0854960556030273</v>
      </c>
      <c r="FE87" s="147" t="n">
        <f aca="false">AD87/$FA87</f>
        <v>0.00128050740559896</v>
      </c>
      <c r="FF87" s="147" t="n">
        <f aca="false">AE87/$FA87</f>
        <v>0.0018736724853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490651448567708</v>
      </c>
      <c r="FL87" s="147" t="n">
        <f aca="false">AK87/$FA87</f>
        <v>0.000588368733723958</v>
      </c>
      <c r="FM87" s="147" t="n">
        <f aca="false">AL87/$FA87</f>
        <v>0</v>
      </c>
      <c r="FN87" s="147" t="n">
        <f aca="false">AM87/$FA87</f>
        <v>0.000282206217447917</v>
      </c>
      <c r="FO87" s="147" t="n">
        <f aca="false">AN87/$FA87</f>
        <v>0.00070055898030599</v>
      </c>
      <c r="FP87" s="147" t="n">
        <f aca="false">AO87/$FA87</f>
        <v>0</v>
      </c>
      <c r="FQ87" s="147" t="n">
        <f aca="false">AP87/$FA87</f>
        <v>0.00024281819661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29730224609375</v>
      </c>
      <c r="FU87" s="147" t="n">
        <f aca="false">AT87/$FA87</f>
        <v>0.000557319641113281</v>
      </c>
      <c r="FV87" s="147" t="n">
        <f aca="false">AU87/$FA87</f>
        <v>0</v>
      </c>
      <c r="FW87" s="147" t="n">
        <f aca="false">AV87/$FA87</f>
        <v>4.35638427734375E-005</v>
      </c>
      <c r="FX87" s="147" t="n">
        <f aca="false">AW87/$FA87</f>
        <v>0</v>
      </c>
      <c r="FY87" s="147" t="n">
        <f aca="false">AX87/$FA87</f>
        <v>4.35638427734375E-005</v>
      </c>
      <c r="FZ87" s="147" t="n">
        <f aca="false">AY87/$FA87</f>
        <v>1.94320678710938E-005</v>
      </c>
      <c r="GA87" s="147" t="n">
        <f aca="false">AZ87/$FA87</f>
        <v>0</v>
      </c>
      <c r="GB87" s="147" t="n">
        <f aca="false">BA87/$FA87</f>
        <v>1.94320678710938E-005</v>
      </c>
      <c r="GC87" s="147" t="n">
        <f aca="false">SUM(FK87,FN87,FQ87,FT87,FW87,FZ87)</f>
        <v>0.00120840199788411</v>
      </c>
      <c r="GD87" s="147" t="n">
        <f aca="false">SUM(FL87,FO87,FR87,FU87,FX87,GA87)</f>
        <v>0.00253289286295573</v>
      </c>
      <c r="GE87" s="147" t="n">
        <f aca="false">SUM(FM87,FP87,FS87,FV87,FY87,GB87)</f>
        <v>6.29959106445313E-005</v>
      </c>
      <c r="GF87" s="105"/>
      <c r="GG87" s="146" t="n">
        <f aca="false">BD87/$FA87</f>
        <v>0.170773663838704</v>
      </c>
      <c r="GH87" s="146" t="n">
        <f aca="false">BE87/$FA87</f>
        <v>0.109562543233236</v>
      </c>
      <c r="GI87" s="146" t="n">
        <f aca="false">BF87/$FA87</f>
        <v>0.00141502380371094</v>
      </c>
      <c r="GJ87" s="146" t="n">
        <f aca="false">BG87/$FA87</f>
        <v>0.0020396245320638</v>
      </c>
      <c r="GK87" s="146" t="n">
        <f aca="false">BH87/$FA87</f>
        <v>0</v>
      </c>
      <c r="GL87" s="146" t="n">
        <f aca="false">BI87/$FA87</f>
        <v>0.00670474243164063</v>
      </c>
      <c r="GM87" s="146" t="n">
        <f aca="false">BJ87/$FA87</f>
        <v>0.00677298482259115</v>
      </c>
      <c r="GN87" s="146" t="n">
        <f aca="false">BK87/$FA87</f>
        <v>0.00136688741048177</v>
      </c>
      <c r="GO87" s="146" t="n">
        <f aca="false">BL87/$FA87</f>
        <v>0.000657572428385417</v>
      </c>
      <c r="GP87" s="146" t="n">
        <f aca="false">BM87/$FA87</f>
        <v>0.000826164245605469</v>
      </c>
      <c r="GQ87" s="146" t="n">
        <f aca="false">BN87/$FA87</f>
        <v>0</v>
      </c>
      <c r="GR87" s="146" t="n">
        <f aca="false">BO87/$FA87</f>
        <v>0.000361368815104167</v>
      </c>
      <c r="GS87" s="146" t="n">
        <f aca="false">BP87/$FA87</f>
        <v>0.000762430826822917</v>
      </c>
      <c r="GT87" s="146" t="n">
        <f aca="false">BQ87/$FA87</f>
        <v>0</v>
      </c>
      <c r="GU87" s="146" t="n">
        <f aca="false">BR87/$FA87</f>
        <v>0.000244173685709635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30966186523438</v>
      </c>
      <c r="GY87" s="146" t="n">
        <f aca="false">BV87/$FA87</f>
        <v>0.000574292500813802</v>
      </c>
      <c r="GZ87" s="146" t="n">
        <f aca="false">BW87/$FA87</f>
        <v>0</v>
      </c>
      <c r="HA87" s="146" t="n">
        <f aca="false">BX87/$FA87</f>
        <v>6.72149658203125E-005</v>
      </c>
      <c r="HB87" s="146" t="n">
        <f aca="false">BY87/$FA87</f>
        <v>0</v>
      </c>
      <c r="HC87" s="146" t="n">
        <f aca="false">BZ87/$FA87</f>
        <v>6.72149658203125E-005</v>
      </c>
      <c r="HD87" s="146" t="n">
        <f aca="false">CA87/$FA87</f>
        <v>3.22850545247396E-005</v>
      </c>
      <c r="HE87" s="146" t="n">
        <f aca="false">CB87/$FA87</f>
        <v>0</v>
      </c>
      <c r="HF87" s="146" t="n">
        <f aca="false">CC87/$FA87</f>
        <v>3.22850545247396E-005</v>
      </c>
      <c r="HG87" s="147" t="n">
        <f aca="false">SUM(GO87,GR87,GU87,GX87,HA87,HD87)</f>
        <v>0.00149358113606771</v>
      </c>
      <c r="HH87" s="147" t="n">
        <f aca="false">SUM(GP87,GS87,GV87,GY87,HB87,HE87)</f>
        <v>0.00284953308105469</v>
      </c>
      <c r="HI87" s="147" t="n">
        <f aca="false">SUM(GQ87,GT87,GW87,GZ87,HC87,HF87)</f>
        <v>9.95000203450521E-00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933.8541</v>
      </c>
      <c r="E88" s="187" t="n">
        <v>38.1526</v>
      </c>
      <c r="F88" s="187" t="n">
        <v>43</v>
      </c>
      <c r="G88" s="187" t="n">
        <v>42.8373</v>
      </c>
      <c r="H88" s="187" t="n">
        <v>12094.9</v>
      </c>
      <c r="I88" s="187" t="n">
        <v>18.512</v>
      </c>
      <c r="J88" s="150" t="n">
        <f aca="false">H88/3600</f>
        <v>3.35969444444444</v>
      </c>
      <c r="L88" s="186" t="n">
        <v>2939.4955</v>
      </c>
      <c r="M88" s="187" t="n">
        <v>38.1506</v>
      </c>
      <c r="N88" s="187" t="n">
        <v>43.0059</v>
      </c>
      <c r="O88" s="187" t="n">
        <v>42.8307</v>
      </c>
      <c r="P88" s="187" t="n">
        <v>13543.1</v>
      </c>
      <c r="Q88" s="187" t="n">
        <v>24.743</v>
      </c>
      <c r="R88" s="150" t="n">
        <f aca="false">P88/3600</f>
        <v>3.76197222222222</v>
      </c>
      <c r="S88" s="133"/>
      <c r="T88" s="47"/>
      <c r="U88" s="84"/>
      <c r="V88" s="84"/>
      <c r="W88" s="47"/>
      <c r="X88" s="84"/>
      <c r="Y88" s="152"/>
      <c r="AA88" s="92"/>
      <c r="AB88" s="153" t="n">
        <v>36435630</v>
      </c>
      <c r="AC88" s="154" t="n">
        <v>15800818</v>
      </c>
      <c r="AD88" s="154" t="n">
        <v>325018</v>
      </c>
      <c r="AE88" s="154" t="n">
        <v>4665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18127</v>
      </c>
      <c r="AK88" s="154" t="n">
        <v>163192</v>
      </c>
      <c r="AL88" s="154" t="n">
        <v>0</v>
      </c>
      <c r="AM88" s="154" t="n">
        <v>73264</v>
      </c>
      <c r="AN88" s="154" t="n">
        <v>268981</v>
      </c>
      <c r="AO88" s="154" t="n">
        <v>0</v>
      </c>
      <c r="AP88" s="154" t="n">
        <v>66672</v>
      </c>
      <c r="AQ88" s="154" t="n">
        <v>270000</v>
      </c>
      <c r="AR88" s="154" t="n">
        <v>0</v>
      </c>
      <c r="AS88" s="154" t="n">
        <v>32092</v>
      </c>
      <c r="AT88" s="154" t="n">
        <v>227760</v>
      </c>
      <c r="AU88" s="154" t="n">
        <v>0</v>
      </c>
      <c r="AV88" s="154" t="n">
        <v>14695</v>
      </c>
      <c r="AW88" s="154" t="n">
        <v>0</v>
      </c>
      <c r="AX88" s="154" t="n">
        <v>14695</v>
      </c>
      <c r="AY88" s="154" t="n">
        <v>6505</v>
      </c>
      <c r="AZ88" s="154" t="n">
        <v>0</v>
      </c>
      <c r="BA88" s="155" t="n">
        <v>6505</v>
      </c>
      <c r="BB88" s="116"/>
      <c r="BC88" s="97"/>
      <c r="BD88" s="156" t="n">
        <v>36546864</v>
      </c>
      <c r="BE88" s="157" t="n">
        <v>19330721</v>
      </c>
      <c r="BF88" s="157" t="n">
        <v>361674</v>
      </c>
      <c r="BG88" s="157" t="n">
        <v>508844</v>
      </c>
      <c r="BH88" s="157" t="n">
        <v>0</v>
      </c>
      <c r="BI88" s="157" t="n">
        <v>1592358</v>
      </c>
      <c r="BJ88" s="157" t="n">
        <v>1663915</v>
      </c>
      <c r="BK88" s="157" t="n">
        <v>318906</v>
      </c>
      <c r="BL88" s="157" t="n">
        <v>150287</v>
      </c>
      <c r="BM88" s="157" t="n">
        <v>224827</v>
      </c>
      <c r="BN88" s="157" t="n">
        <v>0</v>
      </c>
      <c r="BO88" s="157" t="n">
        <v>86746</v>
      </c>
      <c r="BP88" s="157" t="n">
        <v>267318</v>
      </c>
      <c r="BQ88" s="157" t="n">
        <v>0</v>
      </c>
      <c r="BR88" s="157" t="n">
        <v>66221</v>
      </c>
      <c r="BS88" s="157" t="n">
        <v>262440</v>
      </c>
      <c r="BT88" s="157" t="n">
        <v>0</v>
      </c>
      <c r="BU88" s="157" t="n">
        <v>32403</v>
      </c>
      <c r="BV88" s="157" t="n">
        <v>219164</v>
      </c>
      <c r="BW88" s="157" t="n">
        <v>0</v>
      </c>
      <c r="BX88" s="157" t="n">
        <v>19970</v>
      </c>
      <c r="BY88" s="157" t="n">
        <v>0</v>
      </c>
      <c r="BZ88" s="157" t="n">
        <v>19970</v>
      </c>
      <c r="CA88" s="157" t="n">
        <v>9570</v>
      </c>
      <c r="CB88" s="157" t="n">
        <v>0</v>
      </c>
      <c r="CC88" s="158" t="n">
        <v>9570</v>
      </c>
      <c r="CF88" s="159" t="n">
        <f aca="false">AE88/$AB88</f>
        <v>0.0128054599302935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47891253698646</v>
      </c>
      <c r="CK88" s="126" t="n">
        <f aca="false">AL88/$AC88</f>
        <v>0</v>
      </c>
      <c r="CL88" s="126" t="n">
        <f aca="false">AN88/$AB88</f>
        <v>0.00738236171571618</v>
      </c>
      <c r="CM88" s="126" t="n">
        <f aca="false">AO88/$AC88</f>
        <v>0</v>
      </c>
      <c r="CN88" s="126" t="n">
        <f aca="false">AQ88/$AB88</f>
        <v>0.00741032884569308</v>
      </c>
      <c r="CO88" s="126" t="n">
        <f aca="false">AR88/$AC88</f>
        <v>0</v>
      </c>
      <c r="CP88" s="126" t="n">
        <f aca="false">AT88/$AB88</f>
        <v>0.0062510240662779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30015142254028</v>
      </c>
      <c r="CT88" s="126" t="n">
        <f aca="false">AZ88/$AB88</f>
        <v>0</v>
      </c>
      <c r="CU88" s="128" t="n">
        <f aca="false">BA88/$AC88</f>
        <v>0.000411687546809285</v>
      </c>
      <c r="CV88" s="126" t="n">
        <f aca="false">CJ88+CL88+CN88+CP88+CR88+CT88</f>
        <v>0.0255226271646737</v>
      </c>
      <c r="CW88" s="160" t="n">
        <f aca="false">CK88+CM88+CO88+CQ88+CS88+CU88</f>
        <v>0.00134170268906331</v>
      </c>
      <c r="CX88" s="105"/>
      <c r="CY88" s="105"/>
      <c r="CZ88" s="159" t="n">
        <f aca="false">BG88/$BD88</f>
        <v>0.0139230550670504</v>
      </c>
      <c r="DA88" s="126" t="n">
        <f aca="false">BH88/$BE88</f>
        <v>0</v>
      </c>
      <c r="DB88" s="126" t="n">
        <f aca="false">BJ88/$BD88</f>
        <v>0.0455282565420661</v>
      </c>
      <c r="DC88" s="126" t="n">
        <f aca="false">BK88/$BE88</f>
        <v>0.01649736706665</v>
      </c>
      <c r="DD88" s="126" t="n">
        <f aca="false">BM88/$BD88</f>
        <v>0.00615174533169248</v>
      </c>
      <c r="DE88" s="126" t="n">
        <f aca="false">BN88/$BE88</f>
        <v>0</v>
      </c>
      <c r="DF88" s="126" t="n">
        <f aca="false">BP88/$BD88</f>
        <v>0.00731438954652853</v>
      </c>
      <c r="DG88" s="126" t="n">
        <f aca="false">BQ88/$BE88</f>
        <v>0</v>
      </c>
      <c r="DH88" s="126" t="n">
        <f aca="false">BS88/$BD88</f>
        <v>0.00718091708224268</v>
      </c>
      <c r="DI88" s="126" t="n">
        <f aca="false">BT88/$BE88</f>
        <v>0</v>
      </c>
      <c r="DJ88" s="126" t="n">
        <f aca="false">BV88/$BD88</f>
        <v>0.00599679359629871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0330706236979</v>
      </c>
      <c r="DN88" s="126" t="n">
        <f aca="false">CB88/$BD88</f>
        <v>0</v>
      </c>
      <c r="DO88" s="160" t="n">
        <f aca="false">CC88/$BE88</f>
        <v>0.000495066893780113</v>
      </c>
      <c r="DP88" s="126" t="n">
        <f aca="false">DD88+DF88+DH88+DJ88+DL88+DN88</f>
        <v>0.0266438455567624</v>
      </c>
      <c r="DQ88" s="160" t="n">
        <f aca="false">DE88+DG88+DI88+DK88+DM88+DO88</f>
        <v>0.00152813751747801</v>
      </c>
      <c r="DR88" s="105"/>
      <c r="DS88" s="105"/>
      <c r="DT88" s="126" t="n">
        <f aca="false">BD88/AB88</f>
        <v>1.00305289081045</v>
      </c>
      <c r="DU88" s="126" t="n">
        <f aca="false">BE88/AC88</f>
        <v>1.2234000163789</v>
      </c>
      <c r="DV88" s="126" t="n">
        <f aca="false">BF88/AD88</f>
        <v>1.11278144595069</v>
      </c>
      <c r="DW88" s="126" t="n">
        <f aca="false">BG88/AE88</f>
        <v>1.0905942238654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27224935874102</v>
      </c>
      <c r="EC88" s="126" t="n">
        <f aca="false">BM88/AK88</f>
        <v>1.37768395509584</v>
      </c>
      <c r="ED88" s="126" t="e">
        <f aca="false">BN88/AL88</f>
        <v>#DIV/0!</v>
      </c>
      <c r="EE88" s="126" t="n">
        <f aca="false">BO88/AM88</f>
        <v>1.1840194365582</v>
      </c>
      <c r="EF88" s="126" t="n">
        <f aca="false">BP88/AN88</f>
        <v>0.993817407177459</v>
      </c>
      <c r="EG88" s="126" t="e">
        <f aca="false">BQ88/AO88</f>
        <v>#DIV/0!</v>
      </c>
      <c r="EH88" s="126" t="n">
        <f aca="false">BR88/AP88</f>
        <v>0.993235541156707</v>
      </c>
      <c r="EI88" s="126" t="n">
        <f aca="false">BS88/AQ88</f>
        <v>0.972</v>
      </c>
      <c r="EJ88" s="126" t="e">
        <f aca="false">BT88/AR88</f>
        <v>#DIV/0!</v>
      </c>
      <c r="EK88" s="126" t="n">
        <f aca="false">BU88/AS88</f>
        <v>1.009690888695</v>
      </c>
      <c r="EL88" s="126" t="n">
        <f aca="false">BV88/AT88</f>
        <v>0.96225851773797</v>
      </c>
      <c r="EM88" s="126" t="e">
        <f aca="false">BW88/AU88</f>
        <v>#DIV/0!</v>
      </c>
      <c r="EN88" s="126" t="n">
        <f aca="false">BX88/AV88</f>
        <v>1.35896563456958</v>
      </c>
      <c r="EO88" s="126" t="e">
        <f aca="false">BY88/AW88</f>
        <v>#DIV/0!</v>
      </c>
      <c r="EP88" s="126" t="n">
        <f aca="false">BZ88/AX88</f>
        <v>1.35896563456958</v>
      </c>
      <c r="EQ88" s="126" t="n">
        <f aca="false">CA88/AY88</f>
        <v>1.47117601844735</v>
      </c>
      <c r="ER88" s="126" t="e">
        <f aca="false">CB88/AZ88</f>
        <v>#DIV/0!</v>
      </c>
      <c r="ES88" s="126" t="n">
        <f aca="false">CC88/BA88</f>
        <v>1.47117601844735</v>
      </c>
      <c r="ET88" s="126" t="n">
        <f aca="false">SUM(BL88+BO88+BR88+BU88+BX88+CA88)/SUM(AJ88+AM88+AP88+AS88+AV88+AY88)</f>
        <v>1.17292800822213</v>
      </c>
      <c r="EU88" s="126" t="n">
        <f aca="false">SUM(BM88+BP88+BS88+BV88+BY88+CB88)/SUM(AK88+AN88+AQ88+AT88+AW88+AZ88)</f>
        <v>1.04711737297203</v>
      </c>
      <c r="EV88" s="126" t="n">
        <f aca="false">SUM(BN88+BQ88+BT88+BW88+BZ88+CC88)/SUM(AL88+AO88+AR88+AU88+AX88+BA88)</f>
        <v>1.39339622641509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26605987548828</v>
      </c>
      <c r="FD88" s="146" t="n">
        <f aca="false">AC88/$FA88</f>
        <v>0.0401835581461589</v>
      </c>
      <c r="FE88" s="147" t="n">
        <f aca="false">AD88/$FA88</f>
        <v>0.000826563517252604</v>
      </c>
      <c r="FF88" s="147" t="n">
        <f aca="false">AE88/$FA88</f>
        <v>0.0011865615844726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30041249593099</v>
      </c>
      <c r="FL88" s="147" t="n">
        <f aca="false">AK88/$FA88</f>
        <v>0.000415018717447917</v>
      </c>
      <c r="FM88" s="147" t="n">
        <f aca="false">AL88/$FA88</f>
        <v>0</v>
      </c>
      <c r="FN88" s="147" t="n">
        <f aca="false">AM88/$FA88</f>
        <v>0.000186319986979167</v>
      </c>
      <c r="FO88" s="147" t="n">
        <f aca="false">AN88/$FA88</f>
        <v>0.000684054056803385</v>
      </c>
      <c r="FP88" s="147" t="n">
        <f aca="false">AO88/$FA88</f>
        <v>0</v>
      </c>
      <c r="FQ88" s="147" t="n">
        <f aca="false">AP88/$FA88</f>
        <v>0.0001695556640625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8.16141764322917E-005</v>
      </c>
      <c r="FU88" s="147" t="n">
        <f aca="false">AT88/$FA88</f>
        <v>0.0005792236328125</v>
      </c>
      <c r="FV88" s="147" t="n">
        <f aca="false">AU88/$FA88</f>
        <v>0</v>
      </c>
      <c r="FW88" s="147" t="n">
        <f aca="false">AV88/$FA88</f>
        <v>3.73713175455729E-005</v>
      </c>
      <c r="FX88" s="147" t="n">
        <f aca="false">AW88/$FA88</f>
        <v>0</v>
      </c>
      <c r="FY88" s="147" t="n">
        <f aca="false">AX88/$FA88</f>
        <v>3.73713175455729E-005</v>
      </c>
      <c r="FZ88" s="147" t="n">
        <f aca="false">AY88/$FA88</f>
        <v>1.65430704752604E-005</v>
      </c>
      <c r="GA88" s="147" t="n">
        <f aca="false">AZ88/$FA88</f>
        <v>0</v>
      </c>
      <c r="GB88" s="147" t="n">
        <f aca="false">BA88/$FA88</f>
        <v>1.65430704752604E-005</v>
      </c>
      <c r="GC88" s="147" t="n">
        <f aca="false">SUM(FK88,FN88,FQ88,FT88,FW88,FZ88)</f>
        <v>0.000791816711425781</v>
      </c>
      <c r="GD88" s="147" t="n">
        <f aca="false">SUM(FL88,FO88,FR88,FU88,FX88,GA88)</f>
        <v>0.0023649419148763</v>
      </c>
      <c r="GE88" s="147" t="n">
        <f aca="false">SUM(FM88,FP88,FS88,FV88,FY88,GB88)</f>
        <v>5.39143880208333E-005</v>
      </c>
      <c r="GF88" s="105"/>
      <c r="GG88" s="146" t="n">
        <f aca="false">BD88/$FA88</f>
        <v>0.0929434814453125</v>
      </c>
      <c r="GH88" s="146" t="n">
        <f aca="false">BE88/$FA88</f>
        <v>0.0491605656941732</v>
      </c>
      <c r="GI88" s="146" t="n">
        <f aca="false">BF88/$FA88</f>
        <v>0.000919784545898438</v>
      </c>
      <c r="GJ88" s="146" t="n">
        <f aca="false">BG88/$FA88</f>
        <v>0.00129405721028646</v>
      </c>
      <c r="GK88" s="146" t="n">
        <f aca="false">BH88/$FA88</f>
        <v>0</v>
      </c>
      <c r="GL88" s="146" t="n">
        <f aca="false">BI88/$FA88</f>
        <v>0.00404957580566406</v>
      </c>
      <c r="GM88" s="146" t="n">
        <f aca="false">BJ88/$FA88</f>
        <v>0.00423155466715495</v>
      </c>
      <c r="GN88" s="146" t="n">
        <f aca="false">BK88/$FA88</f>
        <v>0.000811019897460938</v>
      </c>
      <c r="GO88" s="146" t="n">
        <f aca="false">BL88/$FA88</f>
        <v>0.00038219960530599</v>
      </c>
      <c r="GP88" s="146" t="n">
        <f aca="false">BM88/$FA88</f>
        <v>0.000571764628092448</v>
      </c>
      <c r="GQ88" s="146" t="n">
        <f aca="false">BN88/$FA88</f>
        <v>0</v>
      </c>
      <c r="GR88" s="146" t="n">
        <f aca="false">BO88/$FA88</f>
        <v>0.000220606486002604</v>
      </c>
      <c r="GS88" s="146" t="n">
        <f aca="false">BP88/$FA88</f>
        <v>0.000679824829101563</v>
      </c>
      <c r="GT88" s="146" t="n">
        <f aca="false">BQ88/$FA88</f>
        <v>0</v>
      </c>
      <c r="GU88" s="146" t="n">
        <f aca="false">BR88/$FA88</f>
        <v>0.000168408711751302</v>
      </c>
      <c r="GV88" s="146" t="n">
        <f aca="false">BS88/$FA88</f>
        <v>0.00066741943359375</v>
      </c>
      <c r="GW88" s="146" t="n">
        <f aca="false">BT88/$FA88</f>
        <v>0</v>
      </c>
      <c r="GX88" s="146" t="n">
        <f aca="false">BU88/$FA88</f>
        <v>8.24050903320313E-005</v>
      </c>
      <c r="GY88" s="146" t="n">
        <f aca="false">BV88/$FA88</f>
        <v>0.000557362874348958</v>
      </c>
      <c r="GZ88" s="146" t="n">
        <f aca="false">BW88/$FA88</f>
        <v>0</v>
      </c>
      <c r="HA88" s="146" t="n">
        <f aca="false">BX88/$FA88</f>
        <v>5.07863362630208E-005</v>
      </c>
      <c r="HB88" s="146" t="n">
        <f aca="false">BY88/$FA88</f>
        <v>0</v>
      </c>
      <c r="HC88" s="146" t="n">
        <f aca="false">BZ88/$FA88</f>
        <v>5.07863362630208E-005</v>
      </c>
      <c r="HD88" s="146" t="n">
        <f aca="false">CA88/$FA88</f>
        <v>2.43377685546875E-005</v>
      </c>
      <c r="HE88" s="146" t="n">
        <f aca="false">CB88/$FA88</f>
        <v>0</v>
      </c>
      <c r="HF88" s="146" t="n">
        <f aca="false">CC88/$FA88</f>
        <v>2.43377685546875E-005</v>
      </c>
      <c r="HG88" s="147" t="n">
        <f aca="false">SUM(GO88,GR88,GU88,GX88,HA88,HD88)</f>
        <v>0.000928743998209635</v>
      </c>
      <c r="HH88" s="147" t="n">
        <f aca="false">SUM(GP88,GS88,GV88,GY88,HB88,HE88)</f>
        <v>0.00247637176513672</v>
      </c>
      <c r="HI88" s="147" t="n">
        <f aca="false">SUM(GQ88,GT88,GW88,GZ88,HC88,HF88)</f>
        <v>7.51241048177083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432.0565</v>
      </c>
      <c r="E89" s="187" t="n">
        <v>34.4324</v>
      </c>
      <c r="F89" s="187" t="n">
        <v>40.9337</v>
      </c>
      <c r="G89" s="187" t="n">
        <v>40.6251</v>
      </c>
      <c r="H89" s="187" t="n">
        <v>9883.45</v>
      </c>
      <c r="I89" s="187" t="n">
        <v>15.259</v>
      </c>
      <c r="J89" s="150" t="n">
        <f aca="false">H89/3600</f>
        <v>2.74540277777778</v>
      </c>
      <c r="L89" s="186" t="n">
        <v>1433.7326</v>
      </c>
      <c r="M89" s="187" t="n">
        <v>34.4261</v>
      </c>
      <c r="N89" s="187" t="n">
        <v>40.934</v>
      </c>
      <c r="O89" s="187" t="n">
        <v>40.6132</v>
      </c>
      <c r="P89" s="187" t="n">
        <v>12842.6</v>
      </c>
      <c r="Q89" s="187" t="n">
        <v>23.132</v>
      </c>
      <c r="R89" s="150" t="n">
        <f aca="false">P89/3600</f>
        <v>3.56738888888889</v>
      </c>
      <c r="S89" s="133"/>
      <c r="T89" s="47"/>
      <c r="U89" s="84"/>
      <c r="V89" s="84"/>
      <c r="W89" s="47"/>
      <c r="X89" s="84"/>
      <c r="Y89" s="152"/>
      <c r="AA89" s="92"/>
      <c r="AB89" s="153" t="n">
        <v>19126435</v>
      </c>
      <c r="AC89" s="154" t="n">
        <v>7209478</v>
      </c>
      <c r="AD89" s="154" t="n">
        <v>184907</v>
      </c>
      <c r="AE89" s="154" t="n">
        <v>26757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8758</v>
      </c>
      <c r="AK89" s="154" t="n">
        <v>99590</v>
      </c>
      <c r="AL89" s="154" t="n">
        <v>0</v>
      </c>
      <c r="AM89" s="154" t="n">
        <v>37514</v>
      </c>
      <c r="AN89" s="154" t="n">
        <v>180214</v>
      </c>
      <c r="AO89" s="154" t="n">
        <v>0</v>
      </c>
      <c r="AP89" s="154" t="n">
        <v>36765</v>
      </c>
      <c r="AQ89" s="154" t="n">
        <v>192780</v>
      </c>
      <c r="AR89" s="154" t="n">
        <v>0</v>
      </c>
      <c r="AS89" s="154" t="n">
        <v>18063</v>
      </c>
      <c r="AT89" s="154" t="n">
        <v>157370</v>
      </c>
      <c r="AU89" s="154" t="n">
        <v>0</v>
      </c>
      <c r="AV89" s="154" t="n">
        <v>9485</v>
      </c>
      <c r="AW89" s="154" t="n">
        <v>0</v>
      </c>
      <c r="AX89" s="154" t="n">
        <v>9485</v>
      </c>
      <c r="AY89" s="154" t="n">
        <v>4251</v>
      </c>
      <c r="AZ89" s="154" t="n">
        <v>0</v>
      </c>
      <c r="BA89" s="155" t="n">
        <v>4251</v>
      </c>
      <c r="BB89" s="116"/>
      <c r="BC89" s="97"/>
      <c r="BD89" s="156" t="n">
        <v>19285539</v>
      </c>
      <c r="BE89" s="157" t="n">
        <v>8509317</v>
      </c>
      <c r="BF89" s="157" t="n">
        <v>208599</v>
      </c>
      <c r="BG89" s="157" t="n">
        <v>292505</v>
      </c>
      <c r="BH89" s="157" t="n">
        <v>0</v>
      </c>
      <c r="BI89" s="157" t="n">
        <v>897676</v>
      </c>
      <c r="BJ89" s="157" t="n">
        <v>954210</v>
      </c>
      <c r="BK89" s="157" t="n">
        <v>177281</v>
      </c>
      <c r="BL89" s="157" t="n">
        <v>72023</v>
      </c>
      <c r="BM89" s="157" t="n">
        <v>128421</v>
      </c>
      <c r="BN89" s="157" t="n">
        <v>0</v>
      </c>
      <c r="BO89" s="157" t="n">
        <v>42032</v>
      </c>
      <c r="BP89" s="157" t="n">
        <v>177490</v>
      </c>
      <c r="BQ89" s="157" t="n">
        <v>0</v>
      </c>
      <c r="BR89" s="157" t="n">
        <v>38665</v>
      </c>
      <c r="BS89" s="157" t="n">
        <v>198180</v>
      </c>
      <c r="BT89" s="157" t="n">
        <v>0</v>
      </c>
      <c r="BU89" s="157" t="n">
        <v>18342</v>
      </c>
      <c r="BV89" s="157" t="n">
        <v>152447</v>
      </c>
      <c r="BW89" s="157" t="n">
        <v>0</v>
      </c>
      <c r="BX89" s="157" t="n">
        <v>11475</v>
      </c>
      <c r="BY89" s="157" t="n">
        <v>0</v>
      </c>
      <c r="BZ89" s="157" t="n">
        <v>11475</v>
      </c>
      <c r="CA89" s="157" t="n">
        <v>5351</v>
      </c>
      <c r="CB89" s="157" t="n">
        <v>0</v>
      </c>
      <c r="CC89" s="158" t="n">
        <v>5351</v>
      </c>
      <c r="CF89" s="159" t="n">
        <f aca="false">AE89/$AB89</f>
        <v>0.013989590846386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20692957155894</v>
      </c>
      <c r="CK89" s="126" t="n">
        <f aca="false">AL89/$AC89</f>
        <v>0</v>
      </c>
      <c r="CL89" s="126" t="n">
        <f aca="false">AN89/$AB89</f>
        <v>0.00942224727190404</v>
      </c>
      <c r="CM89" s="126" t="n">
        <f aca="false">AO89/$AC89</f>
        <v>0</v>
      </c>
      <c r="CN89" s="126" t="n">
        <f aca="false">AQ89/$AB89</f>
        <v>0.0100792437273334</v>
      </c>
      <c r="CO89" s="126" t="n">
        <f aca="false">AR89/$AC89</f>
        <v>0</v>
      </c>
      <c r="CP89" s="126" t="n">
        <f aca="false">AT89/$AB89</f>
        <v>0.0082278793721882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31562923140899</v>
      </c>
      <c r="CT89" s="126" t="n">
        <f aca="false">AZ89/$AB89</f>
        <v>0</v>
      </c>
      <c r="CU89" s="128" t="n">
        <f aca="false">BA89/$AC89</f>
        <v>0.000589640470502858</v>
      </c>
      <c r="CV89" s="126" t="n">
        <f aca="false">CJ89+CL89+CN89+CP89+CR89+CT89</f>
        <v>0.0329362999429847</v>
      </c>
      <c r="CW89" s="160" t="n">
        <f aca="false">CK89+CM89+CO89+CQ89+CS89+CU89</f>
        <v>0.00190526970191184</v>
      </c>
      <c r="CX89" s="105"/>
      <c r="CY89" s="105"/>
      <c r="CZ89" s="159" t="n">
        <f aca="false">BG89/$BD89</f>
        <v>0.0151670637776834</v>
      </c>
      <c r="DA89" s="126" t="n">
        <f aca="false">BH89/$BE89</f>
        <v>0</v>
      </c>
      <c r="DB89" s="126" t="n">
        <f aca="false">BJ89/$BD89</f>
        <v>0.0494780052556478</v>
      </c>
      <c r="DC89" s="126" t="n">
        <f aca="false">BK89/$BE89</f>
        <v>0.0208337519920812</v>
      </c>
      <c r="DD89" s="126" t="n">
        <f aca="false">BM89/$BD89</f>
        <v>0.00665892718891601</v>
      </c>
      <c r="DE89" s="126" t="n">
        <f aca="false">BN89/$BE89</f>
        <v>0</v>
      </c>
      <c r="DF89" s="126" t="n">
        <f aca="false">BP89/$BD89</f>
        <v>0.00920326883267302</v>
      </c>
      <c r="DG89" s="126" t="n">
        <f aca="false">BQ89/$BE89</f>
        <v>0</v>
      </c>
      <c r="DH89" s="126" t="n">
        <f aca="false">BS89/$BD89</f>
        <v>0.0102760933982711</v>
      </c>
      <c r="DI89" s="126" t="n">
        <f aca="false">BT89/$BE89</f>
        <v>0</v>
      </c>
      <c r="DJ89" s="126" t="n">
        <f aca="false">BV89/$BD89</f>
        <v>0.00790473110448197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34852186139029</v>
      </c>
      <c r="DN89" s="126" t="n">
        <f aca="false">CB89/$BD89</f>
        <v>0</v>
      </c>
      <c r="DO89" s="160" t="n">
        <f aca="false">CC89/$BE89</f>
        <v>0.000628840129002128</v>
      </c>
      <c r="DP89" s="126" t="n">
        <f aca="false">DD89+DF89+DH89+DJ89+DL89+DN89</f>
        <v>0.0340430205243421</v>
      </c>
      <c r="DQ89" s="160" t="n">
        <f aca="false">DE89+DG89+DI89+DK89+DM89+DO89</f>
        <v>0.00197736199039241</v>
      </c>
      <c r="DR89" s="105"/>
      <c r="DS89" s="105"/>
      <c r="DT89" s="126" t="n">
        <f aca="false">BD89/AB89</f>
        <v>1.0083185392364</v>
      </c>
      <c r="DU89" s="126" t="n">
        <f aca="false">BE89/AC89</f>
        <v>1.18029585498423</v>
      </c>
      <c r="DV89" s="126" t="n">
        <f aca="false">BF89/AD89</f>
        <v>1.1281292757981</v>
      </c>
      <c r="DW89" s="126" t="n">
        <f aca="false">BG89/AE89</f>
        <v>1.0931864813451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2257564927329</v>
      </c>
      <c r="EC89" s="126" t="n">
        <f aca="false">BM89/AK89</f>
        <v>1.28949693744352</v>
      </c>
      <c r="ED89" s="126" t="e">
        <f aca="false">BN89/AL89</f>
        <v>#DIV/0!</v>
      </c>
      <c r="EE89" s="126" t="n">
        <f aca="false">BO89/AM89</f>
        <v>1.12043503758597</v>
      </c>
      <c r="EF89" s="126" t="n">
        <f aca="false">BP89/AN89</f>
        <v>0.984884637153606</v>
      </c>
      <c r="EG89" s="126" t="e">
        <f aca="false">BQ89/AO89</f>
        <v>#DIV/0!</v>
      </c>
      <c r="EH89" s="126" t="n">
        <f aca="false">BR89/AP89</f>
        <v>1.05167958656331</v>
      </c>
      <c r="EI89" s="126" t="n">
        <f aca="false">BS89/AQ89</f>
        <v>1.02801120448179</v>
      </c>
      <c r="EJ89" s="126" t="e">
        <f aca="false">BT89/AR89</f>
        <v>#DIV/0!</v>
      </c>
      <c r="EK89" s="126" t="n">
        <f aca="false">BU89/AS89</f>
        <v>1.01544593921276</v>
      </c>
      <c r="EL89" s="126" t="n">
        <f aca="false">BV89/AT89</f>
        <v>0.968717036283917</v>
      </c>
      <c r="EM89" s="126" t="e">
        <f aca="false">BW89/AU89</f>
        <v>#DIV/0!</v>
      </c>
      <c r="EN89" s="126" t="n">
        <f aca="false">BX89/AV89</f>
        <v>1.20980495519241</v>
      </c>
      <c r="EO89" s="126" t="e">
        <f aca="false">BY89/AW89</f>
        <v>#DIV/0!</v>
      </c>
      <c r="EP89" s="126" t="n">
        <f aca="false">BZ89/AX89</f>
        <v>1.20980495519241</v>
      </c>
      <c r="EQ89" s="126" t="n">
        <f aca="false">CA89/AY89</f>
        <v>1.25876264408375</v>
      </c>
      <c r="ER89" s="126" t="e">
        <f aca="false">CB89/AZ89</f>
        <v>#DIV/0!</v>
      </c>
      <c r="ES89" s="126" t="n">
        <f aca="false">CC89/BA89</f>
        <v>1.25876264408375</v>
      </c>
      <c r="ET89" s="126" t="n">
        <f aca="false">SUM(BL89+BO89+BR89+BU89+BX89+CA89)/SUM(AJ89+AM89+AP89+AS89+AV89+AY89)</f>
        <v>1.13984809143634</v>
      </c>
      <c r="EU89" s="126" t="n">
        <f aca="false">SUM(BM89+BP89+BS89+BV89+BY89+CB89)/SUM(AK89+AN89+AQ89+AT89+AW89+AZ89)</f>
        <v>1.04219990665985</v>
      </c>
      <c r="EV89" s="126" t="n">
        <f aca="false">SUM(BN89+BQ89+BT89+BW89+BZ89+CC89)/SUM(AL89+AO89+AR89+AU89+AX89+BA89)</f>
        <v>1.22495631916133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86410395304362</v>
      </c>
      <c r="FD89" s="146" t="n">
        <f aca="false">AC89/$FA89</f>
        <v>0.0183346506754557</v>
      </c>
      <c r="FE89" s="147" t="n">
        <f aca="false">AD89/$FA89</f>
        <v>0.000470242818196615</v>
      </c>
      <c r="FF89" s="147" t="n">
        <f aca="false">AE89/$FA89</f>
        <v>0.00068046824137369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49429321289063</v>
      </c>
      <c r="FL89" s="147" t="n">
        <f aca="false">AK89/$FA89</f>
        <v>0.000253270467122396</v>
      </c>
      <c r="FM89" s="147" t="n">
        <f aca="false">AL89/$FA89</f>
        <v>0</v>
      </c>
      <c r="FN89" s="147" t="n">
        <f aca="false">AM89/$FA89</f>
        <v>9.54030354817708E-005</v>
      </c>
      <c r="FO89" s="147" t="n">
        <f aca="false">AN89/$FA89</f>
        <v>0.000458307902018229</v>
      </c>
      <c r="FP89" s="147" t="n">
        <f aca="false">AO89/$FA89</f>
        <v>0</v>
      </c>
      <c r="FQ89" s="147" t="n">
        <f aca="false">AP89/$FA89</f>
        <v>9.34982299804688E-005</v>
      </c>
      <c r="FR89" s="147" t="n">
        <f aca="false">AQ89/$FA89</f>
        <v>0.000490264892578125</v>
      </c>
      <c r="FS89" s="147" t="n">
        <f aca="false">AR89/$FA89</f>
        <v>0</v>
      </c>
      <c r="FT89" s="147" t="n">
        <f aca="false">AS89/$FA89</f>
        <v>4.59365844726563E-005</v>
      </c>
      <c r="FU89" s="147" t="n">
        <f aca="false">AT89/$FA89</f>
        <v>0.000400212605794271</v>
      </c>
      <c r="FV89" s="147" t="n">
        <f aca="false">AU89/$FA89</f>
        <v>0</v>
      </c>
      <c r="FW89" s="147" t="n">
        <f aca="false">AV89/$FA89</f>
        <v>2.41216023763021E-005</v>
      </c>
      <c r="FX89" s="147" t="n">
        <f aca="false">AW89/$FA89</f>
        <v>0</v>
      </c>
      <c r="FY89" s="147" t="n">
        <f aca="false">AX89/$FA89</f>
        <v>2.41216023763021E-005</v>
      </c>
      <c r="FZ89" s="147" t="n">
        <f aca="false">AY89/$FA89</f>
        <v>1.08108520507813E-005</v>
      </c>
      <c r="GA89" s="147" t="n">
        <f aca="false">AZ89/$FA89</f>
        <v>0</v>
      </c>
      <c r="GB89" s="147" t="n">
        <f aca="false">BA89/$FA89</f>
        <v>1.08108520507813E-005</v>
      </c>
      <c r="GC89" s="147" t="n">
        <f aca="false">SUM(FK89,FN89,FQ89,FT89,FW89,FZ89)</f>
        <v>0.000419199625651042</v>
      </c>
      <c r="GD89" s="147" t="n">
        <f aca="false">SUM(FL89,FO89,FR89,FU89,FX89,GA89)</f>
        <v>0.00160205586751302</v>
      </c>
      <c r="GE89" s="147" t="n">
        <f aca="false">SUM(FM89,FP89,FS89,FV89,FY89,GB89)</f>
        <v>3.49324544270833E-005</v>
      </c>
      <c r="GF89" s="105"/>
      <c r="GG89" s="146" t="n">
        <f aca="false">BD89/$FA89</f>
        <v>0.0490456619262695</v>
      </c>
      <c r="GH89" s="146" t="n">
        <f aca="false">BE89/$FA89</f>
        <v>0.0216403121948242</v>
      </c>
      <c r="GI89" s="146" t="n">
        <f aca="false">BF89/$FA89</f>
        <v>0.000530494689941406</v>
      </c>
      <c r="GJ89" s="146" t="n">
        <f aca="false">BG89/$FA89</f>
        <v>0.000743878682454427</v>
      </c>
      <c r="GK89" s="146" t="n">
        <f aca="false">BH89/$FA89</f>
        <v>0</v>
      </c>
      <c r="GL89" s="146" t="n">
        <f aca="false">BI89/$FA89</f>
        <v>0.00228290812174479</v>
      </c>
      <c r="GM89" s="146" t="n">
        <f aca="false">BJ89/$FA89</f>
        <v>0.00242668151855469</v>
      </c>
      <c r="GN89" s="146" t="n">
        <f aca="false">BK89/$FA89</f>
        <v>0.000450848897298177</v>
      </c>
      <c r="GO89" s="146" t="n">
        <f aca="false">BL89/$FA89</f>
        <v>0.00018316396077474</v>
      </c>
      <c r="GP89" s="146" t="n">
        <f aca="false">BM89/$FA89</f>
        <v>0.000326591491699219</v>
      </c>
      <c r="GQ89" s="146" t="n">
        <f aca="false">BN89/$FA89</f>
        <v>0</v>
      </c>
      <c r="GR89" s="146" t="n">
        <f aca="false">BO89/$FA89</f>
        <v>0.000106892903645833</v>
      </c>
      <c r="GS89" s="146" t="n">
        <f aca="false">BP89/$FA89</f>
        <v>0.000451380411783854</v>
      </c>
      <c r="GT89" s="146" t="n">
        <f aca="false">BQ89/$FA89</f>
        <v>0</v>
      </c>
      <c r="GU89" s="146" t="n">
        <f aca="false">BR89/$FA89</f>
        <v>9.83301798502604E-005</v>
      </c>
      <c r="GV89" s="146" t="n">
        <f aca="false">BS89/$FA89</f>
        <v>0.000503997802734375</v>
      </c>
      <c r="GW89" s="146" t="n">
        <f aca="false">BT89/$FA89</f>
        <v>0</v>
      </c>
      <c r="GX89" s="146" t="n">
        <f aca="false">BU89/$FA89</f>
        <v>4.66461181640625E-005</v>
      </c>
      <c r="GY89" s="146" t="n">
        <f aca="false">BV89/$FA89</f>
        <v>0.00038769276936849</v>
      </c>
      <c r="GZ89" s="146" t="n">
        <f aca="false">BW89/$FA89</f>
        <v>0</v>
      </c>
      <c r="HA89" s="146" t="n">
        <f aca="false">BX89/$FA89</f>
        <v>2.91824340820313E-005</v>
      </c>
      <c r="HB89" s="146" t="n">
        <f aca="false">BY89/$FA89</f>
        <v>0</v>
      </c>
      <c r="HC89" s="146" t="n">
        <f aca="false">BZ89/$FA89</f>
        <v>2.91824340820313E-005</v>
      </c>
      <c r="HD89" s="146" t="n">
        <f aca="false">CA89/$FA89</f>
        <v>1.36082967122396E-005</v>
      </c>
      <c r="HE89" s="146" t="n">
        <f aca="false">CB89/$FA89</f>
        <v>0</v>
      </c>
      <c r="HF89" s="146" t="n">
        <f aca="false">CC89/$FA89</f>
        <v>1.36082967122396E-005</v>
      </c>
      <c r="HG89" s="147" t="n">
        <f aca="false">SUM(GO89,GR89,GU89,GX89,HA89,HD89)</f>
        <v>0.000477823893229167</v>
      </c>
      <c r="HH89" s="147" t="n">
        <f aca="false">SUM(GP89,GS89,GV89,GY89,HB89,HE89)</f>
        <v>0.00166966247558594</v>
      </c>
      <c r="HI89" s="147" t="n">
        <f aca="false">SUM(GQ89,GT89,GW89,GZ89,HC89,HF89)</f>
        <v>4.27907307942708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719.3659</v>
      </c>
      <c r="E90" s="189" t="n">
        <v>31.356</v>
      </c>
      <c r="F90" s="189" t="n">
        <v>39.5209</v>
      </c>
      <c r="G90" s="189" t="n">
        <v>38.7361</v>
      </c>
      <c r="H90" s="189" t="n">
        <v>8371.05</v>
      </c>
      <c r="I90" s="189" t="n">
        <v>12.808</v>
      </c>
      <c r="J90" s="163" t="n">
        <f aca="false">H90/3600</f>
        <v>2.32529166666667</v>
      </c>
      <c r="L90" s="188" t="n">
        <v>720.191</v>
      </c>
      <c r="M90" s="189" t="n">
        <v>31.3535</v>
      </c>
      <c r="N90" s="189" t="n">
        <v>39.518</v>
      </c>
      <c r="O90" s="189" t="n">
        <v>38.7598</v>
      </c>
      <c r="P90" s="189" t="n">
        <v>9416.45</v>
      </c>
      <c r="Q90" s="189" t="n">
        <v>18.17</v>
      </c>
      <c r="R90" s="163" t="n">
        <f aca="false">P90/3600</f>
        <v>2.61568055555556</v>
      </c>
      <c r="S90" s="133"/>
      <c r="T90" s="49"/>
      <c r="U90" s="165"/>
      <c r="V90" s="165"/>
      <c r="W90" s="49"/>
      <c r="X90" s="165"/>
      <c r="Y90" s="166"/>
      <c r="AA90" s="92"/>
      <c r="AB90" s="153" t="n">
        <v>10154145</v>
      </c>
      <c r="AC90" s="154" t="n">
        <v>3446043</v>
      </c>
      <c r="AD90" s="154" t="n">
        <v>96393</v>
      </c>
      <c r="AE90" s="154" t="n">
        <v>140953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8963</v>
      </c>
      <c r="AK90" s="154" t="n">
        <v>60415</v>
      </c>
      <c r="AL90" s="154" t="n">
        <v>0</v>
      </c>
      <c r="AM90" s="154" t="n">
        <v>22083</v>
      </c>
      <c r="AN90" s="154" t="n">
        <v>94475</v>
      </c>
      <c r="AO90" s="154" t="n">
        <v>0</v>
      </c>
      <c r="AP90" s="154" t="n">
        <v>16151</v>
      </c>
      <c r="AQ90" s="154" t="n">
        <v>90720</v>
      </c>
      <c r="AR90" s="154" t="n">
        <v>0</v>
      </c>
      <c r="AS90" s="154" t="n">
        <v>10350</v>
      </c>
      <c r="AT90" s="154" t="n">
        <v>83866</v>
      </c>
      <c r="AU90" s="154" t="n">
        <v>0</v>
      </c>
      <c r="AV90" s="154" t="n">
        <v>5915</v>
      </c>
      <c r="AW90" s="154" t="n">
        <v>0</v>
      </c>
      <c r="AX90" s="154" t="n">
        <v>5915</v>
      </c>
      <c r="AY90" s="154" t="n">
        <v>2385</v>
      </c>
      <c r="AZ90" s="154" t="n">
        <v>0</v>
      </c>
      <c r="BA90" s="155" t="n">
        <v>2385</v>
      </c>
      <c r="BB90" s="116"/>
      <c r="BC90" s="97"/>
      <c r="BD90" s="156" t="n">
        <v>10259173</v>
      </c>
      <c r="BE90" s="157" t="n">
        <v>3952708</v>
      </c>
      <c r="BF90" s="157" t="n">
        <v>106629</v>
      </c>
      <c r="BG90" s="157" t="n">
        <v>152125</v>
      </c>
      <c r="BH90" s="157" t="n">
        <v>0</v>
      </c>
      <c r="BI90" s="157" t="n">
        <v>519386</v>
      </c>
      <c r="BJ90" s="157" t="n">
        <v>559460</v>
      </c>
      <c r="BK90" s="157" t="n">
        <v>101360</v>
      </c>
      <c r="BL90" s="157" t="n">
        <v>35866</v>
      </c>
      <c r="BM90" s="157" t="n">
        <v>80409</v>
      </c>
      <c r="BN90" s="157" t="n">
        <v>0</v>
      </c>
      <c r="BO90" s="157" t="n">
        <v>24681</v>
      </c>
      <c r="BP90" s="157" t="n">
        <v>95169</v>
      </c>
      <c r="BQ90" s="157" t="n">
        <v>0</v>
      </c>
      <c r="BR90" s="157" t="n">
        <v>16253</v>
      </c>
      <c r="BS90" s="157" t="n">
        <v>90720</v>
      </c>
      <c r="BT90" s="157" t="n">
        <v>0</v>
      </c>
      <c r="BU90" s="157" t="n">
        <v>10088</v>
      </c>
      <c r="BV90" s="157" t="n">
        <v>82798</v>
      </c>
      <c r="BW90" s="157" t="n">
        <v>0</v>
      </c>
      <c r="BX90" s="157" t="n">
        <v>7255</v>
      </c>
      <c r="BY90" s="157" t="n">
        <v>0</v>
      </c>
      <c r="BZ90" s="157" t="n">
        <v>7255</v>
      </c>
      <c r="CA90" s="157" t="n">
        <v>3169</v>
      </c>
      <c r="CB90" s="157" t="n">
        <v>0</v>
      </c>
      <c r="CC90" s="158" t="n">
        <v>3169</v>
      </c>
      <c r="CF90" s="159" t="n">
        <f aca="false">AE90/$AB90</f>
        <v>0.013881326295813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94978700816268</v>
      </c>
      <c r="CK90" s="126" t="n">
        <f aca="false">AL90/$AC90</f>
        <v>0</v>
      </c>
      <c r="CL90" s="126" t="n">
        <f aca="false">AN90/$AB90</f>
        <v>0.00930408222454968</v>
      </c>
      <c r="CM90" s="126" t="n">
        <f aca="false">AO90/$AC90</f>
        <v>0</v>
      </c>
      <c r="CN90" s="126" t="n">
        <f aca="false">AQ90/$AB90</f>
        <v>0.00893428250236726</v>
      </c>
      <c r="CO90" s="126" t="n">
        <f aca="false">AR90/$AC90</f>
        <v>0</v>
      </c>
      <c r="CP90" s="126" t="n">
        <f aca="false">AT90/$AB90</f>
        <v>0.0082592872171906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71646146028938</v>
      </c>
      <c r="CT90" s="126" t="n">
        <f aca="false">AZ90/$AB90</f>
        <v>0</v>
      </c>
      <c r="CU90" s="128" t="n">
        <f aca="false">BA90/$AC90</f>
        <v>0.000692098154317866</v>
      </c>
      <c r="CV90" s="126" t="n">
        <f aca="false">CJ90+CL90+CN90+CP90+CR90+CT90</f>
        <v>0.0324474389522702</v>
      </c>
      <c r="CW90" s="160" t="n">
        <f aca="false">CK90+CM90+CO90+CQ90+CS90+CU90</f>
        <v>0.00240855961460725</v>
      </c>
      <c r="CX90" s="105"/>
      <c r="CY90" s="105"/>
      <c r="CZ90" s="159" t="n">
        <f aca="false">BG90/$BD90</f>
        <v>0.0148281932666502</v>
      </c>
      <c r="DA90" s="126" t="n">
        <f aca="false">BH90/$BE90</f>
        <v>0</v>
      </c>
      <c r="DB90" s="126" t="n">
        <f aca="false">BJ90/$BD90</f>
        <v>0.054532660673526</v>
      </c>
      <c r="DC90" s="126" t="n">
        <f aca="false">BK90/$BE90</f>
        <v>0.02564317930897</v>
      </c>
      <c r="DD90" s="126" t="n">
        <f aca="false">BM90/$BD90</f>
        <v>0.00783776626049683</v>
      </c>
      <c r="DE90" s="126" t="n">
        <f aca="false">BN90/$BE90</f>
        <v>0</v>
      </c>
      <c r="DF90" s="126" t="n">
        <f aca="false">BP90/$BD90</f>
        <v>0.0092764787181189</v>
      </c>
      <c r="DG90" s="126" t="n">
        <f aca="false">BQ90/$BE90</f>
        <v>0</v>
      </c>
      <c r="DH90" s="126" t="n">
        <f aca="false">BS90/$BD90</f>
        <v>0.00884281803221371</v>
      </c>
      <c r="DI90" s="126" t="n">
        <f aca="false">BT90/$BE90</f>
        <v>0</v>
      </c>
      <c r="DJ90" s="126" t="n">
        <f aca="false">BV90/$BD90</f>
        <v>0.00807063103429487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83545053163553</v>
      </c>
      <c r="DN90" s="126" t="n">
        <f aca="false">CB90/$BD90</f>
        <v>0</v>
      </c>
      <c r="DO90" s="160" t="n">
        <f aca="false">CC90/$BE90</f>
        <v>0.000801728840076221</v>
      </c>
      <c r="DP90" s="126" t="n">
        <f aca="false">DD90+DF90+DH90+DJ90+DL90+DN90</f>
        <v>0.0340276940451243</v>
      </c>
      <c r="DQ90" s="160" t="n">
        <f aca="false">DE90+DG90+DI90+DK90+DM90+DO90</f>
        <v>0.00263717937171175</v>
      </c>
      <c r="DR90" s="105"/>
      <c r="DS90" s="105"/>
      <c r="DT90" s="126" t="n">
        <f aca="false">BD90/AB90</f>
        <v>1.01034336224271</v>
      </c>
      <c r="DU90" s="126" t="n">
        <f aca="false">BE90/AC90</f>
        <v>1.1470280550765</v>
      </c>
      <c r="DV90" s="126" t="n">
        <f aca="false">BF90/AD90</f>
        <v>1.10619028352681</v>
      </c>
      <c r="DW90" s="126" t="n">
        <f aca="false">BG90/AE90</f>
        <v>1.0792604627074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23833856989953</v>
      </c>
      <c r="EC90" s="126" t="n">
        <f aca="false">BM90/AK90</f>
        <v>1.33094430191178</v>
      </c>
      <c r="ED90" s="126" t="e">
        <f aca="false">BN90/AL90</f>
        <v>#DIV/0!</v>
      </c>
      <c r="EE90" s="126" t="n">
        <f aca="false">BO90/AM90</f>
        <v>1.11764705882353</v>
      </c>
      <c r="EF90" s="126" t="n">
        <f aca="false">BP90/AN90</f>
        <v>1.00734585869278</v>
      </c>
      <c r="EG90" s="126" t="e">
        <f aca="false">BQ90/AO90</f>
        <v>#DIV/0!</v>
      </c>
      <c r="EH90" s="126" t="n">
        <f aca="false">BR90/AP90</f>
        <v>1.0063153984273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74685990338164</v>
      </c>
      <c r="EL90" s="126" t="n">
        <f aca="false">BV90/AT90</f>
        <v>0.987265399565974</v>
      </c>
      <c r="EM90" s="126" t="e">
        <f aca="false">BW90/AU90</f>
        <v>#DIV/0!</v>
      </c>
      <c r="EN90" s="126" t="n">
        <f aca="false">BX90/AV90</f>
        <v>1.22654268808115</v>
      </c>
      <c r="EO90" s="126" t="e">
        <f aca="false">BY90/AW90</f>
        <v>#DIV/0!</v>
      </c>
      <c r="EP90" s="126" t="n">
        <f aca="false">BZ90/AX90</f>
        <v>1.22654268808115</v>
      </c>
      <c r="EQ90" s="126" t="n">
        <f aca="false">CA90/AY90</f>
        <v>1.32872117400419</v>
      </c>
      <c r="ER90" s="126" t="e">
        <f aca="false">CB90/AZ90</f>
        <v>#DIV/0!</v>
      </c>
      <c r="ES90" s="126" t="n">
        <f aca="false">CC90/BA90</f>
        <v>1.32872117400419</v>
      </c>
      <c r="ET90" s="126" t="n">
        <f aca="false">SUM(BL90+BO90+BR90+BU90+BX90+CA90)/SUM(AJ90+AM90+AP90+AS90+AV90+AY90)</f>
        <v>1.13355155101518</v>
      </c>
      <c r="EU90" s="126" t="n">
        <f aca="false">SUM(BM90+BP90+BS90+BV90+BY90+CB90)/SUM(AK90+AN90+AQ90+AT90+AW90+AZ90)</f>
        <v>1.05954910221078</v>
      </c>
      <c r="EV90" s="126" t="n">
        <f aca="false">SUM(BN90+BQ90+BT90+BW90+BZ90+CC90)/SUM(AL90+AO90+AR90+AU90+AX90+BA90)</f>
        <v>1.25590361445783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8233261108398</v>
      </c>
      <c r="FD90" s="146" t="n">
        <f aca="false">AC90/$FA90</f>
        <v>0.00876374053955078</v>
      </c>
      <c r="FE90" s="147" t="n">
        <f aca="false">AD90/$FA90</f>
        <v>0.000245140075683594</v>
      </c>
      <c r="FF90" s="147" t="n">
        <f aca="false">AE90/$FA90</f>
        <v>0.00035846201578776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7.36567179361979E-005</v>
      </c>
      <c r="FL90" s="147" t="n">
        <f aca="false">AK90/$FA90</f>
        <v>0.000153643290201823</v>
      </c>
      <c r="FM90" s="147" t="n">
        <f aca="false">AL90/$FA90</f>
        <v>0</v>
      </c>
      <c r="FN90" s="147" t="n">
        <f aca="false">AM90/$FA90</f>
        <v>5.61599731445313E-005</v>
      </c>
      <c r="FO90" s="147" t="n">
        <f aca="false">AN90/$FA90</f>
        <v>0.000240262349446615</v>
      </c>
      <c r="FP90" s="147" t="n">
        <f aca="false">AO90/$FA90</f>
        <v>0</v>
      </c>
      <c r="FQ90" s="147" t="n">
        <f aca="false">AP90/$FA90</f>
        <v>4.10741170247396E-005</v>
      </c>
      <c r="FR90" s="147" t="n">
        <f aca="false">AQ90/$FA90</f>
        <v>0.000230712890625</v>
      </c>
      <c r="FS90" s="147" t="n">
        <f aca="false">AR90/$FA90</f>
        <v>0</v>
      </c>
      <c r="FT90" s="147" t="n">
        <f aca="false">AS90/$FA90</f>
        <v>2.63214111328125E-005</v>
      </c>
      <c r="FU90" s="147" t="n">
        <f aca="false">AT90/$FA90</f>
        <v>0.000213282267252604</v>
      </c>
      <c r="FV90" s="147" t="n">
        <f aca="false">AU90/$FA90</f>
        <v>0</v>
      </c>
      <c r="FW90" s="147" t="n">
        <f aca="false">AV90/$FA90</f>
        <v>1.50426228841146E-005</v>
      </c>
      <c r="FX90" s="147" t="n">
        <f aca="false">AW90/$FA90</f>
        <v>0</v>
      </c>
      <c r="FY90" s="147" t="n">
        <f aca="false">AX90/$FA90</f>
        <v>1.50426228841146E-005</v>
      </c>
      <c r="FZ90" s="147" t="n">
        <f aca="false">AY90/$FA90</f>
        <v>6.06536865234375E-006</v>
      </c>
      <c r="GA90" s="147" t="n">
        <f aca="false">AZ90/$FA90</f>
        <v>0</v>
      </c>
      <c r="GB90" s="147" t="n">
        <f aca="false">BA90/$FA90</f>
        <v>6.06536865234375E-006</v>
      </c>
      <c r="GC90" s="147" t="n">
        <f aca="false">SUM(FK90,FN90,FQ90,FT90,FW90,FZ90)</f>
        <v>0.00021832021077474</v>
      </c>
      <c r="GD90" s="147" t="n">
        <f aca="false">SUM(FL90,FO90,FR90,FU90,FX90,GA90)</f>
        <v>0.000837900797526042</v>
      </c>
      <c r="GE90" s="147" t="n">
        <f aca="false">SUM(FM90,FP90,FS90,FV90,FY90,GB90)</f>
        <v>2.11079915364583E-005</v>
      </c>
      <c r="GF90" s="105"/>
      <c r="GG90" s="146" t="n">
        <f aca="false">BD90/$FA90</f>
        <v>0.0260904261271159</v>
      </c>
      <c r="GH90" s="146" t="n">
        <f aca="false">BE90/$FA90</f>
        <v>0.010052256266276</v>
      </c>
      <c r="GI90" s="146" t="n">
        <f aca="false">BF90/$FA90</f>
        <v>0.000271171569824219</v>
      </c>
      <c r="GJ90" s="146" t="n">
        <f aca="false">BG90/$FA90</f>
        <v>0.000386873881022135</v>
      </c>
      <c r="GK90" s="146" t="n">
        <f aca="false">BH90/$FA90</f>
        <v>0</v>
      </c>
      <c r="GL90" s="146" t="n">
        <f aca="false">BI90/$FA90</f>
        <v>0.00132086690266927</v>
      </c>
      <c r="GM90" s="146" t="n">
        <f aca="false">BJ90/$FA90</f>
        <v>0.00142278035481771</v>
      </c>
      <c r="GN90" s="146" t="n">
        <f aca="false">BK90/$FA90</f>
        <v>0.000257771809895833</v>
      </c>
      <c r="GO90" s="146" t="n">
        <f aca="false">BL90/$FA90</f>
        <v>9.12119547526042E-005</v>
      </c>
      <c r="GP90" s="146" t="n">
        <f aca="false">BM90/$FA90</f>
        <v>0.000204490661621094</v>
      </c>
      <c r="GQ90" s="146" t="n">
        <f aca="false">BN90/$FA90</f>
        <v>0</v>
      </c>
      <c r="GR90" s="146" t="n">
        <f aca="false">BO90/$FA90</f>
        <v>6.27670288085938E-005</v>
      </c>
      <c r="GS90" s="146" t="n">
        <f aca="false">BP90/$FA90</f>
        <v>0.000242027282714844</v>
      </c>
      <c r="GT90" s="146" t="n">
        <f aca="false">BQ90/$FA90</f>
        <v>0</v>
      </c>
      <c r="GU90" s="146" t="n">
        <f aca="false">BR90/$FA90</f>
        <v>4.13335164388021E-005</v>
      </c>
      <c r="GV90" s="146" t="n">
        <f aca="false">BS90/$FA90</f>
        <v>0.000230712890625</v>
      </c>
      <c r="GW90" s="146" t="n">
        <f aca="false">BT90/$FA90</f>
        <v>0</v>
      </c>
      <c r="GX90" s="146" t="n">
        <f aca="false">BU90/$FA90</f>
        <v>2.56551106770833E-005</v>
      </c>
      <c r="GY90" s="146" t="n">
        <f aca="false">BV90/$FA90</f>
        <v>0.000210566202799479</v>
      </c>
      <c r="GZ90" s="146" t="n">
        <f aca="false">BW90/$FA90</f>
        <v>0</v>
      </c>
      <c r="HA90" s="146" t="n">
        <f aca="false">BX90/$FA90</f>
        <v>1.84504191080729E-005</v>
      </c>
      <c r="HB90" s="146" t="n">
        <f aca="false">BY90/$FA90</f>
        <v>0</v>
      </c>
      <c r="HC90" s="146" t="n">
        <f aca="false">BZ90/$FA90</f>
        <v>1.84504191080729E-005</v>
      </c>
      <c r="HD90" s="146" t="n">
        <f aca="false">CA90/$FA90</f>
        <v>8.05918375651042E-006</v>
      </c>
      <c r="HE90" s="146" t="n">
        <f aca="false">CB90/$FA90</f>
        <v>0</v>
      </c>
      <c r="HF90" s="146" t="n">
        <f aca="false">CC90/$FA90</f>
        <v>8.05918375651042E-006</v>
      </c>
      <c r="HG90" s="147" t="n">
        <f aca="false">SUM(GO90,GR90,GU90,GX90,HA90,HD90)</f>
        <v>0.000247477213541667</v>
      </c>
      <c r="HH90" s="147" t="n">
        <f aca="false">SUM(GP90,GS90,GV90,GY90,HB90,HE90)</f>
        <v>0.000887797037760417</v>
      </c>
      <c r="HI90" s="147" t="n">
        <f aca="false">SUM(GQ90,GT90,GW90,GZ90,HC90,HF90)</f>
        <v>2.65096028645833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1447.0096</v>
      </c>
      <c r="E91" s="182" t="n">
        <v>48.1813</v>
      </c>
      <c r="F91" s="182" t="n">
        <v>46.8237</v>
      </c>
      <c r="G91" s="182" t="n">
        <v>46.9588</v>
      </c>
      <c r="H91" s="182" t="n">
        <v>4224.02</v>
      </c>
      <c r="I91" s="182" t="n">
        <v>7.036</v>
      </c>
      <c r="J91" s="131" t="n">
        <f aca="false">H91/3600</f>
        <v>1.17333888888889</v>
      </c>
      <c r="L91" s="181" t="n">
        <v>1450.1776</v>
      </c>
      <c r="M91" s="182" t="n">
        <v>48.1742</v>
      </c>
      <c r="N91" s="182" t="n">
        <v>46.8264</v>
      </c>
      <c r="O91" s="182" t="n">
        <v>46.954</v>
      </c>
      <c r="P91" s="182" t="n">
        <v>4242.26</v>
      </c>
      <c r="Q91" s="182" t="n">
        <v>8.139</v>
      </c>
      <c r="R91" s="131" t="n">
        <f aca="false">P91/3600</f>
        <v>1.17840555555556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45690</v>
      </c>
      <c r="AC91" s="154" t="n">
        <v>7017404</v>
      </c>
      <c r="AD91" s="154" t="n">
        <v>2164</v>
      </c>
      <c r="AE91" s="154" t="n">
        <v>2691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5934</v>
      </c>
      <c r="AK91" s="154" t="n">
        <v>59861</v>
      </c>
      <c r="AL91" s="154" t="n">
        <v>0</v>
      </c>
      <c r="AM91" s="154" t="n">
        <v>33778</v>
      </c>
      <c r="AN91" s="154" t="n">
        <v>158612</v>
      </c>
      <c r="AO91" s="154" t="n">
        <v>0</v>
      </c>
      <c r="AP91" s="154" t="n">
        <v>27049</v>
      </c>
      <c r="AQ91" s="154" t="n">
        <v>147744</v>
      </c>
      <c r="AR91" s="154" t="n">
        <v>0</v>
      </c>
      <c r="AS91" s="154" t="n">
        <v>15414</v>
      </c>
      <c r="AT91" s="154" t="n">
        <v>133128</v>
      </c>
      <c r="AU91" s="154" t="n">
        <v>0</v>
      </c>
      <c r="AV91" s="154" t="n">
        <v>9110</v>
      </c>
      <c r="AW91" s="154" t="n">
        <v>0</v>
      </c>
      <c r="AX91" s="154" t="n">
        <v>9110</v>
      </c>
      <c r="AY91" s="154" t="n">
        <v>4712</v>
      </c>
      <c r="AZ91" s="154" t="n">
        <v>0</v>
      </c>
      <c r="BA91" s="155" t="n">
        <v>4712</v>
      </c>
      <c r="BB91" s="116"/>
      <c r="BC91" s="97"/>
      <c r="BD91" s="156" t="n">
        <v>8930087</v>
      </c>
      <c r="BE91" s="157" t="n">
        <v>7822350</v>
      </c>
      <c r="BF91" s="157" t="n">
        <v>2425</v>
      </c>
      <c r="BG91" s="157" t="n">
        <v>3001</v>
      </c>
      <c r="BH91" s="157" t="n">
        <v>0</v>
      </c>
      <c r="BI91" s="157" t="n">
        <v>233268</v>
      </c>
      <c r="BJ91" s="157" t="n">
        <v>191078</v>
      </c>
      <c r="BK91" s="157" t="n">
        <v>55076</v>
      </c>
      <c r="BL91" s="157" t="n">
        <v>53930</v>
      </c>
      <c r="BM91" s="157" t="n">
        <v>57278</v>
      </c>
      <c r="BN91" s="157" t="n">
        <v>0</v>
      </c>
      <c r="BO91" s="157" t="n">
        <v>33995</v>
      </c>
      <c r="BP91" s="157" t="n">
        <v>155750</v>
      </c>
      <c r="BQ91" s="157" t="n">
        <v>0</v>
      </c>
      <c r="BR91" s="157" t="n">
        <v>26251</v>
      </c>
      <c r="BS91" s="157" t="n">
        <v>142956</v>
      </c>
      <c r="BT91" s="157" t="n">
        <v>0</v>
      </c>
      <c r="BU91" s="157" t="n">
        <v>15259</v>
      </c>
      <c r="BV91" s="157" t="n">
        <v>130245</v>
      </c>
      <c r="BW91" s="157" t="n">
        <v>0</v>
      </c>
      <c r="BX91" s="157" t="n">
        <v>9680</v>
      </c>
      <c r="BY91" s="157" t="n">
        <v>0</v>
      </c>
      <c r="BZ91" s="157" t="n">
        <v>9680</v>
      </c>
      <c r="CA91" s="157" t="n">
        <v>4856</v>
      </c>
      <c r="CB91" s="157" t="n">
        <v>0</v>
      </c>
      <c r="CC91" s="158" t="n">
        <v>4856</v>
      </c>
      <c r="CF91" s="159" t="n">
        <f aca="false">AE91/$AB91</f>
        <v>0.000307694418622201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684462861135028</v>
      </c>
      <c r="CK91" s="126" t="n">
        <f aca="false">AL91/$AC91</f>
        <v>0</v>
      </c>
      <c r="CL91" s="126" t="n">
        <f aca="false">AN91/$AB91</f>
        <v>0.0181360189990727</v>
      </c>
      <c r="CM91" s="126" t="n">
        <f aca="false">AO91/$AC91</f>
        <v>0</v>
      </c>
      <c r="CN91" s="126" t="n">
        <f aca="false">AQ91/$AB91</f>
        <v>0.0168933497528497</v>
      </c>
      <c r="CO91" s="126" t="n">
        <f aca="false">AR91/$AC91</f>
        <v>0</v>
      </c>
      <c r="CP91" s="126" t="n">
        <f aca="false">AT91/$AB91</f>
        <v>0.015222126556052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2982008731434</v>
      </c>
      <c r="CT91" s="126" t="n">
        <f aca="false">AZ91/$AB91</f>
        <v>0</v>
      </c>
      <c r="CU91" s="128" t="n">
        <f aca="false">BA91/$AC91</f>
        <v>0.000671473382464513</v>
      </c>
      <c r="CV91" s="126" t="n">
        <f aca="false">CJ91+CL91+CN91+CP91+CR91+CT91</f>
        <v>0.0570961239193248</v>
      </c>
      <c r="CW91" s="160" t="n">
        <f aca="false">CK91+CM91+CO91+CQ91+CS91+CU91</f>
        <v>0.00196967425560791</v>
      </c>
      <c r="CX91" s="105"/>
      <c r="CY91" s="105"/>
      <c r="CZ91" s="159" t="n">
        <f aca="false">BG91/$BD91</f>
        <v>0.000336054956687432</v>
      </c>
      <c r="DA91" s="126" t="n">
        <f aca="false">BH91/$BE91</f>
        <v>0</v>
      </c>
      <c r="DB91" s="126" t="n">
        <f aca="false">BJ91/$BD91</f>
        <v>0.0213971039699837</v>
      </c>
      <c r="DC91" s="126" t="n">
        <f aca="false">BK91/$BE91</f>
        <v>0.00704085089519134</v>
      </c>
      <c r="DD91" s="126" t="n">
        <f aca="false">BM91/$BD91</f>
        <v>0.00641404725396292</v>
      </c>
      <c r="DE91" s="126" t="n">
        <f aca="false">BN91/$BE91</f>
        <v>0</v>
      </c>
      <c r="DF91" s="126" t="n">
        <f aca="false">BP91/$BD91</f>
        <v>0.0174410394881931</v>
      </c>
      <c r="DG91" s="126" t="n">
        <f aca="false">BQ91/$BE91</f>
        <v>0</v>
      </c>
      <c r="DH91" s="126" t="n">
        <f aca="false">BS91/$BD91</f>
        <v>0.0160083546778436</v>
      </c>
      <c r="DI91" s="126" t="n">
        <f aca="false">BT91/$BE91</f>
        <v>0</v>
      </c>
      <c r="DJ91" s="126" t="n">
        <f aca="false">BV91/$BD91</f>
        <v>0.0145849642898216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23747978548646</v>
      </c>
      <c r="DN91" s="126" t="n">
        <f aca="false">CB91/$BD91</f>
        <v>0</v>
      </c>
      <c r="DO91" s="160" t="n">
        <f aca="false">CC91/$BE91</f>
        <v>0.000620785313876265</v>
      </c>
      <c r="DP91" s="126" t="n">
        <f aca="false">DD91+DF91+DH91+DJ91+DL91+DN91</f>
        <v>0.0544484057098212</v>
      </c>
      <c r="DQ91" s="160" t="n">
        <f aca="false">DE91+DG91+DI91+DK91+DM91+DO91</f>
        <v>0.00185826509936272</v>
      </c>
      <c r="DR91" s="105"/>
      <c r="DS91" s="105"/>
      <c r="DT91" s="126" t="n">
        <f aca="false">BD91/AB91</f>
        <v>1.0210843283949</v>
      </c>
      <c r="DU91" s="126" t="n">
        <f aca="false">BE91/AC91</f>
        <v>1.11470709111233</v>
      </c>
      <c r="DV91" s="126" t="n">
        <f aca="false">BF91/AD91</f>
        <v>1.12060998151571</v>
      </c>
      <c r="DW91" s="126" t="n">
        <f aca="false">BG91/AE91</f>
        <v>1.11519881085098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64172059927772</v>
      </c>
      <c r="EC91" s="126" t="n">
        <f aca="false">BM91/AK91</f>
        <v>0.95685003591654</v>
      </c>
      <c r="ED91" s="126" t="e">
        <f aca="false">BN91/AL91</f>
        <v>#DIV/0!</v>
      </c>
      <c r="EE91" s="126" t="n">
        <f aca="false">BO91/AM91</f>
        <v>1.00642429984013</v>
      </c>
      <c r="EF91" s="126" t="n">
        <f aca="false">BP91/AN91</f>
        <v>0.981955968022596</v>
      </c>
      <c r="EG91" s="126" t="e">
        <f aca="false">BQ91/AO91</f>
        <v>#DIV/0!</v>
      </c>
      <c r="EH91" s="126" t="n">
        <f aca="false">BR91/AP91</f>
        <v>0.970497985138083</v>
      </c>
      <c r="EI91" s="126" t="n">
        <f aca="false">BS91/AQ91</f>
        <v>0.967592592592593</v>
      </c>
      <c r="EJ91" s="126" t="e">
        <f aca="false">BT91/AR91</f>
        <v>#DIV/0!</v>
      </c>
      <c r="EK91" s="126" t="n">
        <f aca="false">BU91/AS91</f>
        <v>0.98994420656546</v>
      </c>
      <c r="EL91" s="126" t="n">
        <f aca="false">BV91/AT91</f>
        <v>0.978344149990986</v>
      </c>
      <c r="EM91" s="126" t="e">
        <f aca="false">BW91/AU91</f>
        <v>#DIV/0!</v>
      </c>
      <c r="EN91" s="126" t="n">
        <f aca="false">BX91/AV91</f>
        <v>1.06256860592755</v>
      </c>
      <c r="EO91" s="126" t="e">
        <f aca="false">BY91/AW91</f>
        <v>#DIV/0!</v>
      </c>
      <c r="EP91" s="126" t="n">
        <f aca="false">BZ91/AX91</f>
        <v>1.06256860592755</v>
      </c>
      <c r="EQ91" s="126" t="n">
        <f aca="false">CA91/AY91</f>
        <v>1.03056027164686</v>
      </c>
      <c r="ER91" s="126" t="e">
        <f aca="false">CB91/AZ91</f>
        <v>#DIV/0!</v>
      </c>
      <c r="ES91" s="126" t="n">
        <f aca="false">CC91/BA91</f>
        <v>1.03056027164686</v>
      </c>
      <c r="ET91" s="126" t="n">
        <f aca="false">SUM(BL91+BO91+BR91+BU91+BX91+CA91)/SUM(AJ91+AM91+AP91+AS91+AV91+AY91)</f>
        <v>0.986123002527449</v>
      </c>
      <c r="EU91" s="126" t="n">
        <f aca="false">SUM(BM91+BP91+BS91+BV91+BY91+CB91)/SUM(AK91+AN91+AQ91+AT91+AW91+AZ91)</f>
        <v>0.973733591004216</v>
      </c>
      <c r="EV91" s="126" t="n">
        <f aca="false">SUM(BN91+BQ91+BT91+BW91+BZ91+CC91)/SUM(AL91+AO91+AR91+AU91+AX91+BA91)</f>
        <v>1.05165677904789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6322699652778</v>
      </c>
      <c r="FD91" s="146" t="n">
        <f aca="false">AC91/$FA91</f>
        <v>0.0253812355324074</v>
      </c>
      <c r="FE91" s="147" t="n">
        <f aca="false">AD91/$FA91</f>
        <v>7.82696759259259E-006</v>
      </c>
      <c r="FF91" s="147" t="n">
        <f aca="false">AE91/$FA91</f>
        <v>9.73307291666667E-006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2307581018519</v>
      </c>
      <c r="FL91" s="147" t="n">
        <f aca="false">AK91/$FA91</f>
        <v>0.000216511140046296</v>
      </c>
      <c r="FM91" s="147" t="n">
        <f aca="false">AL91/$FA91</f>
        <v>0</v>
      </c>
      <c r="FN91" s="147" t="n">
        <f aca="false">AM91/$FA91</f>
        <v>0.000122171585648148</v>
      </c>
      <c r="FO91" s="147" t="n">
        <f aca="false">AN91/$FA91</f>
        <v>0.000573683449074074</v>
      </c>
      <c r="FP91" s="147" t="n">
        <f aca="false">AO91/$FA91</f>
        <v>0</v>
      </c>
      <c r="FQ91" s="147" t="n">
        <f aca="false">AP91/$FA91</f>
        <v>9.78334780092593E-005</v>
      </c>
      <c r="FR91" s="147" t="n">
        <f aca="false">AQ91/$FA91</f>
        <v>0.000534375</v>
      </c>
      <c r="FS91" s="147" t="n">
        <f aca="false">AR91/$FA91</f>
        <v>0</v>
      </c>
      <c r="FT91" s="147" t="n">
        <f aca="false">AS91/$FA91</f>
        <v>5.57508680555556E-005</v>
      </c>
      <c r="FU91" s="147" t="n">
        <f aca="false">AT91/$FA91</f>
        <v>0.000481510416666667</v>
      </c>
      <c r="FV91" s="147" t="n">
        <f aca="false">AU91/$FA91</f>
        <v>0</v>
      </c>
      <c r="FW91" s="147" t="n">
        <f aca="false">AV91/$FA91</f>
        <v>3.29499421296296E-005</v>
      </c>
      <c r="FX91" s="147" t="n">
        <f aca="false">AW91/$FA91</f>
        <v>0</v>
      </c>
      <c r="FY91" s="147" t="n">
        <f aca="false">AX91/$FA91</f>
        <v>3.29499421296296E-005</v>
      </c>
      <c r="FZ91" s="147" t="n">
        <f aca="false">AY91/$FA91</f>
        <v>1.70428240740741E-005</v>
      </c>
      <c r="GA91" s="147" t="n">
        <f aca="false">AZ91/$FA91</f>
        <v>0</v>
      </c>
      <c r="GB91" s="147" t="n">
        <f aca="false">BA91/$FA91</f>
        <v>1.70428240740741E-005</v>
      </c>
      <c r="GC91" s="147" t="n">
        <f aca="false">SUM(FK91,FN91,FQ91,FT91,FW91,FZ91)</f>
        <v>0.000528056278935185</v>
      </c>
      <c r="GD91" s="147" t="n">
        <f aca="false">SUM(FL91,FO91,FR91,FU91,FX91,GA91)</f>
        <v>0.00180608000578704</v>
      </c>
      <c r="GE91" s="147" t="n">
        <f aca="false">SUM(FM91,FP91,FS91,FV91,FY91,GB91)</f>
        <v>4.99927662037037E-005</v>
      </c>
      <c r="GF91" s="105"/>
      <c r="GG91" s="146" t="n">
        <f aca="false">BD91/$FA91</f>
        <v>0.0322992151331019</v>
      </c>
      <c r="GH91" s="146" t="n">
        <f aca="false">BE91/$FA91</f>
        <v>0.0282926432291667</v>
      </c>
      <c r="GI91" s="146" t="n">
        <f aca="false">BF91/$FA91</f>
        <v>8.77097800925926E-006</v>
      </c>
      <c r="GJ91" s="146" t="n">
        <f aca="false">BG91/$FA91</f>
        <v>1.08543113425926E-005</v>
      </c>
      <c r="GK91" s="146" t="n">
        <f aca="false">BH91/$FA91</f>
        <v>0</v>
      </c>
      <c r="GL91" s="146" t="n">
        <f aca="false">BI91/$FA91</f>
        <v>0.000843706597222222</v>
      </c>
      <c r="GM91" s="146" t="n">
        <f aca="false">BJ91/$FA91</f>
        <v>0.000691109664351852</v>
      </c>
      <c r="GN91" s="146" t="n">
        <f aca="false">BK91/$FA91</f>
        <v>0.000199204282407407</v>
      </c>
      <c r="GO91" s="146" t="n">
        <f aca="false">BL91/$FA91</f>
        <v>0.00019505931712963</v>
      </c>
      <c r="GP91" s="146" t="n">
        <f aca="false">BM91/$FA91</f>
        <v>0.00020716869212963</v>
      </c>
      <c r="GQ91" s="146" t="n">
        <f aca="false">BN91/$FA91</f>
        <v>0</v>
      </c>
      <c r="GR91" s="146" t="n">
        <f aca="false">BO91/$FA91</f>
        <v>0.000122956452546296</v>
      </c>
      <c r="GS91" s="146" t="n">
        <f aca="false">BP91/$FA91</f>
        <v>0.000563331886574074</v>
      </c>
      <c r="GT91" s="146" t="n">
        <f aca="false">BQ91/$FA91</f>
        <v>0</v>
      </c>
      <c r="GU91" s="146" t="n">
        <f aca="false">BR91/$FA91</f>
        <v>9.4947193287037E-005</v>
      </c>
      <c r="GV91" s="146" t="n">
        <f aca="false">BS91/$FA91</f>
        <v>0.000517057291666667</v>
      </c>
      <c r="GW91" s="146" t="n">
        <f aca="false">BT91/$FA91</f>
        <v>0</v>
      </c>
      <c r="GX91" s="146" t="n">
        <f aca="false">BU91/$FA91</f>
        <v>5.51902488425926E-005</v>
      </c>
      <c r="GY91" s="146" t="n">
        <f aca="false">BV91/$FA91</f>
        <v>0.000471082899305556</v>
      </c>
      <c r="GZ91" s="146" t="n">
        <f aca="false">BW91/$FA91</f>
        <v>0</v>
      </c>
      <c r="HA91" s="146" t="n">
        <f aca="false">BX91/$FA91</f>
        <v>3.50115740740741E-005</v>
      </c>
      <c r="HB91" s="146" t="n">
        <f aca="false">BY91/$FA91</f>
        <v>0</v>
      </c>
      <c r="HC91" s="146" t="n">
        <f aca="false">BZ91/$FA91</f>
        <v>3.50115740740741E-005</v>
      </c>
      <c r="HD91" s="146" t="n">
        <f aca="false">CA91/$FA91</f>
        <v>1.75636574074074E-005</v>
      </c>
      <c r="HE91" s="146" t="n">
        <f aca="false">CB91/$FA91</f>
        <v>0</v>
      </c>
      <c r="HF91" s="146" t="n">
        <f aca="false">CC91/$FA91</f>
        <v>1.75636574074074E-005</v>
      </c>
      <c r="HG91" s="147" t="n">
        <f aca="false">SUM(GO91,GR91,GU91,GX91,HA91,HD91)</f>
        <v>0.000520728443287037</v>
      </c>
      <c r="HH91" s="147" t="n">
        <f aca="false">SUM(GP91,GS91,GV91,GY91,HB91,HE91)</f>
        <v>0.00175864076967593</v>
      </c>
      <c r="HI91" s="147" t="n">
        <f aca="false">SUM(GQ91,GT91,GW91,GZ91,HC91,HF91)</f>
        <v>5.25752314814815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069.9024</v>
      </c>
      <c r="E92" s="187" t="n">
        <v>43.7943</v>
      </c>
      <c r="F92" s="187" t="n">
        <v>42.3321</v>
      </c>
      <c r="G92" s="187" t="n">
        <v>42.6092</v>
      </c>
      <c r="H92" s="187" t="n">
        <v>4164.94</v>
      </c>
      <c r="I92" s="187" t="n">
        <v>7.094</v>
      </c>
      <c r="J92" s="150" t="n">
        <f aca="false">H92/3600</f>
        <v>1.15692777777778</v>
      </c>
      <c r="L92" s="186" t="n">
        <v>1075.4352</v>
      </c>
      <c r="M92" s="187" t="n">
        <v>43.8093</v>
      </c>
      <c r="N92" s="187" t="n">
        <v>42.3252</v>
      </c>
      <c r="O92" s="187" t="n">
        <v>42.6384</v>
      </c>
      <c r="P92" s="187" t="n">
        <v>4153.7</v>
      </c>
      <c r="Q92" s="187" t="n">
        <v>7.347</v>
      </c>
      <c r="R92" s="150" t="n">
        <f aca="false">P92/3600</f>
        <v>1.15380555555556</v>
      </c>
      <c r="S92" s="133"/>
      <c r="T92" s="47"/>
      <c r="U92" s="84"/>
      <c r="V92" s="84"/>
      <c r="W92" s="47"/>
      <c r="X92" s="84"/>
      <c r="Y92" s="152"/>
      <c r="AA92" s="92"/>
      <c r="AB92" s="153" t="n">
        <v>7140322</v>
      </c>
      <c r="AC92" s="154" t="n">
        <v>4810427</v>
      </c>
      <c r="AD92" s="154" t="n">
        <v>1940</v>
      </c>
      <c r="AE92" s="154" t="n">
        <v>233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48287</v>
      </c>
      <c r="AK92" s="154" t="n">
        <v>59105</v>
      </c>
      <c r="AL92" s="154" t="n">
        <v>0</v>
      </c>
      <c r="AM92" s="154" t="n">
        <v>25319</v>
      </c>
      <c r="AN92" s="154" t="n">
        <v>130258</v>
      </c>
      <c r="AO92" s="154" t="n">
        <v>0</v>
      </c>
      <c r="AP92" s="154" t="n">
        <v>22325</v>
      </c>
      <c r="AQ92" s="154" t="n">
        <v>131328</v>
      </c>
      <c r="AR92" s="154" t="n">
        <v>0</v>
      </c>
      <c r="AS92" s="154" t="n">
        <v>12081</v>
      </c>
      <c r="AT92" s="154" t="n">
        <v>110590</v>
      </c>
      <c r="AU92" s="154" t="n">
        <v>0</v>
      </c>
      <c r="AV92" s="154" t="n">
        <v>8270</v>
      </c>
      <c r="AW92" s="154" t="n">
        <v>0</v>
      </c>
      <c r="AX92" s="154" t="n">
        <v>8270</v>
      </c>
      <c r="AY92" s="154" t="n">
        <v>4191</v>
      </c>
      <c r="AZ92" s="154" t="n">
        <v>0</v>
      </c>
      <c r="BA92" s="155" t="n">
        <v>4191</v>
      </c>
      <c r="BB92" s="116"/>
      <c r="BC92" s="97"/>
      <c r="BD92" s="156" t="n">
        <v>7234604</v>
      </c>
      <c r="BE92" s="157" t="n">
        <v>5359180</v>
      </c>
      <c r="BF92" s="157" t="n">
        <v>1983</v>
      </c>
      <c r="BG92" s="157" t="n">
        <v>2334</v>
      </c>
      <c r="BH92" s="157" t="n">
        <v>0</v>
      </c>
      <c r="BI92" s="157" t="n">
        <v>217820</v>
      </c>
      <c r="BJ92" s="157" t="n">
        <v>178557</v>
      </c>
      <c r="BK92" s="157" t="n">
        <v>51788</v>
      </c>
      <c r="BL92" s="157" t="n">
        <v>46593</v>
      </c>
      <c r="BM92" s="157" t="n">
        <v>57568</v>
      </c>
      <c r="BN92" s="157" t="n">
        <v>0</v>
      </c>
      <c r="BO92" s="157" t="n">
        <v>24007</v>
      </c>
      <c r="BP92" s="157" t="n">
        <v>114766</v>
      </c>
      <c r="BQ92" s="157" t="n">
        <v>0</v>
      </c>
      <c r="BR92" s="157" t="n">
        <v>20780</v>
      </c>
      <c r="BS92" s="157" t="n">
        <v>114228</v>
      </c>
      <c r="BT92" s="157" t="n">
        <v>0</v>
      </c>
      <c r="BU92" s="157" t="n">
        <v>11614</v>
      </c>
      <c r="BV92" s="157" t="n">
        <v>96807</v>
      </c>
      <c r="BW92" s="157" t="n">
        <v>0</v>
      </c>
      <c r="BX92" s="157" t="n">
        <v>8370</v>
      </c>
      <c r="BY92" s="157" t="n">
        <v>0</v>
      </c>
      <c r="BZ92" s="157" t="n">
        <v>8370</v>
      </c>
      <c r="CA92" s="157" t="n">
        <v>4363</v>
      </c>
      <c r="CB92" s="157" t="n">
        <v>0</v>
      </c>
      <c r="CC92" s="158" t="n">
        <v>4363</v>
      </c>
      <c r="CF92" s="159" t="n">
        <f aca="false">AE92/$AB92</f>
        <v>0.00032673596512874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2776378992432</v>
      </c>
      <c r="CK92" s="126" t="n">
        <f aca="false">AL92/$AC92</f>
        <v>0</v>
      </c>
      <c r="CL92" s="126" t="n">
        <f aca="false">AN92/$AB92</f>
        <v>0.0182425946616973</v>
      </c>
      <c r="CM92" s="126" t="n">
        <f aca="false">AO92/$AC92</f>
        <v>0</v>
      </c>
      <c r="CN92" s="126" t="n">
        <f aca="false">AQ92/$AB92</f>
        <v>0.0183924478475901</v>
      </c>
      <c r="CO92" s="126" t="n">
        <f aca="false">AR92/$AC92</f>
        <v>0</v>
      </c>
      <c r="CP92" s="126" t="n">
        <f aca="false">AT92/$AB92</f>
        <v>0.015488097035399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71918210171363</v>
      </c>
      <c r="CT92" s="126" t="n">
        <f aca="false">AZ92/$AB92</f>
        <v>0</v>
      </c>
      <c r="CU92" s="128" t="n">
        <f aca="false">BA92/$AC92</f>
        <v>0.000871232429054635</v>
      </c>
      <c r="CV92" s="126" t="n">
        <f aca="false">CJ92+CL92+CN92+CP92+CR92+CT92</f>
        <v>0.0604007774439304</v>
      </c>
      <c r="CW92" s="160" t="n">
        <f aca="false">CK92+CM92+CO92+CQ92+CS92+CU92</f>
        <v>0.00259041453076827</v>
      </c>
      <c r="CX92" s="105"/>
      <c r="CY92" s="105"/>
      <c r="CZ92" s="159" t="n">
        <f aca="false">BG92/$BD92</f>
        <v>0.000322616137662822</v>
      </c>
      <c r="DA92" s="126" t="n">
        <f aca="false">BH92/$BE92</f>
        <v>0</v>
      </c>
      <c r="DB92" s="126" t="n">
        <f aca="false">BJ92/$BD92</f>
        <v>0.0246809638786034</v>
      </c>
      <c r="DC92" s="126" t="n">
        <f aca="false">BK92/$BE92</f>
        <v>0.00966341865733191</v>
      </c>
      <c r="DD92" s="126" t="n">
        <f aca="false">BM92/$BD92</f>
        <v>0.00795731183075121</v>
      </c>
      <c r="DE92" s="126" t="n">
        <f aca="false">BN92/$BE92</f>
        <v>0</v>
      </c>
      <c r="DF92" s="126" t="n">
        <f aca="false">BP92/$BD92</f>
        <v>0.0158634805719843</v>
      </c>
      <c r="DG92" s="126" t="n">
        <f aca="false">BQ92/$BE92</f>
        <v>0</v>
      </c>
      <c r="DH92" s="126" t="n">
        <f aca="false">BS92/$BD92</f>
        <v>0.0157891157553337</v>
      </c>
      <c r="DI92" s="126" t="n">
        <f aca="false">BT92/$BE92</f>
        <v>0</v>
      </c>
      <c r="DJ92" s="126" t="n">
        <f aca="false">BV92/$BD92</f>
        <v>0.0133811055864288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56180609720144</v>
      </c>
      <c r="DN92" s="126" t="n">
        <f aca="false">CB92/$BD92</f>
        <v>0</v>
      </c>
      <c r="DO92" s="160" t="n">
        <f aca="false">CC92/$BE92</f>
        <v>0.000814117085076448</v>
      </c>
      <c r="DP92" s="126" t="n">
        <f aca="false">DD92+DF92+DH92+DJ92+DL92+DN92</f>
        <v>0.052991013744498</v>
      </c>
      <c r="DQ92" s="160" t="n">
        <f aca="false">DE92+DG92+DI92+DK92+DM92+DO92</f>
        <v>0.00237592318227789</v>
      </c>
      <c r="DR92" s="105"/>
      <c r="DS92" s="105"/>
      <c r="DT92" s="126" t="n">
        <f aca="false">BD92/AB92</f>
        <v>1.01320416642275</v>
      </c>
      <c r="DU92" s="126" t="n">
        <f aca="false">BE92/AC92</f>
        <v>1.11407573589621</v>
      </c>
      <c r="DV92" s="126" t="n">
        <f aca="false">BF92/AD92</f>
        <v>1.02216494845361</v>
      </c>
      <c r="DW92" s="126" t="n">
        <f aca="false">BG92/AE92</f>
        <v>1.00042863266181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64918093896908</v>
      </c>
      <c r="EC92" s="126" t="n">
        <f aca="false">BM92/AK92</f>
        <v>0.973995431858557</v>
      </c>
      <c r="ED92" s="126" t="e">
        <f aca="false">BN92/AL92</f>
        <v>#DIV/0!</v>
      </c>
      <c r="EE92" s="126" t="n">
        <f aca="false">BO92/AM92</f>
        <v>0.948181207788617</v>
      </c>
      <c r="EF92" s="126" t="n">
        <f aca="false">BP92/AN92</f>
        <v>0.881066805877566</v>
      </c>
      <c r="EG92" s="126" t="e">
        <f aca="false">BQ92/AO92</f>
        <v>#DIV/0!</v>
      </c>
      <c r="EH92" s="126" t="n">
        <f aca="false">BR92/AP92</f>
        <v>0.930795072788354</v>
      </c>
      <c r="EI92" s="126" t="n">
        <f aca="false">BS92/AQ92</f>
        <v>0.869791666666667</v>
      </c>
      <c r="EJ92" s="126" t="e">
        <f aca="false">BT92/AR92</f>
        <v>#DIV/0!</v>
      </c>
      <c r="EK92" s="126" t="n">
        <f aca="false">BU92/AS92</f>
        <v>0.961344259581161</v>
      </c>
      <c r="EL92" s="126" t="n">
        <f aca="false">BV92/AT92</f>
        <v>0.875368478162583</v>
      </c>
      <c r="EM92" s="126" t="e">
        <f aca="false">BW92/AU92</f>
        <v>#DIV/0!</v>
      </c>
      <c r="EN92" s="126" t="n">
        <f aca="false">BX92/AV92</f>
        <v>1.01209189842805</v>
      </c>
      <c r="EO92" s="126" t="e">
        <f aca="false">BY92/AW92</f>
        <v>#DIV/0!</v>
      </c>
      <c r="EP92" s="126" t="n">
        <f aca="false">BZ92/AX92</f>
        <v>1.01209189842805</v>
      </c>
      <c r="EQ92" s="126" t="n">
        <f aca="false">CA92/AY92</f>
        <v>1.04104032450489</v>
      </c>
      <c r="ER92" s="126" t="e">
        <f aca="false">CB92/AZ92</f>
        <v>#DIV/0!</v>
      </c>
      <c r="ES92" s="126" t="n">
        <f aca="false">CC92/BA92</f>
        <v>1.04104032450489</v>
      </c>
      <c r="ET92" s="126" t="n">
        <f aca="false">SUM(BL92+BO92+BR92+BU92+BX92+CA92)/SUM(AJ92+AM92+AP92+AS92+AV92+AY92)</f>
        <v>0.960605280851311</v>
      </c>
      <c r="EU92" s="126" t="n">
        <f aca="false">SUM(BM92+BP92+BS92+BV92+BY92+CB92)/SUM(AK92+AN92+AQ92+AT92+AW92+AZ92)</f>
        <v>0.888907695910555</v>
      </c>
      <c r="EV92" s="126" t="n">
        <f aca="false">SUM(BN92+BQ92+BT92+BW92+BZ92+CC92)/SUM(AL92+AO92+AR92+AU92+AX92+BA92)</f>
        <v>1.02182810368349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58258174189815</v>
      </c>
      <c r="FD92" s="146" t="n">
        <f aca="false">AC92/$FA92</f>
        <v>0.0173988245081019</v>
      </c>
      <c r="FE92" s="147" t="n">
        <f aca="false">AD92/$FA92</f>
        <v>7.01678240740741E-006</v>
      </c>
      <c r="FF92" s="147" t="n">
        <f aca="false">AE92/$FA92</f>
        <v>8.43822337962963E-006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7464916087963</v>
      </c>
      <c r="FL92" s="147" t="n">
        <f aca="false">AK92/$FA92</f>
        <v>0.000213776765046296</v>
      </c>
      <c r="FM92" s="147" t="n">
        <f aca="false">AL92/$FA92</f>
        <v>0</v>
      </c>
      <c r="FN92" s="147" t="n">
        <f aca="false">AM92/$FA92</f>
        <v>9.1576244212963E-005</v>
      </c>
      <c r="FO92" s="147" t="n">
        <f aca="false">AN92/$FA92</f>
        <v>0.000471129918981482</v>
      </c>
      <c r="FP92" s="147" t="n">
        <f aca="false">AO92/$FA92</f>
        <v>0</v>
      </c>
      <c r="FQ92" s="147" t="n">
        <f aca="false">AP92/$FA92</f>
        <v>8.07472511574074E-005</v>
      </c>
      <c r="FR92" s="147" t="n">
        <f aca="false">AQ92/$FA92</f>
        <v>0.000475</v>
      </c>
      <c r="FS92" s="147" t="n">
        <f aca="false">AR92/$FA92</f>
        <v>0</v>
      </c>
      <c r="FT92" s="147" t="n">
        <f aca="false">AS92/$FA92</f>
        <v>4.36957465277778E-005</v>
      </c>
      <c r="FU92" s="147" t="n">
        <f aca="false">AT92/$FA92</f>
        <v>0.000399992766203704</v>
      </c>
      <c r="FV92" s="147" t="n">
        <f aca="false">AU92/$FA92</f>
        <v>0</v>
      </c>
      <c r="FW92" s="147" t="n">
        <f aca="false">AV92/$FA92</f>
        <v>2.99117476851852E-005</v>
      </c>
      <c r="FX92" s="147" t="n">
        <f aca="false">AW92/$FA92</f>
        <v>0</v>
      </c>
      <c r="FY92" s="147" t="n">
        <f aca="false">AX92/$FA92</f>
        <v>2.99117476851852E-005</v>
      </c>
      <c r="FZ92" s="147" t="n">
        <f aca="false">AY92/$FA92</f>
        <v>1.51584201388889E-005</v>
      </c>
      <c r="GA92" s="147" t="n">
        <f aca="false">AZ92/$FA92</f>
        <v>0</v>
      </c>
      <c r="GB92" s="147" t="n">
        <f aca="false">BA92/$FA92</f>
        <v>1.51584201388889E-005</v>
      </c>
      <c r="GC92" s="147" t="n">
        <f aca="false">SUM(FK92,FN92,FQ92,FT92,FW92,FZ92)</f>
        <v>0.000435738570601852</v>
      </c>
      <c r="GD92" s="147" t="n">
        <f aca="false">SUM(FL92,FO92,FR92,FU92,FX92,GA92)</f>
        <v>0.00155989945023148</v>
      </c>
      <c r="GE92" s="147" t="n">
        <f aca="false">SUM(FM92,FP92,FS92,FV92,FY92,GB92)</f>
        <v>4.50701678240741E-005</v>
      </c>
      <c r="GF92" s="105"/>
      <c r="GG92" s="146" t="n">
        <f aca="false">BD92/$FA92</f>
        <v>0.0261668258101852</v>
      </c>
      <c r="GH92" s="146" t="n">
        <f aca="false">BE92/$FA92</f>
        <v>0.0193836082175926</v>
      </c>
      <c r="GI92" s="146" t="n">
        <f aca="false">BF92/$FA92</f>
        <v>7.17230902777778E-006</v>
      </c>
      <c r="GJ92" s="146" t="n">
        <f aca="false">BG92/$FA92</f>
        <v>8.44184027777778E-006</v>
      </c>
      <c r="GK92" s="146" t="n">
        <f aca="false">BH92/$FA92</f>
        <v>0</v>
      </c>
      <c r="GL92" s="146" t="n">
        <f aca="false">BI92/$FA92</f>
        <v>0.00078783275462963</v>
      </c>
      <c r="GM92" s="146" t="n">
        <f aca="false">BJ92/$FA92</f>
        <v>0.000645822482638889</v>
      </c>
      <c r="GN92" s="146" t="n">
        <f aca="false">BK92/$FA92</f>
        <v>0.000187311921296296</v>
      </c>
      <c r="GO92" s="146" t="n">
        <f aca="false">BL92/$FA92</f>
        <v>0.000168522135416667</v>
      </c>
      <c r="GP92" s="146" t="n">
        <f aca="false">BM92/$FA92</f>
        <v>0.000208217592592593</v>
      </c>
      <c r="GQ92" s="146" t="n">
        <f aca="false">BN92/$FA92</f>
        <v>0</v>
      </c>
      <c r="GR92" s="146" t="n">
        <f aca="false">BO92/$FA92</f>
        <v>8.68308738425926E-005</v>
      </c>
      <c r="GS92" s="146" t="n">
        <f aca="false">BP92/$FA92</f>
        <v>0.00041509693287037</v>
      </c>
      <c r="GT92" s="146" t="n">
        <f aca="false">BQ92/$FA92</f>
        <v>0</v>
      </c>
      <c r="GU92" s="146" t="n">
        <f aca="false">BR92/$FA92</f>
        <v>7.51591435185185E-005</v>
      </c>
      <c r="GV92" s="146" t="n">
        <f aca="false">BS92/$FA92</f>
        <v>0.000413151041666667</v>
      </c>
      <c r="GW92" s="146" t="n">
        <f aca="false">BT92/$FA92</f>
        <v>0</v>
      </c>
      <c r="GX92" s="146" t="n">
        <f aca="false">BU92/$FA92</f>
        <v>4.20066550925926E-005</v>
      </c>
      <c r="GY92" s="146" t="n">
        <f aca="false">BV92/$FA92</f>
        <v>0.000350141059027778</v>
      </c>
      <c r="GZ92" s="146" t="n">
        <f aca="false">BW92/$FA92</f>
        <v>0</v>
      </c>
      <c r="HA92" s="146" t="n">
        <f aca="false">BX92/$FA92</f>
        <v>3.02734375E-005</v>
      </c>
      <c r="HB92" s="146" t="n">
        <f aca="false">BY92/$FA92</f>
        <v>0</v>
      </c>
      <c r="HC92" s="146" t="n">
        <f aca="false">BZ92/$FA92</f>
        <v>3.02734375E-005</v>
      </c>
      <c r="HD92" s="146" t="n">
        <f aca="false">CA92/$FA92</f>
        <v>1.57805266203704E-005</v>
      </c>
      <c r="HE92" s="146" t="n">
        <f aca="false">CB92/$FA92</f>
        <v>0</v>
      </c>
      <c r="HF92" s="146" t="n">
        <f aca="false">CC92/$FA92</f>
        <v>1.57805266203704E-005</v>
      </c>
      <c r="HG92" s="147" t="n">
        <f aca="false">SUM(GO92,GR92,GU92,GX92,HA92,HD92)</f>
        <v>0.000418572771990741</v>
      </c>
      <c r="HH92" s="147" t="n">
        <f aca="false">SUM(GP92,GS92,GV92,GY92,HB92,HE92)</f>
        <v>0.00138660662615741</v>
      </c>
      <c r="HI92" s="147" t="n">
        <f aca="false">SUM(GQ92,GT92,GW92,GZ92,HC92,HF92)</f>
        <v>4.60539641203704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809.5264</v>
      </c>
      <c r="E93" s="187" t="n">
        <v>39.2854</v>
      </c>
      <c r="F93" s="187" t="n">
        <v>39.7251</v>
      </c>
      <c r="G93" s="187" t="n">
        <v>40.2611</v>
      </c>
      <c r="H93" s="187" t="n">
        <v>4097.74</v>
      </c>
      <c r="I93" s="187" t="n">
        <v>7.238</v>
      </c>
      <c r="J93" s="150" t="n">
        <f aca="false">H93/3600</f>
        <v>1.13826111111111</v>
      </c>
      <c r="L93" s="186" t="n">
        <v>813.104</v>
      </c>
      <c r="M93" s="187" t="n">
        <v>39.2856</v>
      </c>
      <c r="N93" s="187" t="n">
        <v>39.7253</v>
      </c>
      <c r="O93" s="187" t="n">
        <v>40.2453</v>
      </c>
      <c r="P93" s="187" t="n">
        <v>4153.39</v>
      </c>
      <c r="Q93" s="187" t="n">
        <v>7.264</v>
      </c>
      <c r="R93" s="150" t="n">
        <f aca="false">P93/3600</f>
        <v>1.15371944444444</v>
      </c>
      <c r="S93" s="133"/>
      <c r="T93" s="47"/>
      <c r="U93" s="84"/>
      <c r="V93" s="84"/>
      <c r="W93" s="47"/>
      <c r="X93" s="84"/>
      <c r="Y93" s="152"/>
      <c r="AA93" s="92"/>
      <c r="AB93" s="153" t="n">
        <v>6157189</v>
      </c>
      <c r="AC93" s="154" t="n">
        <v>3121310</v>
      </c>
      <c r="AD93" s="154" t="n">
        <v>1955</v>
      </c>
      <c r="AE93" s="154" t="n">
        <v>2274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34674</v>
      </c>
      <c r="AK93" s="154" t="n">
        <v>54788</v>
      </c>
      <c r="AL93" s="154" t="n">
        <v>0</v>
      </c>
      <c r="AM93" s="154" t="n">
        <v>20211</v>
      </c>
      <c r="AN93" s="154" t="n">
        <v>145353</v>
      </c>
      <c r="AO93" s="154" t="n">
        <v>0</v>
      </c>
      <c r="AP93" s="154" t="n">
        <v>22924</v>
      </c>
      <c r="AQ93" s="154" t="n">
        <v>147744</v>
      </c>
      <c r="AR93" s="154" t="n">
        <v>0</v>
      </c>
      <c r="AS93" s="154" t="n">
        <v>11637</v>
      </c>
      <c r="AT93" s="154" t="n">
        <v>127752</v>
      </c>
      <c r="AU93" s="154" t="n">
        <v>0</v>
      </c>
      <c r="AV93" s="154" t="n">
        <v>7085</v>
      </c>
      <c r="AW93" s="154" t="n">
        <v>0</v>
      </c>
      <c r="AX93" s="154" t="n">
        <v>7085</v>
      </c>
      <c r="AY93" s="154" t="n">
        <v>3310</v>
      </c>
      <c r="AZ93" s="154" t="n">
        <v>0</v>
      </c>
      <c r="BA93" s="155" t="n">
        <v>3310</v>
      </c>
      <c r="BB93" s="116"/>
      <c r="BC93" s="97"/>
      <c r="BD93" s="156" t="n">
        <v>6233640</v>
      </c>
      <c r="BE93" s="157" t="n">
        <v>3541278</v>
      </c>
      <c r="BF93" s="157" t="n">
        <v>2045</v>
      </c>
      <c r="BG93" s="157" t="n">
        <v>2384</v>
      </c>
      <c r="BH93" s="157" t="n">
        <v>0</v>
      </c>
      <c r="BI93" s="157" t="n">
        <v>204040</v>
      </c>
      <c r="BJ93" s="157" t="n">
        <v>167122</v>
      </c>
      <c r="BK93" s="157" t="n">
        <v>48925</v>
      </c>
      <c r="BL93" s="157" t="n">
        <v>34553</v>
      </c>
      <c r="BM93" s="157" t="n">
        <v>54410</v>
      </c>
      <c r="BN93" s="157" t="n">
        <v>0</v>
      </c>
      <c r="BO93" s="157" t="n">
        <v>18909</v>
      </c>
      <c r="BP93" s="157" t="n">
        <v>118221</v>
      </c>
      <c r="BQ93" s="157" t="n">
        <v>0</v>
      </c>
      <c r="BR93" s="157" t="n">
        <v>21039</v>
      </c>
      <c r="BS93" s="157" t="n">
        <v>121752</v>
      </c>
      <c r="BT93" s="157" t="n">
        <v>0</v>
      </c>
      <c r="BU93" s="157" t="n">
        <v>10295</v>
      </c>
      <c r="BV93" s="157" t="n">
        <v>102558</v>
      </c>
      <c r="BW93" s="157" t="n">
        <v>0</v>
      </c>
      <c r="BX93" s="157" t="n">
        <v>7145</v>
      </c>
      <c r="BY93" s="157" t="n">
        <v>0</v>
      </c>
      <c r="BZ93" s="157" t="n">
        <v>7145</v>
      </c>
      <c r="CA93" s="157" t="n">
        <v>3412</v>
      </c>
      <c r="CB93" s="157" t="n">
        <v>0</v>
      </c>
      <c r="CC93" s="158" t="n">
        <v>3412</v>
      </c>
      <c r="CF93" s="159" t="n">
        <f aca="false">AE93/$AB93</f>
        <v>0.00036932437838110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821637763596</v>
      </c>
      <c r="CK93" s="126" t="n">
        <f aca="false">AL93/$AC93</f>
        <v>0</v>
      </c>
      <c r="CL93" s="126" t="n">
        <f aca="false">AN93/$AB93</f>
        <v>0.0236070388614025</v>
      </c>
      <c r="CM93" s="126" t="n">
        <f aca="false">AO93/$AC93</f>
        <v>0</v>
      </c>
      <c r="CN93" s="126" t="n">
        <f aca="false">AQ93/$AB93</f>
        <v>0.0239953654175631</v>
      </c>
      <c r="CO93" s="126" t="n">
        <f aca="false">AR93/$AC93</f>
        <v>0</v>
      </c>
      <c r="CP93" s="126" t="n">
        <f aca="false">AT93/$AB93</f>
        <v>0.0207484291939065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26988027462828</v>
      </c>
      <c r="CT93" s="126" t="n">
        <f aca="false">AZ93/$AB93</f>
        <v>0</v>
      </c>
      <c r="CU93" s="128" t="n">
        <f aca="false">BA93/$AC93</f>
        <v>0.00106045218193643</v>
      </c>
      <c r="CV93" s="126" t="n">
        <f aca="false">CJ93+CL93+CN93+CP93+CR93+CT93</f>
        <v>0.0772490498505081</v>
      </c>
      <c r="CW93" s="160" t="n">
        <f aca="false">CK93+CM93+CO93+CQ93+CS93+CU93</f>
        <v>0.00333033245656471</v>
      </c>
      <c r="CX93" s="105"/>
      <c r="CY93" s="105"/>
      <c r="CZ93" s="159" t="n">
        <f aca="false">BG93/$BD93</f>
        <v>0.000382441077765158</v>
      </c>
      <c r="DA93" s="126" t="n">
        <f aca="false">BH93/$BE93</f>
        <v>0</v>
      </c>
      <c r="DB93" s="126" t="n">
        <f aca="false">BJ93/$BD93</f>
        <v>0.0268096970630322</v>
      </c>
      <c r="DC93" s="126" t="n">
        <f aca="false">BK93/$BE93</f>
        <v>0.0138156337909647</v>
      </c>
      <c r="DD93" s="126" t="n">
        <f aca="false">BM93/$BD93</f>
        <v>0.00872844758439692</v>
      </c>
      <c r="DE93" s="126" t="n">
        <f aca="false">BN93/$BE93</f>
        <v>0</v>
      </c>
      <c r="DF93" s="126" t="n">
        <f aca="false">BP93/$BD93</f>
        <v>0.0189650027913065</v>
      </c>
      <c r="DG93" s="126" t="n">
        <f aca="false">BQ93/$BE93</f>
        <v>0</v>
      </c>
      <c r="DH93" s="126" t="n">
        <f aca="false">BS93/$BD93</f>
        <v>0.0195314455117716</v>
      </c>
      <c r="DI93" s="126" t="n">
        <f aca="false">BT93/$BE93</f>
        <v>0</v>
      </c>
      <c r="DJ93" s="126" t="n">
        <f aca="false">BV93/$BD93</f>
        <v>0.0164523456599996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01763318214498</v>
      </c>
      <c r="DN93" s="126" t="n">
        <f aca="false">CB93/$BD93</f>
        <v>0</v>
      </c>
      <c r="DO93" s="160" t="n">
        <f aca="false">CC93/$BE93</f>
        <v>0.000963493970255936</v>
      </c>
      <c r="DP93" s="126" t="n">
        <f aca="false">DD93+DF93+DH93+DJ93+DL93+DN93</f>
        <v>0.0636772415474747</v>
      </c>
      <c r="DQ93" s="160" t="n">
        <f aca="false">DE93+DG93+DI93+DK93+DM93+DO93</f>
        <v>0.00298112715240091</v>
      </c>
      <c r="DR93" s="105"/>
      <c r="DS93" s="105"/>
      <c r="DT93" s="126" t="n">
        <f aca="false">BD93/AB93</f>
        <v>1.01241654267881</v>
      </c>
      <c r="DU93" s="126" t="n">
        <f aca="false">BE93/AC93</f>
        <v>1.13454863502824</v>
      </c>
      <c r="DV93" s="126" t="n">
        <f aca="false">BF93/AD93</f>
        <v>1.0460358056266</v>
      </c>
      <c r="DW93" s="126" t="n">
        <f aca="false">BG93/AE93</f>
        <v>1.04837291116974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96510353579051</v>
      </c>
      <c r="EC93" s="126" t="n">
        <f aca="false">BM93/AK93</f>
        <v>0.993100678980799</v>
      </c>
      <c r="ED93" s="126" t="e">
        <f aca="false">BN93/AL93</f>
        <v>#DIV/0!</v>
      </c>
      <c r="EE93" s="126" t="n">
        <f aca="false">BO93/AM93</f>
        <v>0.935579634852308</v>
      </c>
      <c r="EF93" s="126" t="n">
        <f aca="false">BP93/AN93</f>
        <v>0.813337186022992</v>
      </c>
      <c r="EG93" s="126" t="e">
        <f aca="false">BQ93/AO93</f>
        <v>#DIV/0!</v>
      </c>
      <c r="EH93" s="126" t="n">
        <f aca="false">BR93/AP93</f>
        <v>0.917771767579829</v>
      </c>
      <c r="EI93" s="126" t="n">
        <f aca="false">BS93/AQ93</f>
        <v>0.824074074074074</v>
      </c>
      <c r="EJ93" s="126" t="e">
        <f aca="false">BT93/AR93</f>
        <v>#DIV/0!</v>
      </c>
      <c r="EK93" s="126" t="n">
        <f aca="false">BU93/AS93</f>
        <v>0.88467818166194</v>
      </c>
      <c r="EL93" s="126" t="n">
        <f aca="false">BV93/AT93</f>
        <v>0.802789780199136</v>
      </c>
      <c r="EM93" s="126" t="e">
        <f aca="false">BW93/AU93</f>
        <v>#DIV/0!</v>
      </c>
      <c r="EN93" s="126" t="n">
        <f aca="false">BX93/AV93</f>
        <v>1.00846859562456</v>
      </c>
      <c r="EO93" s="126" t="e">
        <f aca="false">BY93/AW93</f>
        <v>#DIV/0!</v>
      </c>
      <c r="EP93" s="126" t="n">
        <f aca="false">BZ93/AX93</f>
        <v>1.00846859562456</v>
      </c>
      <c r="EQ93" s="126" t="n">
        <f aca="false">CA93/AY93</f>
        <v>1.03081570996979</v>
      </c>
      <c r="ER93" s="126" t="e">
        <f aca="false">CB93/AZ93</f>
        <v>#DIV/0!</v>
      </c>
      <c r="ES93" s="126" t="n">
        <f aca="false">CC93/BA93</f>
        <v>1.03081570996979</v>
      </c>
      <c r="ET93" s="126" t="n">
        <f aca="false">SUM(BL93+BO93+BR93+BU93+BX93+CA93)/SUM(AJ93+AM93+AP93+AS93+AV93+AY93)</f>
        <v>0.955048527158182</v>
      </c>
      <c r="EU93" s="126" t="n">
        <f aca="false">SUM(BM93+BP93+BS93+BV93+BY93+CB93)/SUM(AK93+AN93+AQ93+AT93+AW93+AZ93)</f>
        <v>0.834546092923805</v>
      </c>
      <c r="EV93" s="126" t="n">
        <f aca="false">SUM(BN93+BQ93+BT93+BW93+BZ93+CC93)/SUM(AL93+AO93+AR93+AU93+AX93+BA93)</f>
        <v>1.01558441558442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2699254918981</v>
      </c>
      <c r="FD93" s="146" t="n">
        <f aca="false">AC93/$FA93</f>
        <v>0.0112894603587963</v>
      </c>
      <c r="FE93" s="147" t="n">
        <f aca="false">AD93/$FA93</f>
        <v>7.07103587962963E-006</v>
      </c>
      <c r="FF93" s="147" t="n">
        <f aca="false">AE93/$FA93</f>
        <v>8.22482638888889E-006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25412326388889</v>
      </c>
      <c r="FL93" s="147" t="n">
        <f aca="false">AK93/$FA93</f>
        <v>0.000198162615740741</v>
      </c>
      <c r="FM93" s="147" t="n">
        <f aca="false">AL93/$FA93</f>
        <v>0</v>
      </c>
      <c r="FN93" s="147" t="n">
        <f aca="false">AM93/$FA93</f>
        <v>7.31011284722222E-005</v>
      </c>
      <c r="FO93" s="147" t="n">
        <f aca="false">AN93/$FA93</f>
        <v>0.000525726996527778</v>
      </c>
      <c r="FP93" s="147" t="n">
        <f aca="false">AO93/$FA93</f>
        <v>0</v>
      </c>
      <c r="FQ93" s="147" t="n">
        <f aca="false">AP93/$FA93</f>
        <v>8.29137731481482E-005</v>
      </c>
      <c r="FR93" s="147" t="n">
        <f aca="false">AQ93/$FA93</f>
        <v>0.000534375</v>
      </c>
      <c r="FS93" s="147" t="n">
        <f aca="false">AR93/$FA93</f>
        <v>0</v>
      </c>
      <c r="FT93" s="147" t="n">
        <f aca="false">AS93/$FA93</f>
        <v>4.208984375E-005</v>
      </c>
      <c r="FU93" s="147" t="n">
        <f aca="false">AT93/$FA93</f>
        <v>0.000462065972222222</v>
      </c>
      <c r="FV93" s="147" t="n">
        <f aca="false">AU93/$FA93</f>
        <v>0</v>
      </c>
      <c r="FW93" s="147" t="n">
        <f aca="false">AV93/$FA93</f>
        <v>2.56257233796296E-005</v>
      </c>
      <c r="FX93" s="147" t="n">
        <f aca="false">AW93/$FA93</f>
        <v>0</v>
      </c>
      <c r="FY93" s="147" t="n">
        <f aca="false">AX93/$FA93</f>
        <v>2.56257233796296E-005</v>
      </c>
      <c r="FZ93" s="147" t="n">
        <f aca="false">AY93/$FA93</f>
        <v>1.19719328703704E-005</v>
      </c>
      <c r="GA93" s="147" t="n">
        <f aca="false">AZ93/$FA93</f>
        <v>0</v>
      </c>
      <c r="GB93" s="147" t="n">
        <f aca="false">BA93/$FA93</f>
        <v>1.19719328703704E-005</v>
      </c>
      <c r="GC93" s="147" t="n">
        <f aca="false">SUM(FK93,FN93,FQ93,FT93,FW93,FZ93)</f>
        <v>0.000361114728009259</v>
      </c>
      <c r="GD93" s="147" t="n">
        <f aca="false">SUM(FL93,FO93,FR93,FU93,FX93,GA93)</f>
        <v>0.00172033058449074</v>
      </c>
      <c r="GE93" s="147" t="n">
        <f aca="false">SUM(FM93,FP93,FS93,FV93,FY93,GB93)</f>
        <v>3.759765625E-005</v>
      </c>
      <c r="GF93" s="105"/>
      <c r="GG93" s="146" t="n">
        <f aca="false">BD93/$FA93</f>
        <v>0.0225464409722222</v>
      </c>
      <c r="GH93" s="146" t="n">
        <f aca="false">BE93/$FA93</f>
        <v>0.0128084418402778</v>
      </c>
      <c r="GI93" s="146" t="n">
        <f aca="false">BF93/$FA93</f>
        <v>7.39655671296296E-006</v>
      </c>
      <c r="GJ93" s="146" t="n">
        <f aca="false">BG93/$FA93</f>
        <v>8.62268518518519E-006</v>
      </c>
      <c r="GK93" s="146" t="n">
        <f aca="false">BH93/$FA93</f>
        <v>0</v>
      </c>
      <c r="GL93" s="146" t="n">
        <f aca="false">BI93/$FA93</f>
        <v>0.000737991898148148</v>
      </c>
      <c r="GM93" s="146" t="n">
        <f aca="false">BJ93/$FA93</f>
        <v>0.000604463252314815</v>
      </c>
      <c r="GN93" s="146" t="n">
        <f aca="false">BK93/$FA93</f>
        <v>0.000176956741898148</v>
      </c>
      <c r="GO93" s="146" t="n">
        <f aca="false">BL93/$FA93</f>
        <v>0.000124974681712963</v>
      </c>
      <c r="GP93" s="146" t="n">
        <f aca="false">BM93/$FA93</f>
        <v>0.000196795428240741</v>
      </c>
      <c r="GQ93" s="146" t="n">
        <f aca="false">BN93/$FA93</f>
        <v>0</v>
      </c>
      <c r="GR93" s="146" t="n">
        <f aca="false">BO93/$FA93</f>
        <v>6.83919270833333E-005</v>
      </c>
      <c r="GS93" s="146" t="n">
        <f aca="false">BP93/$FA93</f>
        <v>0.000427593315972222</v>
      </c>
      <c r="GT93" s="146" t="n">
        <f aca="false">BQ93/$FA93</f>
        <v>0</v>
      </c>
      <c r="GU93" s="146" t="n">
        <f aca="false">BR93/$FA93</f>
        <v>7.60959201388889E-005</v>
      </c>
      <c r="GV93" s="146" t="n">
        <f aca="false">BS93/$FA93</f>
        <v>0.000440364583333333</v>
      </c>
      <c r="GW93" s="146" t="n">
        <f aca="false">BT93/$FA93</f>
        <v>0</v>
      </c>
      <c r="GX93" s="146" t="n">
        <f aca="false">BU93/$FA93</f>
        <v>3.72359664351852E-005</v>
      </c>
      <c r="GY93" s="146" t="n">
        <f aca="false">BV93/$FA93</f>
        <v>0.000370941840277778</v>
      </c>
      <c r="GZ93" s="146" t="n">
        <f aca="false">BW93/$FA93</f>
        <v>0</v>
      </c>
      <c r="HA93" s="146" t="n">
        <f aca="false">BX93/$FA93</f>
        <v>2.58427372685185E-005</v>
      </c>
      <c r="HB93" s="146" t="n">
        <f aca="false">BY93/$FA93</f>
        <v>0</v>
      </c>
      <c r="HC93" s="146" t="n">
        <f aca="false">BZ93/$FA93</f>
        <v>2.58427372685185E-005</v>
      </c>
      <c r="HD93" s="146" t="n">
        <f aca="false">CA93/$FA93</f>
        <v>1.23408564814815E-005</v>
      </c>
      <c r="HE93" s="146" t="n">
        <f aca="false">CB93/$FA93</f>
        <v>0</v>
      </c>
      <c r="HF93" s="146" t="n">
        <f aca="false">CC93/$FA93</f>
        <v>1.23408564814815E-005</v>
      </c>
      <c r="HG93" s="147" t="n">
        <f aca="false">SUM(GO93,GR93,GU93,GX93,HA93,HD93)</f>
        <v>0.00034488208912037</v>
      </c>
      <c r="HH93" s="147" t="n">
        <f aca="false">SUM(GP93,GS93,GV93,GY93,HB93,HE93)</f>
        <v>0.00143569516782407</v>
      </c>
      <c r="HI93" s="147" t="n">
        <f aca="false">SUM(GQ93,GT93,GW93,GZ93,HC93,HF93)</f>
        <v>3.818359375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612.3224</v>
      </c>
      <c r="E94" s="189" t="n">
        <v>34.4566</v>
      </c>
      <c r="F94" s="189" t="n">
        <v>38.3867</v>
      </c>
      <c r="G94" s="189" t="n">
        <v>38.7759</v>
      </c>
      <c r="H94" s="189" t="n">
        <v>4078.77</v>
      </c>
      <c r="I94" s="189" t="n">
        <v>7.04</v>
      </c>
      <c r="J94" s="163" t="n">
        <f aca="false">H94/3600</f>
        <v>1.13299166666667</v>
      </c>
      <c r="L94" s="188" t="n">
        <v>611.4192</v>
      </c>
      <c r="M94" s="189" t="n">
        <v>34.4373</v>
      </c>
      <c r="N94" s="189" t="n">
        <v>38.3798</v>
      </c>
      <c r="O94" s="189" t="n">
        <v>38.7779</v>
      </c>
      <c r="P94" s="189" t="n">
        <v>4598.59</v>
      </c>
      <c r="Q94" s="189" t="n">
        <v>10.377</v>
      </c>
      <c r="R94" s="163" t="n">
        <f aca="false">P94/3600</f>
        <v>1.27738611111111</v>
      </c>
      <c r="S94" s="133"/>
      <c r="T94" s="49"/>
      <c r="U94" s="165"/>
      <c r="V94" s="165"/>
      <c r="W94" s="49"/>
      <c r="X94" s="165"/>
      <c r="Y94" s="166"/>
      <c r="AA94" s="92"/>
      <c r="AB94" s="153" t="n">
        <v>5227213</v>
      </c>
      <c r="AC94" s="154" t="n">
        <v>1957367</v>
      </c>
      <c r="AD94" s="154" t="n">
        <v>1896</v>
      </c>
      <c r="AE94" s="154" t="n">
        <v>2183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22546</v>
      </c>
      <c r="AK94" s="154" t="n">
        <v>42703</v>
      </c>
      <c r="AL94" s="154" t="n">
        <v>0</v>
      </c>
      <c r="AM94" s="154" t="n">
        <v>17456</v>
      </c>
      <c r="AN94" s="154" t="n">
        <v>99400</v>
      </c>
      <c r="AO94" s="154" t="n">
        <v>0</v>
      </c>
      <c r="AP94" s="154" t="n">
        <v>16989</v>
      </c>
      <c r="AQ94" s="154" t="n">
        <v>97812</v>
      </c>
      <c r="AR94" s="154" t="n">
        <v>0</v>
      </c>
      <c r="AS94" s="154" t="n">
        <v>9579</v>
      </c>
      <c r="AT94" s="154" t="n">
        <v>87021</v>
      </c>
      <c r="AU94" s="154" t="n">
        <v>0</v>
      </c>
      <c r="AV94" s="154" t="n">
        <v>4770</v>
      </c>
      <c r="AW94" s="154" t="n">
        <v>0</v>
      </c>
      <c r="AX94" s="154" t="n">
        <v>4770</v>
      </c>
      <c r="AY94" s="154" t="n">
        <v>1879</v>
      </c>
      <c r="AZ94" s="154" t="n">
        <v>0</v>
      </c>
      <c r="BA94" s="155" t="n">
        <v>1879</v>
      </c>
      <c r="BB94" s="116"/>
      <c r="BC94" s="97"/>
      <c r="BD94" s="156" t="n">
        <v>5358030</v>
      </c>
      <c r="BE94" s="157" t="n">
        <v>2218242</v>
      </c>
      <c r="BF94" s="157" t="n">
        <v>2004</v>
      </c>
      <c r="BG94" s="157" t="n">
        <v>2329</v>
      </c>
      <c r="BH94" s="157" t="n">
        <v>0</v>
      </c>
      <c r="BI94" s="157" t="n">
        <v>189143</v>
      </c>
      <c r="BJ94" s="157" t="n">
        <v>154811</v>
      </c>
      <c r="BK94" s="157" t="n">
        <v>45751</v>
      </c>
      <c r="BL94" s="157" t="n">
        <v>23499</v>
      </c>
      <c r="BM94" s="157" t="n">
        <v>45683</v>
      </c>
      <c r="BN94" s="157" t="n">
        <v>0</v>
      </c>
      <c r="BO94" s="157" t="n">
        <v>17119</v>
      </c>
      <c r="BP94" s="157" t="n">
        <v>92129</v>
      </c>
      <c r="BQ94" s="157" t="n">
        <v>0</v>
      </c>
      <c r="BR94" s="157" t="n">
        <v>16188</v>
      </c>
      <c r="BS94" s="157" t="n">
        <v>90288</v>
      </c>
      <c r="BT94" s="157" t="n">
        <v>0</v>
      </c>
      <c r="BU94" s="157" t="n">
        <v>9062</v>
      </c>
      <c r="BV94" s="157" t="n">
        <v>79937</v>
      </c>
      <c r="BW94" s="157" t="n">
        <v>0</v>
      </c>
      <c r="BX94" s="157" t="n">
        <v>5300</v>
      </c>
      <c r="BY94" s="157" t="n">
        <v>0</v>
      </c>
      <c r="BZ94" s="157" t="n">
        <v>5300</v>
      </c>
      <c r="CA94" s="157" t="n">
        <v>2238</v>
      </c>
      <c r="CB94" s="157" t="n">
        <v>0</v>
      </c>
      <c r="CC94" s="158" t="n">
        <v>2238</v>
      </c>
      <c r="CF94" s="159" t="n">
        <f aca="false">AE94/$AB94</f>
        <v>0.000417622163091498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816936290906837</v>
      </c>
      <c r="CK94" s="126" t="n">
        <f aca="false">AL94/$AC94</f>
        <v>0</v>
      </c>
      <c r="CL94" s="126" t="n">
        <f aca="false">AN94/$AB94</f>
        <v>0.0190158694508909</v>
      </c>
      <c r="CM94" s="126" t="n">
        <f aca="false">AO94/$AC94</f>
        <v>0</v>
      </c>
      <c r="CN94" s="126" t="n">
        <f aca="false">AQ94/$AB94</f>
        <v>0.0187120746753576</v>
      </c>
      <c r="CO94" s="126" t="n">
        <f aca="false">AR94/$AC94</f>
        <v>0</v>
      </c>
      <c r="CP94" s="126" t="n">
        <f aca="false">AT94/$AB94</f>
        <v>0.016647685870080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43694718466184</v>
      </c>
      <c r="CT94" s="126" t="n">
        <f aca="false">AZ94/$AB94</f>
        <v>0</v>
      </c>
      <c r="CU94" s="128" t="n">
        <f aca="false">BA94/$AC94</f>
        <v>0.000959963052406626</v>
      </c>
      <c r="CV94" s="126" t="n">
        <f aca="false">CJ94+CL94+CN94+CP94+CR94+CT94</f>
        <v>0.0625449929053972</v>
      </c>
      <c r="CW94" s="160" t="n">
        <f aca="false">CK94+CM94+CO94+CQ94+CS94+CU94</f>
        <v>0.00339691023706847</v>
      </c>
      <c r="CX94" s="105"/>
      <c r="CY94" s="105"/>
      <c r="CZ94" s="159" t="n">
        <f aca="false">BG94/$BD94</f>
        <v>0.000434674684538907</v>
      </c>
      <c r="DA94" s="126" t="n">
        <f aca="false">BH94/$BE94</f>
        <v>0</v>
      </c>
      <c r="DB94" s="126" t="n">
        <f aca="false">BJ94/$BD94</f>
        <v>0.0288932686080518</v>
      </c>
      <c r="DC94" s="126" t="n">
        <f aca="false">BK94/$BE94</f>
        <v>0.0206248912427048</v>
      </c>
      <c r="DD94" s="126" t="n">
        <f aca="false">BM94/$BD94</f>
        <v>0.00852608141425113</v>
      </c>
      <c r="DE94" s="126" t="n">
        <f aca="false">BN94/$BE94</f>
        <v>0</v>
      </c>
      <c r="DF94" s="126" t="n">
        <f aca="false">BP94/$BD94</f>
        <v>0.0171945659132181</v>
      </c>
      <c r="DG94" s="126" t="n">
        <f aca="false">BQ94/$BE94</f>
        <v>0</v>
      </c>
      <c r="DH94" s="126" t="n">
        <f aca="false">BS94/$BD94</f>
        <v>0.0168509694794542</v>
      </c>
      <c r="DI94" s="126" t="n">
        <f aca="false">BT94/$BE94</f>
        <v>0</v>
      </c>
      <c r="DJ94" s="126" t="n">
        <f aca="false">BV94/$BD94</f>
        <v>0.0149191027299213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38927943840212</v>
      </c>
      <c r="DN94" s="126" t="n">
        <f aca="false">CB94/$BD94</f>
        <v>0</v>
      </c>
      <c r="DO94" s="160" t="n">
        <f aca="false">CC94/$BE94</f>
        <v>0.00100890705342339</v>
      </c>
      <c r="DP94" s="126" t="n">
        <f aca="false">DD94+DF94+DH94+DJ94+DL94+DN94</f>
        <v>0.0574907195368447</v>
      </c>
      <c r="DQ94" s="160" t="n">
        <f aca="false">DE94+DG94+DI94+DK94+DM94+DO94</f>
        <v>0.00339818649182551</v>
      </c>
      <c r="DR94" s="105"/>
      <c r="DS94" s="105"/>
      <c r="DT94" s="126" t="n">
        <f aca="false">BD94/AB94</f>
        <v>1.02502614682049</v>
      </c>
      <c r="DU94" s="126" t="n">
        <f aca="false">BE94/AC94</f>
        <v>1.13327853182362</v>
      </c>
      <c r="DV94" s="126" t="n">
        <f aca="false">BF94/AD94</f>
        <v>1.05696202531646</v>
      </c>
      <c r="DW94" s="126" t="n">
        <f aca="false">BG94/AE94</f>
        <v>1.0668804397618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4226913864987</v>
      </c>
      <c r="EC94" s="126" t="n">
        <f aca="false">BM94/AK94</f>
        <v>1.06978432428635</v>
      </c>
      <c r="ED94" s="126" t="e">
        <f aca="false">BN94/AL94</f>
        <v>#DIV/0!</v>
      </c>
      <c r="EE94" s="126" t="n">
        <f aca="false">BO94/AM94</f>
        <v>0.980694317140238</v>
      </c>
      <c r="EF94" s="126" t="n">
        <f aca="false">BP94/AN94</f>
        <v>0.926851106639839</v>
      </c>
      <c r="EG94" s="126" t="e">
        <f aca="false">BQ94/AO94</f>
        <v>#DIV/0!</v>
      </c>
      <c r="EH94" s="126" t="n">
        <f aca="false">BR94/AP94</f>
        <v>0.952851845311672</v>
      </c>
      <c r="EI94" s="126" t="n">
        <f aca="false">BS94/AQ94</f>
        <v>0.923076923076923</v>
      </c>
      <c r="EJ94" s="126" t="e">
        <f aca="false">BT94/AR94</f>
        <v>#DIV/0!</v>
      </c>
      <c r="EK94" s="126" t="n">
        <f aca="false">BU94/AS94</f>
        <v>0.946027769078192</v>
      </c>
      <c r="EL94" s="126" t="n">
        <f aca="false">BV94/AT94</f>
        <v>0.918594362280369</v>
      </c>
      <c r="EM94" s="126" t="e">
        <f aca="false">BW94/AU94</f>
        <v>#DIV/0!</v>
      </c>
      <c r="EN94" s="126" t="n">
        <f aca="false">BX94/AV94</f>
        <v>1.11111111111111</v>
      </c>
      <c r="EO94" s="126" t="e">
        <f aca="false">BY94/AW94</f>
        <v>#DIV/0!</v>
      </c>
      <c r="EP94" s="126" t="n">
        <f aca="false">BZ94/AX94</f>
        <v>1.11111111111111</v>
      </c>
      <c r="EQ94" s="126" t="n">
        <f aca="false">CA94/AY94</f>
        <v>1.19105907397552</v>
      </c>
      <c r="ER94" s="126" t="e">
        <f aca="false">CB94/AZ94</f>
        <v>#DIV/0!</v>
      </c>
      <c r="ES94" s="126" t="n">
        <f aca="false">CC94/BA94</f>
        <v>1.19105907397552</v>
      </c>
      <c r="ET94" s="126" t="n">
        <f aca="false">SUM(BL94+BO94+BR94+BU94+BX94+CA94)/SUM(AJ94+AM94+AP94+AS94+AV94+AY94)</f>
        <v>1.00255398188995</v>
      </c>
      <c r="EU94" s="126" t="n">
        <f aca="false">SUM(BM94+BP94+BS94+BV94+BY94+CB94)/SUM(AK94+AN94+AQ94+AT94+AW94+AZ94)</f>
        <v>0.942193579171459</v>
      </c>
      <c r="EV94" s="126" t="n">
        <f aca="false">SUM(BN94+BQ94+BT94+BW94+BZ94+CC94)/SUM(AL94+AO94+AR94+AU94+AX94+BA94)</f>
        <v>1.13370431643856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89062970196759</v>
      </c>
      <c r="FD94" s="146" t="n">
        <f aca="false">AC94/$FA94</f>
        <v>0.0070795970775463</v>
      </c>
      <c r="FE94" s="147" t="n">
        <f aca="false">AD94/$FA94</f>
        <v>6.85763888888889E-006</v>
      </c>
      <c r="FF94" s="147" t="n">
        <f aca="false">AE94/$FA94</f>
        <v>7.8956886574074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8.15465856481482E-005</v>
      </c>
      <c r="FL94" s="147" t="n">
        <f aca="false">AK94/$FA94</f>
        <v>0.00015445240162037</v>
      </c>
      <c r="FM94" s="147" t="n">
        <f aca="false">AL94/$FA94</f>
        <v>0</v>
      </c>
      <c r="FN94" s="147" t="n">
        <f aca="false">AM94/$FA94</f>
        <v>6.31365740740741E-005</v>
      </c>
      <c r="FO94" s="147" t="n">
        <f aca="false">AN94/$FA94</f>
        <v>0.000359519675925926</v>
      </c>
      <c r="FP94" s="147" t="n">
        <f aca="false">AO94/$FA94</f>
        <v>0</v>
      </c>
      <c r="FQ94" s="147" t="n">
        <f aca="false">AP94/$FA94</f>
        <v>6.14474826388889E-005</v>
      </c>
      <c r="FR94" s="147" t="n">
        <f aca="false">AQ94/$FA94</f>
        <v>0.000353776041666667</v>
      </c>
      <c r="FS94" s="147" t="n">
        <f aca="false">AR94/$FA94</f>
        <v>0</v>
      </c>
      <c r="FT94" s="147" t="n">
        <f aca="false">AS94/$FA94</f>
        <v>3.46462673611111E-005</v>
      </c>
      <c r="FU94" s="147" t="n">
        <f aca="false">AT94/$FA94</f>
        <v>0.00031474609375</v>
      </c>
      <c r="FV94" s="147" t="n">
        <f aca="false">AU94/$FA94</f>
        <v>0</v>
      </c>
      <c r="FW94" s="147" t="n">
        <f aca="false">AV94/$FA94</f>
        <v>1.72526041666667E-005</v>
      </c>
      <c r="FX94" s="147" t="n">
        <f aca="false">AW94/$FA94</f>
        <v>0</v>
      </c>
      <c r="FY94" s="147" t="n">
        <f aca="false">AX94/$FA94</f>
        <v>1.72526041666667E-005</v>
      </c>
      <c r="FZ94" s="147" t="n">
        <f aca="false">AY94/$FA94</f>
        <v>6.79615162037037E-006</v>
      </c>
      <c r="GA94" s="147" t="n">
        <f aca="false">AZ94/$FA94</f>
        <v>0</v>
      </c>
      <c r="GB94" s="147" t="n">
        <f aca="false">BA94/$FA94</f>
        <v>6.79615162037037E-006</v>
      </c>
      <c r="GC94" s="147" t="n">
        <f aca="false">SUM(FK94,FN94,FQ94,FT94,FW94,FZ94)</f>
        <v>0.000264825665509259</v>
      </c>
      <c r="GD94" s="147" t="n">
        <f aca="false">SUM(FL94,FO94,FR94,FU94,FX94,GA94)</f>
        <v>0.00118249421296296</v>
      </c>
      <c r="GE94" s="147" t="n">
        <f aca="false">SUM(FM94,FP94,FS94,FV94,FY94,GB94)</f>
        <v>2.4048755787037E-005</v>
      </c>
      <c r="GF94" s="105"/>
      <c r="GG94" s="146" t="n">
        <f aca="false">BD94/$FA94</f>
        <v>0.0193794487847222</v>
      </c>
      <c r="GH94" s="146" t="n">
        <f aca="false">BE94/$FA94</f>
        <v>0.00802315538194444</v>
      </c>
      <c r="GI94" s="146" t="n">
        <f aca="false">BF94/$FA94</f>
        <v>7.24826388888889E-006</v>
      </c>
      <c r="GJ94" s="146" t="n">
        <f aca="false">BG94/$FA94</f>
        <v>8.42375578703704E-006</v>
      </c>
      <c r="GK94" s="146" t="n">
        <f aca="false">BH94/$FA94</f>
        <v>0</v>
      </c>
      <c r="GL94" s="146" t="n">
        <f aca="false">BI94/$FA94</f>
        <v>0.000684110966435185</v>
      </c>
      <c r="GM94" s="146" t="n">
        <f aca="false">BJ94/$FA94</f>
        <v>0.000559935619212963</v>
      </c>
      <c r="GN94" s="146" t="n">
        <f aca="false">BK94/$FA94</f>
        <v>0.000165476707175926</v>
      </c>
      <c r="GO94" s="146" t="n">
        <f aca="false">BL94/$FA94</f>
        <v>8.49934895833333E-005</v>
      </c>
      <c r="GP94" s="146" t="n">
        <f aca="false">BM94/$FA94</f>
        <v>0.000165230758101852</v>
      </c>
      <c r="GQ94" s="146" t="n">
        <f aca="false">BN94/$FA94</f>
        <v>0</v>
      </c>
      <c r="GR94" s="146" t="n">
        <f aca="false">BO94/$FA94</f>
        <v>6.19176793981481E-005</v>
      </c>
      <c r="GS94" s="146" t="n">
        <f aca="false">BP94/$FA94</f>
        <v>0.000333221209490741</v>
      </c>
      <c r="GT94" s="146" t="n">
        <f aca="false">BQ94/$FA94</f>
        <v>0</v>
      </c>
      <c r="GU94" s="146" t="n">
        <f aca="false">BR94/$FA94</f>
        <v>5.85503472222222E-005</v>
      </c>
      <c r="GV94" s="146" t="n">
        <f aca="false">BS94/$FA94</f>
        <v>0.0003265625</v>
      </c>
      <c r="GW94" s="146" t="n">
        <f aca="false">BT94/$FA94</f>
        <v>0</v>
      </c>
      <c r="GX94" s="146" t="n">
        <f aca="false">BU94/$FA94</f>
        <v>3.27763310185185E-005</v>
      </c>
      <c r="GY94" s="146" t="n">
        <f aca="false">BV94/$FA94</f>
        <v>0.000289123987268519</v>
      </c>
      <c r="GZ94" s="146" t="n">
        <f aca="false">BW94/$FA94</f>
        <v>0</v>
      </c>
      <c r="HA94" s="146" t="n">
        <f aca="false">BX94/$FA94</f>
        <v>1.91695601851852E-005</v>
      </c>
      <c r="HB94" s="146" t="n">
        <f aca="false">BY94/$FA94</f>
        <v>0</v>
      </c>
      <c r="HC94" s="146" t="n">
        <f aca="false">BZ94/$FA94</f>
        <v>1.91695601851852E-005</v>
      </c>
      <c r="HD94" s="146" t="n">
        <f aca="false">CA94/$FA94</f>
        <v>8.09461805555556E-006</v>
      </c>
      <c r="HE94" s="146" t="n">
        <f aca="false">CB94/$FA94</f>
        <v>0</v>
      </c>
      <c r="HF94" s="146" t="n">
        <f aca="false">CC94/$FA94</f>
        <v>8.09461805555556E-006</v>
      </c>
      <c r="HG94" s="147" t="n">
        <f aca="false">SUM(GO94,GR94,GU94,GX94,HA94,HD94)</f>
        <v>0.000265502025462963</v>
      </c>
      <c r="HH94" s="147" t="n">
        <f aca="false">SUM(GP94,GS94,GV94,GY94,HB94,HE94)</f>
        <v>0.00111413845486111</v>
      </c>
      <c r="HI94" s="147" t="n">
        <f aca="false">SUM(GQ94,GT94,GW94,GZ94,HC94,HF94)</f>
        <v>2.72641782407407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899.7942</v>
      </c>
      <c r="E95" s="182" t="n">
        <v>50.8981</v>
      </c>
      <c r="F95" s="182" t="n">
        <v>53.938</v>
      </c>
      <c r="G95" s="182" t="n">
        <v>54.8509</v>
      </c>
      <c r="H95" s="182" t="n">
        <v>8088.85</v>
      </c>
      <c r="I95" s="182" t="n">
        <v>13.915</v>
      </c>
      <c r="J95" s="131" t="n">
        <f aca="false">H95/3600</f>
        <v>2.24690277777778</v>
      </c>
      <c r="L95" s="181" t="n">
        <v>901.2698</v>
      </c>
      <c r="M95" s="182" t="n">
        <v>50.9013</v>
      </c>
      <c r="N95" s="182" t="n">
        <v>53.9213</v>
      </c>
      <c r="O95" s="182" t="n">
        <v>54.9129</v>
      </c>
      <c r="P95" s="182" t="n">
        <v>9018.83</v>
      </c>
      <c r="Q95" s="182" t="n">
        <v>19.83</v>
      </c>
      <c r="R95" s="131" t="n">
        <f aca="false">P95/3600</f>
        <v>2.50523055555556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137702</v>
      </c>
      <c r="AC95" s="154" t="n">
        <v>8360240</v>
      </c>
      <c r="AD95" s="154" t="n">
        <v>41647</v>
      </c>
      <c r="AE95" s="154" t="n">
        <v>12814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54337</v>
      </c>
      <c r="AK95" s="154" t="n">
        <v>59869</v>
      </c>
      <c r="AL95" s="154" t="n">
        <v>0</v>
      </c>
      <c r="AM95" s="154" t="n">
        <v>40614</v>
      </c>
      <c r="AN95" s="154" t="n">
        <v>213517</v>
      </c>
      <c r="AO95" s="154" t="n">
        <v>0</v>
      </c>
      <c r="AP95" s="154" t="n">
        <v>38683</v>
      </c>
      <c r="AQ95" s="154" t="n">
        <v>212724</v>
      </c>
      <c r="AR95" s="154" t="n">
        <v>0</v>
      </c>
      <c r="AS95" s="154" t="n">
        <v>23866</v>
      </c>
      <c r="AT95" s="154" t="n">
        <v>194046</v>
      </c>
      <c r="AU95" s="154" t="n">
        <v>0</v>
      </c>
      <c r="AV95" s="154" t="n">
        <v>6165</v>
      </c>
      <c r="AW95" s="154" t="n">
        <v>0</v>
      </c>
      <c r="AX95" s="154" t="n">
        <v>6165</v>
      </c>
      <c r="AY95" s="154" t="n">
        <v>2503</v>
      </c>
      <c r="AZ95" s="154" t="n">
        <v>0</v>
      </c>
      <c r="BA95" s="155" t="n">
        <v>2503</v>
      </c>
      <c r="BB95" s="116"/>
      <c r="BC95" s="97"/>
      <c r="BD95" s="156" t="n">
        <v>16538119</v>
      </c>
      <c r="BE95" s="157" t="n">
        <v>10100802</v>
      </c>
      <c r="BF95" s="157" t="n">
        <v>43654</v>
      </c>
      <c r="BG95" s="157" t="n">
        <v>128634</v>
      </c>
      <c r="BH95" s="157" t="n">
        <v>0</v>
      </c>
      <c r="BI95" s="157" t="n">
        <v>589255</v>
      </c>
      <c r="BJ95" s="157" t="n">
        <v>539895</v>
      </c>
      <c r="BK95" s="157" t="n">
        <v>126876</v>
      </c>
      <c r="BL95" s="157" t="n">
        <v>52264</v>
      </c>
      <c r="BM95" s="157" t="n">
        <v>58230</v>
      </c>
      <c r="BN95" s="157" t="n">
        <v>0</v>
      </c>
      <c r="BO95" s="157" t="n">
        <v>40610</v>
      </c>
      <c r="BP95" s="157" t="n">
        <v>210086</v>
      </c>
      <c r="BQ95" s="157" t="n">
        <v>0</v>
      </c>
      <c r="BR95" s="157" t="n">
        <v>37486</v>
      </c>
      <c r="BS95" s="157" t="n">
        <v>207936</v>
      </c>
      <c r="BT95" s="157" t="n">
        <v>0</v>
      </c>
      <c r="BU95" s="157" t="n">
        <v>22861</v>
      </c>
      <c r="BV95" s="157" t="n">
        <v>189981</v>
      </c>
      <c r="BW95" s="157" t="n">
        <v>0</v>
      </c>
      <c r="BX95" s="157" t="n">
        <v>7920</v>
      </c>
      <c r="BY95" s="157" t="n">
        <v>0</v>
      </c>
      <c r="BZ95" s="157" t="n">
        <v>7920</v>
      </c>
      <c r="CA95" s="157" t="n">
        <v>3067</v>
      </c>
      <c r="CB95" s="157" t="n">
        <v>0</v>
      </c>
      <c r="CC95" s="158" t="n">
        <v>3067</v>
      </c>
      <c r="CF95" s="159" t="n">
        <f aca="false">AE95/$AB95</f>
        <v>0.00794078363821565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70988384839428</v>
      </c>
      <c r="CK95" s="126" t="n">
        <f aca="false">AL95/$AC95</f>
        <v>0</v>
      </c>
      <c r="CL95" s="126" t="n">
        <f aca="false">AN95/$AB95</f>
        <v>0.0132309420511049</v>
      </c>
      <c r="CM95" s="126" t="n">
        <f aca="false">AO95/$AC95</f>
        <v>0</v>
      </c>
      <c r="CN95" s="126" t="n">
        <f aca="false">AQ95/$AB95</f>
        <v>0.0131818024648119</v>
      </c>
      <c r="CO95" s="126" t="n">
        <f aca="false">AR95/$AC95</f>
        <v>0</v>
      </c>
      <c r="CP95" s="126" t="n">
        <f aca="false">AT95/$AB95</f>
        <v>0.012024388602540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737419021463499</v>
      </c>
      <c r="CT95" s="126" t="n">
        <f aca="false">AZ95/$AB95</f>
        <v>0</v>
      </c>
      <c r="CU95" s="128" t="n">
        <f aca="false">BA95/$AC95</f>
        <v>0.00029939331885209</v>
      </c>
      <c r="CV95" s="126" t="n">
        <f aca="false">CJ95+CL95+CN95+CP95+CR95+CT95</f>
        <v>0.0421470169668519</v>
      </c>
      <c r="CW95" s="160" t="n">
        <f aca="false">CK95+CM95+CO95+CQ95+CS95+CU95</f>
        <v>0.00103681234031559</v>
      </c>
      <c r="CX95" s="105"/>
      <c r="CY95" s="105"/>
      <c r="CZ95" s="159" t="n">
        <f aca="false">BG95/$BD95</f>
        <v>0.00777803086312295</v>
      </c>
      <c r="DA95" s="126" t="n">
        <f aca="false">BH95/$BE95</f>
        <v>0</v>
      </c>
      <c r="DB95" s="126" t="n">
        <f aca="false">BJ95/$BD95</f>
        <v>0.0326454900947321</v>
      </c>
      <c r="DC95" s="126" t="n">
        <f aca="false">BK95/$BE95</f>
        <v>0.0125609827813673</v>
      </c>
      <c r="DD95" s="126" t="n">
        <f aca="false">BM95/$BD95</f>
        <v>0.00352095664567415</v>
      </c>
      <c r="DE95" s="126" t="n">
        <f aca="false">BN95/$BE95</f>
        <v>0</v>
      </c>
      <c r="DF95" s="126" t="n">
        <f aca="false">BP95/$BD95</f>
        <v>0.0127031375212622</v>
      </c>
      <c r="DG95" s="126" t="n">
        <f aca="false">BQ95/$BE95</f>
        <v>0</v>
      </c>
      <c r="DH95" s="126" t="n">
        <f aca="false">BS95/$BD95</f>
        <v>0.0125731348286948</v>
      </c>
      <c r="DI95" s="126" t="n">
        <f aca="false">BT95/$BE95</f>
        <v>0</v>
      </c>
      <c r="DJ95" s="126" t="n">
        <f aca="false">BV95/$BD95</f>
        <v>0.011487461179835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784096153948964</v>
      </c>
      <c r="DN95" s="126" t="n">
        <f aca="false">CB95/$BD95</f>
        <v>0</v>
      </c>
      <c r="DO95" s="160" t="n">
        <f aca="false">CC95/$BE95</f>
        <v>0.000303639255575943</v>
      </c>
      <c r="DP95" s="126" t="n">
        <f aca="false">DD95+DF95+DH95+DJ95+DL95+DN95</f>
        <v>0.0402846901754668</v>
      </c>
      <c r="DQ95" s="160" t="n">
        <f aca="false">DE95+DG95+DI95+DK95+DM95+DO95</f>
        <v>0.00108773540952491</v>
      </c>
      <c r="DR95" s="105"/>
      <c r="DS95" s="105"/>
      <c r="DT95" s="126" t="n">
        <f aca="false">BD95/AB95</f>
        <v>1.02481251667679</v>
      </c>
      <c r="DU95" s="126" t="n">
        <f aca="false">BE95/AC95</f>
        <v>1.208195219276</v>
      </c>
      <c r="DV95" s="126" t="n">
        <f aca="false">BF95/AD95</f>
        <v>1.04819074603213</v>
      </c>
      <c r="DW95" s="126" t="n">
        <f aca="false">BG95/AE95</f>
        <v>1.0038081563217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61849200360712</v>
      </c>
      <c r="EC95" s="126" t="n">
        <f aca="false">BM95/AK95</f>
        <v>0.972623561442483</v>
      </c>
      <c r="ED95" s="126" t="e">
        <f aca="false">BN95/AL95</f>
        <v>#DIV/0!</v>
      </c>
      <c r="EE95" s="126" t="n">
        <f aca="false">BO95/AM95</f>
        <v>0.999901511793963</v>
      </c>
      <c r="EF95" s="126" t="n">
        <f aca="false">BP95/AN95</f>
        <v>0.983931021885845</v>
      </c>
      <c r="EG95" s="126" t="e">
        <f aca="false">BQ95/AO95</f>
        <v>#DIV/0!</v>
      </c>
      <c r="EH95" s="126" t="n">
        <f aca="false">BR95/AP95</f>
        <v>0.969056174546959</v>
      </c>
      <c r="EI95" s="126" t="n">
        <f aca="false">BS95/AQ95</f>
        <v>0.977491961414791</v>
      </c>
      <c r="EJ95" s="126" t="e">
        <f aca="false">BT95/AR95</f>
        <v>#DIV/0!</v>
      </c>
      <c r="EK95" s="126" t="n">
        <f aca="false">BU95/AS95</f>
        <v>0.957889885192324</v>
      </c>
      <c r="EL95" s="126" t="n">
        <f aca="false">BV95/AT95</f>
        <v>0.979051358956124</v>
      </c>
      <c r="EM95" s="126" t="e">
        <f aca="false">BW95/AU95</f>
        <v>#DIV/0!</v>
      </c>
      <c r="EN95" s="126" t="n">
        <f aca="false">BX95/AV95</f>
        <v>1.28467153284672</v>
      </c>
      <c r="EO95" s="126" t="e">
        <f aca="false">BY95/AW95</f>
        <v>#DIV/0!</v>
      </c>
      <c r="EP95" s="126" t="n">
        <f aca="false">BZ95/AX95</f>
        <v>1.28467153284672</v>
      </c>
      <c r="EQ95" s="126" t="n">
        <f aca="false">CA95/AY95</f>
        <v>1.22532960447463</v>
      </c>
      <c r="ER95" s="126" t="e">
        <f aca="false">CB95/AZ95</f>
        <v>#DIV/0!</v>
      </c>
      <c r="ES95" s="126" t="n">
        <f aca="false">CC95/BA95</f>
        <v>1.22532960447463</v>
      </c>
      <c r="ET95" s="126" t="n">
        <f aca="false">SUM(BL95+BO95+BR95+BU95+BX95+CA95)/SUM(AJ95+AM95+AP95+AS95+AV95+AY95)</f>
        <v>0.988204708487796</v>
      </c>
      <c r="EU95" s="126" t="n">
        <f aca="false">SUM(BM95+BP95+BS95+BV95+BY95+CB95)/SUM(AK95+AN95+AQ95+AT95+AW95+AZ95)</f>
        <v>0.979529696128535</v>
      </c>
      <c r="EV95" s="126" t="n">
        <f aca="false">SUM(BN95+BQ95+BT95+BW95+BZ95+CC95)/SUM(AL95+AO95+AR95+AU95+AX95+BA95)</f>
        <v>1.26753576372866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3684244791667</v>
      </c>
      <c r="FD95" s="146" t="n">
        <f aca="false">AC95/$FA95</f>
        <v>0.0302381365740741</v>
      </c>
      <c r="FE95" s="147" t="n">
        <f aca="false">AD95/$FA95</f>
        <v>0.000150632957175926</v>
      </c>
      <c r="FF95" s="147" t="n">
        <f aca="false">AE95/$FA95</f>
        <v>0.00046349103009259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96531394675926</v>
      </c>
      <c r="FL95" s="147" t="n">
        <f aca="false">AK95/$FA95</f>
        <v>0.000216540075231481</v>
      </c>
      <c r="FM95" s="147" t="n">
        <f aca="false">AL95/$FA95</f>
        <v>0</v>
      </c>
      <c r="FN95" s="147" t="n">
        <f aca="false">AM95/$FA95</f>
        <v>0.000146896701388889</v>
      </c>
      <c r="FO95" s="147" t="n">
        <f aca="false">AN95/$FA95</f>
        <v>0.000772269241898148</v>
      </c>
      <c r="FP95" s="147" t="n">
        <f aca="false">AO95/$FA95</f>
        <v>0</v>
      </c>
      <c r="FQ95" s="147" t="n">
        <f aca="false">AP95/$FA95</f>
        <v>0.000139912471064815</v>
      </c>
      <c r="FR95" s="147" t="n">
        <f aca="false">AQ95/$FA95</f>
        <v>0.000769401041666667</v>
      </c>
      <c r="FS95" s="147" t="n">
        <f aca="false">AR95/$FA95</f>
        <v>0</v>
      </c>
      <c r="FT95" s="147" t="n">
        <f aca="false">AS95/$FA95</f>
        <v>8.63208912037037E-005</v>
      </c>
      <c r="FU95" s="147" t="n">
        <f aca="false">AT95/$FA95</f>
        <v>0.000701844618055556</v>
      </c>
      <c r="FV95" s="147" t="n">
        <f aca="false">AU95/$FA95</f>
        <v>0</v>
      </c>
      <c r="FW95" s="147" t="n">
        <f aca="false">AV95/$FA95</f>
        <v>2.22981770833333E-005</v>
      </c>
      <c r="FX95" s="147" t="n">
        <f aca="false">AW95/$FA95</f>
        <v>0</v>
      </c>
      <c r="FY95" s="147" t="n">
        <f aca="false">AX95/$FA95</f>
        <v>2.22981770833333E-005</v>
      </c>
      <c r="FZ95" s="147" t="n">
        <f aca="false">AY95/$FA95</f>
        <v>9.05309606481481E-006</v>
      </c>
      <c r="GA95" s="147" t="n">
        <f aca="false">AZ95/$FA95</f>
        <v>0</v>
      </c>
      <c r="GB95" s="147" t="n">
        <f aca="false">BA95/$FA95</f>
        <v>9.05309606481481E-006</v>
      </c>
      <c r="GC95" s="147" t="n">
        <f aca="false">SUM(FK95,FN95,FQ95,FT95,FW95,FZ95)</f>
        <v>0.000601012731481481</v>
      </c>
      <c r="GD95" s="147" t="n">
        <f aca="false">SUM(FL95,FO95,FR95,FU95,FX95,GA95)</f>
        <v>0.00246005497685185</v>
      </c>
      <c r="GE95" s="147" t="n">
        <f aca="false">SUM(FM95,FP95,FS95,FV95,FY95,GB95)</f>
        <v>3.13512731481482E-005</v>
      </c>
      <c r="GF95" s="105"/>
      <c r="GG95" s="146" t="n">
        <f aca="false">BD95/$FA95</f>
        <v>0.0598166919849537</v>
      </c>
      <c r="GH95" s="146" t="n">
        <f aca="false">BE95/$FA95</f>
        <v>0.0365335720486111</v>
      </c>
      <c r="GI95" s="146" t="n">
        <f aca="false">BF95/$FA95</f>
        <v>0.000157892071759259</v>
      </c>
      <c r="GJ95" s="146" t="n">
        <f aca="false">BG95/$FA95</f>
        <v>0.000465256076388889</v>
      </c>
      <c r="GK95" s="146" t="n">
        <f aca="false">BH95/$FA95</f>
        <v>0</v>
      </c>
      <c r="GL95" s="146" t="n">
        <f aca="false">BI95/$FA95</f>
        <v>0.00213127531828704</v>
      </c>
      <c r="GM95" s="146" t="n">
        <f aca="false">BJ95/$FA95</f>
        <v>0.00195274522569444</v>
      </c>
      <c r="GN95" s="146" t="n">
        <f aca="false">BK95/$FA95</f>
        <v>0.000458897569444444</v>
      </c>
      <c r="GO95" s="146" t="n">
        <f aca="false">BL95/$FA95</f>
        <v>0.000189033564814815</v>
      </c>
      <c r="GP95" s="146" t="n">
        <f aca="false">BM95/$FA95</f>
        <v>0.000210611979166667</v>
      </c>
      <c r="GQ95" s="146" t="n">
        <f aca="false">BN95/$FA95</f>
        <v>0</v>
      </c>
      <c r="GR95" s="146" t="n">
        <f aca="false">BO95/$FA95</f>
        <v>0.000146882233796296</v>
      </c>
      <c r="GS95" s="146" t="n">
        <f aca="false">BP95/$FA95</f>
        <v>0.000759859664351852</v>
      </c>
      <c r="GT95" s="146" t="n">
        <f aca="false">BQ95/$FA95</f>
        <v>0</v>
      </c>
      <c r="GU95" s="146" t="n">
        <f aca="false">BR95/$FA95</f>
        <v>0.000135583043981481</v>
      </c>
      <c r="GV95" s="146" t="n">
        <f aca="false">BS95/$FA95</f>
        <v>0.000752083333333333</v>
      </c>
      <c r="GW95" s="146" t="n">
        <f aca="false">BT95/$FA95</f>
        <v>0</v>
      </c>
      <c r="GX95" s="146" t="n">
        <f aca="false">BU95/$FA95</f>
        <v>8.26859085648148E-005</v>
      </c>
      <c r="GY95" s="146" t="n">
        <f aca="false">BV95/$FA95</f>
        <v>0.000687141927083333</v>
      </c>
      <c r="GZ95" s="146" t="n">
        <f aca="false">BW95/$FA95</f>
        <v>0</v>
      </c>
      <c r="HA95" s="146" t="n">
        <f aca="false">BX95/$FA95</f>
        <v>2.86458333333333E-005</v>
      </c>
      <c r="HB95" s="146" t="n">
        <f aca="false">BY95/$FA95</f>
        <v>0</v>
      </c>
      <c r="HC95" s="146" t="n">
        <f aca="false">BZ95/$FA95</f>
        <v>2.86458333333333E-005</v>
      </c>
      <c r="HD95" s="146" t="n">
        <f aca="false">CA95/$FA95</f>
        <v>1.10930266203704E-005</v>
      </c>
      <c r="HE95" s="146" t="n">
        <f aca="false">CB95/$FA95</f>
        <v>0</v>
      </c>
      <c r="HF95" s="146" t="n">
        <f aca="false">CC95/$FA95</f>
        <v>1.10930266203704E-005</v>
      </c>
      <c r="HG95" s="147" t="n">
        <f aca="false">SUM(GO95,GR95,GU95,GX95,HA95,HD95)</f>
        <v>0.000593923611111111</v>
      </c>
      <c r="HH95" s="147" t="n">
        <f aca="false">SUM(GP95,GS95,GV95,GY95,HB95,HE95)</f>
        <v>0.00240969690393519</v>
      </c>
      <c r="HI95" s="147" t="n">
        <f aca="false">SUM(GQ95,GT95,GW95,GZ95,HC95,HF95)</f>
        <v>3.97388599537037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57.8973</v>
      </c>
      <c r="E96" s="187" t="n">
        <v>47.0186</v>
      </c>
      <c r="F96" s="187" t="n">
        <v>50.8393</v>
      </c>
      <c r="G96" s="187" t="n">
        <v>51.9022</v>
      </c>
      <c r="H96" s="187" t="n">
        <v>7671.83</v>
      </c>
      <c r="I96" s="187" t="n">
        <v>12.904</v>
      </c>
      <c r="J96" s="150" t="n">
        <f aca="false">H96/3600</f>
        <v>2.13106388888889</v>
      </c>
      <c r="L96" s="186" t="n">
        <v>558.4048</v>
      </c>
      <c r="M96" s="187" t="n">
        <v>47.0107</v>
      </c>
      <c r="N96" s="187" t="n">
        <v>50.8894</v>
      </c>
      <c r="O96" s="187" t="n">
        <v>51.9953</v>
      </c>
      <c r="P96" s="187" t="n">
        <v>7407.36</v>
      </c>
      <c r="Q96" s="187" t="n">
        <v>13.261</v>
      </c>
      <c r="R96" s="150" t="n">
        <f aca="false">P96/3600</f>
        <v>2.0576</v>
      </c>
      <c r="S96" s="133"/>
      <c r="T96" s="47"/>
      <c r="U96" s="84"/>
      <c r="V96" s="84"/>
      <c r="W96" s="47"/>
      <c r="X96" s="84"/>
      <c r="Y96" s="152"/>
      <c r="AA96" s="92"/>
      <c r="AB96" s="153" t="n">
        <v>10830084</v>
      </c>
      <c r="AC96" s="154" t="n">
        <v>4865745</v>
      </c>
      <c r="AD96" s="154" t="n">
        <v>29957</v>
      </c>
      <c r="AE96" s="154" t="n">
        <v>98481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35880</v>
      </c>
      <c r="AK96" s="154" t="n">
        <v>44229</v>
      </c>
      <c r="AL96" s="154" t="n">
        <v>0</v>
      </c>
      <c r="AM96" s="154" t="n">
        <v>26248</v>
      </c>
      <c r="AN96" s="154" t="n">
        <v>163107</v>
      </c>
      <c r="AO96" s="154" t="n">
        <v>0</v>
      </c>
      <c r="AP96" s="154" t="n">
        <v>29464</v>
      </c>
      <c r="AQ96" s="154" t="n">
        <v>179208</v>
      </c>
      <c r="AR96" s="154" t="n">
        <v>0</v>
      </c>
      <c r="AS96" s="154" t="n">
        <v>17630</v>
      </c>
      <c r="AT96" s="154" t="n">
        <v>155091</v>
      </c>
      <c r="AU96" s="154" t="n">
        <v>0</v>
      </c>
      <c r="AV96" s="154" t="n">
        <v>5275</v>
      </c>
      <c r="AW96" s="154" t="n">
        <v>0</v>
      </c>
      <c r="AX96" s="154" t="n">
        <v>5275</v>
      </c>
      <c r="AY96" s="154" t="n">
        <v>2071</v>
      </c>
      <c r="AZ96" s="154" t="n">
        <v>0</v>
      </c>
      <c r="BA96" s="155" t="n">
        <v>2071</v>
      </c>
      <c r="BB96" s="116"/>
      <c r="BC96" s="97"/>
      <c r="BD96" s="156" t="n">
        <v>11166620</v>
      </c>
      <c r="BE96" s="157" t="n">
        <v>5841148</v>
      </c>
      <c r="BF96" s="157" t="n">
        <v>31153</v>
      </c>
      <c r="BG96" s="157" t="n">
        <v>99460</v>
      </c>
      <c r="BH96" s="157" t="n">
        <v>0</v>
      </c>
      <c r="BI96" s="157" t="n">
        <v>436435</v>
      </c>
      <c r="BJ96" s="157" t="n">
        <v>400807</v>
      </c>
      <c r="BK96" s="157" t="n">
        <v>94265</v>
      </c>
      <c r="BL96" s="157" t="n">
        <v>35169</v>
      </c>
      <c r="BM96" s="157" t="n">
        <v>43339</v>
      </c>
      <c r="BN96" s="157" t="n">
        <v>0</v>
      </c>
      <c r="BO96" s="157" t="n">
        <v>26875</v>
      </c>
      <c r="BP96" s="157" t="n">
        <v>166753</v>
      </c>
      <c r="BQ96" s="157" t="n">
        <v>0</v>
      </c>
      <c r="BR96" s="157" t="n">
        <v>28769</v>
      </c>
      <c r="BS96" s="157" t="n">
        <v>179208</v>
      </c>
      <c r="BT96" s="157" t="n">
        <v>0</v>
      </c>
      <c r="BU96" s="157" t="n">
        <v>16076</v>
      </c>
      <c r="BV96" s="157" t="n">
        <v>156311</v>
      </c>
      <c r="BW96" s="157" t="n">
        <v>0</v>
      </c>
      <c r="BX96" s="157" t="n">
        <v>5835</v>
      </c>
      <c r="BY96" s="157" t="n">
        <v>0</v>
      </c>
      <c r="BZ96" s="157" t="n">
        <v>5835</v>
      </c>
      <c r="CA96" s="157" t="n">
        <v>2359</v>
      </c>
      <c r="CB96" s="157" t="n">
        <v>0</v>
      </c>
      <c r="CC96" s="158" t="n">
        <v>2359</v>
      </c>
      <c r="CF96" s="159" t="n">
        <f aca="false">AE96/$AB96</f>
        <v>0.0090932812709485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08390184231258</v>
      </c>
      <c r="CK96" s="126" t="n">
        <f aca="false">AL96/$AC96</f>
        <v>0</v>
      </c>
      <c r="CL96" s="126" t="n">
        <f aca="false">AN96/$AB96</f>
        <v>0.0150605480068299</v>
      </c>
      <c r="CM96" s="126" t="n">
        <f aca="false">AO96/$AC96</f>
        <v>0</v>
      </c>
      <c r="CN96" s="126" t="n">
        <f aca="false">AQ96/$AB96</f>
        <v>0.0165472400768083</v>
      </c>
      <c r="CO96" s="126" t="n">
        <f aca="false">AR96/$AC96</f>
        <v>0</v>
      </c>
      <c r="CP96" s="126" t="n">
        <f aca="false">AT96/$AB96</f>
        <v>0.0143203875427005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08410942209261</v>
      </c>
      <c r="CT96" s="126" t="n">
        <f aca="false">AZ96/$AB96</f>
        <v>0</v>
      </c>
      <c r="CU96" s="128" t="n">
        <f aca="false">BA96/$AC96</f>
        <v>0.000425628552256643</v>
      </c>
      <c r="CV96" s="126" t="n">
        <f aca="false">CJ96+CL96+CN96+CP96+CR96+CT96</f>
        <v>0.0500120774686512</v>
      </c>
      <c r="CW96" s="160" t="n">
        <f aca="false">CK96+CM96+CO96+CQ96+CS96+CU96</f>
        <v>0.00150973797434925</v>
      </c>
      <c r="CX96" s="105"/>
      <c r="CY96" s="105"/>
      <c r="CZ96" s="159" t="n">
        <f aca="false">BG96/$BD96</f>
        <v>0.00890690289451956</v>
      </c>
      <c r="DA96" s="126" t="n">
        <f aca="false">BH96/$BE96</f>
        <v>0</v>
      </c>
      <c r="DB96" s="126" t="n">
        <f aca="false">BJ96/$BD96</f>
        <v>0.0358933141810145</v>
      </c>
      <c r="DC96" s="126" t="n">
        <f aca="false">BK96/$BE96</f>
        <v>0.0161380947717812</v>
      </c>
      <c r="DD96" s="126" t="n">
        <f aca="false">BM96/$BD96</f>
        <v>0.00388112069722082</v>
      </c>
      <c r="DE96" s="126" t="n">
        <f aca="false">BN96/$BE96</f>
        <v>0</v>
      </c>
      <c r="DF96" s="126" t="n">
        <f aca="false">BP96/$BD96</f>
        <v>0.0149331668848765</v>
      </c>
      <c r="DG96" s="126" t="n">
        <f aca="false">BQ96/$BE96</f>
        <v>0</v>
      </c>
      <c r="DH96" s="126" t="n">
        <f aca="false">BS96/$BD96</f>
        <v>0.0160485446804852</v>
      </c>
      <c r="DI96" s="126" t="n">
        <f aca="false">BT96/$BE96</f>
        <v>0</v>
      </c>
      <c r="DJ96" s="126" t="n">
        <f aca="false">BV96/$BD96</f>
        <v>0.013998058499349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998947467175973</v>
      </c>
      <c r="DN96" s="126" t="n">
        <f aca="false">CB96/$BD96</f>
        <v>0</v>
      </c>
      <c r="DO96" s="160" t="n">
        <f aca="false">CC96/$BE96</f>
        <v>0.000403858967449549</v>
      </c>
      <c r="DP96" s="126" t="n">
        <f aca="false">DD96+DF96+DH96+DJ96+DL96+DN96</f>
        <v>0.0488608907619315</v>
      </c>
      <c r="DQ96" s="160" t="n">
        <f aca="false">DE96+DG96+DI96+DK96+DM96+DO96</f>
        <v>0.00140280643462552</v>
      </c>
      <c r="DR96" s="105"/>
      <c r="DS96" s="105"/>
      <c r="DT96" s="126" t="n">
        <f aca="false">BD96/AB96</f>
        <v>1.03107418188077</v>
      </c>
      <c r="DU96" s="126" t="n">
        <f aca="false">BE96/AC96</f>
        <v>1.20046323841467</v>
      </c>
      <c r="DV96" s="126" t="n">
        <f aca="false">BF96/AD96</f>
        <v>1.0399238909103</v>
      </c>
      <c r="DW96" s="126" t="n">
        <f aca="false">BG96/AE96</f>
        <v>1.00994100384846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80183946488294</v>
      </c>
      <c r="EC96" s="126" t="n">
        <f aca="false">BM96/AK96</f>
        <v>0.979877455967804</v>
      </c>
      <c r="ED96" s="126" t="e">
        <f aca="false">BN96/AL96</f>
        <v>#DIV/0!</v>
      </c>
      <c r="EE96" s="126" t="n">
        <f aca="false">BO96/AM96</f>
        <v>1.02388753428833</v>
      </c>
      <c r="EF96" s="126" t="n">
        <f aca="false">BP96/AN96</f>
        <v>1.02235342443917</v>
      </c>
      <c r="EG96" s="126" t="e">
        <f aca="false">BQ96/AO96</f>
        <v>#DIV/0!</v>
      </c>
      <c r="EH96" s="126" t="n">
        <f aca="false">BR96/AP96</f>
        <v>0.976411892478957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11854792966534</v>
      </c>
      <c r="EL96" s="126" t="n">
        <f aca="false">BV96/AT96</f>
        <v>1.00786634943356</v>
      </c>
      <c r="EM96" s="126" t="e">
        <f aca="false">BW96/AU96</f>
        <v>#DIV/0!</v>
      </c>
      <c r="EN96" s="126" t="n">
        <f aca="false">BX96/AV96</f>
        <v>1.10616113744076</v>
      </c>
      <c r="EO96" s="126" t="e">
        <f aca="false">BY96/AW96</f>
        <v>#DIV/0!</v>
      </c>
      <c r="EP96" s="126" t="n">
        <f aca="false">BZ96/AX96</f>
        <v>1.10616113744076</v>
      </c>
      <c r="EQ96" s="126" t="n">
        <f aca="false">CA96/AY96</f>
        <v>1.13906325446644</v>
      </c>
      <c r="ER96" s="126" t="e">
        <f aca="false">CB96/AZ96</f>
        <v>#DIV/0!</v>
      </c>
      <c r="ES96" s="126" t="n">
        <f aca="false">CC96/BA96</f>
        <v>1.13906325446644</v>
      </c>
      <c r="ET96" s="126" t="n">
        <f aca="false">SUM(BL96+BO96+BR96+BU96+BX96+CA96)/SUM(AJ96+AM96+AP96+AS96+AV96+AY96)</f>
        <v>0.987260654725139</v>
      </c>
      <c r="EU96" s="126" t="n">
        <f aca="false">SUM(BM96+BP96+BS96+BV96+BY96+CB96)/SUM(AK96+AN96+AQ96+AT96+AW96+AZ96)</f>
        <v>1.00734073684308</v>
      </c>
      <c r="EV96" s="126" t="n">
        <f aca="false">SUM(BN96+BQ96+BT96+BW96+BZ96+CC96)/SUM(AL96+AO96+AR96+AU96+AX96+BA96)</f>
        <v>1.11543697250204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1713107638889</v>
      </c>
      <c r="FD96" s="146" t="n">
        <f aca="false">AC96/$FA96</f>
        <v>0.0175989040798611</v>
      </c>
      <c r="FE96" s="147" t="n">
        <f aca="false">AD96/$FA96</f>
        <v>0.000108351417824074</v>
      </c>
      <c r="FF96" s="147" t="n">
        <f aca="false">AE96/$FA96</f>
        <v>0.00035619574652777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29774305555556</v>
      </c>
      <c r="FL96" s="147" t="n">
        <f aca="false">AK96/$FA96</f>
        <v>0.000159971788194444</v>
      </c>
      <c r="FM96" s="147" t="n">
        <f aca="false">AL96/$FA96</f>
        <v>0</v>
      </c>
      <c r="FN96" s="147" t="n">
        <f aca="false">AM96/$FA96</f>
        <v>9.49363425925926E-005</v>
      </c>
      <c r="FO96" s="147" t="n">
        <f aca="false">AN96/$FA96</f>
        <v>0.00058994140625</v>
      </c>
      <c r="FP96" s="147" t="n">
        <f aca="false">AO96/$FA96</f>
        <v>0</v>
      </c>
      <c r="FQ96" s="147" t="n">
        <f aca="false">AP96/$FA96</f>
        <v>0.000106568287037037</v>
      </c>
      <c r="FR96" s="147" t="n">
        <f aca="false">AQ96/$FA96</f>
        <v>0.000648177083333333</v>
      </c>
      <c r="FS96" s="147" t="n">
        <f aca="false">AR96/$FA96</f>
        <v>0</v>
      </c>
      <c r="FT96" s="147" t="n">
        <f aca="false">AS96/$FA96</f>
        <v>6.37659143518519E-005</v>
      </c>
      <c r="FU96" s="147" t="n">
        <f aca="false">AT96/$FA96</f>
        <v>0.000560948350694444</v>
      </c>
      <c r="FV96" s="147" t="n">
        <f aca="false">AU96/$FA96</f>
        <v>0</v>
      </c>
      <c r="FW96" s="147" t="n">
        <f aca="false">AV96/$FA96</f>
        <v>1.90791377314815E-005</v>
      </c>
      <c r="FX96" s="147" t="n">
        <f aca="false">AW96/$FA96</f>
        <v>0</v>
      </c>
      <c r="FY96" s="147" t="n">
        <f aca="false">AX96/$FA96</f>
        <v>1.90791377314815E-005</v>
      </c>
      <c r="FZ96" s="147" t="n">
        <f aca="false">AY96/$FA96</f>
        <v>7.49059606481482E-006</v>
      </c>
      <c r="GA96" s="147" t="n">
        <f aca="false">AZ96/$FA96</f>
        <v>0</v>
      </c>
      <c r="GB96" s="147" t="n">
        <f aca="false">BA96/$FA96</f>
        <v>7.49059606481482E-006</v>
      </c>
      <c r="GC96" s="147" t="n">
        <f aca="false">SUM(FK96,FN96,FQ96,FT96,FW96,FZ96)</f>
        <v>0.000421614583333333</v>
      </c>
      <c r="GD96" s="147" t="n">
        <f aca="false">SUM(FL96,FO96,FR96,FU96,FX96,GA96)</f>
        <v>0.00195903862847222</v>
      </c>
      <c r="GE96" s="147" t="n">
        <f aca="false">SUM(FM96,FP96,FS96,FV96,FY96,GB96)</f>
        <v>2.65697337962963E-005</v>
      </c>
      <c r="GF96" s="105"/>
      <c r="GG96" s="146" t="n">
        <f aca="false">BD96/$FA96</f>
        <v>0.0403885271990741</v>
      </c>
      <c r="GH96" s="146" t="n">
        <f aca="false">BE96/$FA96</f>
        <v>0.0211268373842593</v>
      </c>
      <c r="GI96" s="146" t="n">
        <f aca="false">BF96/$FA96</f>
        <v>0.000112677228009259</v>
      </c>
      <c r="GJ96" s="146" t="n">
        <f aca="false">BG96/$FA96</f>
        <v>0.000359736689814815</v>
      </c>
      <c r="GK96" s="146" t="n">
        <f aca="false">BH96/$FA96</f>
        <v>0</v>
      </c>
      <c r="GL96" s="146" t="n">
        <f aca="false">BI96/$FA96</f>
        <v>0.00157854094328704</v>
      </c>
      <c r="GM96" s="146" t="n">
        <f aca="false">BJ96/$FA96</f>
        <v>0.00144967809606481</v>
      </c>
      <c r="GN96" s="146" t="n">
        <f aca="false">BK96/$FA96</f>
        <v>0.000340946903935185</v>
      </c>
      <c r="GO96" s="146" t="n">
        <f aca="false">BL96/$FA96</f>
        <v>0.000127202690972222</v>
      </c>
      <c r="GP96" s="146" t="n">
        <f aca="false">BM96/$FA96</f>
        <v>0.000156752748842593</v>
      </c>
      <c r="GQ96" s="146" t="n">
        <f aca="false">BN96/$FA96</f>
        <v>0</v>
      </c>
      <c r="GR96" s="146" t="n">
        <f aca="false">BO96/$FA96</f>
        <v>9.72041377314815E-005</v>
      </c>
      <c r="GS96" s="146" t="n">
        <f aca="false">BP96/$FA96</f>
        <v>0.000603128616898148</v>
      </c>
      <c r="GT96" s="146" t="n">
        <f aca="false">BQ96/$FA96</f>
        <v>0</v>
      </c>
      <c r="GU96" s="146" t="n">
        <f aca="false">BR96/$FA96</f>
        <v>0.000104054542824074</v>
      </c>
      <c r="GV96" s="146" t="n">
        <f aca="false">BS96/$FA96</f>
        <v>0.000648177083333333</v>
      </c>
      <c r="GW96" s="146" t="n">
        <f aca="false">BT96/$FA96</f>
        <v>0</v>
      </c>
      <c r="GX96" s="146" t="n">
        <f aca="false">BU96/$FA96</f>
        <v>5.81452546296296E-005</v>
      </c>
      <c r="GY96" s="146" t="n">
        <f aca="false">BV96/$FA96</f>
        <v>0.000565360966435185</v>
      </c>
      <c r="GZ96" s="146" t="n">
        <f aca="false">BW96/$FA96</f>
        <v>0</v>
      </c>
      <c r="HA96" s="146" t="n">
        <f aca="false">BX96/$FA96</f>
        <v>2.11046006944444E-005</v>
      </c>
      <c r="HB96" s="146" t="n">
        <f aca="false">BY96/$FA96</f>
        <v>0</v>
      </c>
      <c r="HC96" s="146" t="n">
        <f aca="false">BZ96/$FA96</f>
        <v>2.11046006944444E-005</v>
      </c>
      <c r="HD96" s="146" t="n">
        <f aca="false">CA96/$FA96</f>
        <v>8.53226273148148E-006</v>
      </c>
      <c r="HE96" s="146" t="n">
        <f aca="false">CB96/$FA96</f>
        <v>0</v>
      </c>
      <c r="HF96" s="146" t="n">
        <f aca="false">CC96/$FA96</f>
        <v>8.53226273148148E-006</v>
      </c>
      <c r="HG96" s="147" t="n">
        <f aca="false">SUM(GO96,GR96,GU96,GX96,HA96,HD96)</f>
        <v>0.000416243489583333</v>
      </c>
      <c r="HH96" s="147" t="n">
        <f aca="false">SUM(GP96,GS96,GV96,GY96,HB96,HE96)</f>
        <v>0.00197341941550926</v>
      </c>
      <c r="HI96" s="147" t="n">
        <f aca="false">SUM(GQ96,GT96,GW96,GZ96,HC96,HF96)</f>
        <v>2.96368634259259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58.056</v>
      </c>
      <c r="E97" s="187" t="n">
        <v>43.355</v>
      </c>
      <c r="F97" s="187" t="n">
        <v>48.3611</v>
      </c>
      <c r="G97" s="187" t="n">
        <v>49.4574</v>
      </c>
      <c r="H97" s="187" t="n">
        <v>7377.47</v>
      </c>
      <c r="I97" s="187" t="n">
        <v>12.764</v>
      </c>
      <c r="J97" s="150" t="n">
        <f aca="false">H97/3600</f>
        <v>2.04929722222222</v>
      </c>
      <c r="L97" s="186" t="n">
        <v>358.9917</v>
      </c>
      <c r="M97" s="187" t="n">
        <v>43.3444</v>
      </c>
      <c r="N97" s="187" t="n">
        <v>48.34</v>
      </c>
      <c r="O97" s="187" t="n">
        <v>49.415</v>
      </c>
      <c r="P97" s="187" t="n">
        <v>7067.78</v>
      </c>
      <c r="Q97" s="187" t="n">
        <v>12.986</v>
      </c>
      <c r="R97" s="150" t="n">
        <f aca="false">P97/3600</f>
        <v>1.96327222222222</v>
      </c>
      <c r="S97" s="133"/>
      <c r="T97" s="47"/>
      <c r="U97" s="84"/>
      <c r="V97" s="84"/>
      <c r="W97" s="47"/>
      <c r="X97" s="84"/>
      <c r="Y97" s="152"/>
      <c r="AA97" s="92"/>
      <c r="AB97" s="153" t="n">
        <v>7577577</v>
      </c>
      <c r="AC97" s="154" t="n">
        <v>2918455</v>
      </c>
      <c r="AD97" s="154" t="n">
        <v>19021</v>
      </c>
      <c r="AE97" s="154" t="n">
        <v>71776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5611</v>
      </c>
      <c r="AK97" s="154" t="n">
        <v>38332</v>
      </c>
      <c r="AL97" s="154" t="n">
        <v>0</v>
      </c>
      <c r="AM97" s="154" t="n">
        <v>18594</v>
      </c>
      <c r="AN97" s="154" t="n">
        <v>130803</v>
      </c>
      <c r="AO97" s="154" t="n">
        <v>0</v>
      </c>
      <c r="AP97" s="154" t="n">
        <v>21561</v>
      </c>
      <c r="AQ97" s="154" t="n">
        <v>140904</v>
      </c>
      <c r="AR97" s="154" t="n">
        <v>0</v>
      </c>
      <c r="AS97" s="154" t="n">
        <v>12838</v>
      </c>
      <c r="AT97" s="154" t="n">
        <v>127897</v>
      </c>
      <c r="AU97" s="154" t="n">
        <v>0</v>
      </c>
      <c r="AV97" s="154" t="n">
        <v>4075</v>
      </c>
      <c r="AW97" s="154" t="n">
        <v>0</v>
      </c>
      <c r="AX97" s="154" t="n">
        <v>4075</v>
      </c>
      <c r="AY97" s="154" t="n">
        <v>1699</v>
      </c>
      <c r="AZ97" s="154" t="n">
        <v>0</v>
      </c>
      <c r="BA97" s="155" t="n">
        <v>1699</v>
      </c>
      <c r="BB97" s="116"/>
      <c r="BC97" s="97"/>
      <c r="BD97" s="156" t="n">
        <v>7881891</v>
      </c>
      <c r="BE97" s="157" t="n">
        <v>3487505</v>
      </c>
      <c r="BF97" s="157" t="n">
        <v>20391</v>
      </c>
      <c r="BG97" s="157" t="n">
        <v>72858</v>
      </c>
      <c r="BH97" s="157" t="n">
        <v>0</v>
      </c>
      <c r="BI97" s="157" t="n">
        <v>320793</v>
      </c>
      <c r="BJ97" s="157" t="n">
        <v>296295</v>
      </c>
      <c r="BK97" s="157" t="n">
        <v>69808</v>
      </c>
      <c r="BL97" s="157" t="n">
        <v>24964</v>
      </c>
      <c r="BM97" s="157" t="n">
        <v>36925</v>
      </c>
      <c r="BN97" s="157" t="n">
        <v>0</v>
      </c>
      <c r="BO97" s="157" t="n">
        <v>19664</v>
      </c>
      <c r="BP97" s="157" t="n">
        <v>146357</v>
      </c>
      <c r="BQ97" s="157" t="n">
        <v>0</v>
      </c>
      <c r="BR97" s="157" t="n">
        <v>22225</v>
      </c>
      <c r="BS97" s="157" t="n">
        <v>155268</v>
      </c>
      <c r="BT97" s="157" t="n">
        <v>0</v>
      </c>
      <c r="BU97" s="157" t="n">
        <v>13175</v>
      </c>
      <c r="BV97" s="157" t="n">
        <v>143053</v>
      </c>
      <c r="BW97" s="157" t="n">
        <v>0</v>
      </c>
      <c r="BX97" s="157" t="n">
        <v>4740</v>
      </c>
      <c r="BY97" s="157" t="n">
        <v>0</v>
      </c>
      <c r="BZ97" s="157" t="n">
        <v>4740</v>
      </c>
      <c r="CA97" s="157" t="n">
        <v>1891</v>
      </c>
      <c r="CB97" s="157" t="n">
        <v>0</v>
      </c>
      <c r="CC97" s="158" t="n">
        <v>1891</v>
      </c>
      <c r="CF97" s="159" t="n">
        <f aca="false">AE97/$AB97</f>
        <v>0.0094721571288553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586091042031</v>
      </c>
      <c r="CK97" s="126" t="n">
        <f aca="false">AL97/$AC97</f>
        <v>0</v>
      </c>
      <c r="CL97" s="126" t="n">
        <f aca="false">AN97/$AB97</f>
        <v>0.0172618503249786</v>
      </c>
      <c r="CM97" s="126" t="n">
        <f aca="false">AO97/$AC97</f>
        <v>0</v>
      </c>
      <c r="CN97" s="126" t="n">
        <f aca="false">AQ97/$AB97</f>
        <v>0.0185948621835186</v>
      </c>
      <c r="CO97" s="126" t="n">
        <f aca="false">AR97/$AC97</f>
        <v>0</v>
      </c>
      <c r="CP97" s="126" t="n">
        <f aca="false">AT97/$AB97</f>
        <v>0.0168783504278478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9628673390544</v>
      </c>
      <c r="CT97" s="126" t="n">
        <f aca="false">AZ97/$AB97</f>
        <v>0</v>
      </c>
      <c r="CU97" s="128" t="n">
        <f aca="false">BA97/$AC97</f>
        <v>0.00058215734009947</v>
      </c>
      <c r="CV97" s="126" t="n">
        <f aca="false">CJ97+CL97+CN97+CP97+CR97+CT97</f>
        <v>0.0577936720405481</v>
      </c>
      <c r="CW97" s="160" t="n">
        <f aca="false">CK97+CM97+CO97+CQ97+CS97+CU97</f>
        <v>0.00197844407400491</v>
      </c>
      <c r="CX97" s="105"/>
      <c r="CY97" s="105"/>
      <c r="CZ97" s="159" t="n">
        <f aca="false">BG97/$BD97</f>
        <v>0.00924372082790792</v>
      </c>
      <c r="DA97" s="126" t="n">
        <f aca="false">BH97/$BE97</f>
        <v>0</v>
      </c>
      <c r="DB97" s="126" t="n">
        <f aca="false">BJ97/$BD97</f>
        <v>0.037591867230846</v>
      </c>
      <c r="DC97" s="126" t="n">
        <f aca="false">BK97/$BE97</f>
        <v>0.0200166021267353</v>
      </c>
      <c r="DD97" s="126" t="n">
        <f aca="false">BM97/$BD97</f>
        <v>0.00468478947501304</v>
      </c>
      <c r="DE97" s="126" t="n">
        <f aca="false">BN97/$BE97</f>
        <v>0</v>
      </c>
      <c r="DF97" s="126" t="n">
        <f aca="false">BP97/$BD97</f>
        <v>0.0185687673173861</v>
      </c>
      <c r="DG97" s="126" t="n">
        <f aca="false">BQ97/$BE97</f>
        <v>0</v>
      </c>
      <c r="DH97" s="126" t="n">
        <f aca="false">BS97/$BD97</f>
        <v>0.019699333573631</v>
      </c>
      <c r="DI97" s="126" t="n">
        <f aca="false">BT97/$BE97</f>
        <v>0</v>
      </c>
      <c r="DJ97" s="126" t="n">
        <f aca="false">BV97/$BD97</f>
        <v>0.0181495785719442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35913783636153</v>
      </c>
      <c r="DN97" s="126" t="n">
        <f aca="false">CB97/$BD97</f>
        <v>0</v>
      </c>
      <c r="DO97" s="160" t="n">
        <f aca="false">CC97/$BE97</f>
        <v>0.000542221444843807</v>
      </c>
      <c r="DP97" s="126" t="n">
        <f aca="false">DD97+DF97+DH97+DJ97+DL97+DN97</f>
        <v>0.0611024689379744</v>
      </c>
      <c r="DQ97" s="160" t="n">
        <f aca="false">DE97+DG97+DI97+DK97+DM97+DO97</f>
        <v>0.00190135928120533</v>
      </c>
      <c r="DR97" s="105"/>
      <c r="DS97" s="105"/>
      <c r="DT97" s="126" t="n">
        <f aca="false">BD97/AB97</f>
        <v>1.04015980306106</v>
      </c>
      <c r="DU97" s="126" t="n">
        <f aca="false">BE97/AC97</f>
        <v>1.19498330452243</v>
      </c>
      <c r="DV97" s="126" t="n">
        <f aca="false">BF97/AD97</f>
        <v>1.07202565585406</v>
      </c>
      <c r="DW97" s="126" t="n">
        <f aca="false">BG97/AE97</f>
        <v>1.01507467677218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74737417515911</v>
      </c>
      <c r="EC97" s="126" t="n">
        <f aca="false">BM97/AK97</f>
        <v>0.963294375456538</v>
      </c>
      <c r="ED97" s="126" t="e">
        <f aca="false">BN97/AL97</f>
        <v>#DIV/0!</v>
      </c>
      <c r="EE97" s="126" t="n">
        <f aca="false">BO97/AM97</f>
        <v>1.05754544476713</v>
      </c>
      <c r="EF97" s="126" t="n">
        <f aca="false">BP97/AN97</f>
        <v>1.11891164575736</v>
      </c>
      <c r="EG97" s="126" t="e">
        <f aca="false">BQ97/AO97</f>
        <v>#DIV/0!</v>
      </c>
      <c r="EH97" s="126" t="n">
        <f aca="false">BR97/AP97</f>
        <v>1.030796345253</v>
      </c>
      <c r="EI97" s="126" t="n">
        <f aca="false">BS97/AQ97</f>
        <v>1.10194174757282</v>
      </c>
      <c r="EJ97" s="126" t="e">
        <f aca="false">BT97/AR97</f>
        <v>#DIV/0!</v>
      </c>
      <c r="EK97" s="126" t="n">
        <f aca="false">BU97/AS97</f>
        <v>1.02625019473438</v>
      </c>
      <c r="EL97" s="126" t="n">
        <f aca="false">BV97/AT97</f>
        <v>1.11850160676169</v>
      </c>
      <c r="EM97" s="126" t="e">
        <f aca="false">BW97/AU97</f>
        <v>#DIV/0!</v>
      </c>
      <c r="EN97" s="126" t="n">
        <f aca="false">BX97/AV97</f>
        <v>1.16319018404908</v>
      </c>
      <c r="EO97" s="126" t="e">
        <f aca="false">BY97/AW97</f>
        <v>#DIV/0!</v>
      </c>
      <c r="EP97" s="126" t="n">
        <f aca="false">BZ97/AX97</f>
        <v>1.16319018404908</v>
      </c>
      <c r="EQ97" s="126" t="n">
        <f aca="false">CA97/AY97</f>
        <v>1.11300765155974</v>
      </c>
      <c r="ER97" s="126" t="e">
        <f aca="false">CB97/AZ97</f>
        <v>#DIV/0!</v>
      </c>
      <c r="ES97" s="126" t="n">
        <f aca="false">CC97/BA97</f>
        <v>1.11300765155974</v>
      </c>
      <c r="ET97" s="126" t="n">
        <f aca="false">SUM(BL97+BO97+BR97+BU97+BX97+CA97)/SUM(AJ97+AM97+AP97+AS97+AV97+AY97)</f>
        <v>1.02703311289673</v>
      </c>
      <c r="EU97" s="126" t="n">
        <f aca="false">SUM(BM97+BP97+BS97+BV97+BY97+CB97)/SUM(AK97+AN97+AQ97+AT97+AW97+AZ97)</f>
        <v>1.09971091666362</v>
      </c>
      <c r="EV97" s="126" t="n">
        <f aca="false">SUM(BN97+BQ97+BT97+BW97+BZ97+CC97)/SUM(AL97+AO97+AR97+AU97+AX97+BA97)</f>
        <v>1.14842396951853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40732421875</v>
      </c>
      <c r="FD97" s="146" t="n">
        <f aca="false">AC97/$FA97</f>
        <v>0.0105557544849537</v>
      </c>
      <c r="FE97" s="147" t="n">
        <f aca="false">AD97/$FA97</f>
        <v>6.87970196759259E-005</v>
      </c>
      <c r="FF97" s="147" t="n">
        <f aca="false">AE97/$FA97</f>
        <v>0.000259606481481482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9.26323784722222E-005</v>
      </c>
      <c r="FL97" s="147" t="n">
        <f aca="false">AK97/$FA97</f>
        <v>0.000138642939814815</v>
      </c>
      <c r="FM97" s="147" t="n">
        <f aca="false">AL97/$FA97</f>
        <v>0</v>
      </c>
      <c r="FN97" s="147" t="n">
        <f aca="false">AM97/$FA97</f>
        <v>6.72526041666667E-005</v>
      </c>
      <c r="FO97" s="147" t="n">
        <f aca="false">AN97/$FA97</f>
        <v>0.000473101128472222</v>
      </c>
      <c r="FP97" s="147" t="n">
        <f aca="false">AO97/$FA97</f>
        <v>0</v>
      </c>
      <c r="FQ97" s="147" t="n">
        <f aca="false">AP97/$FA97</f>
        <v>7.79839409722222E-005</v>
      </c>
      <c r="FR97" s="147" t="n">
        <f aca="false">AQ97/$FA97</f>
        <v>0.000509635416666667</v>
      </c>
      <c r="FS97" s="147" t="n">
        <f aca="false">AR97/$FA97</f>
        <v>0</v>
      </c>
      <c r="FT97" s="147" t="n">
        <f aca="false">AS97/$FA97</f>
        <v>4.64337384259259E-005</v>
      </c>
      <c r="FU97" s="147" t="n">
        <f aca="false">AT97/$FA97</f>
        <v>0.000462590422453704</v>
      </c>
      <c r="FV97" s="147" t="n">
        <f aca="false">AU97/$FA97</f>
        <v>0</v>
      </c>
      <c r="FW97" s="147" t="n">
        <f aca="false">AV97/$FA97</f>
        <v>1.47388599537037E-005</v>
      </c>
      <c r="FX97" s="147" t="n">
        <f aca="false">AW97/$FA97</f>
        <v>0</v>
      </c>
      <c r="FY97" s="147" t="n">
        <f aca="false">AX97/$FA97</f>
        <v>1.47388599537037E-005</v>
      </c>
      <c r="FZ97" s="147" t="n">
        <f aca="false">AY97/$FA97</f>
        <v>6.1451099537037E-006</v>
      </c>
      <c r="GA97" s="147" t="n">
        <f aca="false">AZ97/$FA97</f>
        <v>0</v>
      </c>
      <c r="GB97" s="147" t="n">
        <f aca="false">BA97/$FA97</f>
        <v>6.1451099537037E-006</v>
      </c>
      <c r="GC97" s="147" t="n">
        <f aca="false">SUM(FK97,FN97,FQ97,FT97,FW97,FZ97)</f>
        <v>0.000305186631944444</v>
      </c>
      <c r="GD97" s="147" t="n">
        <f aca="false">SUM(FL97,FO97,FR97,FU97,FX97,GA97)</f>
        <v>0.00158396990740741</v>
      </c>
      <c r="GE97" s="147" t="n">
        <f aca="false">SUM(FM97,FP97,FS97,FV97,FY97,GB97)</f>
        <v>2.08839699074074E-005</v>
      </c>
      <c r="GF97" s="105"/>
      <c r="GG97" s="146" t="n">
        <f aca="false">BD97/$FA97</f>
        <v>0.0285079969618056</v>
      </c>
      <c r="GH97" s="146" t="n">
        <f aca="false">BE97/$FA97</f>
        <v>0.0126139503761574</v>
      </c>
      <c r="GI97" s="146" t="n">
        <f aca="false">BF97/$FA97</f>
        <v>7.37521701388889E-005</v>
      </c>
      <c r="GJ97" s="146" t="n">
        <f aca="false">BG97/$FA97</f>
        <v>0.000263519965277778</v>
      </c>
      <c r="GK97" s="146" t="n">
        <f aca="false">BH97/$FA97</f>
        <v>0</v>
      </c>
      <c r="GL97" s="146" t="n">
        <f aca="false">BI97/$FA97</f>
        <v>0.00116027560763889</v>
      </c>
      <c r="GM97" s="146" t="n">
        <f aca="false">BJ97/$FA97</f>
        <v>0.00107166883680556</v>
      </c>
      <c r="GN97" s="146" t="n">
        <f aca="false">BK97/$FA97</f>
        <v>0.000252488425925926</v>
      </c>
      <c r="GO97" s="146" t="n">
        <f aca="false">BL97/$FA97</f>
        <v>9.02922453703704E-005</v>
      </c>
      <c r="GP97" s="146" t="n">
        <f aca="false">BM97/$FA97</f>
        <v>0.00013355396412037</v>
      </c>
      <c r="GQ97" s="146" t="n">
        <f aca="false">BN97/$FA97</f>
        <v>0</v>
      </c>
      <c r="GR97" s="146" t="n">
        <f aca="false">BO97/$FA97</f>
        <v>7.11226851851852E-005</v>
      </c>
      <c r="GS97" s="146" t="n">
        <f aca="false">BP97/$FA97</f>
        <v>0.000529358362268519</v>
      </c>
      <c r="GT97" s="146" t="n">
        <f aca="false">BQ97/$FA97</f>
        <v>0</v>
      </c>
      <c r="GU97" s="146" t="n">
        <f aca="false">BR97/$FA97</f>
        <v>8.03855613425926E-005</v>
      </c>
      <c r="GV97" s="146" t="n">
        <f aca="false">BS97/$FA97</f>
        <v>0.000561588541666667</v>
      </c>
      <c r="GW97" s="146" t="n">
        <f aca="false">BT97/$FA97</f>
        <v>0</v>
      </c>
      <c r="GX97" s="146" t="n">
        <f aca="false">BU97/$FA97</f>
        <v>4.76526331018519E-005</v>
      </c>
      <c r="GY97" s="146" t="n">
        <f aca="false">BV97/$FA97</f>
        <v>0.000517408130787037</v>
      </c>
      <c r="GZ97" s="146" t="n">
        <f aca="false">BW97/$FA97</f>
        <v>0</v>
      </c>
      <c r="HA97" s="146" t="n">
        <f aca="false">BX97/$FA97</f>
        <v>1.71440972222222E-005</v>
      </c>
      <c r="HB97" s="146" t="n">
        <f aca="false">BY97/$FA97</f>
        <v>0</v>
      </c>
      <c r="HC97" s="146" t="n">
        <f aca="false">BZ97/$FA97</f>
        <v>1.71440972222222E-005</v>
      </c>
      <c r="HD97" s="146" t="n">
        <f aca="false">CA97/$FA97</f>
        <v>6.83955439814815E-006</v>
      </c>
      <c r="HE97" s="146" t="n">
        <f aca="false">CB97/$FA97</f>
        <v>0</v>
      </c>
      <c r="HF97" s="146" t="n">
        <f aca="false">CC97/$FA97</f>
        <v>6.83955439814815E-006</v>
      </c>
      <c r="HG97" s="147" t="n">
        <f aca="false">SUM(GO97,GR97,GU97,GX97,HA97,HD97)</f>
        <v>0.00031343677662037</v>
      </c>
      <c r="HH97" s="147" t="n">
        <f aca="false">SUM(GP97,GS97,GV97,GY97,HB97,HE97)</f>
        <v>0.00174190899884259</v>
      </c>
      <c r="HI97" s="147" t="n">
        <f aca="false">SUM(GQ97,GT97,GW97,GZ97,HC97,HF97)</f>
        <v>2.39836516203704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36.4291</v>
      </c>
      <c r="E98" s="189" t="n">
        <v>39.606</v>
      </c>
      <c r="F98" s="189" t="n">
        <v>46.4086</v>
      </c>
      <c r="G98" s="189" t="n">
        <v>47.6715</v>
      </c>
      <c r="H98" s="189" t="n">
        <v>7123.09</v>
      </c>
      <c r="I98" s="189" t="n">
        <v>12.084</v>
      </c>
      <c r="J98" s="163" t="n">
        <f aca="false">H98/3600</f>
        <v>1.97863611111111</v>
      </c>
      <c r="L98" s="188" t="n">
        <v>236.8032</v>
      </c>
      <c r="M98" s="189" t="n">
        <v>39.5805</v>
      </c>
      <c r="N98" s="189" t="n">
        <v>46.4105</v>
      </c>
      <c r="O98" s="189" t="n">
        <v>47.6241</v>
      </c>
      <c r="P98" s="189" t="n">
        <v>6917.4</v>
      </c>
      <c r="Q98" s="189" t="n">
        <v>12.456</v>
      </c>
      <c r="R98" s="163" t="n">
        <f aca="false">P98/3600</f>
        <v>1.9215</v>
      </c>
      <c r="S98" s="133"/>
      <c r="T98" s="47"/>
      <c r="U98" s="84"/>
      <c r="V98" s="84"/>
      <c r="W98" s="47"/>
      <c r="X98" s="84"/>
      <c r="Y98" s="152"/>
      <c r="AA98" s="92"/>
      <c r="AB98" s="171" t="n">
        <v>5478915</v>
      </c>
      <c r="AC98" s="172" t="n">
        <v>1817124</v>
      </c>
      <c r="AD98" s="172" t="n">
        <v>13721</v>
      </c>
      <c r="AE98" s="172" t="n">
        <v>50383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6260</v>
      </c>
      <c r="AK98" s="172" t="n">
        <v>29560</v>
      </c>
      <c r="AL98" s="172" t="n">
        <v>0</v>
      </c>
      <c r="AM98" s="172" t="n">
        <v>13360</v>
      </c>
      <c r="AN98" s="172" t="n">
        <v>91638</v>
      </c>
      <c r="AO98" s="172" t="n">
        <v>0</v>
      </c>
      <c r="AP98" s="172" t="n">
        <v>14918</v>
      </c>
      <c r="AQ98" s="172" t="n">
        <v>105336</v>
      </c>
      <c r="AR98" s="172" t="n">
        <v>0</v>
      </c>
      <c r="AS98" s="172" t="n">
        <v>9140</v>
      </c>
      <c r="AT98" s="172" t="n">
        <v>95157</v>
      </c>
      <c r="AU98" s="172" t="n">
        <v>0</v>
      </c>
      <c r="AV98" s="172" t="n">
        <v>2745</v>
      </c>
      <c r="AW98" s="172" t="n">
        <v>0</v>
      </c>
      <c r="AX98" s="172" t="n">
        <v>2745</v>
      </c>
      <c r="AY98" s="172" t="n">
        <v>1094</v>
      </c>
      <c r="AZ98" s="172" t="n">
        <v>0</v>
      </c>
      <c r="BA98" s="173" t="n">
        <v>1094</v>
      </c>
      <c r="BB98" s="116"/>
      <c r="BC98" s="97"/>
      <c r="BD98" s="174" t="n">
        <v>5666816</v>
      </c>
      <c r="BE98" s="175" t="n">
        <v>2133164</v>
      </c>
      <c r="BF98" s="175" t="n">
        <v>14069</v>
      </c>
      <c r="BG98" s="175" t="n">
        <v>51715</v>
      </c>
      <c r="BH98" s="175" t="n">
        <v>0</v>
      </c>
      <c r="BI98" s="175" t="n">
        <v>240735</v>
      </c>
      <c r="BJ98" s="175" t="n">
        <v>223275</v>
      </c>
      <c r="BK98" s="175" t="n">
        <v>52625</v>
      </c>
      <c r="BL98" s="175" t="n">
        <v>16703</v>
      </c>
      <c r="BM98" s="175" t="n">
        <v>30328</v>
      </c>
      <c r="BN98" s="175" t="n">
        <v>0</v>
      </c>
      <c r="BO98" s="175" t="n">
        <v>13408</v>
      </c>
      <c r="BP98" s="175" t="n">
        <v>84711</v>
      </c>
      <c r="BQ98" s="175" t="n">
        <v>0</v>
      </c>
      <c r="BR98" s="175" t="n">
        <v>13984</v>
      </c>
      <c r="BS98" s="175" t="n">
        <v>95760</v>
      </c>
      <c r="BT98" s="175" t="n">
        <v>0</v>
      </c>
      <c r="BU98" s="175" t="n">
        <v>9150</v>
      </c>
      <c r="BV98" s="175" t="n">
        <v>88682</v>
      </c>
      <c r="BW98" s="175" t="n">
        <v>0</v>
      </c>
      <c r="BX98" s="175" t="n">
        <v>3280</v>
      </c>
      <c r="BY98" s="175" t="n">
        <v>0</v>
      </c>
      <c r="BZ98" s="175" t="n">
        <v>3280</v>
      </c>
      <c r="CA98" s="175" t="n">
        <v>1263</v>
      </c>
      <c r="CB98" s="175" t="n">
        <v>0</v>
      </c>
      <c r="CC98" s="176" t="n">
        <v>1263</v>
      </c>
      <c r="CF98" s="177" t="n">
        <f aca="false">AE98/$AB98</f>
        <v>0.009195798803230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39522879986275</v>
      </c>
      <c r="CK98" s="178" t="n">
        <f aca="false">AL98/$AC98</f>
        <v>0</v>
      </c>
      <c r="CL98" s="178" t="n">
        <f aca="false">AN98/$AB98</f>
        <v>0.0167255743153526</v>
      </c>
      <c r="CM98" s="178" t="n">
        <f aca="false">AO98/$AC98</f>
        <v>0</v>
      </c>
      <c r="CN98" s="178" t="n">
        <f aca="false">AQ98/$AB98</f>
        <v>0.0192257043593485</v>
      </c>
      <c r="CO98" s="178" t="n">
        <f aca="false">AR98/$AC98</f>
        <v>0</v>
      </c>
      <c r="CP98" s="178" t="n">
        <f aca="false">AT98/$AB98</f>
        <v>0.0173678547668653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51062888388464</v>
      </c>
      <c r="CT98" s="178" t="n">
        <f aca="false">AZ98/$AB98</f>
        <v>0</v>
      </c>
      <c r="CU98" s="179" t="n">
        <f aca="false">BA98/$AC98</f>
        <v>0.000602050272848743</v>
      </c>
      <c r="CV98" s="178" t="n">
        <f aca="false">CJ98+CL98+CN98+CP98+CR98+CT98</f>
        <v>0.0587143622414292</v>
      </c>
      <c r="CW98" s="180" t="n">
        <f aca="false">CK98+CM98+CO98+CQ98+CS98+CU98</f>
        <v>0.00211267915673339</v>
      </c>
      <c r="CX98" s="105"/>
      <c r="CY98" s="105"/>
      <c r="CZ98" s="177" t="n">
        <f aca="false">BG98/$BD98</f>
        <v>0.0091259359753343</v>
      </c>
      <c r="DA98" s="178" t="n">
        <f aca="false">BH98/$BE98</f>
        <v>0</v>
      </c>
      <c r="DB98" s="178" t="n">
        <f aca="false">BJ98/$BD98</f>
        <v>0.0394004322709613</v>
      </c>
      <c r="DC98" s="178" t="n">
        <f aca="false">BK98/$BE98</f>
        <v>0.0246699269254497</v>
      </c>
      <c r="DD98" s="178" t="n">
        <f aca="false">BM98/$BD98</f>
        <v>0.00535185896277557</v>
      </c>
      <c r="DE98" s="178" t="n">
        <f aca="false">BN98/$BE98</f>
        <v>0</v>
      </c>
      <c r="DF98" s="178" t="n">
        <f aca="false">BP98/$BD98</f>
        <v>0.0149486060602638</v>
      </c>
      <c r="DG98" s="178" t="n">
        <f aca="false">BQ98/$BE98</f>
        <v>0</v>
      </c>
      <c r="DH98" s="178" t="n">
        <f aca="false">BS98/$BD98</f>
        <v>0.0168983782074449</v>
      </c>
      <c r="DI98" s="178" t="n">
        <f aca="false">BT98/$BE98</f>
        <v>0</v>
      </c>
      <c r="DJ98" s="178" t="n">
        <f aca="false">BV98/$BD98</f>
        <v>0.0156493522994218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53762204875012</v>
      </c>
      <c r="DN98" s="178" t="n">
        <f aca="false">CB98/$BD98</f>
        <v>0</v>
      </c>
      <c r="DO98" s="180" t="n">
        <f aca="false">CC98/$BE98</f>
        <v>0.000592078246210793</v>
      </c>
      <c r="DP98" s="178" t="n">
        <f aca="false">DD98+DF98+DH98+DJ98+DL98+DN98</f>
        <v>0.052848195529906</v>
      </c>
      <c r="DQ98" s="180" t="n">
        <f aca="false">DE98+DG98+DI98+DK98+DM98+DO98</f>
        <v>0.00212970029496091</v>
      </c>
      <c r="DR98" s="105"/>
      <c r="DS98" s="105"/>
      <c r="DT98" s="126" t="n">
        <f aca="false">BD98/AB98</f>
        <v>1.03429529386749</v>
      </c>
      <c r="DU98" s="126" t="n">
        <f aca="false">BE98/AC98</f>
        <v>1.17392318851108</v>
      </c>
      <c r="DV98" s="126" t="n">
        <f aca="false">BF98/AD98</f>
        <v>1.02536258290212</v>
      </c>
      <c r="DW98" s="126" t="n">
        <f aca="false">BG98/AE98</f>
        <v>1.02643748883552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2724477244772</v>
      </c>
      <c r="EC98" s="126" t="n">
        <f aca="false">BM98/AK98</f>
        <v>1.02598105548038</v>
      </c>
      <c r="ED98" s="126" t="e">
        <f aca="false">BN98/AL98</f>
        <v>#DIV/0!</v>
      </c>
      <c r="EE98" s="126" t="n">
        <f aca="false">BO98/AM98</f>
        <v>1.00359281437126</v>
      </c>
      <c r="EF98" s="126" t="n">
        <f aca="false">BP98/AN98</f>
        <v>0.924409087932954</v>
      </c>
      <c r="EG98" s="126" t="e">
        <f aca="false">BQ98/AO98</f>
        <v>#DIV/0!</v>
      </c>
      <c r="EH98" s="126" t="n">
        <f aca="false">BR98/AP98</f>
        <v>0.937391071189167</v>
      </c>
      <c r="EI98" s="126" t="n">
        <f aca="false">BS98/AQ98</f>
        <v>0.909090909090909</v>
      </c>
      <c r="EJ98" s="126" t="e">
        <f aca="false">BT98/AR98</f>
        <v>#DIV/0!</v>
      </c>
      <c r="EK98" s="126" t="n">
        <f aca="false">BU98/AS98</f>
        <v>1.00109409190372</v>
      </c>
      <c r="EL98" s="126" t="n">
        <f aca="false">BV98/AT98</f>
        <v>0.93195455930725</v>
      </c>
      <c r="EM98" s="126" t="e">
        <f aca="false">BW98/AU98</f>
        <v>#DIV/0!</v>
      </c>
      <c r="EN98" s="126" t="n">
        <f aca="false">BX98/AV98</f>
        <v>1.19489981785064</v>
      </c>
      <c r="EO98" s="126" t="e">
        <f aca="false">BY98/AW98</f>
        <v>#DIV/0!</v>
      </c>
      <c r="EP98" s="126" t="n">
        <f aca="false">BZ98/AX98</f>
        <v>1.19489981785064</v>
      </c>
      <c r="EQ98" s="126" t="n">
        <f aca="false">CA98/AY98</f>
        <v>1.154478976234</v>
      </c>
      <c r="ER98" s="126" t="e">
        <f aca="false">CB98/AZ98</f>
        <v>#DIV/0!</v>
      </c>
      <c r="ES98" s="126" t="n">
        <f aca="false">CC98/BA98</f>
        <v>1.154478976234</v>
      </c>
      <c r="ET98" s="126" t="n">
        <f aca="false">SUM(BL98+BO98+BR98+BU98+BX98+CA98)/SUM(AJ98+AM98+AP98+AS98+AV98+AY98)</f>
        <v>1.00471165046856</v>
      </c>
      <c r="EU98" s="126" t="n">
        <f aca="false">SUM(BM98+BP98+BS98+BV98+BY98+CB98)/SUM(AK98+AN98+AQ98+AT98+AW98+AZ98)</f>
        <v>0.930958590697284</v>
      </c>
      <c r="EV98" s="126" t="n">
        <f aca="false">SUM(BN98+BQ98+BT98+BW98+BZ98+CC98)/SUM(AL98+AO98+AR98+AU98+AX98+BA98)</f>
        <v>1.18338108882522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166775173611</v>
      </c>
      <c r="FD98" s="146" t="n">
        <f aca="false">AC98/$FA98</f>
        <v>0.00657235243055556</v>
      </c>
      <c r="FE98" s="146" t="n">
        <f aca="false">AD98/$FA98</f>
        <v>4.96274594907407E-005</v>
      </c>
      <c r="FF98" s="146" t="n">
        <f aca="false">AE98/$FA98</f>
        <v>0.000182230179398148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5.88107638888889E-005</v>
      </c>
      <c r="FL98" s="147" t="n">
        <f aca="false">AK98/$FA98</f>
        <v>0.000106915509259259</v>
      </c>
      <c r="FM98" s="147" t="n">
        <f aca="false">AL98/$FA98</f>
        <v>0</v>
      </c>
      <c r="FN98" s="147" t="n">
        <f aca="false">AM98/$FA98</f>
        <v>4.83217592592593E-005</v>
      </c>
      <c r="FO98" s="147" t="n">
        <f aca="false">AN98/$FA98</f>
        <v>0.0003314453125</v>
      </c>
      <c r="FP98" s="147" t="n">
        <f aca="false">AO98/$FA98</f>
        <v>0</v>
      </c>
      <c r="FQ98" s="147" t="n">
        <f aca="false">AP98/$FA98</f>
        <v>5.39568865740741E-005</v>
      </c>
      <c r="FR98" s="147" t="n">
        <f aca="false">AQ98/$FA98</f>
        <v>0.000380989583333333</v>
      </c>
      <c r="FS98" s="147" t="n">
        <f aca="false">AR98/$FA98</f>
        <v>0</v>
      </c>
      <c r="FT98" s="147" t="n">
        <f aca="false">AS98/$FA98</f>
        <v>3.30584490740741E-005</v>
      </c>
      <c r="FU98" s="147" t="n">
        <f aca="false">AT98/$FA98</f>
        <v>0.000344173177083333</v>
      </c>
      <c r="FV98" s="147" t="n">
        <f aca="false">AU98/$FA98</f>
        <v>0</v>
      </c>
      <c r="FW98" s="147" t="n">
        <f aca="false">AV98/$FA98</f>
        <v>9.92838541666667E-006</v>
      </c>
      <c r="FX98" s="147" t="n">
        <f aca="false">AW98/$FA98</f>
        <v>0</v>
      </c>
      <c r="FY98" s="147" t="n">
        <f aca="false">AX98/$FA98</f>
        <v>9.92838541666667E-006</v>
      </c>
      <c r="FZ98" s="147" t="n">
        <f aca="false">AY98/$FA98</f>
        <v>3.95688657407407E-006</v>
      </c>
      <c r="GA98" s="147" t="n">
        <f aca="false">AZ98/$FA98</f>
        <v>0</v>
      </c>
      <c r="GB98" s="147" t="n">
        <f aca="false">BA98/$FA98</f>
        <v>3.95688657407407E-006</v>
      </c>
      <c r="GC98" s="147" t="n">
        <f aca="false">SUM(FK98,FN98,FQ98,FT98,FW98,FZ98)</f>
        <v>0.000208033130787037</v>
      </c>
      <c r="GD98" s="147" t="n">
        <f aca="false">SUM(FL98,FO98,FR98,FU98,FX98,GA98)</f>
        <v>0.00116352358217593</v>
      </c>
      <c r="GE98" s="147" t="n">
        <f aca="false">SUM(FM98,FP98,FS98,FV98,FY98,GB98)</f>
        <v>1.38852719907407E-005</v>
      </c>
      <c r="GF98" s="105"/>
      <c r="GG98" s="146" t="n">
        <f aca="false">BD98/$FA98</f>
        <v>0.0204962962962963</v>
      </c>
      <c r="GH98" s="146" t="n">
        <f aca="false">BE98/$FA98</f>
        <v>0.0077154369212963</v>
      </c>
      <c r="GI98" s="146" t="n">
        <f aca="false">BF98/$FA98</f>
        <v>5.08861400462963E-005</v>
      </c>
      <c r="GJ98" s="146" t="n">
        <f aca="false">BG98/$FA98</f>
        <v>0.000187047887731481</v>
      </c>
      <c r="GK98" s="146" t="n">
        <f aca="false">BH98/$FA98</f>
        <v>0</v>
      </c>
      <c r="GL98" s="146" t="n">
        <f aca="false">BI98/$FA98</f>
        <v>0.000870713975694445</v>
      </c>
      <c r="GM98" s="146" t="n">
        <f aca="false">BJ98/$FA98</f>
        <v>0.000807562934027778</v>
      </c>
      <c r="GN98" s="146" t="n">
        <f aca="false">BK98/$FA98</f>
        <v>0.000190339265046296</v>
      </c>
      <c r="GO98" s="146" t="n">
        <f aca="false">BL98/$FA98</f>
        <v>6.04130497685185E-005</v>
      </c>
      <c r="GP98" s="146" t="n">
        <f aca="false">BM98/$FA98</f>
        <v>0.000109693287037037</v>
      </c>
      <c r="GQ98" s="146" t="n">
        <f aca="false">BN98/$FA98</f>
        <v>0</v>
      </c>
      <c r="GR98" s="146" t="n">
        <f aca="false">BO98/$FA98</f>
        <v>4.84953703703704E-005</v>
      </c>
      <c r="GS98" s="146" t="n">
        <f aca="false">BP98/$FA98</f>
        <v>0.000306391059027778</v>
      </c>
      <c r="GT98" s="146" t="n">
        <f aca="false">BQ98/$FA98</f>
        <v>0</v>
      </c>
      <c r="GU98" s="146" t="n">
        <f aca="false">BR98/$FA98</f>
        <v>5.05787037037037E-005</v>
      </c>
      <c r="GV98" s="146" t="n">
        <f aca="false">BS98/$FA98</f>
        <v>0.000346354166666667</v>
      </c>
      <c r="GW98" s="146" t="n">
        <f aca="false">BT98/$FA98</f>
        <v>0</v>
      </c>
      <c r="GX98" s="146" t="n">
        <f aca="false">BU98/$FA98</f>
        <v>3.30946180555556E-005</v>
      </c>
      <c r="GY98" s="146" t="n">
        <f aca="false">BV98/$FA98</f>
        <v>0.000320753761574074</v>
      </c>
      <c r="GZ98" s="146" t="n">
        <f aca="false">BW98/$FA98</f>
        <v>0</v>
      </c>
      <c r="HA98" s="146" t="n">
        <f aca="false">BX98/$FA98</f>
        <v>1.18634259259259E-005</v>
      </c>
      <c r="HB98" s="146" t="n">
        <f aca="false">BY98/$FA98</f>
        <v>0</v>
      </c>
      <c r="HC98" s="146" t="n">
        <f aca="false">BZ98/$FA98</f>
        <v>1.18634259259259E-005</v>
      </c>
      <c r="HD98" s="146" t="n">
        <f aca="false">CA98/$FA98</f>
        <v>4.56814236111111E-006</v>
      </c>
      <c r="HE98" s="146" t="n">
        <f aca="false">CB98/$FA98</f>
        <v>0</v>
      </c>
      <c r="HF98" s="146" t="n">
        <f aca="false">CC98/$FA98</f>
        <v>4.56814236111111E-006</v>
      </c>
      <c r="HG98" s="147" t="n">
        <f aca="false">SUM(GO98,GR98,GU98,GX98,HA98,HD98)</f>
        <v>0.000209013310185185</v>
      </c>
      <c r="HH98" s="147" t="n">
        <f aca="false">SUM(GP98,GS98,GV98,GY98,HB98,HE98)</f>
        <v>0.00108319227430556</v>
      </c>
      <c r="HI98" s="147" t="n">
        <f aca="false">SUM(GQ98,GT98,GW98,GZ98,HC98,HF98)</f>
        <v>1.6431568287037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0999590706441744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7422136349189</v>
      </c>
      <c r="CK99" s="105" t="n">
        <f aca="false">AVERAGE(CK3:CK18)</f>
        <v>0</v>
      </c>
      <c r="CL99" s="105" t="n">
        <f aca="false">AVERAGE(CL3:CL18)</f>
        <v>0.00831957583778354</v>
      </c>
      <c r="CM99" s="105" t="n">
        <f aca="false">AVERAGE(CM3:CM18)</f>
        <v>0</v>
      </c>
      <c r="CN99" s="105" t="n">
        <f aca="false">AVERAGE(CN3:CN18)</f>
        <v>0.00926241734755522</v>
      </c>
      <c r="CO99" s="105" t="n">
        <f aca="false">AVERAGE(CO3:CO18)</f>
        <v>0</v>
      </c>
      <c r="CP99" s="105" t="n">
        <f aca="false">AVERAGE(CP3:CP18)</f>
        <v>0.008183518475169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2047401117409</v>
      </c>
      <c r="CT99" s="105" t="n">
        <f aca="false">AVERAGE(CT3:CT18)</f>
        <v>0</v>
      </c>
      <c r="CU99" s="105" t="n">
        <f aca="false">AVERAGE(CU3:CU18)</f>
        <v>8.72722245387182E-005</v>
      </c>
      <c r="CV99" s="105" t="n">
        <f aca="false">AVERAGE(CV3:CV18)</f>
        <v>0.0269397330240005</v>
      </c>
      <c r="CW99" s="105" t="n">
        <f aca="false">AVERAGE(CW3:CW18)</f>
        <v>0.000292012336279619</v>
      </c>
      <c r="CY99" s="30" t="s">
        <v>9</v>
      </c>
      <c r="CZ99" s="105" t="n">
        <f aca="false">AVERAGE(CZ3:CZ18)</f>
        <v>0.0113390748327466</v>
      </c>
      <c r="DA99" s="105" t="n">
        <f aca="false">AVERAGE(DA3:DA18)</f>
        <v>0</v>
      </c>
      <c r="DB99" s="105" t="n">
        <f aca="false">AVERAGE(DB3:DB18)</f>
        <v>0.0269445713928887</v>
      </c>
      <c r="DC99" s="105" t="n">
        <f aca="false">AVERAGE(DC3:DC18)</f>
        <v>0.0162780697974338</v>
      </c>
      <c r="DD99" s="105" t="n">
        <f aca="false">AVERAGE(DD3:DD18)</f>
        <v>0.00164109712211174</v>
      </c>
      <c r="DE99" s="105" t="n">
        <f aca="false">AVERAGE(DE3:DE18)</f>
        <v>0</v>
      </c>
      <c r="DF99" s="105" t="n">
        <f aca="false">AVERAGE(DF3:DF18)</f>
        <v>0.00672274131854794</v>
      </c>
      <c r="DG99" s="105" t="n">
        <f aca="false">AVERAGE(DG3:DG18)</f>
        <v>0</v>
      </c>
      <c r="DH99" s="105" t="n">
        <f aca="false">AVERAGE(DH3:DH18)</f>
        <v>0.00741670163191622</v>
      </c>
      <c r="DI99" s="105" t="n">
        <f aca="false">AVERAGE(DI3:DI18)</f>
        <v>0</v>
      </c>
      <c r="DJ99" s="105" t="n">
        <f aca="false">AVERAGE(DJ3:DJ18)</f>
        <v>0.00657371589979265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282873640418804</v>
      </c>
      <c r="DN99" s="105" t="n">
        <f aca="false">AVERAGE(DN3:DN18)</f>
        <v>0</v>
      </c>
      <c r="DO99" s="105" t="n">
        <f aca="false">AVERAGE(DO3:DO18)</f>
        <v>0.000121855608053677</v>
      </c>
      <c r="DP99" s="105" t="n">
        <f aca="false">AVERAGE(DP3:DP18)</f>
        <v>0.0223542559723686</v>
      </c>
      <c r="DQ99" s="105" t="n">
        <f aca="false">AVERAGE(DQ3:DQ18)</f>
        <v>0.000404729248472482</v>
      </c>
      <c r="DS99" s="30" t="s">
        <v>9</v>
      </c>
      <c r="DT99" s="105" t="n">
        <f aca="false">AVERAGE(DT3:DT18)</f>
        <v>0.965074687613485</v>
      </c>
      <c r="DU99" s="105" t="n">
        <f aca="false">AVERAGE(DU3:DU18)</f>
        <v>1.22355878391061</v>
      </c>
      <c r="DV99" s="105" t="n">
        <f aca="false">AVERAGE(DV3:DV18)</f>
        <v>1.13750832417922</v>
      </c>
      <c r="DW99" s="105" t="n">
        <f aca="false">AVERAGE(DW3:DW18)</f>
        <v>1.11288368045755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42123027009438</v>
      </c>
      <c r="EC99" s="105" t="n">
        <f aca="false">AVERAGE(EC3:EC18)</f>
        <v>1.44537794016488</v>
      </c>
      <c r="ED99" s="105" t="e">
        <f aca="false">AVERAGE(ED3:ED18)</f>
        <v>#DIV/0!</v>
      </c>
      <c r="EE99" s="105" t="n">
        <f aca="false">AVERAGE(EE3:EE18)</f>
        <v>1.18501708627499</v>
      </c>
      <c r="EF99" s="105" t="n">
        <f aca="false">AVERAGE(EF3:EF18)</f>
        <v>0.831850949756324</v>
      </c>
      <c r="EG99" s="105" t="e">
        <f aca="false">AVERAGE(EG3:EG18)</f>
        <v>#DIV/0!</v>
      </c>
      <c r="EH99" s="105" t="n">
        <f aca="false">AVERAGE(EH3:EH18)</f>
        <v>0.963372488894452</v>
      </c>
      <c r="EI99" s="105" t="n">
        <f aca="false">AVERAGE(EI3:EI18)</f>
        <v>0.813529169194673</v>
      </c>
      <c r="EJ99" s="105" t="e">
        <f aca="false">AVERAGE(EJ3:EJ18)</f>
        <v>#DIV/0!</v>
      </c>
      <c r="EK99" s="105" t="n">
        <f aca="false">AVERAGE(EK3:EK18)</f>
        <v>0.994608063423833</v>
      </c>
      <c r="EL99" s="105" t="n">
        <f aca="false">AVERAGE(EL3:EL18)</f>
        <v>0.812166232108187</v>
      </c>
      <c r="EM99" s="105" t="e">
        <f aca="false">AVERAGE(EM3:EM18)</f>
        <v>#DIV/0!</v>
      </c>
      <c r="EN99" s="105" t="n">
        <f aca="false">AVERAGE(EN3:EN18)</f>
        <v>1.75903241531768</v>
      </c>
      <c r="EO99" s="105" t="e">
        <f aca="false">AVERAGE(EO3:EO18)</f>
        <v>#DIV/0!</v>
      </c>
      <c r="EP99" s="105" t="n">
        <f aca="false">AVERAGE(EP3:EP18)</f>
        <v>1.75903241531768</v>
      </c>
      <c r="EQ99" s="105" t="n">
        <f aca="false">AVERAGE(EQ3:EQ18)</f>
        <v>1.75523473900125</v>
      </c>
      <c r="ER99" s="105" t="e">
        <f aca="false">AVERAGE(ER3:ER18)</f>
        <v>#DIV/0!</v>
      </c>
      <c r="ES99" s="105" t="n">
        <f aca="false">AVERAGE(ES3:ES18)</f>
        <v>1.75523473900125</v>
      </c>
      <c r="ET99" s="105" t="n">
        <f aca="false">AVERAGE(ET3:ET18)</f>
        <v>1.14018229956489</v>
      </c>
      <c r="EU99" s="105" t="n">
        <f aca="false">AVERAGE(EU3:EU18)</f>
        <v>0.854441256838454</v>
      </c>
      <c r="EV99" s="105" t="n">
        <f aca="false">AVERAGE(EV3:EV18)</f>
        <v>1.75639309688075</v>
      </c>
      <c r="FB99" s="30" t="s">
        <v>9</v>
      </c>
      <c r="FC99" s="197" t="n">
        <f aca="false">MAX(FC3:FC18)</f>
        <v>0.565283698730469</v>
      </c>
      <c r="FD99" s="197" t="n">
        <f aca="false">MAX(FD3:FD18)</f>
        <v>0.422087974446615</v>
      </c>
      <c r="FE99" s="198" t="n">
        <f aca="false">MAX(FE3:FE18)</f>
        <v>0.00152284830729167</v>
      </c>
      <c r="FF99" s="198" t="n">
        <f aca="false">MAX(FF3:FF18)</f>
        <v>0.00268823079427083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66685302734375</v>
      </c>
      <c r="FL99" s="198" t="n">
        <f aca="false">MAX(FL3:FL18)</f>
        <v>0.0007142626953125</v>
      </c>
      <c r="FM99" s="198" t="n">
        <f aca="false">MAX(FM3:FM18)</f>
        <v>0</v>
      </c>
      <c r="FN99" s="198" t="n">
        <f aca="false">MAX(FN3:FN18)</f>
        <v>0.000360037434895833</v>
      </c>
      <c r="FO99" s="198" t="n">
        <f aca="false">MAX(FO3:FO18)</f>
        <v>0.000726792805989583</v>
      </c>
      <c r="FP99" s="198" t="n">
        <f aca="false">MAX(FP3:FP18)</f>
        <v>0</v>
      </c>
      <c r="FQ99" s="198" t="n">
        <f aca="false">MAX(FQ3:FQ18)</f>
        <v>0.000246723632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79388834635417</v>
      </c>
      <c r="FU99" s="198" t="n">
        <f aca="false">MAX(FU3:FU18)</f>
        <v>0.0006390185546875</v>
      </c>
      <c r="FV99" s="198" t="n">
        <f aca="false">MAX(FV3:FV18)</f>
        <v>0</v>
      </c>
      <c r="FW99" s="198" t="n">
        <f aca="false">MAX(FW3:FW18)</f>
        <v>4.27530924479167E-005</v>
      </c>
      <c r="FX99" s="198" t="n">
        <f aca="false">MAX(FX3:FX18)</f>
        <v>0</v>
      </c>
      <c r="FY99" s="198" t="n">
        <f aca="false">MAX(FY3:FY18)</f>
        <v>4.27530924479167E-005</v>
      </c>
      <c r="FZ99" s="198" t="n">
        <f aca="false">MAX(FZ3:FZ18)</f>
        <v>2.06591796875E-005</v>
      </c>
      <c r="GA99" s="198" t="n">
        <f aca="false">MAX(GA3:GA18)</f>
        <v>0</v>
      </c>
      <c r="GB99" s="198" t="n">
        <f aca="false">MAX(GB3:GB18)</f>
        <v>2.06591796875E-005</v>
      </c>
      <c r="GC99" s="198" t="n">
        <f aca="false">MAX(GC3:GC18)</f>
        <v>0.00151641520182292</v>
      </c>
      <c r="GD99" s="198" t="n">
        <f aca="false">MAX(GD3:GD18)</f>
        <v>0.00272487711588542</v>
      </c>
      <c r="GE99" s="198" t="n">
        <f aca="false">MAX(GE3:GE18)</f>
        <v>6.34122721354167E-005</v>
      </c>
      <c r="GF99" s="30" t="s">
        <v>9</v>
      </c>
      <c r="GG99" s="197" t="n">
        <f aca="false">MAX(GG3:GG18)</f>
        <v>0.556600727539063</v>
      </c>
      <c r="GH99" s="197" t="n">
        <f aca="false">MAX(GH3:GH18)</f>
        <v>0.515931702473958</v>
      </c>
      <c r="GI99" s="198" t="n">
        <f aca="false">MAX(GI3:GI18)</f>
        <v>0.00181672526041667</v>
      </c>
      <c r="GJ99" s="198" t="n">
        <f aca="false">MAX(GJ3:GJ18)</f>
        <v>0.00310333658854167</v>
      </c>
      <c r="GK99" s="198" t="n">
        <f aca="false">MAX(GK3:GK18)</f>
        <v>0</v>
      </c>
      <c r="GL99" s="198" t="n">
        <f aca="false">MAX(GL3:GL18)</f>
        <v>0.0089933642578125</v>
      </c>
      <c r="GM99" s="198" t="n">
        <f aca="false">MAX(GM3:GM18)</f>
        <v>0.008538486328125</v>
      </c>
      <c r="GN99" s="198" t="n">
        <f aca="false">MAX(GN3:GN18)</f>
        <v>0.00193494140625</v>
      </c>
      <c r="GO99" s="198" t="n">
        <f aca="false">MAX(GO3:GO18)</f>
        <v>0.00102589518229167</v>
      </c>
      <c r="GP99" s="198" t="n">
        <f aca="false">MAX(GP3:GP18)</f>
        <v>0.00109473388671875</v>
      </c>
      <c r="GQ99" s="198" t="n">
        <f aca="false">MAX(GQ3:GQ18)</f>
        <v>0</v>
      </c>
      <c r="GR99" s="198" t="n">
        <f aca="false">MAX(GR3:GR18)</f>
        <v>0.000565733235677083</v>
      </c>
      <c r="GS99" s="198" t="n">
        <f aca="false">MAX(GS3:GS18)</f>
        <v>0.000845193684895833</v>
      </c>
      <c r="GT99" s="198" t="n">
        <f aca="false">MAX(GT3:GT18)</f>
        <v>0</v>
      </c>
      <c r="GU99" s="198" t="n">
        <f aca="false">MAX(GU3:GU18)</f>
        <v>0.00027264892578125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224012044270833</v>
      </c>
      <c r="GY99" s="198" t="n">
        <f aca="false">MAX(GY3:GY18)</f>
        <v>0.0006442578125</v>
      </c>
      <c r="GZ99" s="198" t="n">
        <f aca="false">MAX(GZ3:GZ18)</f>
        <v>0</v>
      </c>
      <c r="HA99" s="198" t="n">
        <f aca="false">MAX(HA3:HA18)</f>
        <v>6.94864908854167E-005</v>
      </c>
      <c r="HB99" s="198" t="n">
        <f aca="false">MAX(HB3:HB18)</f>
        <v>0</v>
      </c>
      <c r="HC99" s="198" t="n">
        <f aca="false">MAX(HC3:HC18)</f>
        <v>6.94864908854167E-005</v>
      </c>
      <c r="HD99" s="198" t="n">
        <f aca="false">MAX(HD3:HD18)</f>
        <v>3.406005859375E-005</v>
      </c>
      <c r="HE99" s="198" t="n">
        <f aca="false">MAX(HE3:HE18)</f>
        <v>0</v>
      </c>
      <c r="HF99" s="198" t="n">
        <f aca="false">MAX(HF3:HF18)</f>
        <v>3.406005859375E-005</v>
      </c>
      <c r="HG99" s="198" t="n">
        <f aca="false">MAX(HG3:HG18)</f>
        <v>0.0021918359375</v>
      </c>
      <c r="HH99" s="198" t="n">
        <f aca="false">MAX(HH3:HH18)</f>
        <v>0.00325230143229167</v>
      </c>
      <c r="HI99" s="198" t="n">
        <f aca="false">MAX(HI3:HI18)</f>
        <v>0.00010354654947916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24991207380567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9361591107794</v>
      </c>
      <c r="CK100" s="105" t="n">
        <f aca="false">AVERAGE(CK19:CK38)</f>
        <v>0</v>
      </c>
      <c r="CL100" s="105" t="n">
        <f aca="false">AVERAGE(CL19:CL38)</f>
        <v>0.00825964696104617</v>
      </c>
      <c r="CM100" s="105" t="n">
        <f aca="false">AVERAGE(CM19:CM38)</f>
        <v>0</v>
      </c>
      <c r="CN100" s="105" t="n">
        <f aca="false">AVERAGE(CN19:CN38)</f>
        <v>0.00890596843928862</v>
      </c>
      <c r="CO100" s="105" t="n">
        <f aca="false">AVERAGE(CO19:CO38)</f>
        <v>0</v>
      </c>
      <c r="CP100" s="105" t="n">
        <f aca="false">AVERAGE(CP19:CP38)</f>
        <v>0.00792987963248618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38891639882804</v>
      </c>
      <c r="CT100" s="105" t="n">
        <f aca="false">AVERAGE(CT19:CT38)</f>
        <v>0</v>
      </c>
      <c r="CU100" s="105" t="n">
        <f aca="false">AVERAGE(CU19:CU38)</f>
        <v>0.000185625712326911</v>
      </c>
      <c r="CV100" s="105" t="n">
        <f aca="false">AVERAGE(CV19:CV38)</f>
        <v>0.0270316541436004</v>
      </c>
      <c r="CW100" s="105" t="n">
        <f aca="false">AVERAGE(CW19:CW38)</f>
        <v>0.000624517352209715</v>
      </c>
      <c r="CY100" s="30" t="s">
        <v>10</v>
      </c>
      <c r="CZ100" s="105" t="n">
        <f aca="false">AVERAGE(CZ19:CZ38)</f>
        <v>0.00999096641597488</v>
      </c>
      <c r="DA100" s="105" t="n">
        <f aca="false">AVERAGE(DA19:DA38)</f>
        <v>0</v>
      </c>
      <c r="DB100" s="105" t="n">
        <f aca="false">AVERAGE(DB19:DB38)</f>
        <v>0.027663663366513</v>
      </c>
      <c r="DC100" s="105" t="n">
        <f aca="false">AVERAGE(DC19:DC38)</f>
        <v>0.0196415647768797</v>
      </c>
      <c r="DD100" s="105" t="n">
        <f aca="false">AVERAGE(DD19:DD38)</f>
        <v>0.00219553786371145</v>
      </c>
      <c r="DE100" s="105" t="n">
        <f aca="false">AVERAGE(DE19:DE38)</f>
        <v>0</v>
      </c>
      <c r="DF100" s="105" t="n">
        <f aca="false">AVERAGE(DF19:DF38)</f>
        <v>0.00752427971572084</v>
      </c>
      <c r="DG100" s="105" t="n">
        <f aca="false">AVERAGE(DG19:DG38)</f>
        <v>0</v>
      </c>
      <c r="DH100" s="105" t="n">
        <f aca="false">AVERAGE(DH19:DH38)</f>
        <v>0.00809159255041405</v>
      </c>
      <c r="DI100" s="105" t="n">
        <f aca="false">AVERAGE(DI19:DI38)</f>
        <v>0</v>
      </c>
      <c r="DJ100" s="105" t="n">
        <f aca="false">AVERAGE(DJ19:DJ38)</f>
        <v>0.00716989304193627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51812139248225</v>
      </c>
      <c r="DN100" s="105" t="n">
        <f aca="false">AVERAGE(DN19:DN38)</f>
        <v>0</v>
      </c>
      <c r="DO100" s="105" t="n">
        <f aca="false">AVERAGE(DO19:DO38)</f>
        <v>0.000234108389714248</v>
      </c>
      <c r="DP100" s="105" t="n">
        <f aca="false">AVERAGE(DP19:DP38)</f>
        <v>0.0249813031717826</v>
      </c>
      <c r="DQ100" s="105" t="n">
        <f aca="false">AVERAGE(DQ19:DQ38)</f>
        <v>0.000752229782196498</v>
      </c>
      <c r="DS100" s="30" t="s">
        <v>10</v>
      </c>
      <c r="DT100" s="105" t="n">
        <f aca="false">AVERAGE(DT19:DT38)</f>
        <v>0.984505435121043</v>
      </c>
      <c r="DU100" s="105" t="n">
        <f aca="false">AVERAGE(DU19:DU38)</f>
        <v>1.23545505397443</v>
      </c>
      <c r="DV100" s="105" t="n">
        <f aca="false">AVERAGE(DV19:DV38)</f>
        <v>1.08412818502279</v>
      </c>
      <c r="DW100" s="105" t="n">
        <f aca="false">AVERAGE(DW19:DW38)</f>
        <v>1.06701703681539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6055204690581</v>
      </c>
      <c r="EC100" s="105" t="n">
        <f aca="false">AVERAGE(EC19:EC38)</f>
        <v>1.18636400049337</v>
      </c>
      <c r="ED100" s="105" t="e">
        <f aca="false">AVERAGE(ED19:ED38)</f>
        <v>#DIV/0!</v>
      </c>
      <c r="EE100" s="105" t="n">
        <f aca="false">AVERAGE(EE19:EE38)</f>
        <v>1.06262766516894</v>
      </c>
      <c r="EF100" s="105" t="n">
        <f aca="false">AVERAGE(EF19:EF38)</f>
        <v>0.915562277424768</v>
      </c>
      <c r="EG100" s="105" t="e">
        <f aca="false">AVERAGE(EG19:EG38)</f>
        <v>#DIV/0!</v>
      </c>
      <c r="EH100" s="105" t="n">
        <f aca="false">AVERAGE(EH19:EH38)</f>
        <v>0.920652217025723</v>
      </c>
      <c r="EI100" s="105" t="n">
        <f aca="false">AVERAGE(EI19:EI38)</f>
        <v>0.908448454624297</v>
      </c>
      <c r="EJ100" s="105" t="e">
        <f aca="false">AVERAGE(EJ19:EJ38)</f>
        <v>#DIV/0!</v>
      </c>
      <c r="EK100" s="105" t="n">
        <f aca="false">AVERAGE(EK19:EK38)</f>
        <v>0.950571841415432</v>
      </c>
      <c r="EL100" s="105" t="n">
        <f aca="false">AVERAGE(EL19:EL38)</f>
        <v>0.910725924148866</v>
      </c>
      <c r="EM100" s="105" t="e">
        <f aca="false">AVERAGE(EM19:EM38)</f>
        <v>#DIV/0!</v>
      </c>
      <c r="EN100" s="105" t="n">
        <f aca="false">AVERAGE(EN19:EN38)</f>
        <v>1.63829296107026</v>
      </c>
      <c r="EO100" s="105" t="e">
        <f aca="false">AVERAGE(EO19:EO38)</f>
        <v>#DIV/0!</v>
      </c>
      <c r="EP100" s="105" t="n">
        <f aca="false">AVERAGE(EP19:EP38)</f>
        <v>1.63829296107026</v>
      </c>
      <c r="EQ100" s="105" t="n">
        <f aca="false">AVERAGE(EQ19:EQ38)</f>
        <v>1.70923995381896</v>
      </c>
      <c r="ER100" s="105" t="e">
        <f aca="false">AVERAGE(ER19:ER38)</f>
        <v>#DIV/0!</v>
      </c>
      <c r="ES100" s="105" t="n">
        <f aca="false">AVERAGE(ES19:ES38)</f>
        <v>1.70923995381896</v>
      </c>
      <c r="ET100" s="105" t="n">
        <f aca="false">AVERAGE(ET19:ET38)</f>
        <v>1.04253441184385</v>
      </c>
      <c r="EU100" s="105" t="n">
        <f aca="false">AVERAGE(EU19:EU38)</f>
        <v>0.923923255489756</v>
      </c>
      <c r="EV100" s="105" t="n">
        <f aca="false">AVERAGE(EV19:EV38)</f>
        <v>1.65906097356831</v>
      </c>
      <c r="FB100" s="30" t="s">
        <v>10</v>
      </c>
      <c r="FC100" s="197" t="n">
        <f aca="false">MAX(FC19:FC38)</f>
        <v>0.371109908693416</v>
      </c>
      <c r="FD100" s="197" t="n">
        <f aca="false">MAX(FD19:FD38)</f>
        <v>0.0799788765110597</v>
      </c>
      <c r="FE100" s="198" t="n">
        <f aca="false">MAX(FE19:FE38)</f>
        <v>0.00168418772505144</v>
      </c>
      <c r="FF100" s="198" t="n">
        <f aca="false">MAX(FF19:FF38)</f>
        <v>0.00187613490226337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538153935185185</v>
      </c>
      <c r="FL100" s="198" t="n">
        <f aca="false">MAX(FL19:FL38)</f>
        <v>0.000560539158950617</v>
      </c>
      <c r="FM100" s="198" t="n">
        <f aca="false">MAX(FM19:FM38)</f>
        <v>0</v>
      </c>
      <c r="FN100" s="198" t="n">
        <f aca="false">MAX(FN19:FN38)</f>
        <v>0.000307775848765432</v>
      </c>
      <c r="FO100" s="198" t="n">
        <f aca="false">MAX(FO19:FO38)</f>
        <v>0.00072474537037037</v>
      </c>
      <c r="FP100" s="198" t="n">
        <f aca="false">MAX(FP19:FP38)</f>
        <v>0</v>
      </c>
      <c r="FQ100" s="198" t="n">
        <f aca="false">MAX(FQ19:FQ38)</f>
        <v>0.00026504822530864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00785108024691</v>
      </c>
      <c r="FU100" s="198" t="n">
        <f aca="false">MAX(FU19:FU38)</f>
        <v>0.000639479648919753</v>
      </c>
      <c r="FV100" s="198" t="n">
        <f aca="false">MAX(FV19:FV38)</f>
        <v>0</v>
      </c>
      <c r="FW100" s="198" t="n">
        <f aca="false">MAX(FW19:FW38)</f>
        <v>1.82171103395062E-005</v>
      </c>
      <c r="FX100" s="198" t="n">
        <f aca="false">MAX(FX19:FX38)</f>
        <v>0</v>
      </c>
      <c r="FY100" s="198" t="n">
        <f aca="false">MAX(FY19:FY38)</f>
        <v>1.82171103395062E-005</v>
      </c>
      <c r="FZ100" s="198" t="n">
        <f aca="false">MAX(FZ19:FZ38)</f>
        <v>9.21264146090535E-006</v>
      </c>
      <c r="GA100" s="198" t="n">
        <f aca="false">MAX(GA19:GA38)</f>
        <v>0</v>
      </c>
      <c r="GB100" s="198" t="n">
        <f aca="false">MAX(GB19:GB38)</f>
        <v>9.21264146090535E-006</v>
      </c>
      <c r="GC100" s="198" t="n">
        <f aca="false">MAX(GC19:GC38)</f>
        <v>0.00132591049382716</v>
      </c>
      <c r="GD100" s="198" t="n">
        <f aca="false">MAX(GD19:GD38)</f>
        <v>0.00259421682098765</v>
      </c>
      <c r="GE100" s="198" t="n">
        <f aca="false">MAX(GE19:GE38)</f>
        <v>2.74297518004115E-005</v>
      </c>
      <c r="GF100" s="30" t="s">
        <v>10</v>
      </c>
      <c r="GG100" s="197" t="n">
        <f aca="false">MAX(GG19:GG38)</f>
        <v>0.339304038869599</v>
      </c>
      <c r="GH100" s="197" t="n">
        <f aca="false">MAX(GH19:GH38)</f>
        <v>0.0882795259452161</v>
      </c>
      <c r="GI100" s="198" t="n">
        <f aca="false">MAX(GI19:GI38)</f>
        <v>0.00159559783307613</v>
      </c>
      <c r="GJ100" s="198" t="n">
        <f aca="false">MAX(GJ19:GJ38)</f>
        <v>0.00177967705118313</v>
      </c>
      <c r="GK100" s="198" t="n">
        <f aca="false">MAX(GK19:GK38)</f>
        <v>0</v>
      </c>
      <c r="GL100" s="198" t="n">
        <f aca="false">MAX(GL19:GL38)</f>
        <v>0.0044385842656893</v>
      </c>
      <c r="GM100" s="198" t="n">
        <f aca="false">MAX(GM19:GM38)</f>
        <v>0.00378318142361111</v>
      </c>
      <c r="GN100" s="198" t="n">
        <f aca="false">MAX(GN19:GN38)</f>
        <v>0.00101217528292181</v>
      </c>
      <c r="GO100" s="198" t="n">
        <f aca="false">MAX(GO19:GO38)</f>
        <v>0.000530653613683128</v>
      </c>
      <c r="GP100" s="198" t="n">
        <f aca="false">MAX(GP19:GP38)</f>
        <v>0.000556770029578189</v>
      </c>
      <c r="GQ100" s="198" t="n">
        <f aca="false">MAX(GQ19:GQ38)</f>
        <v>0</v>
      </c>
      <c r="GR100" s="198" t="n">
        <f aca="false">MAX(GR19:GR38)</f>
        <v>0.000345733024691358</v>
      </c>
      <c r="GS100" s="198" t="n">
        <f aca="false">MAX(GS19:GS38)</f>
        <v>0.000765555555555556</v>
      </c>
      <c r="GT100" s="198" t="n">
        <f aca="false">MAX(GT19:GT38)</f>
        <v>0</v>
      </c>
      <c r="GU100" s="198" t="n">
        <f aca="false">MAX(GU19:GU38)</f>
        <v>0.000246713445216049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171612975823045</v>
      </c>
      <c r="GY100" s="198" t="n">
        <f aca="false">MAX(GY19:GY38)</f>
        <v>0.000644061053240741</v>
      </c>
      <c r="GZ100" s="198" t="n">
        <f aca="false">MAX(GZ19:GZ38)</f>
        <v>0</v>
      </c>
      <c r="HA100" s="198" t="n">
        <f aca="false">MAX(HA19:HA38)</f>
        <v>2.55754886831276E-005</v>
      </c>
      <c r="HB100" s="198" t="n">
        <f aca="false">MAX(HB19:HB38)</f>
        <v>0</v>
      </c>
      <c r="HC100" s="198" t="n">
        <f aca="false">MAX(HC19:HC38)</f>
        <v>2.55754886831276E-005</v>
      </c>
      <c r="HD100" s="198" t="n">
        <f aca="false">MAX(HD19:HD38)</f>
        <v>1.3648566100823E-005</v>
      </c>
      <c r="HE100" s="198" t="n">
        <f aca="false">MAX(HE19:HE38)</f>
        <v>0</v>
      </c>
      <c r="HF100" s="198" t="n">
        <f aca="false">MAX(HF19:HF38)</f>
        <v>1.3648566100823E-005</v>
      </c>
      <c r="HG100" s="198" t="n">
        <f aca="false">MAX(HG19:HG38)</f>
        <v>0.00130167582947531</v>
      </c>
      <c r="HH100" s="198" t="n">
        <f aca="false">MAX(HH19:HH38)</f>
        <v>0.00263368537808642</v>
      </c>
      <c r="HI100" s="198" t="n">
        <f aca="false">MAX(HI19:HI38)</f>
        <v>3.92240547839506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3992107786460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7231903898363</v>
      </c>
      <c r="CK101" s="105" t="n">
        <f aca="false">AVERAGE(CK39:CK54)</f>
        <v>0</v>
      </c>
      <c r="CL101" s="105" t="n">
        <f aca="false">AVERAGE(CL39:CL54)</f>
        <v>0.00747228028820112</v>
      </c>
      <c r="CM101" s="105" t="n">
        <f aca="false">AVERAGE(CM39:CM54)</f>
        <v>0</v>
      </c>
      <c r="CN101" s="105" t="n">
        <f aca="false">AVERAGE(CN39:CN54)</f>
        <v>0.00729136563086307</v>
      </c>
      <c r="CO101" s="105" t="n">
        <f aca="false">AVERAGE(CO39:CO54)</f>
        <v>0</v>
      </c>
      <c r="CP101" s="105" t="n">
        <f aca="false">AVERAGE(CP39:CP54)</f>
        <v>0.00631210109842419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29501350465544</v>
      </c>
      <c r="CT101" s="105" t="n">
        <f aca="false">AVERAGE(CT39:CT54)</f>
        <v>0</v>
      </c>
      <c r="CU101" s="105" t="n">
        <f aca="false">AVERAGE(CU39:CU54)</f>
        <v>0.000240358919996284</v>
      </c>
      <c r="CV101" s="105" t="n">
        <f aca="false">AVERAGE(CV39:CV54)</f>
        <v>0.0237989374073247</v>
      </c>
      <c r="CW101" s="105" t="n">
        <f aca="false">AVERAGE(CW39:CW54)</f>
        <v>0.000769860270461828</v>
      </c>
      <c r="CY101" s="30" t="s">
        <v>13</v>
      </c>
      <c r="CZ101" s="105" t="n">
        <f aca="false">AVERAGE(CZ39:CZ54)</f>
        <v>0.0147220901154446</v>
      </c>
      <c r="DA101" s="105" t="n">
        <f aca="false">AVERAGE(DA39:DA54)</f>
        <v>0</v>
      </c>
      <c r="DB101" s="105" t="n">
        <f aca="false">AVERAGE(DB39:DB54)</f>
        <v>0.0356683612063142</v>
      </c>
      <c r="DC101" s="105" t="n">
        <f aca="false">AVERAGE(DC39:DC54)</f>
        <v>0.0239492769074077</v>
      </c>
      <c r="DD101" s="105" t="n">
        <f aca="false">AVERAGE(DD39:DD54)</f>
        <v>0.00281910502802441</v>
      </c>
      <c r="DE101" s="105" t="n">
        <f aca="false">AVERAGE(DE39:DE54)</f>
        <v>0</v>
      </c>
      <c r="DF101" s="105" t="n">
        <f aca="false">AVERAGE(DF39:DF54)</f>
        <v>0.00706966473775656</v>
      </c>
      <c r="DG101" s="105" t="n">
        <f aca="false">AVERAGE(DG39:DG54)</f>
        <v>0</v>
      </c>
      <c r="DH101" s="105" t="n">
        <f aca="false">AVERAGE(DH39:DH54)</f>
        <v>0.00679365928301827</v>
      </c>
      <c r="DI101" s="105" t="n">
        <f aca="false">AVERAGE(DI39:DI54)</f>
        <v>0</v>
      </c>
      <c r="DJ101" s="105" t="n">
        <f aca="false">AVERAGE(DJ39:DJ54)</f>
        <v>0.00591969805742305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522665723842877</v>
      </c>
      <c r="DN101" s="105" t="n">
        <f aca="false">AVERAGE(DN39:DN54)</f>
        <v>0</v>
      </c>
      <c r="DO101" s="105" t="n">
        <f aca="false">AVERAGE(DO39:DO54)</f>
        <v>0.00023893027217284</v>
      </c>
      <c r="DP101" s="105" t="n">
        <f aca="false">AVERAGE(DP39:DP54)</f>
        <v>0.0226021271062223</v>
      </c>
      <c r="DQ101" s="105" t="n">
        <f aca="false">AVERAGE(DQ39:DQ54)</f>
        <v>0.000761595996015717</v>
      </c>
      <c r="DS101" s="30" t="s">
        <v>13</v>
      </c>
      <c r="DT101" s="105" t="n">
        <f aca="false">AVERAGE(DT39:DT54)</f>
        <v>1.00342114381848</v>
      </c>
      <c r="DU101" s="105" t="n">
        <f aca="false">AVERAGE(DU39:DU54)</f>
        <v>1.15613008841071</v>
      </c>
      <c r="DV101" s="105" t="n">
        <f aca="false">AVERAGE(DV39:DV54)</f>
        <v>1.07447661650966</v>
      </c>
      <c r="DW101" s="105" t="n">
        <f aca="false">AVERAGE(DW39:DW54)</f>
        <v>1.05543735788936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5776857079249</v>
      </c>
      <c r="EC101" s="105" t="n">
        <f aca="false">AVERAGE(EC39:EC54)</f>
        <v>1.06495514112152</v>
      </c>
      <c r="ED101" s="105" t="e">
        <f aca="false">AVERAGE(ED39:ED54)</f>
        <v>#DIV/0!</v>
      </c>
      <c r="EE101" s="105" t="n">
        <f aca="false">AVERAGE(EE39:EE54)</f>
        <v>1.02869215550168</v>
      </c>
      <c r="EF101" s="105" t="n">
        <f aca="false">AVERAGE(EF39:EF54)</f>
        <v>0.963663370901727</v>
      </c>
      <c r="EG101" s="105" t="e">
        <f aca="false">AVERAGE(EG39:EG54)</f>
        <v>#DIV/0!</v>
      </c>
      <c r="EH101" s="105" t="n">
        <f aca="false">AVERAGE(EH39:EH54)</f>
        <v>0.951303284745337</v>
      </c>
      <c r="EI101" s="105" t="n">
        <f aca="false">AVERAGE(EI39:EI54)</f>
        <v>0.947575283905264</v>
      </c>
      <c r="EJ101" s="105" t="e">
        <f aca="false">AVERAGE(EJ39:EJ54)</f>
        <v>#DIV/0!</v>
      </c>
      <c r="EK101" s="105" t="n">
        <f aca="false">AVERAGE(EK39:EK54)</f>
        <v>0.977523072498502</v>
      </c>
      <c r="EL101" s="105" t="n">
        <f aca="false">AVERAGE(EL39:EL54)</f>
        <v>0.955411337649764</v>
      </c>
      <c r="EM101" s="105" t="e">
        <f aca="false">AVERAGE(EM39:EM54)</f>
        <v>#DIV/0!</v>
      </c>
      <c r="EN101" s="105" t="n">
        <f aca="false">AVERAGE(EN39:EN54)</f>
        <v>1.38052055152393</v>
      </c>
      <c r="EO101" s="105" t="e">
        <f aca="false">AVERAGE(EO39:EO54)</f>
        <v>#DIV/0!</v>
      </c>
      <c r="EP101" s="105" t="n">
        <f aca="false">AVERAGE(EP39:EP54)</f>
        <v>1.38052055152393</v>
      </c>
      <c r="EQ101" s="105" t="n">
        <f aca="false">AVERAGE(EQ39:EQ54)</f>
        <v>1.44935265017415</v>
      </c>
      <c r="ER101" s="105" t="e">
        <f aca="false">AVERAGE(ER39:ER54)</f>
        <v>#DIV/0!</v>
      </c>
      <c r="ES101" s="105" t="n">
        <f aca="false">AVERAGE(ES39:ES54)</f>
        <v>1.44935265017415</v>
      </c>
      <c r="ET101" s="105" t="n">
        <f aca="false">AVERAGE(ET39:ET54)</f>
        <v>1.01446780475573</v>
      </c>
      <c r="EU101" s="105" t="n">
        <f aca="false">AVERAGE(EU39:EU54)</f>
        <v>0.966181126232318</v>
      </c>
      <c r="EV101" s="105" t="n">
        <f aca="false">AVERAGE(EV39:EV54)</f>
        <v>1.3970017475231</v>
      </c>
      <c r="FB101" s="30" t="s">
        <v>13</v>
      </c>
      <c r="FC101" s="197" t="n">
        <f aca="false">MAX(FC39:FC54)</f>
        <v>0.333240676749466</v>
      </c>
      <c r="FD101" s="197" t="n">
        <f aca="false">MAX(FD39:FD54)</f>
        <v>0.136696706396902</v>
      </c>
      <c r="FE101" s="198" t="n">
        <f aca="false">MAX(FE39:FE54)</f>
        <v>0.00230581931089744</v>
      </c>
      <c r="FF101" s="198" t="n">
        <f aca="false">MAX(FF39:FF54)</f>
        <v>0.002910326522435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642611511752137</v>
      </c>
      <c r="FL101" s="198" t="n">
        <f aca="false">MAX(FL39:FL54)</f>
        <v>0.00066715077457265</v>
      </c>
      <c r="FM101" s="198" t="n">
        <f aca="false">MAX(FM39:FM54)</f>
        <v>0</v>
      </c>
      <c r="FN101" s="198" t="n">
        <f aca="false">MAX(FN39:FN54)</f>
        <v>0.000361086071047009</v>
      </c>
      <c r="FO101" s="198" t="n">
        <f aca="false">MAX(FO39:FO54)</f>
        <v>0.000850821314102564</v>
      </c>
      <c r="FP101" s="198" t="n">
        <f aca="false">MAX(FP39:FP54)</f>
        <v>0</v>
      </c>
      <c r="FQ101" s="198" t="n">
        <f aca="false">MAX(FQ39:FQ54)</f>
        <v>0.00033495259081196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15853699252137</v>
      </c>
      <c r="FU101" s="198" t="n">
        <f aca="false">MAX(FU39:FU54)</f>
        <v>0.0006494140625</v>
      </c>
      <c r="FV101" s="198" t="n">
        <f aca="false">MAX(FV39:FV54)</f>
        <v>0</v>
      </c>
      <c r="FW101" s="198" t="n">
        <f aca="false">MAX(FW39:FW54)</f>
        <v>3.54817708333333E-005</v>
      </c>
      <c r="FX101" s="198" t="n">
        <f aca="false">MAX(FX39:FX54)</f>
        <v>0</v>
      </c>
      <c r="FY101" s="198" t="n">
        <f aca="false">MAX(FY39:FY54)</f>
        <v>3.54817708333333E-005</v>
      </c>
      <c r="FZ101" s="198" t="n">
        <f aca="false">MAX(FZ39:FZ54)</f>
        <v>1.88701923076923E-005</v>
      </c>
      <c r="GA101" s="198" t="n">
        <f aca="false">MAX(GA39:GA54)</f>
        <v>0</v>
      </c>
      <c r="GB101" s="198" t="n">
        <f aca="false">MAX(GB39:GB54)</f>
        <v>1.88701923076923E-005</v>
      </c>
      <c r="GC101" s="198" t="n">
        <f aca="false">MAX(GC39:GC54)</f>
        <v>0.00156007111378205</v>
      </c>
      <c r="GD101" s="198" t="n">
        <f aca="false">MAX(GD39:GD54)</f>
        <v>0.00272292167467949</v>
      </c>
      <c r="GE101" s="198" t="n">
        <f aca="false">MAX(GE39:GE54)</f>
        <v>5.43519631410256E-005</v>
      </c>
      <c r="GF101" s="30" t="s">
        <v>13</v>
      </c>
      <c r="GG101" s="197" t="n">
        <f aca="false">MAX(GG39:GG54)</f>
        <v>0.333850452390491</v>
      </c>
      <c r="GH101" s="197" t="n">
        <f aca="false">MAX(GH39:GH54)</f>
        <v>0.147177166800214</v>
      </c>
      <c r="GI101" s="198" t="n">
        <f aca="false">MAX(GI39:GI54)</f>
        <v>0.00229581330128205</v>
      </c>
      <c r="GJ101" s="198" t="n">
        <f aca="false">MAX(GJ39:GJ54)</f>
        <v>0.00300867220886752</v>
      </c>
      <c r="GK101" s="198" t="n">
        <f aca="false">MAX(GK39:GK54)</f>
        <v>0</v>
      </c>
      <c r="GL101" s="198" t="n">
        <f aca="false">MAX(GL39:GL54)</f>
        <v>0.00929495526175214</v>
      </c>
      <c r="GM101" s="198" t="n">
        <f aca="false">MAX(GM39:GM54)</f>
        <v>0.00781952791132479</v>
      </c>
      <c r="GN101" s="198" t="n">
        <f aca="false">MAX(GN39:GN54)</f>
        <v>0.00218384415064103</v>
      </c>
      <c r="GO101" s="198" t="n">
        <f aca="false">MAX(GO39:GO54)</f>
        <v>0.000725552550747863</v>
      </c>
      <c r="GP101" s="198" t="n">
        <f aca="false">MAX(GP39:GP54)</f>
        <v>0.000752587473290598</v>
      </c>
      <c r="GQ101" s="198" t="n">
        <f aca="false">MAX(GQ39:GQ54)</f>
        <v>0</v>
      </c>
      <c r="GR101" s="198" t="n">
        <f aca="false">MAX(GR39:GR54)</f>
        <v>0.000406667334401709</v>
      </c>
      <c r="GS101" s="198" t="n">
        <f aca="false">MAX(GS39:GS54)</f>
        <v>0.000850410657051282</v>
      </c>
      <c r="GT101" s="198" t="n">
        <f aca="false">MAX(GT39:GT54)</f>
        <v>0</v>
      </c>
      <c r="GU101" s="198" t="n">
        <f aca="false">MAX(GU39:GU54)</f>
        <v>0.000333091279380342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22405849358974</v>
      </c>
      <c r="GY101" s="198" t="n">
        <f aca="false">MAX(GY39:GY54)</f>
        <v>0.000650732839209402</v>
      </c>
      <c r="GZ101" s="198" t="n">
        <f aca="false">MAX(GZ39:GZ54)</f>
        <v>0</v>
      </c>
      <c r="HA101" s="198" t="n">
        <f aca="false">MAX(HA39:HA54)</f>
        <v>4.30939503205128E-005</v>
      </c>
      <c r="HB101" s="198" t="n">
        <f aca="false">MAX(HB39:HB54)</f>
        <v>0</v>
      </c>
      <c r="HC101" s="198" t="n">
        <f aca="false">MAX(HC39:HC54)</f>
        <v>4.30939503205128E-005</v>
      </c>
      <c r="HD101" s="198" t="n">
        <f aca="false">MAX(HD39:HD54)</f>
        <v>2.44441105769231E-005</v>
      </c>
      <c r="HE101" s="198" t="n">
        <f aca="false">MAX(HE39:HE54)</f>
        <v>0</v>
      </c>
      <c r="HF101" s="198" t="n">
        <f aca="false">MAX(HF39:HF54)</f>
        <v>2.44441105769231E-005</v>
      </c>
      <c r="HG101" s="198" t="n">
        <f aca="false">MAX(HG39:HG54)</f>
        <v>0.00169997829861111</v>
      </c>
      <c r="HH101" s="198" t="n">
        <f aca="false">MAX(HH39:HH54)</f>
        <v>0.00277356270032051</v>
      </c>
      <c r="HI101" s="198" t="n">
        <f aca="false">MAX(HI39:HI54)</f>
        <v>6.75380608974359E-00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5461045215346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69920410704249</v>
      </c>
      <c r="CK102" s="105" t="n">
        <f aca="false">AVERAGE(CK55:CK70)</f>
        <v>0</v>
      </c>
      <c r="CL102" s="105" t="n">
        <f aca="false">AVERAGE(CL55:CL70)</f>
        <v>0.00720269897056462</v>
      </c>
      <c r="CM102" s="105" t="n">
        <f aca="false">AVERAGE(CM55:CM70)</f>
        <v>0</v>
      </c>
      <c r="CN102" s="105" t="n">
        <f aca="false">AVERAGE(CN55:CN70)</f>
        <v>0.00676825632551328</v>
      </c>
      <c r="CO102" s="105" t="n">
        <f aca="false">AVERAGE(CO55:CO70)</f>
        <v>0</v>
      </c>
      <c r="CP102" s="105" t="n">
        <f aca="false">AVERAGE(CP55:CP70)</f>
        <v>0.00525685171229468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1730467835486</v>
      </c>
      <c r="CT102" s="105" t="n">
        <f aca="false">AVERAGE(CT55:CT70)</f>
        <v>0</v>
      </c>
      <c r="CU102" s="105" t="n">
        <f aca="false">AVERAGE(CU55:CU70)</f>
        <v>0.000225778550540452</v>
      </c>
      <c r="CV102" s="105" t="n">
        <f aca="false">AVERAGE(CV55:CV70)</f>
        <v>0.0219270111154151</v>
      </c>
      <c r="CW102" s="105" t="n">
        <f aca="false">AVERAGE(CW55:CW70)</f>
        <v>0.000687509018375938</v>
      </c>
      <c r="CY102" s="30" t="s">
        <v>14</v>
      </c>
      <c r="CZ102" s="105" t="n">
        <f aca="false">AVERAGE(CZ55:CZ70)</f>
        <v>0.0178027866250288</v>
      </c>
      <c r="DA102" s="105" t="n">
        <f aca="false">AVERAGE(DA55:DA70)</f>
        <v>0</v>
      </c>
      <c r="DB102" s="105" t="n">
        <f aca="false">AVERAGE(DB55:DB70)</f>
        <v>0.0333618911615077</v>
      </c>
      <c r="DC102" s="105" t="n">
        <f aca="false">AVERAGE(DC55:DC70)</f>
        <v>0.0231824421330184</v>
      </c>
      <c r="DD102" s="105" t="n">
        <f aca="false">AVERAGE(DD55:DD70)</f>
        <v>0.00261583846147046</v>
      </c>
      <c r="DE102" s="105" t="n">
        <f aca="false">AVERAGE(DE55:DE70)</f>
        <v>0</v>
      </c>
      <c r="DF102" s="105" t="n">
        <f aca="false">AVERAGE(DF55:DF70)</f>
        <v>0.00651967292007263</v>
      </c>
      <c r="DG102" s="105" t="n">
        <f aca="false">AVERAGE(DG55:DG70)</f>
        <v>0</v>
      </c>
      <c r="DH102" s="105" t="n">
        <f aca="false">AVERAGE(DH55:DH70)</f>
        <v>0.00608171693272027</v>
      </c>
      <c r="DI102" s="105" t="n">
        <f aca="false">AVERAGE(DI55:DI70)</f>
        <v>0</v>
      </c>
      <c r="DJ102" s="105" t="n">
        <f aca="false">AVERAGE(DJ55:DJ70)</f>
        <v>0.0047382001826086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427409648157784</v>
      </c>
      <c r="DN102" s="105" t="n">
        <f aca="false">AVERAGE(DN55:DN70)</f>
        <v>0</v>
      </c>
      <c r="DO102" s="105" t="n">
        <f aca="false">AVERAGE(DO55:DO70)</f>
        <v>0.00021992651387488</v>
      </c>
      <c r="DP102" s="105" t="n">
        <f aca="false">AVERAGE(DP55:DP70)</f>
        <v>0.019955428496872</v>
      </c>
      <c r="DQ102" s="105" t="n">
        <f aca="false">AVERAGE(DQ55:DQ70)</f>
        <v>0.000647336162032665</v>
      </c>
      <c r="DS102" s="30" t="s">
        <v>14</v>
      </c>
      <c r="DT102" s="105" t="n">
        <f aca="false">AVERAGE(DT55:DT70)</f>
        <v>1.00772587027851</v>
      </c>
      <c r="DU102" s="105" t="n">
        <f aca="false">AVERAGE(DU55:DU70)</f>
        <v>1.17626859166895</v>
      </c>
      <c r="DV102" s="105" t="n">
        <f aca="false">AVERAGE(DV55:DV70)</f>
        <v>1.03598024271847</v>
      </c>
      <c r="DW102" s="105" t="n">
        <f aca="false">AVERAGE(DW55:DW70)</f>
        <v>1.02451886257545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71119006996118</v>
      </c>
      <c r="EC102" s="105" t="n">
        <f aca="false">AVERAGE(EC55:EC70)</f>
        <v>0.981977775887234</v>
      </c>
      <c r="ED102" s="105" t="e">
        <f aca="false">AVERAGE(ED55:ED70)</f>
        <v>#DIV/0!</v>
      </c>
      <c r="EE102" s="105" t="n">
        <f aca="false">AVERAGE(EE55:EE70)</f>
        <v>0.950958552473932</v>
      </c>
      <c r="EF102" s="105" t="n">
        <f aca="false">AVERAGE(EF55:EF70)</f>
        <v>0.93680473519478</v>
      </c>
      <c r="EG102" s="105" t="e">
        <f aca="false">AVERAGE(EG55:EG70)</f>
        <v>#DIV/0!</v>
      </c>
      <c r="EH102" s="105" t="n">
        <f aca="false">AVERAGE(EH55:EH70)</f>
        <v>0.922484207733895</v>
      </c>
      <c r="EI102" s="105" t="n">
        <f aca="false">AVERAGE(EI55:EI70)</f>
        <v>0.931302466489351</v>
      </c>
      <c r="EJ102" s="105" t="e">
        <f aca="false">AVERAGE(EJ55:EJ70)</f>
        <v>#DIV/0!</v>
      </c>
      <c r="EK102" s="105" t="n">
        <f aca="false">AVERAGE(EK55:EK70)</f>
        <v>0.943337174688216</v>
      </c>
      <c r="EL102" s="105" t="n">
        <f aca="false">AVERAGE(EL55:EL70)</f>
        <v>0.934417668871332</v>
      </c>
      <c r="EM102" s="105" t="e">
        <f aca="false">AVERAGE(EM55:EM70)</f>
        <v>#DIV/0!</v>
      </c>
      <c r="EN102" s="105" t="n">
        <f aca="false">AVERAGE(EN55:EN70)</f>
        <v>1.35046588336166</v>
      </c>
      <c r="EO102" s="105" t="e">
        <f aca="false">AVERAGE(EO55:EO70)</f>
        <v>#DIV/0!</v>
      </c>
      <c r="EP102" s="105" t="n">
        <f aca="false">AVERAGE(EP55:EP70)</f>
        <v>1.35046588336166</v>
      </c>
      <c r="EQ102" s="105" t="n">
        <f aca="false">AVERAGE(EQ55:EQ70)</f>
        <v>1.46140029452035</v>
      </c>
      <c r="ER102" s="105" t="e">
        <f aca="false">AVERAGE(ER55:ER70)</f>
        <v>#DIV/0!</v>
      </c>
      <c r="ES102" s="105" t="n">
        <f aca="false">AVERAGE(ES55:ES70)</f>
        <v>1.46140029452035</v>
      </c>
      <c r="ET102" s="105" t="n">
        <f aca="false">AVERAGE(ET55:ET70)</f>
        <v>0.949601401645026</v>
      </c>
      <c r="EU102" s="105" t="n">
        <f aca="false">AVERAGE(EU55:EU70)</f>
        <v>0.939227714739226</v>
      </c>
      <c r="EV102" s="105" t="n">
        <f aca="false">AVERAGE(EV55:EV70)</f>
        <v>1.3800889197902</v>
      </c>
      <c r="FB102" s="30" t="s">
        <v>14</v>
      </c>
      <c r="FC102" s="197" t="n">
        <f aca="false">MAX(FC55:FC70)</f>
        <v>0.323793102297009</v>
      </c>
      <c r="FD102" s="197" t="n">
        <f aca="false">MAX(FD55:FD70)</f>
        <v>0.135226896367521</v>
      </c>
      <c r="FE102" s="198" t="n">
        <f aca="false">MAX(FE55:FE70)</f>
        <v>0.00265160924145299</v>
      </c>
      <c r="FF102" s="198" t="n">
        <f aca="false">MAX(FF55:FF70)</f>
        <v>0.0046703725961538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803886217948718</v>
      </c>
      <c r="FL102" s="198" t="n">
        <f aca="false">MAX(FL55:FL70)</f>
        <v>0.000823818108974359</v>
      </c>
      <c r="FM102" s="198" t="n">
        <f aca="false">MAX(FM55:FM70)</f>
        <v>0</v>
      </c>
      <c r="FN102" s="198" t="n">
        <f aca="false">MAX(FN55:FN70)</f>
        <v>0.000543402777777778</v>
      </c>
      <c r="FO102" s="198" t="n">
        <f aca="false">MAX(FO55:FO70)</f>
        <v>0.000919310897435897</v>
      </c>
      <c r="FP102" s="198" t="n">
        <f aca="false">MAX(FP55:FP70)</f>
        <v>0</v>
      </c>
      <c r="FQ102" s="198" t="n">
        <f aca="false">MAX(FQ55:FQ70)</f>
        <v>0.00041149172008547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4058493589744</v>
      </c>
      <c r="FU102" s="198" t="n">
        <f aca="false">MAX(FU55:FU70)</f>
        <v>0.000601903044871795</v>
      </c>
      <c r="FV102" s="198" t="n">
        <f aca="false">MAX(FV55:FV70)</f>
        <v>0</v>
      </c>
      <c r="FW102" s="198" t="n">
        <f aca="false">MAX(FW55:FW70)</f>
        <v>9.5569577991453E-005</v>
      </c>
      <c r="FX102" s="198" t="n">
        <f aca="false">MAX(FX55:FX70)</f>
        <v>0</v>
      </c>
      <c r="FY102" s="198" t="n">
        <f aca="false">MAX(FY55:FY70)</f>
        <v>9.5569577991453E-005</v>
      </c>
      <c r="FZ102" s="198" t="n">
        <f aca="false">MAX(FZ55:FZ70)</f>
        <v>5.02971420940171E-005</v>
      </c>
      <c r="GA102" s="198" t="n">
        <f aca="false">MAX(GA55:GA70)</f>
        <v>0</v>
      </c>
      <c r="GB102" s="198" t="n">
        <f aca="false">MAX(GB55:GB70)</f>
        <v>5.02971420940171E-005</v>
      </c>
      <c r="GC102" s="198" t="n">
        <f aca="false">MAX(GC55:GC70)</f>
        <v>0.0019954594017094</v>
      </c>
      <c r="GD102" s="198" t="n">
        <f aca="false">MAX(GD55:GD70)</f>
        <v>0.00296741452991453</v>
      </c>
      <c r="GE102" s="198" t="n">
        <f aca="false">MAX(GE55:GE70)</f>
        <v>0.00014586672008547</v>
      </c>
      <c r="GF102" s="30" t="s">
        <v>14</v>
      </c>
      <c r="GG102" s="197" t="n">
        <f aca="false">MAX(GG55:GG70)</f>
        <v>0.327654780982906</v>
      </c>
      <c r="GH102" s="197" t="n">
        <f aca="false">MAX(GH55:GH70)</f>
        <v>0.152344451121795</v>
      </c>
      <c r="GI102" s="198" t="n">
        <f aca="false">MAX(GI55:GI70)</f>
        <v>0.00251979166666667</v>
      </c>
      <c r="GJ102" s="198" t="n">
        <f aca="false">MAX(GJ55:GJ70)</f>
        <v>0.00480381944444445</v>
      </c>
      <c r="GK102" s="198" t="n">
        <f aca="false">MAX(GK55:GK70)</f>
        <v>0</v>
      </c>
      <c r="GL102" s="198" t="n">
        <f aca="false">MAX(GL55:GL70)</f>
        <v>0.0117115384615385</v>
      </c>
      <c r="GM102" s="198" t="n">
        <f aca="false">MAX(GM55:GM70)</f>
        <v>0.0100004674145299</v>
      </c>
      <c r="GN102" s="198" t="n">
        <f aca="false">MAX(GN55:GN70)</f>
        <v>0.0027747061965812</v>
      </c>
      <c r="GO102" s="198" t="n">
        <f aca="false">MAX(GO55:GO70)</f>
        <v>0.000864383012820513</v>
      </c>
      <c r="GP102" s="198" t="n">
        <f aca="false">MAX(GP55:GP70)</f>
        <v>0.000888187767094017</v>
      </c>
      <c r="GQ102" s="198" t="n">
        <f aca="false">MAX(GQ55:GQ70)</f>
        <v>0</v>
      </c>
      <c r="GR102" s="198" t="n">
        <f aca="false">MAX(GR55:GR70)</f>
        <v>0.000559995993589744</v>
      </c>
      <c r="GS102" s="198" t="n">
        <f aca="false">MAX(GS55:GS70)</f>
        <v>0.000943008814102564</v>
      </c>
      <c r="GT102" s="198" t="n">
        <f aca="false">MAX(GT55:GT70)</f>
        <v>0</v>
      </c>
      <c r="GU102" s="198" t="n">
        <f aca="false">MAX(GU55:GU70)</f>
        <v>0.000408253205128205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24125267094017</v>
      </c>
      <c r="GY102" s="198" t="n">
        <f aca="false">MAX(GY55:GY70)</f>
        <v>0.000603826121794872</v>
      </c>
      <c r="GZ102" s="198" t="n">
        <f aca="false">MAX(GZ55:GZ70)</f>
        <v>0</v>
      </c>
      <c r="HA102" s="198" t="n">
        <f aca="false">MAX(HA55:HA70)</f>
        <v>0.000108506944444444</v>
      </c>
      <c r="HB102" s="198" t="n">
        <f aca="false">MAX(HB55:HB70)</f>
        <v>0</v>
      </c>
      <c r="HC102" s="198" t="n">
        <f aca="false">MAX(HC55:HC70)</f>
        <v>0.000108506944444444</v>
      </c>
      <c r="HD102" s="198" t="n">
        <f aca="false">MAX(HD55:HD70)</f>
        <v>5.85269764957265E-005</v>
      </c>
      <c r="HE102" s="198" t="n">
        <f aca="false">MAX(HE55:HE70)</f>
        <v>0</v>
      </c>
      <c r="HF102" s="198" t="n">
        <f aca="false">MAX(HF55:HF70)</f>
        <v>5.85269764957265E-005</v>
      </c>
      <c r="HG102" s="198" t="n">
        <f aca="false">MAX(HG55:HG70)</f>
        <v>0.00208146367521368</v>
      </c>
      <c r="HH102" s="198" t="n">
        <f aca="false">MAX(HH55:HH70)</f>
        <v>0.00303462206196581</v>
      </c>
      <c r="HI102" s="198" t="n">
        <f aca="false">MAX(HI55:HI70)</f>
        <v>0.000167033920940171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5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5174860973760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3187023665019</v>
      </c>
      <c r="CK104" s="105" t="n">
        <f aca="false">AVERAGE(CK83:CK98)</f>
        <v>0</v>
      </c>
      <c r="CL104" s="105" t="n">
        <f aca="false">AVERAGE(CL83:CL98)</f>
        <v>0.0135198642432866</v>
      </c>
      <c r="CM104" s="105" t="n">
        <f aca="false">AVERAGE(CM83:CM98)</f>
        <v>0</v>
      </c>
      <c r="CN104" s="105" t="n">
        <f aca="false">AVERAGE(CN83:CN98)</f>
        <v>0.0135454085562284</v>
      </c>
      <c r="CO104" s="105" t="n">
        <f aca="false">AVERAGE(CO83:CO98)</f>
        <v>0</v>
      </c>
      <c r="CP104" s="105" t="n">
        <f aca="false">AVERAGE(CP83:CP98)</f>
        <v>0.011947009282501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9159628917023</v>
      </c>
      <c r="CT104" s="105" t="n">
        <f aca="false">AVERAGE(CT83:CT98)</f>
        <v>0</v>
      </c>
      <c r="CU104" s="105" t="n">
        <f aca="false">AVERAGE(CU83:CU98)</f>
        <v>0.0006161107876798</v>
      </c>
      <c r="CV104" s="105" t="n">
        <f aca="false">AVERAGE(CV83:CV98)</f>
        <v>0.044644152318667</v>
      </c>
      <c r="CW104" s="105" t="n">
        <f aca="false">AVERAGE(CW83:CW98)</f>
        <v>0.00200770707685003</v>
      </c>
      <c r="CY104" s="30" t="s">
        <v>19</v>
      </c>
      <c r="CZ104" s="105" t="n">
        <f aca="false">AVERAGE(CZ83:CZ98)</f>
        <v>0.00889392423142033</v>
      </c>
      <c r="DA104" s="105" t="n">
        <f aca="false">AVERAGE(DA83:DA98)</f>
        <v>0</v>
      </c>
      <c r="DB104" s="105" t="n">
        <f aca="false">AVERAGE(DB83:DB98)</f>
        <v>0.0379707532108614</v>
      </c>
      <c r="DC104" s="105" t="n">
        <f aca="false">AVERAGE(DC83:DC98)</f>
        <v>0.0193126363233637</v>
      </c>
      <c r="DD104" s="105" t="n">
        <f aca="false">AVERAGE(DD83:DD98)</f>
        <v>0.00595465531624191</v>
      </c>
      <c r="DE104" s="105" t="n">
        <f aca="false">AVERAGE(DE83:DE98)</f>
        <v>0</v>
      </c>
      <c r="DF104" s="105" t="n">
        <f aca="false">AVERAGE(DF83:DF98)</f>
        <v>0.0127456436585326</v>
      </c>
      <c r="DG104" s="105" t="n">
        <f aca="false">AVERAGE(DG83:DG98)</f>
        <v>0</v>
      </c>
      <c r="DH104" s="105" t="n">
        <f aca="false">AVERAGE(DH83:DH98)</f>
        <v>0.0126610864508342</v>
      </c>
      <c r="DI104" s="105" t="n">
        <f aca="false">AVERAGE(DI83:DI98)</f>
        <v>0</v>
      </c>
      <c r="DJ104" s="105" t="n">
        <f aca="false">AVERAGE(DJ83:DJ98)</f>
        <v>0.011168382180462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36254755931587</v>
      </c>
      <c r="DN104" s="105" t="n">
        <f aca="false">AVERAGE(DN83:DN98)</f>
        <v>0</v>
      </c>
      <c r="DO104" s="105" t="n">
        <f aca="false">AVERAGE(DO83:DO98)</f>
        <v>0.000613666190031966</v>
      </c>
      <c r="DP104" s="105" t="n">
        <f aca="false">AVERAGE(DP83:DP98)</f>
        <v>0.0425297676060716</v>
      </c>
      <c r="DQ104" s="105" t="n">
        <f aca="false">AVERAGE(DQ83:DQ98)</f>
        <v>0.00197621374934783</v>
      </c>
      <c r="DS104" s="30" t="s">
        <v>19</v>
      </c>
      <c r="DT104" s="105" t="n">
        <f aca="false">AVERAGE(DT83:DT98)</f>
        <v>1.01647742594945</v>
      </c>
      <c r="DU104" s="105" t="n">
        <f aca="false">AVERAGE(DU83:DU98)</f>
        <v>1.17236269625258</v>
      </c>
      <c r="DV104" s="105" t="n">
        <f aca="false">AVERAGE(DV83:DV98)</f>
        <v>1.07158370700594</v>
      </c>
      <c r="DW104" s="105" t="n">
        <f aca="false">AVERAGE(DW83:DW98)</f>
        <v>1.05498548633249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6341442658507</v>
      </c>
      <c r="EC104" s="105" t="n">
        <f aca="false">AVERAGE(EC83:EC98)</f>
        <v>1.08780023731019</v>
      </c>
      <c r="ED104" s="105" t="e">
        <f aca="false">AVERAGE(ED83:ED98)</f>
        <v>#DIV/0!</v>
      </c>
      <c r="EE104" s="105" t="n">
        <f aca="false">AVERAGE(EE83:EE98)</f>
        <v>1.04434519854633</v>
      </c>
      <c r="EF104" s="105" t="n">
        <f aca="false">AVERAGE(EF83:EF98)</f>
        <v>0.977501761105125</v>
      </c>
      <c r="EG104" s="105" t="e">
        <f aca="false">AVERAGE(EG83:EG98)</f>
        <v>#DIV/0!</v>
      </c>
      <c r="EH104" s="105" t="n">
        <f aca="false">AVERAGE(EH83:EH98)</f>
        <v>0.977876215054664</v>
      </c>
      <c r="EI104" s="105" t="n">
        <f aca="false">AVERAGE(EI83:EI98)</f>
        <v>0.966484315317016</v>
      </c>
      <c r="EJ104" s="105" t="e">
        <f aca="false">AVERAGE(EJ83:EJ98)</f>
        <v>#DIV/0!</v>
      </c>
      <c r="EK104" s="105" t="n">
        <f aca="false">AVERAGE(EK83:EK98)</f>
        <v>0.98019557799944</v>
      </c>
      <c r="EL104" s="105" t="n">
        <f aca="false">AVERAGE(EL83:EL98)</f>
        <v>0.96532520784811</v>
      </c>
      <c r="EM104" s="105" t="e">
        <f aca="false">AVERAGE(EM83:EM98)</f>
        <v>#DIV/0!</v>
      </c>
      <c r="EN104" s="105" t="n">
        <f aca="false">AVERAGE(EN83:EN98)</f>
        <v>1.16818070736086</v>
      </c>
      <c r="EO104" s="105" t="e">
        <f aca="false">AVERAGE(EO83:EO98)</f>
        <v>#DIV/0!</v>
      </c>
      <c r="EP104" s="105" t="n">
        <f aca="false">AVERAGE(EP83:EP98)</f>
        <v>1.16818070736086</v>
      </c>
      <c r="EQ104" s="105" t="n">
        <f aca="false">AVERAGE(EQ83:EQ98)</f>
        <v>1.19137355743945</v>
      </c>
      <c r="ER104" s="105" t="e">
        <f aca="false">AVERAGE(ER83:ER98)</f>
        <v>#DIV/0!</v>
      </c>
      <c r="ES104" s="105" t="n">
        <f aca="false">AVERAGE(ES83:ES98)</f>
        <v>1.19137355743945</v>
      </c>
      <c r="ET104" s="105" t="n">
        <f aca="false">AVERAGE(ET83:ET98)</f>
        <v>1.03831619447924</v>
      </c>
      <c r="EU104" s="105" t="n">
        <f aca="false">AVERAGE(EU83:EU98)</f>
        <v>0.990654114245685</v>
      </c>
      <c r="EV104" s="105" t="n">
        <f aca="false">AVERAGE(EV83:EV98)</f>
        <v>1.17518857697871</v>
      </c>
      <c r="FB104" s="30" t="s">
        <v>19</v>
      </c>
      <c r="FC104" s="197" t="n">
        <f aca="false">MAX(FC83:FC98)</f>
        <v>0.171576789855957</v>
      </c>
      <c r="FD104" s="197" t="n">
        <f aca="false">MAX(FD83:FD98)</f>
        <v>0.0854960556030273</v>
      </c>
      <c r="FE104" s="198" t="n">
        <f aca="false">MAX(FE83:FE98)</f>
        <v>0.00128050740559896</v>
      </c>
      <c r="FF104" s="198" t="n">
        <f aca="false">MAX(FF83:FF98)</f>
        <v>0.0018736724853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59638421474359</v>
      </c>
      <c r="FL104" s="198" t="n">
        <f aca="false">MAX(FL83:FL98)</f>
        <v>0.000631615584935897</v>
      </c>
      <c r="FM104" s="198" t="n">
        <f aca="false">MAX(FM83:FM98)</f>
        <v>0</v>
      </c>
      <c r="FN104" s="198" t="n">
        <f aca="false">MAX(FN83:FN98)</f>
        <v>0.000375646033653846</v>
      </c>
      <c r="FO104" s="198" t="n">
        <f aca="false">MAX(FO83:FO98)</f>
        <v>0.000864728565705128</v>
      </c>
      <c r="FP104" s="198" t="n">
        <f aca="false">MAX(FP83:FP98)</f>
        <v>0</v>
      </c>
      <c r="FQ104" s="198" t="n">
        <f aca="false">MAX(FQ83:FQ98)</f>
        <v>0.000242818196614583</v>
      </c>
      <c r="FR104" s="198" t="n">
        <f aca="false">MAX(FR83:FR98)</f>
        <v>0.000769401041666667</v>
      </c>
      <c r="FS104" s="198" t="n">
        <f aca="false">MAX(FS83:FS98)</f>
        <v>0</v>
      </c>
      <c r="FT104" s="198" t="n">
        <f aca="false">MAX(FT83:FT98)</f>
        <v>0.000158723958333333</v>
      </c>
      <c r="FU104" s="198" t="n">
        <f aca="false">MAX(FU83:FU98)</f>
        <v>0.000701844618055556</v>
      </c>
      <c r="FV104" s="198" t="n">
        <f aca="false">MAX(FV83:FV98)</f>
        <v>0</v>
      </c>
      <c r="FW104" s="198" t="n">
        <f aca="false">MAX(FW83:FW98)</f>
        <v>4.35638427734375E-005</v>
      </c>
      <c r="FX104" s="198" t="n">
        <f aca="false">MAX(FX83:FX98)</f>
        <v>0</v>
      </c>
      <c r="FY104" s="198" t="n">
        <f aca="false">MAX(FY83:FY98)</f>
        <v>4.35638427734375E-005</v>
      </c>
      <c r="FZ104" s="198" t="n">
        <f aca="false">MAX(FZ83:FZ98)</f>
        <v>2.21454326923077E-005</v>
      </c>
      <c r="GA104" s="198" t="n">
        <f aca="false">MAX(GA83:GA98)</f>
        <v>0</v>
      </c>
      <c r="GB104" s="198" t="n">
        <f aca="false">MAX(GB83:GB98)</f>
        <v>2.21454326923077E-005</v>
      </c>
      <c r="GC104" s="198" t="n">
        <f aca="false">MAX(GC83:GC98)</f>
        <v>0.00142756911057692</v>
      </c>
      <c r="GD104" s="198" t="n">
        <f aca="false">MAX(GD83:GD98)</f>
        <v>0.00284785657051282</v>
      </c>
      <c r="GE104" s="198" t="n">
        <f aca="false">MAX(GE83:GE98)</f>
        <v>6.54146634615385E-005</v>
      </c>
      <c r="GF104" s="30" t="s">
        <v>19</v>
      </c>
      <c r="GG104" s="197" t="n">
        <f aca="false">MAX(GG83:GG98)</f>
        <v>0.170773663838704</v>
      </c>
      <c r="GH104" s="197" t="n">
        <f aca="false">MAX(GH83:GH98)</f>
        <v>0.109562543233236</v>
      </c>
      <c r="GI104" s="198" t="n">
        <f aca="false">MAX(GI83:GI98)</f>
        <v>0.00141502380371094</v>
      </c>
      <c r="GJ104" s="198" t="n">
        <f aca="false">MAX(GJ83:GJ98)</f>
        <v>0.0020396245320638</v>
      </c>
      <c r="GK104" s="198" t="n">
        <f aca="false">MAX(GK83:GK98)</f>
        <v>0</v>
      </c>
      <c r="GL104" s="198" t="n">
        <f aca="false">MAX(GL83:GL98)</f>
        <v>0.00670474243164063</v>
      </c>
      <c r="GM104" s="198" t="n">
        <f aca="false">MAX(GM83:GM98)</f>
        <v>0.00677298482259115</v>
      </c>
      <c r="GN104" s="198" t="n">
        <f aca="false">MAX(GN83:GN98)</f>
        <v>0.00141891025641026</v>
      </c>
      <c r="GO104" s="198" t="n">
        <f aca="false">MAX(GO83:GO98)</f>
        <v>0.000657572428385417</v>
      </c>
      <c r="GP104" s="198" t="n">
        <f aca="false">MAX(GP83:GP98)</f>
        <v>0.000826164245605469</v>
      </c>
      <c r="GQ104" s="198" t="n">
        <f aca="false">MAX(GQ83:GQ98)</f>
        <v>0</v>
      </c>
      <c r="GR104" s="198" t="n">
        <f aca="false">MAX(GR83:GR98)</f>
        <v>0.00038495592948718</v>
      </c>
      <c r="GS104" s="198" t="n">
        <f aca="false">MAX(GS83:GS98)</f>
        <v>0.00086650140224359</v>
      </c>
      <c r="GT104" s="198" t="n">
        <f aca="false">MAX(GT83:GT98)</f>
        <v>0</v>
      </c>
      <c r="GU104" s="198" t="n">
        <f aca="false">MAX(GU83:GU98)</f>
        <v>0.000244173685709635</v>
      </c>
      <c r="GV104" s="198" t="n">
        <f aca="false">MAX(GV83:GV98)</f>
        <v>0.000752083333333333</v>
      </c>
      <c r="GW104" s="198" t="n">
        <f aca="false">MAX(GW83:GW98)</f>
        <v>0</v>
      </c>
      <c r="GX104" s="198" t="n">
        <f aca="false">MAX(GX83:GX98)</f>
        <v>0.000159875801282051</v>
      </c>
      <c r="GY104" s="198" t="n">
        <f aca="false">MAX(GY83:GY98)</f>
        <v>0.000687141927083333</v>
      </c>
      <c r="GZ104" s="198" t="n">
        <f aca="false">MAX(GZ83:GZ98)</f>
        <v>0</v>
      </c>
      <c r="HA104" s="198" t="n">
        <f aca="false">MAX(HA83:HA98)</f>
        <v>6.72149658203125E-005</v>
      </c>
      <c r="HB104" s="198" t="n">
        <f aca="false">MAX(HB83:HB98)</f>
        <v>0</v>
      </c>
      <c r="HC104" s="198" t="n">
        <f aca="false">MAX(HC83:HC98)</f>
        <v>6.72149658203125E-005</v>
      </c>
      <c r="HD104" s="198" t="n">
        <f aca="false">MAX(HD83:HD98)</f>
        <v>3.22850545247396E-005</v>
      </c>
      <c r="HE104" s="198" t="n">
        <f aca="false">MAX(HE83:HE98)</f>
        <v>0</v>
      </c>
      <c r="HF104" s="198" t="n">
        <f aca="false">MAX(HF83:HF98)</f>
        <v>3.22850545247396E-005</v>
      </c>
      <c r="HG104" s="198" t="n">
        <f aca="false">MAX(HG83:HG98)</f>
        <v>0.00149358113606771</v>
      </c>
      <c r="HH104" s="198" t="n">
        <f aca="false">MAX(HH83:HH98)</f>
        <v>0.00285471754807692</v>
      </c>
      <c r="HI104" s="198" t="n">
        <f aca="false">MAX(HI83:HI98)</f>
        <v>9.95000203450521E-005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70:CF83:CF98)</f>
        <v>0.0117359991546753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279022571152288</v>
      </c>
      <c r="CK105" s="105" t="n">
        <f aca="false">AVERAGE(CK3:CK70:CK83:CK98)</f>
        <v>0</v>
      </c>
      <c r="CL105" s="105" t="n">
        <f aca="false">AVERAGE(CL3:CL70:CL83:CL98)</f>
        <v>0.00892171010307498</v>
      </c>
      <c r="CM105" s="105" t="n">
        <f aca="false">AVERAGE(CM3:CM70:CM83:CM98)</f>
        <v>0</v>
      </c>
      <c r="CN105" s="105" t="n">
        <f aca="false">AVERAGE(CN3:CN70:CN83:CN98)</f>
        <v>0.00914283969700395</v>
      </c>
      <c r="CO105" s="105" t="n">
        <f aca="false">AVERAGE(CO3:CO70:CO83:CO98)</f>
        <v>0</v>
      </c>
      <c r="CP105" s="105" t="n">
        <f aca="false">AVERAGE(CP3:CP70:CP83:CP98)</f>
        <v>0.00792606287790442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0597368146488699</v>
      </c>
      <c r="CT105" s="105" t="n">
        <f aca="false">AVERAGE(CT3:CT70:CT83:CT98)</f>
        <v>0</v>
      </c>
      <c r="CU105" s="105" t="n">
        <f aca="false">AVERAGE(CU3:CU70:CU83:CU98)</f>
        <v>0.00026696240441217</v>
      </c>
      <c r="CV105" s="105" t="n">
        <f aca="false">AVERAGE(CV3:CV70:CV83:CV98)</f>
        <v>0.0287808383895062</v>
      </c>
      <c r="CW105" s="105" t="n">
        <f aca="false">AVERAGE(CW3:CW70:CW83:CW98)</f>
        <v>0.000864330550900869</v>
      </c>
      <c r="CY105" s="30" t="s">
        <v>57</v>
      </c>
      <c r="CZ105" s="105" t="n">
        <f aca="false">AVERAGE(CZ3:CZ70:CZ83:CZ98)</f>
        <v>0.0124279207284969</v>
      </c>
      <c r="DA105" s="105" t="n">
        <f aca="false">AVERAGE(DA3:DA70:DA83:DA98)</f>
        <v>0</v>
      </c>
      <c r="DB105" s="105" t="n">
        <f aca="false">AVERAGE(DB3:DB70:DB83:DB98)</f>
        <v>0.0321000297485168</v>
      </c>
      <c r="DC105" s="105" t="n">
        <f aca="false">AVERAGE(DC3:DC70:DC83:DC98)</f>
        <v>0.0204332154537759</v>
      </c>
      <c r="DD105" s="105" t="n">
        <f aca="false">AVERAGE(DD3:DD70:DD83:DD98)</f>
        <v>0.00300478442999768</v>
      </c>
      <c r="DE105" s="105" t="n">
        <f aca="false">AVERAGE(DE3:DE70:DE83:DE98)</f>
        <v>0</v>
      </c>
      <c r="DF105" s="105" t="n">
        <f aca="false">AVERAGE(DF3:DF70:DF83:DF98)</f>
        <v>0.00808820424372587</v>
      </c>
      <c r="DG105" s="105" t="n">
        <f aca="false">AVERAGE(DG3:DG70:DG83:DG98)</f>
        <v>0</v>
      </c>
      <c r="DH105" s="105" t="n">
        <f aca="false">AVERAGE(DH3:DH70:DH83:DH98)</f>
        <v>0.00820336285457267</v>
      </c>
      <c r="DI105" s="105" t="n">
        <f aca="false">AVERAGE(DI3:DI70:DI83:DI98)</f>
        <v>0</v>
      </c>
      <c r="DJ105" s="105" t="n">
        <f aca="false">AVERAGE(DJ3:DJ70:DJ83:DJ98)</f>
        <v>0.00711664049956333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0617742535683457</v>
      </c>
      <c r="DN105" s="105" t="n">
        <f aca="false">AVERAGE(DN3:DN70:DN83:DN98)</f>
        <v>0</v>
      </c>
      <c r="DO105" s="105" t="n">
        <f aca="false">AVERAGE(DO3:DO70:DO83:DO98)</f>
        <v>0.000283240775481176</v>
      </c>
      <c r="DP105" s="105" t="n">
        <f aca="false">AVERAGE(DP3:DP70:DP83:DP98)</f>
        <v>0.0264129920278595</v>
      </c>
      <c r="DQ105" s="105" t="n">
        <f aca="false">AVERAGE(DQ3:DQ70:DQ83:DQ98)</f>
        <v>0.000900983311164632</v>
      </c>
      <c r="DS105" s="30" t="s">
        <v>57</v>
      </c>
      <c r="DT105" s="105" t="n">
        <f aca="false">AVERAGE(DT3:DT70:DT83:DT98)</f>
        <v>0.994920175535471</v>
      </c>
      <c r="DU105" s="105" t="n">
        <f aca="false">AVERAGE(DU3:DU70:DU83:DU98)</f>
        <v>1.19478837670683</v>
      </c>
      <c r="DV105" s="105" t="n">
        <f aca="false">AVERAGE(DV3:DV70:DV83:DV98)</f>
        <v>1.08089697556034</v>
      </c>
      <c r="DW105" s="105" t="n">
        <f aca="false">AVERAGE(DW3:DW70:DW83:DW98)</f>
        <v>1.06316127300459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13604234916197</v>
      </c>
      <c r="EC105" s="105" t="n">
        <f aca="false">AVERAGE(EC3:EC70:EC83:EC98)</f>
        <v>1.1548697324001</v>
      </c>
      <c r="ED105" s="105" t="e">
        <f aca="false">AVERAGE(ED3:ED70:ED83:ED98)</f>
        <v>#DIV/0!</v>
      </c>
      <c r="EE105" s="105" t="n">
        <f aca="false">AVERAGE(EE3:EE70:EE83:EE98)</f>
        <v>1.05472334747774</v>
      </c>
      <c r="EF105" s="105" t="n">
        <f aca="false">AVERAGE(EF3:EF70:EF83:EF98)</f>
        <v>0.924623554997889</v>
      </c>
      <c r="EG105" s="105" t="e">
        <f aca="false">AVERAGE(EG3:EG70:EG83:EG98)</f>
        <v>#DIV/0!</v>
      </c>
      <c r="EH105" s="105" t="n">
        <f aca="false">AVERAGE(EH3:EH70:EH83:EH98)</f>
        <v>0.945876470040096</v>
      </c>
      <c r="EI105" s="105" t="n">
        <f aca="false">AVERAGE(EI3:EI70:EI83:EI98)</f>
        <v>0.9132289148927</v>
      </c>
      <c r="EJ105" s="105" t="e">
        <f aca="false">AVERAGE(EJ3:EJ70:EJ83:EJ98)</f>
        <v>#DIV/0!</v>
      </c>
      <c r="EK105" s="105" t="n">
        <f aca="false">AVERAGE(EK3:EK70:EK83:EK98)</f>
        <v>0.96835784578653</v>
      </c>
      <c r="EL105" s="105" t="n">
        <f aca="false">AVERAGE(EL3:EL70:EL83:EL98)</f>
        <v>0.915376733650186</v>
      </c>
      <c r="EM105" s="105" t="e">
        <f aca="false">AVERAGE(EM3:EM70:EM83:EM98)</f>
        <v>#DIV/0!</v>
      </c>
      <c r="EN105" s="105" t="n">
        <f aca="false">AVERAGE(EN3:EN70:EN83:EN98)</f>
        <v>1.46782204931466</v>
      </c>
      <c r="EO105" s="105" t="e">
        <f aca="false">AVERAGE(EO3:EO70:EO83:EO98)</f>
        <v>#DIV/0!</v>
      </c>
      <c r="EP105" s="105" t="n">
        <f aca="false">AVERAGE(EP3:EP70:EP83:EP98)</f>
        <v>1.46782204931466</v>
      </c>
      <c r="EQ105" s="105" t="n">
        <f aca="false">AVERAGE(EQ3:EQ70:EQ83:EQ98)</f>
        <v>1.52264974922075</v>
      </c>
      <c r="ER105" s="105" t="e">
        <f aca="false">AVERAGE(ER3:ER70:ER83:ER98)</f>
        <v>#DIV/0!</v>
      </c>
      <c r="ES105" s="105" t="n">
        <f aca="false">AVERAGE(ES3:ES70:ES83:ES98)</f>
        <v>1.52264974922075</v>
      </c>
      <c r="ET105" s="105" t="n">
        <f aca="false">AVERAGE(ET3:ET70:ET83:ET98)</f>
        <v>1.0372829933809</v>
      </c>
      <c r="EU105" s="105" t="n">
        <f aca="false">AVERAGE(EU3:EU70:EU83:EU98)</f>
        <v>0.934363482174834</v>
      </c>
      <c r="EV105" s="105" t="n">
        <f aca="false">AVERAGE(EV3:EV70:EV83:EV98)</f>
        <v>1.48238067773965</v>
      </c>
      <c r="FB105" s="30" t="s">
        <v>57</v>
      </c>
      <c r="FC105" s="197" t="n">
        <f aca="false">MAX(FC3:FC98)</f>
        <v>0.565283698730469</v>
      </c>
      <c r="FD105" s="197" t="n">
        <f aca="false">MAX(FD3:FD98)</f>
        <v>0.422087974446615</v>
      </c>
      <c r="FE105" s="198" t="n">
        <f aca="false">MAX(FE3:FE98)</f>
        <v>0.00265160924145299</v>
      </c>
      <c r="FF105" s="198" t="n">
        <f aca="false">MAX(FF3:FF98)</f>
        <v>0.0046703725961538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803886217948718</v>
      </c>
      <c r="FL105" s="198" t="n">
        <f aca="false">MAX(FL3:FL98)</f>
        <v>0.000823818108974359</v>
      </c>
      <c r="FM105" s="198" t="n">
        <f aca="false">MAX(FM3:FM98)</f>
        <v>0</v>
      </c>
      <c r="FN105" s="198" t="n">
        <f aca="false">MAX(FN3:FN98)</f>
        <v>0.000543402777777778</v>
      </c>
      <c r="FO105" s="198" t="n">
        <f aca="false">MAX(FO3:FO98)</f>
        <v>0.000919310897435897</v>
      </c>
      <c r="FP105" s="198" t="n">
        <f aca="false">MAX(FP3:FP98)</f>
        <v>0</v>
      </c>
      <c r="FQ105" s="198" t="n">
        <f aca="false">MAX(FQ3:FQ98)</f>
        <v>0.00041149172008547</v>
      </c>
      <c r="FR105" s="198" t="n">
        <f aca="false">MAX(FR3:FR98)</f>
        <v>0.000769401041666667</v>
      </c>
      <c r="FS105" s="198" t="n">
        <f aca="false">MAX(FS3:FS98)</f>
        <v>0</v>
      </c>
      <c r="FT105" s="198" t="n">
        <f aca="false">MAX(FT3:FT98)</f>
        <v>0.000224058493589744</v>
      </c>
      <c r="FU105" s="198" t="n">
        <f aca="false">MAX(FU3:FU98)</f>
        <v>0.000701844618055556</v>
      </c>
      <c r="FV105" s="198" t="n">
        <f aca="false">MAX(FV3:FV98)</f>
        <v>0</v>
      </c>
      <c r="FW105" s="198" t="n">
        <f aca="false">MAX(FW3:FW98)</f>
        <v>9.5569577991453E-005</v>
      </c>
      <c r="FX105" s="198" t="n">
        <f aca="false">MAX(FX3:FX98)</f>
        <v>0</v>
      </c>
      <c r="FY105" s="198" t="n">
        <f aca="false">MAX(FY3:FY98)</f>
        <v>9.5569577991453E-005</v>
      </c>
      <c r="FZ105" s="198" t="n">
        <f aca="false">MAX(FZ3:FZ98)</f>
        <v>5.02971420940171E-005</v>
      </c>
      <c r="GA105" s="198" t="n">
        <f aca="false">MAX(GA3:GA98)</f>
        <v>0</v>
      </c>
      <c r="GB105" s="198" t="n">
        <f aca="false">MAX(GB3:GB98)</f>
        <v>5.02971420940171E-005</v>
      </c>
      <c r="GC105" s="198" t="n">
        <f aca="false">MAX(GC3:GC98)</f>
        <v>0.0019954594017094</v>
      </c>
      <c r="GD105" s="198" t="n">
        <f aca="false">MAX(GD3:GD98)</f>
        <v>0.00296741452991453</v>
      </c>
      <c r="GE105" s="198" t="n">
        <f aca="false">MAX(GE3:GE98)</f>
        <v>0.00014586672008547</v>
      </c>
      <c r="GF105" s="30" t="s">
        <v>57</v>
      </c>
      <c r="GG105" s="197" t="n">
        <f aca="false">MAX(GG3:GG98)</f>
        <v>0.556600727539063</v>
      </c>
      <c r="GH105" s="197" t="n">
        <f aca="false">MAX(GH3:GH98)</f>
        <v>0.515931702473958</v>
      </c>
      <c r="GI105" s="198" t="n">
        <f aca="false">MAX(GI3:GI98)</f>
        <v>0.00251979166666667</v>
      </c>
      <c r="GJ105" s="198" t="n">
        <f aca="false">MAX(GJ3:GJ98)</f>
        <v>0.00480381944444445</v>
      </c>
      <c r="GK105" s="198" t="n">
        <f aca="false">MAX(GK3:GK98)</f>
        <v>0</v>
      </c>
      <c r="GL105" s="198" t="n">
        <f aca="false">MAX(GL3:GL98)</f>
        <v>0.0117115384615385</v>
      </c>
      <c r="GM105" s="198" t="n">
        <f aca="false">MAX(GM3:GM98)</f>
        <v>0.0100004674145299</v>
      </c>
      <c r="GN105" s="198" t="n">
        <f aca="false">MAX(GN3:GN98)</f>
        <v>0.0027747061965812</v>
      </c>
      <c r="GO105" s="198" t="n">
        <f aca="false">MAX(GO3:GO98)</f>
        <v>0.00102589518229167</v>
      </c>
      <c r="GP105" s="198" t="n">
        <f aca="false">MAX(GP3:GP98)</f>
        <v>0.00109473388671875</v>
      </c>
      <c r="GQ105" s="198" t="n">
        <f aca="false">MAX(GQ3:GQ98)</f>
        <v>0</v>
      </c>
      <c r="GR105" s="198" t="n">
        <f aca="false">MAX(GR3:GR98)</f>
        <v>0.000565733235677083</v>
      </c>
      <c r="GS105" s="198" t="n">
        <f aca="false">MAX(GS3:GS98)</f>
        <v>0.000943008814102564</v>
      </c>
      <c r="GT105" s="198" t="n">
        <f aca="false">MAX(GT3:GT98)</f>
        <v>0</v>
      </c>
      <c r="GU105" s="198" t="n">
        <f aca="false">MAX(GU3:GU98)</f>
        <v>0.000408253205128205</v>
      </c>
      <c r="GV105" s="198" t="n">
        <f aca="false">MAX(GV3:GV98)</f>
        <v>0.000752083333333333</v>
      </c>
      <c r="GW105" s="198" t="n">
        <f aca="false">MAX(GW3:GW98)</f>
        <v>0</v>
      </c>
      <c r="GX105" s="198" t="n">
        <f aca="false">MAX(GX3:GX98)</f>
        <v>0.000224125267094017</v>
      </c>
      <c r="GY105" s="198" t="n">
        <f aca="false">MAX(GY3:GY98)</f>
        <v>0.000687141927083333</v>
      </c>
      <c r="GZ105" s="198" t="n">
        <f aca="false">MAX(GZ3:GZ98)</f>
        <v>0</v>
      </c>
      <c r="HA105" s="198" t="n">
        <f aca="false">MAX(HA3:HA98)</f>
        <v>0.000108506944444444</v>
      </c>
      <c r="HB105" s="198" t="n">
        <f aca="false">MAX(HB3:HB98)</f>
        <v>0</v>
      </c>
      <c r="HC105" s="198" t="n">
        <f aca="false">MAX(HC3:HC98)</f>
        <v>0.000108506944444444</v>
      </c>
      <c r="HD105" s="198" t="n">
        <f aca="false">MAX(HD3:HD98)</f>
        <v>5.85269764957265E-005</v>
      </c>
      <c r="HE105" s="198" t="n">
        <f aca="false">MAX(HE3:HE98)</f>
        <v>0</v>
      </c>
      <c r="HF105" s="198" t="n">
        <f aca="false">MAX(HF3:HF98)</f>
        <v>5.85269764957265E-005</v>
      </c>
      <c r="HG105" s="198" t="n">
        <f aca="false">MAX(HG3:HG98)</f>
        <v>0.0021918359375</v>
      </c>
      <c r="HH105" s="198" t="n">
        <f aca="false">MAX(HH3:HH98)</f>
        <v>0.00325230143229167</v>
      </c>
      <c r="HI105" s="198" t="n">
        <f aca="false">MAX(HI3:HI98)</f>
        <v>0.000167033920940171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4.0491471793319</v>
      </c>
      <c r="J106" s="199" t="n">
        <f aca="false">GEOMEAN(J3:J98)</f>
        <v>2.06590422514773</v>
      </c>
      <c r="Q106" s="199" t="n">
        <f aca="false">GEOMEAN(Q3:Q98)</f>
        <v>16.8178920044923</v>
      </c>
      <c r="R106" s="199" t="n">
        <f aca="false">GEOMEAN(R3:R98)</f>
        <v>2.27461563158948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1.19707565091449</v>
      </c>
      <c r="R107" s="200" t="n">
        <f aca="false">R106/J106</f>
        <v>1.1010266613046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576188888888889</v>
      </c>
      <c r="J108" s="199" t="n">
        <f aca="false">SUM(J3:J98)</f>
        <v>306.867901111111</v>
      </c>
      <c r="Q108" s="199" t="n">
        <f aca="false">SUM(Q3:Q98)/3600</f>
        <v>0.677961666666667</v>
      </c>
      <c r="R108" s="199" t="n">
        <f aca="false">SUM(R3:R98)</f>
        <v>336.2742747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70)</f>
        <v>0.0124932963446281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212160347031645</v>
      </c>
      <c r="CK109" s="105" t="n">
        <f aca="false">AVERAGE(CK3:CK70)</f>
        <v>0</v>
      </c>
      <c r="CL109" s="105" t="n">
        <f aca="false">AVERAGE(CL3:CL70)</f>
        <v>0.0078397914818487</v>
      </c>
      <c r="CM109" s="105" t="n">
        <f aca="false">AVERAGE(CM3:CM70)</f>
        <v>0</v>
      </c>
      <c r="CN109" s="105" t="n">
        <f aca="false">AVERAGE(CN3:CN70)</f>
        <v>0.00810694114189232</v>
      </c>
      <c r="CO109" s="105" t="n">
        <f aca="false">AVERAGE(CO3:CO70)</f>
        <v>0</v>
      </c>
      <c r="CP109" s="105" t="n">
        <f aca="false">AVERAGE(CP3:CP70)</f>
        <v>0.00697995784152857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0410490936445985</v>
      </c>
      <c r="CT109" s="105" t="n">
        <f aca="false">AVERAGE(CT3:CT70)</f>
        <v>0</v>
      </c>
      <c r="CU109" s="105" t="n">
        <f aca="false">AVERAGE(CU3:CU70)</f>
        <v>0.000184809843643316</v>
      </c>
      <c r="CV109" s="105" t="n">
        <f aca="false">AVERAGE(CV3:CV70)</f>
        <v>0.025048293935586</v>
      </c>
      <c r="CW109" s="105" t="n">
        <f aca="false">AVERAGE(CW3:CW70)</f>
        <v>0.000595300780089301</v>
      </c>
      <c r="CY109" s="30" t="s">
        <v>148</v>
      </c>
      <c r="CZ109" s="105" t="n">
        <f aca="false">AVERAGE(CZ3:CZ70)</f>
        <v>0.0132594493160444</v>
      </c>
      <c r="DA109" s="105" t="n">
        <f aca="false">AVERAGE(DA3:DA70)</f>
        <v>0</v>
      </c>
      <c r="DB109" s="105" t="n">
        <f aca="false">AVERAGE(DB3:DB70)</f>
        <v>0.0307186830514946</v>
      </c>
      <c r="DC109" s="105" t="n">
        <f aca="false">AVERAGE(DC3:DC70)</f>
        <v>0.0206968811315199</v>
      </c>
      <c r="DD109" s="105" t="n">
        <f aca="false">AVERAGE(DD3:DD70)</f>
        <v>0.0023106971626461</v>
      </c>
      <c r="DE109" s="105" t="n">
        <f aca="false">AVERAGE(DE3:DE70)</f>
        <v>0</v>
      </c>
      <c r="DF109" s="105" t="n">
        <f aca="false">AVERAGE(DF3:DF70)</f>
        <v>0.00699233614612428</v>
      </c>
      <c r="DG109" s="105" t="n">
        <f aca="false">AVERAGE(DG3:DG70)</f>
        <v>0</v>
      </c>
      <c r="DH109" s="105" t="n">
        <f aca="false">AVERAGE(DH3:DH70)</f>
        <v>0.00715448671427584</v>
      </c>
      <c r="DI109" s="105" t="n">
        <f aca="false">AVERAGE(DI3:DI70)</f>
        <v>0</v>
      </c>
      <c r="DJ109" s="105" t="n">
        <f aca="false">AVERAGE(DJ3:DJ70)</f>
        <v>0.00616328951582227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0442494294828771</v>
      </c>
      <c r="DN109" s="105" t="n">
        <f aca="false">AVERAGE(DN3:DN70)</f>
        <v>0</v>
      </c>
      <c r="DO109" s="105" t="n">
        <f aca="false">AVERAGE(DO3:DO70)</f>
        <v>0.000205493619116284</v>
      </c>
      <c r="DP109" s="105" t="n">
        <f aca="false">AVERAGE(DP3:DP70)</f>
        <v>0.0226208095388685</v>
      </c>
      <c r="DQ109" s="105" t="n">
        <f aca="false">AVERAGE(DQ3:DQ70)</f>
        <v>0.000647987913945056</v>
      </c>
      <c r="DS109" s="30" t="s">
        <v>148</v>
      </c>
      <c r="DT109" s="105" t="n">
        <f aca="false">AVERAGE(DT3:DT70)</f>
        <v>0.989847881320418</v>
      </c>
      <c r="DU109" s="105" t="n">
        <f aca="false">AVERAGE(DU3:DU70)</f>
        <v>1.20006500740195</v>
      </c>
      <c r="DV109" s="105" t="n">
        <f aca="false">AVERAGE(DV3:DV70)</f>
        <v>1.08308833286726</v>
      </c>
      <c r="DW109" s="105" t="n">
        <f aca="false">AVERAGE(DW3:DW70)</f>
        <v>1.06508498751567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1.15313127212123</v>
      </c>
      <c r="EC109" s="105" t="n">
        <f aca="false">AVERAGE(EC3:EC70)</f>
        <v>1.17065079006832</v>
      </c>
      <c r="ED109" s="105" t="e">
        <f aca="false">AVERAGE(ED3:ED70)</f>
        <v>#DIV/0!</v>
      </c>
      <c r="EE109" s="105" t="n">
        <f aca="false">AVERAGE(EE3:EE70)</f>
        <v>1.05716526487336</v>
      </c>
      <c r="EF109" s="105" t="n">
        <f aca="false">AVERAGE(EF3:EF70)</f>
        <v>0.912181624149128</v>
      </c>
      <c r="EG109" s="105" t="e">
        <f aca="false">AVERAGE(EG3:EG70)</f>
        <v>#DIV/0!</v>
      </c>
      <c r="EH109" s="105" t="n">
        <f aca="false">AVERAGE(EH3:EH70)</f>
        <v>0.938347118271962</v>
      </c>
      <c r="EI109" s="105" t="n">
        <f aca="false">AVERAGE(EI3:EI70)</f>
        <v>0.90069823243992</v>
      </c>
      <c r="EJ109" s="105" t="e">
        <f aca="false">AVERAGE(EJ3:EJ70)</f>
        <v>#DIV/0!</v>
      </c>
      <c r="EK109" s="105" t="n">
        <f aca="false">AVERAGE(EK3:EK70)</f>
        <v>0.965572497030551</v>
      </c>
      <c r="EL109" s="105" t="n">
        <f aca="false">AVERAGE(EL3:EL70)</f>
        <v>0.903624151485968</v>
      </c>
      <c r="EM109" s="105" t="e">
        <f aca="false">AVERAGE(EM3:EM70)</f>
        <v>#DIV/0!</v>
      </c>
      <c r="EN109" s="105" t="n">
        <f aca="false">AVERAGE(EN3:EN70)</f>
        <v>1.53832589448026</v>
      </c>
      <c r="EO109" s="105" t="e">
        <f aca="false">AVERAGE(EO3:EO70)</f>
        <v>#DIV/0!</v>
      </c>
      <c r="EP109" s="105" t="n">
        <f aca="false">AVERAGE(EP3:EP70)</f>
        <v>1.53832589448026</v>
      </c>
      <c r="EQ109" s="105" t="n">
        <f aca="false">AVERAGE(EQ3:EQ70)</f>
        <v>1.6005970884634</v>
      </c>
      <c r="ER109" s="105" t="e">
        <f aca="false">AVERAGE(ER3:ER70)</f>
        <v>#DIV/0!</v>
      </c>
      <c r="ES109" s="105" t="n">
        <f aca="false">AVERAGE(ES3:ES70)</f>
        <v>1.6005970884634</v>
      </c>
      <c r="ET109" s="105" t="n">
        <f aca="false">AVERAGE(ET3:ET70)</f>
        <v>1.03703988724011</v>
      </c>
      <c r="EU109" s="105" t="n">
        <f aca="false">AVERAGE(EU3:EU70)</f>
        <v>0.921118627569928</v>
      </c>
      <c r="EV109" s="105" t="n">
        <f aca="false">AVERAGE(EV3:EV70)</f>
        <v>1.55466117203634</v>
      </c>
      <c r="FB109" s="30" t="s">
        <v>148</v>
      </c>
      <c r="FC109" s="197" t="n">
        <f aca="false">MAX(FC3:FC82)</f>
        <v>0.565283698730469</v>
      </c>
      <c r="FD109" s="197" t="n">
        <f aca="false">MAX(FD3:FD82)</f>
        <v>0.422087974446615</v>
      </c>
      <c r="FE109" s="198" t="n">
        <f aca="false">MAX(FE3:FE82)</f>
        <v>0.00265160924145299</v>
      </c>
      <c r="FF109" s="198" t="n">
        <f aca="false">MAX(FF3:FF82)</f>
        <v>0.0046703725961538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803886217948718</v>
      </c>
      <c r="FL109" s="198" t="n">
        <f aca="false">MAX(FL3:FL82)</f>
        <v>0.000823818108974359</v>
      </c>
      <c r="FM109" s="198" t="n">
        <f aca="false">MAX(FM3:FM82)</f>
        <v>0</v>
      </c>
      <c r="FN109" s="198" t="n">
        <f aca="false">MAX(FN3:FN82)</f>
        <v>0.000543402777777778</v>
      </c>
      <c r="FO109" s="198" t="n">
        <f aca="false">MAX(FO3:FO82)</f>
        <v>0.000919310897435897</v>
      </c>
      <c r="FP109" s="198" t="n">
        <f aca="false">MAX(FP3:FP82)</f>
        <v>0</v>
      </c>
      <c r="FQ109" s="198" t="n">
        <f aca="false">MAX(FQ3:FQ82)</f>
        <v>0.00041149172008547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24058493589744</v>
      </c>
      <c r="FU109" s="198" t="n">
        <f aca="false">MAX(FU3:FU82)</f>
        <v>0.0006494140625</v>
      </c>
      <c r="FV109" s="198" t="n">
        <f aca="false">MAX(FV3:FV82)</f>
        <v>0</v>
      </c>
      <c r="FW109" s="198" t="n">
        <f aca="false">MAX(FW3:FW82)</f>
        <v>9.5569577991453E-005</v>
      </c>
      <c r="FX109" s="198" t="n">
        <f aca="false">MAX(FX3:FX82)</f>
        <v>0</v>
      </c>
      <c r="FY109" s="198" t="n">
        <f aca="false">MAX(FY3:FY82)</f>
        <v>9.5569577991453E-005</v>
      </c>
      <c r="FZ109" s="198" t="n">
        <f aca="false">MAX(FZ3:FZ82)</f>
        <v>5.02971420940171E-005</v>
      </c>
      <c r="GA109" s="198" t="n">
        <f aca="false">MAX(GA3:GA82)</f>
        <v>0</v>
      </c>
      <c r="GB109" s="198" t="n">
        <f aca="false">MAX(GB3:GB82)</f>
        <v>5.02971420940171E-005</v>
      </c>
      <c r="GC109" s="198" t="n">
        <f aca="false">MAX(GC3:GC82)</f>
        <v>0.0019954594017094</v>
      </c>
      <c r="GD109" s="198" t="n">
        <f aca="false">MAX(GD3:GD82)</f>
        <v>0.00296741452991453</v>
      </c>
      <c r="GE109" s="198" t="n">
        <f aca="false">MAX(GE3:GE82)</f>
        <v>0.00014586672008547</v>
      </c>
      <c r="GF109" s="30" t="s">
        <v>148</v>
      </c>
      <c r="GG109" s="197" t="n">
        <f aca="false">MAX(GG3:GG82)</f>
        <v>0.556600727539063</v>
      </c>
      <c r="GH109" s="197" t="n">
        <f aca="false">MAX(GH3:GH82)</f>
        <v>0.515931702473958</v>
      </c>
      <c r="GI109" s="198" t="n">
        <f aca="false">MAX(GI3:GI82)</f>
        <v>0.00251979166666667</v>
      </c>
      <c r="GJ109" s="198" t="n">
        <f aca="false">MAX(GJ3:GJ82)</f>
        <v>0.00480381944444445</v>
      </c>
      <c r="GK109" s="198" t="n">
        <f aca="false">MAX(GK3:GK82)</f>
        <v>0</v>
      </c>
      <c r="GL109" s="198" t="n">
        <f aca="false">MAX(GL3:GL82)</f>
        <v>0.0117115384615385</v>
      </c>
      <c r="GM109" s="198" t="n">
        <f aca="false">MAX(GM3:GM82)</f>
        <v>0.0100004674145299</v>
      </c>
      <c r="GN109" s="198" t="n">
        <f aca="false">MAX(GN3:GN82)</f>
        <v>0.0027747061965812</v>
      </c>
      <c r="GO109" s="198" t="n">
        <f aca="false">MAX(GO3:GO82)</f>
        <v>0.00102589518229167</v>
      </c>
      <c r="GP109" s="198" t="n">
        <f aca="false">MAX(GP3:GP82)</f>
        <v>0.00109473388671875</v>
      </c>
      <c r="GQ109" s="198" t="n">
        <f aca="false">MAX(GQ3:GQ82)</f>
        <v>0</v>
      </c>
      <c r="GR109" s="198" t="n">
        <f aca="false">MAX(GR3:GR82)</f>
        <v>0.000565733235677083</v>
      </c>
      <c r="GS109" s="198" t="n">
        <f aca="false">MAX(GS3:GS82)</f>
        <v>0.000943008814102564</v>
      </c>
      <c r="GT109" s="198" t="n">
        <f aca="false">MAX(GT3:GT82)</f>
        <v>0</v>
      </c>
      <c r="GU109" s="198" t="n">
        <f aca="false">MAX(GU3:GU82)</f>
        <v>0.000408253205128205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24125267094017</v>
      </c>
      <c r="GY109" s="198" t="n">
        <f aca="false">MAX(GY3:GY82)</f>
        <v>0.000650732839209402</v>
      </c>
      <c r="GZ109" s="198" t="n">
        <f aca="false">MAX(GZ3:GZ82)</f>
        <v>0</v>
      </c>
      <c r="HA109" s="198" t="n">
        <f aca="false">MAX(HA3:HA82)</f>
        <v>0.000108506944444444</v>
      </c>
      <c r="HB109" s="198" t="n">
        <f aca="false">MAX(HB3:HB82)</f>
        <v>0</v>
      </c>
      <c r="HC109" s="198" t="n">
        <f aca="false">MAX(HC3:HC82)</f>
        <v>0.000108506944444444</v>
      </c>
      <c r="HD109" s="198" t="n">
        <f aca="false">MAX(HD3:HD82)</f>
        <v>5.85269764957265E-005</v>
      </c>
      <c r="HE109" s="198" t="n">
        <f aca="false">MAX(HE3:HE82)</f>
        <v>0</v>
      </c>
      <c r="HF109" s="198" t="n">
        <f aca="false">MAX(HF3:HF82)</f>
        <v>5.85269764957265E-005</v>
      </c>
      <c r="HG109" s="198" t="n">
        <f aca="false">MAX(HG3:HG82)</f>
        <v>0.0021918359375</v>
      </c>
      <c r="HH109" s="198" t="n">
        <f aca="false">MAX(HH3:HH82)</f>
        <v>0.00325230143229167</v>
      </c>
      <c r="HI109" s="198" t="n">
        <f aca="false">MAX(HI3:HI82)</f>
        <v>0.000167033920940171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70)</f>
        <v>14.9247616593692</v>
      </c>
      <c r="J113" s="199" t="n">
        <f aca="false">GEOMEAN(J3:J70)</f>
        <v>2.13367995996307</v>
      </c>
      <c r="Q113" s="199" t="n">
        <f aca="false">GEOMEAN(Q3:Q70)</f>
        <v>17.8418458803008</v>
      </c>
      <c r="R113" s="199" t="n">
        <f aca="false">GEOMEAN(R3:R70)</f>
        <v>2.35723068881242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19545265026731</v>
      </c>
      <c r="R114" s="200" t="n">
        <f aca="false">R113/J113</f>
        <v>1.1047723806025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5473.6152</v>
      </c>
      <c r="E19" s="182" t="n">
        <v>41.7953</v>
      </c>
      <c r="F19" s="182" t="n">
        <v>43.4845</v>
      </c>
      <c r="G19" s="182" t="n">
        <v>44.9661</v>
      </c>
      <c r="H19" s="182" t="n">
        <v>20544.5</v>
      </c>
      <c r="I19" s="182" t="n">
        <v>27.292</v>
      </c>
      <c r="J19" s="131" t="n">
        <f aca="false">H19/3600</f>
        <v>5.70680555555556</v>
      </c>
      <c r="L19" s="181" t="n">
        <v>5481.8296</v>
      </c>
      <c r="M19" s="182" t="n">
        <v>41.794</v>
      </c>
      <c r="N19" s="182" t="n">
        <v>43.4866</v>
      </c>
      <c r="O19" s="182" t="n">
        <v>44.9682</v>
      </c>
      <c r="P19" s="182" t="n">
        <v>22886.6</v>
      </c>
      <c r="Q19" s="182" t="n">
        <v>29.627</v>
      </c>
      <c r="R19" s="131" t="n">
        <f aca="false">P19/3600</f>
        <v>6.35738888888889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5056448</v>
      </c>
      <c r="AC19" s="135" t="n">
        <v>16968962</v>
      </c>
      <c r="AD19" s="135" t="n">
        <v>305248</v>
      </c>
      <c r="AE19" s="135" t="n">
        <v>40873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3481</v>
      </c>
      <c r="AK19" s="135" t="n">
        <v>59255</v>
      </c>
      <c r="AL19" s="135" t="n">
        <v>0</v>
      </c>
      <c r="AM19" s="135" t="n">
        <v>50913</v>
      </c>
      <c r="AN19" s="135" t="n">
        <v>195530</v>
      </c>
      <c r="AO19" s="135" t="n">
        <v>0</v>
      </c>
      <c r="AP19" s="135" t="n">
        <v>45274</v>
      </c>
      <c r="AQ19" s="135" t="n">
        <v>212976</v>
      </c>
      <c r="AR19" s="135" t="n">
        <v>0</v>
      </c>
      <c r="AS19" s="135" t="n">
        <v>30064</v>
      </c>
      <c r="AT19" s="135" t="n">
        <v>176339</v>
      </c>
      <c r="AU19" s="135" t="n">
        <v>0</v>
      </c>
      <c r="AV19" s="135" t="n">
        <v>2220</v>
      </c>
      <c r="AW19" s="135" t="n">
        <v>0</v>
      </c>
      <c r="AX19" s="135" t="n">
        <v>2220</v>
      </c>
      <c r="AY19" s="135" t="n">
        <v>1110</v>
      </c>
      <c r="AZ19" s="135" t="n">
        <v>0</v>
      </c>
      <c r="BA19" s="136" t="n">
        <v>1110</v>
      </c>
      <c r="BB19" s="116"/>
      <c r="BC19" s="97"/>
      <c r="BD19" s="183" t="n">
        <v>42972940</v>
      </c>
      <c r="BE19" s="184" t="n">
        <v>20280582</v>
      </c>
      <c r="BF19" s="184" t="n">
        <v>353856</v>
      </c>
      <c r="BG19" s="184" t="n">
        <v>462768</v>
      </c>
      <c r="BH19" s="184" t="n">
        <v>0</v>
      </c>
      <c r="BI19" s="184" t="n">
        <v>1246895</v>
      </c>
      <c r="BJ19" s="184" t="n">
        <v>1071525</v>
      </c>
      <c r="BK19" s="184" t="n">
        <v>297288</v>
      </c>
      <c r="BL19" s="184" t="n">
        <v>59184</v>
      </c>
      <c r="BM19" s="184" t="n">
        <v>63217</v>
      </c>
      <c r="BN19" s="184" t="n">
        <v>0</v>
      </c>
      <c r="BO19" s="184" t="n">
        <v>52582</v>
      </c>
      <c r="BP19" s="184" t="n">
        <v>142051</v>
      </c>
      <c r="BQ19" s="184" t="n">
        <v>0</v>
      </c>
      <c r="BR19" s="184" t="n">
        <v>33241</v>
      </c>
      <c r="BS19" s="184" t="n">
        <v>146421</v>
      </c>
      <c r="BT19" s="184" t="n">
        <v>0</v>
      </c>
      <c r="BU19" s="184" t="n">
        <v>22072</v>
      </c>
      <c r="BV19" s="184" t="n">
        <v>119466</v>
      </c>
      <c r="BW19" s="184" t="n">
        <v>0</v>
      </c>
      <c r="BX19" s="184" t="n">
        <v>5010</v>
      </c>
      <c r="BY19" s="184" t="n">
        <v>0</v>
      </c>
      <c r="BZ19" s="184" t="n">
        <v>5010</v>
      </c>
      <c r="CA19" s="184" t="n">
        <v>2396</v>
      </c>
      <c r="CB19" s="184" t="n">
        <v>0</v>
      </c>
      <c r="CC19" s="185" t="n">
        <v>2396</v>
      </c>
      <c r="CF19" s="140" t="n">
        <f aca="false">AE19/$AB19</f>
        <v>0.00907170933669694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31512808111283</v>
      </c>
      <c r="CK19" s="141" t="n">
        <f aca="false">AL19/$AC19</f>
        <v>0</v>
      </c>
      <c r="CL19" s="141" t="n">
        <f aca="false">AN19/$AB19</f>
        <v>0.00433966743228405</v>
      </c>
      <c r="CM19" s="141" t="n">
        <f aca="false">AO19/$AC19</f>
        <v>0</v>
      </c>
      <c r="CN19" s="141" t="n">
        <f aca="false">AQ19/$AB19</f>
        <v>0.00472687061350242</v>
      </c>
      <c r="CO19" s="141" t="n">
        <f aca="false">AR19/$AC19</f>
        <v>0</v>
      </c>
      <c r="CP19" s="141" t="n">
        <f aca="false">AT19/$AB19</f>
        <v>0.0039137350551912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0827094786352</v>
      </c>
      <c r="CT19" s="141" t="n">
        <f aca="false">AZ19/$AB19</f>
        <v>0</v>
      </c>
      <c r="CU19" s="142" t="n">
        <f aca="false">BA19/$AC19</f>
        <v>6.54135473931759E-005</v>
      </c>
      <c r="CV19" s="141" t="n">
        <f aca="false">CJ19+CL19+CN19+CP19+CR19+CT19</f>
        <v>0.0142954011820905</v>
      </c>
      <c r="CW19" s="143" t="n">
        <f aca="false">CK19+CM19+CO19+CQ19+CS19+CU19</f>
        <v>0.000196240642179528</v>
      </c>
      <c r="CX19" s="105"/>
      <c r="CY19" s="105"/>
      <c r="CZ19" s="140" t="n">
        <f aca="false">BG19/$BD19</f>
        <v>0.0107688233572104</v>
      </c>
      <c r="DA19" s="141" t="n">
        <f aca="false">BH19/$BE19</f>
        <v>0</v>
      </c>
      <c r="DB19" s="141" t="n">
        <f aca="false">BJ19/$BD19</f>
        <v>0.0249348776229879</v>
      </c>
      <c r="DC19" s="141" t="n">
        <f aca="false">BK19/$BE19</f>
        <v>0.0146587509175033</v>
      </c>
      <c r="DD19" s="141" t="n">
        <f aca="false">BM19/$BD19</f>
        <v>0.00147108855014342</v>
      </c>
      <c r="DE19" s="141" t="n">
        <f aca="false">BN19/$BE19</f>
        <v>0</v>
      </c>
      <c r="DF19" s="141" t="n">
        <f aca="false">BP19/$BD19</f>
        <v>0.00330559184454217</v>
      </c>
      <c r="DG19" s="141" t="n">
        <f aca="false">BQ19/$BE19</f>
        <v>0</v>
      </c>
      <c r="DH19" s="141" t="n">
        <f aca="false">BS19/$BD19</f>
        <v>0.00340728374646929</v>
      </c>
      <c r="DI19" s="141" t="n">
        <f aca="false">BT19/$BE19</f>
        <v>0</v>
      </c>
      <c r="DJ19" s="141" t="n">
        <f aca="false">BV19/$BD19</f>
        <v>0.00278002854819801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247034330671575</v>
      </c>
      <c r="DN19" s="141" t="n">
        <f aca="false">CB19/$BD19</f>
        <v>0</v>
      </c>
      <c r="DO19" s="141" t="n">
        <f aca="false">CC19/$BE19</f>
        <v>0.000118142566125568</v>
      </c>
      <c r="DP19" s="141" t="n">
        <f aca="false">DD19+DF19+DH19+DJ19+DL19+DN19</f>
        <v>0.0109639926893529</v>
      </c>
      <c r="DQ19" s="143" t="n">
        <f aca="false">DE19+DG19+DI19+DK19+DM19+DO19</f>
        <v>0.000365176896797143</v>
      </c>
      <c r="DR19" s="105"/>
      <c r="DS19" s="105"/>
      <c r="DT19" s="126" t="n">
        <f aca="false">BD19/AB19</f>
        <v>0.953757828402274</v>
      </c>
      <c r="DU19" s="126" t="n">
        <f aca="false">BE19/AC19</f>
        <v>1.19515748812449</v>
      </c>
      <c r="DV19" s="126" t="n">
        <f aca="false">BF19/AD19</f>
        <v>1.15924101058811</v>
      </c>
      <c r="DW19" s="126" t="n">
        <f aca="false">BG19/AE19</f>
        <v>1.1321845970166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10663600157065</v>
      </c>
      <c r="EC19" s="126" t="n">
        <f aca="false">BM19/AK19</f>
        <v>1.06686355581807</v>
      </c>
      <c r="ED19" s="126" t="e">
        <f aca="false">BN19/AL19</f>
        <v>#DIV/0!</v>
      </c>
      <c r="EE19" s="126" t="n">
        <f aca="false">BO19/AM19</f>
        <v>1.03278141142734</v>
      </c>
      <c r="EF19" s="126" t="n">
        <f aca="false">BP19/AN19</f>
        <v>0.726492098399223</v>
      </c>
      <c r="EG19" s="126" t="e">
        <f aca="false">BQ19/AO19</f>
        <v>#DIV/0!</v>
      </c>
      <c r="EH19" s="126" t="n">
        <f aca="false">BR19/AP19</f>
        <v>0.734218315147767</v>
      </c>
      <c r="EI19" s="126" t="n">
        <f aca="false">BS19/AQ19</f>
        <v>0.6875</v>
      </c>
      <c r="EJ19" s="126" t="e">
        <f aca="false">BT19/AR19</f>
        <v>#DIV/0!</v>
      </c>
      <c r="EK19" s="126" t="n">
        <f aca="false">BU19/AS19</f>
        <v>0.734167110164981</v>
      </c>
      <c r="EL19" s="126" t="n">
        <f aca="false">BV19/AT19</f>
        <v>0.677479173637142</v>
      </c>
      <c r="EM19" s="126" t="e">
        <f aca="false">BW19/AU19</f>
        <v>#DIV/0!</v>
      </c>
      <c r="EN19" s="126" t="n">
        <f aca="false">BX19/AV19</f>
        <v>2.25675675675676</v>
      </c>
      <c r="EO19" s="126" t="e">
        <f aca="false">BY19/AW19</f>
        <v>#DIV/0!</v>
      </c>
      <c r="EP19" s="126" t="n">
        <f aca="false">BZ19/AX19</f>
        <v>2.25675675675676</v>
      </c>
      <c r="EQ19" s="126" t="n">
        <f aca="false">CA19/AY19</f>
        <v>2.15855855855856</v>
      </c>
      <c r="ER19" s="126" t="e">
        <f aca="false">CB19/AZ19</f>
        <v>#DIV/0!</v>
      </c>
      <c r="ES19" s="128" t="n">
        <f aca="false">CC19/BA19</f>
        <v>2.15855855855856</v>
      </c>
      <c r="ET19" s="126" t="n">
        <f aca="false">SUM(BL19+BO19+BR19+BU19+BX19+CA19)/SUM(AJ19+AM19+AP19+AS19+AV19+AY19)</f>
        <v>0.953147021227781</v>
      </c>
      <c r="EU19" s="126" t="n">
        <f aca="false">SUM(BM19+BP19+BS19+BV19+BY19+CB19)/SUM(AK19+AN19+AQ19+AT19+AW19+AZ19)</f>
        <v>0.731493556901102</v>
      </c>
      <c r="EV19" s="126" t="n">
        <f aca="false">SUM(BN19+BQ19+BT19+BW19+BZ19+CC19)/SUM(AL19+AO19+AR19+AU19+AX19+BA19)</f>
        <v>2.2240240240240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05358796296296</v>
      </c>
      <c r="FD19" s="146" t="n">
        <f aca="false">AC19/$FA19</f>
        <v>0.0340972262409979</v>
      </c>
      <c r="FE19" s="147" t="n">
        <f aca="false">AD19/$FA19</f>
        <v>0.000613361625514403</v>
      </c>
      <c r="FF19" s="147" t="n">
        <f aca="false">AE19/$FA19</f>
        <v>0.000821315184542181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07464072145062</v>
      </c>
      <c r="FL19" s="147" t="n">
        <f aca="false">AK19/$FA19</f>
        <v>0.000119066277649177</v>
      </c>
      <c r="FM19" s="147" t="n">
        <f aca="false">AL19/$FA19</f>
        <v>0</v>
      </c>
      <c r="FN19" s="147" t="n">
        <f aca="false">AM19/$FA19</f>
        <v>0.00010230396412037</v>
      </c>
      <c r="FO19" s="147" t="n">
        <f aca="false">AN19/$FA19</f>
        <v>0.000392895608281893</v>
      </c>
      <c r="FP19" s="147" t="n">
        <f aca="false">AO19/$FA19</f>
        <v>0</v>
      </c>
      <c r="FQ19" s="147" t="n">
        <f aca="false">AP19/$FA19</f>
        <v>9.09730259773663E-005</v>
      </c>
      <c r="FR19" s="147" t="n">
        <f aca="false">AQ19/$FA19</f>
        <v>0.000427951388888889</v>
      </c>
      <c r="FS19" s="147" t="n">
        <f aca="false">AR19/$FA19</f>
        <v>0</v>
      </c>
      <c r="FT19" s="147" t="n">
        <f aca="false">AS19/$FA19</f>
        <v>6.04102366255144E-005</v>
      </c>
      <c r="FU19" s="147" t="n">
        <f aca="false">AT19/$FA19</f>
        <v>0.000354333445859054</v>
      </c>
      <c r="FV19" s="147" t="n">
        <f aca="false">AU19/$FA19</f>
        <v>0</v>
      </c>
      <c r="FW19" s="147" t="n">
        <f aca="false">AV19/$FA19</f>
        <v>4.46084104938272E-006</v>
      </c>
      <c r="FX19" s="147" t="n">
        <f aca="false">AW19/$FA19</f>
        <v>0</v>
      </c>
      <c r="FY19" s="147" t="n">
        <f aca="false">AX19/$FA19</f>
        <v>4.46084104938272E-006</v>
      </c>
      <c r="FZ19" s="147" t="n">
        <f aca="false">AY19/$FA19</f>
        <v>2.23042052469136E-006</v>
      </c>
      <c r="GA19" s="147" t="n">
        <f aca="false">AZ19/$FA19</f>
        <v>0</v>
      </c>
      <c r="GB19" s="147" t="n">
        <f aca="false">BA19/$FA19</f>
        <v>2.23042052469136E-006</v>
      </c>
      <c r="GC19" s="147" t="n">
        <f aca="false">SUM(FK19,FN19,FQ19,FT19,FW19,FZ19)</f>
        <v>0.000367842560442387</v>
      </c>
      <c r="GD19" s="147" t="n">
        <f aca="false">SUM(FL19,FO19,FR19,FU19,FX19,GA19)</f>
        <v>0.00129424672067901</v>
      </c>
      <c r="GE19" s="147" t="n">
        <f aca="false">SUM(FM19,FP19,FS19,FV19,FY19,GB19)</f>
        <v>6.69126157407407E-006</v>
      </c>
      <c r="GF19" s="105"/>
      <c r="GG19" s="146" t="n">
        <f aca="false">BD19/$FA19</f>
        <v>0.0863493039480453</v>
      </c>
      <c r="GH19" s="146" t="n">
        <f aca="false">BE19/$FA19</f>
        <v>0.0407515552662037</v>
      </c>
      <c r="GI19" s="146" t="n">
        <f aca="false">BF19/$FA19</f>
        <v>0.000711033950617284</v>
      </c>
      <c r="GJ19" s="146" t="n">
        <f aca="false">BG19/$FA19</f>
        <v>0.000929880401234568</v>
      </c>
      <c r="GK19" s="146" t="n">
        <f aca="false">BH19/$FA19</f>
        <v>0</v>
      </c>
      <c r="GL19" s="146" t="n">
        <f aca="false">BI19/$FA19</f>
        <v>0.00250549567579733</v>
      </c>
      <c r="GM19" s="146" t="n">
        <f aca="false">BJ19/$FA19</f>
        <v>0.00215310932677469</v>
      </c>
      <c r="GN19" s="146" t="n">
        <f aca="false">BK19/$FA19</f>
        <v>0.000597366898148148</v>
      </c>
      <c r="GO19" s="146" t="n">
        <f aca="false">BL19/$FA19</f>
        <v>0.000118923611111111</v>
      </c>
      <c r="GP19" s="146" t="n">
        <f aca="false">BM19/$FA19</f>
        <v>0.000127027472350823</v>
      </c>
      <c r="GQ19" s="146" t="n">
        <f aca="false">BN19/$FA19</f>
        <v>0</v>
      </c>
      <c r="GR19" s="146" t="n">
        <f aca="false">BO19/$FA19</f>
        <v>0.000105657632458848</v>
      </c>
      <c r="GS19" s="146" t="n">
        <f aca="false">BP19/$FA19</f>
        <v>0.000285435554912551</v>
      </c>
      <c r="GT19" s="146" t="n">
        <f aca="false">BQ19/$FA19</f>
        <v>0</v>
      </c>
      <c r="GU19" s="146" t="n">
        <f aca="false">BR19/$FA19</f>
        <v>6.67940618569959E-005</v>
      </c>
      <c r="GV19" s="146" t="n">
        <f aca="false">BS19/$FA19</f>
        <v>0.000294216579861111</v>
      </c>
      <c r="GW19" s="146" t="n">
        <f aca="false">BT19/$FA19</f>
        <v>0</v>
      </c>
      <c r="GX19" s="146" t="n">
        <f aca="false">BU19/$FA19</f>
        <v>4.43512088477366E-005</v>
      </c>
      <c r="GY19" s="146" t="n">
        <f aca="false">BV19/$FA19</f>
        <v>0.000240053530092593</v>
      </c>
      <c r="GZ19" s="146" t="n">
        <f aca="false">BW19/$FA19</f>
        <v>0</v>
      </c>
      <c r="HA19" s="146" t="n">
        <f aca="false">BX19/$FA19</f>
        <v>1.00670331790123E-005</v>
      </c>
      <c r="HB19" s="146" t="n">
        <f aca="false">BY19/$FA19</f>
        <v>0</v>
      </c>
      <c r="HC19" s="146" t="n">
        <f aca="false">BZ19/$FA19</f>
        <v>1.00670331790123E-005</v>
      </c>
      <c r="HD19" s="146" t="n">
        <f aca="false">CA19/$FA19</f>
        <v>4.8144933127572E-006</v>
      </c>
      <c r="HE19" s="146" t="n">
        <f aca="false">CB19/$FA19</f>
        <v>0</v>
      </c>
      <c r="HF19" s="146" t="n">
        <f aca="false">CC19/$FA19</f>
        <v>4.8144933127572E-006</v>
      </c>
      <c r="HG19" s="147" t="n">
        <f aca="false">SUM(GO19,GR19,GU19,GX19,HA19,HD19)</f>
        <v>0.000350608040766461</v>
      </c>
      <c r="HH19" s="147" t="n">
        <f aca="false">SUM(GP19,GS19,GV19,GY19,HB19,HE19)</f>
        <v>0.000946733137217078</v>
      </c>
      <c r="HI19" s="147" t="n">
        <f aca="false">SUM(GQ19,GT19,GW19,GZ19,HC19,HF19)</f>
        <v>1.48815264917695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566.1056</v>
      </c>
      <c r="E20" s="187" t="n">
        <v>39.7192</v>
      </c>
      <c r="F20" s="187" t="n">
        <v>41.8906</v>
      </c>
      <c r="G20" s="187" t="n">
        <v>42.9646</v>
      </c>
      <c r="H20" s="187" t="n">
        <v>17592.1</v>
      </c>
      <c r="I20" s="187" t="n">
        <v>23.076</v>
      </c>
      <c r="J20" s="150" t="n">
        <f aca="false">H20/3600</f>
        <v>4.88669444444444</v>
      </c>
      <c r="L20" s="186" t="n">
        <v>2570.3792</v>
      </c>
      <c r="M20" s="187" t="n">
        <v>39.7185</v>
      </c>
      <c r="N20" s="187" t="n">
        <v>41.8948</v>
      </c>
      <c r="O20" s="187" t="n">
        <v>42.9554</v>
      </c>
      <c r="P20" s="187" t="n">
        <v>18399.6</v>
      </c>
      <c r="Q20" s="187" t="n">
        <v>22.866</v>
      </c>
      <c r="R20" s="150" t="n">
        <f aca="false">P20/3600</f>
        <v>5.111</v>
      </c>
      <c r="S20" s="133"/>
      <c r="T20" s="47"/>
      <c r="U20" s="84"/>
      <c r="V20" s="84"/>
      <c r="W20" s="47"/>
      <c r="X20" s="84"/>
      <c r="Y20" s="152"/>
      <c r="AA20" s="92"/>
      <c r="AB20" s="153" t="n">
        <v>21940429</v>
      </c>
      <c r="AC20" s="154" t="n">
        <v>7500513</v>
      </c>
      <c r="AD20" s="154" t="n">
        <v>161479</v>
      </c>
      <c r="AE20" s="154" t="n">
        <v>213539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0701</v>
      </c>
      <c r="AK20" s="154" t="n">
        <v>11071</v>
      </c>
      <c r="AL20" s="154" t="n">
        <v>0</v>
      </c>
      <c r="AM20" s="154" t="n">
        <v>12655</v>
      </c>
      <c r="AN20" s="154" t="n">
        <v>91532</v>
      </c>
      <c r="AO20" s="154" t="n">
        <v>0</v>
      </c>
      <c r="AP20" s="154" t="n">
        <v>10341</v>
      </c>
      <c r="AQ20" s="154" t="n">
        <v>93177</v>
      </c>
      <c r="AR20" s="154" t="n">
        <v>0</v>
      </c>
      <c r="AS20" s="154" t="n">
        <v>7676</v>
      </c>
      <c r="AT20" s="154" t="n">
        <v>84882</v>
      </c>
      <c r="AU20" s="154" t="n">
        <v>0</v>
      </c>
      <c r="AV20" s="154" t="n">
        <v>1170</v>
      </c>
      <c r="AW20" s="154" t="n">
        <v>0</v>
      </c>
      <c r="AX20" s="154" t="n">
        <v>1170</v>
      </c>
      <c r="AY20" s="154" t="n">
        <v>573</v>
      </c>
      <c r="AZ20" s="154" t="n">
        <v>0</v>
      </c>
      <c r="BA20" s="155" t="n">
        <v>573</v>
      </c>
      <c r="BB20" s="116"/>
      <c r="BC20" s="97"/>
      <c r="BD20" s="156" t="n">
        <v>21172561</v>
      </c>
      <c r="BE20" s="157" t="n">
        <v>8802456</v>
      </c>
      <c r="BF20" s="157" t="n">
        <v>206833</v>
      </c>
      <c r="BG20" s="157" t="n">
        <v>259302</v>
      </c>
      <c r="BH20" s="157" t="n">
        <v>0</v>
      </c>
      <c r="BI20" s="157" t="n">
        <v>705015</v>
      </c>
      <c r="BJ20" s="157" t="n">
        <v>611146</v>
      </c>
      <c r="BK20" s="157" t="n">
        <v>166374</v>
      </c>
      <c r="BL20" s="157" t="n">
        <v>17510</v>
      </c>
      <c r="BM20" s="157" t="n">
        <v>18408</v>
      </c>
      <c r="BN20" s="157" t="n">
        <v>0</v>
      </c>
      <c r="BO20" s="157" t="n">
        <v>17689</v>
      </c>
      <c r="BP20" s="157" t="n">
        <v>93036</v>
      </c>
      <c r="BQ20" s="157" t="n">
        <v>0</v>
      </c>
      <c r="BR20" s="157" t="n">
        <v>8952</v>
      </c>
      <c r="BS20" s="157" t="n">
        <v>88740</v>
      </c>
      <c r="BT20" s="157" t="n">
        <v>0</v>
      </c>
      <c r="BU20" s="157" t="n">
        <v>7267</v>
      </c>
      <c r="BV20" s="157" t="n">
        <v>84228</v>
      </c>
      <c r="BW20" s="157" t="n">
        <v>0</v>
      </c>
      <c r="BX20" s="157" t="n">
        <v>3045</v>
      </c>
      <c r="BY20" s="157" t="n">
        <v>0</v>
      </c>
      <c r="BZ20" s="157" t="n">
        <v>3045</v>
      </c>
      <c r="CA20" s="157" t="n">
        <v>1402</v>
      </c>
      <c r="CB20" s="157" t="n">
        <v>0</v>
      </c>
      <c r="CC20" s="158" t="n">
        <v>1402</v>
      </c>
      <c r="CF20" s="159" t="n">
        <f aca="false">AE20/$AB20</f>
        <v>0.0097326720457471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504593597508964</v>
      </c>
      <c r="CK20" s="126" t="n">
        <f aca="false">AL20/$AC20</f>
        <v>0</v>
      </c>
      <c r="CL20" s="126" t="n">
        <f aca="false">AN20/$AB20</f>
        <v>0.00417184185414059</v>
      </c>
      <c r="CM20" s="126" t="n">
        <f aca="false">AO20/$AC20</f>
        <v>0</v>
      </c>
      <c r="CN20" s="126" t="n">
        <f aca="false">AQ20/$AB20</f>
        <v>0.00424681759868962</v>
      </c>
      <c r="CO20" s="126" t="n">
        <f aca="false">AR20/$AC20</f>
        <v>0</v>
      </c>
      <c r="CP20" s="126" t="n">
        <f aca="false">AT20/$AB20</f>
        <v>0.00386874841872964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5989330329805</v>
      </c>
      <c r="CT20" s="126" t="n">
        <f aca="false">AZ20/$AB20</f>
        <v>0</v>
      </c>
      <c r="CU20" s="128" t="n">
        <f aca="false">BA20/$AC20</f>
        <v>7.63947745974175E-005</v>
      </c>
      <c r="CV20" s="126" t="n">
        <f aca="false">CJ20+CL20+CN20+CP20+CR20+CT20</f>
        <v>0.0127920014690688</v>
      </c>
      <c r="CW20" s="160" t="n">
        <f aca="false">CK20+CM20+CO20+CQ20+CS20+CU20</f>
        <v>0.000232384104927223</v>
      </c>
      <c r="CX20" s="105"/>
      <c r="CY20" s="105"/>
      <c r="CZ20" s="159" t="n">
        <f aca="false">BG20/$BD20</f>
        <v>0.0122470777153505</v>
      </c>
      <c r="DA20" s="126" t="n">
        <f aca="false">BH20/$BE20</f>
        <v>0</v>
      </c>
      <c r="DB20" s="126" t="n">
        <f aca="false">BJ20/$BD20</f>
        <v>0.0288650012627192</v>
      </c>
      <c r="DC20" s="126" t="n">
        <f aca="false">BK20/$BE20</f>
        <v>0.0189008613050721</v>
      </c>
      <c r="DD20" s="126" t="n">
        <f aca="false">BM20/$BD20</f>
        <v>0.000869427179829592</v>
      </c>
      <c r="DE20" s="126" t="n">
        <f aca="false">BN20/$BE20</f>
        <v>0</v>
      </c>
      <c r="DF20" s="126" t="n">
        <f aca="false">BP20/$BD20</f>
        <v>0.00439417791735256</v>
      </c>
      <c r="DG20" s="126" t="n">
        <f aca="false">BQ20/$BE20</f>
        <v>0</v>
      </c>
      <c r="DH20" s="126" t="n">
        <f aca="false">BS20/$BD20</f>
        <v>0.00419127379063874</v>
      </c>
      <c r="DI20" s="126" t="n">
        <f aca="false">BT20/$BE20</f>
        <v>0</v>
      </c>
      <c r="DJ20" s="126" t="n">
        <f aca="false">BV20/$BD20</f>
        <v>0.0039781677804588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345926182419997</v>
      </c>
      <c r="DN20" s="126" t="n">
        <f aca="false">CB20/$BD20</f>
        <v>0</v>
      </c>
      <c r="DO20" s="126" t="n">
        <f aca="false">CC20/$BE20</f>
        <v>0.000159273729968091</v>
      </c>
      <c r="DP20" s="126" t="n">
        <f aca="false">DD20+DF20+DH20+DJ20+DL20+DN20</f>
        <v>0.0134330466682798</v>
      </c>
      <c r="DQ20" s="160" t="n">
        <f aca="false">DE20+DG20+DI20+DK20+DM20+DO20</f>
        <v>0.000505199912388088</v>
      </c>
      <c r="DR20" s="105"/>
      <c r="DS20" s="105"/>
      <c r="DT20" s="126" t="n">
        <f aca="false">BD20/AB20</f>
        <v>0.965002142847799</v>
      </c>
      <c r="DU20" s="126" t="n">
        <f aca="false">BE20/AC20</f>
        <v>1.17358052709195</v>
      </c>
      <c r="DV20" s="126" t="n">
        <f aca="false">BF20/AD20</f>
        <v>1.28086624266933</v>
      </c>
      <c r="DW20" s="126" t="n">
        <f aca="false">BG20/AE20</f>
        <v>1.21430745671751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63629567330156</v>
      </c>
      <c r="EC20" s="126" t="n">
        <f aca="false">BM20/AK20</f>
        <v>1.66272242796495</v>
      </c>
      <c r="ED20" s="126" t="e">
        <f aca="false">BN20/AL20</f>
        <v>#DIV/0!</v>
      </c>
      <c r="EE20" s="126" t="n">
        <f aca="false">BO20/AM20</f>
        <v>1.39778743579613</v>
      </c>
      <c r="EF20" s="126" t="n">
        <f aca="false">BP20/AN20</f>
        <v>1.01643141196521</v>
      </c>
      <c r="EG20" s="126" t="e">
        <f aca="false">BQ20/AO20</f>
        <v>#DIV/0!</v>
      </c>
      <c r="EH20" s="126" t="n">
        <f aca="false">BR20/AP20</f>
        <v>0.865680301711633</v>
      </c>
      <c r="EI20" s="126" t="n">
        <f aca="false">BS20/AQ20</f>
        <v>0.952380952380952</v>
      </c>
      <c r="EJ20" s="126" t="e">
        <f aca="false">BT20/AR20</f>
        <v>#DIV/0!</v>
      </c>
      <c r="EK20" s="126" t="n">
        <f aca="false">BU20/AS20</f>
        <v>0.946717040125065</v>
      </c>
      <c r="EL20" s="126" t="n">
        <f aca="false">BV20/AT20</f>
        <v>0.992295186258571</v>
      </c>
      <c r="EM20" s="126" t="e">
        <f aca="false">BW20/AU20</f>
        <v>#DIV/0!</v>
      </c>
      <c r="EN20" s="126" t="n">
        <f aca="false">BX20/AV20</f>
        <v>2.6025641025641</v>
      </c>
      <c r="EO20" s="126" t="e">
        <f aca="false">BY20/AW20</f>
        <v>#DIV/0!</v>
      </c>
      <c r="EP20" s="126" t="n">
        <f aca="false">BZ20/AX20</f>
        <v>2.6025641025641</v>
      </c>
      <c r="EQ20" s="126" t="n">
        <f aca="false">CA20/AY20</f>
        <v>2.44677137870855</v>
      </c>
      <c r="ER20" s="126" t="e">
        <f aca="false">CB20/AZ20</f>
        <v>#DIV/0!</v>
      </c>
      <c r="ES20" s="128" t="n">
        <f aca="false">CC20/BA20</f>
        <v>2.44677137870855</v>
      </c>
      <c r="ET20" s="126" t="n">
        <f aca="false">SUM(BL20+BO20+BR20+BU20+BX20+CA20)/SUM(AJ20+AM20+AP20+AS20+AV20+AY20)</f>
        <v>1.29569069486965</v>
      </c>
      <c r="EU20" s="126" t="n">
        <f aca="false">SUM(BM20+BP20+BS20+BV20+BY20+CB20)/SUM(AK20+AN20+AQ20+AT20+AW20+AZ20)</f>
        <v>1.01336126728948</v>
      </c>
      <c r="EV20" s="126" t="n">
        <f aca="false">SUM(BN20+BQ20+BT20+BW20+BZ20+CC20)/SUM(AL20+AO20+AR20+AU20+AX20+BA20)</f>
        <v>2.55134825014343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0868316775977</v>
      </c>
      <c r="FD20" s="146" t="n">
        <f aca="false">AC20/$FA20</f>
        <v>0.0150714397665895</v>
      </c>
      <c r="FE20" s="147" t="n">
        <f aca="false">AD20/$FA20</f>
        <v>0.00032447394225823</v>
      </c>
      <c r="FF20" s="147" t="n">
        <f aca="false">AE20/$FA20</f>
        <v>0.00042908267425411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15024594907407E-005</v>
      </c>
      <c r="FL20" s="147" t="n">
        <f aca="false">AK20/$FA20</f>
        <v>2.22459329989712E-005</v>
      </c>
      <c r="FM20" s="147" t="n">
        <f aca="false">AL20/$FA20</f>
        <v>0</v>
      </c>
      <c r="FN20" s="147" t="n">
        <f aca="false">AM20/$FA20</f>
        <v>2.54288033693416E-005</v>
      </c>
      <c r="FO20" s="147" t="n">
        <f aca="false">AN20/$FA20</f>
        <v>0.000183923289609054</v>
      </c>
      <c r="FP20" s="147" t="n">
        <f aca="false">AO20/$FA20</f>
        <v>0</v>
      </c>
      <c r="FQ20" s="147" t="n">
        <f aca="false">AP20/$FA20</f>
        <v>2.07790798611111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1.54240612139918E-005</v>
      </c>
      <c r="FU20" s="147" t="n">
        <f aca="false">AT20/$FA20</f>
        <v>0.000170560860339506</v>
      </c>
      <c r="FV20" s="147" t="n">
        <f aca="false">AU20/$FA20</f>
        <v>0</v>
      </c>
      <c r="FW20" s="147" t="n">
        <f aca="false">AV20/$FA20</f>
        <v>2.3509837962963E-006</v>
      </c>
      <c r="FX20" s="147" t="n">
        <f aca="false">AW20/$FA20</f>
        <v>0</v>
      </c>
      <c r="FY20" s="147" t="n">
        <f aca="false">AX20/$FA20</f>
        <v>2.3509837962963E-006</v>
      </c>
      <c r="FZ20" s="147" t="n">
        <f aca="false">AY20/$FA20</f>
        <v>1.15137924382716E-006</v>
      </c>
      <c r="GA20" s="147" t="n">
        <f aca="false">AZ20/$FA20</f>
        <v>0</v>
      </c>
      <c r="GB20" s="147" t="n">
        <f aca="false">BA20/$FA20</f>
        <v>1.15137924382716E-006</v>
      </c>
      <c r="GC20" s="147" t="n">
        <f aca="false">SUM(FK20,FN20,FQ20,FT20,FW20,FZ20)</f>
        <v>8.66367669753086E-005</v>
      </c>
      <c r="GD20" s="147" t="n">
        <f aca="false">SUM(FL20,FO20,FR20,FU20,FX20,GA20)</f>
        <v>0.00056395881558642</v>
      </c>
      <c r="GE20" s="147" t="n">
        <f aca="false">SUM(FM20,FP20,FS20,FV20,FY20,GB20)</f>
        <v>3.50236304012346E-006</v>
      </c>
      <c r="GF20" s="105"/>
      <c r="GG20" s="146" t="n">
        <f aca="false">BD20/$FA20</f>
        <v>0.0425438870402521</v>
      </c>
      <c r="GH20" s="146" t="n">
        <f aca="false">BE20/$FA20</f>
        <v>0.0176875482253086</v>
      </c>
      <c r="GI20" s="146" t="n">
        <f aca="false">BF20/$FA20</f>
        <v>0.000415607719264403</v>
      </c>
      <c r="GJ20" s="146" t="n">
        <f aca="false">BG20/$FA20</f>
        <v>0.000521038290895062</v>
      </c>
      <c r="GK20" s="146" t="n">
        <f aca="false">BH20/$FA20</f>
        <v>0</v>
      </c>
      <c r="GL20" s="146" t="n">
        <f aca="false">BI20/$FA20</f>
        <v>0.00141664858217593</v>
      </c>
      <c r="GM20" s="146" t="n">
        <f aca="false">BJ20/$FA20</f>
        <v>0.00122802935313786</v>
      </c>
      <c r="GN20" s="146" t="n">
        <f aca="false">BK20/$FA20</f>
        <v>0.000334309895833333</v>
      </c>
      <c r="GO20" s="146" t="n">
        <f aca="false">BL20/$FA20</f>
        <v>3.51843814300412E-005</v>
      </c>
      <c r="GP20" s="146" t="n">
        <f aca="false">BM20/$FA20</f>
        <v>3.69888117283951E-005</v>
      </c>
      <c r="GQ20" s="146" t="n">
        <f aca="false">BN20/$FA20</f>
        <v>0</v>
      </c>
      <c r="GR20" s="146" t="n">
        <f aca="false">BO20/$FA20</f>
        <v>3.55440618569959E-005</v>
      </c>
      <c r="GS20" s="146" t="n">
        <f aca="false">BP20/$FA20</f>
        <v>0.000186945408950617</v>
      </c>
      <c r="GT20" s="146" t="n">
        <f aca="false">BQ20/$FA20</f>
        <v>0</v>
      </c>
      <c r="GU20" s="146" t="n">
        <f aca="false">BR20/$FA20</f>
        <v>1.79880401234568E-005</v>
      </c>
      <c r="GV20" s="146" t="n">
        <f aca="false">BS20/$FA20</f>
        <v>0.000178313078703704</v>
      </c>
      <c r="GW20" s="146" t="n">
        <f aca="false">BT20/$FA20</f>
        <v>0</v>
      </c>
      <c r="GX20" s="146" t="n">
        <f aca="false">BU20/$FA20</f>
        <v>1.46022215792181E-005</v>
      </c>
      <c r="GY20" s="146" t="n">
        <f aca="false">BV20/$FA20</f>
        <v>0.000169246720679012</v>
      </c>
      <c r="GZ20" s="146" t="n">
        <f aca="false">BW20/$FA20</f>
        <v>0</v>
      </c>
      <c r="HA20" s="146" t="n">
        <f aca="false">BX20/$FA20</f>
        <v>6.11858603395062E-006</v>
      </c>
      <c r="HB20" s="146" t="n">
        <f aca="false">BY20/$FA20</f>
        <v>0</v>
      </c>
      <c r="HC20" s="146" t="n">
        <f aca="false">BZ20/$FA20</f>
        <v>6.11858603395062E-006</v>
      </c>
      <c r="HD20" s="146" t="n">
        <f aca="false">CA20/$FA20</f>
        <v>2.81716177983539E-006</v>
      </c>
      <c r="HE20" s="146" t="n">
        <f aca="false">CB20/$FA20</f>
        <v>0</v>
      </c>
      <c r="HF20" s="146" t="n">
        <f aca="false">CC20/$FA20</f>
        <v>2.81716177983539E-006</v>
      </c>
      <c r="HG20" s="147" t="n">
        <f aca="false">SUM(GO20,GR20,GU20,GX20,HA20,HD20)</f>
        <v>0.000112254452803498</v>
      </c>
      <c r="HH20" s="147" t="n">
        <f aca="false">SUM(GP20,GS20,GV20,GY20,HB20,HE20)</f>
        <v>0.000571494020061728</v>
      </c>
      <c r="HI20" s="147" t="n">
        <f aca="false">SUM(GQ20,GT20,GW20,GZ20,HC20,HF20)</f>
        <v>8.9357478137860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249.412</v>
      </c>
      <c r="E21" s="187" t="n">
        <v>37.1593</v>
      </c>
      <c r="F21" s="187" t="n">
        <v>40.7145</v>
      </c>
      <c r="G21" s="187" t="n">
        <v>41.7301</v>
      </c>
      <c r="H21" s="187" t="n">
        <v>15425.4</v>
      </c>
      <c r="I21" s="187" t="n">
        <v>17.545</v>
      </c>
      <c r="J21" s="150" t="n">
        <f aca="false">H21/3600</f>
        <v>4.28483333333333</v>
      </c>
      <c r="L21" s="186" t="n">
        <v>1250.6792</v>
      </c>
      <c r="M21" s="187" t="n">
        <v>37.1582</v>
      </c>
      <c r="N21" s="187" t="n">
        <v>40.7076</v>
      </c>
      <c r="O21" s="187" t="n">
        <v>41.7336</v>
      </c>
      <c r="P21" s="187" t="n">
        <v>18472.6</v>
      </c>
      <c r="Q21" s="187" t="n">
        <v>28.008</v>
      </c>
      <c r="R21" s="150" t="n">
        <f aca="false">P21/3600</f>
        <v>5.13127777777778</v>
      </c>
      <c r="S21" s="133"/>
      <c r="T21" s="47"/>
      <c r="U21" s="84"/>
      <c r="V21" s="84"/>
      <c r="W21" s="47"/>
      <c r="X21" s="84"/>
      <c r="Y21" s="152"/>
      <c r="AA21" s="92"/>
      <c r="AB21" s="153" t="n">
        <v>11487203</v>
      </c>
      <c r="AC21" s="154" t="n">
        <v>3337632</v>
      </c>
      <c r="AD21" s="154" t="n">
        <v>96721</v>
      </c>
      <c r="AE21" s="154" t="n">
        <v>118298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007</v>
      </c>
      <c r="AK21" s="154" t="n">
        <v>3517</v>
      </c>
      <c r="AL21" s="154" t="n">
        <v>0</v>
      </c>
      <c r="AM21" s="154" t="n">
        <v>6303</v>
      </c>
      <c r="AN21" s="154" t="n">
        <v>90452</v>
      </c>
      <c r="AO21" s="154" t="n">
        <v>0</v>
      </c>
      <c r="AP21" s="154" t="n">
        <v>5035</v>
      </c>
      <c r="AQ21" s="154" t="n">
        <v>88740</v>
      </c>
      <c r="AR21" s="154" t="n">
        <v>0</v>
      </c>
      <c r="AS21" s="154" t="n">
        <v>3873</v>
      </c>
      <c r="AT21" s="154" t="n">
        <v>85754</v>
      </c>
      <c r="AU21" s="154" t="n">
        <v>0</v>
      </c>
      <c r="AV21" s="154" t="n">
        <v>585</v>
      </c>
      <c r="AW21" s="154" t="n">
        <v>0</v>
      </c>
      <c r="AX21" s="154" t="n">
        <v>585</v>
      </c>
      <c r="AY21" s="154" t="n">
        <v>270</v>
      </c>
      <c r="AZ21" s="154" t="n">
        <v>0</v>
      </c>
      <c r="BA21" s="155" t="n">
        <v>270</v>
      </c>
      <c r="BB21" s="116"/>
      <c r="BC21" s="97"/>
      <c r="BD21" s="156" t="n">
        <v>11185284</v>
      </c>
      <c r="BE21" s="157" t="n">
        <v>3910905</v>
      </c>
      <c r="BF21" s="157" t="n">
        <v>123202</v>
      </c>
      <c r="BG21" s="157" t="n">
        <v>144036</v>
      </c>
      <c r="BH21" s="157" t="n">
        <v>0</v>
      </c>
      <c r="BI21" s="157" t="n">
        <v>368280</v>
      </c>
      <c r="BJ21" s="157" t="n">
        <v>320830</v>
      </c>
      <c r="BK21" s="157" t="n">
        <v>86617</v>
      </c>
      <c r="BL21" s="157" t="n">
        <v>6371</v>
      </c>
      <c r="BM21" s="157" t="n">
        <v>7520</v>
      </c>
      <c r="BN21" s="157" t="n">
        <v>0</v>
      </c>
      <c r="BO21" s="157" t="n">
        <v>8703</v>
      </c>
      <c r="BP21" s="157" t="n">
        <v>86703</v>
      </c>
      <c r="BQ21" s="157" t="n">
        <v>0</v>
      </c>
      <c r="BR21" s="157" t="n">
        <v>5916</v>
      </c>
      <c r="BS21" s="157" t="n">
        <v>88740</v>
      </c>
      <c r="BT21" s="157" t="n">
        <v>0</v>
      </c>
      <c r="BU21" s="157" t="n">
        <v>4000</v>
      </c>
      <c r="BV21" s="157" t="n">
        <v>81176</v>
      </c>
      <c r="BW21" s="157" t="n">
        <v>0</v>
      </c>
      <c r="BX21" s="157" t="n">
        <v>1630</v>
      </c>
      <c r="BY21" s="157" t="n">
        <v>0</v>
      </c>
      <c r="BZ21" s="157" t="n">
        <v>1630</v>
      </c>
      <c r="CA21" s="157" t="n">
        <v>641</v>
      </c>
      <c r="CB21" s="157" t="n">
        <v>0</v>
      </c>
      <c r="CC21" s="158" t="n">
        <v>641</v>
      </c>
      <c r="CF21" s="159" t="n">
        <f aca="false">AE21/$AB21</f>
        <v>0.010298242313642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0616678402915</v>
      </c>
      <c r="CK21" s="126" t="n">
        <f aca="false">AL21/$AC21</f>
        <v>0</v>
      </c>
      <c r="CL21" s="126" t="n">
        <f aca="false">AN21/$AB21</f>
        <v>0.00787415352544915</v>
      </c>
      <c r="CM21" s="126" t="n">
        <f aca="false">AO21/$AC21</f>
        <v>0</v>
      </c>
      <c r="CN21" s="126" t="n">
        <f aca="false">AQ21/$AB21</f>
        <v>0.00772511811622029</v>
      </c>
      <c r="CO21" s="126" t="n">
        <f aca="false">AR21/$AC21</f>
        <v>0</v>
      </c>
      <c r="CP21" s="126" t="n">
        <f aca="false">AT21/$AB21</f>
        <v>0.00746517668400219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75273966692553</v>
      </c>
      <c r="CT21" s="126" t="n">
        <f aca="false">AZ21/$AB21</f>
        <v>0</v>
      </c>
      <c r="CU21" s="128" t="n">
        <f aca="false">BA21/$AC21</f>
        <v>8.08956769350246E-005</v>
      </c>
      <c r="CV21" s="126" t="n">
        <f aca="false">CJ21+CL21+CN21+CP21+CR21+CT21</f>
        <v>0.0233706151097008</v>
      </c>
      <c r="CW21" s="160" t="n">
        <f aca="false">CK21+CM21+CO21+CQ21+CS21+CU21</f>
        <v>0.000256169643627578</v>
      </c>
      <c r="CX21" s="105"/>
      <c r="CY21" s="105"/>
      <c r="CZ21" s="159" t="n">
        <f aca="false">BG21/$BD21</f>
        <v>0.0128772769649836</v>
      </c>
      <c r="DA21" s="126" t="n">
        <f aca="false">BH21/$BE21</f>
        <v>0</v>
      </c>
      <c r="DB21" s="126" t="n">
        <f aca="false">BJ21/$BD21</f>
        <v>0.0286832234210593</v>
      </c>
      <c r="DC21" s="126" t="n">
        <f aca="false">BK21/$BE21</f>
        <v>0.0221475591966565</v>
      </c>
      <c r="DD21" s="126" t="n">
        <f aca="false">BM21/$BD21</f>
        <v>0.000672311941297154</v>
      </c>
      <c r="DE21" s="126" t="n">
        <f aca="false">BN21/$BE21</f>
        <v>0</v>
      </c>
      <c r="DF21" s="126" t="n">
        <f aca="false">BP21/$BD21</f>
        <v>0.00775152423487861</v>
      </c>
      <c r="DG21" s="126" t="n">
        <f aca="false">BQ21/$BE21</f>
        <v>0</v>
      </c>
      <c r="DH21" s="126" t="n">
        <f aca="false">BS21/$BD21</f>
        <v>0.00793363852004115</v>
      </c>
      <c r="DI21" s="126" t="n">
        <f aca="false">BT21/$BE21</f>
        <v>0</v>
      </c>
      <c r="DJ21" s="126" t="n">
        <f aca="false">BV21/$BD21</f>
        <v>0.00725739283866194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16783327644113</v>
      </c>
      <c r="DN21" s="126" t="n">
        <f aca="false">CB21/$BD21</f>
        <v>0</v>
      </c>
      <c r="DO21" s="126" t="n">
        <f aca="false">CC21/$BE21</f>
        <v>0.00016390068283428</v>
      </c>
      <c r="DP21" s="126" t="n">
        <f aca="false">DD21+DF21+DH21+DJ21+DL21+DN21</f>
        <v>0.0236148675348789</v>
      </c>
      <c r="DQ21" s="160" t="n">
        <f aca="false">DE21+DG21+DI21+DK21+DM21+DO21</f>
        <v>0.000580684010478393</v>
      </c>
      <c r="DR21" s="105"/>
      <c r="DS21" s="105"/>
      <c r="DT21" s="126" t="n">
        <f aca="false">BD21/AB21</f>
        <v>0.973716926566023</v>
      </c>
      <c r="DU21" s="126" t="n">
        <f aca="false">BE21/AC21</f>
        <v>1.17176039779101</v>
      </c>
      <c r="DV21" s="126" t="n">
        <f aca="false">BF21/AD21</f>
        <v>1.27378749185802</v>
      </c>
      <c r="DW21" s="126" t="n">
        <f aca="false">BG21/AE21</f>
        <v>1.21756918967354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2.118722979714</v>
      </c>
      <c r="EC21" s="126" t="n">
        <f aca="false">BM21/AK21</f>
        <v>2.13818595393802</v>
      </c>
      <c r="ED21" s="126" t="e">
        <f aca="false">BN21/AL21</f>
        <v>#DIV/0!</v>
      </c>
      <c r="EE21" s="126" t="n">
        <f aca="false">BO21/AM21</f>
        <v>1.38077106139933</v>
      </c>
      <c r="EF21" s="126" t="n">
        <f aca="false">BP21/AN21</f>
        <v>0.958552602485296</v>
      </c>
      <c r="EG21" s="126" t="e">
        <f aca="false">BQ21/AO21</f>
        <v>#DIV/0!</v>
      </c>
      <c r="EH21" s="126" t="n">
        <f aca="false">BR21/AP21</f>
        <v>1.17497517378352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3279111799639</v>
      </c>
      <c r="EL21" s="126" t="n">
        <f aca="false">BV21/AT21</f>
        <v>0.946614735172703</v>
      </c>
      <c r="EM21" s="126" t="e">
        <f aca="false">BW21/AU21</f>
        <v>#DIV/0!</v>
      </c>
      <c r="EN21" s="126" t="n">
        <f aca="false">BX21/AV21</f>
        <v>2.78632478632479</v>
      </c>
      <c r="EO21" s="126" t="e">
        <f aca="false">BY21/AW21</f>
        <v>#DIV/0!</v>
      </c>
      <c r="EP21" s="126" t="n">
        <f aca="false">BZ21/AX21</f>
        <v>2.78632478632479</v>
      </c>
      <c r="EQ21" s="126" t="n">
        <f aca="false">CA21/AY21</f>
        <v>2.37407407407407</v>
      </c>
      <c r="ER21" s="126" t="e">
        <f aca="false">CB21/AZ21</f>
        <v>#DIV/0!</v>
      </c>
      <c r="ES21" s="128" t="n">
        <f aca="false">CC21/BA21</f>
        <v>2.37407407407407</v>
      </c>
      <c r="ET21" s="126" t="n">
        <f aca="false">SUM(BL21+BO21+BR21+BU21+BX21+CA21)/SUM(AJ21+AM21+AP21+AS21+AV21+AY21)</f>
        <v>1.42929796046768</v>
      </c>
      <c r="EU21" s="126" t="n">
        <f aca="false">SUM(BM21+BP21+BS21+BV21+BY21+CB21)/SUM(AK21+AN21+AQ21+AT21+AW21+AZ21)</f>
        <v>0.983893497427951</v>
      </c>
      <c r="EV21" s="126" t="n">
        <f aca="false">SUM(BN21+BQ21+BT21+BW21+BZ21+CC21)/SUM(AL21+AO21+AR21+AU21+AX21+BA21)</f>
        <v>2.6561403508771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082246254501</v>
      </c>
      <c r="FD21" s="146" t="n">
        <f aca="false">AC21/$FA21</f>
        <v>0.00670659722222222</v>
      </c>
      <c r="FE21" s="147" t="n">
        <f aca="false">AD21/$FA21</f>
        <v>0.000194350003215021</v>
      </c>
      <c r="FF21" s="147" t="n">
        <f aca="false">AE21/$FA21</f>
        <v>0.000237706565072016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6.04222929526749E-006</v>
      </c>
      <c r="FL21" s="147" t="n">
        <f aca="false">AK21/$FA21</f>
        <v>7.06701710390947E-006</v>
      </c>
      <c r="FM21" s="147" t="n">
        <f aca="false">AL21/$FA21</f>
        <v>0</v>
      </c>
      <c r="FN21" s="147" t="n">
        <f aca="false">AM21/$FA21</f>
        <v>1.26651716820988E-005</v>
      </c>
      <c r="FO21" s="147" t="n">
        <f aca="false">AN21/$FA21</f>
        <v>0.000181753150720165</v>
      </c>
      <c r="FP21" s="147" t="n">
        <f aca="false">AO21/$FA21</f>
        <v>0</v>
      </c>
      <c r="FQ21" s="147" t="n">
        <f aca="false">AP21/$FA21</f>
        <v>1.01172678755144E-005</v>
      </c>
      <c r="FR21" s="147" t="n">
        <f aca="false">AQ21/$FA21</f>
        <v>0.000178313078703704</v>
      </c>
      <c r="FS21" s="147" t="n">
        <f aca="false">AR21/$FA21</f>
        <v>0</v>
      </c>
      <c r="FT21" s="147" t="n">
        <f aca="false">AS21/$FA21</f>
        <v>7.78235918209877E-006</v>
      </c>
      <c r="FU21" s="147" t="n">
        <f aca="false">AT21/$FA21</f>
        <v>0.000172313046553498</v>
      </c>
      <c r="FV21" s="147" t="n">
        <f aca="false">AU21/$FA21</f>
        <v>0</v>
      </c>
      <c r="FW21" s="147" t="n">
        <f aca="false">AV21/$FA21</f>
        <v>1.17549189814815E-006</v>
      </c>
      <c r="FX21" s="147" t="n">
        <f aca="false">AW21/$FA21</f>
        <v>0</v>
      </c>
      <c r="FY21" s="147" t="n">
        <f aca="false">AX21/$FA21</f>
        <v>1.17549189814815E-006</v>
      </c>
      <c r="FZ21" s="147" t="n">
        <f aca="false">AY21/$FA21</f>
        <v>5.42534722222222E-007</v>
      </c>
      <c r="GA21" s="147" t="n">
        <f aca="false">AZ21/$FA21</f>
        <v>0</v>
      </c>
      <c r="GB21" s="147" t="n">
        <f aca="false">BA21/$FA21</f>
        <v>5.42534722222222E-007</v>
      </c>
      <c r="GC21" s="147" t="n">
        <f aca="false">SUM(FK21,FN21,FQ21,FT21,FW21,FZ21)</f>
        <v>3.83250546553498E-005</v>
      </c>
      <c r="GD21" s="147" t="n">
        <f aca="false">SUM(FL21,FO21,FR21,FU21,FX21,GA21)</f>
        <v>0.000539446293081276</v>
      </c>
      <c r="GE21" s="147" t="n">
        <f aca="false">SUM(FM21,FP21,FS21,FV21,FY21,GB21)</f>
        <v>1.71802662037037E-006</v>
      </c>
      <c r="GF21" s="105"/>
      <c r="GG21" s="146" t="n">
        <f aca="false">BD21/$FA21</f>
        <v>0.0224755738811728</v>
      </c>
      <c r="GH21" s="146" t="n">
        <f aca="false">BE21/$FA21</f>
        <v>0.00785852502893519</v>
      </c>
      <c r="GI21" s="146" t="n">
        <f aca="false">BF21/$FA21</f>
        <v>0.00024756060313786</v>
      </c>
      <c r="GJ21" s="146" t="n">
        <f aca="false">BG21/$FA21</f>
        <v>0.000289424189814815</v>
      </c>
      <c r="GK21" s="146" t="n">
        <f aca="false">BH21/$FA21</f>
        <v>0</v>
      </c>
      <c r="GL21" s="146" t="n">
        <f aca="false">BI21/$FA21</f>
        <v>0.000740017361111111</v>
      </c>
      <c r="GM21" s="146" t="n">
        <f aca="false">BJ21/$FA21</f>
        <v>0.000644671907150206</v>
      </c>
      <c r="GN21" s="146" t="n">
        <f aca="false">BK21/$FA21</f>
        <v>0.000174047148276749</v>
      </c>
      <c r="GO21" s="146" t="n">
        <f aca="false">BL21/$FA21</f>
        <v>1.28018100565844E-005</v>
      </c>
      <c r="GP21" s="146" t="n">
        <f aca="false">BM21/$FA21</f>
        <v>1.51105967078189E-005</v>
      </c>
      <c r="GQ21" s="146" t="n">
        <f aca="false">BN21/$FA21</f>
        <v>0</v>
      </c>
      <c r="GR21" s="146" t="n">
        <f aca="false">BO21/$FA21</f>
        <v>1.74877025462963E-005</v>
      </c>
      <c r="GS21" s="146" t="n">
        <f aca="false">BP21/$FA21</f>
        <v>0.000174219955632716</v>
      </c>
      <c r="GT21" s="146" t="n">
        <f aca="false">BQ21/$FA21</f>
        <v>0</v>
      </c>
      <c r="GU21" s="146" t="n">
        <f aca="false">BR21/$FA21</f>
        <v>1.18875385802469E-005</v>
      </c>
      <c r="GV21" s="146" t="n">
        <f aca="false">BS21/$FA21</f>
        <v>0.000178313078703704</v>
      </c>
      <c r="GW21" s="146" t="n">
        <f aca="false">BT21/$FA21</f>
        <v>0</v>
      </c>
      <c r="GX21" s="146" t="n">
        <f aca="false">BU21/$FA21</f>
        <v>8.03755144032922E-006</v>
      </c>
      <c r="GY21" s="146" t="n">
        <f aca="false">BV21/$FA21</f>
        <v>0.000163114068930041</v>
      </c>
      <c r="GZ21" s="146" t="n">
        <f aca="false">BW21/$FA21</f>
        <v>0</v>
      </c>
      <c r="HA21" s="146" t="n">
        <f aca="false">BX21/$FA21</f>
        <v>3.27530221193416E-006</v>
      </c>
      <c r="HB21" s="146" t="n">
        <f aca="false">BY21/$FA21</f>
        <v>0</v>
      </c>
      <c r="HC21" s="146" t="n">
        <f aca="false">BZ21/$FA21</f>
        <v>3.27530221193416E-006</v>
      </c>
      <c r="HD21" s="146" t="n">
        <f aca="false">CA21/$FA21</f>
        <v>1.28801761831276E-006</v>
      </c>
      <c r="HE21" s="146" t="n">
        <f aca="false">CB21/$FA21</f>
        <v>0</v>
      </c>
      <c r="HF21" s="146" t="n">
        <f aca="false">CC21/$FA21</f>
        <v>1.28801761831276E-006</v>
      </c>
      <c r="HG21" s="147" t="n">
        <f aca="false">SUM(GO21,GR21,GU21,GX21,HA21,HD21)</f>
        <v>5.47779224537037E-005</v>
      </c>
      <c r="HH21" s="147" t="n">
        <f aca="false">SUM(GP21,GS21,GV21,GY21,HB21,HE21)</f>
        <v>0.00053075769997428</v>
      </c>
      <c r="HI21" s="147" t="n">
        <f aca="false">SUM(GQ21,GT21,GW21,GZ21,HC21,HF21)</f>
        <v>4.56331983024691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614.3792</v>
      </c>
      <c r="E22" s="189" t="n">
        <v>34.5451</v>
      </c>
      <c r="F22" s="189" t="n">
        <v>39.8592</v>
      </c>
      <c r="G22" s="189" t="n">
        <v>40.9713</v>
      </c>
      <c r="H22" s="189" t="n">
        <v>13747.7</v>
      </c>
      <c r="I22" s="189" t="n">
        <v>16.231</v>
      </c>
      <c r="J22" s="163" t="n">
        <f aca="false">H22/3600</f>
        <v>3.81880555555556</v>
      </c>
      <c r="L22" s="188" t="n">
        <v>614.4272</v>
      </c>
      <c r="M22" s="189" t="n">
        <v>34.5393</v>
      </c>
      <c r="N22" s="189" t="n">
        <v>39.8529</v>
      </c>
      <c r="O22" s="189" t="n">
        <v>40.9626</v>
      </c>
      <c r="P22" s="189" t="n">
        <v>14670.9</v>
      </c>
      <c r="Q22" s="189" t="n">
        <v>18.573</v>
      </c>
      <c r="R22" s="163" t="n">
        <f aca="false">P22/3600</f>
        <v>4.07525</v>
      </c>
      <c r="S22" s="133"/>
      <c r="T22" s="49"/>
      <c r="U22" s="165"/>
      <c r="V22" s="165"/>
      <c r="W22" s="49"/>
      <c r="X22" s="165"/>
      <c r="Y22" s="166"/>
      <c r="AA22" s="92"/>
      <c r="AB22" s="153" t="n">
        <v>6240972</v>
      </c>
      <c r="AC22" s="154" t="n">
        <v>1513691</v>
      </c>
      <c r="AD22" s="154" t="n">
        <v>55202</v>
      </c>
      <c r="AE22" s="154" t="n">
        <v>6345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6</v>
      </c>
      <c r="AK22" s="154" t="n">
        <v>261</v>
      </c>
      <c r="AL22" s="154" t="n">
        <v>0</v>
      </c>
      <c r="AM22" s="154" t="n">
        <v>4139</v>
      </c>
      <c r="AN22" s="154" t="n">
        <v>89838</v>
      </c>
      <c r="AO22" s="154" t="n">
        <v>0</v>
      </c>
      <c r="AP22" s="154" t="n">
        <v>4084</v>
      </c>
      <c r="AQ22" s="154" t="n">
        <v>88740</v>
      </c>
      <c r="AR22" s="154" t="n">
        <v>0</v>
      </c>
      <c r="AS22" s="154" t="n">
        <v>3036</v>
      </c>
      <c r="AT22" s="154" t="n">
        <v>85928</v>
      </c>
      <c r="AU22" s="154" t="n">
        <v>0</v>
      </c>
      <c r="AV22" s="154" t="n">
        <v>50</v>
      </c>
      <c r="AW22" s="154" t="n">
        <v>0</v>
      </c>
      <c r="AX22" s="154" t="n">
        <v>50</v>
      </c>
      <c r="AY22" s="154" t="n">
        <v>19</v>
      </c>
      <c r="AZ22" s="154" t="n">
        <v>0</v>
      </c>
      <c r="BA22" s="155" t="n">
        <v>19</v>
      </c>
      <c r="BB22" s="116"/>
      <c r="BC22" s="97"/>
      <c r="BD22" s="156" t="n">
        <v>6108629</v>
      </c>
      <c r="BE22" s="157" t="n">
        <v>1763850</v>
      </c>
      <c r="BF22" s="157" t="n">
        <v>70795</v>
      </c>
      <c r="BG22" s="157" t="n">
        <v>78647</v>
      </c>
      <c r="BH22" s="157" t="n">
        <v>0</v>
      </c>
      <c r="BI22" s="157" t="n">
        <v>193938</v>
      </c>
      <c r="BJ22" s="157" t="n">
        <v>169463</v>
      </c>
      <c r="BK22" s="157" t="n">
        <v>45328</v>
      </c>
      <c r="BL22" s="157" t="n">
        <v>1399</v>
      </c>
      <c r="BM22" s="157" t="n">
        <v>1640</v>
      </c>
      <c r="BN22" s="157" t="n">
        <v>0</v>
      </c>
      <c r="BO22" s="157" t="n">
        <v>5138</v>
      </c>
      <c r="BP22" s="157" t="n">
        <v>90717</v>
      </c>
      <c r="BQ22" s="157" t="n">
        <v>0</v>
      </c>
      <c r="BR22" s="157" t="n">
        <v>4352</v>
      </c>
      <c r="BS22" s="157" t="n">
        <v>88740</v>
      </c>
      <c r="BT22" s="157" t="n">
        <v>0</v>
      </c>
      <c r="BU22" s="157" t="n">
        <v>3193</v>
      </c>
      <c r="BV22" s="157" t="n">
        <v>86364</v>
      </c>
      <c r="BW22" s="157" t="n">
        <v>0</v>
      </c>
      <c r="BX22" s="157" t="n">
        <v>510</v>
      </c>
      <c r="BY22" s="157" t="n">
        <v>0</v>
      </c>
      <c r="BZ22" s="157" t="n">
        <v>510</v>
      </c>
      <c r="CA22" s="157" t="n">
        <v>154</v>
      </c>
      <c r="CB22" s="157" t="n">
        <v>0</v>
      </c>
      <c r="CC22" s="158" t="n">
        <v>154</v>
      </c>
      <c r="CF22" s="159" t="n">
        <f aca="false">AE22/$AB22</f>
        <v>0.0101668458054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18204087440226E-005</v>
      </c>
      <c r="CK22" s="126" t="n">
        <f aca="false">AL22/$AC22</f>
        <v>0</v>
      </c>
      <c r="CL22" s="126" t="n">
        <f aca="false">AN22/$AB22</f>
        <v>0.0143948731063046</v>
      </c>
      <c r="CM22" s="126" t="n">
        <f aca="false">AO22/$AC22</f>
        <v>0</v>
      </c>
      <c r="CN22" s="126" t="n">
        <f aca="false">AQ22/$AB22</f>
        <v>0.0142189389729677</v>
      </c>
      <c r="CO22" s="126" t="n">
        <f aca="false">AR22/$AC22</f>
        <v>0</v>
      </c>
      <c r="CP22" s="126" t="n">
        <f aca="false">AT22/$AB22</f>
        <v>0.013768368132399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30318407125364E-005</v>
      </c>
      <c r="CT22" s="126" t="n">
        <f aca="false">AZ22/$AB22</f>
        <v>0</v>
      </c>
      <c r="CU22" s="128" t="n">
        <f aca="false">BA22/$AC22</f>
        <v>1.25520994707638E-005</v>
      </c>
      <c r="CV22" s="126" t="n">
        <f aca="false">CJ22+CL22+CN22+CP22+CR22+CT22</f>
        <v>0.0424240006204162</v>
      </c>
      <c r="CW22" s="160" t="n">
        <f aca="false">CK22+CM22+CO22+CQ22+CS22+CU22</f>
        <v>4.55839401833003E-005</v>
      </c>
      <c r="CX22" s="105"/>
      <c r="CY22" s="105"/>
      <c r="CZ22" s="159" t="n">
        <f aca="false">BG22/$BD22</f>
        <v>0.0128747383414511</v>
      </c>
      <c r="DA22" s="126" t="n">
        <f aca="false">BH22/$BE22</f>
        <v>0</v>
      </c>
      <c r="DB22" s="126" t="n">
        <f aca="false">BJ22/$BD22</f>
        <v>0.0277415767105843</v>
      </c>
      <c r="DC22" s="126" t="n">
        <f aca="false">BK22/$BE22</f>
        <v>0.0256983303568898</v>
      </c>
      <c r="DD22" s="126" t="n">
        <f aca="false">BM22/$BD22</f>
        <v>0.000268472680203692</v>
      </c>
      <c r="DE22" s="126" t="n">
        <f aca="false">BN22/$BE22</f>
        <v>0</v>
      </c>
      <c r="DF22" s="126" t="n">
        <f aca="false">BP22/$BD22</f>
        <v>0.0148506317866087</v>
      </c>
      <c r="DG22" s="126" t="n">
        <f aca="false">BQ22/$BE22</f>
        <v>0</v>
      </c>
      <c r="DH22" s="126" t="n">
        <f aca="false">BS22/$BD22</f>
        <v>0.0145269912446803</v>
      </c>
      <c r="DI22" s="126" t="n">
        <f aca="false">BT22/$BE22</f>
        <v>0</v>
      </c>
      <c r="DJ22" s="126" t="n">
        <f aca="false">BV22/$BD22</f>
        <v>0.0141380332640925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289140233013011</v>
      </c>
      <c r="DN22" s="126" t="n">
        <f aca="false">CB22/$BD22</f>
        <v>0</v>
      </c>
      <c r="DO22" s="126" t="n">
        <f aca="false">CC22/$BE22</f>
        <v>8.73090115372622E-005</v>
      </c>
      <c r="DP22" s="126" t="n">
        <f aca="false">DD22+DF22+DH22+DJ22+DL22+DN22</f>
        <v>0.0437841289755852</v>
      </c>
      <c r="DQ22" s="160" t="n">
        <f aca="false">DE22+DG22+DI22+DK22+DM22+DO22</f>
        <v>0.000376449244550274</v>
      </c>
      <c r="DR22" s="105"/>
      <c r="DS22" s="105"/>
      <c r="DT22" s="126" t="n">
        <f aca="false">BD22/AB22</f>
        <v>0.978794489063563</v>
      </c>
      <c r="DU22" s="126" t="n">
        <f aca="false">BE22/AC22</f>
        <v>1.16526424481615</v>
      </c>
      <c r="DV22" s="126" t="n">
        <f aca="false">BF22/AD22</f>
        <v>1.28247164957791</v>
      </c>
      <c r="DW22" s="126" t="n">
        <f aca="false">BG22/AE22</f>
        <v>1.2394918913807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6.47685185185185</v>
      </c>
      <c r="EC22" s="126" t="n">
        <f aca="false">BM22/AK22</f>
        <v>6.28352490421456</v>
      </c>
      <c r="ED22" s="126" t="e">
        <f aca="false">BN22/AL22</f>
        <v>#DIV/0!</v>
      </c>
      <c r="EE22" s="126" t="n">
        <f aca="false">BO22/AM22</f>
        <v>1.2413626479826</v>
      </c>
      <c r="EF22" s="126" t="n">
        <f aca="false">BP22/AN22</f>
        <v>1.00978427836773</v>
      </c>
      <c r="EG22" s="126" t="e">
        <f aca="false">BQ22/AO22</f>
        <v>#DIV/0!</v>
      </c>
      <c r="EH22" s="126" t="n">
        <f aca="false">BR22/AP22</f>
        <v>1.06562193927522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5171277997365</v>
      </c>
      <c r="EL22" s="126" t="n">
        <f aca="false">BV22/AT22</f>
        <v>1.0050740154548</v>
      </c>
      <c r="EM22" s="126" t="e">
        <f aca="false">BW22/AU22</f>
        <v>#DIV/0!</v>
      </c>
      <c r="EN22" s="126" t="n">
        <f aca="false">BX22/AV22</f>
        <v>10.2</v>
      </c>
      <c r="EO22" s="126" t="e">
        <f aca="false">BY22/AW22</f>
        <v>#DIV/0!</v>
      </c>
      <c r="EP22" s="126" t="n">
        <f aca="false">BZ22/AX22</f>
        <v>10.2</v>
      </c>
      <c r="EQ22" s="126" t="n">
        <f aca="false">CA22/AY22</f>
        <v>8.10526315789474</v>
      </c>
      <c r="ER22" s="126" t="e">
        <f aca="false">CB22/AZ22</f>
        <v>#DIV/0!</v>
      </c>
      <c r="ES22" s="128" t="n">
        <f aca="false">CC22/BA22</f>
        <v>8.10526315789474</v>
      </c>
      <c r="ET22" s="126" t="n">
        <f aca="false">SUM(BL22+BO22+BR22+BU22+BX22+CA22)/SUM(AJ22+AM22+AP22+AS22+AV22+AY22)</f>
        <v>1.27737352737353</v>
      </c>
      <c r="EU22" s="126" t="n">
        <f aca="false">SUM(BM22+BP22+BS22+BV22+BY22+CB22)/SUM(AK22+AN22+AQ22+AT22+AW22+AZ22)</f>
        <v>1.01017498404257</v>
      </c>
      <c r="EV22" s="126" t="n">
        <f aca="false">SUM(BN22+BQ22+BT22+BW22+BZ22+CC22)/SUM(AL22+AO22+AR22+AU22+AX22+BA22)</f>
        <v>9.623188405797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5405333719136</v>
      </c>
      <c r="FD22" s="146" t="n">
        <f aca="false">AC22/$FA22</f>
        <v>0.00304159231931584</v>
      </c>
      <c r="FE22" s="147" t="n">
        <f aca="false">AD22/$FA22</f>
        <v>0.000110922228652263</v>
      </c>
      <c r="FF22" s="147" t="n">
        <f aca="false">AE22/$FA22</f>
        <v>0.000127497669110082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34027777777778E-007</v>
      </c>
      <c r="FL22" s="147" t="n">
        <f aca="false">AK22/$FA22</f>
        <v>5.24450231481482E-007</v>
      </c>
      <c r="FM22" s="147" t="n">
        <f aca="false">AL22/$FA22</f>
        <v>0</v>
      </c>
      <c r="FN22" s="147" t="n">
        <f aca="false">AM22/$FA22</f>
        <v>8.31685635288066E-006</v>
      </c>
      <c r="FO22" s="147" t="n">
        <f aca="false">AN22/$FA22</f>
        <v>0.000180519386574074</v>
      </c>
      <c r="FP22" s="147" t="n">
        <f aca="false">AO22/$FA22</f>
        <v>0</v>
      </c>
      <c r="FQ22" s="147" t="n">
        <f aca="false">AP22/$FA22</f>
        <v>8.20634002057613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10050154320988E-006</v>
      </c>
      <c r="FU22" s="147" t="n">
        <f aca="false">AT22/$FA22</f>
        <v>0.000172662680041152</v>
      </c>
      <c r="FV22" s="147" t="n">
        <f aca="false">AU22/$FA22</f>
        <v>0</v>
      </c>
      <c r="FW22" s="147" t="n">
        <f aca="false">AV22/$FA22</f>
        <v>1.00469393004115E-007</v>
      </c>
      <c r="FX22" s="147" t="n">
        <f aca="false">AW22/$FA22</f>
        <v>0</v>
      </c>
      <c r="FY22" s="147" t="n">
        <f aca="false">AX22/$FA22</f>
        <v>1.00469393004115E-007</v>
      </c>
      <c r="FZ22" s="147" t="n">
        <f aca="false">AY22/$FA22</f>
        <v>3.81783693415638E-008</v>
      </c>
      <c r="GA22" s="147" t="n">
        <f aca="false">AZ22/$FA22</f>
        <v>0</v>
      </c>
      <c r="GB22" s="147" t="n">
        <f aca="false">BA22/$FA22</f>
        <v>3.81783693415638E-008</v>
      </c>
      <c r="GC22" s="147" t="n">
        <f aca="false">SUM(FK22,FN22,FQ22,FT22,FW22,FZ22)</f>
        <v>2.31963734567901E-005</v>
      </c>
      <c r="GD22" s="147" t="n">
        <f aca="false">SUM(FL22,FO22,FR22,FU22,FX22,GA22)</f>
        <v>0.000532019595550412</v>
      </c>
      <c r="GE22" s="147" t="n">
        <f aca="false">SUM(FM22,FP22,FS22,FV22,FY22,GB22)</f>
        <v>1.38647762345679E-007</v>
      </c>
      <c r="GF22" s="105"/>
      <c r="GG22" s="146" t="n">
        <f aca="false">BD22/$FA22</f>
        <v>0.0122746049543467</v>
      </c>
      <c r="GH22" s="146" t="n">
        <f aca="false">BE22/$FA22</f>
        <v>0.00354425877700617</v>
      </c>
      <c r="GI22" s="146" t="n">
        <f aca="false">BF22/$FA22</f>
        <v>0.000142254613554527</v>
      </c>
      <c r="GJ22" s="146" t="n">
        <f aca="false">BG22/$FA22</f>
        <v>0.000158032327031893</v>
      </c>
      <c r="GK22" s="146" t="n">
        <f aca="false">BH22/$FA22</f>
        <v>0</v>
      </c>
      <c r="GL22" s="146" t="n">
        <f aca="false">BI22/$FA22</f>
        <v>0.000389696662808642</v>
      </c>
      <c r="GM22" s="146" t="n">
        <f aca="false">BJ22/$FA22</f>
        <v>0.000340516894933128</v>
      </c>
      <c r="GN22" s="146" t="n">
        <f aca="false">BK22/$FA22</f>
        <v>9.10815329218107E-005</v>
      </c>
      <c r="GO22" s="146" t="n">
        <f aca="false">BL22/$FA22</f>
        <v>2.81113361625514E-006</v>
      </c>
      <c r="GP22" s="146" t="n">
        <f aca="false">BM22/$FA22</f>
        <v>3.29539609053498E-006</v>
      </c>
      <c r="GQ22" s="146" t="n">
        <f aca="false">BN22/$FA22</f>
        <v>0</v>
      </c>
      <c r="GR22" s="146" t="n">
        <f aca="false">BO22/$FA22</f>
        <v>1.03242348251029E-005</v>
      </c>
      <c r="GS22" s="146" t="n">
        <f aca="false">BP22/$FA22</f>
        <v>0.000182285638503086</v>
      </c>
      <c r="GT22" s="146" t="n">
        <f aca="false">BQ22/$FA22</f>
        <v>0</v>
      </c>
      <c r="GU22" s="146" t="n">
        <f aca="false">BR22/$FA22</f>
        <v>8.74485596707819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6.4159754372428E-006</v>
      </c>
      <c r="GY22" s="146" t="n">
        <f aca="false">BV22/$FA22</f>
        <v>0.000173538773148148</v>
      </c>
      <c r="GZ22" s="146" t="n">
        <f aca="false">BW22/$FA22</f>
        <v>0</v>
      </c>
      <c r="HA22" s="146" t="n">
        <f aca="false">BX22/$FA22</f>
        <v>1.02478780864198E-006</v>
      </c>
      <c r="HB22" s="146" t="n">
        <f aca="false">BY22/$FA22</f>
        <v>0</v>
      </c>
      <c r="HC22" s="146" t="n">
        <f aca="false">BZ22/$FA22</f>
        <v>1.02478780864198E-006</v>
      </c>
      <c r="HD22" s="146" t="n">
        <f aca="false">CA22/$FA22</f>
        <v>3.09445730452675E-007</v>
      </c>
      <c r="HE22" s="146" t="n">
        <f aca="false">CB22/$FA22</f>
        <v>0</v>
      </c>
      <c r="HF22" s="146" t="n">
        <f aca="false">CC22/$FA22</f>
        <v>3.09445730452675E-007</v>
      </c>
      <c r="HG22" s="147" t="n">
        <f aca="false">SUM(GO22,GR22,GU22,GX22,HA22,HD22)</f>
        <v>2.96304333847737E-005</v>
      </c>
      <c r="HH22" s="147" t="n">
        <f aca="false">SUM(GP22,GS22,GV22,GY22,HB22,HE22)</f>
        <v>0.000537432886445473</v>
      </c>
      <c r="HI22" s="147" t="n">
        <f aca="false">SUM(GQ22,GT22,GW22,GZ22,HC22,HF22)</f>
        <v>1.33423353909465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8221.2424</v>
      </c>
      <c r="E23" s="182" t="n">
        <v>39.8059</v>
      </c>
      <c r="F23" s="182" t="n">
        <v>42.0931</v>
      </c>
      <c r="G23" s="182" t="n">
        <v>43.2565</v>
      </c>
      <c r="H23" s="182" t="n">
        <v>19052.1</v>
      </c>
      <c r="I23" s="182" t="n">
        <v>31.908</v>
      </c>
      <c r="J23" s="131" t="n">
        <f aca="false">H23/3600</f>
        <v>5.29225</v>
      </c>
      <c r="L23" s="181" t="n">
        <v>8237.4768</v>
      </c>
      <c r="M23" s="182" t="n">
        <v>39.8041</v>
      </c>
      <c r="N23" s="182" t="n">
        <v>42.0968</v>
      </c>
      <c r="O23" s="182" t="n">
        <v>43.2549</v>
      </c>
      <c r="P23" s="182" t="n">
        <v>19029.3</v>
      </c>
      <c r="Q23" s="182" t="n">
        <v>33.694</v>
      </c>
      <c r="R23" s="131" t="n">
        <f aca="false">P23/3600</f>
        <v>5.2859166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7444887</v>
      </c>
      <c r="AC23" s="154" t="n">
        <v>18931917</v>
      </c>
      <c r="AD23" s="154" t="n">
        <v>993031</v>
      </c>
      <c r="AE23" s="154" t="n">
        <v>111489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57841</v>
      </c>
      <c r="AK23" s="154" t="n">
        <v>160711</v>
      </c>
      <c r="AL23" s="154" t="n">
        <v>0</v>
      </c>
      <c r="AM23" s="154" t="n">
        <v>108313</v>
      </c>
      <c r="AN23" s="154" t="n">
        <v>295822</v>
      </c>
      <c r="AO23" s="154" t="n">
        <v>0</v>
      </c>
      <c r="AP23" s="154" t="n">
        <v>105434</v>
      </c>
      <c r="AQ23" s="154" t="n">
        <v>354960</v>
      </c>
      <c r="AR23" s="154" t="n">
        <v>0</v>
      </c>
      <c r="AS23" s="154" t="n">
        <v>65425</v>
      </c>
      <c r="AT23" s="154" t="n">
        <v>255655</v>
      </c>
      <c r="AU23" s="154" t="n">
        <v>0</v>
      </c>
      <c r="AV23" s="154" t="n">
        <v>3485</v>
      </c>
      <c r="AW23" s="154" t="n">
        <v>0</v>
      </c>
      <c r="AX23" s="154" t="n">
        <v>3485</v>
      </c>
      <c r="AY23" s="154" t="n">
        <v>1830</v>
      </c>
      <c r="AZ23" s="154" t="n">
        <v>0</v>
      </c>
      <c r="BA23" s="155" t="n">
        <v>1830</v>
      </c>
      <c r="BB23" s="116"/>
      <c r="BC23" s="97"/>
      <c r="BD23" s="156" t="n">
        <v>75809384</v>
      </c>
      <c r="BE23" s="157" t="n">
        <v>21759778</v>
      </c>
      <c r="BF23" s="157" t="n">
        <v>1059202</v>
      </c>
      <c r="BG23" s="157" t="n">
        <v>1177708</v>
      </c>
      <c r="BH23" s="157" t="n">
        <v>0</v>
      </c>
      <c r="BI23" s="157" t="n">
        <v>2271913</v>
      </c>
      <c r="BJ23" s="157" t="n">
        <v>1907374</v>
      </c>
      <c r="BK23" s="157" t="n">
        <v>555519</v>
      </c>
      <c r="BL23" s="157" t="n">
        <v>172195</v>
      </c>
      <c r="BM23" s="157" t="n">
        <v>174322</v>
      </c>
      <c r="BN23" s="157" t="n">
        <v>0</v>
      </c>
      <c r="BO23" s="157" t="n">
        <v>123766</v>
      </c>
      <c r="BP23" s="157" t="n">
        <v>302919</v>
      </c>
      <c r="BQ23" s="157" t="n">
        <v>0</v>
      </c>
      <c r="BR23" s="157" t="n">
        <v>94050</v>
      </c>
      <c r="BS23" s="157" t="n">
        <v>332775</v>
      </c>
      <c r="BT23" s="157" t="n">
        <v>0</v>
      </c>
      <c r="BU23" s="157" t="n">
        <v>63757</v>
      </c>
      <c r="BV23" s="157" t="n">
        <v>256078</v>
      </c>
      <c r="BW23" s="157" t="n">
        <v>0</v>
      </c>
      <c r="BX23" s="157" t="n">
        <v>7795</v>
      </c>
      <c r="BY23" s="157" t="n">
        <v>0</v>
      </c>
      <c r="BZ23" s="157" t="n">
        <v>7795</v>
      </c>
      <c r="CA23" s="157" t="n">
        <v>3985</v>
      </c>
      <c r="CB23" s="157" t="n">
        <v>0</v>
      </c>
      <c r="CC23" s="158" t="n">
        <v>3985</v>
      </c>
      <c r="CF23" s="159" t="n">
        <f aca="false">AE23/$AB23</f>
        <v>0.014395914865238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07516604679144</v>
      </c>
      <c r="CK23" s="126" t="n">
        <f aca="false">AL23/$AC23</f>
        <v>0</v>
      </c>
      <c r="CL23" s="126" t="n">
        <f aca="false">AN23/$AB23</f>
        <v>0.00381977444166198</v>
      </c>
      <c r="CM23" s="126" t="n">
        <f aca="false">AO23/$AC23</f>
        <v>0</v>
      </c>
      <c r="CN23" s="126" t="n">
        <f aca="false">AQ23/$AB23</f>
        <v>0.00458338844241583</v>
      </c>
      <c r="CO23" s="126" t="n">
        <f aca="false">AR23/$AC23</f>
        <v>0</v>
      </c>
      <c r="CP23" s="126" t="n">
        <f aca="false">AT23/$AB23</f>
        <v>0.00330112173835311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84080671809411</v>
      </c>
      <c r="CT23" s="126" t="n">
        <f aca="false">AZ23/$AB23</f>
        <v>0</v>
      </c>
      <c r="CU23" s="128" t="n">
        <f aca="false">BA23/$AC23</f>
        <v>9.66621605197192E-005</v>
      </c>
      <c r="CV23" s="126" t="n">
        <f aca="false">CJ23+CL23+CN23+CP23+CR23+CT23</f>
        <v>0.0137794506692224</v>
      </c>
      <c r="CW23" s="160" t="n">
        <f aca="false">CK23+CM23+CO23+CQ23+CS23+CU23</f>
        <v>0.00028074283232913</v>
      </c>
      <c r="CX23" s="105"/>
      <c r="CY23" s="105"/>
      <c r="CZ23" s="159" t="n">
        <f aca="false">BG23/$BD23</f>
        <v>0.0155351216150233</v>
      </c>
      <c r="DA23" s="126" t="n">
        <f aca="false">BH23/$BE23</f>
        <v>0</v>
      </c>
      <c r="DB23" s="126" t="n">
        <f aca="false">BJ23/$BD23</f>
        <v>0.0251601305716981</v>
      </c>
      <c r="DC23" s="126" t="n">
        <f aca="false">BK23/$BE23</f>
        <v>0.0255296262673268</v>
      </c>
      <c r="DD23" s="126" t="n">
        <f aca="false">BM23/$BD23</f>
        <v>0.00229947785883605</v>
      </c>
      <c r="DE23" s="126" t="n">
        <f aca="false">BN23/$BE23</f>
        <v>0</v>
      </c>
      <c r="DF23" s="126" t="n">
        <f aca="false">BP23/$BD23</f>
        <v>0.0039957981982811</v>
      </c>
      <c r="DG23" s="126" t="n">
        <f aca="false">BQ23/$BE23</f>
        <v>0</v>
      </c>
      <c r="DH23" s="126" t="n">
        <f aca="false">BS23/$BD23</f>
        <v>0.0043896280703191</v>
      </c>
      <c r="DI23" s="126" t="n">
        <f aca="false">BT23/$BE23</f>
        <v>0</v>
      </c>
      <c r="DJ23" s="126" t="n">
        <f aca="false">BV23/$BD23</f>
        <v>0.00337791954621343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358229757674917</v>
      </c>
      <c r="DN23" s="126" t="n">
        <f aca="false">CB23/$BD23</f>
        <v>0</v>
      </c>
      <c r="DO23" s="126" t="n">
        <f aca="false">CC23/$BE23</f>
        <v>0.000183136059568255</v>
      </c>
      <c r="DP23" s="126" t="n">
        <f aca="false">DD23+DF23+DH23+DJ23+DL23+DN23</f>
        <v>0.0140628236736497</v>
      </c>
      <c r="DQ23" s="160" t="n">
        <f aca="false">DE23+DG23+DI23+DK23+DM23+DO23</f>
        <v>0.000541365817243172</v>
      </c>
      <c r="DR23" s="105"/>
      <c r="DS23" s="105"/>
      <c r="DT23" s="126" t="n">
        <f aca="false">BD23/AB23</f>
        <v>0.978881717523844</v>
      </c>
      <c r="DU23" s="126" t="n">
        <f aca="false">BE23/AC23</f>
        <v>1.14937002945872</v>
      </c>
      <c r="DV23" s="126" t="n">
        <f aca="false">BF23/AD23</f>
        <v>1.066635381977</v>
      </c>
      <c r="DW23" s="126" t="n">
        <f aca="false">BG23/AE23</f>
        <v>1.05634457211025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9093961644947</v>
      </c>
      <c r="EC23" s="126" t="n">
        <f aca="false">BM23/AK23</f>
        <v>1.0846923981557</v>
      </c>
      <c r="ED23" s="126" t="e">
        <f aca="false">BN23/AL23</f>
        <v>#DIV/0!</v>
      </c>
      <c r="EE23" s="126" t="n">
        <f aca="false">BO23/AM23</f>
        <v>1.14266985495739</v>
      </c>
      <c r="EF23" s="126" t="n">
        <f aca="false">BP23/AN23</f>
        <v>1.02399077823827</v>
      </c>
      <c r="EG23" s="126" t="e">
        <f aca="false">BQ23/AO23</f>
        <v>#DIV/0!</v>
      </c>
      <c r="EH23" s="126" t="n">
        <f aca="false">BR23/AP23</f>
        <v>0.892027239789821</v>
      </c>
      <c r="EI23" s="126" t="n">
        <f aca="false">BS23/AQ23</f>
        <v>0.9375</v>
      </c>
      <c r="EJ23" s="126" t="e">
        <f aca="false">BT23/AR23</f>
        <v>#DIV/0!</v>
      </c>
      <c r="EK23" s="126" t="n">
        <f aca="false">BU23/AS23</f>
        <v>0.974505158578525</v>
      </c>
      <c r="EL23" s="126" t="n">
        <f aca="false">BV23/AT23</f>
        <v>1.00165457354638</v>
      </c>
      <c r="EM23" s="126" t="e">
        <f aca="false">BW23/AU23</f>
        <v>#DIV/0!</v>
      </c>
      <c r="EN23" s="126" t="n">
        <f aca="false">BX23/AV23</f>
        <v>2.23672883787661</v>
      </c>
      <c r="EO23" s="126" t="e">
        <f aca="false">BY23/AW23</f>
        <v>#DIV/0!</v>
      </c>
      <c r="EP23" s="126" t="n">
        <f aca="false">BZ23/AX23</f>
        <v>2.23672883787661</v>
      </c>
      <c r="EQ23" s="126" t="n">
        <f aca="false">CA23/AY23</f>
        <v>2.1775956284153</v>
      </c>
      <c r="ER23" s="126" t="e">
        <f aca="false">CB23/AZ23</f>
        <v>#DIV/0!</v>
      </c>
      <c r="ES23" s="128" t="n">
        <f aca="false">CC23/BA23</f>
        <v>2.1775956284153</v>
      </c>
      <c r="ET23" s="126" t="n">
        <f aca="false">SUM(BL23+BO23+BR23+BU23+BX23+CA23)/SUM(AJ23+AM23+AP23+AS23+AV23+AY23)</f>
        <v>1.0524949811</v>
      </c>
      <c r="EU23" s="126" t="n">
        <f aca="false">SUM(BM23+BP23+BS23+BV23+BY23+CB23)/SUM(AK23+AN23+AQ23+AT23+AW23+AZ23)</f>
        <v>0.999012320690289</v>
      </c>
      <c r="EV23" s="126" t="n">
        <f aca="false">SUM(BN23+BQ23+BT23+BW23+BZ23+CC23)/SUM(AL23+AO23+AR23+AU23+AX23+BA23)</f>
        <v>2.21636876763876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5616815763246</v>
      </c>
      <c r="FD23" s="146" t="n">
        <f aca="false">AC23/$FA23</f>
        <v>0.0380415641878858</v>
      </c>
      <c r="FE23" s="147" t="n">
        <f aca="false">AD23/$FA23</f>
        <v>0.00199538443608539</v>
      </c>
      <c r="FF23" s="147" t="n">
        <f aca="false">AE23/$FA23</f>
        <v>0.00224024643132716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17163789223251</v>
      </c>
      <c r="FL23" s="147" t="n">
        <f aca="false">AK23/$FA23</f>
        <v>0.000322930732381687</v>
      </c>
      <c r="FM23" s="147" t="n">
        <f aca="false">AL23/$FA23</f>
        <v>0</v>
      </c>
      <c r="FN23" s="147" t="n">
        <f aca="false">AM23/$FA23</f>
        <v>0.000217642827289095</v>
      </c>
      <c r="FO23" s="147" t="n">
        <f aca="false">AN23/$FA23</f>
        <v>0.000594421135545268</v>
      </c>
      <c r="FP23" s="147" t="n">
        <f aca="false">AO23/$FA23</f>
        <v>0</v>
      </c>
      <c r="FQ23" s="147" t="n">
        <f aca="false">AP23/$FA23</f>
        <v>0.00021185779963991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31464200745885</v>
      </c>
      <c r="FU23" s="147" t="n">
        <f aca="false">AT23/$FA23</f>
        <v>0.000513710053369342</v>
      </c>
      <c r="FV23" s="147" t="n">
        <f aca="false">AU23/$FA23</f>
        <v>0</v>
      </c>
      <c r="FW23" s="147" t="n">
        <f aca="false">AV23/$FA23</f>
        <v>7.00271669238683E-006</v>
      </c>
      <c r="FX23" s="147" t="n">
        <f aca="false">AW23/$FA23</f>
        <v>0</v>
      </c>
      <c r="FY23" s="147" t="n">
        <f aca="false">AX23/$FA23</f>
        <v>7.00271669238683E-006</v>
      </c>
      <c r="FZ23" s="147" t="n">
        <f aca="false">AY23/$FA23</f>
        <v>3.67717978395062E-006</v>
      </c>
      <c r="GA23" s="147" t="n">
        <f aca="false">AZ23/$FA23</f>
        <v>0</v>
      </c>
      <c r="GB23" s="147" t="n">
        <f aca="false">BA23/$FA23</f>
        <v>3.67717978395062E-006</v>
      </c>
      <c r="GC23" s="147" t="n">
        <f aca="false">SUM(FK23,FN23,FQ23,FT23,FW23,FZ23)</f>
        <v>0.000888808513374486</v>
      </c>
      <c r="GD23" s="147" t="n">
        <f aca="false">SUM(FL23,FO23,FR23,FU23,FX23,GA23)</f>
        <v>0.00214431423611111</v>
      </c>
      <c r="GE23" s="147" t="n">
        <f aca="false">SUM(FM23,FP23,FS23,FV23,FY23,GB23)</f>
        <v>1.06798964763374E-005</v>
      </c>
      <c r="GF23" s="105"/>
      <c r="GG23" s="146" t="n">
        <f aca="false">BD23/$FA23</f>
        <v>0.152330455889918</v>
      </c>
      <c r="GH23" s="146" t="n">
        <f aca="false">BE23/$FA23</f>
        <v>0.043723833751286</v>
      </c>
      <c r="GI23" s="146" t="n">
        <f aca="false">BF23/$FA23</f>
        <v>0.0021283476401749</v>
      </c>
      <c r="GJ23" s="146" t="n">
        <f aca="false">BG23/$FA23</f>
        <v>0.00236647215792181</v>
      </c>
      <c r="GK23" s="146" t="n">
        <f aca="false">BH23/$FA23</f>
        <v>0</v>
      </c>
      <c r="GL23" s="146" t="n">
        <f aca="false">BI23/$FA23</f>
        <v>0.00456515440136317</v>
      </c>
      <c r="GM23" s="146" t="n">
        <f aca="false">BJ23/$FA23</f>
        <v>0.00383265416023663</v>
      </c>
      <c r="GN23" s="146" t="n">
        <f aca="false">BK23/$FA23</f>
        <v>0.00111625313464506</v>
      </c>
      <c r="GO23" s="146" t="n">
        <f aca="false">BL23/$FA23</f>
        <v>0.000346006542566872</v>
      </c>
      <c r="GP23" s="146" t="n">
        <f aca="false">BM23/$FA23</f>
        <v>0.000350280510545268</v>
      </c>
      <c r="GQ23" s="146" t="n">
        <f aca="false">BN23/$FA23</f>
        <v>0</v>
      </c>
      <c r="GR23" s="146" t="n">
        <f aca="false">BO23/$FA23</f>
        <v>0.000248693897890947</v>
      </c>
      <c r="GS23" s="146" t="n">
        <f aca="false">BP23/$FA23</f>
        <v>0.000608681761188272</v>
      </c>
      <c r="GT23" s="146" t="n">
        <f aca="false">BQ23/$FA23</f>
        <v>0</v>
      </c>
      <c r="GU23" s="146" t="n">
        <f aca="false">BR23/$FA23</f>
        <v>0.000188982928240741</v>
      </c>
      <c r="GV23" s="146" t="n">
        <f aca="false">BS23/$FA23</f>
        <v>0.000668674045138889</v>
      </c>
      <c r="GW23" s="146" t="n">
        <f aca="false">BT23/$FA23</f>
        <v>0</v>
      </c>
      <c r="GX23" s="146" t="n">
        <f aca="false">BU23/$FA23</f>
        <v>0.000128112541795268</v>
      </c>
      <c r="GY23" s="146" t="n">
        <f aca="false">BV23/$FA23</f>
        <v>0.000514560024434156</v>
      </c>
      <c r="GZ23" s="146" t="n">
        <f aca="false">BW23/$FA23</f>
        <v>0</v>
      </c>
      <c r="HA23" s="146" t="n">
        <f aca="false">BX23/$FA23</f>
        <v>1.56631783693416E-005</v>
      </c>
      <c r="HB23" s="146" t="n">
        <f aca="false">BY23/$FA23</f>
        <v>0</v>
      </c>
      <c r="HC23" s="146" t="n">
        <f aca="false">BZ23/$FA23</f>
        <v>1.56631783693416E-005</v>
      </c>
      <c r="HD23" s="146" t="n">
        <f aca="false">CA23/$FA23</f>
        <v>8.00741062242798E-006</v>
      </c>
      <c r="HE23" s="146" t="n">
        <f aca="false">CB23/$FA23</f>
        <v>0</v>
      </c>
      <c r="HF23" s="146" t="n">
        <f aca="false">CC23/$FA23</f>
        <v>8.00741062242798E-006</v>
      </c>
      <c r="HG23" s="147" t="n">
        <f aca="false">SUM(GO23,GR23,GU23,GX23,HA23,HD23)</f>
        <v>0.000935466499485597</v>
      </c>
      <c r="HH23" s="147" t="n">
        <f aca="false">SUM(GP23,GS23,GV23,GY23,HB23,HE23)</f>
        <v>0.00214219634130658</v>
      </c>
      <c r="HI23" s="147" t="n">
        <f aca="false">SUM(GQ23,GT23,GW23,GZ23,HC23,HF23)</f>
        <v>2.3670588991769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02.2512</v>
      </c>
      <c r="E24" s="187" t="n">
        <v>36.8824</v>
      </c>
      <c r="F24" s="187" t="n">
        <v>39.9419</v>
      </c>
      <c r="G24" s="187" t="n">
        <v>40.9489</v>
      </c>
      <c r="H24" s="187" t="n">
        <v>15617.1</v>
      </c>
      <c r="I24" s="187" t="n">
        <v>22.825</v>
      </c>
      <c r="J24" s="150" t="n">
        <f aca="false">H24/3600</f>
        <v>4.33808333333333</v>
      </c>
      <c r="L24" s="186" t="n">
        <v>3304.1064</v>
      </c>
      <c r="M24" s="187" t="n">
        <v>36.878</v>
      </c>
      <c r="N24" s="187" t="n">
        <v>39.9413</v>
      </c>
      <c r="O24" s="187" t="n">
        <v>40.9329</v>
      </c>
      <c r="P24" s="187" t="n">
        <v>15667.4</v>
      </c>
      <c r="Q24" s="187" t="n">
        <v>22.471</v>
      </c>
      <c r="R24" s="150" t="n">
        <f aca="false">P24/3600</f>
        <v>4.35205555555556</v>
      </c>
      <c r="S24" s="133"/>
      <c r="T24" s="47"/>
      <c r="U24" s="84"/>
      <c r="V24" s="84"/>
      <c r="W24" s="47"/>
      <c r="X24" s="84"/>
      <c r="Y24" s="152"/>
      <c r="AA24" s="92"/>
      <c r="AB24" s="153" t="n">
        <v>31517909</v>
      </c>
      <c r="AC24" s="154" t="n">
        <v>7377742</v>
      </c>
      <c r="AD24" s="154" t="n">
        <v>509404</v>
      </c>
      <c r="AE24" s="154" t="n">
        <v>555646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41020</v>
      </c>
      <c r="AK24" s="154" t="n">
        <v>41643</v>
      </c>
      <c r="AL24" s="154" t="n">
        <v>0</v>
      </c>
      <c r="AM24" s="154" t="n">
        <v>30739</v>
      </c>
      <c r="AN24" s="154" t="n">
        <v>129474</v>
      </c>
      <c r="AO24" s="154" t="n">
        <v>0</v>
      </c>
      <c r="AP24" s="154" t="n">
        <v>34503</v>
      </c>
      <c r="AQ24" s="154" t="n">
        <v>177480</v>
      </c>
      <c r="AR24" s="154" t="n">
        <v>0</v>
      </c>
      <c r="AS24" s="154" t="n">
        <v>20200</v>
      </c>
      <c r="AT24" s="154" t="n">
        <v>118200</v>
      </c>
      <c r="AU24" s="154" t="n">
        <v>0</v>
      </c>
      <c r="AV24" s="154" t="n">
        <v>1995</v>
      </c>
      <c r="AW24" s="154" t="n">
        <v>0</v>
      </c>
      <c r="AX24" s="154" t="n">
        <v>1995</v>
      </c>
      <c r="AY24" s="154" t="n">
        <v>1069</v>
      </c>
      <c r="AZ24" s="154" t="n">
        <v>0</v>
      </c>
      <c r="BA24" s="155" t="n">
        <v>1069</v>
      </c>
      <c r="BB24" s="116"/>
      <c r="BC24" s="97"/>
      <c r="BD24" s="156" t="n">
        <v>30910850</v>
      </c>
      <c r="BE24" s="157" t="n">
        <v>8371168</v>
      </c>
      <c r="BF24" s="157" t="n">
        <v>561024</v>
      </c>
      <c r="BG24" s="157" t="n">
        <v>602375</v>
      </c>
      <c r="BH24" s="157" t="n">
        <v>0</v>
      </c>
      <c r="BI24" s="157" t="n">
        <v>1070913</v>
      </c>
      <c r="BJ24" s="157" t="n">
        <v>908486</v>
      </c>
      <c r="BK24" s="157" t="n">
        <v>259029</v>
      </c>
      <c r="BL24" s="157" t="n">
        <v>50450</v>
      </c>
      <c r="BM24" s="157" t="n">
        <v>51546</v>
      </c>
      <c r="BN24" s="157" t="n">
        <v>0</v>
      </c>
      <c r="BO24" s="157" t="n">
        <v>37214</v>
      </c>
      <c r="BP24" s="157" t="n">
        <v>119693</v>
      </c>
      <c r="BQ24" s="157" t="n">
        <v>0</v>
      </c>
      <c r="BR24" s="157" t="n">
        <v>32844</v>
      </c>
      <c r="BS24" s="157" t="n">
        <v>155295</v>
      </c>
      <c r="BT24" s="157" t="n">
        <v>0</v>
      </c>
      <c r="BU24" s="157" t="n">
        <v>20087</v>
      </c>
      <c r="BV24" s="157" t="n">
        <v>105388</v>
      </c>
      <c r="BW24" s="157" t="n">
        <v>0</v>
      </c>
      <c r="BX24" s="157" t="n">
        <v>3860</v>
      </c>
      <c r="BY24" s="157" t="n">
        <v>0</v>
      </c>
      <c r="BZ24" s="157" t="n">
        <v>3860</v>
      </c>
      <c r="CA24" s="157" t="n">
        <v>1939</v>
      </c>
      <c r="CB24" s="157" t="n">
        <v>0</v>
      </c>
      <c r="CC24" s="158" t="n">
        <v>1939</v>
      </c>
      <c r="CF24" s="159" t="n">
        <f aca="false">AE24/$AB24</f>
        <v>0.0176295324667636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32124881761668</v>
      </c>
      <c r="CK24" s="126" t="n">
        <f aca="false">AL24/$AC24</f>
        <v>0</v>
      </c>
      <c r="CL24" s="126" t="n">
        <f aca="false">AN24/$AB24</f>
        <v>0.00410795018159358</v>
      </c>
      <c r="CM24" s="126" t="n">
        <f aca="false">AO24/$AC24</f>
        <v>0</v>
      </c>
      <c r="CN24" s="126" t="n">
        <f aca="false">AQ24/$AB24</f>
        <v>0.00563108421945123</v>
      </c>
      <c r="CO24" s="126" t="n">
        <f aca="false">AR24/$AC24</f>
        <v>0</v>
      </c>
      <c r="CP24" s="126" t="n">
        <f aca="false">AT24/$AB24</f>
        <v>0.00375024878712607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0407937821626</v>
      </c>
      <c r="CT24" s="126" t="n">
        <f aca="false">AZ24/$AB24</f>
        <v>0</v>
      </c>
      <c r="CU24" s="128" t="n">
        <f aca="false">BA24/$AC24</f>
        <v>0.000144895280968079</v>
      </c>
      <c r="CV24" s="126" t="n">
        <f aca="false">CJ24+CL24+CN24+CP24+CR24+CT24</f>
        <v>0.0148105320057876</v>
      </c>
      <c r="CW24" s="160" t="n">
        <f aca="false">CK24+CM24+CO24+CQ24+CS24+CU24</f>
        <v>0.000415303218789706</v>
      </c>
      <c r="CX24" s="105"/>
      <c r="CY24" s="105"/>
      <c r="CZ24" s="159" t="n">
        <f aca="false">BG24/$BD24</f>
        <v>0.0194874938735104</v>
      </c>
      <c r="DA24" s="126" t="n">
        <f aca="false">BH24/$BE24</f>
        <v>0</v>
      </c>
      <c r="DB24" s="126" t="n">
        <f aca="false">BJ24/$BD24</f>
        <v>0.0293905214512056</v>
      </c>
      <c r="DC24" s="126" t="n">
        <f aca="false">BK24/$BE24</f>
        <v>0.0309429938570102</v>
      </c>
      <c r="DD24" s="126" t="n">
        <f aca="false">BM24/$BD24</f>
        <v>0.00166756980154218</v>
      </c>
      <c r="DE24" s="126" t="n">
        <f aca="false">BN24/$BE24</f>
        <v>0</v>
      </c>
      <c r="DF24" s="126" t="n">
        <f aca="false">BP24/$BD24</f>
        <v>0.00387220021448779</v>
      </c>
      <c r="DG24" s="126" t="n">
        <f aca="false">BQ24/$BE24</f>
        <v>0</v>
      </c>
      <c r="DH24" s="126" t="n">
        <f aca="false">BS24/$BD24</f>
        <v>0.00502396407733854</v>
      </c>
      <c r="DI24" s="126" t="n">
        <f aca="false">BT24/$BE24</f>
        <v>0</v>
      </c>
      <c r="DJ24" s="126" t="n">
        <f aca="false">BV24/$BD24</f>
        <v>0.00340941772872632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461106502700698</v>
      </c>
      <c r="DN24" s="126" t="n">
        <f aca="false">CB24/$BD24</f>
        <v>0</v>
      </c>
      <c r="DO24" s="126" t="n">
        <f aca="false">CC24/$BE24</f>
        <v>0.00023162837013903</v>
      </c>
      <c r="DP24" s="126" t="n">
        <f aca="false">DD24+DF24+DH24+DJ24+DL24+DN24</f>
        <v>0.0139731518220948</v>
      </c>
      <c r="DQ24" s="160" t="n">
        <f aca="false">DE24+DG24+DI24+DK24+DM24+DO24</f>
        <v>0.000692734872839728</v>
      </c>
      <c r="DR24" s="105"/>
      <c r="DS24" s="105"/>
      <c r="DT24" s="126" t="n">
        <f aca="false">BD24/AB24</f>
        <v>0.980739236222809</v>
      </c>
      <c r="DU24" s="126" t="n">
        <f aca="false">BE24/AC24</f>
        <v>1.13465176743779</v>
      </c>
      <c r="DV24" s="126" t="n">
        <f aca="false">BF24/AD24</f>
        <v>1.10133410809495</v>
      </c>
      <c r="DW24" s="126" t="n">
        <f aca="false">BG24/AE24</f>
        <v>1.08409850876277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22988785958069</v>
      </c>
      <c r="EC24" s="126" t="n">
        <f aca="false">BM24/AK24</f>
        <v>1.23780707441827</v>
      </c>
      <c r="ED24" s="126" t="e">
        <f aca="false">BN24/AL24</f>
        <v>#DIV/0!</v>
      </c>
      <c r="EE24" s="126" t="n">
        <f aca="false">BO24/AM24</f>
        <v>1.21064445818016</v>
      </c>
      <c r="EF24" s="126" t="n">
        <f aca="false">BP24/AN24</f>
        <v>0.924455875310873</v>
      </c>
      <c r="EG24" s="126" t="e">
        <f aca="false">BQ24/AO24</f>
        <v>#DIV/0!</v>
      </c>
      <c r="EH24" s="126" t="n">
        <f aca="false">BR24/AP24</f>
        <v>0.951917224589166</v>
      </c>
      <c r="EI24" s="126" t="n">
        <f aca="false">BS24/AQ24</f>
        <v>0.875</v>
      </c>
      <c r="EJ24" s="126" t="e">
        <f aca="false">BT24/AR24</f>
        <v>#DIV/0!</v>
      </c>
      <c r="EK24" s="126" t="n">
        <f aca="false">BU24/AS24</f>
        <v>0.994405940594059</v>
      </c>
      <c r="EL24" s="126" t="n">
        <f aca="false">BV24/AT24</f>
        <v>0.89160744500846</v>
      </c>
      <c r="EM24" s="126" t="e">
        <f aca="false">BW24/AU24</f>
        <v>#DIV/0!</v>
      </c>
      <c r="EN24" s="126" t="n">
        <f aca="false">BX24/AV24</f>
        <v>1.93483709273183</v>
      </c>
      <c r="EO24" s="126" t="e">
        <f aca="false">BY24/AW24</f>
        <v>#DIV/0!</v>
      </c>
      <c r="EP24" s="126" t="n">
        <f aca="false">BZ24/AX24</f>
        <v>1.93483709273183</v>
      </c>
      <c r="EQ24" s="126" t="n">
        <f aca="false">CA24/AY24</f>
        <v>1.81384471468662</v>
      </c>
      <c r="ER24" s="126" t="e">
        <f aca="false">CB24/AZ24</f>
        <v>#DIV/0!</v>
      </c>
      <c r="ES24" s="128" t="n">
        <f aca="false">CC24/BA24</f>
        <v>1.81384471468662</v>
      </c>
      <c r="ET24" s="126" t="n">
        <f aca="false">SUM(BL24+BO24+BR24+BU24+BX24+CA24)/SUM(AJ24+AM24+AP24+AS24+AV24+AY24)</f>
        <v>1.13022867995615</v>
      </c>
      <c r="EU24" s="126" t="n">
        <f aca="false">SUM(BM24+BP24+BS24+BV24+BY24+CB24)/SUM(AK24+AN24+AQ24+AT24+AW24+AZ24)</f>
        <v>0.925288722935237</v>
      </c>
      <c r="EV24" s="126" t="n">
        <f aca="false">SUM(BN24+BQ24+BT24+BW24+BZ24+CC24)/SUM(AL24+AO24+AR24+AU24+AX24+BA24)</f>
        <v>1.89262402088773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33317037197788</v>
      </c>
      <c r="FD24" s="146" t="n">
        <f aca="false">AC24/$FA24</f>
        <v>0.0148247452096193</v>
      </c>
      <c r="FE24" s="147" t="n">
        <f aca="false">AD24/$FA24</f>
        <v>0.00102359021347737</v>
      </c>
      <c r="FF24" s="147" t="n">
        <f aca="false">AE24/$FA24</f>
        <v>0.0011165083269032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8.24250900205761E-005</v>
      </c>
      <c r="FL24" s="147" t="n">
        <f aca="false">AK24/$FA24</f>
        <v>8.36769386574074E-005</v>
      </c>
      <c r="FM24" s="147" t="n">
        <f aca="false">AL24/$FA24</f>
        <v>0</v>
      </c>
      <c r="FN24" s="147" t="n">
        <f aca="false">AM24/$FA24</f>
        <v>6.176657343107E-005</v>
      </c>
      <c r="FO24" s="147" t="n">
        <f aca="false">AN24/$FA24</f>
        <v>0.000260163483796296</v>
      </c>
      <c r="FP24" s="147" t="n">
        <f aca="false">AO24/$FA24</f>
        <v>0</v>
      </c>
      <c r="FQ24" s="147" t="n">
        <f aca="false">AP24/$FA24</f>
        <v>6.93299093364198E-005</v>
      </c>
      <c r="FR24" s="147" t="n">
        <f aca="false">AQ24/$FA24</f>
        <v>0.000356626157407407</v>
      </c>
      <c r="FS24" s="147" t="n">
        <f aca="false">AR24/$FA24</f>
        <v>0</v>
      </c>
      <c r="FT24" s="147" t="n">
        <f aca="false">AS24/$FA24</f>
        <v>4.05896347736626E-005</v>
      </c>
      <c r="FU24" s="147" t="n">
        <f aca="false">AT24/$FA24</f>
        <v>0.000237509645061728</v>
      </c>
      <c r="FV24" s="147" t="n">
        <f aca="false">AU24/$FA24</f>
        <v>0</v>
      </c>
      <c r="FW24" s="147" t="n">
        <f aca="false">AV24/$FA24</f>
        <v>4.0087287808642E-006</v>
      </c>
      <c r="FX24" s="147" t="n">
        <f aca="false">AW24/$FA24</f>
        <v>0</v>
      </c>
      <c r="FY24" s="147" t="n">
        <f aca="false">AX24/$FA24</f>
        <v>4.0087287808642E-006</v>
      </c>
      <c r="FZ24" s="147" t="n">
        <f aca="false">AY24/$FA24</f>
        <v>2.14803562242798E-006</v>
      </c>
      <c r="GA24" s="147" t="n">
        <f aca="false">AZ24/$FA24</f>
        <v>0</v>
      </c>
      <c r="GB24" s="147" t="n">
        <f aca="false">BA24/$FA24</f>
        <v>2.14803562242798E-006</v>
      </c>
      <c r="GC24" s="147" t="n">
        <f aca="false">SUM(FK24,FN24,FQ24,FT24,FW24,FZ24)</f>
        <v>0.000260267971965021</v>
      </c>
      <c r="GD24" s="147" t="n">
        <f aca="false">SUM(FL24,FO24,FR24,FU24,FX24,GA24)</f>
        <v>0.00093797622492284</v>
      </c>
      <c r="GE24" s="147" t="n">
        <f aca="false">SUM(FM24,FP24,FS24,FV24,FY24,GB24)</f>
        <v>6.15676440329218E-006</v>
      </c>
      <c r="GF24" s="105"/>
      <c r="GG24" s="146" t="n">
        <f aca="false">BD24/$FA24</f>
        <v>0.0621118867348251</v>
      </c>
      <c r="GH24" s="146" t="n">
        <f aca="false">BE24/$FA24</f>
        <v>0.0168209233539095</v>
      </c>
      <c r="GI24" s="146" t="n">
        <f aca="false">BF24/$FA24</f>
        <v>0.00112731481481481</v>
      </c>
      <c r="GJ24" s="146" t="n">
        <f aca="false">BG24/$FA24</f>
        <v>0.00121040501221708</v>
      </c>
      <c r="GK24" s="146" t="n">
        <f aca="false">BH24/$FA24</f>
        <v>0</v>
      </c>
      <c r="GL24" s="146" t="n">
        <f aca="false">BI24/$FA24</f>
        <v>0.00215187958140432</v>
      </c>
      <c r="GM24" s="146" t="n">
        <f aca="false">BJ24/$FA24</f>
        <v>0.00182550073945473</v>
      </c>
      <c r="GN24" s="146" t="n">
        <f aca="false">BK24/$FA24</f>
        <v>0.000520489728009259</v>
      </c>
      <c r="GO24" s="146" t="n">
        <f aca="false">BL24/$FA24</f>
        <v>0.000101373617541152</v>
      </c>
      <c r="GP24" s="146" t="n">
        <f aca="false">BM24/$FA24</f>
        <v>0.000103575906635802</v>
      </c>
      <c r="GQ24" s="146" t="n">
        <f aca="false">BN24/$FA24</f>
        <v>0</v>
      </c>
      <c r="GR24" s="146" t="n">
        <f aca="false">BO24/$FA24</f>
        <v>7.47773598251029E-005</v>
      </c>
      <c r="GS24" s="146" t="n">
        <f aca="false">BP24/$FA24</f>
        <v>0.000240509661136831</v>
      </c>
      <c r="GT24" s="146" t="n">
        <f aca="false">BQ24/$FA24</f>
        <v>0</v>
      </c>
      <c r="GU24" s="146" t="n">
        <f aca="false">BR24/$FA24</f>
        <v>6.59963348765432E-005</v>
      </c>
      <c r="GV24" s="146" t="n">
        <f aca="false">BS24/$FA24</f>
        <v>0.000312047887731482</v>
      </c>
      <c r="GW24" s="146" t="n">
        <f aca="false">BT24/$FA24</f>
        <v>0</v>
      </c>
      <c r="GX24" s="146" t="n">
        <f aca="false">BU24/$FA24</f>
        <v>4.03625739454733E-005</v>
      </c>
      <c r="GY24" s="146" t="n">
        <f aca="false">BV24/$FA24</f>
        <v>0.000211765367798354</v>
      </c>
      <c r="GZ24" s="146" t="n">
        <f aca="false">BW24/$FA24</f>
        <v>0</v>
      </c>
      <c r="HA24" s="146" t="n">
        <f aca="false">BX24/$FA24</f>
        <v>7.7562371399177E-006</v>
      </c>
      <c r="HB24" s="146" t="n">
        <f aca="false">BY24/$FA24</f>
        <v>0</v>
      </c>
      <c r="HC24" s="146" t="n">
        <f aca="false">BZ24/$FA24</f>
        <v>7.7562371399177E-006</v>
      </c>
      <c r="HD24" s="146" t="n">
        <f aca="false">CA24/$FA24</f>
        <v>3.89620306069959E-006</v>
      </c>
      <c r="HE24" s="146" t="n">
        <f aca="false">CB24/$FA24</f>
        <v>0</v>
      </c>
      <c r="HF24" s="146" t="n">
        <f aca="false">CC24/$FA24</f>
        <v>3.89620306069959E-006</v>
      </c>
      <c r="HG24" s="147" t="n">
        <f aca="false">SUM(GO24,GR24,GU24,GX24,HA24,HD24)</f>
        <v>0.000294162326388889</v>
      </c>
      <c r="HH24" s="147" t="n">
        <f aca="false">SUM(GP24,GS24,GV24,GY24,HB24,HE24)</f>
        <v>0.000867898823302469</v>
      </c>
      <c r="HI24" s="147" t="n">
        <f aca="false">SUM(GQ24,GT24,GW24,GZ24,HC24,HF24)</f>
        <v>1.16524402006173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02.7192</v>
      </c>
      <c r="E25" s="187" t="n">
        <v>34.0848</v>
      </c>
      <c r="F25" s="187" t="n">
        <v>38.3478</v>
      </c>
      <c r="G25" s="187" t="n">
        <v>39.575</v>
      </c>
      <c r="H25" s="187" t="n">
        <v>13537.2</v>
      </c>
      <c r="I25" s="187" t="n">
        <v>17.653</v>
      </c>
      <c r="J25" s="150" t="n">
        <f aca="false">H25/3600</f>
        <v>3.76033333333333</v>
      </c>
      <c r="L25" s="186" t="n">
        <v>1403.1064</v>
      </c>
      <c r="M25" s="187" t="n">
        <v>34.08</v>
      </c>
      <c r="N25" s="187" t="n">
        <v>38.3475</v>
      </c>
      <c r="O25" s="187" t="n">
        <v>39.5782</v>
      </c>
      <c r="P25" s="187" t="n">
        <v>19340.3</v>
      </c>
      <c r="Q25" s="187" t="n">
        <v>33.412</v>
      </c>
      <c r="R25" s="150" t="n">
        <f aca="false">P25/3600</f>
        <v>5.37230555555556</v>
      </c>
      <c r="S25" s="133"/>
      <c r="T25" s="47"/>
      <c r="U25" s="84"/>
      <c r="V25" s="84"/>
      <c r="W25" s="47"/>
      <c r="X25" s="84"/>
      <c r="Y25" s="152"/>
      <c r="AA25" s="92"/>
      <c r="AB25" s="153" t="n">
        <v>13847023</v>
      </c>
      <c r="AC25" s="154" t="n">
        <v>3037832</v>
      </c>
      <c r="AD25" s="154" t="n">
        <v>240373</v>
      </c>
      <c r="AE25" s="154" t="n">
        <v>2564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2956</v>
      </c>
      <c r="AK25" s="154" t="n">
        <v>15103</v>
      </c>
      <c r="AL25" s="154" t="n">
        <v>0</v>
      </c>
      <c r="AM25" s="154" t="n">
        <v>11597</v>
      </c>
      <c r="AN25" s="154" t="n">
        <v>68389</v>
      </c>
      <c r="AO25" s="154" t="n">
        <v>0</v>
      </c>
      <c r="AP25" s="154" t="n">
        <v>13806</v>
      </c>
      <c r="AQ25" s="154" t="n">
        <v>97614</v>
      </c>
      <c r="AR25" s="154" t="n">
        <v>0</v>
      </c>
      <c r="AS25" s="154" t="n">
        <v>7372</v>
      </c>
      <c r="AT25" s="154" t="n">
        <v>63740</v>
      </c>
      <c r="AU25" s="154" t="n">
        <v>0</v>
      </c>
      <c r="AV25" s="154" t="n">
        <v>1205</v>
      </c>
      <c r="AW25" s="154" t="n">
        <v>0</v>
      </c>
      <c r="AX25" s="154" t="n">
        <v>1205</v>
      </c>
      <c r="AY25" s="154" t="n">
        <v>625</v>
      </c>
      <c r="AZ25" s="154" t="n">
        <v>0</v>
      </c>
      <c r="BA25" s="155" t="n">
        <v>625</v>
      </c>
      <c r="BB25" s="116"/>
      <c r="BC25" s="97"/>
      <c r="BD25" s="156" t="n">
        <v>13555908</v>
      </c>
      <c r="BE25" s="157" t="n">
        <v>3446930</v>
      </c>
      <c r="BF25" s="157" t="n">
        <v>267052</v>
      </c>
      <c r="BG25" s="157" t="n">
        <v>281970</v>
      </c>
      <c r="BH25" s="157" t="n">
        <v>0</v>
      </c>
      <c r="BI25" s="157" t="n">
        <v>477832</v>
      </c>
      <c r="BJ25" s="157" t="n">
        <v>406313</v>
      </c>
      <c r="BK25" s="157" t="n">
        <v>114538</v>
      </c>
      <c r="BL25" s="157" t="n">
        <v>16859</v>
      </c>
      <c r="BM25" s="157" t="n">
        <v>19747</v>
      </c>
      <c r="BN25" s="157" t="n">
        <v>0</v>
      </c>
      <c r="BO25" s="157" t="n">
        <v>14256</v>
      </c>
      <c r="BP25" s="157" t="n">
        <v>72554</v>
      </c>
      <c r="BQ25" s="157" t="n">
        <v>0</v>
      </c>
      <c r="BR25" s="157" t="n">
        <v>13673</v>
      </c>
      <c r="BS25" s="157" t="n">
        <v>93177</v>
      </c>
      <c r="BT25" s="157" t="n">
        <v>0</v>
      </c>
      <c r="BU25" s="157" t="n">
        <v>7623</v>
      </c>
      <c r="BV25" s="157" t="n">
        <v>66227</v>
      </c>
      <c r="BW25" s="157" t="n">
        <v>0</v>
      </c>
      <c r="BX25" s="157" t="n">
        <v>1955</v>
      </c>
      <c r="BY25" s="157" t="n">
        <v>0</v>
      </c>
      <c r="BZ25" s="157" t="n">
        <v>1955</v>
      </c>
      <c r="CA25" s="157" t="n">
        <v>934</v>
      </c>
      <c r="CB25" s="157" t="n">
        <v>0</v>
      </c>
      <c r="CC25" s="158" t="n">
        <v>934</v>
      </c>
      <c r="CF25" s="159" t="n">
        <f aca="false">AE25/$AB25</f>
        <v>0.0185198652446811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09070375632365</v>
      </c>
      <c r="CK25" s="126" t="n">
        <f aca="false">AL25/$AC25</f>
        <v>0</v>
      </c>
      <c r="CL25" s="126" t="n">
        <f aca="false">AN25/$AB25</f>
        <v>0.00493889553010781</v>
      </c>
      <c r="CM25" s="126" t="n">
        <f aca="false">AO25/$AC25</f>
        <v>0</v>
      </c>
      <c r="CN25" s="126" t="n">
        <f aca="false">AQ25/$AB25</f>
        <v>0.0070494574898879</v>
      </c>
      <c r="CO25" s="126" t="n">
        <f aca="false">AR25/$AC25</f>
        <v>0</v>
      </c>
      <c r="CP25" s="126" t="n">
        <f aca="false">AT25/$AB25</f>
        <v>0.0046031554941448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96664463340962</v>
      </c>
      <c r="CT25" s="126" t="n">
        <f aca="false">AZ25/$AB25</f>
        <v>0</v>
      </c>
      <c r="CU25" s="128" t="n">
        <f aca="false">BA25/$AC25</f>
        <v>0.000205738829533694</v>
      </c>
      <c r="CV25" s="126" t="n">
        <f aca="false">CJ25+CL25+CN25+CP25+CR25+CT25</f>
        <v>0.0176822122704642</v>
      </c>
      <c r="CW25" s="160" t="n">
        <f aca="false">CK25+CM25+CO25+CQ25+CS25+CU25</f>
        <v>0.000602403292874655</v>
      </c>
      <c r="CX25" s="105"/>
      <c r="CY25" s="105"/>
      <c r="CZ25" s="159" t="n">
        <f aca="false">BG25/$BD25</f>
        <v>0.0208005247601267</v>
      </c>
      <c r="DA25" s="126" t="n">
        <f aca="false">BH25/$BE25</f>
        <v>0</v>
      </c>
      <c r="DB25" s="126" t="n">
        <f aca="false">BJ25/$BD25</f>
        <v>0.0299731305346717</v>
      </c>
      <c r="DC25" s="126" t="n">
        <f aca="false">BK25/$BE25</f>
        <v>0.0332289892745138</v>
      </c>
      <c r="DD25" s="126" t="n">
        <f aca="false">BM25/$BD25</f>
        <v>0.00145670802723064</v>
      </c>
      <c r="DE25" s="126" t="n">
        <f aca="false">BN25/$BE25</f>
        <v>0</v>
      </c>
      <c r="DF25" s="126" t="n">
        <f aca="false">BP25/$BD25</f>
        <v>0.00535220510496235</v>
      </c>
      <c r="DG25" s="126" t="n">
        <f aca="false">BQ25/$BE25</f>
        <v>0</v>
      </c>
      <c r="DH25" s="126" t="n">
        <f aca="false">BS25/$BD25</f>
        <v>0.00687353440285962</v>
      </c>
      <c r="DI25" s="126" t="n">
        <f aca="false">BT25/$BE25</f>
        <v>0</v>
      </c>
      <c r="DJ25" s="126" t="n">
        <f aca="false">BV25/$BD25</f>
        <v>0.00488547133840094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67171366984534</v>
      </c>
      <c r="DN25" s="126" t="n">
        <f aca="false">CB25/$BD25</f>
        <v>0</v>
      </c>
      <c r="DO25" s="126" t="n">
        <f aca="false">CC25/$BE25</f>
        <v>0.000270965757935322</v>
      </c>
      <c r="DP25" s="126" t="n">
        <f aca="false">DD25+DF25+DH25+DJ25+DL25+DN25</f>
        <v>0.0185679188734536</v>
      </c>
      <c r="DQ25" s="160" t="n">
        <f aca="false">DE25+DG25+DI25+DK25+DM25+DO25</f>
        <v>0.000838137124919856</v>
      </c>
      <c r="DR25" s="105"/>
      <c r="DS25" s="105"/>
      <c r="DT25" s="126" t="n">
        <f aca="false">BD25/AB25</f>
        <v>0.978976347479166</v>
      </c>
      <c r="DU25" s="126" t="n">
        <f aca="false">BE25/AC25</f>
        <v>1.13466774989532</v>
      </c>
      <c r="DV25" s="126" t="n">
        <f aca="false">BF25/AD25</f>
        <v>1.11099000303695</v>
      </c>
      <c r="DW25" s="126" t="n">
        <f aca="false">BG25/AE25</f>
        <v>1.09953401314122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30125038592158</v>
      </c>
      <c r="EC25" s="126" t="n">
        <f aca="false">BM25/AK25</f>
        <v>1.30748857842813</v>
      </c>
      <c r="ED25" s="126" t="e">
        <f aca="false">BN25/AL25</f>
        <v>#DIV/0!</v>
      </c>
      <c r="EE25" s="126" t="n">
        <f aca="false">BO25/AM25</f>
        <v>1.22928343537122</v>
      </c>
      <c r="EF25" s="126" t="n">
        <f aca="false">BP25/AN25</f>
        <v>1.06090160698358</v>
      </c>
      <c r="EG25" s="126" t="e">
        <f aca="false">BQ25/AO25</f>
        <v>#DIV/0!</v>
      </c>
      <c r="EH25" s="126" t="n">
        <f aca="false">BR25/AP25</f>
        <v>0.99036650731566</v>
      </c>
      <c r="EI25" s="126" t="n">
        <f aca="false">BS25/AQ25</f>
        <v>0.954545454545455</v>
      </c>
      <c r="EJ25" s="126" t="e">
        <f aca="false">BT25/AR25</f>
        <v>#DIV/0!</v>
      </c>
      <c r="EK25" s="126" t="n">
        <f aca="false">BU25/AS25</f>
        <v>1.03404774823657</v>
      </c>
      <c r="EL25" s="126" t="n">
        <f aca="false">BV25/AT25</f>
        <v>1.03901788515846</v>
      </c>
      <c r="EM25" s="126" t="e">
        <f aca="false">BW25/AU25</f>
        <v>#DIV/0!</v>
      </c>
      <c r="EN25" s="126" t="n">
        <f aca="false">BX25/AV25</f>
        <v>1.62240663900415</v>
      </c>
      <c r="EO25" s="126" t="e">
        <f aca="false">BY25/AW25</f>
        <v>#DIV/0!</v>
      </c>
      <c r="EP25" s="126" t="n">
        <f aca="false">BZ25/AX25</f>
        <v>1.62240663900415</v>
      </c>
      <c r="EQ25" s="126" t="n">
        <f aca="false">CA25/AY25</f>
        <v>1.4944</v>
      </c>
      <c r="ER25" s="126" t="e">
        <f aca="false">CB25/AZ25</f>
        <v>#DIV/0!</v>
      </c>
      <c r="ES25" s="128" t="n">
        <f aca="false">CC25/BA25</f>
        <v>1.4944</v>
      </c>
      <c r="ET25" s="126" t="n">
        <f aca="false">SUM(BL25+BO25+BR25+BU25+BX25+CA25)/SUM(AJ25+AM25+AP25+AS25+AV25+AY25)</f>
        <v>1.16271735245264</v>
      </c>
      <c r="EU25" s="126" t="n">
        <f aca="false">SUM(BM25+BP25+BS25+BV25+BY25+CB25)/SUM(AK25+AN25+AQ25+AT25+AW25+AZ25)</f>
        <v>1.02801352686995</v>
      </c>
      <c r="EV25" s="126" t="n">
        <f aca="false">SUM(BN25+BQ25+BT25+BW25+BZ25+CC25)/SUM(AL25+AO25+AR25+AU25+AX25+BA25)</f>
        <v>1.57868852459016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8240399144805</v>
      </c>
      <c r="FD25" s="146" t="n">
        <f aca="false">AC25/$FA25</f>
        <v>0.00610418274176955</v>
      </c>
      <c r="FE25" s="147" t="n">
        <f aca="false">AD25/$FA25</f>
        <v>0.000483002588091564</v>
      </c>
      <c r="FF25" s="147" t="n">
        <f aca="false">AE25/$FA25</f>
        <v>0.00051529746977880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60336291152263E-005</v>
      </c>
      <c r="FL25" s="147" t="n">
        <f aca="false">AK25/$FA25</f>
        <v>3.0347784850823E-005</v>
      </c>
      <c r="FM25" s="147" t="n">
        <f aca="false">AL25/$FA25</f>
        <v>0</v>
      </c>
      <c r="FN25" s="147" t="n">
        <f aca="false">AM25/$FA25</f>
        <v>2.33028710133745E-005</v>
      </c>
      <c r="FO25" s="147" t="n">
        <f aca="false">AN25/$FA25</f>
        <v>0.000137420026363169</v>
      </c>
      <c r="FP25" s="147" t="n">
        <f aca="false">AO25/$FA25</f>
        <v>0</v>
      </c>
      <c r="FQ25" s="147" t="n">
        <f aca="false">AP25/$FA25</f>
        <v>2.77416087962963E-005</v>
      </c>
      <c r="FR25" s="147" t="n">
        <f aca="false">AQ25/$FA25</f>
        <v>0.000196144386574074</v>
      </c>
      <c r="FS25" s="147" t="n">
        <f aca="false">AR25/$FA25</f>
        <v>0</v>
      </c>
      <c r="FT25" s="147" t="n">
        <f aca="false">AS25/$FA25</f>
        <v>1.48132073045267E-005</v>
      </c>
      <c r="FU25" s="147" t="n">
        <f aca="false">AT25/$FA25</f>
        <v>0.000128078382201646</v>
      </c>
      <c r="FV25" s="147" t="n">
        <f aca="false">AU25/$FA25</f>
        <v>0</v>
      </c>
      <c r="FW25" s="147" t="n">
        <f aca="false">AV25/$FA25</f>
        <v>2.42131237139918E-006</v>
      </c>
      <c r="FX25" s="147" t="n">
        <f aca="false">AW25/$FA25</f>
        <v>0</v>
      </c>
      <c r="FY25" s="147" t="n">
        <f aca="false">AX25/$FA25</f>
        <v>2.42131237139918E-006</v>
      </c>
      <c r="FZ25" s="147" t="n">
        <f aca="false">AY25/$FA25</f>
        <v>1.25586741255144E-006</v>
      </c>
      <c r="GA25" s="147" t="n">
        <f aca="false">AZ25/$FA25</f>
        <v>0</v>
      </c>
      <c r="GB25" s="147" t="n">
        <f aca="false">BA25/$FA25</f>
        <v>1.25586741255144E-006</v>
      </c>
      <c r="GC25" s="147" t="n">
        <f aca="false">SUM(FK25,FN25,FQ25,FT25,FW25,FZ25)</f>
        <v>9.55684960133745E-005</v>
      </c>
      <c r="GD25" s="147" t="n">
        <f aca="false">SUM(FL25,FO25,FR25,FU25,FX25,GA25)</f>
        <v>0.000491990579989712</v>
      </c>
      <c r="GE25" s="147" t="n">
        <f aca="false">SUM(FM25,FP25,FS25,FV25,FY25,GB25)</f>
        <v>3.67717978395062E-006</v>
      </c>
      <c r="GF25" s="105"/>
      <c r="GG25" s="146" t="n">
        <f aca="false">BD25/$FA25</f>
        <v>0.0272390769675926</v>
      </c>
      <c r="GH25" s="146" t="n">
        <f aca="false">BE25/$FA25</f>
        <v>0.0069262192965535</v>
      </c>
      <c r="GI25" s="146" t="n">
        <f aca="false">BF25/$FA25</f>
        <v>0.0005366110468107</v>
      </c>
      <c r="GJ25" s="146" t="n">
        <f aca="false">BG25/$FA25</f>
        <v>0.000566587094907407</v>
      </c>
      <c r="GK25" s="146" t="n">
        <f aca="false">BH25/$FA25</f>
        <v>0</v>
      </c>
      <c r="GL25" s="146" t="n">
        <f aca="false">BI25/$FA25</f>
        <v>0.000960149819958848</v>
      </c>
      <c r="GM25" s="146" t="n">
        <f aca="false">BJ25/$FA25</f>
        <v>0.000816440409593621</v>
      </c>
      <c r="GN25" s="146" t="n">
        <f aca="false">BK25/$FA25</f>
        <v>0.000230151266718107</v>
      </c>
      <c r="GO25" s="146" t="n">
        <f aca="false">BL25/$FA25</f>
        <v>3.38762699331276E-005</v>
      </c>
      <c r="GP25" s="146" t="n">
        <f aca="false">BM25/$FA25</f>
        <v>3.96793820730453E-005</v>
      </c>
      <c r="GQ25" s="146" t="n">
        <f aca="false">BN25/$FA25</f>
        <v>0</v>
      </c>
      <c r="GR25" s="146" t="n">
        <f aca="false">BO25/$FA25</f>
        <v>2.86458333333333E-005</v>
      </c>
      <c r="GS25" s="146" t="n">
        <f aca="false">BP25/$FA25</f>
        <v>0.000145789126800412</v>
      </c>
      <c r="GT25" s="146" t="n">
        <f aca="false">BQ25/$FA25</f>
        <v>0</v>
      </c>
      <c r="GU25" s="146" t="n">
        <f aca="false">BR25/$FA25</f>
        <v>2.74743602109054E-005</v>
      </c>
      <c r="GV25" s="146" t="n">
        <f aca="false">BS25/$FA25</f>
        <v>0.000187228732638889</v>
      </c>
      <c r="GW25" s="146" t="n">
        <f aca="false">BT25/$FA25</f>
        <v>0</v>
      </c>
      <c r="GX25" s="146" t="n">
        <f aca="false">BU25/$FA25</f>
        <v>1.53175636574074E-005</v>
      </c>
      <c r="GY25" s="146" t="n">
        <f aca="false">BV25/$FA25</f>
        <v>0.000133075729809671</v>
      </c>
      <c r="GZ25" s="146" t="n">
        <f aca="false">BW25/$FA25</f>
        <v>0</v>
      </c>
      <c r="HA25" s="146" t="n">
        <f aca="false">BX25/$FA25</f>
        <v>3.92835326646091E-006</v>
      </c>
      <c r="HB25" s="146" t="n">
        <f aca="false">BY25/$FA25</f>
        <v>0</v>
      </c>
      <c r="HC25" s="146" t="n">
        <f aca="false">BZ25/$FA25</f>
        <v>3.92835326646091E-006</v>
      </c>
      <c r="HD25" s="146" t="n">
        <f aca="false">CA25/$FA25</f>
        <v>1.87676826131687E-006</v>
      </c>
      <c r="HE25" s="146" t="n">
        <f aca="false">CB25/$FA25</f>
        <v>0</v>
      </c>
      <c r="HF25" s="146" t="n">
        <f aca="false">CC25/$FA25</f>
        <v>1.87676826131687E-006</v>
      </c>
      <c r="HG25" s="147" t="n">
        <f aca="false">SUM(GO25,GR25,GU25,GX25,HA25,HD25)</f>
        <v>0.000111119148662551</v>
      </c>
      <c r="HH25" s="147" t="n">
        <f aca="false">SUM(GP25,GS25,GV25,GY25,HB25,HE25)</f>
        <v>0.000505772971322017</v>
      </c>
      <c r="HI25" s="147" t="n">
        <f aca="false">SUM(GQ25,GT25,GW25,GZ25,HC25,HF25)</f>
        <v>5.80512152777778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604.8848</v>
      </c>
      <c r="E26" s="189" t="n">
        <v>31.4928</v>
      </c>
      <c r="F26" s="189" t="n">
        <v>37.2546</v>
      </c>
      <c r="G26" s="189" t="n">
        <v>38.8115</v>
      </c>
      <c r="H26" s="189" t="n">
        <v>12260.1</v>
      </c>
      <c r="I26" s="189" t="n">
        <v>14.239</v>
      </c>
      <c r="J26" s="163" t="n">
        <f aca="false">H26/3600</f>
        <v>3.40558333333333</v>
      </c>
      <c r="L26" s="188" t="n">
        <v>605.492</v>
      </c>
      <c r="M26" s="189" t="n">
        <v>31.4942</v>
      </c>
      <c r="N26" s="189" t="n">
        <v>37.2441</v>
      </c>
      <c r="O26" s="189" t="n">
        <v>38.8137</v>
      </c>
      <c r="P26" s="189" t="n">
        <v>12841.9</v>
      </c>
      <c r="Q26" s="189" t="n">
        <v>14.755</v>
      </c>
      <c r="R26" s="163" t="n">
        <f aca="false">P26/3600</f>
        <v>3.56719444444444</v>
      </c>
      <c r="S26" s="133"/>
      <c r="T26" s="49"/>
      <c r="U26" s="165"/>
      <c r="V26" s="165"/>
      <c r="W26" s="49"/>
      <c r="X26" s="165"/>
      <c r="Y26" s="166"/>
      <c r="AA26" s="92"/>
      <c r="AB26" s="153" t="n">
        <v>6505072</v>
      </c>
      <c r="AC26" s="154" t="n">
        <v>1294600</v>
      </c>
      <c r="AD26" s="154" t="n">
        <v>107737</v>
      </c>
      <c r="AE26" s="154" t="n">
        <v>113831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065</v>
      </c>
      <c r="AK26" s="154" t="n">
        <v>2636</v>
      </c>
      <c r="AL26" s="154" t="n">
        <v>0</v>
      </c>
      <c r="AM26" s="154" t="n">
        <v>5053</v>
      </c>
      <c r="AN26" s="154" t="n">
        <v>89386</v>
      </c>
      <c r="AO26" s="154" t="n">
        <v>0</v>
      </c>
      <c r="AP26" s="154" t="n">
        <v>4966</v>
      </c>
      <c r="AQ26" s="154" t="n">
        <v>88740</v>
      </c>
      <c r="AR26" s="154" t="n">
        <v>0</v>
      </c>
      <c r="AS26" s="154" t="n">
        <v>3971</v>
      </c>
      <c r="AT26" s="154" t="n">
        <v>85117</v>
      </c>
      <c r="AU26" s="154" t="n">
        <v>0</v>
      </c>
      <c r="AV26" s="154" t="n">
        <v>210</v>
      </c>
      <c r="AW26" s="154" t="n">
        <v>0</v>
      </c>
      <c r="AX26" s="154" t="n">
        <v>210</v>
      </c>
      <c r="AY26" s="154" t="n">
        <v>108</v>
      </c>
      <c r="AZ26" s="154" t="n">
        <v>0</v>
      </c>
      <c r="BA26" s="155" t="n">
        <v>108</v>
      </c>
      <c r="BB26" s="116"/>
      <c r="BC26" s="97"/>
      <c r="BD26" s="156" t="n">
        <v>6317266</v>
      </c>
      <c r="BE26" s="157" t="n">
        <v>1447142</v>
      </c>
      <c r="BF26" s="157" t="n">
        <v>121233</v>
      </c>
      <c r="BG26" s="157" t="n">
        <v>126717</v>
      </c>
      <c r="BH26" s="157" t="n">
        <v>0</v>
      </c>
      <c r="BI26" s="157" t="n">
        <v>208263</v>
      </c>
      <c r="BJ26" s="157" t="n">
        <v>178843</v>
      </c>
      <c r="BK26" s="157" t="n">
        <v>49026</v>
      </c>
      <c r="BL26" s="157" t="n">
        <v>3812</v>
      </c>
      <c r="BM26" s="157" t="n">
        <v>5033</v>
      </c>
      <c r="BN26" s="157" t="n">
        <v>0</v>
      </c>
      <c r="BO26" s="157" t="n">
        <v>6416</v>
      </c>
      <c r="BP26" s="157" t="n">
        <v>90850</v>
      </c>
      <c r="BQ26" s="157" t="n">
        <v>0</v>
      </c>
      <c r="BR26" s="157" t="n">
        <v>5540</v>
      </c>
      <c r="BS26" s="157" t="n">
        <v>88740</v>
      </c>
      <c r="BT26" s="157" t="n">
        <v>0</v>
      </c>
      <c r="BU26" s="157" t="n">
        <v>4362</v>
      </c>
      <c r="BV26" s="157" t="n">
        <v>86135</v>
      </c>
      <c r="BW26" s="157" t="n">
        <v>0</v>
      </c>
      <c r="BX26" s="157" t="n">
        <v>585</v>
      </c>
      <c r="BY26" s="157" t="n">
        <v>0</v>
      </c>
      <c r="BZ26" s="157" t="n">
        <v>585</v>
      </c>
      <c r="CA26" s="157" t="n">
        <v>229</v>
      </c>
      <c r="CB26" s="157" t="n">
        <v>0</v>
      </c>
      <c r="CC26" s="158" t="n">
        <v>229</v>
      </c>
      <c r="CF26" s="159" t="n">
        <f aca="false">AE26/$AB26</f>
        <v>0.017498807084687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05222263489167</v>
      </c>
      <c r="CK26" s="126" t="n">
        <f aca="false">AL26/$AC26</f>
        <v>0</v>
      </c>
      <c r="CL26" s="126" t="n">
        <f aca="false">AN26/$AB26</f>
        <v>0.0137409701230056</v>
      </c>
      <c r="CM26" s="126" t="n">
        <f aca="false">AO26/$AC26</f>
        <v>0</v>
      </c>
      <c r="CN26" s="126" t="n">
        <f aca="false">AQ26/$AB26</f>
        <v>0.0136416629977347</v>
      </c>
      <c r="CO26" s="126" t="n">
        <f aca="false">AR26/$AC26</f>
        <v>0</v>
      </c>
      <c r="CP26" s="126" t="n">
        <f aca="false">AT26/$AB26</f>
        <v>0.013084712974737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62212266337093</v>
      </c>
      <c r="CT26" s="126" t="n">
        <f aca="false">AZ26/$AB26</f>
        <v>0</v>
      </c>
      <c r="CU26" s="128" t="n">
        <f aca="false">BA26/$AC26</f>
        <v>8.34234512590762E-005</v>
      </c>
      <c r="CV26" s="126" t="n">
        <f aca="false">CJ26+CL26+CN26+CP26+CR26+CT26</f>
        <v>0.0408725683589667</v>
      </c>
      <c r="CW26" s="160" t="n">
        <f aca="false">CK26+CM26+CO26+CQ26+CS26+CU26</f>
        <v>0.000245635717596169</v>
      </c>
      <c r="CX26" s="105"/>
      <c r="CY26" s="105"/>
      <c r="CZ26" s="159" t="n">
        <f aca="false">BG26/$BD26</f>
        <v>0.0200588355785557</v>
      </c>
      <c r="DA26" s="126" t="n">
        <f aca="false">BH26/$BE26</f>
        <v>0</v>
      </c>
      <c r="DB26" s="126" t="n">
        <f aca="false">BJ26/$BD26</f>
        <v>0.0283101898827752</v>
      </c>
      <c r="DC26" s="126" t="n">
        <f aca="false">BK26/$BE26</f>
        <v>0.0338778088121276</v>
      </c>
      <c r="DD26" s="126" t="n">
        <f aca="false">BM26/$BD26</f>
        <v>0.000796705410220181</v>
      </c>
      <c r="DE26" s="126" t="n">
        <f aca="false">BN26/$BE26</f>
        <v>0</v>
      </c>
      <c r="DF26" s="126" t="n">
        <f aca="false">BP26/$BD26</f>
        <v>0.0143812212434936</v>
      </c>
      <c r="DG26" s="126" t="n">
        <f aca="false">BQ26/$BE26</f>
        <v>0</v>
      </c>
      <c r="DH26" s="126" t="n">
        <f aca="false">BS26/$BD26</f>
        <v>0.0140472159950206</v>
      </c>
      <c r="DI26" s="126" t="n">
        <f aca="false">BT26/$BE26</f>
        <v>0</v>
      </c>
      <c r="DJ26" s="126" t="n">
        <f aca="false">BV26/$BD26</f>
        <v>0.0136348540650338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404245056808523</v>
      </c>
      <c r="DN26" s="126" t="n">
        <f aca="false">CB26/$BD26</f>
        <v>0</v>
      </c>
      <c r="DO26" s="126" t="n">
        <f aca="false">CC26/$BE26</f>
        <v>0.000158242936767781</v>
      </c>
      <c r="DP26" s="126" t="n">
        <f aca="false">DD26+DF26+DH26+DJ26+DL26+DN26</f>
        <v>0.0428599967137683</v>
      </c>
      <c r="DQ26" s="160" t="n">
        <f aca="false">DE26+DG26+DI26+DK26+DM26+DO26</f>
        <v>0.000562487993576304</v>
      </c>
      <c r="DR26" s="105"/>
      <c r="DS26" s="105"/>
      <c r="DT26" s="126" t="n">
        <f aca="false">BD26/AB26</f>
        <v>0.971129297262198</v>
      </c>
      <c r="DU26" s="126" t="n">
        <f aca="false">BE26/AC26</f>
        <v>1.11782944538854</v>
      </c>
      <c r="DV26" s="126" t="n">
        <f aca="false">BF26/AD26</f>
        <v>1.12526801377428</v>
      </c>
      <c r="DW26" s="126" t="n">
        <f aca="false">BG26/AE26</f>
        <v>1.1132029060625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84600484261501</v>
      </c>
      <c r="EC26" s="126" t="n">
        <f aca="false">BM26/AK26</f>
        <v>1.90933232169954</v>
      </c>
      <c r="ED26" s="126" t="e">
        <f aca="false">BN26/AL26</f>
        <v>#DIV/0!</v>
      </c>
      <c r="EE26" s="126" t="n">
        <f aca="false">BO26/AM26</f>
        <v>1.26974074807045</v>
      </c>
      <c r="EF26" s="126" t="n">
        <f aca="false">BP26/AN26</f>
        <v>1.01637840377688</v>
      </c>
      <c r="EG26" s="126" t="e">
        <f aca="false">BQ26/AO26</f>
        <v>#DIV/0!</v>
      </c>
      <c r="EH26" s="126" t="n">
        <f aca="false">BR26/AP26</f>
        <v>1.11558598469593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984638630068</v>
      </c>
      <c r="EL26" s="126" t="n">
        <f aca="false">BV26/AT26</f>
        <v>1.011960007989</v>
      </c>
      <c r="EM26" s="126" t="e">
        <f aca="false">BW26/AU26</f>
        <v>#DIV/0!</v>
      </c>
      <c r="EN26" s="126" t="n">
        <f aca="false">BX26/AV26</f>
        <v>2.78571428571429</v>
      </c>
      <c r="EO26" s="126" t="e">
        <f aca="false">BY26/AW26</f>
        <v>#DIV/0!</v>
      </c>
      <c r="EP26" s="126" t="n">
        <f aca="false">BZ26/AX26</f>
        <v>2.78571428571429</v>
      </c>
      <c r="EQ26" s="126" t="n">
        <f aca="false">CA26/AY26</f>
        <v>2.12037037037037</v>
      </c>
      <c r="ER26" s="126" t="e">
        <f aca="false">CB26/AZ26</f>
        <v>#DIV/0!</v>
      </c>
      <c r="ES26" s="128" t="n">
        <f aca="false">CC26/BA26</f>
        <v>2.12037037037037</v>
      </c>
      <c r="ET26" s="126" t="n">
        <f aca="false">SUM(BL26+BO26+BR26+BU26+BX26+CA26)/SUM(AJ26+AM26+AP26+AS26+AV26+AY26)</f>
        <v>1.27917913638307</v>
      </c>
      <c r="EU26" s="126" t="n">
        <f aca="false">SUM(BM26+BP26+BS26+BV26+BY26+CB26)/SUM(AK26+AN26+AQ26+AT26+AW26+AZ26)</f>
        <v>1.01835045264951</v>
      </c>
      <c r="EV26" s="126" t="n">
        <f aca="false">SUM(BN26+BQ26+BT26+BW26+BZ26+CC26)/SUM(AL26+AO26+AR26+AU26+AX26+BA26)</f>
        <v>2.55974842767296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712127057613</v>
      </c>
      <c r="FD26" s="146" t="n">
        <f aca="false">AC26/$FA26</f>
        <v>0.00260135352366255</v>
      </c>
      <c r="FE26" s="147" t="n">
        <f aca="false">AD26/$FA26</f>
        <v>0.000216485419881687</v>
      </c>
      <c r="FF26" s="147" t="n">
        <f aca="false">AE26/$FA26</f>
        <v>0.000228730629501029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14938593106996E-006</v>
      </c>
      <c r="FL26" s="147" t="n">
        <f aca="false">AK26/$FA26</f>
        <v>5.29674639917695E-006</v>
      </c>
      <c r="FM26" s="147" t="n">
        <f aca="false">AL26/$FA26</f>
        <v>0</v>
      </c>
      <c r="FN26" s="147" t="n">
        <f aca="false">AM26/$FA26</f>
        <v>1.01534368569959E-005</v>
      </c>
      <c r="FO26" s="147" t="n">
        <f aca="false">AN26/$FA26</f>
        <v>0.000179611143261317</v>
      </c>
      <c r="FP26" s="147" t="n">
        <f aca="false">AO26/$FA26</f>
        <v>0</v>
      </c>
      <c r="FQ26" s="147" t="n">
        <f aca="false">AP26/$FA26</f>
        <v>9.97862011316872E-006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7.97927919238683E-006</v>
      </c>
      <c r="FU26" s="147" t="n">
        <f aca="false">AT26/$FA26</f>
        <v>0.000171033066486626</v>
      </c>
      <c r="FV26" s="147" t="n">
        <f aca="false">AU26/$FA26</f>
        <v>0</v>
      </c>
      <c r="FW26" s="147" t="n">
        <f aca="false">AV26/$FA26</f>
        <v>4.21971450617284E-007</v>
      </c>
      <c r="FX26" s="147" t="n">
        <f aca="false">AW26/$FA26</f>
        <v>0</v>
      </c>
      <c r="FY26" s="147" t="n">
        <f aca="false">AX26/$FA26</f>
        <v>4.21971450617284E-007</v>
      </c>
      <c r="FZ26" s="147" t="n">
        <f aca="false">AY26/$FA26</f>
        <v>2.17013888888889E-007</v>
      </c>
      <c r="GA26" s="147" t="n">
        <f aca="false">AZ26/$FA26</f>
        <v>0</v>
      </c>
      <c r="GB26" s="147" t="n">
        <f aca="false">BA26/$FA26</f>
        <v>2.17013888888889E-007</v>
      </c>
      <c r="GC26" s="147" t="n">
        <f aca="false">SUM(FK26,FN26,FQ26,FT26,FW26,FZ26)</f>
        <v>3.28997074331276E-005</v>
      </c>
      <c r="GD26" s="147" t="n">
        <f aca="false">SUM(FL26,FO26,FR26,FU26,FX26,GA26)</f>
        <v>0.000534254034850823</v>
      </c>
      <c r="GE26" s="147" t="n">
        <f aca="false">SUM(FM26,FP26,FS26,FV26,FY26,GB26)</f>
        <v>6.38985339506173E-007</v>
      </c>
      <c r="GF26" s="105"/>
      <c r="GG26" s="146" t="n">
        <f aca="false">BD26/$FA26</f>
        <v>0.0126938376093107</v>
      </c>
      <c r="GH26" s="146" t="n">
        <f aca="false">BE26/$FA26</f>
        <v>0.00290786956661523</v>
      </c>
      <c r="GI26" s="146" t="n">
        <f aca="false">BF26/$FA26</f>
        <v>0.000243604118441358</v>
      </c>
      <c r="GJ26" s="146" t="n">
        <f aca="false">BG26/$FA26</f>
        <v>0.000254623601466049</v>
      </c>
      <c r="GK26" s="146" t="n">
        <f aca="false">BH26/$FA26</f>
        <v>0</v>
      </c>
      <c r="GL26" s="146" t="n">
        <f aca="false">BI26/$FA26</f>
        <v>0.000418481143904321</v>
      </c>
      <c r="GM26" s="146" t="n">
        <f aca="false">BJ26/$FA26</f>
        <v>0.0003593649530607</v>
      </c>
      <c r="GN26" s="146" t="n">
        <f aca="false">BK26/$FA26</f>
        <v>9.85122492283951E-005</v>
      </c>
      <c r="GO26" s="146" t="n">
        <f aca="false">BL26/$FA26</f>
        <v>7.65978652263374E-006</v>
      </c>
      <c r="GP26" s="146" t="n">
        <f aca="false">BM26/$FA26</f>
        <v>1.01132490997942E-005</v>
      </c>
      <c r="GQ26" s="146" t="n">
        <f aca="false">BN26/$FA26</f>
        <v>0</v>
      </c>
      <c r="GR26" s="146" t="n">
        <f aca="false">BO26/$FA26</f>
        <v>1.28922325102881E-005</v>
      </c>
      <c r="GS26" s="146" t="n">
        <f aca="false">BP26/$FA26</f>
        <v>0.000182552887088477</v>
      </c>
      <c r="GT26" s="146" t="n">
        <f aca="false">BQ26/$FA26</f>
        <v>0</v>
      </c>
      <c r="GU26" s="146" t="n">
        <f aca="false">BR26/$FA26</f>
        <v>1.1132008744856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8.76494984567901E-006</v>
      </c>
      <c r="GY26" s="146" t="n">
        <f aca="false">BV26/$FA26</f>
        <v>0.000173078623328189</v>
      </c>
      <c r="GZ26" s="146" t="n">
        <f aca="false">BW26/$FA26</f>
        <v>0</v>
      </c>
      <c r="HA26" s="146" t="n">
        <f aca="false">BX26/$FA26</f>
        <v>1.17549189814815E-006</v>
      </c>
      <c r="HB26" s="146" t="n">
        <f aca="false">BY26/$FA26</f>
        <v>0</v>
      </c>
      <c r="HC26" s="146" t="n">
        <f aca="false">BZ26/$FA26</f>
        <v>1.17549189814815E-006</v>
      </c>
      <c r="HD26" s="146" t="n">
        <f aca="false">CA26/$FA26</f>
        <v>4.60149819958848E-007</v>
      </c>
      <c r="HE26" s="146" t="n">
        <f aca="false">CB26/$FA26</f>
        <v>0</v>
      </c>
      <c r="HF26" s="146" t="n">
        <f aca="false">CC26/$FA26</f>
        <v>4.60149819958848E-007</v>
      </c>
      <c r="HG26" s="147" t="n">
        <f aca="false">SUM(GO26,GR26,GU26,GX26,HA26,HD26)</f>
        <v>4.20846193415638E-005</v>
      </c>
      <c r="HH26" s="147" t="n">
        <f aca="false">SUM(GP26,GS26,GV26,GY26,HB26,HE26)</f>
        <v>0.000544057838220165</v>
      </c>
      <c r="HI26" s="147" t="n">
        <f aca="false">SUM(GQ26,GT26,GW26,GZ26,HC26,HF26)</f>
        <v>1.635641718107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20854.0608</v>
      </c>
      <c r="E27" s="182" t="n">
        <v>38.6577</v>
      </c>
      <c r="F27" s="182" t="n">
        <v>40.1037</v>
      </c>
      <c r="G27" s="182" t="n">
        <v>43.4137</v>
      </c>
      <c r="H27" s="182" t="n">
        <v>40665</v>
      </c>
      <c r="I27" s="182" t="n">
        <v>57.57</v>
      </c>
      <c r="J27" s="131" t="n">
        <f aca="false">H27/3600</f>
        <v>11.2958333333333</v>
      </c>
      <c r="L27" s="181" t="n">
        <v>20876.9256</v>
      </c>
      <c r="M27" s="182" t="n">
        <v>38.6561</v>
      </c>
      <c r="N27" s="182" t="n">
        <v>40.1071</v>
      </c>
      <c r="O27" s="182" t="n">
        <v>43.408</v>
      </c>
      <c r="P27" s="182" t="n">
        <v>42716.8</v>
      </c>
      <c r="Q27" s="182" t="n">
        <v>61.08</v>
      </c>
      <c r="R27" s="131" t="n">
        <f aca="false">P27/3600</f>
        <v>11.8657777777778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2888479</v>
      </c>
      <c r="AC27" s="154" t="n">
        <v>48162119</v>
      </c>
      <c r="AD27" s="154" t="n">
        <v>1475922</v>
      </c>
      <c r="AE27" s="154" t="n">
        <v>1769069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642339</v>
      </c>
      <c r="AK27" s="154" t="n">
        <v>660180</v>
      </c>
      <c r="AL27" s="154" t="n">
        <v>0</v>
      </c>
      <c r="AM27" s="154" t="n">
        <v>408129</v>
      </c>
      <c r="AN27" s="154" t="n">
        <v>717011</v>
      </c>
      <c r="AO27" s="154" t="n">
        <v>0</v>
      </c>
      <c r="AP27" s="154" t="n">
        <v>333843</v>
      </c>
      <c r="AQ27" s="154" t="n">
        <v>739500</v>
      </c>
      <c r="AR27" s="154" t="n">
        <v>0</v>
      </c>
      <c r="AS27" s="154" t="n">
        <v>240182</v>
      </c>
      <c r="AT27" s="154" t="n">
        <v>576911</v>
      </c>
      <c r="AU27" s="154" t="n">
        <v>0</v>
      </c>
      <c r="AV27" s="154" t="n">
        <v>16255</v>
      </c>
      <c r="AW27" s="154" t="n">
        <v>0</v>
      </c>
      <c r="AX27" s="154" t="n">
        <v>16255</v>
      </c>
      <c r="AY27" s="154" t="n">
        <v>8374</v>
      </c>
      <c r="AZ27" s="154" t="n">
        <v>0</v>
      </c>
      <c r="BA27" s="155" t="n">
        <v>8374</v>
      </c>
      <c r="BB27" s="116"/>
      <c r="BC27" s="97"/>
      <c r="BD27" s="156" t="n">
        <v>173878747</v>
      </c>
      <c r="BE27" s="157" t="n">
        <v>68090582</v>
      </c>
      <c r="BF27" s="157" t="n">
        <v>1446849</v>
      </c>
      <c r="BG27" s="157" t="n">
        <v>1766919</v>
      </c>
      <c r="BH27" s="157" t="n">
        <v>0</v>
      </c>
      <c r="BI27" s="157" t="n">
        <v>4255928</v>
      </c>
      <c r="BJ27" s="157" t="n">
        <v>3598560</v>
      </c>
      <c r="BK27" s="157" t="n">
        <v>1003083</v>
      </c>
      <c r="BL27" s="157" t="n">
        <v>373187</v>
      </c>
      <c r="BM27" s="157" t="n">
        <v>383211</v>
      </c>
      <c r="BN27" s="157" t="n">
        <v>0</v>
      </c>
      <c r="BO27" s="157" t="n">
        <v>276280</v>
      </c>
      <c r="BP27" s="157" t="n">
        <v>434287</v>
      </c>
      <c r="BQ27" s="157" t="n">
        <v>0</v>
      </c>
      <c r="BR27" s="157" t="n">
        <v>120866</v>
      </c>
      <c r="BS27" s="157" t="n">
        <v>375666</v>
      </c>
      <c r="BT27" s="157" t="n">
        <v>0</v>
      </c>
      <c r="BU27" s="157" t="n">
        <v>98364</v>
      </c>
      <c r="BV27" s="157" t="n">
        <v>326453</v>
      </c>
      <c r="BW27" s="157" t="n">
        <v>0</v>
      </c>
      <c r="BX27" s="157" t="n">
        <v>23115</v>
      </c>
      <c r="BY27" s="157" t="n">
        <v>0</v>
      </c>
      <c r="BZ27" s="157" t="n">
        <v>23115</v>
      </c>
      <c r="CA27" s="157" t="n">
        <v>11902</v>
      </c>
      <c r="CB27" s="157" t="n">
        <v>0</v>
      </c>
      <c r="CC27" s="158" t="n">
        <v>11902</v>
      </c>
      <c r="CF27" s="159" t="n">
        <f aca="false">AE27/$AB27</f>
        <v>0.00871941575351846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5390580704191</v>
      </c>
      <c r="CK27" s="126" t="n">
        <f aca="false">AL27/$AC27</f>
        <v>0</v>
      </c>
      <c r="CL27" s="126" t="n">
        <f aca="false">AN27/$AB27</f>
        <v>0.00353401535431689</v>
      </c>
      <c r="CM27" s="126" t="n">
        <f aca="false">AO27/$AC27</f>
        <v>0</v>
      </c>
      <c r="CN27" s="126" t="n">
        <f aca="false">AQ27/$AB27</f>
        <v>0.0036448594993903</v>
      </c>
      <c r="CO27" s="126" t="n">
        <f aca="false">AR27/$AC27</f>
        <v>0</v>
      </c>
      <c r="CP27" s="126" t="n">
        <f aca="false">AT27/$AB27</f>
        <v>0.00284348821994964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375059141397</v>
      </c>
      <c r="CT27" s="126" t="n">
        <f aca="false">AZ27/$AB27</f>
        <v>0</v>
      </c>
      <c r="CU27" s="128" t="n">
        <f aca="false">BA27/$AC27</f>
        <v>0.000173871087358096</v>
      </c>
      <c r="CV27" s="126" t="n">
        <f aca="false">CJ27+CL27+CN27+CP27+CR27+CT27</f>
        <v>0.0132762688806987</v>
      </c>
      <c r="CW27" s="160" t="n">
        <f aca="false">CK27+CM27+CO27+CQ27+CS27+CU27</f>
        <v>0.000511377001497795</v>
      </c>
      <c r="CX27" s="105"/>
      <c r="CY27" s="105"/>
      <c r="CZ27" s="159" t="n">
        <f aca="false">BG27/$BD27</f>
        <v>0.0101617882029021</v>
      </c>
      <c r="DA27" s="126" t="n">
        <f aca="false">BH27/$BE27</f>
        <v>0</v>
      </c>
      <c r="DB27" s="126" t="n">
        <f aca="false">BJ27/$BD27</f>
        <v>0.0206958013103235</v>
      </c>
      <c r="DC27" s="126" t="n">
        <f aca="false">BK27/$BE27</f>
        <v>0.014731596801449</v>
      </c>
      <c r="DD27" s="126" t="n">
        <f aca="false">BM27/$BD27</f>
        <v>0.00220389786912831</v>
      </c>
      <c r="DE27" s="126" t="n">
        <f aca="false">BN27/$BE27</f>
        <v>0</v>
      </c>
      <c r="DF27" s="126" t="n">
        <f aca="false">BP27/$BD27</f>
        <v>0.00249764279702338</v>
      </c>
      <c r="DG27" s="126" t="n">
        <f aca="false">BQ27/$BE27</f>
        <v>0</v>
      </c>
      <c r="DH27" s="126" t="n">
        <f aca="false">BS27/$BD27</f>
        <v>0.00216050556195922</v>
      </c>
      <c r="DI27" s="126" t="n">
        <f aca="false">BT27/$BE27</f>
        <v>0</v>
      </c>
      <c r="DJ27" s="126" t="n">
        <f aca="false">BV27/$BD27</f>
        <v>0.0018774749969874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3947426091908</v>
      </c>
      <c r="DN27" s="126" t="n">
        <f aca="false">CB27/$BD27</f>
        <v>0</v>
      </c>
      <c r="DO27" s="126" t="n">
        <f aca="false">CC27/$BE27</f>
        <v>0.000174796567313817</v>
      </c>
      <c r="DP27" s="126" t="n">
        <f aca="false">DD27+DF27+DH27+DJ27+DL27+DN27</f>
        <v>0.00873952122509832</v>
      </c>
      <c r="DQ27" s="160" t="n">
        <f aca="false">DE27+DG27+DI27+DK27+DM27+DO27</f>
        <v>0.000514270828232897</v>
      </c>
      <c r="DR27" s="105"/>
      <c r="DS27" s="105"/>
      <c r="DT27" s="126" t="n">
        <f aca="false">BD27/AB27</f>
        <v>0.857016366119044</v>
      </c>
      <c r="DU27" s="126" t="n">
        <f aca="false">BE27/AC27</f>
        <v>1.41377878327986</v>
      </c>
      <c r="DV27" s="126" t="n">
        <f aca="false">BF27/AD27</f>
        <v>0.980301804566908</v>
      </c>
      <c r="DW27" s="126" t="n">
        <f aca="false">BG27/AE27</f>
        <v>0.998784671485397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580981382105088</v>
      </c>
      <c r="EC27" s="126" t="n">
        <f aca="false">BM27/AK27</f>
        <v>0.580464418794874</v>
      </c>
      <c r="ED27" s="126" t="e">
        <f aca="false">BN27/AL27</f>
        <v>#DIV/0!</v>
      </c>
      <c r="EE27" s="126" t="n">
        <f aca="false">BO27/AM27</f>
        <v>0.676942829350524</v>
      </c>
      <c r="EF27" s="126" t="n">
        <f aca="false">BP27/AN27</f>
        <v>0.605690847141815</v>
      </c>
      <c r="EG27" s="126" t="e">
        <f aca="false">BQ27/AO27</f>
        <v>#DIV/0!</v>
      </c>
      <c r="EH27" s="126" t="n">
        <f aca="false">BR27/AP27</f>
        <v>0.362044434060322</v>
      </c>
      <c r="EI27" s="126" t="n">
        <f aca="false">BS27/AQ27</f>
        <v>0.508</v>
      </c>
      <c r="EJ27" s="126" t="e">
        <f aca="false">BT27/AR27</f>
        <v>#DIV/0!</v>
      </c>
      <c r="EK27" s="126" t="n">
        <f aca="false">BU27/AS27</f>
        <v>0.409539432596947</v>
      </c>
      <c r="EL27" s="126" t="n">
        <f aca="false">BV27/AT27</f>
        <v>0.565863712080373</v>
      </c>
      <c r="EM27" s="126" t="e">
        <f aca="false">BW27/AU27</f>
        <v>#DIV/0!</v>
      </c>
      <c r="EN27" s="126" t="n">
        <f aca="false">BX27/AV27</f>
        <v>1.42202399261766</v>
      </c>
      <c r="EO27" s="126" t="e">
        <f aca="false">BY27/AW27</f>
        <v>#DIV/0!</v>
      </c>
      <c r="EP27" s="126" t="n">
        <f aca="false">BZ27/AX27</f>
        <v>1.42202399261766</v>
      </c>
      <c r="EQ27" s="126" t="n">
        <f aca="false">CA27/AY27</f>
        <v>1.42130403630284</v>
      </c>
      <c r="ER27" s="126" t="e">
        <f aca="false">CB27/AZ27</f>
        <v>#DIV/0!</v>
      </c>
      <c r="ES27" s="128" t="n">
        <f aca="false">CC27/BA27</f>
        <v>1.42130403630284</v>
      </c>
      <c r="ET27" s="126" t="n">
        <f aca="false">SUM(BL27+BO27+BR27+BU27+BX27+CA27)/SUM(AJ27+AM27+AP27+AS27+AV27+AY27)</f>
        <v>0.547997055402814</v>
      </c>
      <c r="EU27" s="126" t="n">
        <f aca="false">SUM(BM27+BP27+BS27+BV27+BY27+CB27)/SUM(AK27+AN27+AQ27+AT27+AW27+AZ27)</f>
        <v>0.564157956520674</v>
      </c>
      <c r="EV27" s="126" t="n">
        <f aca="false">SUM(BN27+BQ27+BT27+BW27+BZ27+CC27)/SUM(AL27+AO27+AR27+AU27+AX27+BA27)</f>
        <v>1.42177920337813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95687190393519</v>
      </c>
      <c r="FD27" s="146" t="n">
        <f aca="false">AC27/$FA27</f>
        <v>0.0464526610725309</v>
      </c>
      <c r="FE27" s="147" t="n">
        <f aca="false">AD27/$FA27</f>
        <v>0.00142353587962963</v>
      </c>
      <c r="FF27" s="147" t="n">
        <f aca="false">AE27/$FA27</f>
        <v>0.0017062779706790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619539930555556</v>
      </c>
      <c r="FL27" s="147" t="n">
        <f aca="false">AK27/$FA27</f>
        <v>0.000636747685185185</v>
      </c>
      <c r="FM27" s="147" t="n">
        <f aca="false">AL27/$FA27</f>
        <v>0</v>
      </c>
      <c r="FN27" s="147" t="n">
        <f aca="false">AM27/$FA27</f>
        <v>0.000393642939814815</v>
      </c>
      <c r="FO27" s="147" t="n">
        <f aca="false">AN27/$FA27</f>
        <v>0.000691561535493827</v>
      </c>
      <c r="FP27" s="147" t="n">
        <f aca="false">AO27/$FA27</f>
        <v>0</v>
      </c>
      <c r="FQ27" s="147" t="n">
        <f aca="false">AP27/$FA27</f>
        <v>0.000321993634259259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31657021604938</v>
      </c>
      <c r="FU27" s="147" t="n">
        <f aca="false">AT27/$FA27</f>
        <v>0.000556434220679012</v>
      </c>
      <c r="FV27" s="147" t="n">
        <f aca="false">AU27/$FA27</f>
        <v>0</v>
      </c>
      <c r="FW27" s="147" t="n">
        <f aca="false">AV27/$FA27</f>
        <v>1.56780478395062E-005</v>
      </c>
      <c r="FX27" s="147" t="n">
        <f aca="false">AW27/$FA27</f>
        <v>0</v>
      </c>
      <c r="FY27" s="147" t="n">
        <f aca="false">AX27/$FA27</f>
        <v>1.56780478395062E-005</v>
      </c>
      <c r="FZ27" s="147" t="n">
        <f aca="false">AY27/$FA27</f>
        <v>8.07677469135803E-006</v>
      </c>
      <c r="GA27" s="147" t="n">
        <f aca="false">AZ27/$FA27</f>
        <v>0</v>
      </c>
      <c r="GB27" s="147" t="n">
        <f aca="false">BA27/$FA27</f>
        <v>8.07677469135803E-006</v>
      </c>
      <c r="GC27" s="147" t="n">
        <f aca="false">SUM(FK27,FN27,FQ27,FT27,FW27,FZ27)</f>
        <v>0.00159058834876543</v>
      </c>
      <c r="GD27" s="147" t="n">
        <f aca="false">SUM(FL27,FO27,FR27,FU27,FX27,GA27)</f>
        <v>0.00259799575617284</v>
      </c>
      <c r="GE27" s="147" t="n">
        <f aca="false">SUM(FM27,FP27,FS27,FV27,FY27,GB27)</f>
        <v>2.37548225308642E-005</v>
      </c>
      <c r="GF27" s="105"/>
      <c r="GG27" s="146" t="n">
        <f aca="false">BD27/$FA27</f>
        <v>0.167707124807099</v>
      </c>
      <c r="GH27" s="146" t="n">
        <f aca="false">BE27/$FA27</f>
        <v>0.0656737866512346</v>
      </c>
      <c r="GI27" s="146" t="n">
        <f aca="false">BF27/$FA27</f>
        <v>0.00139549479166667</v>
      </c>
      <c r="GJ27" s="146" t="n">
        <f aca="false">BG27/$FA27</f>
        <v>0.00170420428240741</v>
      </c>
      <c r="GK27" s="146" t="n">
        <f aca="false">BH27/$FA27</f>
        <v>0</v>
      </c>
      <c r="GL27" s="146" t="n">
        <f aca="false">BI27/$FA27</f>
        <v>0.00410486882716049</v>
      </c>
      <c r="GM27" s="146" t="n">
        <f aca="false">BJ27/$FA27</f>
        <v>0.00347083333333333</v>
      </c>
      <c r="GN27" s="146" t="n">
        <f aca="false">BK27/$FA27</f>
        <v>0.00096747974537037</v>
      </c>
      <c r="GO27" s="146" t="n">
        <f aca="false">BL27/$FA27</f>
        <v>0.000359941165123457</v>
      </c>
      <c r="GP27" s="146" t="n">
        <f aca="false">BM27/$FA27</f>
        <v>0.000369609375</v>
      </c>
      <c r="GQ27" s="146" t="n">
        <f aca="false">BN27/$FA27</f>
        <v>0</v>
      </c>
      <c r="GR27" s="146" t="n">
        <f aca="false">BO27/$FA27</f>
        <v>0.000266473765432099</v>
      </c>
      <c r="GS27" s="146" t="n">
        <f aca="false">BP27/$FA27</f>
        <v>0.000418872492283951</v>
      </c>
      <c r="GT27" s="146" t="n">
        <f aca="false">BQ27/$FA27</f>
        <v>0</v>
      </c>
      <c r="GU27" s="146" t="n">
        <f aca="false">BR27/$FA27</f>
        <v>0.00011657600308642</v>
      </c>
      <c r="GV27" s="146" t="n">
        <f aca="false">BS27/$FA27</f>
        <v>0.000362332175925926</v>
      </c>
      <c r="GW27" s="146" t="n">
        <f aca="false">BT27/$FA27</f>
        <v>0</v>
      </c>
      <c r="GX27" s="146" t="n">
        <f aca="false">BU27/$FA27</f>
        <v>9.48726851851852E-005</v>
      </c>
      <c r="GY27" s="146" t="n">
        <f aca="false">BV27/$FA27</f>
        <v>0.000314865933641975</v>
      </c>
      <c r="GZ27" s="146" t="n">
        <f aca="false">BW27/$FA27</f>
        <v>0</v>
      </c>
      <c r="HA27" s="146" t="n">
        <f aca="false">BX27/$FA27</f>
        <v>2.22945601851852E-005</v>
      </c>
      <c r="HB27" s="146" t="n">
        <f aca="false">BY27/$FA27</f>
        <v>0</v>
      </c>
      <c r="HC27" s="146" t="n">
        <f aca="false">BZ27/$FA27</f>
        <v>2.22945601851852E-005</v>
      </c>
      <c r="HD27" s="146" t="n">
        <f aca="false">CA27/$FA27</f>
        <v>1.14795524691358E-005</v>
      </c>
      <c r="HE27" s="146" t="n">
        <f aca="false">CB27/$FA27</f>
        <v>0</v>
      </c>
      <c r="HF27" s="146" t="n">
        <f aca="false">CC27/$FA27</f>
        <v>1.14795524691358E-005</v>
      </c>
      <c r="HG27" s="147" t="n">
        <f aca="false">SUM(GO27,GR27,GU27,GX27,HA27,HD27)</f>
        <v>0.000871637731481482</v>
      </c>
      <c r="HH27" s="147" t="n">
        <f aca="false">SUM(GP27,GS27,GV27,GY27,HB27,HE27)</f>
        <v>0.00146567997685185</v>
      </c>
      <c r="HI27" s="147" t="n">
        <f aca="false">SUM(GQ27,GT27,GW27,GZ27,HC27,HF27)</f>
        <v>3.3774112654321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6397.3384</v>
      </c>
      <c r="E28" s="187" t="n">
        <v>36.7231</v>
      </c>
      <c r="F28" s="187" t="n">
        <v>38.9567</v>
      </c>
      <c r="G28" s="187" t="n">
        <v>41.4979</v>
      </c>
      <c r="H28" s="187" t="n">
        <v>33787.1</v>
      </c>
      <c r="I28" s="187" t="n">
        <v>39.726</v>
      </c>
      <c r="J28" s="150" t="n">
        <f aca="false">H28/3600</f>
        <v>9.38530555555556</v>
      </c>
      <c r="L28" s="186" t="n">
        <v>6406.8744</v>
      </c>
      <c r="M28" s="187" t="n">
        <v>36.7192</v>
      </c>
      <c r="N28" s="187" t="n">
        <v>38.9603</v>
      </c>
      <c r="O28" s="187" t="n">
        <v>41.4884</v>
      </c>
      <c r="P28" s="187" t="n">
        <v>33710.3</v>
      </c>
      <c r="Q28" s="187" t="n">
        <v>40.856</v>
      </c>
      <c r="R28" s="150" t="n">
        <f aca="false">P28/3600</f>
        <v>9.36397222222222</v>
      </c>
      <c r="S28" s="133"/>
      <c r="T28" s="47"/>
      <c r="U28" s="84"/>
      <c r="V28" s="84"/>
      <c r="W28" s="47"/>
      <c r="X28" s="84"/>
      <c r="Y28" s="152"/>
      <c r="AA28" s="92"/>
      <c r="AB28" s="153" t="n">
        <v>54431978</v>
      </c>
      <c r="AC28" s="154" t="n">
        <v>15044659</v>
      </c>
      <c r="AD28" s="154" t="n">
        <v>564620</v>
      </c>
      <c r="AE28" s="154" t="n">
        <v>718318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09348</v>
      </c>
      <c r="AK28" s="154" t="n">
        <v>115429</v>
      </c>
      <c r="AL28" s="154" t="n">
        <v>0</v>
      </c>
      <c r="AM28" s="154" t="n">
        <v>82958</v>
      </c>
      <c r="AN28" s="154" t="n">
        <v>213555</v>
      </c>
      <c r="AO28" s="154" t="n">
        <v>0</v>
      </c>
      <c r="AP28" s="154" t="n">
        <v>45754</v>
      </c>
      <c r="AQ28" s="154" t="n">
        <v>193749</v>
      </c>
      <c r="AR28" s="154" t="n">
        <v>0</v>
      </c>
      <c r="AS28" s="154" t="n">
        <v>41527</v>
      </c>
      <c r="AT28" s="154" t="n">
        <v>180389</v>
      </c>
      <c r="AU28" s="154" t="n">
        <v>0</v>
      </c>
      <c r="AV28" s="154" t="n">
        <v>9240</v>
      </c>
      <c r="AW28" s="154" t="n">
        <v>0</v>
      </c>
      <c r="AX28" s="154" t="n">
        <v>9240</v>
      </c>
      <c r="AY28" s="154" t="n">
        <v>4838</v>
      </c>
      <c r="AZ28" s="154" t="n">
        <v>0</v>
      </c>
      <c r="BA28" s="155" t="n">
        <v>4838</v>
      </c>
      <c r="BB28" s="116"/>
      <c r="BC28" s="97"/>
      <c r="BD28" s="156" t="n">
        <v>52288331</v>
      </c>
      <c r="BE28" s="157" t="n">
        <v>21467390</v>
      </c>
      <c r="BF28" s="157" t="n">
        <v>661623</v>
      </c>
      <c r="BG28" s="157" t="n">
        <v>820441</v>
      </c>
      <c r="BH28" s="157" t="n">
        <v>0</v>
      </c>
      <c r="BI28" s="157" t="n">
        <v>2089450</v>
      </c>
      <c r="BJ28" s="157" t="n">
        <v>1798832</v>
      </c>
      <c r="BK28" s="157" t="n">
        <v>488732</v>
      </c>
      <c r="BL28" s="157" t="n">
        <v>110039</v>
      </c>
      <c r="BM28" s="157" t="n">
        <v>118178</v>
      </c>
      <c r="BN28" s="157" t="n">
        <v>0</v>
      </c>
      <c r="BO28" s="157" t="n">
        <v>83933</v>
      </c>
      <c r="BP28" s="157" t="n">
        <v>218067</v>
      </c>
      <c r="BQ28" s="157" t="n">
        <v>0</v>
      </c>
      <c r="BR28" s="157" t="n">
        <v>32818</v>
      </c>
      <c r="BS28" s="157" t="n">
        <v>189312</v>
      </c>
      <c r="BT28" s="157" t="n">
        <v>0</v>
      </c>
      <c r="BU28" s="157" t="n">
        <v>28310</v>
      </c>
      <c r="BV28" s="157" t="n">
        <v>179250</v>
      </c>
      <c r="BW28" s="157" t="n">
        <v>0</v>
      </c>
      <c r="BX28" s="157" t="n">
        <v>15470</v>
      </c>
      <c r="BY28" s="157" t="n">
        <v>0</v>
      </c>
      <c r="BZ28" s="157" t="n">
        <v>15470</v>
      </c>
      <c r="CA28" s="157" t="n">
        <v>7808</v>
      </c>
      <c r="CB28" s="157" t="n">
        <v>0</v>
      </c>
      <c r="CC28" s="158" t="n">
        <v>7808</v>
      </c>
      <c r="CF28" s="159" t="n">
        <f aca="false">AE28/$AB28</f>
        <v>0.0131966176206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12061005756579</v>
      </c>
      <c r="CK28" s="126" t="n">
        <f aca="false">AL28/$AC28</f>
        <v>0</v>
      </c>
      <c r="CL28" s="126" t="n">
        <f aca="false">AN28/$AB28</f>
        <v>0.00392333712362979</v>
      </c>
      <c r="CM28" s="126" t="n">
        <f aca="false">AO28/$AC28</f>
        <v>0</v>
      </c>
      <c r="CN28" s="126" t="n">
        <f aca="false">AQ28/$AB28</f>
        <v>0.0035594701335307</v>
      </c>
      <c r="CO28" s="126" t="n">
        <f aca="false">AR28/$AC28</f>
        <v>0</v>
      </c>
      <c r="CP28" s="126" t="n">
        <f aca="false">AT28/$AB28</f>
        <v>0.00331402617777366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614171447820785</v>
      </c>
      <c r="CT28" s="126" t="n">
        <f aca="false">AZ28/$AB28</f>
        <v>0</v>
      </c>
      <c r="CU28" s="128" t="n">
        <f aca="false">BA28/$AC28</f>
        <v>0.000321575916077593</v>
      </c>
      <c r="CV28" s="126" t="n">
        <f aca="false">CJ28+CL28+CN28+CP28+CR28+CT28</f>
        <v>0.0129174434924999</v>
      </c>
      <c r="CW28" s="160" t="n">
        <f aca="false">CK28+CM28+CO28+CQ28+CS28+CU28</f>
        <v>0.000935747363898378</v>
      </c>
      <c r="CX28" s="105"/>
      <c r="CY28" s="105"/>
      <c r="CZ28" s="159" t="n">
        <f aca="false">BG28/$BD28</f>
        <v>0.0156907092712521</v>
      </c>
      <c r="DA28" s="126" t="n">
        <f aca="false">BH28/$BE28</f>
        <v>0</v>
      </c>
      <c r="DB28" s="126" t="n">
        <f aca="false">BJ28/$BD28</f>
        <v>0.0344021690040174</v>
      </c>
      <c r="DC28" s="126" t="n">
        <f aca="false">BK28/$BE28</f>
        <v>0.0227662515098482</v>
      </c>
      <c r="DD28" s="126" t="n">
        <f aca="false">BM28/$BD28</f>
        <v>0.00226012186160618</v>
      </c>
      <c r="DE28" s="126" t="n">
        <f aca="false">BN28/$BE28</f>
        <v>0</v>
      </c>
      <c r="DF28" s="126" t="n">
        <f aca="false">BP28/$BD28</f>
        <v>0.00417047161057789</v>
      </c>
      <c r="DG28" s="126" t="n">
        <f aca="false">BQ28/$BE28</f>
        <v>0</v>
      </c>
      <c r="DH28" s="126" t="n">
        <f aca="false">BS28/$BD28</f>
        <v>0.00362054011630243</v>
      </c>
      <c r="DI28" s="126" t="n">
        <f aca="false">BT28/$BE28</f>
        <v>0</v>
      </c>
      <c r="DJ28" s="126" t="n">
        <f aca="false">BV28/$BD28</f>
        <v>0.0034281071239393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720627891886252</v>
      </c>
      <c r="DN28" s="126" t="n">
        <f aca="false">CB28/$BD28</f>
        <v>0</v>
      </c>
      <c r="DO28" s="126" t="n">
        <f aca="false">CC28/$BE28</f>
        <v>0.000363714452478853</v>
      </c>
      <c r="DP28" s="126" t="n">
        <f aca="false">DD28+DF28+DH28+DJ28+DL28+DN28</f>
        <v>0.0134792407124259</v>
      </c>
      <c r="DQ28" s="160" t="n">
        <f aca="false">DE28+DG28+DI28+DK28+DM28+DO28</f>
        <v>0.0010843423443651</v>
      </c>
      <c r="DR28" s="105"/>
      <c r="DS28" s="105"/>
      <c r="DT28" s="126" t="n">
        <f aca="false">BD28/AB28</f>
        <v>0.960617874294408</v>
      </c>
      <c r="DU28" s="126" t="n">
        <f aca="false">BE28/AC28</f>
        <v>1.42691103866163</v>
      </c>
      <c r="DV28" s="126" t="n">
        <f aca="false">BF28/AD28</f>
        <v>1.17180227409585</v>
      </c>
      <c r="DW28" s="126" t="n">
        <f aca="false">BG28/AE28</f>
        <v>1.14216962403838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063192742437</v>
      </c>
      <c r="EC28" s="126" t="n">
        <f aca="false">BM28/AK28</f>
        <v>1.0238155056355</v>
      </c>
      <c r="ED28" s="126" t="e">
        <f aca="false">BN28/AL28</f>
        <v>#DIV/0!</v>
      </c>
      <c r="EE28" s="126" t="n">
        <f aca="false">BO28/AM28</f>
        <v>1.01175293522023</v>
      </c>
      <c r="EF28" s="126" t="n">
        <f aca="false">BP28/AN28</f>
        <v>1.02112804663904</v>
      </c>
      <c r="EG28" s="126" t="e">
        <f aca="false">BQ28/AO28</f>
        <v>#DIV/0!</v>
      </c>
      <c r="EH28" s="126" t="n">
        <f aca="false">BR28/AP28</f>
        <v>0.717270621147878</v>
      </c>
      <c r="EI28" s="126" t="n">
        <f aca="false">BS28/AQ28</f>
        <v>0.977099236641221</v>
      </c>
      <c r="EJ28" s="126" t="e">
        <f aca="false">BT28/AR28</f>
        <v>#DIV/0!</v>
      </c>
      <c r="EK28" s="126" t="n">
        <f aca="false">BU28/AS28</f>
        <v>0.681725142678258</v>
      </c>
      <c r="EL28" s="126" t="n">
        <f aca="false">BV28/AT28</f>
        <v>0.993685867763555</v>
      </c>
      <c r="EM28" s="126" t="e">
        <f aca="false">BW28/AU28</f>
        <v>#DIV/0!</v>
      </c>
      <c r="EN28" s="126" t="n">
        <f aca="false">BX28/AV28</f>
        <v>1.67424242424242</v>
      </c>
      <c r="EO28" s="126" t="e">
        <f aca="false">BY28/AW28</f>
        <v>#DIV/0!</v>
      </c>
      <c r="EP28" s="126" t="n">
        <f aca="false">BZ28/AX28</f>
        <v>1.67424242424242</v>
      </c>
      <c r="EQ28" s="126" t="n">
        <f aca="false">CA28/AY28</f>
        <v>1.61389003720546</v>
      </c>
      <c r="ER28" s="126" t="e">
        <f aca="false">CB28/AZ28</f>
        <v>#DIV/0!</v>
      </c>
      <c r="ES28" s="128" t="n">
        <f aca="false">CC28/BA28</f>
        <v>1.61389003720546</v>
      </c>
      <c r="ET28" s="126" t="n">
        <f aca="false">SUM(BL28+BO28+BR28+BU28+BX28+CA28)/SUM(AJ28+AM28+AP28+AS28+AV28+AY28)</f>
        <v>0.947944085948274</v>
      </c>
      <c r="EU28" s="126" t="n">
        <f aca="false">SUM(BM28+BP28+BS28+BV28+BY28+CB28)/SUM(AK28+AN28+AQ28+AT28+AW28+AZ28)</f>
        <v>1.00239645466932</v>
      </c>
      <c r="EV28" s="126" t="n">
        <f aca="false">SUM(BN28+BQ28+BT28+BW28+BZ28+CC28)/SUM(AL28+AO28+AR28+AU28+AX28+BA28)</f>
        <v>1.6535019178860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24999787808642</v>
      </c>
      <c r="FD28" s="146" t="n">
        <f aca="false">AC28/$FA28</f>
        <v>0.0145106664737654</v>
      </c>
      <c r="FE28" s="147" t="n">
        <f aca="false">AD28/$FA28</f>
        <v>0.000544579475308642</v>
      </c>
      <c r="FF28" s="147" t="n">
        <f aca="false">AE28/$FA28</f>
        <v>0.000692822145061728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05466820987654</v>
      </c>
      <c r="FL28" s="147" t="n">
        <f aca="false">AK28/$FA28</f>
        <v>0.000111331983024691</v>
      </c>
      <c r="FM28" s="147" t="n">
        <f aca="false">AL28/$FA28</f>
        <v>0</v>
      </c>
      <c r="FN28" s="147" t="n">
        <f aca="false">AM28/$FA28</f>
        <v>8.00135030864198E-005</v>
      </c>
      <c r="FO28" s="147" t="n">
        <f aca="false">AN28/$FA28</f>
        <v>0.000205975115740741</v>
      </c>
      <c r="FP28" s="147" t="n">
        <f aca="false">AO28/$FA28</f>
        <v>0</v>
      </c>
      <c r="FQ28" s="147" t="n">
        <f aca="false">AP28/$FA28</f>
        <v>4.41300154320988E-005</v>
      </c>
      <c r="FR28" s="147" t="n">
        <f aca="false">AQ28/$FA28</f>
        <v>0.000186872106481482</v>
      </c>
      <c r="FS28" s="147" t="n">
        <f aca="false">AR28/$FA28</f>
        <v>0</v>
      </c>
      <c r="FT28" s="147" t="n">
        <f aca="false">AS28/$FA28</f>
        <v>4.00530478395062E-005</v>
      </c>
      <c r="FU28" s="147" t="n">
        <f aca="false">AT28/$FA28</f>
        <v>0.000173986304012346</v>
      </c>
      <c r="FV28" s="147" t="n">
        <f aca="false">AU28/$FA28</f>
        <v>0</v>
      </c>
      <c r="FW28" s="147" t="n">
        <f aca="false">AV28/$FA28</f>
        <v>8.91203703703704E-006</v>
      </c>
      <c r="FX28" s="147" t="n">
        <f aca="false">AW28/$FA28</f>
        <v>0</v>
      </c>
      <c r="FY28" s="147" t="n">
        <f aca="false">AX28/$FA28</f>
        <v>8.91203703703704E-006</v>
      </c>
      <c r="FZ28" s="147" t="n">
        <f aca="false">AY28/$FA28</f>
        <v>4.66628086419753E-006</v>
      </c>
      <c r="GA28" s="147" t="n">
        <f aca="false">AZ28/$FA28</f>
        <v>0</v>
      </c>
      <c r="GB28" s="147" t="n">
        <f aca="false">BA28/$FA28</f>
        <v>4.66628086419753E-006</v>
      </c>
      <c r="GC28" s="147" t="n">
        <f aca="false">SUM(FK28,FN28,FQ28,FT28,FW28,FZ28)</f>
        <v>0.000283241705246914</v>
      </c>
      <c r="GD28" s="147" t="n">
        <f aca="false">SUM(FL28,FO28,FR28,FU28,FX28,GA28)</f>
        <v>0.000678165509259259</v>
      </c>
      <c r="GE28" s="147" t="n">
        <f aca="false">SUM(FM28,FP28,FS28,FV28,FY28,GB28)</f>
        <v>1.35783179012346E-005</v>
      </c>
      <c r="GF28" s="105"/>
      <c r="GG28" s="146" t="n">
        <f aca="false">BD28/$FA28</f>
        <v>0.0504324180169753</v>
      </c>
      <c r="GH28" s="146" t="n">
        <f aca="false">BE28/$FA28</f>
        <v>0.0207054301697531</v>
      </c>
      <c r="GI28" s="146" t="n">
        <f aca="false">BF28/$FA28</f>
        <v>0.000638139467592593</v>
      </c>
      <c r="GJ28" s="146" t="n">
        <f aca="false">BG28/$FA28</f>
        <v>0.000791320408950617</v>
      </c>
      <c r="GK28" s="146" t="n">
        <f aca="false">BH28/$FA28</f>
        <v>0</v>
      </c>
      <c r="GL28" s="146" t="n">
        <f aca="false">BI28/$FA28</f>
        <v>0.00201528742283951</v>
      </c>
      <c r="GM28" s="146" t="n">
        <f aca="false">BJ28/$FA28</f>
        <v>0.00173498456790123</v>
      </c>
      <c r="GN28" s="146" t="n">
        <f aca="false">BK28/$FA28</f>
        <v>0.000471385030864198</v>
      </c>
      <c r="GO28" s="146" t="n">
        <f aca="false">BL28/$FA28</f>
        <v>0.000106133294753086</v>
      </c>
      <c r="GP28" s="146" t="n">
        <f aca="false">BM28/$FA28</f>
        <v>0.000113983410493827</v>
      </c>
      <c r="GQ28" s="146" t="n">
        <f aca="false">BN28/$FA28</f>
        <v>0</v>
      </c>
      <c r="GR28" s="146" t="n">
        <f aca="false">BO28/$FA28</f>
        <v>8.09538966049383E-005</v>
      </c>
      <c r="GS28" s="146" t="n">
        <f aca="false">BP28/$FA28</f>
        <v>0.000210326967592593</v>
      </c>
      <c r="GT28" s="146" t="n">
        <f aca="false">BQ28/$FA28</f>
        <v>0</v>
      </c>
      <c r="GU28" s="146" t="n">
        <f aca="false">BR28/$FA28</f>
        <v>3.16531635802469E-005</v>
      </c>
      <c r="GV28" s="146" t="n">
        <f aca="false">BS28/$FA28</f>
        <v>0.000182592592592593</v>
      </c>
      <c r="GW28" s="146" t="n">
        <f aca="false">BT28/$FA28</f>
        <v>0</v>
      </c>
      <c r="GX28" s="146" t="n">
        <f aca="false">BU28/$FA28</f>
        <v>2.73051697530864E-005</v>
      </c>
      <c r="GY28" s="146" t="n">
        <f aca="false">BV28/$FA28</f>
        <v>0.000172887731481482</v>
      </c>
      <c r="GZ28" s="146" t="n">
        <f aca="false">BW28/$FA28</f>
        <v>0</v>
      </c>
      <c r="HA28" s="146" t="n">
        <f aca="false">BX28/$FA28</f>
        <v>1.49209104938272E-005</v>
      </c>
      <c r="HB28" s="146" t="n">
        <f aca="false">BY28/$FA28</f>
        <v>0</v>
      </c>
      <c r="HC28" s="146" t="n">
        <f aca="false">BZ28/$FA28</f>
        <v>1.49209104938272E-005</v>
      </c>
      <c r="HD28" s="146" t="n">
        <f aca="false">CA28/$FA28</f>
        <v>7.53086419753086E-006</v>
      </c>
      <c r="HE28" s="146" t="n">
        <f aca="false">CB28/$FA28</f>
        <v>0</v>
      </c>
      <c r="HF28" s="146" t="n">
        <f aca="false">CC28/$FA28</f>
        <v>7.53086419753086E-006</v>
      </c>
      <c r="HG28" s="147" t="n">
        <f aca="false">SUM(GO28,GR28,GU28,GX28,HA28,HD28)</f>
        <v>0.000268497299382716</v>
      </c>
      <c r="HH28" s="147" t="n">
        <f aca="false">SUM(GP28,GS28,GV28,GY28,HB28,HE28)</f>
        <v>0.000679790702160494</v>
      </c>
      <c r="HI28" s="147" t="n">
        <f aca="false">SUM(GQ28,GT28,GW28,GZ28,HC28,HF28)</f>
        <v>2.245177469135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940.448</v>
      </c>
      <c r="E29" s="187" t="n">
        <v>34.6151</v>
      </c>
      <c r="F29" s="187" t="n">
        <v>38.0822</v>
      </c>
      <c r="G29" s="187" t="n">
        <v>39.9534</v>
      </c>
      <c r="H29" s="187" t="n">
        <v>28315.4</v>
      </c>
      <c r="I29" s="187" t="n">
        <v>32.492</v>
      </c>
      <c r="J29" s="150" t="n">
        <f aca="false">H29/3600</f>
        <v>7.86538888888889</v>
      </c>
      <c r="L29" s="186" t="n">
        <v>2944.5768</v>
      </c>
      <c r="M29" s="187" t="n">
        <v>34.6116</v>
      </c>
      <c r="N29" s="187" t="n">
        <v>38.0887</v>
      </c>
      <c r="O29" s="187" t="n">
        <v>39.9494</v>
      </c>
      <c r="P29" s="187" t="n">
        <v>28611.3</v>
      </c>
      <c r="Q29" s="187" t="n">
        <v>32.868</v>
      </c>
      <c r="R29" s="150" t="n">
        <f aca="false">P29/3600</f>
        <v>7.94758333333333</v>
      </c>
      <c r="S29" s="133"/>
      <c r="T29" s="47"/>
      <c r="U29" s="84"/>
      <c r="V29" s="84"/>
      <c r="W29" s="47"/>
      <c r="X29" s="84"/>
      <c r="Y29" s="152"/>
      <c r="AA29" s="92"/>
      <c r="AB29" s="153" t="n">
        <v>25943044</v>
      </c>
      <c r="AC29" s="154" t="n">
        <v>6644674</v>
      </c>
      <c r="AD29" s="154" t="n">
        <v>316242</v>
      </c>
      <c r="AE29" s="154" t="n">
        <v>390117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3939</v>
      </c>
      <c r="AK29" s="154" t="n">
        <v>54048</v>
      </c>
      <c r="AL29" s="154" t="n">
        <v>0</v>
      </c>
      <c r="AM29" s="154" t="n">
        <v>38743</v>
      </c>
      <c r="AN29" s="154" t="n">
        <v>200181</v>
      </c>
      <c r="AO29" s="154" t="n">
        <v>0</v>
      </c>
      <c r="AP29" s="154" t="n">
        <v>24169</v>
      </c>
      <c r="AQ29" s="154" t="n">
        <v>189312</v>
      </c>
      <c r="AR29" s="154" t="n">
        <v>0</v>
      </c>
      <c r="AS29" s="154" t="n">
        <v>19494</v>
      </c>
      <c r="AT29" s="154" t="n">
        <v>179876</v>
      </c>
      <c r="AU29" s="154" t="n">
        <v>0</v>
      </c>
      <c r="AV29" s="154" t="n">
        <v>6005</v>
      </c>
      <c r="AW29" s="154" t="n">
        <v>0</v>
      </c>
      <c r="AX29" s="154" t="n">
        <v>6005</v>
      </c>
      <c r="AY29" s="154" t="n">
        <v>2991</v>
      </c>
      <c r="AZ29" s="154" t="n">
        <v>0</v>
      </c>
      <c r="BA29" s="155" t="n">
        <v>2991</v>
      </c>
      <c r="BB29" s="116"/>
      <c r="BC29" s="97"/>
      <c r="BD29" s="156" t="n">
        <v>25404985</v>
      </c>
      <c r="BE29" s="157" t="n">
        <v>9333924</v>
      </c>
      <c r="BF29" s="157" t="n">
        <v>379586</v>
      </c>
      <c r="BG29" s="157" t="n">
        <v>453116</v>
      </c>
      <c r="BH29" s="157" t="n">
        <v>0</v>
      </c>
      <c r="BI29" s="157" t="n">
        <v>1027407</v>
      </c>
      <c r="BJ29" s="157" t="n">
        <v>896041</v>
      </c>
      <c r="BK29" s="157" t="n">
        <v>236978</v>
      </c>
      <c r="BL29" s="157" t="n">
        <v>50579</v>
      </c>
      <c r="BM29" s="157" t="n">
        <v>64113</v>
      </c>
      <c r="BN29" s="157" t="n">
        <v>0</v>
      </c>
      <c r="BO29" s="157" t="n">
        <v>42277</v>
      </c>
      <c r="BP29" s="157" t="n">
        <v>199599</v>
      </c>
      <c r="BQ29" s="157" t="n">
        <v>0</v>
      </c>
      <c r="BR29" s="157" t="n">
        <v>21022</v>
      </c>
      <c r="BS29" s="157" t="n">
        <v>184875</v>
      </c>
      <c r="BT29" s="157" t="n">
        <v>0</v>
      </c>
      <c r="BU29" s="157" t="n">
        <v>16888</v>
      </c>
      <c r="BV29" s="157" t="n">
        <v>176567</v>
      </c>
      <c r="BW29" s="157" t="n">
        <v>0</v>
      </c>
      <c r="BX29" s="157" t="n">
        <v>9785</v>
      </c>
      <c r="BY29" s="157" t="n">
        <v>0</v>
      </c>
      <c r="BZ29" s="157" t="n">
        <v>9785</v>
      </c>
      <c r="CA29" s="157" t="n">
        <v>4582</v>
      </c>
      <c r="CB29" s="157" t="n">
        <v>0</v>
      </c>
      <c r="CC29" s="158" t="n">
        <v>4582</v>
      </c>
      <c r="CF29" s="159" t="n">
        <f aca="false">AE29/$AB29</f>
        <v>0.0150374412501478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08333301211685</v>
      </c>
      <c r="CK29" s="126" t="n">
        <f aca="false">AL29/$AC29</f>
        <v>0</v>
      </c>
      <c r="CL29" s="126" t="n">
        <f aca="false">AN29/$AB29</f>
        <v>0.00771617239673186</v>
      </c>
      <c r="CM29" s="126" t="n">
        <f aca="false">AO29/$AC29</f>
        <v>0</v>
      </c>
      <c r="CN29" s="126" t="n">
        <f aca="false">AQ29/$AB29</f>
        <v>0.00729721616322279</v>
      </c>
      <c r="CO29" s="126" t="n">
        <f aca="false">AR29/$AC29</f>
        <v>0</v>
      </c>
      <c r="CP29" s="126" t="n">
        <f aca="false">AT29/$AB29</f>
        <v>0.0069334963160067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731319249071</v>
      </c>
      <c r="CT29" s="126" t="n">
        <f aca="false">AZ29/$AB29</f>
        <v>0</v>
      </c>
      <c r="CU29" s="128" t="n">
        <f aca="false">BA29/$AC29</f>
        <v>0.000450134950187172</v>
      </c>
      <c r="CV29" s="126" t="n">
        <f aca="false">CJ29+CL29+CN29+CP29+CR29+CT29</f>
        <v>0.0240302178880782</v>
      </c>
      <c r="CW29" s="160" t="n">
        <f aca="false">CK29+CM29+CO29+CQ29+CS29+CU29</f>
        <v>0.00135386626943624</v>
      </c>
      <c r="CX29" s="105"/>
      <c r="CY29" s="105"/>
      <c r="CZ29" s="159" t="n">
        <f aca="false">BG29/$BD29</f>
        <v>0.0178357121643646</v>
      </c>
      <c r="DA29" s="126" t="n">
        <f aca="false">BH29/$BE29</f>
        <v>0</v>
      </c>
      <c r="DB29" s="126" t="n">
        <f aca="false">BJ29/$BD29</f>
        <v>0.0352702825843038</v>
      </c>
      <c r="DC29" s="126" t="n">
        <f aca="false">BK29/$BE29</f>
        <v>0.025388893245756</v>
      </c>
      <c r="DD29" s="126" t="n">
        <f aca="false">BM29/$BD29</f>
        <v>0.00252363856935952</v>
      </c>
      <c r="DE29" s="126" t="n">
        <f aca="false">BN29/$BE29</f>
        <v>0</v>
      </c>
      <c r="DF29" s="126" t="n">
        <f aca="false">BP29/$BD29</f>
        <v>0.0078566863944222</v>
      </c>
      <c r="DG29" s="126" t="n">
        <f aca="false">BQ29/$BE29</f>
        <v>0</v>
      </c>
      <c r="DH29" s="126" t="n">
        <f aca="false">BS29/$BD29</f>
        <v>0.00727711510162277</v>
      </c>
      <c r="DI29" s="126" t="n">
        <f aca="false">BT29/$BE29</f>
        <v>0</v>
      </c>
      <c r="DJ29" s="126" t="n">
        <f aca="false">BV29/$BD29</f>
        <v>0.00695009266882071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04832651305067</v>
      </c>
      <c r="DN29" s="126" t="n">
        <f aca="false">CB29/$BD29</f>
        <v>0</v>
      </c>
      <c r="DO29" s="126" t="n">
        <f aca="false">CC29/$BE29</f>
        <v>0.00049089750462935</v>
      </c>
      <c r="DP29" s="126" t="n">
        <f aca="false">DD29+DF29+DH29+DJ29+DL29+DN29</f>
        <v>0.0246075327342252</v>
      </c>
      <c r="DQ29" s="160" t="n">
        <f aca="false">DE29+DG29+DI29+DK29+DM29+DO29</f>
        <v>0.00153922401768002</v>
      </c>
      <c r="DR29" s="105"/>
      <c r="DS29" s="105"/>
      <c r="DT29" s="126" t="n">
        <f aca="false">BD29/AB29</f>
        <v>0.979259989691264</v>
      </c>
      <c r="DU29" s="126" t="n">
        <f aca="false">BE29/AC29</f>
        <v>1.4047226395155</v>
      </c>
      <c r="DV29" s="126" t="n">
        <f aca="false">BF29/AD29</f>
        <v>1.20030230013724</v>
      </c>
      <c r="DW29" s="126" t="n">
        <f aca="false">BG29/AE29</f>
        <v>1.16148745120054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5111859623569</v>
      </c>
      <c r="EC29" s="126" t="n">
        <f aca="false">BM29/AK29</f>
        <v>1.18622335701599</v>
      </c>
      <c r="ED29" s="126" t="e">
        <f aca="false">BN29/AL29</f>
        <v>#DIV/0!</v>
      </c>
      <c r="EE29" s="126" t="n">
        <f aca="false">BO29/AM29</f>
        <v>1.09121647781535</v>
      </c>
      <c r="EF29" s="126" t="n">
        <f aca="false">BP29/AN29</f>
        <v>0.997092631168792</v>
      </c>
      <c r="EG29" s="126" t="e">
        <f aca="false">BQ29/AO29</f>
        <v>#DIV/0!</v>
      </c>
      <c r="EH29" s="126" t="n">
        <f aca="false">BR29/AP29</f>
        <v>0.869791882163102</v>
      </c>
      <c r="EI29" s="126" t="n">
        <f aca="false">BS29/AQ29</f>
        <v>0.9765625</v>
      </c>
      <c r="EJ29" s="126" t="e">
        <f aca="false">BT29/AR29</f>
        <v>#DIV/0!</v>
      </c>
      <c r="EK29" s="126" t="n">
        <f aca="false">BU29/AS29</f>
        <v>0.866317841387093</v>
      </c>
      <c r="EL29" s="126" t="n">
        <f aca="false">BV29/AT29</f>
        <v>0.981603993862439</v>
      </c>
      <c r="EM29" s="126" t="e">
        <f aca="false">BW29/AU29</f>
        <v>#DIV/0!</v>
      </c>
      <c r="EN29" s="126" t="n">
        <f aca="false">BX29/AV29</f>
        <v>1.62947543713572</v>
      </c>
      <c r="EO29" s="126" t="e">
        <f aca="false">BY29/AW29</f>
        <v>#DIV/0!</v>
      </c>
      <c r="EP29" s="126" t="n">
        <f aca="false">BZ29/AX29</f>
        <v>1.62947543713572</v>
      </c>
      <c r="EQ29" s="126" t="n">
        <f aca="false">CA29/AY29</f>
        <v>1.53192912069542</v>
      </c>
      <c r="ER29" s="126" t="e">
        <f aca="false">CB29/AZ29</f>
        <v>#DIV/0!</v>
      </c>
      <c r="ES29" s="128" t="n">
        <f aca="false">CC29/BA29</f>
        <v>1.53192912069542</v>
      </c>
      <c r="ET29" s="126" t="n">
        <f aca="false">SUM(BL29+BO29+BR29+BU29+BX29+CA29)/SUM(AJ29+AM29+AP29+AS29+AV29+AY29)</f>
        <v>1.07235058112471</v>
      </c>
      <c r="EU29" s="126" t="n">
        <f aca="false">SUM(BM29+BP29+BS29+BV29+BY29+CB29)/SUM(AK29+AN29+AQ29+AT29+AW29+AZ29)</f>
        <v>1.00278625703181</v>
      </c>
      <c r="EV29" s="126" t="n">
        <f aca="false">SUM(BN29+BQ29+BT29+BW29+BZ29+CC29)/SUM(AL29+AO29+AR29+AU29+AX29+BA29)</f>
        <v>1.59704313028012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0222260802469</v>
      </c>
      <c r="FD29" s="146" t="n">
        <f aca="false">AC29/$FA29</f>
        <v>0.00640882908950617</v>
      </c>
      <c r="FE29" s="147" t="n">
        <f aca="false">AD29/$FA29</f>
        <v>0.000305017361111111</v>
      </c>
      <c r="FF29" s="147" t="n">
        <f aca="false">AE29/$FA29</f>
        <v>0.0003762702546296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23794367283951E-005</v>
      </c>
      <c r="FL29" s="147" t="n">
        <f aca="false">AK29/$FA29</f>
        <v>5.21296296296296E-005</v>
      </c>
      <c r="FM29" s="147" t="n">
        <f aca="false">AL29/$FA29</f>
        <v>0</v>
      </c>
      <c r="FN29" s="147" t="n">
        <f aca="false">AM29/$FA29</f>
        <v>3.7367862654321E-005</v>
      </c>
      <c r="FO29" s="147" t="n">
        <f aca="false">AN29/$FA29</f>
        <v>0.000193075810185185</v>
      </c>
      <c r="FP29" s="147" t="n">
        <f aca="false">AO29/$FA29</f>
        <v>0</v>
      </c>
      <c r="FQ29" s="147" t="n">
        <f aca="false">AP29/$FA29</f>
        <v>2.331114969135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1.88020833333333E-005</v>
      </c>
      <c r="FU29" s="147" t="n">
        <f aca="false">AT29/$FA29</f>
        <v>0.000173491512345679</v>
      </c>
      <c r="FV29" s="147" t="n">
        <f aca="false">AU29/$FA29</f>
        <v>0</v>
      </c>
      <c r="FW29" s="147" t="n">
        <f aca="false">AV29/$FA29</f>
        <v>5.79185956790123E-006</v>
      </c>
      <c r="FX29" s="147" t="n">
        <f aca="false">AW29/$FA29</f>
        <v>0</v>
      </c>
      <c r="FY29" s="147" t="n">
        <f aca="false">AX29/$FA29</f>
        <v>5.79185956790123E-006</v>
      </c>
      <c r="FZ29" s="147" t="n">
        <f aca="false">AY29/$FA29</f>
        <v>2.88483796296296E-006</v>
      </c>
      <c r="GA29" s="147" t="n">
        <f aca="false">AZ29/$FA29</f>
        <v>0</v>
      </c>
      <c r="GB29" s="147" t="n">
        <f aca="false">BA29/$FA29</f>
        <v>2.88483796296296E-006</v>
      </c>
      <c r="GC29" s="147" t="n">
        <f aca="false">SUM(FK29,FN29,FQ29,FT29,FW29,FZ29)</f>
        <v>0.000130537229938272</v>
      </c>
      <c r="GD29" s="147" t="n">
        <f aca="false">SUM(FL29,FO29,FR29,FU29,FX29,GA29)</f>
        <v>0.000601289544753087</v>
      </c>
      <c r="GE29" s="147" t="n">
        <f aca="false">SUM(FM29,FP29,FS29,FV29,FY29,GB29)</f>
        <v>8.6766975308642E-006</v>
      </c>
      <c r="GF29" s="105"/>
      <c r="GG29" s="146" t="n">
        <f aca="false">BD29/$FA29</f>
        <v>0.0245032648533951</v>
      </c>
      <c r="GH29" s="146" t="n">
        <f aca="false">BE29/$FA29</f>
        <v>0.00900262731481481</v>
      </c>
      <c r="GI29" s="146" t="n">
        <f aca="false">BF29/$FA29</f>
        <v>0.000366113040123457</v>
      </c>
      <c r="GJ29" s="146" t="n">
        <f aca="false">BG29/$FA29</f>
        <v>0.000437033179012346</v>
      </c>
      <c r="GK29" s="146" t="n">
        <f aca="false">BH29/$FA29</f>
        <v>0</v>
      </c>
      <c r="GL29" s="146" t="n">
        <f aca="false">BI29/$FA29</f>
        <v>0.000990940393518519</v>
      </c>
      <c r="GM29" s="146" t="n">
        <f aca="false">BJ29/$FA29</f>
        <v>0.000864237075617284</v>
      </c>
      <c r="GN29" s="146" t="n">
        <f aca="false">BK29/$FA29</f>
        <v>0.000228566743827161</v>
      </c>
      <c r="GO29" s="146" t="n">
        <f aca="false">BL29/$FA29</f>
        <v>4.87837577160494E-005</v>
      </c>
      <c r="GP29" s="146" t="n">
        <f aca="false">BM29/$FA29</f>
        <v>6.18373842592593E-005</v>
      </c>
      <c r="GQ29" s="146" t="n">
        <f aca="false">BN29/$FA29</f>
        <v>0</v>
      </c>
      <c r="GR29" s="146" t="n">
        <f aca="false">BO29/$FA29</f>
        <v>4.07764274691358E-005</v>
      </c>
      <c r="GS29" s="146" t="n">
        <f aca="false">BP29/$FA29</f>
        <v>0.000192514467592593</v>
      </c>
      <c r="GT29" s="146" t="n">
        <f aca="false">BQ29/$FA29</f>
        <v>0</v>
      </c>
      <c r="GU29" s="146" t="n">
        <f aca="false">BR29/$FA29</f>
        <v>2.02758487654321E-005</v>
      </c>
      <c r="GV29" s="146" t="n">
        <f aca="false">BS29/$FA29</f>
        <v>0.000178313078703704</v>
      </c>
      <c r="GW29" s="146" t="n">
        <f aca="false">BT29/$FA29</f>
        <v>0</v>
      </c>
      <c r="GX29" s="146" t="n">
        <f aca="false">BU29/$FA29</f>
        <v>1.62885802469136E-005</v>
      </c>
      <c r="GY29" s="146" t="n">
        <f aca="false">BV29/$FA29</f>
        <v>0.000170299961419753</v>
      </c>
      <c r="GZ29" s="146" t="n">
        <f aca="false">BW29/$FA29</f>
        <v>0</v>
      </c>
      <c r="HA29" s="146" t="n">
        <f aca="false">BX29/$FA29</f>
        <v>9.43769290123457E-006</v>
      </c>
      <c r="HB29" s="146" t="n">
        <f aca="false">BY29/$FA29</f>
        <v>0</v>
      </c>
      <c r="HC29" s="146" t="n">
        <f aca="false">BZ29/$FA29</f>
        <v>9.43769290123457E-006</v>
      </c>
      <c r="HD29" s="146" t="n">
        <f aca="false">CA29/$FA29</f>
        <v>4.41936728395062E-006</v>
      </c>
      <c r="HE29" s="146" t="n">
        <f aca="false">CB29/$FA29</f>
        <v>0</v>
      </c>
      <c r="HF29" s="146" t="n">
        <f aca="false">CC29/$FA29</f>
        <v>4.41936728395062E-006</v>
      </c>
      <c r="HG29" s="147" t="n">
        <f aca="false">SUM(GO29,GR29,GU29,GX29,HA29,HD29)</f>
        <v>0.000139981674382716</v>
      </c>
      <c r="HH29" s="147" t="n">
        <f aca="false">SUM(GP29,GS29,GV29,GY29,HB29,HE29)</f>
        <v>0.000602964891975309</v>
      </c>
      <c r="HI29" s="147" t="n">
        <f aca="false">SUM(GQ29,GT29,GW29,GZ29,HC29,HF29)</f>
        <v>1.38570601851852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42.1288</v>
      </c>
      <c r="E30" s="189" t="n">
        <v>32.2512</v>
      </c>
      <c r="F30" s="189" t="n">
        <v>37.3767</v>
      </c>
      <c r="G30" s="189" t="n">
        <v>38.787</v>
      </c>
      <c r="H30" s="189" t="n">
        <v>25532.3</v>
      </c>
      <c r="I30" s="189" t="n">
        <v>27.283</v>
      </c>
      <c r="J30" s="163" t="n">
        <f aca="false">H30/3600</f>
        <v>7.09230555555556</v>
      </c>
      <c r="L30" s="188" t="n">
        <v>1444.5048</v>
      </c>
      <c r="M30" s="189" t="n">
        <v>32.2484</v>
      </c>
      <c r="N30" s="189" t="n">
        <v>37.3572</v>
      </c>
      <c r="O30" s="189" t="n">
        <v>38.7894</v>
      </c>
      <c r="P30" s="189" t="n">
        <v>26186.3</v>
      </c>
      <c r="Q30" s="189" t="n">
        <v>27.773</v>
      </c>
      <c r="R30" s="163" t="n">
        <f aca="false">P30/3600</f>
        <v>7.27397222222222</v>
      </c>
      <c r="S30" s="133"/>
      <c r="T30" s="49"/>
      <c r="U30" s="165"/>
      <c r="V30" s="165"/>
      <c r="W30" s="49"/>
      <c r="X30" s="165"/>
      <c r="Y30" s="166"/>
      <c r="AA30" s="92"/>
      <c r="AB30" s="153" t="n">
        <v>13845647</v>
      </c>
      <c r="AC30" s="154" t="n">
        <v>3167332</v>
      </c>
      <c r="AD30" s="154" t="n">
        <v>175555</v>
      </c>
      <c r="AE30" s="154" t="n">
        <v>207659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2138</v>
      </c>
      <c r="AK30" s="154" t="n">
        <v>17363</v>
      </c>
      <c r="AL30" s="154" t="n">
        <v>0</v>
      </c>
      <c r="AM30" s="154" t="n">
        <v>16645</v>
      </c>
      <c r="AN30" s="154" t="n">
        <v>189770</v>
      </c>
      <c r="AO30" s="154" t="n">
        <v>0</v>
      </c>
      <c r="AP30" s="154" t="n">
        <v>13010</v>
      </c>
      <c r="AQ30" s="154" t="n">
        <v>184875</v>
      </c>
      <c r="AR30" s="154" t="n">
        <v>0</v>
      </c>
      <c r="AS30" s="154" t="n">
        <v>9484</v>
      </c>
      <c r="AT30" s="154" t="n">
        <v>177376</v>
      </c>
      <c r="AU30" s="154" t="n">
        <v>0</v>
      </c>
      <c r="AV30" s="154" t="n">
        <v>2240</v>
      </c>
      <c r="AW30" s="154" t="n">
        <v>0</v>
      </c>
      <c r="AX30" s="154" t="n">
        <v>2240</v>
      </c>
      <c r="AY30" s="154" t="n">
        <v>1046</v>
      </c>
      <c r="AZ30" s="154" t="n">
        <v>0</v>
      </c>
      <c r="BA30" s="155" t="n">
        <v>1046</v>
      </c>
      <c r="BB30" s="116"/>
      <c r="BC30" s="97"/>
      <c r="BD30" s="156" t="n">
        <v>13584264</v>
      </c>
      <c r="BE30" s="157" t="n">
        <v>4289944</v>
      </c>
      <c r="BF30" s="157" t="n">
        <v>208705</v>
      </c>
      <c r="BG30" s="157" t="n">
        <v>240717</v>
      </c>
      <c r="BH30" s="157" t="n">
        <v>0</v>
      </c>
      <c r="BI30" s="157" t="n">
        <v>521153</v>
      </c>
      <c r="BJ30" s="157" t="n">
        <v>457362</v>
      </c>
      <c r="BK30" s="157" t="n">
        <v>118413</v>
      </c>
      <c r="BL30" s="157" t="n">
        <v>17949</v>
      </c>
      <c r="BM30" s="157" t="n">
        <v>26012</v>
      </c>
      <c r="BN30" s="157" t="n">
        <v>0</v>
      </c>
      <c r="BO30" s="157" t="n">
        <v>20781</v>
      </c>
      <c r="BP30" s="157" t="n">
        <v>193145</v>
      </c>
      <c r="BQ30" s="157" t="n">
        <v>0</v>
      </c>
      <c r="BR30" s="157" t="n">
        <v>13681</v>
      </c>
      <c r="BS30" s="157" t="n">
        <v>184875</v>
      </c>
      <c r="BT30" s="157" t="n">
        <v>0</v>
      </c>
      <c r="BU30" s="157" t="n">
        <v>10231</v>
      </c>
      <c r="BV30" s="157" t="n">
        <v>178708</v>
      </c>
      <c r="BW30" s="157" t="n">
        <v>0</v>
      </c>
      <c r="BX30" s="157" t="n">
        <v>4305</v>
      </c>
      <c r="BY30" s="157" t="n">
        <v>0</v>
      </c>
      <c r="BZ30" s="157" t="n">
        <v>4305</v>
      </c>
      <c r="CA30" s="157" t="n">
        <v>1800</v>
      </c>
      <c r="CB30" s="157" t="n">
        <v>0</v>
      </c>
      <c r="CC30" s="158" t="n">
        <v>1800</v>
      </c>
      <c r="CF30" s="159" t="n">
        <f aca="false">AE30/$AB30</f>
        <v>0.014998143459818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25404034928812</v>
      </c>
      <c r="CK30" s="126" t="n">
        <f aca="false">AL30/$AC30</f>
        <v>0</v>
      </c>
      <c r="CL30" s="126" t="n">
        <f aca="false">AN30/$AB30</f>
        <v>0.0137061128309858</v>
      </c>
      <c r="CM30" s="126" t="n">
        <f aca="false">AO30/$AC30</f>
        <v>0</v>
      </c>
      <c r="CN30" s="126" t="n">
        <f aca="false">AQ30/$AB30</f>
        <v>0.0133525721116536</v>
      </c>
      <c r="CO30" s="126" t="n">
        <f aca="false">AR30/$AC30</f>
        <v>0</v>
      </c>
      <c r="CP30" s="126" t="n">
        <f aca="false">AT30/$AB30</f>
        <v>0.012810957841117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707219830444046</v>
      </c>
      <c r="CT30" s="126" t="n">
        <f aca="false">AZ30/$AB30</f>
        <v>0</v>
      </c>
      <c r="CU30" s="128" t="n">
        <f aca="false">BA30/$AC30</f>
        <v>0.000330246402966282</v>
      </c>
      <c r="CV30" s="126" t="n">
        <f aca="false">CJ30+CL30+CN30+CP30+CR30+CT30</f>
        <v>0.0411236831330454</v>
      </c>
      <c r="CW30" s="160" t="n">
        <f aca="false">CK30+CM30+CO30+CQ30+CS30+CU30</f>
        <v>0.00103746623341033</v>
      </c>
      <c r="CX30" s="105"/>
      <c r="CY30" s="105"/>
      <c r="CZ30" s="159" t="n">
        <f aca="false">BG30/$BD30</f>
        <v>0.0177202828213586</v>
      </c>
      <c r="DA30" s="126" t="n">
        <f aca="false">BH30/$BE30</f>
        <v>0</v>
      </c>
      <c r="DB30" s="126" t="n">
        <f aca="false">BJ30/$BD30</f>
        <v>0.0336685152762049</v>
      </c>
      <c r="DC30" s="126" t="n">
        <f aca="false">BK30/$BE30</f>
        <v>0.0276024582139068</v>
      </c>
      <c r="DD30" s="126" t="n">
        <f aca="false">BM30/$BD30</f>
        <v>0.00191486266756889</v>
      </c>
      <c r="DE30" s="126" t="n">
        <f aca="false">BN30/$BE30</f>
        <v>0</v>
      </c>
      <c r="DF30" s="126" t="n">
        <f aca="false">BP30/$BD30</f>
        <v>0.0142182896327692</v>
      </c>
      <c r="DG30" s="126" t="n">
        <f aca="false">BQ30/$BE30</f>
        <v>0</v>
      </c>
      <c r="DH30" s="126" t="n">
        <f aca="false">BS30/$BD30</f>
        <v>0.0136094969885744</v>
      </c>
      <c r="DI30" s="126" t="n">
        <f aca="false">BT30/$BE30</f>
        <v>0</v>
      </c>
      <c r="DJ30" s="126" t="n">
        <f aca="false">BV30/$BD30</f>
        <v>0.0131555158233085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00350960292256</v>
      </c>
      <c r="DN30" s="126" t="n">
        <f aca="false">CB30/$BD30</f>
        <v>0</v>
      </c>
      <c r="DO30" s="126" t="n">
        <f aca="false">CC30/$BE30</f>
        <v>0.000419585896692358</v>
      </c>
      <c r="DP30" s="126" t="n">
        <f aca="false">DD30+DF30+DH30+DJ30+DL30+DN30</f>
        <v>0.042898165112221</v>
      </c>
      <c r="DQ30" s="160" t="n">
        <f aca="false">DE30+DG30+DI30+DK30+DM30+DO30</f>
        <v>0.00142309549961491</v>
      </c>
      <c r="DR30" s="105"/>
      <c r="DS30" s="105"/>
      <c r="DT30" s="126" t="n">
        <f aca="false">BD30/AB30</f>
        <v>0.98112164783632</v>
      </c>
      <c r="DU30" s="126" t="n">
        <f aca="false">BE30/AC30</f>
        <v>1.35443458406002</v>
      </c>
      <c r="DV30" s="126" t="n">
        <f aca="false">BF30/AD30</f>
        <v>1.18882971148643</v>
      </c>
      <c r="DW30" s="126" t="n">
        <f aca="false">BG30/AE30</f>
        <v>1.15919367809727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47874443895205</v>
      </c>
      <c r="EC30" s="126" t="n">
        <f aca="false">BM30/AK30</f>
        <v>1.49812820365144</v>
      </c>
      <c r="ED30" s="126" t="e">
        <f aca="false">BN30/AL30</f>
        <v>#DIV/0!</v>
      </c>
      <c r="EE30" s="126" t="n">
        <f aca="false">BO30/AM30</f>
        <v>1.24848302793632</v>
      </c>
      <c r="EF30" s="126" t="n">
        <f aca="false">BP30/AN30</f>
        <v>1.01778468672604</v>
      </c>
      <c r="EG30" s="126" t="e">
        <f aca="false">BQ30/AO30</f>
        <v>#DIV/0!</v>
      </c>
      <c r="EH30" s="126" t="n">
        <f aca="false">BR30/AP30</f>
        <v>1.05157571099155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7876423450021</v>
      </c>
      <c r="EL30" s="126" t="n">
        <f aca="false">BV30/AT30</f>
        <v>1.00750947140538</v>
      </c>
      <c r="EM30" s="126" t="e">
        <f aca="false">BW30/AU30</f>
        <v>#DIV/0!</v>
      </c>
      <c r="EN30" s="126" t="n">
        <f aca="false">BX30/AV30</f>
        <v>1.921875</v>
      </c>
      <c r="EO30" s="126" t="e">
        <f aca="false">BY30/AW30</f>
        <v>#DIV/0!</v>
      </c>
      <c r="EP30" s="126" t="n">
        <f aca="false">BZ30/AX30</f>
        <v>1.921875</v>
      </c>
      <c r="EQ30" s="126" t="n">
        <f aca="false">CA30/AY30</f>
        <v>1.7208413001912</v>
      </c>
      <c r="ER30" s="126" t="e">
        <f aca="false">CB30/AZ30</f>
        <v>#DIV/0!</v>
      </c>
      <c r="ES30" s="128" t="n">
        <f aca="false">CC30/BA30</f>
        <v>1.7208413001912</v>
      </c>
      <c r="ET30" s="126" t="n">
        <f aca="false">SUM(BL30+BO30+BR30+BU30+BX30+CA30)/SUM(AJ30+AM30+AP30+AS30+AV30+AY30)</f>
        <v>1.25995638069754</v>
      </c>
      <c r="EU30" s="126" t="n">
        <f aca="false">SUM(BM30+BP30+BS30+BV30+BY30+CB30)/SUM(AK30+AN30+AQ30+AT30+AW30+AZ30)</f>
        <v>1.02345692889157</v>
      </c>
      <c r="EV30" s="126" t="n">
        <f aca="false">SUM(BN30+BQ30+BT30+BW30+BZ30+CC30)/SUM(AL30+AO30+AR30+AU30+AX30+BA30)</f>
        <v>1.85788192331102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3542119984568</v>
      </c>
      <c r="FD30" s="146" t="n">
        <f aca="false">AC30/$FA30</f>
        <v>0.0030549112654321</v>
      </c>
      <c r="FE30" s="147" t="n">
        <f aca="false">AD30/$FA30</f>
        <v>0.00016932388117284</v>
      </c>
      <c r="FF30" s="147" t="n">
        <f aca="false">AE30/$FA30</f>
        <v>0.00020028838734567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17071759259259E-005</v>
      </c>
      <c r="FL30" s="147" t="n">
        <f aca="false">AK30/$FA30</f>
        <v>1.67467206790123E-005</v>
      </c>
      <c r="FM30" s="147" t="n">
        <f aca="false">AL30/$FA30</f>
        <v>0</v>
      </c>
      <c r="FN30" s="147" t="n">
        <f aca="false">AM30/$FA30</f>
        <v>1.60542052469136E-005</v>
      </c>
      <c r="FO30" s="147" t="n">
        <f aca="false">AN30/$FA30</f>
        <v>0.000183034336419753</v>
      </c>
      <c r="FP30" s="147" t="n">
        <f aca="false">AO30/$FA30</f>
        <v>0</v>
      </c>
      <c r="FQ30" s="147" t="n">
        <f aca="false">AP30/$FA30</f>
        <v>1.2548225308642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9.14737654320988E-006</v>
      </c>
      <c r="FU30" s="147" t="n">
        <f aca="false">AT30/$FA30</f>
        <v>0.00017108024691358</v>
      </c>
      <c r="FV30" s="147" t="n">
        <f aca="false">AU30/$FA30</f>
        <v>0</v>
      </c>
      <c r="FW30" s="147" t="n">
        <f aca="false">AV30/$FA30</f>
        <v>2.16049382716049E-006</v>
      </c>
      <c r="FX30" s="147" t="n">
        <f aca="false">AW30/$FA30</f>
        <v>0</v>
      </c>
      <c r="FY30" s="147" t="n">
        <f aca="false">AX30/$FA30</f>
        <v>2.16049382716049E-006</v>
      </c>
      <c r="FZ30" s="147" t="n">
        <f aca="false">AY30/$FA30</f>
        <v>1.00887345679012E-006</v>
      </c>
      <c r="GA30" s="147" t="n">
        <f aca="false">AZ30/$FA30</f>
        <v>0</v>
      </c>
      <c r="GB30" s="147" t="n">
        <f aca="false">BA30/$FA30</f>
        <v>1.00887345679012E-006</v>
      </c>
      <c r="GC30" s="147" t="n">
        <f aca="false">SUM(FK30,FN30,FQ30,FT30,FW30,FZ30)</f>
        <v>5.2626350308642E-005</v>
      </c>
      <c r="GD30" s="147" t="n">
        <f aca="false">SUM(FL30,FO30,FR30,FU30,FX30,GA30)</f>
        <v>0.000549174382716049</v>
      </c>
      <c r="GE30" s="147" t="n">
        <f aca="false">SUM(FM30,FP30,FS30,FV30,FY30,GB30)</f>
        <v>3.16936728395062E-006</v>
      </c>
      <c r="GF30" s="105"/>
      <c r="GG30" s="146" t="n">
        <f aca="false">BD30/$FA30</f>
        <v>0.0131021064814815</v>
      </c>
      <c r="GH30" s="146" t="n">
        <f aca="false">BE30/$FA30</f>
        <v>0.0041376774691358</v>
      </c>
      <c r="GI30" s="146" t="n">
        <f aca="false">BF30/$FA30</f>
        <v>0.000201297260802469</v>
      </c>
      <c r="GJ30" s="146" t="n">
        <f aca="false">BG30/$FA30</f>
        <v>0.000232173032407407</v>
      </c>
      <c r="GK30" s="146" t="n">
        <f aca="false">BH30/$FA30</f>
        <v>0</v>
      </c>
      <c r="GL30" s="146" t="n">
        <f aca="false">BI30/$FA30</f>
        <v>0.000502655285493827</v>
      </c>
      <c r="GM30" s="146" t="n">
        <f aca="false">BJ30/$FA30</f>
        <v>0.000441128472222222</v>
      </c>
      <c r="GN30" s="146" t="n">
        <f aca="false">BK30/$FA30</f>
        <v>0.000114210069444444</v>
      </c>
      <c r="GO30" s="146" t="n">
        <f aca="false">BL30/$FA30</f>
        <v>1.73119212962963E-005</v>
      </c>
      <c r="GP30" s="146" t="n">
        <f aca="false">BM30/$FA30</f>
        <v>2.50887345679012E-005</v>
      </c>
      <c r="GQ30" s="146" t="n">
        <f aca="false">BN30/$FA30</f>
        <v>0</v>
      </c>
      <c r="GR30" s="146" t="n">
        <f aca="false">BO30/$FA30</f>
        <v>2.00434027777778E-005</v>
      </c>
      <c r="GS30" s="146" t="n">
        <f aca="false">BP30/$FA30</f>
        <v>0.000186289544753086</v>
      </c>
      <c r="GT30" s="146" t="n">
        <f aca="false">BQ30/$FA30</f>
        <v>0</v>
      </c>
      <c r="GU30" s="146" t="n">
        <f aca="false">BR30/$FA30</f>
        <v>1.31954089506173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9.86786265432099E-006</v>
      </c>
      <c r="GY30" s="146" t="n">
        <f aca="false">BV30/$FA30</f>
        <v>0.000172364969135802</v>
      </c>
      <c r="GZ30" s="146" t="n">
        <f aca="false">BW30/$FA30</f>
        <v>0</v>
      </c>
      <c r="HA30" s="146" t="n">
        <f aca="false">BX30/$FA30</f>
        <v>4.15219907407407E-006</v>
      </c>
      <c r="HB30" s="146" t="n">
        <f aca="false">BY30/$FA30</f>
        <v>0</v>
      </c>
      <c r="HC30" s="146" t="n">
        <f aca="false">BZ30/$FA30</f>
        <v>4.15219907407407E-006</v>
      </c>
      <c r="HD30" s="146" t="n">
        <f aca="false">CA30/$FA30</f>
        <v>1.73611111111111E-006</v>
      </c>
      <c r="HE30" s="146" t="n">
        <f aca="false">CB30/$FA30</f>
        <v>0</v>
      </c>
      <c r="HF30" s="146" t="n">
        <f aca="false">CC30/$FA30</f>
        <v>1.73611111111111E-006</v>
      </c>
      <c r="HG30" s="147" t="n">
        <f aca="false">SUM(GO30,GR30,GU30,GX30,HA30,HD30)</f>
        <v>6.63069058641975E-005</v>
      </c>
      <c r="HH30" s="147" t="n">
        <f aca="false">SUM(GP30,GS30,GV30,GY30,HB30,HE30)</f>
        <v>0.000562056327160494</v>
      </c>
      <c r="HI30" s="147" t="n">
        <f aca="false">SUM(GQ30,GT30,GW30,GZ30,HC30,HF30)</f>
        <v>5.88831018518519E-006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21017.9808</v>
      </c>
      <c r="E31" s="182" t="n">
        <v>39.4357</v>
      </c>
      <c r="F31" s="182" t="n">
        <v>43.8584</v>
      </c>
      <c r="G31" s="182" t="n">
        <v>45.1762</v>
      </c>
      <c r="H31" s="182" t="n">
        <v>48508.1</v>
      </c>
      <c r="I31" s="182" t="n">
        <v>65.962</v>
      </c>
      <c r="J31" s="131" t="n">
        <f aca="false">H31/3600</f>
        <v>13.4744722222222</v>
      </c>
      <c r="L31" s="181" t="n">
        <v>21038.996</v>
      </c>
      <c r="M31" s="182" t="n">
        <v>39.4357</v>
      </c>
      <c r="N31" s="182" t="n">
        <v>43.8607</v>
      </c>
      <c r="O31" s="182" t="n">
        <v>45.1756</v>
      </c>
      <c r="P31" s="182" t="n">
        <v>69817.9</v>
      </c>
      <c r="Q31" s="182" t="n">
        <v>106.232</v>
      </c>
      <c r="R31" s="131" t="n">
        <f aca="false">P31/3600</f>
        <v>19.3938611111111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87501496</v>
      </c>
      <c r="AC31" s="154" t="n">
        <v>53851706</v>
      </c>
      <c r="AD31" s="154" t="n">
        <v>843311</v>
      </c>
      <c r="AE31" s="154" t="n">
        <v>131247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26672</v>
      </c>
      <c r="AK31" s="154" t="n">
        <v>442656</v>
      </c>
      <c r="AL31" s="154" t="n">
        <v>0</v>
      </c>
      <c r="AM31" s="154" t="n">
        <v>299507</v>
      </c>
      <c r="AN31" s="154" t="n">
        <v>695249</v>
      </c>
      <c r="AO31" s="154" t="n">
        <v>0</v>
      </c>
      <c r="AP31" s="154" t="n">
        <v>238892</v>
      </c>
      <c r="AQ31" s="154" t="n">
        <v>721752</v>
      </c>
      <c r="AR31" s="154" t="n">
        <v>0</v>
      </c>
      <c r="AS31" s="154" t="n">
        <v>168689</v>
      </c>
      <c r="AT31" s="154" t="n">
        <v>591380</v>
      </c>
      <c r="AU31" s="154" t="n">
        <v>0</v>
      </c>
      <c r="AV31" s="154" t="n">
        <v>17920</v>
      </c>
      <c r="AW31" s="154" t="n">
        <v>0</v>
      </c>
      <c r="AX31" s="154" t="n">
        <v>17920</v>
      </c>
      <c r="AY31" s="154" t="n">
        <v>8749</v>
      </c>
      <c r="AZ31" s="154" t="n">
        <v>0</v>
      </c>
      <c r="BA31" s="155" t="n">
        <v>8749</v>
      </c>
      <c r="BB31" s="116"/>
      <c r="BC31" s="97"/>
      <c r="BD31" s="156" t="n">
        <v>176622439</v>
      </c>
      <c r="BE31" s="157" t="n">
        <v>70699449</v>
      </c>
      <c r="BF31" s="157" t="n">
        <v>922998</v>
      </c>
      <c r="BG31" s="157" t="n">
        <v>1388861</v>
      </c>
      <c r="BH31" s="157" t="n">
        <v>0</v>
      </c>
      <c r="BI31" s="157" t="n">
        <v>4659285</v>
      </c>
      <c r="BJ31" s="157" t="n">
        <v>3955309</v>
      </c>
      <c r="BK31" s="157" t="n">
        <v>1060989</v>
      </c>
      <c r="BL31" s="157" t="n">
        <v>445012</v>
      </c>
      <c r="BM31" s="157" t="n">
        <v>463581</v>
      </c>
      <c r="BN31" s="157" t="n">
        <v>0</v>
      </c>
      <c r="BO31" s="157" t="n">
        <v>326452</v>
      </c>
      <c r="BP31" s="157" t="n">
        <v>673471</v>
      </c>
      <c r="BQ31" s="157" t="n">
        <v>0</v>
      </c>
      <c r="BR31" s="157" t="n">
        <v>206810</v>
      </c>
      <c r="BS31" s="157" t="n">
        <v>664071</v>
      </c>
      <c r="BT31" s="157" t="n">
        <v>0</v>
      </c>
      <c r="BU31" s="157" t="n">
        <v>153644</v>
      </c>
      <c r="BV31" s="157" t="n">
        <v>554289</v>
      </c>
      <c r="BW31" s="157" t="n">
        <v>0</v>
      </c>
      <c r="BX31" s="157" t="n">
        <v>27925</v>
      </c>
      <c r="BY31" s="157" t="n">
        <v>0</v>
      </c>
      <c r="BZ31" s="157" t="n">
        <v>27925</v>
      </c>
      <c r="CA31" s="157" t="n">
        <v>13807</v>
      </c>
      <c r="CB31" s="157" t="n">
        <v>0</v>
      </c>
      <c r="CC31" s="158" t="n">
        <v>13807</v>
      </c>
      <c r="CF31" s="159" t="n">
        <f aca="false">AE31/$AB31</f>
        <v>0.00699978415105552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3608131638587</v>
      </c>
      <c r="CK31" s="126" t="n">
        <f aca="false">AL31/$AC31</f>
        <v>0</v>
      </c>
      <c r="CL31" s="126" t="n">
        <f aca="false">AN31/$AB31</f>
        <v>0.00370796508204927</v>
      </c>
      <c r="CM31" s="126" t="n">
        <f aca="false">AO31/$AC31</f>
        <v>0</v>
      </c>
      <c r="CN31" s="126" t="n">
        <f aca="false">AQ31/$AB31</f>
        <v>0.00384931328761238</v>
      </c>
      <c r="CO31" s="126" t="n">
        <f aca="false">AR31/$AC31</f>
        <v>0</v>
      </c>
      <c r="CP31" s="126" t="n">
        <f aca="false">AT31/$AB31</f>
        <v>0.003154001501940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332765688054525</v>
      </c>
      <c r="CT31" s="126" t="n">
        <f aca="false">AZ31/$AB31</f>
        <v>0</v>
      </c>
      <c r="CU31" s="128" t="n">
        <f aca="false">BA31/$AC31</f>
        <v>0.000162464676606531</v>
      </c>
      <c r="CV31" s="126" t="n">
        <f aca="false">CJ31+CL31+CN31+CP31+CR31+CT31</f>
        <v>0.0130720930354604</v>
      </c>
      <c r="CW31" s="160" t="n">
        <f aca="false">CK31+CM31+CO31+CQ31+CS31+CU31</f>
        <v>0.000495230364661056</v>
      </c>
      <c r="CX31" s="105"/>
      <c r="CY31" s="105"/>
      <c r="CZ31" s="159" t="n">
        <f aca="false">BG31/$BD31</f>
        <v>0.00786344593508869</v>
      </c>
      <c r="DA31" s="126" t="n">
        <f aca="false">BH31/$BE31</f>
        <v>0</v>
      </c>
      <c r="DB31" s="126" t="n">
        <f aca="false">BJ31/$BD31</f>
        <v>0.0223941477786976</v>
      </c>
      <c r="DC31" s="126" t="n">
        <f aca="false">BK31/$BE31</f>
        <v>0.0150070335060178</v>
      </c>
      <c r="DD31" s="126" t="n">
        <f aca="false">BM31/$BD31</f>
        <v>0.00262470047761032</v>
      </c>
      <c r="DE31" s="126" t="n">
        <f aca="false">BN31/$BE31</f>
        <v>0</v>
      </c>
      <c r="DF31" s="126" t="n">
        <f aca="false">BP31/$BD31</f>
        <v>0.00381305458022805</v>
      </c>
      <c r="DG31" s="126" t="n">
        <f aca="false">BQ31/$BE31</f>
        <v>0</v>
      </c>
      <c r="DH31" s="126" t="n">
        <f aca="false">BS31/$BD31</f>
        <v>0.00375983370946429</v>
      </c>
      <c r="DI31" s="126" t="n">
        <f aca="false">BT31/$BE31</f>
        <v>0</v>
      </c>
      <c r="DJ31" s="126" t="n">
        <f aca="false">BV31/$BD31</f>
        <v>0.0031382705568911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394981861881272</v>
      </c>
      <c r="DN31" s="126" t="n">
        <f aca="false">CB31/$BD31</f>
        <v>0</v>
      </c>
      <c r="DO31" s="126" t="n">
        <f aca="false">CC31/$BE31</f>
        <v>0.000195291479570088</v>
      </c>
      <c r="DP31" s="126" t="n">
        <f aca="false">DD31+DF31+DH31+DJ31+DL31+DN31</f>
        <v>0.0133358593241938</v>
      </c>
      <c r="DQ31" s="160" t="n">
        <f aca="false">DE31+DG31+DI31+DK31+DM31+DO31</f>
        <v>0.00059027334145136</v>
      </c>
      <c r="DR31" s="105"/>
      <c r="DS31" s="105"/>
      <c r="DT31" s="126" t="n">
        <f aca="false">BD31/AB31</f>
        <v>0.941978825598277</v>
      </c>
      <c r="DU31" s="126" t="n">
        <f aca="false">BE31/AC31</f>
        <v>1.31285439685049</v>
      </c>
      <c r="DV31" s="126" t="n">
        <f aca="false">BF31/AD31</f>
        <v>1.09449301621822</v>
      </c>
      <c r="DW31" s="126" t="n">
        <f aca="false">BG31/AE31</f>
        <v>1.05820399704374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4298383770203</v>
      </c>
      <c r="EC31" s="126" t="n">
        <f aca="false">BM31/AK31</f>
        <v>1.04727147039688</v>
      </c>
      <c r="ED31" s="126" t="e">
        <f aca="false">BN31/AL31</f>
        <v>#DIV/0!</v>
      </c>
      <c r="EE31" s="126" t="n">
        <f aca="false">BO31/AM31</f>
        <v>1.08996450834204</v>
      </c>
      <c r="EF31" s="126" t="n">
        <f aca="false">BP31/AN31</f>
        <v>0.968675970767308</v>
      </c>
      <c r="EG31" s="126" t="e">
        <f aca="false">BQ31/AO31</f>
        <v>#DIV/0!</v>
      </c>
      <c r="EH31" s="126" t="n">
        <f aca="false">BR31/AP31</f>
        <v>0.865705004772031</v>
      </c>
      <c r="EI31" s="126" t="n">
        <f aca="false">BS31/AQ31</f>
        <v>0.920081967213115</v>
      </c>
      <c r="EJ31" s="126" t="e">
        <f aca="false">BT31/AR31</f>
        <v>#DIV/0!</v>
      </c>
      <c r="EK31" s="126" t="n">
        <f aca="false">BU31/AS31</f>
        <v>0.910812204708072</v>
      </c>
      <c r="EL31" s="126" t="n">
        <f aca="false">BV31/AT31</f>
        <v>0.937280597923501</v>
      </c>
      <c r="EM31" s="126" t="e">
        <f aca="false">BW31/AU31</f>
        <v>#DIV/0!</v>
      </c>
      <c r="EN31" s="126" t="n">
        <f aca="false">BX31/AV31</f>
        <v>1.55831473214286</v>
      </c>
      <c r="EO31" s="126" t="e">
        <f aca="false">BY31/AW31</f>
        <v>#DIV/0!</v>
      </c>
      <c r="EP31" s="126" t="n">
        <f aca="false">BZ31/AX31</f>
        <v>1.55831473214286</v>
      </c>
      <c r="EQ31" s="126" t="n">
        <f aca="false">CA31/AY31</f>
        <v>1.57812321408161</v>
      </c>
      <c r="ER31" s="126" t="e">
        <f aca="false">CB31/AZ31</f>
        <v>#DIV/0!</v>
      </c>
      <c r="ES31" s="128" t="n">
        <f aca="false">CC31/BA31</f>
        <v>1.57812321408161</v>
      </c>
      <c r="ET31" s="126" t="n">
        <f aca="false">SUM(BL31+BO31+BR31+BU31+BX31+CA31)/SUM(AJ31+AM31+AP31+AS31+AV31+AY31)</f>
        <v>1.01139320027335</v>
      </c>
      <c r="EU31" s="126" t="n">
        <f aca="false">SUM(BM31+BP31+BS31+BV31+BY31+CB31)/SUM(AK31+AN31+AQ31+AT31+AW31+AZ31)</f>
        <v>0.960985901069629</v>
      </c>
      <c r="EV31" s="126" t="n">
        <f aca="false">SUM(BN31+BQ31+BT31+BW31+BZ31+CC31)/SUM(AL31+AO31+AR31+AU31+AX31+BA31)</f>
        <v>1.5648130788556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80846350308642</v>
      </c>
      <c r="FD31" s="146" t="n">
        <f aca="false">AC31/$FA31</f>
        <v>0.0519403028549383</v>
      </c>
      <c r="FE31" s="147" t="n">
        <f aca="false">AD31/$FA31</f>
        <v>0.000813378665123457</v>
      </c>
      <c r="FF31" s="147" t="n">
        <f aca="false">AE31/$FA31</f>
        <v>0.00126588541666667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411527777777778</v>
      </c>
      <c r="FL31" s="147" t="n">
        <f aca="false">AK31/$FA31</f>
        <v>0.000426944444444444</v>
      </c>
      <c r="FM31" s="147" t="n">
        <f aca="false">AL31/$FA31</f>
        <v>0</v>
      </c>
      <c r="FN31" s="147" t="n">
        <f aca="false">AM31/$FA31</f>
        <v>0.000288876350308642</v>
      </c>
      <c r="FO31" s="147" t="n">
        <f aca="false">AN31/$FA31</f>
        <v>0.000670571952160494</v>
      </c>
      <c r="FP31" s="147" t="n">
        <f aca="false">AO31/$FA31</f>
        <v>0</v>
      </c>
      <c r="FQ31" s="147" t="n">
        <f aca="false">AP31/$FA31</f>
        <v>0.000230412808641975</v>
      </c>
      <c r="FR31" s="147" t="n">
        <f aca="false">AQ31/$FA31</f>
        <v>0.000696134259259259</v>
      </c>
      <c r="FS31" s="147" t="n">
        <f aca="false">AR31/$FA31</f>
        <v>0</v>
      </c>
      <c r="FT31" s="147" t="n">
        <f aca="false">AS31/$FA31</f>
        <v>0.000162701581790123</v>
      </c>
      <c r="FU31" s="147" t="n">
        <f aca="false">AT31/$FA31</f>
        <v>0.000570389660493827</v>
      </c>
      <c r="FV31" s="147" t="n">
        <f aca="false">AU31/$FA31</f>
        <v>0</v>
      </c>
      <c r="FW31" s="147" t="n">
        <f aca="false">AV31/$FA31</f>
        <v>1.7283950617284E-005</v>
      </c>
      <c r="FX31" s="147" t="n">
        <f aca="false">AW31/$FA31</f>
        <v>0</v>
      </c>
      <c r="FY31" s="147" t="n">
        <f aca="false">AX31/$FA31</f>
        <v>1.7283950617284E-005</v>
      </c>
      <c r="FZ31" s="147" t="n">
        <f aca="false">AY31/$FA31</f>
        <v>8.43846450617284E-006</v>
      </c>
      <c r="GA31" s="147" t="n">
        <f aca="false">AZ31/$FA31</f>
        <v>0</v>
      </c>
      <c r="GB31" s="147" t="n">
        <f aca="false">BA31/$FA31</f>
        <v>8.43846450617284E-006</v>
      </c>
      <c r="GC31" s="147" t="n">
        <f aca="false">SUM(FK31,FN31,FQ31,FT31,FW31,FZ31)</f>
        <v>0.00111924093364198</v>
      </c>
      <c r="GD31" s="147" t="n">
        <f aca="false">SUM(FL31,FO31,FR31,FU31,FX31,GA31)</f>
        <v>0.00236404031635803</v>
      </c>
      <c r="GE31" s="147" t="n">
        <f aca="false">SUM(FM31,FP31,FS31,FV31,FY31,GB31)</f>
        <v>2.57224151234568E-005</v>
      </c>
      <c r="GF31" s="105"/>
      <c r="GG31" s="146" t="n">
        <f aca="false">BD31/$FA31</f>
        <v>0.170353432677469</v>
      </c>
      <c r="GH31" s="146" t="n">
        <f aca="false">BE31/$FA31</f>
        <v>0.0681900549768519</v>
      </c>
      <c r="GI31" s="146" t="n">
        <f aca="false">BF31/$FA31</f>
        <v>0.000890237268518519</v>
      </c>
      <c r="GJ31" s="146" t="n">
        <f aca="false">BG31/$FA31</f>
        <v>0.00133956500771605</v>
      </c>
      <c r="GK31" s="146" t="n">
        <f aca="false">BH31/$FA31</f>
        <v>0</v>
      </c>
      <c r="GL31" s="146" t="n">
        <f aca="false">BI31/$FA31</f>
        <v>0.00449390914351852</v>
      </c>
      <c r="GM31" s="146" t="n">
        <f aca="false">BJ31/$FA31</f>
        <v>0.00381491994598765</v>
      </c>
      <c r="GN31" s="146" t="n">
        <f aca="false">BK31/$FA31</f>
        <v>0.00102333043981481</v>
      </c>
      <c r="GO31" s="146" t="n">
        <f aca="false">BL31/$FA31</f>
        <v>0.000429216820987654</v>
      </c>
      <c r="GP31" s="146" t="n">
        <f aca="false">BM31/$FA31</f>
        <v>0.000447126736111111</v>
      </c>
      <c r="GQ31" s="146" t="n">
        <f aca="false">BN31/$FA31</f>
        <v>0</v>
      </c>
      <c r="GR31" s="146" t="n">
        <f aca="false">BO31/$FA31</f>
        <v>0.000314864969135802</v>
      </c>
      <c r="GS31" s="146" t="n">
        <f aca="false">BP31/$FA31</f>
        <v>0.000649566936728395</v>
      </c>
      <c r="GT31" s="146" t="n">
        <f aca="false">BQ31/$FA31</f>
        <v>0</v>
      </c>
      <c r="GU31" s="146" t="n">
        <f aca="false">BR31/$FA31</f>
        <v>0.000199469521604938</v>
      </c>
      <c r="GV31" s="146" t="n">
        <f aca="false">BS31/$FA31</f>
        <v>0.000640500578703704</v>
      </c>
      <c r="GW31" s="146" t="n">
        <f aca="false">BT31/$FA31</f>
        <v>0</v>
      </c>
      <c r="GX31" s="146" t="n">
        <f aca="false">BU31/$FA31</f>
        <v>0.000148190586419753</v>
      </c>
      <c r="GY31" s="146" t="n">
        <f aca="false">BV31/$FA31</f>
        <v>0.000534615162037037</v>
      </c>
      <c r="GZ31" s="146" t="n">
        <f aca="false">BW31/$FA31</f>
        <v>0</v>
      </c>
      <c r="HA31" s="146" t="n">
        <f aca="false">BX31/$FA31</f>
        <v>2.69338348765432E-005</v>
      </c>
      <c r="HB31" s="146" t="n">
        <f aca="false">BY31/$FA31</f>
        <v>0</v>
      </c>
      <c r="HC31" s="146" t="n">
        <f aca="false">BZ31/$FA31</f>
        <v>2.69338348765432E-005</v>
      </c>
      <c r="HD31" s="146" t="n">
        <f aca="false">CA31/$FA31</f>
        <v>1.33169367283951E-005</v>
      </c>
      <c r="HE31" s="146" t="n">
        <f aca="false">CB31/$FA31</f>
        <v>0</v>
      </c>
      <c r="HF31" s="146" t="n">
        <f aca="false">CC31/$FA31</f>
        <v>1.33169367283951E-005</v>
      </c>
      <c r="HG31" s="147" t="n">
        <f aca="false">SUM(GO31,GR31,GU31,GX31,HA31,HD31)</f>
        <v>0.00113199266975309</v>
      </c>
      <c r="HH31" s="147" t="n">
        <f aca="false">SUM(GP31,GS31,GV31,GY31,HB31,HE31)</f>
        <v>0.00227180941358025</v>
      </c>
      <c r="HI31" s="147" t="n">
        <f aca="false">SUM(GQ31,GT31,GW31,GZ31,HC31,HF31)</f>
        <v>4.0250771604938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7333.212</v>
      </c>
      <c r="E32" s="187" t="n">
        <v>37.5304</v>
      </c>
      <c r="F32" s="187" t="n">
        <v>42.4465</v>
      </c>
      <c r="G32" s="187" t="n">
        <v>42.9475</v>
      </c>
      <c r="H32" s="187" t="n">
        <v>41023</v>
      </c>
      <c r="I32" s="187" t="n">
        <v>49.662</v>
      </c>
      <c r="J32" s="150" t="n">
        <f aca="false">H32/3600</f>
        <v>11.3952777777778</v>
      </c>
      <c r="L32" s="186" t="n">
        <v>7342.1696</v>
      </c>
      <c r="M32" s="187" t="n">
        <v>37.5284</v>
      </c>
      <c r="N32" s="187" t="n">
        <v>42.4372</v>
      </c>
      <c r="O32" s="187" t="n">
        <v>42.9408</v>
      </c>
      <c r="P32" s="187" t="n">
        <v>41546.1</v>
      </c>
      <c r="Q32" s="187" t="n">
        <v>51.766</v>
      </c>
      <c r="R32" s="150" t="n">
        <f aca="false">P32/3600</f>
        <v>11.5405833333333</v>
      </c>
      <c r="S32" s="133"/>
      <c r="T32" s="47"/>
      <c r="U32" s="84"/>
      <c r="V32" s="84"/>
      <c r="W32" s="47"/>
      <c r="X32" s="84"/>
      <c r="Y32" s="152"/>
      <c r="AA32" s="92"/>
      <c r="AB32" s="153" t="n">
        <v>61491867</v>
      </c>
      <c r="AC32" s="154" t="n">
        <v>18984927</v>
      </c>
      <c r="AD32" s="154" t="n">
        <v>522231</v>
      </c>
      <c r="AE32" s="154" t="n">
        <v>764335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94116</v>
      </c>
      <c r="AK32" s="154" t="n">
        <v>100668</v>
      </c>
      <c r="AL32" s="154" t="n">
        <v>0</v>
      </c>
      <c r="AM32" s="154" t="n">
        <v>72388</v>
      </c>
      <c r="AN32" s="154" t="n">
        <v>211939</v>
      </c>
      <c r="AO32" s="154" t="n">
        <v>0</v>
      </c>
      <c r="AP32" s="154" t="n">
        <v>44023</v>
      </c>
      <c r="AQ32" s="154" t="n">
        <v>202623</v>
      </c>
      <c r="AR32" s="154" t="n">
        <v>0</v>
      </c>
      <c r="AS32" s="154" t="n">
        <v>34806</v>
      </c>
      <c r="AT32" s="154" t="n">
        <v>182775</v>
      </c>
      <c r="AU32" s="154" t="n">
        <v>0</v>
      </c>
      <c r="AV32" s="154" t="n">
        <v>7850</v>
      </c>
      <c r="AW32" s="154" t="n">
        <v>0</v>
      </c>
      <c r="AX32" s="154" t="n">
        <v>7850</v>
      </c>
      <c r="AY32" s="154" t="n">
        <v>3606</v>
      </c>
      <c r="AZ32" s="154" t="n">
        <v>0</v>
      </c>
      <c r="BA32" s="155" t="n">
        <v>3606</v>
      </c>
      <c r="BB32" s="116"/>
      <c r="BC32" s="97"/>
      <c r="BD32" s="156" t="n">
        <v>60440936</v>
      </c>
      <c r="BE32" s="157" t="n">
        <v>24524580</v>
      </c>
      <c r="BF32" s="157" t="n">
        <v>610674</v>
      </c>
      <c r="BG32" s="157" t="n">
        <v>855690</v>
      </c>
      <c r="BH32" s="157" t="n">
        <v>0</v>
      </c>
      <c r="BI32" s="157" t="n">
        <v>2567272</v>
      </c>
      <c r="BJ32" s="157" t="n">
        <v>2221826</v>
      </c>
      <c r="BK32" s="157" t="n">
        <v>582021</v>
      </c>
      <c r="BL32" s="157" t="n">
        <v>94828</v>
      </c>
      <c r="BM32" s="157" t="n">
        <v>101668</v>
      </c>
      <c r="BN32" s="157" t="n">
        <v>0</v>
      </c>
      <c r="BO32" s="157" t="n">
        <v>73135</v>
      </c>
      <c r="BP32" s="157" t="n">
        <v>205992</v>
      </c>
      <c r="BQ32" s="157" t="n">
        <v>0</v>
      </c>
      <c r="BR32" s="157" t="n">
        <v>39730</v>
      </c>
      <c r="BS32" s="157" t="n">
        <v>193749</v>
      </c>
      <c r="BT32" s="157" t="n">
        <v>0</v>
      </c>
      <c r="BU32" s="157" t="n">
        <v>30065</v>
      </c>
      <c r="BV32" s="157" t="n">
        <v>175150</v>
      </c>
      <c r="BW32" s="157" t="n">
        <v>0</v>
      </c>
      <c r="BX32" s="157" t="n">
        <v>10455</v>
      </c>
      <c r="BY32" s="157" t="n">
        <v>0</v>
      </c>
      <c r="BZ32" s="157" t="n">
        <v>10455</v>
      </c>
      <c r="CA32" s="157" t="n">
        <v>4854</v>
      </c>
      <c r="CB32" s="157" t="n">
        <v>0</v>
      </c>
      <c r="CC32" s="158" t="n">
        <v>4854</v>
      </c>
      <c r="CF32" s="159" t="n">
        <f aca="false">AE32/$AB32</f>
        <v>0.0124298551546662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63709454455172</v>
      </c>
      <c r="CK32" s="126" t="n">
        <f aca="false">AL32/$AC32</f>
        <v>0</v>
      </c>
      <c r="CL32" s="126" t="n">
        <f aca="false">AN32/$AB32</f>
        <v>0.00344661839589291</v>
      </c>
      <c r="CM32" s="126" t="n">
        <f aca="false">AO32/$AC32</f>
        <v>0</v>
      </c>
      <c r="CN32" s="126" t="n">
        <f aca="false">AQ32/$AB32</f>
        <v>0.00329511868618333</v>
      </c>
      <c r="CO32" s="126" t="n">
        <f aca="false">AR32/$AC32</f>
        <v>0</v>
      </c>
      <c r="CP32" s="126" t="n">
        <f aca="false">AT32/$AB32</f>
        <v>0.0029723442939210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413485919645622</v>
      </c>
      <c r="CT32" s="126" t="n">
        <f aca="false">AZ32/$AB32</f>
        <v>0</v>
      </c>
      <c r="CU32" s="128" t="n">
        <f aca="false">BA32/$AC32</f>
        <v>0.000189940156209186</v>
      </c>
      <c r="CV32" s="126" t="n">
        <f aca="false">CJ32+CL32+CN32+CP32+CR32+CT32</f>
        <v>0.011351175920549</v>
      </c>
      <c r="CW32" s="160" t="n">
        <f aca="false">CK32+CM32+CO32+CQ32+CS32+CU32</f>
        <v>0.000603426075854808</v>
      </c>
      <c r="CX32" s="105"/>
      <c r="CY32" s="105"/>
      <c r="CZ32" s="159" t="n">
        <f aca="false">BG32/$BD32</f>
        <v>0.0141574577865571</v>
      </c>
      <c r="DA32" s="126" t="n">
        <f aca="false">BH32/$BE32</f>
        <v>0</v>
      </c>
      <c r="DB32" s="126" t="n">
        <f aca="false">BJ32/$BD32</f>
        <v>0.0367602844535697</v>
      </c>
      <c r="DC32" s="126" t="n">
        <f aca="false">BK32/$BE32</f>
        <v>0.0237321495413989</v>
      </c>
      <c r="DD32" s="126" t="n">
        <f aca="false">BM32/$BD32</f>
        <v>0.00168210498924107</v>
      </c>
      <c r="DE32" s="126" t="n">
        <f aca="false">BN32/$BE32</f>
        <v>0</v>
      </c>
      <c r="DF32" s="126" t="n">
        <f aca="false">BP32/$BD32</f>
        <v>0.00340815370562759</v>
      </c>
      <c r="DG32" s="126" t="n">
        <f aca="false">BQ32/$BE32</f>
        <v>0</v>
      </c>
      <c r="DH32" s="126" t="n">
        <f aca="false">BS32/$BD32</f>
        <v>0.00320559231577751</v>
      </c>
      <c r="DI32" s="126" t="n">
        <f aca="false">BT32/$BE32</f>
        <v>0</v>
      </c>
      <c r="DJ32" s="126" t="n">
        <f aca="false">BV32/$BD32</f>
        <v>0.00289787041021337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426306994859851</v>
      </c>
      <c r="DN32" s="126" t="n">
        <f aca="false">CB32/$BD32</f>
        <v>0</v>
      </c>
      <c r="DO32" s="126" t="n">
        <f aca="false">CC32/$BE32</f>
        <v>0.00019792387881872</v>
      </c>
      <c r="DP32" s="126" t="n">
        <f aca="false">DD32+DF32+DH32+DJ32+DL32+DN32</f>
        <v>0.0111937214208595</v>
      </c>
      <c r="DQ32" s="160" t="n">
        <f aca="false">DE32+DG32+DI32+DK32+DM32+DO32</f>
        <v>0.000624230873678571</v>
      </c>
      <c r="DR32" s="105"/>
      <c r="DS32" s="105"/>
      <c r="DT32" s="126" t="n">
        <f aca="false">BD32/AB32</f>
        <v>0.982909430933362</v>
      </c>
      <c r="DU32" s="126" t="n">
        <f aca="false">BE32/AC32</f>
        <v>1.29179216754428</v>
      </c>
      <c r="DV32" s="126" t="n">
        <f aca="false">BF32/AD32</f>
        <v>1.16935608954658</v>
      </c>
      <c r="DW32" s="126" t="n">
        <f aca="false">BG32/AE32</f>
        <v>1.11952219903576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0756513238982</v>
      </c>
      <c r="EC32" s="126" t="n">
        <f aca="false">BM32/AK32</f>
        <v>1.009933643263</v>
      </c>
      <c r="ED32" s="126" t="e">
        <f aca="false">BN32/AL32</f>
        <v>#DIV/0!</v>
      </c>
      <c r="EE32" s="126" t="n">
        <f aca="false">BO32/AM32</f>
        <v>1.01031938995414</v>
      </c>
      <c r="EF32" s="126" t="n">
        <f aca="false">BP32/AN32</f>
        <v>0.971940039350945</v>
      </c>
      <c r="EG32" s="126" t="e">
        <f aca="false">BQ32/AO32</f>
        <v>#DIV/0!</v>
      </c>
      <c r="EH32" s="126" t="n">
        <f aca="false">BR32/AP32</f>
        <v>0.902482793085433</v>
      </c>
      <c r="EI32" s="126" t="n">
        <f aca="false">BS32/AQ32</f>
        <v>0.956204379562044</v>
      </c>
      <c r="EJ32" s="126" t="e">
        <f aca="false">BT32/AR32</f>
        <v>#DIV/0!</v>
      </c>
      <c r="EK32" s="126" t="n">
        <f aca="false">BU32/AS32</f>
        <v>0.86378785266908</v>
      </c>
      <c r="EL32" s="126" t="n">
        <f aca="false">BV32/AT32</f>
        <v>0.958282040760498</v>
      </c>
      <c r="EM32" s="126" t="e">
        <f aca="false">BW32/AU32</f>
        <v>#DIV/0!</v>
      </c>
      <c r="EN32" s="126" t="n">
        <f aca="false">BX32/AV32</f>
        <v>1.33184713375796</v>
      </c>
      <c r="EO32" s="126" t="e">
        <f aca="false">BY32/AW32</f>
        <v>#DIV/0!</v>
      </c>
      <c r="EP32" s="126" t="n">
        <f aca="false">BZ32/AX32</f>
        <v>1.33184713375796</v>
      </c>
      <c r="EQ32" s="126" t="n">
        <f aca="false">CA32/AY32</f>
        <v>1.34608985024958</v>
      </c>
      <c r="ER32" s="126" t="e">
        <f aca="false">CB32/AZ32</f>
        <v>#DIV/0!</v>
      </c>
      <c r="ES32" s="128" t="n">
        <f aca="false">CC32/BA32</f>
        <v>1.34608985024958</v>
      </c>
      <c r="ET32" s="126" t="n">
        <f aca="false">SUM(BL32+BO32+BR32+BU32+BX32+CA32)/SUM(AJ32+AM32+AP32+AS32+AV32+AY32)</f>
        <v>0.985505609663965</v>
      </c>
      <c r="EU32" s="126" t="n">
        <f aca="false">SUM(BM32+BP32+BS32+BV32+BY32+CB32)/SUM(AK32+AN32+AQ32+AT32+AW32+AZ32)</f>
        <v>0.969275291724271</v>
      </c>
      <c r="EV32" s="126" t="n">
        <f aca="false">SUM(BN32+BQ32+BT32+BW32+BZ32+CC32)/SUM(AL32+AO32+AR32+AU32+AX32+BA32)</f>
        <v>1.33633030726257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93092853009259</v>
      </c>
      <c r="FD32" s="146" t="n">
        <f aca="false">AC32/$FA32</f>
        <v>0.0183110792824074</v>
      </c>
      <c r="FE32" s="147" t="n">
        <f aca="false">AD32/$FA32</f>
        <v>0.000503695023148148</v>
      </c>
      <c r="FF32" s="147" t="n">
        <f aca="false">AE32/$FA32</f>
        <v>0.0007372058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0775462962963E-005</v>
      </c>
      <c r="FL32" s="147" t="n">
        <f aca="false">AK32/$FA32</f>
        <v>9.70949074074074E-005</v>
      </c>
      <c r="FM32" s="147" t="n">
        <f aca="false">AL32/$FA32</f>
        <v>0</v>
      </c>
      <c r="FN32" s="147" t="n">
        <f aca="false">AM32/$FA32</f>
        <v>6.98186728395062E-005</v>
      </c>
      <c r="FO32" s="147" t="n">
        <f aca="false">AN32/$FA32</f>
        <v>0.000204416473765432</v>
      </c>
      <c r="FP32" s="147" t="n">
        <f aca="false">AO32/$FA32</f>
        <v>0</v>
      </c>
      <c r="FQ32" s="147" t="n">
        <f aca="false">AP32/$FA32</f>
        <v>4.24604552469136E-005</v>
      </c>
      <c r="FR32" s="147" t="n">
        <f aca="false">AQ32/$FA32</f>
        <v>0.000195431134259259</v>
      </c>
      <c r="FS32" s="147" t="n">
        <f aca="false">AR32/$FA32</f>
        <v>0</v>
      </c>
      <c r="FT32" s="147" t="n">
        <f aca="false">AS32/$FA32</f>
        <v>3.35706018518519E-005</v>
      </c>
      <c r="FU32" s="147" t="n">
        <f aca="false">AT32/$FA32</f>
        <v>0.000176287615740741</v>
      </c>
      <c r="FV32" s="147" t="n">
        <f aca="false">AU32/$FA32</f>
        <v>0</v>
      </c>
      <c r="FW32" s="147" t="n">
        <f aca="false">AV32/$FA32</f>
        <v>7.57137345679012E-006</v>
      </c>
      <c r="FX32" s="147" t="n">
        <f aca="false">AW32/$FA32</f>
        <v>0</v>
      </c>
      <c r="FY32" s="147" t="n">
        <f aca="false">AX32/$FA32</f>
        <v>7.57137345679012E-006</v>
      </c>
      <c r="FZ32" s="147" t="n">
        <f aca="false">AY32/$FA32</f>
        <v>3.47800925925926E-006</v>
      </c>
      <c r="GA32" s="147" t="n">
        <f aca="false">AZ32/$FA32</f>
        <v>0</v>
      </c>
      <c r="GB32" s="147" t="n">
        <f aca="false">BA32/$FA32</f>
        <v>3.47800925925926E-006</v>
      </c>
      <c r="GC32" s="147" t="n">
        <f aca="false">SUM(FK32,FN32,FQ32,FT32,FW32,FZ32)</f>
        <v>0.000247674575617284</v>
      </c>
      <c r="GD32" s="147" t="n">
        <f aca="false">SUM(FL32,FO32,FR32,FU32,FX32,GA32)</f>
        <v>0.00067323013117284</v>
      </c>
      <c r="GE32" s="147" t="n">
        <f aca="false">SUM(FM32,FP32,FS32,FV32,FY32,GB32)</f>
        <v>1.10493827160494E-005</v>
      </c>
      <c r="GF32" s="105"/>
      <c r="GG32" s="146" t="n">
        <f aca="false">BD32/$FA32</f>
        <v>0.0582956558641975</v>
      </c>
      <c r="GH32" s="146" t="n">
        <f aca="false">BE32/$FA32</f>
        <v>0.0236541087962963</v>
      </c>
      <c r="GI32" s="146" t="n">
        <f aca="false">BF32/$FA32</f>
        <v>0.000588998842592593</v>
      </c>
      <c r="GJ32" s="146" t="n">
        <f aca="false">BG32/$FA32</f>
        <v>0.000825318287037037</v>
      </c>
      <c r="GK32" s="146" t="n">
        <f aca="false">BH32/$FA32</f>
        <v>0</v>
      </c>
      <c r="GL32" s="146" t="n">
        <f aca="false">BI32/$FA32</f>
        <v>0.00247614969135802</v>
      </c>
      <c r="GM32" s="146" t="n">
        <f aca="false">BJ32/$FA32</f>
        <v>0.00214296489197531</v>
      </c>
      <c r="GN32" s="146" t="n">
        <f aca="false">BK32/$FA32</f>
        <v>0.000561362847222222</v>
      </c>
      <c r="GO32" s="146" t="n">
        <f aca="false">BL32/$FA32</f>
        <v>9.14621913580247E-005</v>
      </c>
      <c r="GP32" s="146" t="n">
        <f aca="false">BM32/$FA32</f>
        <v>9.80594135802469E-005</v>
      </c>
      <c r="GQ32" s="146" t="n">
        <f aca="false">BN32/$FA32</f>
        <v>0</v>
      </c>
      <c r="GR32" s="146" t="n">
        <f aca="false">BO32/$FA32</f>
        <v>7.05391589506173E-005</v>
      </c>
      <c r="GS32" s="146" t="n">
        <f aca="false">BP32/$FA32</f>
        <v>0.000198680555555556</v>
      </c>
      <c r="GT32" s="146" t="n">
        <f aca="false">BQ32/$FA32</f>
        <v>0</v>
      </c>
      <c r="GU32" s="146" t="n">
        <f aca="false">BR32/$FA32</f>
        <v>3.83198302469136E-005</v>
      </c>
      <c r="GV32" s="146" t="n">
        <f aca="false">BS32/$FA32</f>
        <v>0.000186872106481482</v>
      </c>
      <c r="GW32" s="146" t="n">
        <f aca="false">BT32/$FA32</f>
        <v>0</v>
      </c>
      <c r="GX32" s="146" t="n">
        <f aca="false">BU32/$FA32</f>
        <v>2.89978780864198E-005</v>
      </c>
      <c r="GY32" s="146" t="n">
        <f aca="false">BV32/$FA32</f>
        <v>0.00016893325617284</v>
      </c>
      <c r="GZ32" s="146" t="n">
        <f aca="false">BW32/$FA32</f>
        <v>0</v>
      </c>
      <c r="HA32" s="146" t="n">
        <f aca="false">BX32/$FA32</f>
        <v>1.0083912037037E-005</v>
      </c>
      <c r="HB32" s="146" t="n">
        <f aca="false">BY32/$FA32</f>
        <v>0</v>
      </c>
      <c r="HC32" s="146" t="n">
        <f aca="false">BZ32/$FA32</f>
        <v>1.0083912037037E-005</v>
      </c>
      <c r="HD32" s="146" t="n">
        <f aca="false">CA32/$FA32</f>
        <v>4.68171296296296E-006</v>
      </c>
      <c r="HE32" s="146" t="n">
        <f aca="false">CB32/$FA32</f>
        <v>0</v>
      </c>
      <c r="HF32" s="146" t="n">
        <f aca="false">CC32/$FA32</f>
        <v>4.68171296296296E-006</v>
      </c>
      <c r="HG32" s="147" t="n">
        <f aca="false">SUM(GO32,GR32,GU32,GX32,HA32,HD32)</f>
        <v>0.000244084683641975</v>
      </c>
      <c r="HH32" s="147" t="n">
        <f aca="false">SUM(GP32,GS32,GV32,GY32,HB32,HE32)</f>
        <v>0.000652545331790124</v>
      </c>
      <c r="HI32" s="147" t="n">
        <f aca="false">SUM(GQ32,GT32,GW32,GZ32,HC32,HF32)</f>
        <v>1.4765625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434.9632</v>
      </c>
      <c r="E33" s="187" t="n">
        <v>35.5556</v>
      </c>
      <c r="F33" s="187" t="n">
        <v>41.178</v>
      </c>
      <c r="G33" s="187" t="n">
        <v>41.097</v>
      </c>
      <c r="H33" s="187" t="n">
        <v>35002.1</v>
      </c>
      <c r="I33" s="187" t="n">
        <v>40.76</v>
      </c>
      <c r="J33" s="150" t="n">
        <f aca="false">H33/3600</f>
        <v>9.72280555555556</v>
      </c>
      <c r="L33" s="186" t="n">
        <v>3441.3288</v>
      </c>
      <c r="M33" s="187" t="n">
        <v>35.5564</v>
      </c>
      <c r="N33" s="187" t="n">
        <v>41.1781</v>
      </c>
      <c r="O33" s="187" t="n">
        <v>41.0979</v>
      </c>
      <c r="P33" s="187" t="n">
        <v>34364.1</v>
      </c>
      <c r="Q33" s="187" t="n">
        <v>42.416</v>
      </c>
      <c r="R33" s="150" t="n">
        <f aca="false">P33/3600</f>
        <v>9.54558333333333</v>
      </c>
      <c r="S33" s="133"/>
      <c r="T33" s="47"/>
      <c r="U33" s="84"/>
      <c r="V33" s="84"/>
      <c r="W33" s="47"/>
      <c r="X33" s="84"/>
      <c r="Y33" s="152"/>
      <c r="AA33" s="92"/>
      <c r="AB33" s="153" t="n">
        <v>29857191</v>
      </c>
      <c r="AC33" s="154" t="n">
        <v>8616384</v>
      </c>
      <c r="AD33" s="154" t="n">
        <v>330024</v>
      </c>
      <c r="AE33" s="154" t="n">
        <v>452566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934</v>
      </c>
      <c r="AK33" s="154" t="n">
        <v>48027</v>
      </c>
      <c r="AL33" s="154" t="n">
        <v>0</v>
      </c>
      <c r="AM33" s="154" t="n">
        <v>34861</v>
      </c>
      <c r="AN33" s="154" t="n">
        <v>193949</v>
      </c>
      <c r="AO33" s="154" t="n">
        <v>0</v>
      </c>
      <c r="AP33" s="154" t="n">
        <v>22315</v>
      </c>
      <c r="AQ33" s="154" t="n">
        <v>189312</v>
      </c>
      <c r="AR33" s="154" t="n">
        <v>0</v>
      </c>
      <c r="AS33" s="154" t="n">
        <v>17858</v>
      </c>
      <c r="AT33" s="154" t="n">
        <v>175952</v>
      </c>
      <c r="AU33" s="154" t="n">
        <v>0</v>
      </c>
      <c r="AV33" s="154" t="n">
        <v>4100</v>
      </c>
      <c r="AW33" s="154" t="n">
        <v>0</v>
      </c>
      <c r="AX33" s="154" t="n">
        <v>4100</v>
      </c>
      <c r="AY33" s="154" t="n">
        <v>1672</v>
      </c>
      <c r="AZ33" s="154" t="n">
        <v>0</v>
      </c>
      <c r="BA33" s="155" t="n">
        <v>1672</v>
      </c>
      <c r="BB33" s="116"/>
      <c r="BC33" s="97"/>
      <c r="BD33" s="156" t="n">
        <v>29578420</v>
      </c>
      <c r="BE33" s="157" t="n">
        <v>10808004</v>
      </c>
      <c r="BF33" s="157" t="n">
        <v>387379</v>
      </c>
      <c r="BG33" s="157" t="n">
        <v>510005</v>
      </c>
      <c r="BH33" s="157" t="n">
        <v>0</v>
      </c>
      <c r="BI33" s="157" t="n">
        <v>1353863</v>
      </c>
      <c r="BJ33" s="157" t="n">
        <v>1183296</v>
      </c>
      <c r="BK33" s="157" t="n">
        <v>306520</v>
      </c>
      <c r="BL33" s="157" t="n">
        <v>42289</v>
      </c>
      <c r="BM33" s="157" t="n">
        <v>53597</v>
      </c>
      <c r="BN33" s="157" t="n">
        <v>0</v>
      </c>
      <c r="BO33" s="157" t="n">
        <v>37246</v>
      </c>
      <c r="BP33" s="157" t="n">
        <v>187996</v>
      </c>
      <c r="BQ33" s="157" t="n">
        <v>0</v>
      </c>
      <c r="BR33" s="157" t="n">
        <v>22864</v>
      </c>
      <c r="BS33" s="157" t="n">
        <v>184875</v>
      </c>
      <c r="BT33" s="157" t="n">
        <v>0</v>
      </c>
      <c r="BU33" s="157" t="n">
        <v>16740</v>
      </c>
      <c r="BV33" s="157" t="n">
        <v>168912</v>
      </c>
      <c r="BW33" s="157" t="n">
        <v>0</v>
      </c>
      <c r="BX33" s="157" t="n">
        <v>5395</v>
      </c>
      <c r="BY33" s="157" t="n">
        <v>0</v>
      </c>
      <c r="BZ33" s="157" t="n">
        <v>5395</v>
      </c>
      <c r="CA33" s="157" t="n">
        <v>2268</v>
      </c>
      <c r="CB33" s="157" t="n">
        <v>0</v>
      </c>
      <c r="CC33" s="158" t="n">
        <v>2268</v>
      </c>
      <c r="CF33" s="159" t="n">
        <f aca="false">AE33/$AB33</f>
        <v>0.015157688477794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60855721491014</v>
      </c>
      <c r="CK33" s="126" t="n">
        <f aca="false">AL33/$AC33</f>
        <v>0</v>
      </c>
      <c r="CL33" s="126" t="n">
        <f aca="false">AN33/$AB33</f>
        <v>0.00649588904729852</v>
      </c>
      <c r="CM33" s="126" t="n">
        <f aca="false">AO33/$AC33</f>
        <v>0</v>
      </c>
      <c r="CN33" s="126" t="n">
        <f aca="false">AQ33/$AB33</f>
        <v>0.00634058307762442</v>
      </c>
      <c r="CO33" s="126" t="n">
        <f aca="false">AR33/$AC33</f>
        <v>0</v>
      </c>
      <c r="CP33" s="126" t="n">
        <f aca="false">AT33/$AB33</f>
        <v>0.00589311968429984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58376599743</v>
      </c>
      <c r="CT33" s="126" t="n">
        <f aca="false">AZ33/$AB33</f>
        <v>0</v>
      </c>
      <c r="CU33" s="128" t="n">
        <f aca="false">BA33/$AC33</f>
        <v>0.000194048918896837</v>
      </c>
      <c r="CV33" s="126" t="n">
        <f aca="false">CJ33+CL33+CN33+CP33+CR33+CT33</f>
        <v>0.0203381490241329</v>
      </c>
      <c r="CW33" s="160" t="n">
        <f aca="false">CK33+CM33+CO33+CQ33+CS33+CU33</f>
        <v>0.000669886578871137</v>
      </c>
      <c r="CX33" s="105"/>
      <c r="CY33" s="105"/>
      <c r="CZ33" s="159" t="n">
        <f aca="false">BG33/$BD33</f>
        <v>0.0172424693408235</v>
      </c>
      <c r="DA33" s="126" t="n">
        <f aca="false">BH33/$BE33</f>
        <v>0</v>
      </c>
      <c r="DB33" s="126" t="n">
        <f aca="false">BJ33/$BD33</f>
        <v>0.0400053823023677</v>
      </c>
      <c r="DC33" s="126" t="n">
        <f aca="false">BK33/$BE33</f>
        <v>0.0283604632270676</v>
      </c>
      <c r="DD33" s="126" t="n">
        <f aca="false">BM33/$BD33</f>
        <v>0.00181203052766172</v>
      </c>
      <c r="DE33" s="126" t="n">
        <f aca="false">BN33/$BE33</f>
        <v>0</v>
      </c>
      <c r="DF33" s="126" t="n">
        <f aca="false">BP33/$BD33</f>
        <v>0.00635584997440702</v>
      </c>
      <c r="DG33" s="126" t="n">
        <f aca="false">BQ33/$BE33</f>
        <v>0</v>
      </c>
      <c r="DH33" s="126" t="n">
        <f aca="false">BS33/$BD33</f>
        <v>0.00625033385826559</v>
      </c>
      <c r="DI33" s="126" t="n">
        <f aca="false">BT33/$BE33</f>
        <v>0</v>
      </c>
      <c r="DJ33" s="126" t="n">
        <f aca="false">BV33/$BD33</f>
        <v>0.0057106498589174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49916709875385</v>
      </c>
      <c r="DN33" s="126" t="n">
        <f aca="false">CB33/$BD33</f>
        <v>0</v>
      </c>
      <c r="DO33" s="126" t="n">
        <f aca="false">CC33/$BE33</f>
        <v>0.000209844481922842</v>
      </c>
      <c r="DP33" s="126" t="n">
        <f aca="false">DD33+DF33+DH33+DJ33+DL33+DN33</f>
        <v>0.0201288642192517</v>
      </c>
      <c r="DQ33" s="160" t="n">
        <f aca="false">DE33+DG33+DI33+DK33+DM33+DO33</f>
        <v>0.000709011580676691</v>
      </c>
      <c r="DR33" s="105"/>
      <c r="DS33" s="105"/>
      <c r="DT33" s="126" t="n">
        <f aca="false">BD33/AB33</f>
        <v>0.990663187303856</v>
      </c>
      <c r="DU33" s="126" t="n">
        <f aca="false">BE33/AC33</f>
        <v>1.25435495911046</v>
      </c>
      <c r="DV33" s="126" t="n">
        <f aca="false">BF33/AD33</f>
        <v>1.17379039100187</v>
      </c>
      <c r="DW33" s="126" t="n">
        <f aca="false">BG33/AE33</f>
        <v>1.12691850470429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1480466072653</v>
      </c>
      <c r="EC33" s="126" t="n">
        <f aca="false">BM33/AK33</f>
        <v>1.11597642992483</v>
      </c>
      <c r="ED33" s="126" t="e">
        <f aca="false">BN33/AL33</f>
        <v>#DIV/0!</v>
      </c>
      <c r="EE33" s="126" t="n">
        <f aca="false">BO33/AM33</f>
        <v>1.06841456068386</v>
      </c>
      <c r="EF33" s="126" t="n">
        <f aca="false">BP33/AN33</f>
        <v>0.969306364044156</v>
      </c>
      <c r="EG33" s="126" t="e">
        <f aca="false">BQ33/AO33</f>
        <v>#DIV/0!</v>
      </c>
      <c r="EH33" s="126" t="n">
        <f aca="false">BR33/AP33</f>
        <v>1.02460228545821</v>
      </c>
      <c r="EI33" s="126" t="n">
        <f aca="false">BS33/AQ33</f>
        <v>0.9765625</v>
      </c>
      <c r="EJ33" s="126" t="e">
        <f aca="false">BT33/AR33</f>
        <v>#DIV/0!</v>
      </c>
      <c r="EK33" s="126" t="n">
        <f aca="false">BU33/AS33</f>
        <v>0.937395005039758</v>
      </c>
      <c r="EL33" s="126" t="n">
        <f aca="false">BV33/AT33</f>
        <v>0.959989087933073</v>
      </c>
      <c r="EM33" s="126" t="e">
        <f aca="false">BW33/AU33</f>
        <v>#DIV/0!</v>
      </c>
      <c r="EN33" s="126" t="n">
        <f aca="false">BX33/AV33</f>
        <v>1.31585365853659</v>
      </c>
      <c r="EO33" s="126" t="e">
        <f aca="false">BY33/AW33</f>
        <v>#DIV/0!</v>
      </c>
      <c r="EP33" s="126" t="n">
        <f aca="false">BZ33/AX33</f>
        <v>1.31585365853659</v>
      </c>
      <c r="EQ33" s="126" t="n">
        <f aca="false">CA33/AY33</f>
        <v>1.35645933014354</v>
      </c>
      <c r="ER33" s="126" t="e">
        <f aca="false">CB33/AZ33</f>
        <v>#DIV/0!</v>
      </c>
      <c r="ES33" s="128" t="n">
        <f aca="false">CC33/BA33</f>
        <v>1.35645933014354</v>
      </c>
      <c r="ET33" s="126" t="n">
        <f aca="false">SUM(BL33+BO33+BR33+BU33+BX33+CA33)/SUM(AJ33+AM33+AP33+AS33+AV33+AY33)</f>
        <v>1.06789624389422</v>
      </c>
      <c r="EU33" s="126" t="n">
        <f aca="false">SUM(BM33+BP33+BS33+BV33+BY33+CB33)/SUM(AK33+AN33+AQ33+AT33+AW33+AZ33)</f>
        <v>0.980469007311771</v>
      </c>
      <c r="EV33" s="126" t="n">
        <f aca="false">SUM(BN33+BQ33+BT33+BW33+BZ33+CC33)/SUM(AL33+AO33+AR33+AU33+AX33+BA33)</f>
        <v>1.3276160776160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87974450231481</v>
      </c>
      <c r="FD33" s="146" t="n">
        <f aca="false">AC33/$FA33</f>
        <v>0.00831055555555556</v>
      </c>
      <c r="FE33" s="147" t="n">
        <f aca="false">AD33/$FA33</f>
        <v>0.000318310185185185</v>
      </c>
      <c r="FF33" s="147" t="n">
        <f aca="false">AE33/$FA33</f>
        <v>0.000436502700617284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5875771604938E-005</v>
      </c>
      <c r="FL33" s="147" t="n">
        <f aca="false">AK33/$FA33</f>
        <v>4.6322337962963E-005</v>
      </c>
      <c r="FM33" s="147" t="n">
        <f aca="false">AL33/$FA33</f>
        <v>0</v>
      </c>
      <c r="FN33" s="147" t="n">
        <f aca="false">AM33/$FA33</f>
        <v>3.3623649691358E-005</v>
      </c>
      <c r="FO33" s="147" t="n">
        <f aca="false">AN33/$FA33</f>
        <v>0.000187065007716049</v>
      </c>
      <c r="FP33" s="147" t="n">
        <f aca="false">AO33/$FA33</f>
        <v>0</v>
      </c>
      <c r="FQ33" s="147" t="n">
        <f aca="false">AP33/$FA33</f>
        <v>2.15229552469136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1.72241512345679E-005</v>
      </c>
      <c r="FU33" s="147" t="n">
        <f aca="false">AT33/$FA33</f>
        <v>0.000169706790123457</v>
      </c>
      <c r="FV33" s="147" t="n">
        <f aca="false">AU33/$FA33</f>
        <v>0</v>
      </c>
      <c r="FW33" s="147" t="n">
        <f aca="false">AV33/$FA33</f>
        <v>3.95447530864198E-006</v>
      </c>
      <c r="FX33" s="147" t="n">
        <f aca="false">AW33/$FA33</f>
        <v>0</v>
      </c>
      <c r="FY33" s="147" t="n">
        <f aca="false">AX33/$FA33</f>
        <v>3.95447530864198E-006</v>
      </c>
      <c r="FZ33" s="147" t="n">
        <f aca="false">AY33/$FA33</f>
        <v>1.61265432098765E-006</v>
      </c>
      <c r="GA33" s="147" t="n">
        <f aca="false">AZ33/$FA33</f>
        <v>0</v>
      </c>
      <c r="GB33" s="147" t="n">
        <f aca="false">BA33/$FA33</f>
        <v>1.61265432098765E-006</v>
      </c>
      <c r="GC33" s="147" t="n">
        <f aca="false">SUM(FK33,FN33,FQ33,FT33,FW33,FZ33)</f>
        <v>0.000114525462962963</v>
      </c>
      <c r="GD33" s="147" t="n">
        <f aca="false">SUM(FL33,FO33,FR33,FU33,FX33,GA33)</f>
        <v>0.000585686728395062</v>
      </c>
      <c r="GE33" s="147" t="n">
        <f aca="false">SUM(FM33,FP33,FS33,FV33,FY33,GB33)</f>
        <v>5.56712962962963E-006</v>
      </c>
      <c r="GF33" s="105"/>
      <c r="GG33" s="146" t="n">
        <f aca="false">BD33/$FA33</f>
        <v>0.0285285686728395</v>
      </c>
      <c r="GH33" s="146" t="n">
        <f aca="false">BE33/$FA33</f>
        <v>0.0104243865740741</v>
      </c>
      <c r="GI33" s="146" t="n">
        <f aca="false">BF33/$FA33</f>
        <v>0.000373629436728395</v>
      </c>
      <c r="GJ33" s="146" t="n">
        <f aca="false">BG33/$FA33</f>
        <v>0.000491902970679012</v>
      </c>
      <c r="GK33" s="146" t="n">
        <f aca="false">BH33/$FA33</f>
        <v>0</v>
      </c>
      <c r="GL33" s="146" t="n">
        <f aca="false">BI33/$FA33</f>
        <v>0.00130580922067901</v>
      </c>
      <c r="GM33" s="146" t="n">
        <f aca="false">BJ33/$FA33</f>
        <v>0.0011412962962963</v>
      </c>
      <c r="GN33" s="146" t="n">
        <f aca="false">BK33/$FA33</f>
        <v>0.000295640432098765</v>
      </c>
      <c r="GO33" s="146" t="n">
        <f aca="false">BL33/$FA33</f>
        <v>4.07880015432099E-005</v>
      </c>
      <c r="GP33" s="146" t="n">
        <f aca="false">BM33/$FA33</f>
        <v>5.1694637345679E-005</v>
      </c>
      <c r="GQ33" s="146" t="n">
        <f aca="false">BN33/$FA33</f>
        <v>0</v>
      </c>
      <c r="GR33" s="146" t="n">
        <f aca="false">BO33/$FA33</f>
        <v>3.59239969135802E-005</v>
      </c>
      <c r="GS33" s="146" t="n">
        <f aca="false">BP33/$FA33</f>
        <v>0.000181323302469136</v>
      </c>
      <c r="GT33" s="146" t="n">
        <f aca="false">BQ33/$FA33</f>
        <v>0</v>
      </c>
      <c r="GU33" s="146" t="n">
        <f aca="false">BR33/$FA33</f>
        <v>2.20524691358025E-005</v>
      </c>
      <c r="GV33" s="146" t="n">
        <f aca="false">BS33/$FA33</f>
        <v>0.000178313078703704</v>
      </c>
      <c r="GW33" s="146" t="n">
        <f aca="false">BT33/$FA33</f>
        <v>0</v>
      </c>
      <c r="GX33" s="146" t="n">
        <f aca="false">BU33/$FA33</f>
        <v>1.61458333333333E-005</v>
      </c>
      <c r="GY33" s="146" t="n">
        <f aca="false">BV33/$FA33</f>
        <v>0.000162916666666667</v>
      </c>
      <c r="GZ33" s="146" t="n">
        <f aca="false">BW33/$FA33</f>
        <v>0</v>
      </c>
      <c r="HA33" s="146" t="n">
        <f aca="false">BX33/$FA33</f>
        <v>5.20351080246914E-006</v>
      </c>
      <c r="HB33" s="146" t="n">
        <f aca="false">BY33/$FA33</f>
        <v>0</v>
      </c>
      <c r="HC33" s="146" t="n">
        <f aca="false">BZ33/$FA33</f>
        <v>5.20351080246914E-006</v>
      </c>
      <c r="HD33" s="146" t="n">
        <f aca="false">CA33/$FA33</f>
        <v>2.1875E-006</v>
      </c>
      <c r="HE33" s="146" t="n">
        <f aca="false">CB33/$FA33</f>
        <v>0</v>
      </c>
      <c r="HF33" s="146" t="n">
        <f aca="false">CC33/$FA33</f>
        <v>2.1875E-006</v>
      </c>
      <c r="HG33" s="147" t="n">
        <f aca="false">SUM(GO33,GR33,GU33,GX33,HA33,HD33)</f>
        <v>0.000122301311728395</v>
      </c>
      <c r="HH33" s="147" t="n">
        <f aca="false">SUM(GP33,GS33,GV33,GY33,HB33,HE33)</f>
        <v>0.000574247685185185</v>
      </c>
      <c r="HI33" s="147" t="n">
        <f aca="false">SUM(GQ33,GT33,GW33,GZ33,HC33,HF33)</f>
        <v>7.39101080246914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751.3632</v>
      </c>
      <c r="E34" s="189" t="n">
        <v>33.4319</v>
      </c>
      <c r="F34" s="189" t="n">
        <v>40.1471</v>
      </c>
      <c r="G34" s="189" t="n">
        <v>39.6705</v>
      </c>
      <c r="H34" s="189" t="n">
        <v>31186.2</v>
      </c>
      <c r="I34" s="189" t="n">
        <v>38.68</v>
      </c>
      <c r="J34" s="163" t="n">
        <f aca="false">H34/3600</f>
        <v>8.66283333333333</v>
      </c>
      <c r="L34" s="188" t="n">
        <v>1755.2576</v>
      </c>
      <c r="M34" s="189" t="n">
        <v>33.4248</v>
      </c>
      <c r="N34" s="189" t="n">
        <v>40.1559</v>
      </c>
      <c r="O34" s="189" t="n">
        <v>39.6658</v>
      </c>
      <c r="P34" s="189" t="n">
        <v>31601.5</v>
      </c>
      <c r="Q34" s="189" t="n">
        <v>40.706</v>
      </c>
      <c r="R34" s="163" t="n">
        <f aca="false">P34/3600</f>
        <v>8.77819444444445</v>
      </c>
      <c r="S34" s="133"/>
      <c r="T34" s="49"/>
      <c r="U34" s="165"/>
      <c r="V34" s="165"/>
      <c r="W34" s="49"/>
      <c r="X34" s="165"/>
      <c r="Y34" s="166"/>
      <c r="AA34" s="92"/>
      <c r="AB34" s="153" t="n">
        <v>16318298</v>
      </c>
      <c r="AC34" s="154" t="n">
        <v>4233217</v>
      </c>
      <c r="AD34" s="154" t="n">
        <v>197385</v>
      </c>
      <c r="AE34" s="154" t="n">
        <v>25642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3730</v>
      </c>
      <c r="AK34" s="154" t="n">
        <v>19973</v>
      </c>
      <c r="AL34" s="154" t="n">
        <v>0</v>
      </c>
      <c r="AM34" s="154" t="n">
        <v>17827</v>
      </c>
      <c r="AN34" s="154" t="n">
        <v>189984</v>
      </c>
      <c r="AO34" s="154" t="n">
        <v>0</v>
      </c>
      <c r="AP34" s="154" t="n">
        <v>13817</v>
      </c>
      <c r="AQ34" s="154" t="n">
        <v>184875</v>
      </c>
      <c r="AR34" s="154" t="n">
        <v>0</v>
      </c>
      <c r="AS34" s="154" t="n">
        <v>10432</v>
      </c>
      <c r="AT34" s="154" t="n">
        <v>177395</v>
      </c>
      <c r="AU34" s="154" t="n">
        <v>0</v>
      </c>
      <c r="AV34" s="154" t="n">
        <v>1615</v>
      </c>
      <c r="AW34" s="154" t="n">
        <v>0</v>
      </c>
      <c r="AX34" s="154" t="n">
        <v>1615</v>
      </c>
      <c r="AY34" s="154" t="n">
        <v>564</v>
      </c>
      <c r="AZ34" s="154" t="n">
        <v>0</v>
      </c>
      <c r="BA34" s="155" t="n">
        <v>564</v>
      </c>
      <c r="BB34" s="116"/>
      <c r="BC34" s="97"/>
      <c r="BD34" s="156" t="n">
        <v>16154528</v>
      </c>
      <c r="BE34" s="157" t="n">
        <v>5126346</v>
      </c>
      <c r="BF34" s="157" t="n">
        <v>232700</v>
      </c>
      <c r="BG34" s="157" t="n">
        <v>290837</v>
      </c>
      <c r="BH34" s="157" t="n">
        <v>0</v>
      </c>
      <c r="BI34" s="157" t="n">
        <v>707060</v>
      </c>
      <c r="BJ34" s="157" t="n">
        <v>620684</v>
      </c>
      <c r="BK34" s="157" t="n">
        <v>159960</v>
      </c>
      <c r="BL34" s="157" t="n">
        <v>15258</v>
      </c>
      <c r="BM34" s="157" t="n">
        <v>22293</v>
      </c>
      <c r="BN34" s="157" t="n">
        <v>0</v>
      </c>
      <c r="BO34" s="157" t="n">
        <v>18826</v>
      </c>
      <c r="BP34" s="157" t="n">
        <v>191445</v>
      </c>
      <c r="BQ34" s="157" t="n">
        <v>0</v>
      </c>
      <c r="BR34" s="157" t="n">
        <v>13248</v>
      </c>
      <c r="BS34" s="157" t="n">
        <v>184875</v>
      </c>
      <c r="BT34" s="157" t="n">
        <v>0</v>
      </c>
      <c r="BU34" s="157" t="n">
        <v>10166</v>
      </c>
      <c r="BV34" s="157" t="n">
        <v>178358</v>
      </c>
      <c r="BW34" s="157" t="n">
        <v>0</v>
      </c>
      <c r="BX34" s="157" t="n">
        <v>2210</v>
      </c>
      <c r="BY34" s="157" t="n">
        <v>0</v>
      </c>
      <c r="BZ34" s="157" t="n">
        <v>2210</v>
      </c>
      <c r="CA34" s="157" t="n">
        <v>773</v>
      </c>
      <c r="CB34" s="157" t="n">
        <v>0</v>
      </c>
      <c r="CC34" s="158" t="n">
        <v>773</v>
      </c>
      <c r="CF34" s="159" t="n">
        <f aca="false">AE34/$AB34</f>
        <v>0.0157141388152122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22396343049992</v>
      </c>
      <c r="CK34" s="126" t="n">
        <f aca="false">AL34/$AC34</f>
        <v>0</v>
      </c>
      <c r="CL34" s="126" t="n">
        <f aca="false">AN34/$AB34</f>
        <v>0.0116423906463775</v>
      </c>
      <c r="CM34" s="126" t="n">
        <f aca="false">AO34/$AC34</f>
        <v>0</v>
      </c>
      <c r="CN34" s="126" t="n">
        <f aca="false">AQ34/$AB34</f>
        <v>0.0113293065244917</v>
      </c>
      <c r="CO34" s="126" t="n">
        <f aca="false">AR34/$AC34</f>
        <v>0</v>
      </c>
      <c r="CP34" s="126" t="n">
        <f aca="false">AT34/$AB34</f>
        <v>0.0108709253869491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81506546912195</v>
      </c>
      <c r="CT34" s="126" t="n">
        <f aca="false">AZ34/$AB34</f>
        <v>0</v>
      </c>
      <c r="CU34" s="128" t="n">
        <f aca="false">BA34/$AC34</f>
        <v>0.000133232007714228</v>
      </c>
      <c r="CV34" s="126" t="n">
        <f aca="false">CJ34+CL34+CN34+CP34+CR34+CT34</f>
        <v>0.0350665859883182</v>
      </c>
      <c r="CW34" s="160" t="n">
        <f aca="false">CK34+CM34+CO34+CQ34+CS34+CU34</f>
        <v>0.000514738554626422</v>
      </c>
      <c r="CX34" s="105"/>
      <c r="CY34" s="105"/>
      <c r="CZ34" s="159" t="n">
        <f aca="false">BG34/$BD34</f>
        <v>0.0180034353216634</v>
      </c>
      <c r="DA34" s="126" t="n">
        <f aca="false">BH34/$BE34</f>
        <v>0</v>
      </c>
      <c r="DB34" s="126" t="n">
        <f aca="false">BJ34/$BD34</f>
        <v>0.0384216734775538</v>
      </c>
      <c r="DC34" s="126" t="n">
        <f aca="false">BK34/$BE34</f>
        <v>0.0312035122092812</v>
      </c>
      <c r="DD34" s="126" t="n">
        <f aca="false">BM34/$BD34</f>
        <v>0.00137998460864966</v>
      </c>
      <c r="DE34" s="126" t="n">
        <f aca="false">BN34/$BE34</f>
        <v>0</v>
      </c>
      <c r="DF34" s="126" t="n">
        <f aca="false">BP34/$BD34</f>
        <v>0.0118508569238297</v>
      </c>
      <c r="DG34" s="126" t="n">
        <f aca="false">BQ34/$BE34</f>
        <v>0</v>
      </c>
      <c r="DH34" s="126" t="n">
        <f aca="false">BS34/$BD34</f>
        <v>0.0114441598046071</v>
      </c>
      <c r="DI34" s="126" t="n">
        <f aca="false">BT34/$BE34</f>
        <v>0</v>
      </c>
      <c r="DJ34" s="126" t="n">
        <f aca="false">BV34/$BD34</f>
        <v>0.0110407434992839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431106288962938</v>
      </c>
      <c r="DN34" s="126" t="n">
        <f aca="false">CB34/$BD34</f>
        <v>0</v>
      </c>
      <c r="DO34" s="126" t="n">
        <f aca="false">CC34/$BE34</f>
        <v>0.000150789665777534</v>
      </c>
      <c r="DP34" s="126" t="n">
        <f aca="false">DD34+DF34+DH34+DJ34+DL34+DN34</f>
        <v>0.0357157448363703</v>
      </c>
      <c r="DQ34" s="160" t="n">
        <f aca="false">DE34+DG34+DI34+DK34+DM34+DO34</f>
        <v>0.000581895954740472</v>
      </c>
      <c r="DR34" s="105"/>
      <c r="DS34" s="105"/>
      <c r="DT34" s="126" t="n">
        <f aca="false">BD34/AB34</f>
        <v>0.989964026885647</v>
      </c>
      <c r="DU34" s="126" t="n">
        <f aca="false">BE34/AC34</f>
        <v>1.21098115215922</v>
      </c>
      <c r="DV34" s="126" t="n">
        <f aca="false">BF34/AD34</f>
        <v>1.17891430453175</v>
      </c>
      <c r="DW34" s="126" t="n">
        <f aca="false">BG34/AE34</f>
        <v>1.13418581434165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1128914785142</v>
      </c>
      <c r="EC34" s="126" t="n">
        <f aca="false">BM34/AK34</f>
        <v>1.11615681169579</v>
      </c>
      <c r="ED34" s="126" t="e">
        <f aca="false">BN34/AL34</f>
        <v>#DIV/0!</v>
      </c>
      <c r="EE34" s="126" t="n">
        <f aca="false">BO34/AM34</f>
        <v>1.05603859314523</v>
      </c>
      <c r="EF34" s="126" t="n">
        <f aca="false">BP34/AN34</f>
        <v>1.00769012127337</v>
      </c>
      <c r="EG34" s="126" t="e">
        <f aca="false">BQ34/AO34</f>
        <v>#DIV/0!</v>
      </c>
      <c r="EH34" s="126" t="n">
        <f aca="false">BR34/AP34</f>
        <v>0.958818846348701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74501533742331</v>
      </c>
      <c r="EL34" s="126" t="n">
        <f aca="false">BV34/AT34</f>
        <v>1.00542856337552</v>
      </c>
      <c r="EM34" s="126" t="e">
        <f aca="false">BW34/AU34</f>
        <v>#DIV/0!</v>
      </c>
      <c r="EN34" s="126" t="n">
        <f aca="false">BX34/AV34</f>
        <v>1.36842105263158</v>
      </c>
      <c r="EO34" s="126" t="e">
        <f aca="false">BY34/AW34</f>
        <v>#DIV/0!</v>
      </c>
      <c r="EP34" s="126" t="n">
        <f aca="false">BZ34/AX34</f>
        <v>1.36842105263158</v>
      </c>
      <c r="EQ34" s="126" t="n">
        <f aca="false">CA34/AY34</f>
        <v>1.37056737588652</v>
      </c>
      <c r="ER34" s="126" t="e">
        <f aca="false">CB34/AZ34</f>
        <v>#DIV/0!</v>
      </c>
      <c r="ES34" s="128" t="n">
        <f aca="false">CC34/BA34</f>
        <v>1.37056737588652</v>
      </c>
      <c r="ET34" s="126" t="n">
        <f aca="false">SUM(BL34+BO34+BR34+BU34+BX34+CA34)/SUM(AJ34+AM34+AP34+AS34+AV34+AY34)</f>
        <v>1.04304561524532</v>
      </c>
      <c r="EU34" s="126" t="n">
        <f aca="false">SUM(BM34+BP34+BS34+BV34+BY34+CB34)/SUM(AK34+AN34+AQ34+AT34+AW34+AZ34)</f>
        <v>1.00829041621594</v>
      </c>
      <c r="EV34" s="126" t="n">
        <f aca="false">SUM(BN34+BQ34+BT34+BW34+BZ34+CC34)/SUM(AL34+AO34+AR34+AU34+AX34+BA34)</f>
        <v>1.36897659476824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7390991512346</v>
      </c>
      <c r="FD34" s="146" t="n">
        <f aca="false">AC34/$FA34</f>
        <v>0.00408296392746914</v>
      </c>
      <c r="FE34" s="147" t="n">
        <f aca="false">AD34/$FA34</f>
        <v>0.000190379050925926</v>
      </c>
      <c r="FF34" s="147" t="n">
        <f aca="false">AE34/$FA34</f>
        <v>0.000247326388888889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32426697530864E-005</v>
      </c>
      <c r="FL34" s="147" t="n">
        <f aca="false">AK34/$FA34</f>
        <v>1.92640817901235E-005</v>
      </c>
      <c r="FM34" s="147" t="n">
        <f aca="false">AL34/$FA34</f>
        <v>0</v>
      </c>
      <c r="FN34" s="147" t="n">
        <f aca="false">AM34/$FA34</f>
        <v>1.71942515432099E-005</v>
      </c>
      <c r="FO34" s="147" t="n">
        <f aca="false">AN34/$FA34</f>
        <v>0.000183240740740741</v>
      </c>
      <c r="FP34" s="147" t="n">
        <f aca="false">AO34/$FA34</f>
        <v>0</v>
      </c>
      <c r="FQ34" s="147" t="n">
        <f aca="false">AP34/$FA34</f>
        <v>1.33265817901235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00617283950617E-005</v>
      </c>
      <c r="FU34" s="147" t="n">
        <f aca="false">AT34/$FA34</f>
        <v>0.000171098572530864</v>
      </c>
      <c r="FV34" s="147" t="n">
        <f aca="false">AU34/$FA34</f>
        <v>0</v>
      </c>
      <c r="FW34" s="147" t="n">
        <f aca="false">AV34/$FA34</f>
        <v>1.5576774691358E-006</v>
      </c>
      <c r="FX34" s="147" t="n">
        <f aca="false">AW34/$FA34</f>
        <v>0</v>
      </c>
      <c r="FY34" s="147" t="n">
        <f aca="false">AX34/$FA34</f>
        <v>1.5576774691358E-006</v>
      </c>
      <c r="FZ34" s="147" t="n">
        <f aca="false">AY34/$FA34</f>
        <v>5.43981481481481E-007</v>
      </c>
      <c r="GA34" s="147" t="n">
        <f aca="false">AZ34/$FA34</f>
        <v>0</v>
      </c>
      <c r="GB34" s="147" t="n">
        <f aca="false">BA34/$FA34</f>
        <v>5.43981481481481E-007</v>
      </c>
      <c r="GC34" s="147" t="n">
        <f aca="false">SUM(FK34,FN34,FQ34,FT34,FW34,FZ34)</f>
        <v>5.59268904320988E-005</v>
      </c>
      <c r="GD34" s="147" t="n">
        <f aca="false">SUM(FL34,FO34,FR34,FU34,FX34,GA34)</f>
        <v>0.000551916473765432</v>
      </c>
      <c r="GE34" s="147" t="n">
        <f aca="false">SUM(FM34,FP34,FS34,FV34,FY34,GB34)</f>
        <v>2.10165895061728E-006</v>
      </c>
      <c r="GF34" s="105"/>
      <c r="GG34" s="146" t="n">
        <f aca="false">BD34/$FA34</f>
        <v>0.0155811419753086</v>
      </c>
      <c r="GH34" s="146" t="n">
        <f aca="false">BE34/$FA34</f>
        <v>0.00494439236111111</v>
      </c>
      <c r="GI34" s="146" t="n">
        <f aca="false">BF34/$FA34</f>
        <v>0.000224440586419753</v>
      </c>
      <c r="GJ34" s="146" t="n">
        <f aca="false">BG34/$FA34</f>
        <v>0.000280514081790123</v>
      </c>
      <c r="GK34" s="146" t="n">
        <f aca="false">BH34/$FA34</f>
        <v>0</v>
      </c>
      <c r="GL34" s="146" t="n">
        <f aca="false">BI34/$FA34</f>
        <v>0.000681963734567901</v>
      </c>
      <c r="GM34" s="146" t="n">
        <f aca="false">BJ34/$FA34</f>
        <v>0.000598653549382716</v>
      </c>
      <c r="GN34" s="146" t="n">
        <f aca="false">BK34/$FA34</f>
        <v>0.000154282407407407</v>
      </c>
      <c r="GO34" s="146" t="n">
        <f aca="false">BL34/$FA34</f>
        <v>1.47164351851852E-005</v>
      </c>
      <c r="GP34" s="146" t="n">
        <f aca="false">BM34/$FA34</f>
        <v>2.15017361111111E-005</v>
      </c>
      <c r="GQ34" s="146" t="n">
        <f aca="false">BN34/$FA34</f>
        <v>0</v>
      </c>
      <c r="GR34" s="146" t="n">
        <f aca="false">BO34/$FA34</f>
        <v>1.81577932098765E-005</v>
      </c>
      <c r="GS34" s="146" t="n">
        <f aca="false">BP34/$FA34</f>
        <v>0.000184649884259259</v>
      </c>
      <c r="GT34" s="146" t="n">
        <f aca="false">BQ34/$FA34</f>
        <v>0</v>
      </c>
      <c r="GU34" s="146" t="n">
        <f aca="false">BR34/$FA34</f>
        <v>1.27777777777778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9.80516975308642E-006</v>
      </c>
      <c r="GY34" s="146" t="n">
        <f aca="false">BV34/$FA34</f>
        <v>0.000172027391975309</v>
      </c>
      <c r="GZ34" s="146" t="n">
        <f aca="false">BW34/$FA34</f>
        <v>0</v>
      </c>
      <c r="HA34" s="146" t="n">
        <f aca="false">BX34/$FA34</f>
        <v>2.13155864197531E-006</v>
      </c>
      <c r="HB34" s="146" t="n">
        <f aca="false">BY34/$FA34</f>
        <v>0</v>
      </c>
      <c r="HC34" s="146" t="n">
        <f aca="false">BZ34/$FA34</f>
        <v>2.13155864197531E-006</v>
      </c>
      <c r="HD34" s="146" t="n">
        <f aca="false">CA34/$FA34</f>
        <v>7.45563271604938E-007</v>
      </c>
      <c r="HE34" s="146" t="n">
        <f aca="false">CB34/$FA34</f>
        <v>0</v>
      </c>
      <c r="HF34" s="146" t="n">
        <f aca="false">CC34/$FA34</f>
        <v>7.45563271604938E-007</v>
      </c>
      <c r="HG34" s="147" t="n">
        <f aca="false">SUM(GO34,GR34,GU34,GX34,HA34,HD34)</f>
        <v>5.83342978395062E-005</v>
      </c>
      <c r="HH34" s="147" t="n">
        <f aca="false">SUM(GP34,GS34,GV34,GY34,HB34,HE34)</f>
        <v>0.000556492091049383</v>
      </c>
      <c r="HI34" s="147" t="n">
        <f aca="false">SUM(GQ34,GT34,GW34,GZ34,HC34,HF34)</f>
        <v>2.87712191358025E-006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51345.9104</v>
      </c>
      <c r="E35" s="182" t="n">
        <v>38.038</v>
      </c>
      <c r="F35" s="182" t="n">
        <v>42.1605</v>
      </c>
      <c r="G35" s="182" t="n">
        <v>44.3259</v>
      </c>
      <c r="H35" s="182" t="n">
        <v>59484.3</v>
      </c>
      <c r="I35" s="182" t="n">
        <v>99.475</v>
      </c>
      <c r="J35" s="131" t="n">
        <f aca="false">H35/3600</f>
        <v>16.5234166666667</v>
      </c>
      <c r="L35" s="181" t="n">
        <v>51351.9944</v>
      </c>
      <c r="M35" s="182" t="n">
        <v>38.0379</v>
      </c>
      <c r="N35" s="182" t="n">
        <v>42.16</v>
      </c>
      <c r="O35" s="182" t="n">
        <v>44.3256</v>
      </c>
      <c r="P35" s="182" t="n">
        <v>67570.9</v>
      </c>
      <c r="Q35" s="182" t="n">
        <v>134.344</v>
      </c>
      <c r="R35" s="131" t="n">
        <f aca="false">P35/3600</f>
        <v>18.7696944444444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24005335</v>
      </c>
      <c r="AC35" s="154" t="n">
        <v>119581416</v>
      </c>
      <c r="AD35" s="154" t="n">
        <v>5006037</v>
      </c>
      <c r="AE35" s="154" t="n">
        <v>5220905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8044</v>
      </c>
      <c r="AK35" s="154" t="n">
        <v>602564</v>
      </c>
      <c r="AL35" s="154" t="n">
        <v>0</v>
      </c>
      <c r="AM35" s="154" t="n">
        <v>379585</v>
      </c>
      <c r="AN35" s="154" t="n">
        <v>718948</v>
      </c>
      <c r="AO35" s="154" t="n">
        <v>0</v>
      </c>
      <c r="AP35" s="154" t="n">
        <v>327239</v>
      </c>
      <c r="AQ35" s="154" t="n">
        <v>887400</v>
      </c>
      <c r="AR35" s="154" t="n">
        <v>0</v>
      </c>
      <c r="AS35" s="154" t="n">
        <v>227519</v>
      </c>
      <c r="AT35" s="154" t="n">
        <v>590128</v>
      </c>
      <c r="AU35" s="154" t="n">
        <v>0</v>
      </c>
      <c r="AV35" s="154" t="n">
        <v>24155</v>
      </c>
      <c r="AW35" s="154" t="n">
        <v>0</v>
      </c>
      <c r="AX35" s="154" t="n">
        <v>24155</v>
      </c>
      <c r="AY35" s="154" t="n">
        <v>12330</v>
      </c>
      <c r="AZ35" s="154" t="n">
        <v>0</v>
      </c>
      <c r="BA35" s="155" t="n">
        <v>12330</v>
      </c>
      <c r="BB35" s="116"/>
      <c r="BC35" s="97"/>
      <c r="BD35" s="156" t="n">
        <v>558000427</v>
      </c>
      <c r="BE35" s="157" t="n">
        <v>125298036</v>
      </c>
      <c r="BF35" s="157" t="n">
        <v>4569926</v>
      </c>
      <c r="BG35" s="157" t="n">
        <v>4766778</v>
      </c>
      <c r="BH35" s="157" t="n">
        <v>0</v>
      </c>
      <c r="BI35" s="157" t="n">
        <v>6987629</v>
      </c>
      <c r="BJ35" s="157" t="n">
        <v>5853517</v>
      </c>
      <c r="BK35" s="157" t="n">
        <v>1608909</v>
      </c>
      <c r="BL35" s="157" t="n">
        <v>617859</v>
      </c>
      <c r="BM35" s="157" t="n">
        <v>636512</v>
      </c>
      <c r="BN35" s="157" t="n">
        <v>0</v>
      </c>
      <c r="BO35" s="157" t="n">
        <v>390201</v>
      </c>
      <c r="BP35" s="157" t="n">
        <v>672159</v>
      </c>
      <c r="BQ35" s="157" t="n">
        <v>0</v>
      </c>
      <c r="BR35" s="157" t="n">
        <v>260528</v>
      </c>
      <c r="BS35" s="157" t="n">
        <v>736542</v>
      </c>
      <c r="BT35" s="157" t="n">
        <v>0</v>
      </c>
      <c r="BU35" s="157" t="n">
        <v>175339</v>
      </c>
      <c r="BV35" s="157" t="n">
        <v>527095</v>
      </c>
      <c r="BW35" s="157" t="n">
        <v>0</v>
      </c>
      <c r="BX35" s="157" t="n">
        <v>38730</v>
      </c>
      <c r="BY35" s="157" t="n">
        <v>0</v>
      </c>
      <c r="BZ35" s="157" t="n">
        <v>38730</v>
      </c>
      <c r="CA35" s="157" t="n">
        <v>20076</v>
      </c>
      <c r="CB35" s="157" t="n">
        <v>0</v>
      </c>
      <c r="CC35" s="158" t="n">
        <v>20076</v>
      </c>
      <c r="CF35" s="159" t="n">
        <f aca="false">AE35/$AB35</f>
        <v>0.00836676340275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965639179991947</v>
      </c>
      <c r="CK35" s="126" t="n">
        <f aca="false">AL35/$AC35</f>
        <v>0</v>
      </c>
      <c r="CL35" s="126" t="n">
        <f aca="false">AN35/$AB35</f>
        <v>0.00115215040589357</v>
      </c>
      <c r="CM35" s="126" t="n">
        <f aca="false">AO35/$AC35</f>
        <v>0</v>
      </c>
      <c r="CN35" s="126" t="n">
        <f aca="false">AQ35/$AB35</f>
        <v>0.0014221032260886</v>
      </c>
      <c r="CO35" s="126" t="n">
        <f aca="false">AR35/$AC35</f>
        <v>0</v>
      </c>
      <c r="CP35" s="126" t="n">
        <f aca="false">AT35/$AB35</f>
        <v>0.00094570986320173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01996270055876</v>
      </c>
      <c r="CT35" s="126" t="n">
        <f aca="false">AZ35/$AB35</f>
        <v>0</v>
      </c>
      <c r="CU35" s="128" t="n">
        <f aca="false">BA35/$AC35</f>
        <v>0.000103109667140921</v>
      </c>
      <c r="CV35" s="126" t="n">
        <f aca="false">CJ35+CL35+CN35+CP35+CR35+CT35</f>
        <v>0.00448560267517585</v>
      </c>
      <c r="CW35" s="160" t="n">
        <f aca="false">CK35+CM35+CO35+CQ35+CS35+CU35</f>
        <v>0.000305105937196797</v>
      </c>
      <c r="CX35" s="105"/>
      <c r="CY35" s="105"/>
      <c r="CZ35" s="159" t="n">
        <f aca="false">BG35/$BD35</f>
        <v>0.00854260636614172</v>
      </c>
      <c r="DA35" s="126" t="n">
        <f aca="false">BH35/$BE35</f>
        <v>0</v>
      </c>
      <c r="DB35" s="126" t="n">
        <f aca="false">BJ35/$BD35</f>
        <v>0.0104901658077047</v>
      </c>
      <c r="DC35" s="126" t="n">
        <f aca="false">BK35/$BE35</f>
        <v>0.0128406561775637</v>
      </c>
      <c r="DD35" s="126" t="n">
        <f aca="false">BM35/$BD35</f>
        <v>0.00114070163605807</v>
      </c>
      <c r="DE35" s="126" t="n">
        <f aca="false">BN35/$BE35</f>
        <v>0</v>
      </c>
      <c r="DF35" s="126" t="n">
        <f aca="false">BP35/$BD35</f>
        <v>0.00120458509971714</v>
      </c>
      <c r="DG35" s="126" t="n">
        <f aca="false">BQ35/$BE35</f>
        <v>0</v>
      </c>
      <c r="DH35" s="126" t="n">
        <f aca="false">BS35/$BD35</f>
        <v>0.00131996673185341</v>
      </c>
      <c r="DI35" s="126" t="n">
        <f aca="false">BT35/$BE35</f>
        <v>0</v>
      </c>
      <c r="DJ35" s="126" t="n">
        <f aca="false">BV35/$BD35</f>
        <v>0.00094461397249074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09103009403914</v>
      </c>
      <c r="DN35" s="126" t="n">
        <f aca="false">CB35/$BD35</f>
        <v>0</v>
      </c>
      <c r="DO35" s="126" t="n">
        <f aca="false">CC35/$BE35</f>
        <v>0.000160225975130209</v>
      </c>
      <c r="DP35" s="126" t="n">
        <f aca="false">DD35+DF35+DH35+DJ35+DL35+DN35</f>
        <v>0.00460986744011936</v>
      </c>
      <c r="DQ35" s="160" t="n">
        <f aca="false">DE35+DG35+DI35+DK35+DM35+DO35</f>
        <v>0.000469328984534123</v>
      </c>
      <c r="DR35" s="105"/>
      <c r="DS35" s="105"/>
      <c r="DT35" s="126" t="n">
        <f aca="false">BD35/AB35</f>
        <v>0.894223808198691</v>
      </c>
      <c r="DU35" s="126" t="n">
        <f aca="false">BE35/AC35</f>
        <v>1.04780525428801</v>
      </c>
      <c r="DV35" s="126" t="n">
        <f aca="false">BF35/AD35</f>
        <v>0.91288298508381</v>
      </c>
      <c r="DW35" s="126" t="n">
        <f aca="false">BG35/AE35</f>
        <v>0.913017570708527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5070198828659</v>
      </c>
      <c r="EC35" s="126" t="n">
        <f aca="false">BM35/AK35</f>
        <v>1.05633924363221</v>
      </c>
      <c r="ED35" s="126" t="e">
        <f aca="false">BN35/AL35</f>
        <v>#DIV/0!</v>
      </c>
      <c r="EE35" s="126" t="n">
        <f aca="false">BO35/AM35</f>
        <v>1.02796738543409</v>
      </c>
      <c r="EF35" s="126" t="n">
        <f aca="false">BP35/AN35</f>
        <v>0.934920188942733</v>
      </c>
      <c r="EG35" s="126" t="e">
        <f aca="false">BQ35/AO35</f>
        <v>#DIV/0!</v>
      </c>
      <c r="EH35" s="126" t="n">
        <f aca="false">BR35/AP35</f>
        <v>0.796139824409682</v>
      </c>
      <c r="EI35" s="126" t="n">
        <f aca="false">BS35/AQ35</f>
        <v>0.83</v>
      </c>
      <c r="EJ35" s="126" t="e">
        <f aca="false">BT35/AR35</f>
        <v>#DIV/0!</v>
      </c>
      <c r="EK35" s="126" t="n">
        <f aca="false">BU35/AS35</f>
        <v>0.770656516598614</v>
      </c>
      <c r="EL35" s="126" t="n">
        <f aca="false">BV35/AT35</f>
        <v>0.893187579643738</v>
      </c>
      <c r="EM35" s="126" t="e">
        <f aca="false">BW35/AU35</f>
        <v>#DIV/0!</v>
      </c>
      <c r="EN35" s="126" t="n">
        <f aca="false">BX35/AV35</f>
        <v>1.60339474228938</v>
      </c>
      <c r="EO35" s="126" t="e">
        <f aca="false">BY35/AW35</f>
        <v>#DIV/0!</v>
      </c>
      <c r="EP35" s="126" t="n">
        <f aca="false">BZ35/AX35</f>
        <v>1.60339474228938</v>
      </c>
      <c r="EQ35" s="126" t="n">
        <f aca="false">CA35/AY35</f>
        <v>1.62822384428224</v>
      </c>
      <c r="ER35" s="126" t="e">
        <f aca="false">CB35/AZ35</f>
        <v>#DIV/0!</v>
      </c>
      <c r="ES35" s="128" t="n">
        <f aca="false">CC35/BA35</f>
        <v>1.62822384428224</v>
      </c>
      <c r="ET35" s="126" t="n">
        <f aca="false">SUM(BL35+BO35+BR35+BU35+BX35+CA35)/SUM(AJ35+AM35+AP35+AS35+AV35+AY35)</f>
        <v>0.963987421674134</v>
      </c>
      <c r="EU35" s="126" t="n">
        <f aca="false">SUM(BM35+BP35+BS35+BV35+BY35+CB35)/SUM(AK35+AN35+AQ35+AT35+AW35+AZ35)</f>
        <v>0.918996513090202</v>
      </c>
      <c r="EV35" s="126" t="n">
        <f aca="false">SUM(BN35+BQ35+BT35+BW35+BZ35+CC35)/SUM(AL35+AO35+AR35+AU35+AX35+BA35)</f>
        <v>1.6117856653419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01547497910237</v>
      </c>
      <c r="FD35" s="146" t="n">
        <f aca="false">AC35/$FA35</f>
        <v>0.0961141782407407</v>
      </c>
      <c r="FE35" s="147" t="n">
        <f aca="false">AD35/$FA35</f>
        <v>0.00402362798996914</v>
      </c>
      <c r="FF35" s="147" t="n">
        <f aca="false">AE35/$FA35</f>
        <v>0.0041963292502572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72643389917696</v>
      </c>
      <c r="FL35" s="147" t="n">
        <f aca="false">AK35/$FA35</f>
        <v>0.000484313914609054</v>
      </c>
      <c r="FM35" s="147" t="n">
        <f aca="false">AL35/$FA35</f>
        <v>0</v>
      </c>
      <c r="FN35" s="147" t="n">
        <f aca="false">AM35/$FA35</f>
        <v>0.000305093396347737</v>
      </c>
      <c r="FO35" s="147" t="n">
        <f aca="false">AN35/$FA35</f>
        <v>0.000577858153292181</v>
      </c>
      <c r="FP35" s="147" t="n">
        <f aca="false">AO35/$FA35</f>
        <v>0</v>
      </c>
      <c r="FQ35" s="147" t="n">
        <f aca="false">AP35/$FA35</f>
        <v>0.00026302002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869566615226</v>
      </c>
      <c r="FU35" s="147" t="n">
        <f aca="false">AT35/$FA35</f>
        <v>0.00047431841563786</v>
      </c>
      <c r="FV35" s="147" t="n">
        <f aca="false">AU35/$FA35</f>
        <v>0</v>
      </c>
      <c r="FW35" s="147" t="n">
        <f aca="false">AV35/$FA35</f>
        <v>1.94147055041152E-005</v>
      </c>
      <c r="FX35" s="147" t="n">
        <f aca="false">AW35/$FA35</f>
        <v>0</v>
      </c>
      <c r="FY35" s="147" t="n">
        <f aca="false">AX35/$FA35</f>
        <v>1.94147055041152E-005</v>
      </c>
      <c r="FZ35" s="147" t="n">
        <f aca="false">AY35/$FA35</f>
        <v>9.91030092592593E-006</v>
      </c>
      <c r="GA35" s="147" t="n">
        <f aca="false">AZ35/$FA35</f>
        <v>0</v>
      </c>
      <c r="GB35" s="147" t="n">
        <f aca="false">BA35/$FA35</f>
        <v>9.91030092592593E-006</v>
      </c>
      <c r="GC35" s="147" t="n">
        <f aca="false">SUM(FK35,FN35,FQ35,FT35,FW35,FZ35)</f>
        <v>0.00125295138888889</v>
      </c>
      <c r="GD35" s="147" t="n">
        <f aca="false">SUM(FL35,FO35,FR35,FU35,FX35,GA35)</f>
        <v>0.00224974279835391</v>
      </c>
      <c r="GE35" s="147" t="n">
        <f aca="false">SUM(FM35,FP35,FS35,FV35,FY35,GB35)</f>
        <v>2.93250064300412E-005</v>
      </c>
      <c r="GF35" s="105"/>
      <c r="GG35" s="146" t="n">
        <f aca="false">BD35/$FA35</f>
        <v>0.448495713573817</v>
      </c>
      <c r="GH35" s="146" t="n">
        <f aca="false">BE35/$FA35</f>
        <v>0.100708940972222</v>
      </c>
      <c r="GI35" s="146" t="n">
        <f aca="false">BF35/$FA35</f>
        <v>0.00367310153034979</v>
      </c>
      <c r="GJ35" s="146" t="n">
        <f aca="false">BG35/$FA35</f>
        <v>0.00383132233796296</v>
      </c>
      <c r="GK35" s="146" t="n">
        <f aca="false">BH35/$FA35</f>
        <v>0</v>
      </c>
      <c r="GL35" s="146" t="n">
        <f aca="false">BI35/$FA35</f>
        <v>0.00561634275334362</v>
      </c>
      <c r="GM35" s="146" t="n">
        <f aca="false">BJ35/$FA35</f>
        <v>0.00470479439943416</v>
      </c>
      <c r="GN35" s="146" t="n">
        <f aca="false">BK35/$FA35</f>
        <v>0.00129316888503086</v>
      </c>
      <c r="GO35" s="146" t="n">
        <f aca="false">BL35/$FA35</f>
        <v>0.000496607349537037</v>
      </c>
      <c r="GP35" s="146" t="n">
        <f aca="false">BM35/$FA35</f>
        <v>0.000511599794238683</v>
      </c>
      <c r="GQ35" s="146" t="n">
        <f aca="false">BN35/$FA35</f>
        <v>0</v>
      </c>
      <c r="GR35" s="146" t="n">
        <f aca="false">BO35/$FA35</f>
        <v>0.00031362606095679</v>
      </c>
      <c r="GS35" s="146" t="n">
        <f aca="false">BP35/$FA35</f>
        <v>0.000540251253858025</v>
      </c>
      <c r="GT35" s="146" t="n">
        <f aca="false">BQ35/$FA35</f>
        <v>0</v>
      </c>
      <c r="GU35" s="146" t="n">
        <f aca="false">BR35/$FA35</f>
        <v>0.000209400720164609</v>
      </c>
      <c r="GV35" s="146" t="n">
        <f aca="false">BS35/$FA35</f>
        <v>0.000591999421296296</v>
      </c>
      <c r="GW35" s="146" t="n">
        <f aca="false">BT35/$FA35</f>
        <v>0</v>
      </c>
      <c r="GX35" s="146" t="n">
        <f aca="false">BU35/$FA35</f>
        <v>0.000140929623199588</v>
      </c>
      <c r="GY35" s="146" t="n">
        <f aca="false">BV35/$FA35</f>
        <v>0.000423655317644033</v>
      </c>
      <c r="GZ35" s="146" t="n">
        <f aca="false">BW35/$FA35</f>
        <v>0</v>
      </c>
      <c r="HA35" s="146" t="n">
        <f aca="false">BX35/$FA35</f>
        <v>3.11294367283951E-005</v>
      </c>
      <c r="HB35" s="146" t="n">
        <f aca="false">BY35/$FA35</f>
        <v>0</v>
      </c>
      <c r="HC35" s="146" t="n">
        <f aca="false">BZ35/$FA35</f>
        <v>3.11294367283951E-005</v>
      </c>
      <c r="HD35" s="146" t="n">
        <f aca="false">CA35/$FA35</f>
        <v>1.61361882716049E-005</v>
      </c>
      <c r="HE35" s="146" t="n">
        <f aca="false">CB35/$FA35</f>
        <v>0</v>
      </c>
      <c r="HF35" s="146" t="n">
        <f aca="false">CC35/$FA35</f>
        <v>1.61361882716049E-005</v>
      </c>
      <c r="HG35" s="147" t="n">
        <f aca="false">SUM(GO35,GR35,GU35,GX35,HA35,HD35)</f>
        <v>0.00120782937885802</v>
      </c>
      <c r="HH35" s="147" t="n">
        <f aca="false">SUM(GP35,GS35,GV35,GY35,HB35,HE35)</f>
        <v>0.00206750578703704</v>
      </c>
      <c r="HI35" s="147" t="n">
        <f aca="false">SUM(GQ35,GT35,GW35,GZ35,HC35,HF35)</f>
        <v>4.7265625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66.8992</v>
      </c>
      <c r="E36" s="187" t="n">
        <v>35.3908</v>
      </c>
      <c r="F36" s="187" t="n">
        <v>40.6917</v>
      </c>
      <c r="G36" s="187" t="n">
        <v>43.0972</v>
      </c>
      <c r="H36" s="187" t="n">
        <v>37208.6</v>
      </c>
      <c r="I36" s="187" t="n">
        <v>58.695</v>
      </c>
      <c r="J36" s="150" t="n">
        <f aca="false">H36/3600</f>
        <v>10.3357222222222</v>
      </c>
      <c r="L36" s="186" t="n">
        <v>7369.94</v>
      </c>
      <c r="M36" s="187" t="n">
        <v>35.3893</v>
      </c>
      <c r="N36" s="187" t="n">
        <v>40.6908</v>
      </c>
      <c r="O36" s="187" t="n">
        <v>43.0712</v>
      </c>
      <c r="P36" s="187" t="n">
        <v>42529.3</v>
      </c>
      <c r="Q36" s="187" t="n">
        <v>79.833</v>
      </c>
      <c r="R36" s="150" t="n">
        <f aca="false">P36/3600</f>
        <v>11.8136944444444</v>
      </c>
      <c r="S36" s="133"/>
      <c r="T36" s="47"/>
      <c r="U36" s="84"/>
      <c r="V36" s="84"/>
      <c r="W36" s="47"/>
      <c r="X36" s="84"/>
      <c r="Y36" s="152"/>
      <c r="AA36" s="92"/>
      <c r="AB36" s="153" t="n">
        <v>86215571</v>
      </c>
      <c r="AC36" s="154" t="n">
        <v>15123727</v>
      </c>
      <c r="AD36" s="154" t="n">
        <v>1448596</v>
      </c>
      <c r="AE36" s="154" t="n">
        <v>151003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2826</v>
      </c>
      <c r="AK36" s="154" t="n">
        <v>151817</v>
      </c>
      <c r="AL36" s="154" t="n">
        <v>0</v>
      </c>
      <c r="AM36" s="154" t="n">
        <v>100118</v>
      </c>
      <c r="AN36" s="154" t="n">
        <v>241795</v>
      </c>
      <c r="AO36" s="154" t="n">
        <v>0</v>
      </c>
      <c r="AP36" s="154" t="n">
        <v>75246</v>
      </c>
      <c r="AQ36" s="154" t="n">
        <v>266220</v>
      </c>
      <c r="AR36" s="154" t="n">
        <v>0</v>
      </c>
      <c r="AS36" s="154" t="n">
        <v>45017</v>
      </c>
      <c r="AT36" s="154" t="n">
        <v>204013</v>
      </c>
      <c r="AU36" s="154" t="n">
        <v>0</v>
      </c>
      <c r="AV36" s="154" t="n">
        <v>12315</v>
      </c>
      <c r="AW36" s="154" t="n">
        <v>0</v>
      </c>
      <c r="AX36" s="154" t="n">
        <v>12315</v>
      </c>
      <c r="AY36" s="154" t="n">
        <v>6161</v>
      </c>
      <c r="AZ36" s="154" t="n">
        <v>0</v>
      </c>
      <c r="BA36" s="155" t="n">
        <v>6161</v>
      </c>
      <c r="BB36" s="116"/>
      <c r="BC36" s="97"/>
      <c r="BD36" s="156" t="n">
        <v>78220812</v>
      </c>
      <c r="BE36" s="157" t="n">
        <v>17218058</v>
      </c>
      <c r="BF36" s="157" t="n">
        <v>1442998</v>
      </c>
      <c r="BG36" s="157" t="n">
        <v>1505669</v>
      </c>
      <c r="BH36" s="157" t="n">
        <v>0</v>
      </c>
      <c r="BI36" s="157" t="n">
        <v>1659824</v>
      </c>
      <c r="BJ36" s="157" t="n">
        <v>1382545</v>
      </c>
      <c r="BK36" s="157" t="n">
        <v>383214</v>
      </c>
      <c r="BL36" s="157" t="n">
        <v>159230</v>
      </c>
      <c r="BM36" s="157" t="n">
        <v>174934</v>
      </c>
      <c r="BN36" s="157" t="n">
        <v>0</v>
      </c>
      <c r="BO36" s="157" t="n">
        <v>109740</v>
      </c>
      <c r="BP36" s="157" t="n">
        <v>253642</v>
      </c>
      <c r="BQ36" s="157" t="n">
        <v>0</v>
      </c>
      <c r="BR36" s="157" t="n">
        <v>71328</v>
      </c>
      <c r="BS36" s="157" t="n">
        <v>266220</v>
      </c>
      <c r="BT36" s="157" t="n">
        <v>0</v>
      </c>
      <c r="BU36" s="157" t="n">
        <v>41284</v>
      </c>
      <c r="BV36" s="157" t="n">
        <v>208012</v>
      </c>
      <c r="BW36" s="157" t="n">
        <v>0</v>
      </c>
      <c r="BX36" s="157" t="n">
        <v>20630</v>
      </c>
      <c r="BY36" s="157" t="n">
        <v>0</v>
      </c>
      <c r="BZ36" s="157" t="n">
        <v>20630</v>
      </c>
      <c r="CA36" s="157" t="n">
        <v>10447</v>
      </c>
      <c r="CB36" s="157" t="n">
        <v>0</v>
      </c>
      <c r="CC36" s="158" t="n">
        <v>10447</v>
      </c>
      <c r="CF36" s="159" t="n">
        <f aca="false">AE36/$AB36</f>
        <v>0.0175146668111727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76090001190156</v>
      </c>
      <c r="CK36" s="126" t="n">
        <f aca="false">AL36/$AC36</f>
        <v>0</v>
      </c>
      <c r="CL36" s="126" t="n">
        <f aca="false">AN36/$AB36</f>
        <v>0.00280453979710927</v>
      </c>
      <c r="CM36" s="126" t="n">
        <f aca="false">AO36/$AC36</f>
        <v>0</v>
      </c>
      <c r="CN36" s="126" t="n">
        <f aca="false">AQ36/$AB36</f>
        <v>0.00308784129029314</v>
      </c>
      <c r="CO36" s="126" t="n">
        <f aca="false">AR36/$AC36</f>
        <v>0</v>
      </c>
      <c r="CP36" s="126" t="n">
        <f aca="false">AT36/$AB36</f>
        <v>0.00236631269309809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14283410431833</v>
      </c>
      <c r="CT36" s="126" t="n">
        <f aca="false">AZ36/$AB36</f>
        <v>0</v>
      </c>
      <c r="CU36" s="128" t="n">
        <f aca="false">BA36/$AC36</f>
        <v>0.000407373129652499</v>
      </c>
      <c r="CV36" s="126" t="n">
        <f aca="false">CJ36+CL36+CN36+CP36+CR36+CT36</f>
        <v>0.0100195937924021</v>
      </c>
      <c r="CW36" s="160" t="n">
        <f aca="false">CK36+CM36+CO36+CQ36+CS36+CU36</f>
        <v>0.00122165654008433</v>
      </c>
      <c r="CX36" s="105"/>
      <c r="CY36" s="105"/>
      <c r="CZ36" s="159" t="n">
        <f aca="false">BG36/$BD36</f>
        <v>0.0192489564030606</v>
      </c>
      <c r="DA36" s="126" t="n">
        <f aca="false">BH36/$BE36</f>
        <v>0</v>
      </c>
      <c r="DB36" s="126" t="n">
        <f aca="false">BJ36/$BD36</f>
        <v>0.01767489961623</v>
      </c>
      <c r="DC36" s="126" t="n">
        <f aca="false">BK36/$BE36</f>
        <v>0.0222565169660829</v>
      </c>
      <c r="DD36" s="126" t="n">
        <f aca="false">BM36/$BD36</f>
        <v>0.00223641247804996</v>
      </c>
      <c r="DE36" s="126" t="n">
        <f aca="false">BN36/$BE36</f>
        <v>0</v>
      </c>
      <c r="DF36" s="126" t="n">
        <f aca="false">BP36/$BD36</f>
        <v>0.00324264084601934</v>
      </c>
      <c r="DG36" s="126" t="n">
        <f aca="false">BQ36/$BE36</f>
        <v>0</v>
      </c>
      <c r="DH36" s="126" t="n">
        <f aca="false">BS36/$BD36</f>
        <v>0.0034034420404636</v>
      </c>
      <c r="DI36" s="126" t="n">
        <f aca="false">BT36/$BE36</f>
        <v>0</v>
      </c>
      <c r="DJ36" s="126" t="n">
        <f aca="false">BV36/$BD36</f>
        <v>0.00265929226099059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19816067526315</v>
      </c>
      <c r="DN36" s="126" t="n">
        <f aca="false">CB36/$BD36</f>
        <v>0</v>
      </c>
      <c r="DO36" s="126" t="n">
        <f aca="false">CC36/$BE36</f>
        <v>0.000606746707439364</v>
      </c>
      <c r="DP36" s="126" t="n">
        <f aca="false">DD36+DF36+DH36+DJ36+DL36+DN36</f>
        <v>0.0115417876255235</v>
      </c>
      <c r="DQ36" s="160" t="n">
        <f aca="false">DE36+DG36+DI36+DK36+DM36+DO36</f>
        <v>0.00180490738270251</v>
      </c>
      <c r="DR36" s="105"/>
      <c r="DS36" s="105"/>
      <c r="DT36" s="126" t="n">
        <f aca="false">BD36/AB36</f>
        <v>0.907270126413708</v>
      </c>
      <c r="DU36" s="126" t="n">
        <f aca="false">BE36/AC36</f>
        <v>1.1384798204834</v>
      </c>
      <c r="DV36" s="126" t="n">
        <f aca="false">BF36/AD36</f>
        <v>0.996135568509094</v>
      </c>
      <c r="DW36" s="126" t="n">
        <f aca="false">BG36/AE36</f>
        <v>0.997107355647577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11485303796228</v>
      </c>
      <c r="EC36" s="126" t="n">
        <f aca="false">BM36/AK36</f>
        <v>1.15226884999704</v>
      </c>
      <c r="ED36" s="126" t="e">
        <f aca="false">BN36/AL36</f>
        <v>#DIV/0!</v>
      </c>
      <c r="EE36" s="126" t="n">
        <f aca="false">BO36/AM36</f>
        <v>1.09610659421882</v>
      </c>
      <c r="EF36" s="126" t="n">
        <f aca="false">BP36/AN36</f>
        <v>1.04899605037325</v>
      </c>
      <c r="EG36" s="126" t="e">
        <f aca="false">BQ36/AO36</f>
        <v>#DIV/0!</v>
      </c>
      <c r="EH36" s="126" t="n">
        <f aca="false">BR36/AP36</f>
        <v>0.947930787018579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17075771375258</v>
      </c>
      <c r="EL36" s="126" t="n">
        <f aca="false">BV36/AT36</f>
        <v>1.01960169204904</v>
      </c>
      <c r="EM36" s="126" t="e">
        <f aca="false">BW36/AU36</f>
        <v>#DIV/0!</v>
      </c>
      <c r="EN36" s="126" t="n">
        <f aca="false">BX36/AV36</f>
        <v>1.67519285424279</v>
      </c>
      <c r="EO36" s="126" t="e">
        <f aca="false">BY36/AW36</f>
        <v>#DIV/0!</v>
      </c>
      <c r="EP36" s="126" t="n">
        <f aca="false">BZ36/AX36</f>
        <v>1.67519285424279</v>
      </c>
      <c r="EQ36" s="126" t="n">
        <f aca="false">CA36/AY36</f>
        <v>1.69566628794027</v>
      </c>
      <c r="ER36" s="126" t="e">
        <f aca="false">CB36/AZ36</f>
        <v>#DIV/0!</v>
      </c>
      <c r="ES36" s="128" t="n">
        <f aca="false">CC36/BA36</f>
        <v>1.69566628794027</v>
      </c>
      <c r="ET36" s="126" t="n">
        <f aca="false">SUM(BL36+BO36+BR36+BU36+BX36+CA36)/SUM(AJ36+AM36+AP36+AS36+AV36+AY36)</f>
        <v>1.08115635226091</v>
      </c>
      <c r="EU36" s="126" t="n">
        <f aca="false">SUM(BM36+BP36+BS36+BV36+BY36+CB36)/SUM(AK36+AN36+AQ36+AT36+AW36+AZ36)</f>
        <v>1.04510415641695</v>
      </c>
      <c r="EV36" s="126" t="n">
        <f aca="false">SUM(BN36+BQ36+BT36+BW36+BZ36+CC36)/SUM(AL36+AO36+AR36+AU36+AX36+BA36)</f>
        <v>1.68201991773111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92962086869856</v>
      </c>
      <c r="FD36" s="146" t="n">
        <f aca="false">AC36/$FA36</f>
        <v>0.0121557733731996</v>
      </c>
      <c r="FE36" s="147" t="n">
        <f aca="false">AD36/$FA36</f>
        <v>0.00116431648662551</v>
      </c>
      <c r="FF36" s="147" t="n">
        <f aca="false">AE36/$FA36</f>
        <v>0.00121370000643004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14797132201646</v>
      </c>
      <c r="FL36" s="147" t="n">
        <f aca="false">AK36/$FA36</f>
        <v>0.000122023694701646</v>
      </c>
      <c r="FM36" s="147" t="n">
        <f aca="false">AL36/$FA36</f>
        <v>0</v>
      </c>
      <c r="FN36" s="147" t="n">
        <f aca="false">AM36/$FA36</f>
        <v>8.04703575102881E-005</v>
      </c>
      <c r="FO36" s="147" t="n">
        <f aca="false">AN36/$FA36</f>
        <v>0.00019434397505144</v>
      </c>
      <c r="FP36" s="147" t="n">
        <f aca="false">AO36/$FA36</f>
        <v>0</v>
      </c>
      <c r="FQ36" s="147" t="n">
        <f aca="false">AP36/$FA36</f>
        <v>6.04793595679012E-005</v>
      </c>
      <c r="FR36" s="147" t="n">
        <f aca="false">AQ36/$FA36</f>
        <v>0.000213975694444444</v>
      </c>
      <c r="FS36" s="147" t="n">
        <f aca="false">AR36/$FA36</f>
        <v>0</v>
      </c>
      <c r="FT36" s="147" t="n">
        <f aca="false">AS36/$FA36</f>
        <v>3.618264531893E-005</v>
      </c>
      <c r="FU36" s="147" t="n">
        <f aca="false">AT36/$FA36</f>
        <v>0.000163976498199588</v>
      </c>
      <c r="FV36" s="147" t="n">
        <f aca="false">AU36/$FA36</f>
        <v>0</v>
      </c>
      <c r="FW36" s="147" t="n">
        <f aca="false">AV36/$FA36</f>
        <v>9.89824459876543E-006</v>
      </c>
      <c r="FX36" s="147" t="n">
        <f aca="false">AW36/$FA36</f>
        <v>0</v>
      </c>
      <c r="FY36" s="147" t="n">
        <f aca="false">AX36/$FA36</f>
        <v>9.89824459876543E-006</v>
      </c>
      <c r="FZ36" s="147" t="n">
        <f aca="false">AY36/$FA36</f>
        <v>4.95193544238683E-006</v>
      </c>
      <c r="GA36" s="147" t="n">
        <f aca="false">AZ36/$FA36</f>
        <v>0</v>
      </c>
      <c r="GB36" s="147" t="n">
        <f aca="false">BA36/$FA36</f>
        <v>4.95193544238683E-006</v>
      </c>
      <c r="GC36" s="147" t="n">
        <f aca="false">SUM(FK36,FN36,FQ36,FT36,FW36,FZ36)</f>
        <v>0.000306779674639918</v>
      </c>
      <c r="GD36" s="147" t="n">
        <f aca="false">SUM(FL36,FO36,FR36,FU36,FX36,GA36)</f>
        <v>0.000694319862397119</v>
      </c>
      <c r="GE36" s="147" t="n">
        <f aca="false">SUM(FM36,FP36,FS36,FV36,FY36,GB36)</f>
        <v>1.48501800411523E-005</v>
      </c>
      <c r="GF36" s="105"/>
      <c r="GG36" s="146" t="n">
        <f aca="false">BD36/$FA36</f>
        <v>0.0628703800154321</v>
      </c>
      <c r="GH36" s="146" t="n">
        <f aca="false">BE36/$FA36</f>
        <v>0.0138391026877572</v>
      </c>
      <c r="GI36" s="146" t="n">
        <f aca="false">BF36/$FA36</f>
        <v>0.00115981706532922</v>
      </c>
      <c r="GJ36" s="146" t="n">
        <f aca="false">BG36/$FA36</f>
        <v>0.00121018920396091</v>
      </c>
      <c r="GK36" s="146" t="n">
        <f aca="false">BH36/$FA36</f>
        <v>0</v>
      </c>
      <c r="GL36" s="146" t="n">
        <f aca="false">BI36/$FA36</f>
        <v>0.0013340920781893</v>
      </c>
      <c r="GM36" s="146" t="n">
        <f aca="false">BJ36/$FA36</f>
        <v>0.001111227655607</v>
      </c>
      <c r="GN36" s="146" t="n">
        <f aca="false">BK36/$FA36</f>
        <v>0.000308010223765432</v>
      </c>
      <c r="GO36" s="146" t="n">
        <f aca="false">BL36/$FA36</f>
        <v>0.000127981931584362</v>
      </c>
      <c r="GP36" s="146" t="n">
        <f aca="false">BM36/$FA36</f>
        <v>0.000140604102366255</v>
      </c>
      <c r="GQ36" s="146" t="n">
        <f aca="false">BN36/$FA36</f>
        <v>0</v>
      </c>
      <c r="GR36" s="146" t="n">
        <f aca="false">BO36/$FA36</f>
        <v>8.82040895061728E-005</v>
      </c>
      <c r="GS36" s="146" t="n">
        <f aca="false">BP36/$FA36</f>
        <v>0.000203866062242798</v>
      </c>
      <c r="GT36" s="146" t="n">
        <f aca="false">BQ36/$FA36</f>
        <v>0</v>
      </c>
      <c r="GU36" s="146" t="n">
        <f aca="false">BR36/$FA36</f>
        <v>5.73302469135803E-005</v>
      </c>
      <c r="GV36" s="146" t="n">
        <f aca="false">BS36/$FA36</f>
        <v>0.000213975694444444</v>
      </c>
      <c r="GW36" s="146" t="n">
        <f aca="false">BT36/$FA36</f>
        <v>0</v>
      </c>
      <c r="GX36" s="146" t="n">
        <f aca="false">BU36/$FA36</f>
        <v>3.31822273662551E-005</v>
      </c>
      <c r="GY36" s="146" t="n">
        <f aca="false">BV36/$FA36</f>
        <v>0.000167190715020576</v>
      </c>
      <c r="GZ36" s="146" t="n">
        <f aca="false">BW36/$FA36</f>
        <v>0</v>
      </c>
      <c r="HA36" s="146" t="n">
        <f aca="false">BX36/$FA36</f>
        <v>1.65814686213992E-005</v>
      </c>
      <c r="HB36" s="146" t="n">
        <f aca="false">BY36/$FA36</f>
        <v>0</v>
      </c>
      <c r="HC36" s="146" t="n">
        <f aca="false">BZ36/$FA36</f>
        <v>1.65814686213992E-005</v>
      </c>
      <c r="HD36" s="146" t="n">
        <f aca="false">CA36/$FA36</f>
        <v>8.39682998971193E-006</v>
      </c>
      <c r="HE36" s="146" t="n">
        <f aca="false">CB36/$FA36</f>
        <v>0</v>
      </c>
      <c r="HF36" s="146" t="n">
        <f aca="false">CC36/$FA36</f>
        <v>8.39682998971193E-006</v>
      </c>
      <c r="HG36" s="147" t="n">
        <f aca="false">SUM(GO36,GR36,GU36,GX36,HA36,HD36)</f>
        <v>0.000331676793981481</v>
      </c>
      <c r="HH36" s="147" t="n">
        <f aca="false">SUM(GP36,GS36,GV36,GY36,HB36,HE36)</f>
        <v>0.000725636574074074</v>
      </c>
      <c r="HI36" s="147" t="n">
        <f aca="false">SUM(GQ36,GT36,GW36,GZ36,HC36,HF36)</f>
        <v>2.49782986111111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014.5752</v>
      </c>
      <c r="E37" s="187" t="n">
        <v>33.5899</v>
      </c>
      <c r="F37" s="187" t="n">
        <v>39.4314</v>
      </c>
      <c r="G37" s="187" t="n">
        <v>42.0768</v>
      </c>
      <c r="H37" s="187" t="n">
        <v>29751.9</v>
      </c>
      <c r="I37" s="187" t="n">
        <v>40.77</v>
      </c>
      <c r="J37" s="150" t="n">
        <f aca="false">H37/3600</f>
        <v>8.26441666666667</v>
      </c>
      <c r="L37" s="186" t="n">
        <v>2016.9856</v>
      </c>
      <c r="M37" s="187" t="n">
        <v>33.5894</v>
      </c>
      <c r="N37" s="187" t="n">
        <v>39.4118</v>
      </c>
      <c r="O37" s="187" t="n">
        <v>42.0643</v>
      </c>
      <c r="P37" s="187" t="n">
        <v>35281.7</v>
      </c>
      <c r="Q37" s="187" t="n">
        <v>63.835</v>
      </c>
      <c r="R37" s="150" t="n">
        <f aca="false">P37/3600</f>
        <v>9.80047222222222</v>
      </c>
      <c r="S37" s="133"/>
      <c r="T37" s="47"/>
      <c r="U37" s="84"/>
      <c r="V37" s="84"/>
      <c r="W37" s="47"/>
      <c r="X37" s="84"/>
      <c r="Y37" s="152"/>
      <c r="AA37" s="92"/>
      <c r="AB37" s="153" t="n">
        <v>22282792</v>
      </c>
      <c r="AC37" s="154" t="n">
        <v>4028714</v>
      </c>
      <c r="AD37" s="154" t="n">
        <v>539957</v>
      </c>
      <c r="AE37" s="154" t="n">
        <v>56558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6993</v>
      </c>
      <c r="AK37" s="154" t="n">
        <v>84272</v>
      </c>
      <c r="AL37" s="154" t="n">
        <v>0</v>
      </c>
      <c r="AM37" s="154" t="n">
        <v>53004</v>
      </c>
      <c r="AN37" s="154" t="n">
        <v>220673</v>
      </c>
      <c r="AO37" s="154" t="n">
        <v>0</v>
      </c>
      <c r="AP37" s="154" t="n">
        <v>42941</v>
      </c>
      <c r="AQ37" s="154" t="n">
        <v>235161</v>
      </c>
      <c r="AR37" s="154" t="n">
        <v>0</v>
      </c>
      <c r="AS37" s="154" t="n">
        <v>23600</v>
      </c>
      <c r="AT37" s="154" t="n">
        <v>196459</v>
      </c>
      <c r="AU37" s="154" t="n">
        <v>0</v>
      </c>
      <c r="AV37" s="154" t="n">
        <v>7980</v>
      </c>
      <c r="AW37" s="154" t="n">
        <v>0</v>
      </c>
      <c r="AX37" s="154" t="n">
        <v>7980</v>
      </c>
      <c r="AY37" s="154" t="n">
        <v>3849</v>
      </c>
      <c r="AZ37" s="154" t="n">
        <v>0</v>
      </c>
      <c r="BA37" s="155" t="n">
        <v>3849</v>
      </c>
      <c r="BB37" s="116"/>
      <c r="BC37" s="97"/>
      <c r="BD37" s="156" t="n">
        <v>21049307</v>
      </c>
      <c r="BE37" s="157" t="n">
        <v>4749449</v>
      </c>
      <c r="BF37" s="157" t="n">
        <v>555390</v>
      </c>
      <c r="BG37" s="157" t="n">
        <v>580962</v>
      </c>
      <c r="BH37" s="157" t="n">
        <v>0</v>
      </c>
      <c r="BI37" s="157" t="n">
        <v>523094</v>
      </c>
      <c r="BJ37" s="157" t="n">
        <v>441715</v>
      </c>
      <c r="BK37" s="157" t="n">
        <v>118387</v>
      </c>
      <c r="BL37" s="157" t="n">
        <v>78073</v>
      </c>
      <c r="BM37" s="157" t="n">
        <v>99832</v>
      </c>
      <c r="BN37" s="157" t="n">
        <v>0</v>
      </c>
      <c r="BO37" s="157" t="n">
        <v>59764</v>
      </c>
      <c r="BP37" s="157" t="n">
        <v>234912</v>
      </c>
      <c r="BQ37" s="157" t="n">
        <v>0</v>
      </c>
      <c r="BR37" s="157" t="n">
        <v>46465</v>
      </c>
      <c r="BS37" s="157" t="n">
        <v>252909</v>
      </c>
      <c r="BT37" s="157" t="n">
        <v>0</v>
      </c>
      <c r="BU37" s="157" t="n">
        <v>24887</v>
      </c>
      <c r="BV37" s="157" t="n">
        <v>206532</v>
      </c>
      <c r="BW37" s="157" t="n">
        <v>0</v>
      </c>
      <c r="BX37" s="157" t="n">
        <v>11635</v>
      </c>
      <c r="BY37" s="157" t="n">
        <v>0</v>
      </c>
      <c r="BZ37" s="157" t="n">
        <v>11635</v>
      </c>
      <c r="CA37" s="157" t="n">
        <v>5462</v>
      </c>
      <c r="CB37" s="157" t="n">
        <v>0</v>
      </c>
      <c r="CC37" s="158" t="n">
        <v>5462</v>
      </c>
      <c r="CF37" s="159" t="n">
        <f aca="false">AE37/$AB37</f>
        <v>0.025382232172700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78193181536676</v>
      </c>
      <c r="CK37" s="126" t="n">
        <f aca="false">AL37/$AC37</f>
        <v>0</v>
      </c>
      <c r="CL37" s="126" t="n">
        <f aca="false">AN37/$AB37</f>
        <v>0.00990329219067341</v>
      </c>
      <c r="CM37" s="126" t="n">
        <f aca="false">AO37/$AC37</f>
        <v>0</v>
      </c>
      <c r="CN37" s="126" t="n">
        <f aca="false">AQ37/$AB37</f>
        <v>0.0105534800127381</v>
      </c>
      <c r="CO37" s="126" t="n">
        <f aca="false">AR37/$AC37</f>
        <v>0</v>
      </c>
      <c r="CP37" s="126" t="n">
        <f aca="false">AT37/$AB37</f>
        <v>0.00881662405680581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980780963851</v>
      </c>
      <c r="CT37" s="126" t="n">
        <f aca="false">AZ37/$AB37</f>
        <v>0</v>
      </c>
      <c r="CU37" s="128" t="n">
        <f aca="false">BA37/$AC37</f>
        <v>0.000955391720534146</v>
      </c>
      <c r="CV37" s="126" t="n">
        <f aca="false">CJ37+CL37+CN37+CP37+CR37+CT37</f>
        <v>0.0330553280755841</v>
      </c>
      <c r="CW37" s="160" t="n">
        <f aca="false">CK37+CM37+CO37+CQ37+CS37+CU37</f>
        <v>0.00293617268438514</v>
      </c>
      <c r="CX37" s="105"/>
      <c r="CY37" s="105"/>
      <c r="CZ37" s="159" t="n">
        <f aca="false">BG37/$BD37</f>
        <v>0.0276000535314536</v>
      </c>
      <c r="DA37" s="126" t="n">
        <f aca="false">BH37/$BE37</f>
        <v>0</v>
      </c>
      <c r="DB37" s="126" t="n">
        <f aca="false">BJ37/$BD37</f>
        <v>0.0209847763634214</v>
      </c>
      <c r="DC37" s="126" t="n">
        <f aca="false">BK37/$BE37</f>
        <v>0.0249264704179369</v>
      </c>
      <c r="DD37" s="126" t="n">
        <f aca="false">BM37/$BD37</f>
        <v>0.00474276896621822</v>
      </c>
      <c r="DE37" s="126" t="n">
        <f aca="false">BN37/$BE37</f>
        <v>0</v>
      </c>
      <c r="DF37" s="126" t="n">
        <f aca="false">BP37/$BD37</f>
        <v>0.011160082372308</v>
      </c>
      <c r="DG37" s="126" t="n">
        <f aca="false">BQ37/$BE37</f>
        <v>0</v>
      </c>
      <c r="DH37" s="126" t="n">
        <f aca="false">BS37/$BD37</f>
        <v>0.012015074890589</v>
      </c>
      <c r="DI37" s="126" t="n">
        <f aca="false">BT37/$BE37</f>
        <v>0</v>
      </c>
      <c r="DJ37" s="126" t="n">
        <f aca="false">BV37/$BD37</f>
        <v>0.0098118194579992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244975785612184</v>
      </c>
      <c r="DN37" s="126" t="n">
        <f aca="false">CB37/$BD37</f>
        <v>0</v>
      </c>
      <c r="DO37" s="126" t="n">
        <f aca="false">CC37/$BE37</f>
        <v>0.00115002814010636</v>
      </c>
      <c r="DP37" s="126" t="n">
        <f aca="false">DD37+DF37+DH37+DJ37+DL37+DN37</f>
        <v>0.0377297456871145</v>
      </c>
      <c r="DQ37" s="160" t="n">
        <f aca="false">DE37+DG37+DI37+DK37+DM37+DO37</f>
        <v>0.00359978599622819</v>
      </c>
      <c r="DR37" s="105"/>
      <c r="DS37" s="105"/>
      <c r="DT37" s="126" t="n">
        <f aca="false">BD37/AB37</f>
        <v>0.944644055376903</v>
      </c>
      <c r="DU37" s="126" t="n">
        <f aca="false">BE37/AC37</f>
        <v>1.17889951979714</v>
      </c>
      <c r="DV37" s="126" t="n">
        <f aca="false">BF37/AD37</f>
        <v>1.02858190559619</v>
      </c>
      <c r="DW37" s="126" t="n">
        <f aca="false">BG37/AE37</f>
        <v>1.02718414673605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6539041392384</v>
      </c>
      <c r="EC37" s="126" t="n">
        <f aca="false">BM37/AK37</f>
        <v>1.18464021264477</v>
      </c>
      <c r="ED37" s="126" t="e">
        <f aca="false">BN37/AL37</f>
        <v>#DIV/0!</v>
      </c>
      <c r="EE37" s="126" t="n">
        <f aca="false">BO37/AM37</f>
        <v>1.12753754433628</v>
      </c>
      <c r="EF37" s="126" t="n">
        <f aca="false">BP37/AN37</f>
        <v>1.06452533839663</v>
      </c>
      <c r="EG37" s="126" t="e">
        <f aca="false">BQ37/AO37</f>
        <v>#DIV/0!</v>
      </c>
      <c r="EH37" s="126" t="n">
        <f aca="false">BR37/AP37</f>
        <v>1.08206609068256</v>
      </c>
      <c r="EI37" s="126" t="n">
        <f aca="false">BS37/AQ37</f>
        <v>1.07547169811321</v>
      </c>
      <c r="EJ37" s="126" t="e">
        <f aca="false">BT37/AR37</f>
        <v>#DIV/0!</v>
      </c>
      <c r="EK37" s="126" t="n">
        <f aca="false">BU37/AS37</f>
        <v>1.05453389830508</v>
      </c>
      <c r="EL37" s="126" t="n">
        <f aca="false">BV37/AT37</f>
        <v>1.05127278465227</v>
      </c>
      <c r="EM37" s="126" t="e">
        <f aca="false">BW37/AU37</f>
        <v>#DIV/0!</v>
      </c>
      <c r="EN37" s="126" t="n">
        <f aca="false">BX37/AV37</f>
        <v>1.45802005012531</v>
      </c>
      <c r="EO37" s="126" t="e">
        <f aca="false">BY37/AW37</f>
        <v>#DIV/0!</v>
      </c>
      <c r="EP37" s="126" t="n">
        <f aca="false">BZ37/AX37</f>
        <v>1.45802005012531</v>
      </c>
      <c r="EQ37" s="126" t="n">
        <f aca="false">CA37/AY37</f>
        <v>1.41906988828267</v>
      </c>
      <c r="ER37" s="126" t="e">
        <f aca="false">CB37/AZ37</f>
        <v>#DIV/0!</v>
      </c>
      <c r="ES37" s="128" t="n">
        <f aca="false">CC37/BA37</f>
        <v>1.41906988828267</v>
      </c>
      <c r="ET37" s="126" t="n">
        <f aca="false">SUM(BL37+BO37+BR37+BU37+BX37+CA37)/SUM(AJ37+AM37+AP37+AS37+AV37+AY37)</f>
        <v>1.14074417619866</v>
      </c>
      <c r="EU37" s="126" t="n">
        <f aca="false">SUM(BM37+BP37+BS37+BV37+BY37+CB37)/SUM(AK37+AN37+AQ37+AT37+AW37+AZ37)</f>
        <v>1.0782279907408</v>
      </c>
      <c r="EV37" s="126" t="n">
        <f aca="false">SUM(BN37+BQ37+BT37+BW37+BZ37+CC37)/SUM(AL37+AO37+AR37+AU37+AX37+BA37)</f>
        <v>1.44534618310931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79099086934156</v>
      </c>
      <c r="FD37" s="146" t="n">
        <f aca="false">AC37/$FA37</f>
        <v>0.00323809960133745</v>
      </c>
      <c r="FE37" s="147" t="n">
        <f aca="false">AD37/$FA37</f>
        <v>0.000433993216306584</v>
      </c>
      <c r="FF37" s="147" t="n">
        <f aca="false">AE37/$FA37</f>
        <v>0.00045459346064814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38459683641975E-005</v>
      </c>
      <c r="FL37" s="147" t="n">
        <f aca="false">AK37/$FA37</f>
        <v>6.77340534979424E-005</v>
      </c>
      <c r="FM37" s="147" t="n">
        <f aca="false">AL37/$FA37</f>
        <v>0</v>
      </c>
      <c r="FN37" s="147" t="n">
        <f aca="false">AM37/$FA37</f>
        <v>4.2602237654321E-005</v>
      </c>
      <c r="FO37" s="147" t="n">
        <f aca="false">AN37/$FA37</f>
        <v>0.000177367058899177</v>
      </c>
      <c r="FP37" s="147" t="n">
        <f aca="false">AO37/$FA37</f>
        <v>0</v>
      </c>
      <c r="FQ37" s="147" t="n">
        <f aca="false">AP37/$FA37</f>
        <v>3.45140496399177E-005</v>
      </c>
      <c r="FR37" s="147" t="n">
        <f aca="false">AQ37/$FA37</f>
        <v>0.000189011863425926</v>
      </c>
      <c r="FS37" s="147" t="n">
        <f aca="false">AR37/$FA37</f>
        <v>0</v>
      </c>
      <c r="FT37" s="147" t="n">
        <f aca="false">AS37/$FA37</f>
        <v>1.8968621399177E-005</v>
      </c>
      <c r="FU37" s="147" t="n">
        <f aca="false">AT37/$FA37</f>
        <v>0.000157904931841564</v>
      </c>
      <c r="FV37" s="147" t="n">
        <f aca="false">AU37/$FA37</f>
        <v>0</v>
      </c>
      <c r="FW37" s="147" t="n">
        <f aca="false">AV37/$FA37</f>
        <v>6.41396604938272E-006</v>
      </c>
      <c r="FX37" s="147" t="n">
        <f aca="false">AW37/$FA37</f>
        <v>0</v>
      </c>
      <c r="FY37" s="147" t="n">
        <f aca="false">AX37/$FA37</f>
        <v>6.41396604938272E-006</v>
      </c>
      <c r="FZ37" s="147" t="n">
        <f aca="false">AY37/$FA37</f>
        <v>3.09365354938272E-006</v>
      </c>
      <c r="GA37" s="147" t="n">
        <f aca="false">AZ37/$FA37</f>
        <v>0</v>
      </c>
      <c r="GB37" s="147" t="n">
        <f aca="false">BA37/$FA37</f>
        <v>3.09365354938272E-006</v>
      </c>
      <c r="GC37" s="147" t="n">
        <f aca="false">SUM(FK37,FN37,FQ37,FT37,FW37,FZ37)</f>
        <v>0.000159438496656379</v>
      </c>
      <c r="GD37" s="147" t="n">
        <f aca="false">SUM(FL37,FO37,FR37,FU37,FX37,GA37)</f>
        <v>0.000592017907664609</v>
      </c>
      <c r="GE37" s="147" t="n">
        <f aca="false">SUM(FM37,FP37,FS37,FV37,FY37,GB37)</f>
        <v>9.50761959876543E-006</v>
      </c>
      <c r="GF37" s="105"/>
      <c r="GG37" s="146" t="n">
        <f aca="false">BD37/$FA37</f>
        <v>0.0169184887795782</v>
      </c>
      <c r="GH37" s="146" t="n">
        <f aca="false">BE37/$FA37</f>
        <v>0.00381739406507202</v>
      </c>
      <c r="GI37" s="146" t="n">
        <f aca="false">BF37/$FA37</f>
        <v>0.000446397569444444</v>
      </c>
      <c r="GJ37" s="146" t="n">
        <f aca="false">BG37/$FA37</f>
        <v>0.000466951195987654</v>
      </c>
      <c r="GK37" s="146" t="n">
        <f aca="false">BH37/$FA37</f>
        <v>0</v>
      </c>
      <c r="GL37" s="146" t="n">
        <f aca="false">BI37/$FA37</f>
        <v>0.000420439493312757</v>
      </c>
      <c r="GM37" s="146" t="n">
        <f aca="false">BJ37/$FA37</f>
        <v>0.000355030703446502</v>
      </c>
      <c r="GN37" s="146" t="n">
        <f aca="false">BK37/$FA37</f>
        <v>9.51541602366255E-005</v>
      </c>
      <c r="GO37" s="146" t="n">
        <f aca="false">BL37/$FA37</f>
        <v>6.27515753600823E-005</v>
      </c>
      <c r="GP37" s="146" t="n">
        <f aca="false">BM37/$FA37</f>
        <v>8.02404835390947E-005</v>
      </c>
      <c r="GQ37" s="146" t="n">
        <f aca="false">BN37/$FA37</f>
        <v>0</v>
      </c>
      <c r="GR37" s="146" t="n">
        <f aca="false">BO37/$FA37</f>
        <v>4.80356224279835E-005</v>
      </c>
      <c r="GS37" s="146" t="n">
        <f aca="false">BP37/$FA37</f>
        <v>0.000188811728395062</v>
      </c>
      <c r="GT37" s="146" t="n">
        <f aca="false">BQ37/$FA37</f>
        <v>0</v>
      </c>
      <c r="GU37" s="146" t="n">
        <f aca="false">BR37/$FA37</f>
        <v>3.73464827674897E-005</v>
      </c>
      <c r="GV37" s="146" t="n">
        <f aca="false">BS37/$FA37</f>
        <v>0.000203276909722222</v>
      </c>
      <c r="GW37" s="146" t="n">
        <f aca="false">BT37/$FA37</f>
        <v>0</v>
      </c>
      <c r="GX37" s="146" t="n">
        <f aca="false">BU37/$FA37</f>
        <v>2.00030542695473E-005</v>
      </c>
      <c r="GY37" s="146" t="n">
        <f aca="false">BV37/$FA37</f>
        <v>0.000166001157407407</v>
      </c>
      <c r="GZ37" s="146" t="n">
        <f aca="false">BW37/$FA37</f>
        <v>0</v>
      </c>
      <c r="HA37" s="146" t="n">
        <f aca="false">BX37/$FA37</f>
        <v>9.35169110082305E-006</v>
      </c>
      <c r="HB37" s="146" t="n">
        <f aca="false">BY37/$FA37</f>
        <v>0</v>
      </c>
      <c r="HC37" s="146" t="n">
        <f aca="false">BZ37/$FA37</f>
        <v>9.35169110082305E-006</v>
      </c>
      <c r="HD37" s="146" t="n">
        <f aca="false">CA37/$FA37</f>
        <v>4.39011059670782E-006</v>
      </c>
      <c r="HE37" s="146" t="n">
        <f aca="false">CB37/$FA37</f>
        <v>0</v>
      </c>
      <c r="HF37" s="146" t="n">
        <f aca="false">CC37/$FA37</f>
        <v>4.39011059670782E-006</v>
      </c>
      <c r="HG37" s="147" t="n">
        <f aca="false">SUM(GO37,GR37,GU37,GX37,HA37,HD37)</f>
        <v>0.000181878536522634</v>
      </c>
      <c r="HH37" s="147" t="n">
        <f aca="false">SUM(GP37,GS37,GV37,GY37,HB37,HE37)</f>
        <v>0.000638330279063786</v>
      </c>
      <c r="HI37" s="147" t="n">
        <f aca="false">SUM(GQ37,GT37,GW37,GZ37,HC37,HF37)</f>
        <v>1.3741801697530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89.8224</v>
      </c>
      <c r="E38" s="189" t="n">
        <v>31.4403</v>
      </c>
      <c r="F38" s="189" t="n">
        <v>38.5057</v>
      </c>
      <c r="G38" s="189" t="n">
        <v>41.2591</v>
      </c>
      <c r="H38" s="189" t="n">
        <v>27377.1</v>
      </c>
      <c r="I38" s="189" t="n">
        <v>34.063</v>
      </c>
      <c r="J38" s="163" t="n">
        <f aca="false">H38/3600</f>
        <v>7.60475</v>
      </c>
      <c r="L38" s="188" t="n">
        <v>790.0368</v>
      </c>
      <c r="M38" s="189" t="n">
        <v>31.4291</v>
      </c>
      <c r="N38" s="189" t="n">
        <v>38.5009</v>
      </c>
      <c r="O38" s="189" t="n">
        <v>41.1859</v>
      </c>
      <c r="P38" s="189" t="n">
        <v>27551</v>
      </c>
      <c r="Q38" s="189" t="n">
        <v>34.649</v>
      </c>
      <c r="R38" s="163" t="n">
        <f aca="false">P38/3600</f>
        <v>7.65305555555556</v>
      </c>
      <c r="S38" s="133"/>
      <c r="T38" s="49"/>
      <c r="U38" s="165"/>
      <c r="V38" s="165"/>
      <c r="W38" s="49"/>
      <c r="X38" s="165"/>
      <c r="Y38" s="166"/>
      <c r="AA38" s="92"/>
      <c r="AB38" s="171" t="n">
        <v>9403584</v>
      </c>
      <c r="AC38" s="172" t="n">
        <v>1545809</v>
      </c>
      <c r="AD38" s="172" t="n">
        <v>216566</v>
      </c>
      <c r="AE38" s="172" t="n">
        <v>225197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2782</v>
      </c>
      <c r="AK38" s="172" t="n">
        <v>31662</v>
      </c>
      <c r="AL38" s="172" t="n">
        <v>0</v>
      </c>
      <c r="AM38" s="172" t="n">
        <v>25834</v>
      </c>
      <c r="AN38" s="172" t="n">
        <v>231149</v>
      </c>
      <c r="AO38" s="172" t="n">
        <v>0</v>
      </c>
      <c r="AP38" s="172" t="n">
        <v>23969</v>
      </c>
      <c r="AQ38" s="172" t="n">
        <v>226287</v>
      </c>
      <c r="AR38" s="172" t="n">
        <v>0</v>
      </c>
      <c r="AS38" s="172" t="n">
        <v>15144</v>
      </c>
      <c r="AT38" s="172" t="n">
        <v>214944</v>
      </c>
      <c r="AU38" s="172" t="n">
        <v>0</v>
      </c>
      <c r="AV38" s="172" t="n">
        <v>2275</v>
      </c>
      <c r="AW38" s="172" t="n">
        <v>0</v>
      </c>
      <c r="AX38" s="172" t="n">
        <v>2275</v>
      </c>
      <c r="AY38" s="172" t="n">
        <v>963</v>
      </c>
      <c r="AZ38" s="172" t="n">
        <v>0</v>
      </c>
      <c r="BA38" s="173" t="n">
        <v>963</v>
      </c>
      <c r="BB38" s="116"/>
      <c r="BC38" s="97"/>
      <c r="BD38" s="117" t="n">
        <v>9181907</v>
      </c>
      <c r="BE38" s="118" t="n">
        <v>1779013</v>
      </c>
      <c r="BF38" s="118" t="n">
        <v>223156</v>
      </c>
      <c r="BG38" s="118" t="n">
        <v>231182</v>
      </c>
      <c r="BH38" s="118" t="n">
        <v>0</v>
      </c>
      <c r="BI38" s="118" t="n">
        <v>206388</v>
      </c>
      <c r="BJ38" s="118" t="n">
        <v>176182</v>
      </c>
      <c r="BK38" s="118" t="n">
        <v>46263</v>
      </c>
      <c r="BL38" s="118" t="n">
        <v>24602</v>
      </c>
      <c r="BM38" s="118" t="n">
        <v>34714</v>
      </c>
      <c r="BN38" s="118" t="n">
        <v>0</v>
      </c>
      <c r="BO38" s="118" t="n">
        <v>27378</v>
      </c>
      <c r="BP38" s="118" t="n">
        <v>231782</v>
      </c>
      <c r="BQ38" s="118" t="n">
        <v>0</v>
      </c>
      <c r="BR38" s="118" t="n">
        <v>24813</v>
      </c>
      <c r="BS38" s="118" t="n">
        <v>226287</v>
      </c>
      <c r="BT38" s="118" t="n">
        <v>0</v>
      </c>
      <c r="BU38" s="118" t="n">
        <v>15966</v>
      </c>
      <c r="BV38" s="118" t="n">
        <v>214805</v>
      </c>
      <c r="BW38" s="118" t="n">
        <v>0</v>
      </c>
      <c r="BX38" s="118" t="n">
        <v>3190</v>
      </c>
      <c r="BY38" s="118" t="n">
        <v>0</v>
      </c>
      <c r="BZ38" s="118" t="n">
        <v>3190</v>
      </c>
      <c r="CA38" s="118" t="n">
        <v>1287</v>
      </c>
      <c r="CB38" s="118" t="n">
        <v>0</v>
      </c>
      <c r="CC38" s="120" t="n">
        <v>1287</v>
      </c>
      <c r="CF38" s="177" t="n">
        <f aca="false">AE38/$AB38</f>
        <v>0.02394799684886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36701410866325</v>
      </c>
      <c r="CK38" s="178" t="n">
        <f aca="false">AL38/$AC38</f>
        <v>0</v>
      </c>
      <c r="CL38" s="178" t="n">
        <f aca="false">AN38/$AB38</f>
        <v>0.0245809470091403</v>
      </c>
      <c r="CM38" s="178" t="n">
        <f aca="false">AO38/$AC38</f>
        <v>0</v>
      </c>
      <c r="CN38" s="178" t="n">
        <f aca="false">AQ38/$AB38</f>
        <v>0.0240639101006595</v>
      </c>
      <c r="CO38" s="178" t="n">
        <f aca="false">AR38/$AC38</f>
        <v>0</v>
      </c>
      <c r="CP38" s="178" t="n">
        <f aca="false">AT38/$AB38</f>
        <v>0.0228576678849256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47172127992527</v>
      </c>
      <c r="CT38" s="178" t="n">
        <f aca="false">AZ38/$AB38</f>
        <v>0</v>
      </c>
      <c r="CU38" s="179" t="n">
        <f aca="false">BA38/$AC38</f>
        <v>0.000622974765963971</v>
      </c>
      <c r="CV38" s="178" t="n">
        <f aca="false">CJ38+CL38+CN38+CP38+CR38+CT38</f>
        <v>0.0748695391033887</v>
      </c>
      <c r="CW38" s="180" t="n">
        <f aca="false">CK38+CM38+CO38+CQ38+CS38+CU38</f>
        <v>0.00209469604588924</v>
      </c>
      <c r="CX38" s="105"/>
      <c r="CY38" s="105"/>
      <c r="CZ38" s="177" t="n">
        <f aca="false">BG38/$BD38</f>
        <v>0.025177994070295</v>
      </c>
      <c r="DA38" s="178" t="n">
        <f aca="false">BH38/$BE38</f>
        <v>0</v>
      </c>
      <c r="DB38" s="178" t="n">
        <f aca="false">BJ38/$BD38</f>
        <v>0.0191879530036625</v>
      </c>
      <c r="DC38" s="178" t="n">
        <f aca="false">BK38/$BE38</f>
        <v>0.0260048689919635</v>
      </c>
      <c r="DD38" s="178" t="n">
        <f aca="false">BM38/$BD38</f>
        <v>0.00378069610158326</v>
      </c>
      <c r="DE38" s="178" t="n">
        <f aca="false">BN38/$BE38</f>
        <v>0</v>
      </c>
      <c r="DF38" s="178" t="n">
        <f aca="false">BP38/$BD38</f>
        <v>0.0252433399728401</v>
      </c>
      <c r="DG38" s="178" t="n">
        <f aca="false">BQ38/$BE38</f>
        <v>0</v>
      </c>
      <c r="DH38" s="178" t="n">
        <f aca="false">BS38/$BD38</f>
        <v>0.0246448804153647</v>
      </c>
      <c r="DI38" s="178" t="n">
        <f aca="false">BT38/$BE38</f>
        <v>0</v>
      </c>
      <c r="DJ38" s="178" t="n">
        <f aca="false">BV38/$BD38</f>
        <v>0.023394377660327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79312911147923</v>
      </c>
      <c r="DN38" s="178" t="n">
        <f aca="false">CB38/$BD38</f>
        <v>0</v>
      </c>
      <c r="DO38" s="178" t="n">
        <f aca="false">CC38/$BE38</f>
        <v>0.000723434848424379</v>
      </c>
      <c r="DP38" s="178" t="n">
        <f aca="false">DD38+DF38+DH38+DJ38+DL38+DN38</f>
        <v>0.077063294150115</v>
      </c>
      <c r="DQ38" s="180" t="n">
        <f aca="false">DE38+DG38+DI38+DK38+DM38+DO38</f>
        <v>0.00251656395990361</v>
      </c>
      <c r="DR38" s="105"/>
      <c r="DS38" s="105"/>
      <c r="DT38" s="126" t="n">
        <f aca="false">BD38/AB38</f>
        <v>0.976426328514745</v>
      </c>
      <c r="DU38" s="126" t="n">
        <f aca="false">BE38/AC38</f>
        <v>1.15086210521481</v>
      </c>
      <c r="DV38" s="126" t="n">
        <f aca="false">BF38/AD38</f>
        <v>1.03042952263975</v>
      </c>
      <c r="DW38" s="126" t="n">
        <f aca="false">BG38/AE38</f>
        <v>1.0265767305958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7988763058555</v>
      </c>
      <c r="EC38" s="126" t="n">
        <f aca="false">BM38/AK38</f>
        <v>1.09639315267513</v>
      </c>
      <c r="ED38" s="126" t="e">
        <f aca="false">BN38/AL38</f>
        <v>#DIV/0!</v>
      </c>
      <c r="EE38" s="126" t="n">
        <f aca="false">BO38/AM38</f>
        <v>1.05976619958195</v>
      </c>
      <c r="EF38" s="126" t="n">
        <f aca="false">BP38/AN38</f>
        <v>1.00273849335277</v>
      </c>
      <c r="EG38" s="126" t="e">
        <f aca="false">BQ38/AO38</f>
        <v>#DIV/0!</v>
      </c>
      <c r="EH38" s="126" t="n">
        <f aca="false">BR38/AP38</f>
        <v>1.03521214902583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5427892234548</v>
      </c>
      <c r="EL38" s="126" t="n">
        <f aca="false">BV38/AT38</f>
        <v>0.999353319934495</v>
      </c>
      <c r="EM38" s="126" t="e">
        <f aca="false">BW38/AU38</f>
        <v>#DIV/0!</v>
      </c>
      <c r="EN38" s="126" t="n">
        <f aca="false">BX38/AV38</f>
        <v>1.4021978021978</v>
      </c>
      <c r="EO38" s="126" t="e">
        <f aca="false">BY38/AW38</f>
        <v>#DIV/0!</v>
      </c>
      <c r="EP38" s="126" t="n">
        <f aca="false">BZ38/AX38</f>
        <v>1.4021978021978</v>
      </c>
      <c r="EQ38" s="126" t="n">
        <f aca="false">CA38/AY38</f>
        <v>1.33644859813084</v>
      </c>
      <c r="ER38" s="126" t="e">
        <f aca="false">CB38/AZ38</f>
        <v>#DIV/0!</v>
      </c>
      <c r="ES38" s="128" t="n">
        <f aca="false">CC38/BA38</f>
        <v>1.33644859813084</v>
      </c>
      <c r="ET38" s="126" t="n">
        <f aca="false">SUM(BL38+BO38+BR38+BU38+BX38+CA38)/SUM(AJ38+AM38+AP38+AS38+AV38+AY38)</f>
        <v>1.06891510108061</v>
      </c>
      <c r="EU38" s="126" t="n">
        <f aca="false">SUM(BM38+BP38+BS38+BV38+BY38+CB38)/SUM(AK38+AN38+AQ38+AT38+AW38+AZ38)</f>
        <v>1.00503663133734</v>
      </c>
      <c r="EV38" s="126" t="n">
        <f aca="false">SUM(BN38+BQ38+BT38+BW38+BZ38+CC38)/SUM(AL38+AO38+AR38+AU38+AX38+BA38)</f>
        <v>1.38264360716492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55817901234568</v>
      </c>
      <c r="FD38" s="146" t="n">
        <f aca="false">AC38/$FA38</f>
        <v>0.00124245193544239</v>
      </c>
      <c r="FE38" s="147" t="n">
        <f aca="false">AD38/$FA38</f>
        <v>0.000174066036522634</v>
      </c>
      <c r="FF38" s="147" t="n">
        <f aca="false">AE38/$FA38</f>
        <v>0.000181003247170782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1.8311149691358E-005</v>
      </c>
      <c r="FL38" s="147" t="n">
        <f aca="false">AK38/$FA38</f>
        <v>2.54484953703704E-005</v>
      </c>
      <c r="FM38" s="147" t="n">
        <f aca="false">AL38/$FA38</f>
        <v>0</v>
      </c>
      <c r="FN38" s="147" t="n">
        <f aca="false">AM38/$FA38</f>
        <v>2.07642103909465E-005</v>
      </c>
      <c r="FO38" s="147" t="n">
        <f aca="false">AN38/$FA38</f>
        <v>0.000185787197788066</v>
      </c>
      <c r="FP38" s="147" t="n">
        <f aca="false">AO38/$FA38</f>
        <v>0</v>
      </c>
      <c r="FQ38" s="147" t="n">
        <f aca="false">AP38/$FA38</f>
        <v>1.9265207047325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21720679012346E-005</v>
      </c>
      <c r="FU38" s="147" t="n">
        <f aca="false">AT38/$FA38</f>
        <v>0.000172762345679012</v>
      </c>
      <c r="FV38" s="147" t="n">
        <f aca="false">AU38/$FA38</f>
        <v>0</v>
      </c>
      <c r="FW38" s="147" t="n">
        <f aca="false">AV38/$FA38</f>
        <v>1.8285429526749E-006</v>
      </c>
      <c r="FX38" s="147" t="n">
        <f aca="false">AW38/$FA38</f>
        <v>0</v>
      </c>
      <c r="FY38" s="147" t="n">
        <f aca="false">AX38/$FA38</f>
        <v>1.8285429526749E-006</v>
      </c>
      <c r="FZ38" s="147" t="n">
        <f aca="false">AY38/$FA38</f>
        <v>7.74016203703704E-007</v>
      </c>
      <c r="GA38" s="147" t="n">
        <f aca="false">AZ38/$FA38</f>
        <v>0</v>
      </c>
      <c r="GB38" s="147" t="n">
        <f aca="false">BA38/$FA38</f>
        <v>7.74016203703704E-007</v>
      </c>
      <c r="GC38" s="147" t="n">
        <f aca="false">SUM(FK38,FN38,FQ38,FT38,FW38,FZ38)</f>
        <v>7.31151941872428E-005</v>
      </c>
      <c r="GD38" s="147" t="n">
        <f aca="false">SUM(FL38,FO38,FR38,FU38,FX38,GA38)</f>
        <v>0.000565877379115226</v>
      </c>
      <c r="GE38" s="147" t="n">
        <f aca="false">SUM(FM38,FP38,FS38,FV38,FY38,GB38)</f>
        <v>2.6025591563786E-006</v>
      </c>
      <c r="GF38" s="105"/>
      <c r="GG38" s="146" t="n">
        <f aca="false">BD38/$FA38</f>
        <v>0.00738000498328189</v>
      </c>
      <c r="GH38" s="146" t="n">
        <f aca="false">BE38/$FA38</f>
        <v>0.00142989085005144</v>
      </c>
      <c r="GI38" s="146" t="n">
        <f aca="false">BF38/$FA38</f>
        <v>0.000179362782921811</v>
      </c>
      <c r="GJ38" s="146" t="n">
        <f aca="false">BG38/$FA38</f>
        <v>0.000185813721707819</v>
      </c>
      <c r="GK38" s="146" t="n">
        <f aca="false">BH38/$FA38</f>
        <v>0</v>
      </c>
      <c r="GL38" s="146" t="n">
        <f aca="false">BI38/$FA38</f>
        <v>0.000165885416666667</v>
      </c>
      <c r="GM38" s="146" t="n">
        <f aca="false">BJ38/$FA38</f>
        <v>0.000141607188786008</v>
      </c>
      <c r="GN38" s="146" t="n">
        <f aca="false">BK38/$FA38</f>
        <v>3.71841242283951E-005</v>
      </c>
      <c r="GO38" s="146" t="n">
        <f aca="false">BL38/$FA38</f>
        <v>1.97739840534979E-005</v>
      </c>
      <c r="GP38" s="146" t="n">
        <f aca="false">BM38/$FA38</f>
        <v>2.79015560699588E-005</v>
      </c>
      <c r="GQ38" s="146" t="n">
        <f aca="false">BN38/$FA38</f>
        <v>0</v>
      </c>
      <c r="GR38" s="146" t="n">
        <f aca="false">BO38/$FA38</f>
        <v>2.20052083333333E-005</v>
      </c>
      <c r="GS38" s="146" t="n">
        <f aca="false">BP38/$FA38</f>
        <v>0.000186295974794239</v>
      </c>
      <c r="GT38" s="146" t="n">
        <f aca="false">BQ38/$FA38</f>
        <v>0</v>
      </c>
      <c r="GU38" s="146" t="n">
        <f aca="false">BR38/$FA38</f>
        <v>1.99435763888889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28327546296296E-005</v>
      </c>
      <c r="GY38" s="146" t="n">
        <f aca="false">BV38/$FA38</f>
        <v>0.000172650623713992</v>
      </c>
      <c r="GZ38" s="146" t="n">
        <f aca="false">BW38/$FA38</f>
        <v>0</v>
      </c>
      <c r="HA38" s="146" t="n">
        <f aca="false">BX38/$FA38</f>
        <v>2.56397890946502E-006</v>
      </c>
      <c r="HB38" s="146" t="n">
        <f aca="false">BY38/$FA38</f>
        <v>0</v>
      </c>
      <c r="HC38" s="146" t="n">
        <f aca="false">BZ38/$FA38</f>
        <v>2.56397890946502E-006</v>
      </c>
      <c r="HD38" s="146" t="n">
        <f aca="false">CA38/$FA38</f>
        <v>1.03443287037037E-006</v>
      </c>
      <c r="HE38" s="146" t="n">
        <f aca="false">CB38/$FA38</f>
        <v>0</v>
      </c>
      <c r="HF38" s="146" t="n">
        <f aca="false">CC38/$FA38</f>
        <v>1.03443287037037E-006</v>
      </c>
      <c r="HG38" s="147" t="n">
        <f aca="false">SUM(GO38,GR38,GU38,GX38,HA38,HD38)</f>
        <v>7.81539351851852E-005</v>
      </c>
      <c r="HH38" s="147" t="n">
        <f aca="false">SUM(GP38,GS38,GV38,GY38,HB38,HE38)</f>
        <v>0.000568727494855967</v>
      </c>
      <c r="HI38" s="147" t="n">
        <f aca="false">SUM(GQ38,GT38,GW38,GZ38,HC38,HF38)</f>
        <v>3.59841177983539E-006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3916.124</v>
      </c>
      <c r="E39" s="182" t="n">
        <v>40.2713</v>
      </c>
      <c r="F39" s="182" t="n">
        <v>42.9902</v>
      </c>
      <c r="G39" s="182" t="n">
        <v>43.6432</v>
      </c>
      <c r="H39" s="182" t="n">
        <v>8885.34</v>
      </c>
      <c r="I39" s="182" t="n">
        <v>14.587</v>
      </c>
      <c r="J39" s="131" t="n">
        <f aca="false">H39/3600</f>
        <v>2.46815</v>
      </c>
      <c r="L39" s="181" t="n">
        <v>3924.1936</v>
      </c>
      <c r="M39" s="182" t="n">
        <v>40.2709</v>
      </c>
      <c r="N39" s="182" t="n">
        <v>42.981</v>
      </c>
      <c r="O39" s="182" t="n">
        <v>43.6323</v>
      </c>
      <c r="P39" s="182" t="n">
        <v>11537</v>
      </c>
      <c r="Q39" s="182" t="n">
        <v>18.635</v>
      </c>
      <c r="R39" s="131" t="n">
        <f aca="false">P39/3600</f>
        <v>3.20472222222222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0783407</v>
      </c>
      <c r="AC39" s="135" t="n">
        <v>10770068</v>
      </c>
      <c r="AD39" s="135" t="n">
        <v>371381</v>
      </c>
      <c r="AE39" s="135" t="n">
        <v>466007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28548</v>
      </c>
      <c r="AK39" s="135" t="n">
        <v>131079</v>
      </c>
      <c r="AL39" s="135" t="n">
        <v>0</v>
      </c>
      <c r="AM39" s="135" t="n">
        <v>94469</v>
      </c>
      <c r="AN39" s="135" t="n">
        <v>172967</v>
      </c>
      <c r="AO39" s="135" t="n">
        <v>0</v>
      </c>
      <c r="AP39" s="135" t="n">
        <v>54462</v>
      </c>
      <c r="AQ39" s="135" t="n">
        <v>144000</v>
      </c>
      <c r="AR39" s="135" t="n">
        <v>0</v>
      </c>
      <c r="AS39" s="135" t="n">
        <v>41494</v>
      </c>
      <c r="AT39" s="135" t="n">
        <v>123240</v>
      </c>
      <c r="AU39" s="135" t="n">
        <v>0</v>
      </c>
      <c r="AV39" s="135" t="n">
        <v>10685</v>
      </c>
      <c r="AW39" s="135" t="n">
        <v>0</v>
      </c>
      <c r="AX39" s="135" t="n">
        <v>10685</v>
      </c>
      <c r="AY39" s="135" t="n">
        <v>5555</v>
      </c>
      <c r="AZ39" s="135" t="n">
        <v>0</v>
      </c>
      <c r="BA39" s="136" t="n">
        <v>5555</v>
      </c>
      <c r="BB39" s="116"/>
      <c r="BC39" s="97"/>
      <c r="BD39" s="137" t="n">
        <v>30818474</v>
      </c>
      <c r="BE39" s="138" t="n">
        <v>13027092</v>
      </c>
      <c r="BF39" s="138" t="n">
        <v>392864</v>
      </c>
      <c r="BG39" s="138" t="n">
        <v>490084</v>
      </c>
      <c r="BH39" s="138" t="n">
        <v>0</v>
      </c>
      <c r="BI39" s="138" t="n">
        <v>1437325</v>
      </c>
      <c r="BJ39" s="138" t="n">
        <v>1216930</v>
      </c>
      <c r="BK39" s="138" t="n">
        <v>322467</v>
      </c>
      <c r="BL39" s="138" t="n">
        <v>135616</v>
      </c>
      <c r="BM39" s="138" t="n">
        <v>138552</v>
      </c>
      <c r="BN39" s="138" t="n">
        <v>0</v>
      </c>
      <c r="BO39" s="138" t="n">
        <v>99220</v>
      </c>
      <c r="BP39" s="138" t="n">
        <v>174403</v>
      </c>
      <c r="BQ39" s="138" t="n">
        <v>0</v>
      </c>
      <c r="BR39" s="138" t="n">
        <v>55944</v>
      </c>
      <c r="BS39" s="138" t="n">
        <v>144000</v>
      </c>
      <c r="BT39" s="138" t="n">
        <v>0</v>
      </c>
      <c r="BU39" s="138" t="n">
        <v>42631</v>
      </c>
      <c r="BV39" s="138" t="n">
        <v>122367</v>
      </c>
      <c r="BW39" s="138" t="n">
        <v>0</v>
      </c>
      <c r="BX39" s="138" t="n">
        <v>12295</v>
      </c>
      <c r="BY39" s="138" t="n">
        <v>0</v>
      </c>
      <c r="BZ39" s="138" t="n">
        <v>12295</v>
      </c>
      <c r="CA39" s="138" t="n">
        <v>6441</v>
      </c>
      <c r="CB39" s="138" t="n">
        <v>0</v>
      </c>
      <c r="CC39" s="139" t="n">
        <v>6441</v>
      </c>
      <c r="CF39" s="140" t="n">
        <f aca="false">AE39/$AB39</f>
        <v>0.0151382528905914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25810567361826</v>
      </c>
      <c r="CK39" s="141" t="n">
        <f aca="false">AL39/$AC39</f>
        <v>0</v>
      </c>
      <c r="CL39" s="141" t="n">
        <f aca="false">AN39/$AB39</f>
        <v>0.00561883874647144</v>
      </c>
      <c r="CM39" s="141" t="n">
        <f aca="false">AO39/$AC39</f>
        <v>0</v>
      </c>
      <c r="CN39" s="141" t="n">
        <f aca="false">AQ39/$AB39</f>
        <v>0.00467784478826532</v>
      </c>
      <c r="CO39" s="141" t="n">
        <f aca="false">AR39/$AC39</f>
        <v>0</v>
      </c>
      <c r="CP39" s="141" t="n">
        <f aca="false">AT39/$AB39</f>
        <v>0.00400345549795707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992101442627846</v>
      </c>
      <c r="CT39" s="141" t="n">
        <f aca="false">AZ39/$AB39</f>
        <v>0</v>
      </c>
      <c r="CU39" s="142" t="n">
        <f aca="false">BA39/$AC39</f>
        <v>0.000515781330257153</v>
      </c>
      <c r="CV39" s="141" t="n">
        <f aca="false">CJ39+CL39+CN39+CP39+CR39+CT39</f>
        <v>0.0185582447063121</v>
      </c>
      <c r="CW39" s="143" t="n">
        <f aca="false">CK39+CM39+CO39+CQ39+CS39+CU39</f>
        <v>0.001507882772885</v>
      </c>
      <c r="CX39" s="105"/>
      <c r="CY39" s="105"/>
      <c r="CZ39" s="190" t="n">
        <f aca="false">BG39/$BD39</f>
        <v>0.0159022799117179</v>
      </c>
      <c r="DA39" s="191" t="n">
        <f aca="false">BH39/$BE39</f>
        <v>0</v>
      </c>
      <c r="DB39" s="191" t="n">
        <f aca="false">BJ39/$BD39</f>
        <v>0.0394870297601367</v>
      </c>
      <c r="DC39" s="191" t="n">
        <f aca="false">BK39/$BE39</f>
        <v>0.0247535674116679</v>
      </c>
      <c r="DD39" s="191" t="n">
        <f aca="false">BM39/$BD39</f>
        <v>0.00449574498724369</v>
      </c>
      <c r="DE39" s="191" t="n">
        <f aca="false">BN39/$BE39</f>
        <v>0</v>
      </c>
      <c r="DF39" s="191" t="n">
        <f aca="false">BP39/$BD39</f>
        <v>0.00565904074289986</v>
      </c>
      <c r="DG39" s="191" t="n">
        <f aca="false">BQ39/$BE39</f>
        <v>0</v>
      </c>
      <c r="DH39" s="191" t="n">
        <f aca="false">BS39/$BD39</f>
        <v>0.00467252207231286</v>
      </c>
      <c r="DI39" s="191" t="n">
        <f aca="false">BT39/$BE39</f>
        <v>0</v>
      </c>
      <c r="DJ39" s="191" t="n">
        <f aca="false">BV39/$BD39</f>
        <v>0.00397057297515769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943802346678752</v>
      </c>
      <c r="DN39" s="191" t="n">
        <f aca="false">CB39/$BD39</f>
        <v>0</v>
      </c>
      <c r="DO39" s="191" t="n">
        <f aca="false">CC39/$BE39</f>
        <v>0.000494431143957531</v>
      </c>
      <c r="DP39" s="191" t="n">
        <f aca="false">DD39+DF39+DH39+DJ39+DL39+DN39</f>
        <v>0.0187978807776141</v>
      </c>
      <c r="DQ39" s="192" t="n">
        <f aca="false">DE39+DG39+DI39+DK39+DM39+DO39</f>
        <v>0.00143823349063628</v>
      </c>
      <c r="DR39" s="105"/>
      <c r="DS39" s="105"/>
      <c r="DT39" s="126" t="n">
        <f aca="false">BD39/AB39</f>
        <v>1.00113915266104</v>
      </c>
      <c r="DU39" s="126" t="n">
        <f aca="false">BE39/AC39</f>
        <v>1.2095645078564</v>
      </c>
      <c r="DV39" s="126" t="n">
        <f aca="false">BF39/AD39</f>
        <v>1.05784625492419</v>
      </c>
      <c r="DW39" s="126" t="n">
        <f aca="false">BG39/AE39</f>
        <v>1.05166660586644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498335252202</v>
      </c>
      <c r="EC39" s="126" t="n">
        <f aca="false">BM39/AK39</f>
        <v>1.05701142059369</v>
      </c>
      <c r="ED39" s="126" t="e">
        <f aca="false">BN39/AL39</f>
        <v>#DIV/0!</v>
      </c>
      <c r="EE39" s="126" t="n">
        <f aca="false">BO39/AM39</f>
        <v>1.05029163005854</v>
      </c>
      <c r="EF39" s="126" t="n">
        <f aca="false">BP39/AN39</f>
        <v>1.00830216168402</v>
      </c>
      <c r="EG39" s="126" t="e">
        <f aca="false">BQ39/AO39</f>
        <v>#DIV/0!</v>
      </c>
      <c r="EH39" s="126" t="n">
        <f aca="false">BR39/AP39</f>
        <v>1.0272116337997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740155203162</v>
      </c>
      <c r="EL39" s="126" t="n">
        <f aca="false">BV39/AT39</f>
        <v>0.992916260954236</v>
      </c>
      <c r="EM39" s="126" t="e">
        <f aca="false">BW39/AU39</f>
        <v>#DIV/0!</v>
      </c>
      <c r="EN39" s="126" t="n">
        <f aca="false">BX39/AV39</f>
        <v>1.15067852129153</v>
      </c>
      <c r="EO39" s="126" t="e">
        <f aca="false">BY39/AW39</f>
        <v>#DIV/0!</v>
      </c>
      <c r="EP39" s="126" t="n">
        <f aca="false">BZ39/AX39</f>
        <v>1.15067852129153</v>
      </c>
      <c r="EQ39" s="126" t="n">
        <f aca="false">CA39/AY39</f>
        <v>1.15949594959496</v>
      </c>
      <c r="ER39" s="126" t="e">
        <f aca="false">CB39/AZ39</f>
        <v>#DIV/0!</v>
      </c>
      <c r="ES39" s="128" t="n">
        <f aca="false">CC39/BA39</f>
        <v>1.15949594959496</v>
      </c>
      <c r="ET39" s="126" t="n">
        <f aca="false">SUM(BL39+BO39+BR39+BU39+BX39+CA39)/SUM(AJ39+AM39+AP39+AS39+AV39+AY39)</f>
        <v>1.05051713388204</v>
      </c>
      <c r="EU39" s="126" t="n">
        <f aca="false">SUM(BM39+BP39+BS39+BV39+BY39+CB39)/SUM(AK39+AN39+AQ39+AT39+AW39+AZ39)</f>
        <v>1.01406650959414</v>
      </c>
      <c r="EV39" s="126" t="n">
        <f aca="false">SUM(BN39+BQ39+BT39+BW39+BZ39+CC39)/SUM(AL39+AO39+AR39+AU39+AX39+BA39)</f>
        <v>1.15369458128079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4163696915064</v>
      </c>
      <c r="FD39" s="146" t="n">
        <f aca="false">AC39/$FA39</f>
        <v>0.0539366386217949</v>
      </c>
      <c r="FE39" s="147" t="n">
        <f aca="false">AD39/$FA39</f>
        <v>0.00185988080929487</v>
      </c>
      <c r="FF39" s="147" t="n">
        <f aca="false">AE39/$FA39</f>
        <v>0.00233376903044872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43770032051282</v>
      </c>
      <c r="FL39" s="147" t="n">
        <f aca="false">AK39/$FA39</f>
        <v>0.0006564453125</v>
      </c>
      <c r="FM39" s="147" t="n">
        <f aca="false">AL39/$FA39</f>
        <v>0</v>
      </c>
      <c r="FN39" s="147" t="n">
        <f aca="false">AM39/$FA39</f>
        <v>0.000473101963141026</v>
      </c>
      <c r="FO39" s="147" t="n">
        <f aca="false">AN39/$FA39</f>
        <v>0.000866220953525641</v>
      </c>
      <c r="FP39" s="147" t="n">
        <f aca="false">AO39/$FA39</f>
        <v>0</v>
      </c>
      <c r="FQ39" s="147" t="n">
        <f aca="false">AP39/$FA39</f>
        <v>0.000272746394230769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07802483974359</v>
      </c>
      <c r="FU39" s="147" t="n">
        <f aca="false">AT39/$FA39</f>
        <v>0.0006171875</v>
      </c>
      <c r="FV39" s="147" t="n">
        <f aca="false">AU39/$FA39</f>
        <v>0</v>
      </c>
      <c r="FW39" s="147" t="n">
        <f aca="false">AV39/$FA39</f>
        <v>5.35106169871795E-005</v>
      </c>
      <c r="FX39" s="147" t="n">
        <f aca="false">AW39/$FA39</f>
        <v>0</v>
      </c>
      <c r="FY39" s="147" t="n">
        <f aca="false">AX39/$FA39</f>
        <v>5.35106169871795E-005</v>
      </c>
      <c r="FZ39" s="147" t="n">
        <f aca="false">AY39/$FA39</f>
        <v>2.78195112179487E-005</v>
      </c>
      <c r="GA39" s="147" t="n">
        <f aca="false">AZ39/$FA39</f>
        <v>0</v>
      </c>
      <c r="GB39" s="147" t="n">
        <f aca="false">BA39/$FA39</f>
        <v>2.78195112179487E-005</v>
      </c>
      <c r="GC39" s="147" t="n">
        <f aca="false">SUM(FK39,FN39,FQ39,FT39,FW39,FZ39)</f>
        <v>0.00167875100160256</v>
      </c>
      <c r="GD39" s="147" t="n">
        <f aca="false">SUM(FL39,FO39,FR39,FU39,FX39,GA39)</f>
        <v>0.00286100761217949</v>
      </c>
      <c r="GE39" s="147" t="n">
        <f aca="false">SUM(FM39,FP39,FS39,FV39,FY39,GB39)</f>
        <v>8.13301282051282E-005</v>
      </c>
      <c r="GF39" s="105"/>
      <c r="GG39" s="146" t="n">
        <f aca="false">BD39/$FA39</f>
        <v>0.154339312900641</v>
      </c>
      <c r="GH39" s="146" t="n">
        <f aca="false">BE39/$FA39</f>
        <v>0.06523984375</v>
      </c>
      <c r="GI39" s="146" t="n">
        <f aca="false">BF39/$FA39</f>
        <v>0.00196746794871795</v>
      </c>
      <c r="GJ39" s="146" t="n">
        <f aca="false">BG39/$FA39</f>
        <v>0.00245434695512821</v>
      </c>
      <c r="GK39" s="146" t="n">
        <f aca="false">BH39/$FA39</f>
        <v>0</v>
      </c>
      <c r="GL39" s="146" t="n">
        <f aca="false">BI39/$FA39</f>
        <v>0.00719814202724359</v>
      </c>
      <c r="GM39" s="146" t="n">
        <f aca="false">BJ39/$FA39</f>
        <v>0.00609440104166667</v>
      </c>
      <c r="GN39" s="146" t="n">
        <f aca="false">BK39/$FA39</f>
        <v>0.00161491887019231</v>
      </c>
      <c r="GO39" s="146" t="n">
        <f aca="false">BL39/$FA39</f>
        <v>0.000679166666666667</v>
      </c>
      <c r="GP39" s="146" t="n">
        <f aca="false">BM39/$FA39</f>
        <v>0.000693870192307692</v>
      </c>
      <c r="GQ39" s="146" t="n">
        <f aca="false">BN39/$FA39</f>
        <v>0</v>
      </c>
      <c r="GR39" s="146" t="n">
        <f aca="false">BO39/$FA39</f>
        <v>0.000496895032051282</v>
      </c>
      <c r="GS39" s="146" t="n">
        <f aca="false">BP39/$FA39</f>
        <v>0.000873412459935898</v>
      </c>
      <c r="GT39" s="146" t="n">
        <f aca="false">BQ39/$FA39</f>
        <v>0</v>
      </c>
      <c r="GU39" s="146" t="n">
        <f aca="false">BR39/$FA39</f>
        <v>0.000280168269230769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13496594551282</v>
      </c>
      <c r="GY39" s="146" t="n">
        <f aca="false">BV39/$FA39</f>
        <v>0.000612815504807692</v>
      </c>
      <c r="GZ39" s="146" t="n">
        <f aca="false">BW39/$FA39</f>
        <v>0</v>
      </c>
      <c r="HA39" s="146" t="n">
        <f aca="false">BX39/$FA39</f>
        <v>6.15735176282051E-005</v>
      </c>
      <c r="HB39" s="146" t="n">
        <f aca="false">BY39/$FA39</f>
        <v>0</v>
      </c>
      <c r="HC39" s="146" t="n">
        <f aca="false">BZ39/$FA39</f>
        <v>6.15735176282051E-005</v>
      </c>
      <c r="HD39" s="146" t="n">
        <f aca="false">CA39/$FA39</f>
        <v>3.22566105769231E-005</v>
      </c>
      <c r="HE39" s="146" t="n">
        <f aca="false">CB39/$FA39</f>
        <v>0</v>
      </c>
      <c r="HF39" s="146" t="n">
        <f aca="false">CC39/$FA39</f>
        <v>3.22566105769231E-005</v>
      </c>
      <c r="HG39" s="147" t="n">
        <f aca="false">SUM(GO39,GR39,GU39,GX39,HA39,HD39)</f>
        <v>0.00176355669070513</v>
      </c>
      <c r="HH39" s="147" t="n">
        <f aca="false">SUM(GP39,GS39,GV39,GY39,HB39,HE39)</f>
        <v>0.00290125200320513</v>
      </c>
      <c r="HI39" s="147" t="n">
        <f aca="false">SUM(GQ39,GT39,GW39,GZ39,HC39,HF39)</f>
        <v>9.38301282051282E-00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843.4552</v>
      </c>
      <c r="E40" s="187" t="n">
        <v>37.0438</v>
      </c>
      <c r="F40" s="187" t="n">
        <v>40.3558</v>
      </c>
      <c r="G40" s="187" t="n">
        <v>40.7062</v>
      </c>
      <c r="H40" s="187" t="n">
        <v>7496.16</v>
      </c>
      <c r="I40" s="187" t="n">
        <v>10.24</v>
      </c>
      <c r="J40" s="150" t="n">
        <f aca="false">H40/3600</f>
        <v>2.08226666666667</v>
      </c>
      <c r="L40" s="186" t="n">
        <v>1847.1176</v>
      </c>
      <c r="M40" s="187" t="n">
        <v>37.036</v>
      </c>
      <c r="N40" s="187" t="n">
        <v>40.358</v>
      </c>
      <c r="O40" s="187" t="n">
        <v>40.7088</v>
      </c>
      <c r="P40" s="187" t="n">
        <v>9757.18</v>
      </c>
      <c r="Q40" s="187" t="n">
        <v>15.202</v>
      </c>
      <c r="R40" s="150" t="n">
        <f aca="false">P40/3600</f>
        <v>2.71032777777778</v>
      </c>
      <c r="S40" s="133"/>
      <c r="T40" s="47"/>
      <c r="U40" s="84"/>
      <c r="V40" s="84"/>
      <c r="W40" s="47"/>
      <c r="X40" s="84"/>
      <c r="Y40" s="152"/>
      <c r="AA40" s="92"/>
      <c r="AB40" s="153" t="n">
        <v>15035573</v>
      </c>
      <c r="AC40" s="154" t="n">
        <v>4801692</v>
      </c>
      <c r="AD40" s="154" t="n">
        <v>221068</v>
      </c>
      <c r="AE40" s="154" t="n">
        <v>27612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6577</v>
      </c>
      <c r="AK40" s="154" t="n">
        <v>63125</v>
      </c>
      <c r="AL40" s="154" t="n">
        <v>0</v>
      </c>
      <c r="AM40" s="154" t="n">
        <v>48058</v>
      </c>
      <c r="AN40" s="154" t="n">
        <v>139413</v>
      </c>
      <c r="AO40" s="154" t="n">
        <v>0</v>
      </c>
      <c r="AP40" s="154" t="n">
        <v>32547</v>
      </c>
      <c r="AQ40" s="154" t="n">
        <v>123264</v>
      </c>
      <c r="AR40" s="154" t="n">
        <v>0</v>
      </c>
      <c r="AS40" s="154" t="n">
        <v>23625</v>
      </c>
      <c r="AT40" s="154" t="n">
        <v>110879</v>
      </c>
      <c r="AU40" s="154" t="n">
        <v>0</v>
      </c>
      <c r="AV40" s="154" t="n">
        <v>5805</v>
      </c>
      <c r="AW40" s="154" t="n">
        <v>0</v>
      </c>
      <c r="AX40" s="154" t="n">
        <v>5805</v>
      </c>
      <c r="AY40" s="154" t="n">
        <v>2777</v>
      </c>
      <c r="AZ40" s="154" t="n">
        <v>0</v>
      </c>
      <c r="BA40" s="155" t="n">
        <v>2777</v>
      </c>
      <c r="BB40" s="116"/>
      <c r="BC40" s="97"/>
      <c r="BD40" s="156" t="n">
        <v>15021030</v>
      </c>
      <c r="BE40" s="157" t="n">
        <v>5686792</v>
      </c>
      <c r="BF40" s="157" t="n">
        <v>242614</v>
      </c>
      <c r="BG40" s="157" t="n">
        <v>300644</v>
      </c>
      <c r="BH40" s="157" t="n">
        <v>0</v>
      </c>
      <c r="BI40" s="157" t="n">
        <v>806568</v>
      </c>
      <c r="BJ40" s="157" t="n">
        <v>691942</v>
      </c>
      <c r="BK40" s="157" t="n">
        <v>180433</v>
      </c>
      <c r="BL40" s="157" t="n">
        <v>60750</v>
      </c>
      <c r="BM40" s="157" t="n">
        <v>68226</v>
      </c>
      <c r="BN40" s="157" t="n">
        <v>0</v>
      </c>
      <c r="BO40" s="157" t="n">
        <v>51663</v>
      </c>
      <c r="BP40" s="157" t="n">
        <v>141192</v>
      </c>
      <c r="BQ40" s="157" t="n">
        <v>0</v>
      </c>
      <c r="BR40" s="157" t="n">
        <v>33490</v>
      </c>
      <c r="BS40" s="157" t="n">
        <v>124128</v>
      </c>
      <c r="BT40" s="157" t="n">
        <v>0</v>
      </c>
      <c r="BU40" s="157" t="n">
        <v>25058</v>
      </c>
      <c r="BV40" s="157" t="n">
        <v>111457</v>
      </c>
      <c r="BW40" s="157" t="n">
        <v>0</v>
      </c>
      <c r="BX40" s="157" t="n">
        <v>6525</v>
      </c>
      <c r="BY40" s="157" t="n">
        <v>0</v>
      </c>
      <c r="BZ40" s="157" t="n">
        <v>6525</v>
      </c>
      <c r="CA40" s="157" t="n">
        <v>3108</v>
      </c>
      <c r="CB40" s="157" t="n">
        <v>0</v>
      </c>
      <c r="CC40" s="158" t="n">
        <v>3108</v>
      </c>
      <c r="CF40" s="159" t="n">
        <f aca="false">AE40/$AB40</f>
        <v>0.01836504667963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19837674294156</v>
      </c>
      <c r="CK40" s="126" t="n">
        <f aca="false">AL40/$AC40</f>
        <v>0</v>
      </c>
      <c r="CL40" s="126" t="n">
        <f aca="false">AN40/$AB40</f>
        <v>0.00927221064338552</v>
      </c>
      <c r="CM40" s="126" t="n">
        <f aca="false">AO40/$AC40</f>
        <v>0</v>
      </c>
      <c r="CN40" s="126" t="n">
        <f aca="false">AQ40/$AB40</f>
        <v>0.00819815779551601</v>
      </c>
      <c r="CO40" s="126" t="n">
        <f aca="false">AR40/$AC40</f>
        <v>0</v>
      </c>
      <c r="CP40" s="126" t="n">
        <f aca="false">AT40/$AB40</f>
        <v>0.0073744445921681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20894884553195</v>
      </c>
      <c r="CT40" s="126" t="n">
        <f aca="false">AZ40/$AB40</f>
        <v>0</v>
      </c>
      <c r="CU40" s="128" t="n">
        <f aca="false">BA40/$AC40</f>
        <v>0.000578337802591253</v>
      </c>
      <c r="CV40" s="126" t="n">
        <f aca="false">CJ40+CL40+CN40+CP40+CR40+CT40</f>
        <v>0.0290431897740113</v>
      </c>
      <c r="CW40" s="160" t="n">
        <f aca="false">CK40+CM40+CO40+CQ40+CS40+CU40</f>
        <v>0.0017872866481232</v>
      </c>
      <c r="CX40" s="105"/>
      <c r="CY40" s="105"/>
      <c r="CZ40" s="193" t="n">
        <f aca="false">BG40/$BD40</f>
        <v>0.0200148724821134</v>
      </c>
      <c r="DA40" s="194" t="n">
        <f aca="false">BH40/$BE40</f>
        <v>0</v>
      </c>
      <c r="DB40" s="194" t="n">
        <f aca="false">BJ40/$BD40</f>
        <v>0.0460648836997197</v>
      </c>
      <c r="DC40" s="194" t="n">
        <f aca="false">BK40/$BE40</f>
        <v>0.0317284331834187</v>
      </c>
      <c r="DD40" s="194" t="n">
        <f aca="false">BM40/$BD40</f>
        <v>0.00454203207103641</v>
      </c>
      <c r="DE40" s="194" t="n">
        <f aca="false">BN40/$BE40</f>
        <v>0</v>
      </c>
      <c r="DF40" s="194" t="n">
        <f aca="false">BP40/$BD40</f>
        <v>0.00939962173033407</v>
      </c>
      <c r="DG40" s="194" t="n">
        <f aca="false">BQ40/$BE40</f>
        <v>0</v>
      </c>
      <c r="DH40" s="194" t="n">
        <f aca="false">BS40/$BD40</f>
        <v>0.00826361441259354</v>
      </c>
      <c r="DI40" s="194" t="n">
        <f aca="false">BT40/$BE40</f>
        <v>0</v>
      </c>
      <c r="DJ40" s="194" t="n">
        <f aca="false">BV40/$BD40</f>
        <v>0.00742006373730696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14739557908923</v>
      </c>
      <c r="DN40" s="194" t="n">
        <f aca="false">CB40/$BD40</f>
        <v>0</v>
      </c>
      <c r="DO40" s="194" t="n">
        <f aca="false">CC40/$BE40</f>
        <v>0.000546529572384571</v>
      </c>
      <c r="DP40" s="194" t="n">
        <f aca="false">DD40+DF40+DH40+DJ40+DL40+DN40</f>
        <v>0.029625331951271</v>
      </c>
      <c r="DQ40" s="195" t="n">
        <f aca="false">DE40+DG40+DI40+DK40+DM40+DO40</f>
        <v>0.0016939251514738</v>
      </c>
      <c r="DR40" s="105"/>
      <c r="DS40" s="105"/>
      <c r="DT40" s="126" t="n">
        <f aca="false">BD40/AB40</f>
        <v>0.999032760507365</v>
      </c>
      <c r="DU40" s="126" t="n">
        <f aca="false">BE40/AC40</f>
        <v>1.18433085670634</v>
      </c>
      <c r="DV40" s="126" t="n">
        <f aca="false">BF40/AD40</f>
        <v>1.09746322398538</v>
      </c>
      <c r="DW40" s="126" t="n">
        <f aca="false">BG40/AE40</f>
        <v>1.08878096831553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7375788748078</v>
      </c>
      <c r="EC40" s="126" t="n">
        <f aca="false">BM40/AK40</f>
        <v>1.08080792079208</v>
      </c>
      <c r="ED40" s="126" t="e">
        <f aca="false">BN40/AL40</f>
        <v>#DIV/0!</v>
      </c>
      <c r="EE40" s="126" t="n">
        <f aca="false">BO40/AM40</f>
        <v>1.07501352532357</v>
      </c>
      <c r="EF40" s="126" t="n">
        <f aca="false">BP40/AN40</f>
        <v>1.01276064642465</v>
      </c>
      <c r="EG40" s="126" t="e">
        <f aca="false">BQ40/AO40</f>
        <v>#DIV/0!</v>
      </c>
      <c r="EH40" s="126" t="n">
        <f aca="false">BR40/AP40</f>
        <v>1.02897348449934</v>
      </c>
      <c r="EI40" s="126" t="n">
        <f aca="false">BS40/AQ40</f>
        <v>1.00700934579439</v>
      </c>
      <c r="EJ40" s="126" t="e">
        <f aca="false">BT40/AR40</f>
        <v>#DIV/0!</v>
      </c>
      <c r="EK40" s="126" t="n">
        <f aca="false">BU40/AS40</f>
        <v>1.06065608465608</v>
      </c>
      <c r="EL40" s="126" t="n">
        <f aca="false">BV40/AT40</f>
        <v>1.00521288972664</v>
      </c>
      <c r="EM40" s="126" t="e">
        <f aca="false">BW40/AU40</f>
        <v>#DIV/0!</v>
      </c>
      <c r="EN40" s="126" t="n">
        <f aca="false">BX40/AV40</f>
        <v>1.12403100775194</v>
      </c>
      <c r="EO40" s="126" t="e">
        <f aca="false">BY40/AW40</f>
        <v>#DIV/0!</v>
      </c>
      <c r="EP40" s="126" t="n">
        <f aca="false">BZ40/AX40</f>
        <v>1.12403100775194</v>
      </c>
      <c r="EQ40" s="126" t="n">
        <f aca="false">CA40/AY40</f>
        <v>1.11919337414476</v>
      </c>
      <c r="ER40" s="126" t="e">
        <f aca="false">CB40/AZ40</f>
        <v>#DIV/0!</v>
      </c>
      <c r="ES40" s="128" t="n">
        <f aca="false">CC40/BA40</f>
        <v>1.11919337414476</v>
      </c>
      <c r="ET40" s="126" t="n">
        <f aca="false">SUM(BL40+BO40+BR40+BU40+BX40+CA40)/SUM(AJ40+AM40+AP40+AS40+AV40+AY40)</f>
        <v>1.06614951384092</v>
      </c>
      <c r="EU40" s="126" t="n">
        <f aca="false">SUM(BM40+BP40+BS40+BV40+BY40+CB40)/SUM(AK40+AN40+AQ40+AT40+AW40+AZ40)</f>
        <v>1.01905738971927</v>
      </c>
      <c r="EV40" s="126" t="n">
        <f aca="false">SUM(BN40+BQ40+BT40+BW40+BZ40+CC40)/SUM(AL40+AO40+AR40+AU40+AX40+BA40)</f>
        <v>1.12246562572827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52983423477564</v>
      </c>
      <c r="FD40" s="146" t="n">
        <f aca="false">AC40/$FA40</f>
        <v>0.0240469350961538</v>
      </c>
      <c r="FE40" s="147" t="n">
        <f aca="false">AD40/$FA40</f>
        <v>0.00110711137820513</v>
      </c>
      <c r="FF40" s="147" t="n">
        <f aca="false">AE40/$FA40</f>
        <v>0.0013828575721153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83338341346154</v>
      </c>
      <c r="FL40" s="147" t="n">
        <f aca="false">AK40/$FA40</f>
        <v>0.000316130809294872</v>
      </c>
      <c r="FM40" s="147" t="n">
        <f aca="false">AL40/$FA40</f>
        <v>0</v>
      </c>
      <c r="FN40" s="147" t="n">
        <f aca="false">AM40/$FA40</f>
        <v>0.000240675080128205</v>
      </c>
      <c r="FO40" s="147" t="n">
        <f aca="false">AN40/$FA40</f>
        <v>0.000698182091346154</v>
      </c>
      <c r="FP40" s="147" t="n">
        <f aca="false">AO40/$FA40</f>
        <v>0</v>
      </c>
      <c r="FQ40" s="147" t="n">
        <f aca="false">AP40/$FA40</f>
        <v>0.000162995793269231</v>
      </c>
      <c r="FR40" s="147" t="n">
        <f aca="false">AQ40/$FA40</f>
        <v>0.000617307692307692</v>
      </c>
      <c r="FS40" s="147" t="n">
        <f aca="false">AR40/$FA40</f>
        <v>0</v>
      </c>
      <c r="FT40" s="147" t="n">
        <f aca="false">AS40/$FA40</f>
        <v>0.000118314302884615</v>
      </c>
      <c r="FU40" s="147" t="n">
        <f aca="false">AT40/$FA40</f>
        <v>0.000555283453525641</v>
      </c>
      <c r="FV40" s="147" t="n">
        <f aca="false">AU40/$FA40</f>
        <v>0</v>
      </c>
      <c r="FW40" s="147" t="n">
        <f aca="false">AV40/$FA40</f>
        <v>2.90715144230769E-005</v>
      </c>
      <c r="FX40" s="147" t="n">
        <f aca="false">AW40/$FA40</f>
        <v>0</v>
      </c>
      <c r="FY40" s="147" t="n">
        <f aca="false">AX40/$FA40</f>
        <v>2.90715144230769E-005</v>
      </c>
      <c r="FZ40" s="147" t="n">
        <f aca="false">AY40/$FA40</f>
        <v>1.39072516025641E-005</v>
      </c>
      <c r="GA40" s="147" t="n">
        <f aca="false">AZ40/$FA40</f>
        <v>0</v>
      </c>
      <c r="GB40" s="147" t="n">
        <f aca="false">BA40/$FA40</f>
        <v>1.39072516025641E-005</v>
      </c>
      <c r="GC40" s="147" t="n">
        <f aca="false">SUM(FK40,FN40,FQ40,FT40,FW40,FZ40)</f>
        <v>0.000848302283653846</v>
      </c>
      <c r="GD40" s="147" t="n">
        <f aca="false">SUM(FL40,FO40,FR40,FU40,FX40,GA40)</f>
        <v>0.00218690404647436</v>
      </c>
      <c r="GE40" s="147" t="n">
        <f aca="false">SUM(FM40,FP40,FS40,FV40,FY40,GB40)</f>
        <v>4.2978766025641E-005</v>
      </c>
      <c r="GF40" s="105"/>
      <c r="GG40" s="146" t="n">
        <f aca="false">BD40/$FA40</f>
        <v>0.0752255108173077</v>
      </c>
      <c r="GH40" s="146" t="n">
        <f aca="false">BE40/$FA40</f>
        <v>0.0284795272435897</v>
      </c>
      <c r="GI40" s="146" t="n">
        <f aca="false">BF40/$FA40</f>
        <v>0.0012150140224359</v>
      </c>
      <c r="GJ40" s="146" t="n">
        <f aca="false">BG40/$FA40</f>
        <v>0.00150562900641026</v>
      </c>
      <c r="GK40" s="146" t="n">
        <f aca="false">BH40/$FA40</f>
        <v>0</v>
      </c>
      <c r="GL40" s="146" t="n">
        <f aca="false">BI40/$FA40</f>
        <v>0.00403930288461538</v>
      </c>
      <c r="GM40" s="146" t="n">
        <f aca="false">BJ40/$FA40</f>
        <v>0.00346525440705128</v>
      </c>
      <c r="GN40" s="146" t="n">
        <f aca="false">BK40/$FA40</f>
        <v>0.00090361077724359</v>
      </c>
      <c r="GO40" s="146" t="n">
        <f aca="false">BL40/$FA40</f>
        <v>0.000304236778846154</v>
      </c>
      <c r="GP40" s="146" t="n">
        <f aca="false">BM40/$FA40</f>
        <v>0.000341676682692308</v>
      </c>
      <c r="GQ40" s="146" t="n">
        <f aca="false">BN40/$FA40</f>
        <v>0</v>
      </c>
      <c r="GR40" s="146" t="n">
        <f aca="false">BO40/$FA40</f>
        <v>0.000258728966346154</v>
      </c>
      <c r="GS40" s="146" t="n">
        <f aca="false">BP40/$FA40</f>
        <v>0.000707091346153846</v>
      </c>
      <c r="GT40" s="146" t="n">
        <f aca="false">BQ40/$FA40</f>
        <v>0</v>
      </c>
      <c r="GU40" s="146" t="n">
        <f aca="false">BR40/$FA40</f>
        <v>0.000167718349358974</v>
      </c>
      <c r="GV40" s="146" t="n">
        <f aca="false">BS40/$FA40</f>
        <v>0.000621634615384615</v>
      </c>
      <c r="GW40" s="146" t="n">
        <f aca="false">BT40/$FA40</f>
        <v>0</v>
      </c>
      <c r="GX40" s="146" t="n">
        <f aca="false">BU40/$FA40</f>
        <v>0.00012549078525641</v>
      </c>
      <c r="GY40" s="146" t="n">
        <f aca="false">BV40/$FA40</f>
        <v>0.000558178084935897</v>
      </c>
      <c r="GZ40" s="146" t="n">
        <f aca="false">BW40/$FA40</f>
        <v>0</v>
      </c>
      <c r="HA40" s="146" t="n">
        <f aca="false">BX40/$FA40</f>
        <v>3.26772836538462E-005</v>
      </c>
      <c r="HB40" s="146" t="n">
        <f aca="false">BY40/$FA40</f>
        <v>0</v>
      </c>
      <c r="HC40" s="146" t="n">
        <f aca="false">BZ40/$FA40</f>
        <v>3.26772836538462E-005</v>
      </c>
      <c r="HD40" s="146" t="n">
        <f aca="false">CA40/$FA40</f>
        <v>1.55649038461538E-005</v>
      </c>
      <c r="HE40" s="146" t="n">
        <f aca="false">CB40/$FA40</f>
        <v>0</v>
      </c>
      <c r="HF40" s="146" t="n">
        <f aca="false">CC40/$FA40</f>
        <v>1.55649038461538E-005</v>
      </c>
      <c r="HG40" s="147" t="n">
        <f aca="false">SUM(GO40,GR40,GU40,GX40,HA40,HD40)</f>
        <v>0.000904417067307692</v>
      </c>
      <c r="HH40" s="147" t="n">
        <f aca="false">SUM(GP40,GS40,GV40,GY40,HB40,HE40)</f>
        <v>0.00222858072916667</v>
      </c>
      <c r="HI40" s="147" t="n">
        <f aca="false">SUM(GQ40,GT40,GW40,GZ40,HC40,HF40)</f>
        <v>4.82421875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81.936</v>
      </c>
      <c r="E41" s="187" t="n">
        <v>34.2101</v>
      </c>
      <c r="F41" s="187" t="n">
        <v>38.3015</v>
      </c>
      <c r="G41" s="187" t="n">
        <v>38.4948</v>
      </c>
      <c r="H41" s="187" t="n">
        <v>6431.88</v>
      </c>
      <c r="I41" s="187" t="n">
        <v>8.763</v>
      </c>
      <c r="J41" s="150" t="n">
        <f aca="false">H41/3600</f>
        <v>1.78663333333333</v>
      </c>
      <c r="L41" s="186" t="n">
        <v>883.7896</v>
      </c>
      <c r="M41" s="187" t="n">
        <v>34.2178</v>
      </c>
      <c r="N41" s="187" t="n">
        <v>38.3257</v>
      </c>
      <c r="O41" s="187" t="n">
        <v>38.4664</v>
      </c>
      <c r="P41" s="187" t="n">
        <v>8416.13</v>
      </c>
      <c r="Q41" s="187" t="n">
        <v>12.308</v>
      </c>
      <c r="R41" s="150" t="n">
        <f aca="false">P41/3600</f>
        <v>2.33781388888889</v>
      </c>
      <c r="S41" s="133"/>
      <c r="T41" s="47"/>
      <c r="U41" s="84"/>
      <c r="V41" s="84"/>
      <c r="W41" s="47"/>
      <c r="X41" s="84"/>
      <c r="Y41" s="152"/>
      <c r="AA41" s="92"/>
      <c r="AB41" s="153" t="n">
        <v>7327948</v>
      </c>
      <c r="AC41" s="154" t="n">
        <v>2231568</v>
      </c>
      <c r="AD41" s="154" t="n">
        <v>123501</v>
      </c>
      <c r="AE41" s="154" t="n">
        <v>149543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19210</v>
      </c>
      <c r="AK41" s="154" t="n">
        <v>24778</v>
      </c>
      <c r="AL41" s="154" t="n">
        <v>0</v>
      </c>
      <c r="AM41" s="154" t="n">
        <v>16543</v>
      </c>
      <c r="AN41" s="154" t="n">
        <v>42672</v>
      </c>
      <c r="AO41" s="154" t="n">
        <v>0</v>
      </c>
      <c r="AP41" s="154" t="n">
        <v>11311</v>
      </c>
      <c r="AQ41" s="154" t="n">
        <v>38592</v>
      </c>
      <c r="AR41" s="154" t="n">
        <v>0</v>
      </c>
      <c r="AS41" s="154" t="n">
        <v>8238</v>
      </c>
      <c r="AT41" s="154" t="n">
        <v>33578</v>
      </c>
      <c r="AU41" s="154" t="n">
        <v>0</v>
      </c>
      <c r="AV41" s="154" t="n">
        <v>2300</v>
      </c>
      <c r="AW41" s="154" t="n">
        <v>0</v>
      </c>
      <c r="AX41" s="154" t="n">
        <v>2300</v>
      </c>
      <c r="AY41" s="154" t="n">
        <v>1019</v>
      </c>
      <c r="AZ41" s="154" t="n">
        <v>0</v>
      </c>
      <c r="BA41" s="155" t="n">
        <v>1019</v>
      </c>
      <c r="BB41" s="116"/>
      <c r="BC41" s="97"/>
      <c r="BD41" s="156" t="n">
        <v>7298783</v>
      </c>
      <c r="BE41" s="157" t="n">
        <v>2595370</v>
      </c>
      <c r="BF41" s="157" t="n">
        <v>139331</v>
      </c>
      <c r="BG41" s="157" t="n">
        <v>165578</v>
      </c>
      <c r="BH41" s="157" t="n">
        <v>0</v>
      </c>
      <c r="BI41" s="157" t="n">
        <v>397818</v>
      </c>
      <c r="BJ41" s="157" t="n">
        <v>343249</v>
      </c>
      <c r="BK41" s="157" t="n">
        <v>88819</v>
      </c>
      <c r="BL41" s="157" t="n">
        <v>19963</v>
      </c>
      <c r="BM41" s="157" t="n">
        <v>25529</v>
      </c>
      <c r="BN41" s="157" t="n">
        <v>0</v>
      </c>
      <c r="BO41" s="157" t="n">
        <v>17173</v>
      </c>
      <c r="BP41" s="157" t="n">
        <v>43299</v>
      </c>
      <c r="BQ41" s="157" t="n">
        <v>0</v>
      </c>
      <c r="BR41" s="157" t="n">
        <v>11106</v>
      </c>
      <c r="BS41" s="157" t="n">
        <v>38592</v>
      </c>
      <c r="BT41" s="157" t="n">
        <v>0</v>
      </c>
      <c r="BU41" s="157" t="n">
        <v>8355</v>
      </c>
      <c r="BV41" s="157" t="n">
        <v>33909</v>
      </c>
      <c r="BW41" s="157" t="n">
        <v>0</v>
      </c>
      <c r="BX41" s="157" t="n">
        <v>2395</v>
      </c>
      <c r="BY41" s="157" t="n">
        <v>0</v>
      </c>
      <c r="BZ41" s="157" t="n">
        <v>2395</v>
      </c>
      <c r="CA41" s="157" t="n">
        <v>1032</v>
      </c>
      <c r="CB41" s="157" t="n">
        <v>0</v>
      </c>
      <c r="CC41" s="158" t="n">
        <v>1032</v>
      </c>
      <c r="CF41" s="159" t="n">
        <f aca="false">AE41/$AB41</f>
        <v>0.02040721358830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3813012865266</v>
      </c>
      <c r="CK41" s="126" t="n">
        <f aca="false">AL41/$AC41</f>
        <v>0</v>
      </c>
      <c r="CL41" s="126" t="n">
        <f aca="false">AN41/$AB41</f>
        <v>0.00582318542653414</v>
      </c>
      <c r="CM41" s="126" t="n">
        <f aca="false">AO41/$AC41</f>
        <v>0</v>
      </c>
      <c r="CN41" s="126" t="n">
        <f aca="false">AQ41/$AB41</f>
        <v>0.00526641291668554</v>
      </c>
      <c r="CO41" s="126" t="n">
        <f aca="false">AR41/$AC41</f>
        <v>0</v>
      </c>
      <c r="CP41" s="126" t="n">
        <f aca="false">AT41/$AB41</f>
        <v>0.0045821831705137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03066543345307</v>
      </c>
      <c r="CT41" s="126" t="n">
        <f aca="false">AZ41/$AB41</f>
        <v>0</v>
      </c>
      <c r="CU41" s="128" t="n">
        <f aca="false">BA41/$AC41</f>
        <v>0.000456629598560295</v>
      </c>
      <c r="CV41" s="126" t="n">
        <f aca="false">CJ41+CL41+CN41+CP41+CR41+CT41</f>
        <v>0.01905308280026</v>
      </c>
      <c r="CW41" s="160" t="n">
        <f aca="false">CK41+CM41+CO41+CQ41+CS41+CU41</f>
        <v>0.00148729503201336</v>
      </c>
      <c r="CX41" s="105"/>
      <c r="CY41" s="105"/>
      <c r="CZ41" s="159" t="n">
        <f aca="false">BG41/$BD41</f>
        <v>0.0226856997940616</v>
      </c>
      <c r="DA41" s="126" t="n">
        <f aca="false">BH41/$BE41</f>
        <v>0</v>
      </c>
      <c r="DB41" s="126" t="n">
        <f aca="false">BJ41/$BD41</f>
        <v>0.0470282511481709</v>
      </c>
      <c r="DC41" s="126" t="n">
        <f aca="false">BK41/$BE41</f>
        <v>0.0342220955008342</v>
      </c>
      <c r="DD41" s="126" t="n">
        <f aca="false">BM41/$BD41</f>
        <v>0.00349770639845026</v>
      </c>
      <c r="DE41" s="126" t="n">
        <f aca="false">BN41/$BE41</f>
        <v>0</v>
      </c>
      <c r="DF41" s="126" t="n">
        <f aca="false">BP41/$BD41</f>
        <v>0.00593235886037439</v>
      </c>
      <c r="DG41" s="126" t="n">
        <f aca="false">BQ41/$BE41</f>
        <v>0</v>
      </c>
      <c r="DH41" s="126" t="n">
        <f aca="false">BS41/$BD41</f>
        <v>0.00528745682670659</v>
      </c>
      <c r="DI41" s="126" t="n">
        <f aca="false">BT41/$BE41</f>
        <v>0</v>
      </c>
      <c r="DJ41" s="126" t="n">
        <f aca="false">BV41/$BD41</f>
        <v>0.00464584301245838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0922797134897914</v>
      </c>
      <c r="DN41" s="126" t="n">
        <f aca="false">CB41/$BD41</f>
        <v>0</v>
      </c>
      <c r="DO41" s="126" t="n">
        <f aca="false">CC41/$BE41</f>
        <v>0.000397631166269164</v>
      </c>
      <c r="DP41" s="126" t="n">
        <f aca="false">DD41+DF41+DH41+DJ41+DL41+DN41</f>
        <v>0.0193633650979896</v>
      </c>
      <c r="DQ41" s="160" t="n">
        <f aca="false">DE41+DG41+DI41+DK41+DM41+DO41</f>
        <v>0.00132042830116708</v>
      </c>
      <c r="DR41" s="105"/>
      <c r="DS41" s="105"/>
      <c r="DT41" s="126" t="n">
        <f aca="false">BD41/AB41</f>
        <v>0.996020031801536</v>
      </c>
      <c r="DU41" s="126" t="n">
        <f aca="false">BE41/AC41</f>
        <v>1.16302528087874</v>
      </c>
      <c r="DV41" s="126" t="n">
        <f aca="false">BF41/AD41</f>
        <v>1.12817709978057</v>
      </c>
      <c r="DW41" s="126" t="n">
        <f aca="false">BG41/AE41</f>
        <v>1.10722668396381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3919833420094</v>
      </c>
      <c r="EC41" s="126" t="n">
        <f aca="false">BM41/AK41</f>
        <v>1.03030914520946</v>
      </c>
      <c r="ED41" s="126" t="e">
        <f aca="false">BN41/AL41</f>
        <v>#DIV/0!</v>
      </c>
      <c r="EE41" s="126" t="n">
        <f aca="false">BO41/AM41</f>
        <v>1.03808257268936</v>
      </c>
      <c r="EF41" s="126" t="n">
        <f aca="false">BP41/AN41</f>
        <v>1.01469347581552</v>
      </c>
      <c r="EG41" s="126" t="e">
        <f aca="false">BQ41/AO41</f>
        <v>#DIV/0!</v>
      </c>
      <c r="EH41" s="126" t="n">
        <f aca="false">BR41/AP41</f>
        <v>0.981876049862965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1420247632921</v>
      </c>
      <c r="EL41" s="126" t="n">
        <f aca="false">BV41/AT41</f>
        <v>1.00985764488653</v>
      </c>
      <c r="EM41" s="126" t="e">
        <f aca="false">BW41/AU41</f>
        <v>#DIV/0!</v>
      </c>
      <c r="EN41" s="126" t="n">
        <f aca="false">BX41/AV41</f>
        <v>1.04130434782609</v>
      </c>
      <c r="EO41" s="126" t="e">
        <f aca="false">BY41/AW41</f>
        <v>#DIV/0!</v>
      </c>
      <c r="EP41" s="126" t="n">
        <f aca="false">BZ41/AX41</f>
        <v>1.04130434782609</v>
      </c>
      <c r="EQ41" s="126" t="n">
        <f aca="false">CA41/AY41</f>
        <v>1.01275760549558</v>
      </c>
      <c r="ER41" s="126" t="e">
        <f aca="false">CB41/AZ41</f>
        <v>#DIV/0!</v>
      </c>
      <c r="ES41" s="128" t="n">
        <f aca="false">CC41/BA41</f>
        <v>1.01275760549558</v>
      </c>
      <c r="ET41" s="126" t="n">
        <f aca="false">SUM(BL41+BO41+BR41+BU41+BX41+CA41)/SUM(AJ41+AM41+AP41+AS41+AV41+AY41)</f>
        <v>1.02393340270552</v>
      </c>
      <c r="EU41" s="126" t="n">
        <f aca="false">SUM(BM41+BP41+BS41+BV41+BY41+CB41)/SUM(AK41+AN41+AQ41+AT41+AW41+AZ41)</f>
        <v>1.01224036670964</v>
      </c>
      <c r="EV41" s="126" t="n">
        <f aca="false">SUM(BN41+BQ41+BT41+BW41+BZ41+CC41)/SUM(AL41+AO41+AR41+AU41+AX41+BA41)</f>
        <v>1.03253992166315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6984575320513</v>
      </c>
      <c r="FD41" s="146" t="n">
        <f aca="false">AC41/$FA41</f>
        <v>0.0111757211538462</v>
      </c>
      <c r="FE41" s="147" t="n">
        <f aca="false">AD41/$FA41</f>
        <v>0.000618494591346154</v>
      </c>
      <c r="FF41" s="147" t="n">
        <f aca="false">AE41/$FA41</f>
        <v>0.00074891326121794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9.62039262820513E-005</v>
      </c>
      <c r="FL41" s="147" t="n">
        <f aca="false">AK41/$FA41</f>
        <v>0.000124088541666667</v>
      </c>
      <c r="FM41" s="147" t="n">
        <f aca="false">AL41/$FA41</f>
        <v>0</v>
      </c>
      <c r="FN41" s="147" t="n">
        <f aca="false">AM41/$FA41</f>
        <v>8.28475560897436E-005</v>
      </c>
      <c r="FO41" s="147" t="n">
        <f aca="false">AN41/$FA41</f>
        <v>0.000213701923076923</v>
      </c>
      <c r="FP41" s="147" t="n">
        <f aca="false">AO41/$FA41</f>
        <v>0</v>
      </c>
      <c r="FQ41" s="147" t="n">
        <f aca="false">AP41/$FA41</f>
        <v>5.66456330128205E-005</v>
      </c>
      <c r="FR41" s="147" t="n">
        <f aca="false">AQ41/$FA41</f>
        <v>0.000193269230769231</v>
      </c>
      <c r="FS41" s="147" t="n">
        <f aca="false">AR41/$FA41</f>
        <v>0</v>
      </c>
      <c r="FT41" s="147" t="n">
        <f aca="false">AS41/$FA41</f>
        <v>4.12560096153846E-005</v>
      </c>
      <c r="FU41" s="147" t="n">
        <f aca="false">AT41/$FA41</f>
        <v>0.00016815905448718</v>
      </c>
      <c r="FV41" s="147" t="n">
        <f aca="false">AU41/$FA41</f>
        <v>0</v>
      </c>
      <c r="FW41" s="147" t="n">
        <f aca="false">AV41/$FA41</f>
        <v>1.15184294871795E-005</v>
      </c>
      <c r="FX41" s="147" t="n">
        <f aca="false">AW41/$FA41</f>
        <v>0</v>
      </c>
      <c r="FY41" s="147" t="n">
        <f aca="false">AX41/$FA41</f>
        <v>1.15184294871795E-005</v>
      </c>
      <c r="FZ41" s="147" t="n">
        <f aca="false">AY41/$FA41</f>
        <v>5.10316506410256E-006</v>
      </c>
      <c r="GA41" s="147" t="n">
        <f aca="false">AZ41/$FA41</f>
        <v>0</v>
      </c>
      <c r="GB41" s="147" t="n">
        <f aca="false">BA41/$FA41</f>
        <v>5.10316506410256E-006</v>
      </c>
      <c r="GC41" s="147" t="n">
        <f aca="false">SUM(FK41,FN41,FQ41,FT41,FW41,FZ41)</f>
        <v>0.000293574719551282</v>
      </c>
      <c r="GD41" s="147" t="n">
        <f aca="false">SUM(FL41,FO41,FR41,FU41,FX41,GA41)</f>
        <v>0.00069921875</v>
      </c>
      <c r="GE41" s="147" t="n">
        <f aca="false">SUM(FM41,FP41,FS41,FV41,FY41,GB41)</f>
        <v>1.66215945512821E-005</v>
      </c>
      <c r="GF41" s="105"/>
      <c r="GG41" s="146" t="n">
        <f aca="false">BD41/$FA41</f>
        <v>0.036552398838141</v>
      </c>
      <c r="GH41" s="146" t="n">
        <f aca="false">BE41/$FA41</f>
        <v>0.0129976462339744</v>
      </c>
      <c r="GI41" s="146" t="n">
        <f aca="false">BF41/$FA41</f>
        <v>0.000697771434294872</v>
      </c>
      <c r="GJ41" s="146" t="n">
        <f aca="false">BG41/$FA41</f>
        <v>0.000829216746794872</v>
      </c>
      <c r="GK41" s="146" t="n">
        <f aca="false">BH41/$FA41</f>
        <v>0</v>
      </c>
      <c r="GL41" s="146" t="n">
        <f aca="false">BI41/$FA41</f>
        <v>0.00199227764423077</v>
      </c>
      <c r="GM41" s="146" t="n">
        <f aca="false">BJ41/$FA41</f>
        <v>0.00171899539262821</v>
      </c>
      <c r="GN41" s="146" t="n">
        <f aca="false">BK41/$FA41</f>
        <v>0.000444806690705128</v>
      </c>
      <c r="GO41" s="146" t="n">
        <f aca="false">BL41/$FA41</f>
        <v>9.99749599358974E-005</v>
      </c>
      <c r="GP41" s="146" t="n">
        <f aca="false">BM41/$FA41</f>
        <v>0.000127849559294872</v>
      </c>
      <c r="GQ41" s="146" t="n">
        <f aca="false">BN41/$FA41</f>
        <v>0</v>
      </c>
      <c r="GR41" s="146" t="n">
        <f aca="false">BO41/$FA41</f>
        <v>8.60026041666667E-005</v>
      </c>
      <c r="GS41" s="146" t="n">
        <f aca="false">BP41/$FA41</f>
        <v>0.000216841947115385</v>
      </c>
      <c r="GT41" s="146" t="n">
        <f aca="false">BQ41/$FA41</f>
        <v>0</v>
      </c>
      <c r="GU41" s="146" t="n">
        <f aca="false">BR41/$FA41</f>
        <v>5.56189903846154E-005</v>
      </c>
      <c r="GV41" s="146" t="n">
        <f aca="false">BS41/$FA41</f>
        <v>0.000193269230769231</v>
      </c>
      <c r="GW41" s="146" t="n">
        <f aca="false">BT41/$FA41</f>
        <v>0</v>
      </c>
      <c r="GX41" s="146" t="n">
        <f aca="false">BU41/$FA41</f>
        <v>4.18419471153846E-005</v>
      </c>
      <c r="GY41" s="146" t="n">
        <f aca="false">BV41/$FA41</f>
        <v>0.000169816706730769</v>
      </c>
      <c r="GZ41" s="146" t="n">
        <f aca="false">BW41/$FA41</f>
        <v>0</v>
      </c>
      <c r="HA41" s="146" t="n">
        <f aca="false">BX41/$FA41</f>
        <v>1.19941907051282E-005</v>
      </c>
      <c r="HB41" s="146" t="n">
        <f aca="false">BY41/$FA41</f>
        <v>0</v>
      </c>
      <c r="HC41" s="146" t="n">
        <f aca="false">BZ41/$FA41</f>
        <v>1.19941907051282E-005</v>
      </c>
      <c r="HD41" s="146" t="n">
        <f aca="false">CA41/$FA41</f>
        <v>5.16826923076923E-006</v>
      </c>
      <c r="HE41" s="146" t="n">
        <f aca="false">CB41/$FA41</f>
        <v>0</v>
      </c>
      <c r="HF41" s="146" t="n">
        <f aca="false">CC41/$FA41</f>
        <v>5.16826923076923E-006</v>
      </c>
      <c r="HG41" s="147" t="n">
        <f aca="false">SUM(GO41,GR41,GU41,GX41,HA41,HD41)</f>
        <v>0.000300600961538462</v>
      </c>
      <c r="HH41" s="147" t="n">
        <f aca="false">SUM(GP41,GS41,GV41,GY41,HB41,HE41)</f>
        <v>0.000707777443910256</v>
      </c>
      <c r="HI41" s="147" t="n">
        <f aca="false">SUM(GQ41,GT41,GW41,GZ41,HC41,HF41)</f>
        <v>1.71624599358974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51.0872</v>
      </c>
      <c r="E42" s="189" t="n">
        <v>31.7258</v>
      </c>
      <c r="F42" s="189" t="n">
        <v>36.7917</v>
      </c>
      <c r="G42" s="189" t="n">
        <v>36.8401</v>
      </c>
      <c r="H42" s="189" t="n">
        <v>5704.13</v>
      </c>
      <c r="I42" s="189" t="n">
        <v>7.228</v>
      </c>
      <c r="J42" s="163" t="n">
        <f aca="false">H42/3600</f>
        <v>1.58448055555556</v>
      </c>
      <c r="L42" s="188" t="n">
        <v>451.8016</v>
      </c>
      <c r="M42" s="189" t="n">
        <v>31.7518</v>
      </c>
      <c r="N42" s="189" t="n">
        <v>36.8287</v>
      </c>
      <c r="O42" s="189" t="n">
        <v>36.8627</v>
      </c>
      <c r="P42" s="189" t="n">
        <v>5736.73</v>
      </c>
      <c r="Q42" s="189" t="n">
        <v>7.108</v>
      </c>
      <c r="R42" s="163" t="n">
        <f aca="false">P42/3600</f>
        <v>1.59353611111111</v>
      </c>
      <c r="S42" s="133"/>
      <c r="T42" s="49"/>
      <c r="U42" s="165"/>
      <c r="V42" s="165"/>
      <c r="W42" s="49"/>
      <c r="X42" s="165"/>
      <c r="Y42" s="166"/>
      <c r="AA42" s="92"/>
      <c r="AB42" s="153" t="n">
        <v>3926211</v>
      </c>
      <c r="AC42" s="154" t="n">
        <v>1104727</v>
      </c>
      <c r="AD42" s="154" t="n">
        <v>68884</v>
      </c>
      <c r="AE42" s="154" t="n">
        <v>79716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6120</v>
      </c>
      <c r="AK42" s="154" t="n">
        <v>9057</v>
      </c>
      <c r="AL42" s="154" t="n">
        <v>0</v>
      </c>
      <c r="AM42" s="154" t="n">
        <v>8159</v>
      </c>
      <c r="AN42" s="154" t="n">
        <v>40196</v>
      </c>
      <c r="AO42" s="154" t="n">
        <v>0</v>
      </c>
      <c r="AP42" s="154" t="n">
        <v>6289</v>
      </c>
      <c r="AQ42" s="154" t="n">
        <v>36864</v>
      </c>
      <c r="AR42" s="154" t="n">
        <v>0</v>
      </c>
      <c r="AS42" s="154" t="n">
        <v>3515</v>
      </c>
      <c r="AT42" s="154" t="n">
        <v>34377</v>
      </c>
      <c r="AU42" s="154" t="n">
        <v>0</v>
      </c>
      <c r="AV42" s="154" t="n">
        <v>670</v>
      </c>
      <c r="AW42" s="154" t="n">
        <v>0</v>
      </c>
      <c r="AX42" s="154" t="n">
        <v>670</v>
      </c>
      <c r="AY42" s="154" t="n">
        <v>307</v>
      </c>
      <c r="AZ42" s="154" t="n">
        <v>0</v>
      </c>
      <c r="BA42" s="155" t="n">
        <v>307</v>
      </c>
      <c r="BB42" s="116"/>
      <c r="BC42" s="97"/>
      <c r="BD42" s="156" t="n">
        <v>3899319</v>
      </c>
      <c r="BE42" s="157" t="n">
        <v>1258029</v>
      </c>
      <c r="BF42" s="157" t="n">
        <v>77791</v>
      </c>
      <c r="BG42" s="157" t="n">
        <v>88618</v>
      </c>
      <c r="BH42" s="157" t="n">
        <v>0</v>
      </c>
      <c r="BI42" s="157" t="n">
        <v>199418</v>
      </c>
      <c r="BJ42" s="157" t="n">
        <v>171627</v>
      </c>
      <c r="BK42" s="157" t="n">
        <v>44427</v>
      </c>
      <c r="BL42" s="157" t="n">
        <v>6916</v>
      </c>
      <c r="BM42" s="157" t="n">
        <v>10124</v>
      </c>
      <c r="BN42" s="157" t="n">
        <v>0</v>
      </c>
      <c r="BO42" s="157" t="n">
        <v>8801</v>
      </c>
      <c r="BP42" s="157" t="n">
        <v>39765</v>
      </c>
      <c r="BQ42" s="157" t="n">
        <v>0</v>
      </c>
      <c r="BR42" s="157" t="n">
        <v>6911</v>
      </c>
      <c r="BS42" s="157" t="n">
        <v>36864</v>
      </c>
      <c r="BT42" s="157" t="n">
        <v>0</v>
      </c>
      <c r="BU42" s="157" t="n">
        <v>3548</v>
      </c>
      <c r="BV42" s="157" t="n">
        <v>33787</v>
      </c>
      <c r="BW42" s="157" t="n">
        <v>0</v>
      </c>
      <c r="BX42" s="157" t="n">
        <v>860</v>
      </c>
      <c r="BY42" s="157" t="n">
        <v>0</v>
      </c>
      <c r="BZ42" s="157" t="n">
        <v>860</v>
      </c>
      <c r="CA42" s="157" t="n">
        <v>362</v>
      </c>
      <c r="CB42" s="157" t="n">
        <v>0</v>
      </c>
      <c r="CC42" s="158" t="n">
        <v>362</v>
      </c>
      <c r="CF42" s="159" t="n">
        <f aca="false">AE42/$AB42</f>
        <v>0.020303544562429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30680419366152</v>
      </c>
      <c r="CK42" s="126" t="n">
        <f aca="false">AL42/$AC42</f>
        <v>0</v>
      </c>
      <c r="CL42" s="126" t="n">
        <f aca="false">AN42/$AB42</f>
        <v>0.010237860369705</v>
      </c>
      <c r="CM42" s="126" t="n">
        <f aca="false">AO42/$AC42</f>
        <v>0</v>
      </c>
      <c r="CN42" s="126" t="n">
        <f aca="false">AQ42/$AB42</f>
        <v>0.00938920501216058</v>
      </c>
      <c r="CO42" s="126" t="n">
        <f aca="false">AR42/$AC42</f>
        <v>0</v>
      </c>
      <c r="CP42" s="126" t="n">
        <f aca="false">AT42/$AB42</f>
        <v>0.00875576987584213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606484679020247</v>
      </c>
      <c r="CT42" s="126" t="n">
        <f aca="false">AZ42/$AB42</f>
        <v>0</v>
      </c>
      <c r="CU42" s="128" t="n">
        <f aca="false">BA42/$AC42</f>
        <v>0.000277896711133158</v>
      </c>
      <c r="CV42" s="126" t="n">
        <f aca="false">CJ42+CL42+CN42+CP42+CR42+CT42</f>
        <v>0.0306896394513693</v>
      </c>
      <c r="CW42" s="160" t="n">
        <f aca="false">CK42+CM42+CO42+CQ42+CS42+CU42</f>
        <v>0.000884381390153404</v>
      </c>
      <c r="CX42" s="105"/>
      <c r="CY42" s="105"/>
      <c r="CZ42" s="159" t="n">
        <f aca="false">BG42/$BD42</f>
        <v>0.0227265325047784</v>
      </c>
      <c r="DA42" s="126" t="n">
        <f aca="false">BH42/$BE42</f>
        <v>0</v>
      </c>
      <c r="DB42" s="126" t="n">
        <f aca="false">BJ42/$BD42</f>
        <v>0.0440146087047508</v>
      </c>
      <c r="DC42" s="126" t="n">
        <f aca="false">BK42/$BE42</f>
        <v>0.0353147661937841</v>
      </c>
      <c r="DD42" s="126" t="n">
        <f aca="false">BM42/$BD42</f>
        <v>0.00259635079869075</v>
      </c>
      <c r="DE42" s="126" t="n">
        <f aca="false">BN42/$BE42</f>
        <v>0</v>
      </c>
      <c r="DF42" s="126" t="n">
        <f aca="false">BP42/$BD42</f>
        <v>0.0101979345624197</v>
      </c>
      <c r="DG42" s="126" t="n">
        <f aca="false">BQ42/$BE42</f>
        <v>0</v>
      </c>
      <c r="DH42" s="126" t="n">
        <f aca="false">BS42/$BD42</f>
        <v>0.00945395849890712</v>
      </c>
      <c r="DI42" s="126" t="n">
        <f aca="false">BT42/$BE42</f>
        <v>0</v>
      </c>
      <c r="DJ42" s="126" t="n">
        <f aca="false">BV42/$BD42</f>
        <v>0.00866484634881116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683609042398864</v>
      </c>
      <c r="DN42" s="126" t="n">
        <f aca="false">CB42/$BD42</f>
        <v>0</v>
      </c>
      <c r="DO42" s="126" t="n">
        <f aca="false">CC42/$BE42</f>
        <v>0.000287751713195801</v>
      </c>
      <c r="DP42" s="126" t="n">
        <f aca="false">DD42+DF42+DH42+DJ42+DL42+DN42</f>
        <v>0.0309130902088288</v>
      </c>
      <c r="DQ42" s="160" t="n">
        <f aca="false">DE42+DG42+DI42+DK42+DM42+DO42</f>
        <v>0.000971360755594664</v>
      </c>
      <c r="DR42" s="105"/>
      <c r="DS42" s="105"/>
      <c r="DT42" s="126" t="n">
        <f aca="false">BD42/AB42</f>
        <v>0.993150648296793</v>
      </c>
      <c r="DU42" s="126" t="n">
        <f aca="false">BE42/AC42</f>
        <v>1.13876912576591</v>
      </c>
      <c r="DV42" s="126" t="n">
        <f aca="false">BF42/AD42</f>
        <v>1.12930433772719</v>
      </c>
      <c r="DW42" s="126" t="n">
        <f aca="false">BG42/AE42</f>
        <v>1.11167143358924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3006535947712</v>
      </c>
      <c r="EC42" s="126" t="n">
        <f aca="false">BM42/AK42</f>
        <v>1.11780942917081</v>
      </c>
      <c r="ED42" s="126" t="e">
        <f aca="false">BN42/AL42</f>
        <v>#DIV/0!</v>
      </c>
      <c r="EE42" s="126" t="n">
        <f aca="false">BO42/AM42</f>
        <v>1.0786861134943</v>
      </c>
      <c r="EF42" s="126" t="n">
        <f aca="false">BP42/AN42</f>
        <v>0.989277540053737</v>
      </c>
      <c r="EG42" s="126" t="e">
        <f aca="false">BQ42/AO42</f>
        <v>#DIV/0!</v>
      </c>
      <c r="EH42" s="126" t="n">
        <f aca="false">BR42/AP42</f>
        <v>1.09890284623947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0938833570413</v>
      </c>
      <c r="EL42" s="126" t="n">
        <f aca="false">BV42/AT42</f>
        <v>0.982837362189836</v>
      </c>
      <c r="EM42" s="126" t="e">
        <f aca="false">BW42/AU42</f>
        <v>#DIV/0!</v>
      </c>
      <c r="EN42" s="126" t="n">
        <f aca="false">BX42/AV42</f>
        <v>1.28358208955224</v>
      </c>
      <c r="EO42" s="126" t="e">
        <f aca="false">BY42/AW42</f>
        <v>#DIV/0!</v>
      </c>
      <c r="EP42" s="126" t="n">
        <f aca="false">BZ42/AX42</f>
        <v>1.28358208955224</v>
      </c>
      <c r="EQ42" s="126" t="n">
        <f aca="false">CA42/AY42</f>
        <v>1.17915309446254</v>
      </c>
      <c r="ER42" s="126" t="e">
        <f aca="false">CB42/AZ42</f>
        <v>#DIV/0!</v>
      </c>
      <c r="ES42" s="128" t="n">
        <f aca="false">CC42/BA42</f>
        <v>1.17915309446254</v>
      </c>
      <c r="ET42" s="126" t="n">
        <f aca="false">SUM(BL42+BO42+BR42+BU42+BX42+CA42)/SUM(AJ42+AM42+AP42+AS42+AV42+AY42)</f>
        <v>1.09329608938547</v>
      </c>
      <c r="EU42" s="126" t="n">
        <f aca="false">SUM(BM42+BP42+BS42+BV42+BY42+CB42)/SUM(AK42+AN42+AQ42+AT42+AW42+AZ42)</f>
        <v>1.00038176174747</v>
      </c>
      <c r="EV42" s="126" t="n">
        <f aca="false">SUM(BN42+BQ42+BT42+BW42+BZ42+CC42)/SUM(AL42+AO42+AR42+AU42+AX42+BA42)</f>
        <v>1.25076765609007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625150240385</v>
      </c>
      <c r="FD42" s="146" t="n">
        <f aca="false">AC42/$FA42</f>
        <v>0.00553248697916667</v>
      </c>
      <c r="FE42" s="147" t="n">
        <f aca="false">AD42/$FA42</f>
        <v>0.000344971955128205</v>
      </c>
      <c r="FF42" s="147" t="n">
        <f aca="false">AE42/$FA42</f>
        <v>0.00039921875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06490384615385E-005</v>
      </c>
      <c r="FL42" s="147" t="n">
        <f aca="false">AK42/$FA42</f>
        <v>4.53575721153846E-005</v>
      </c>
      <c r="FM42" s="147" t="n">
        <f aca="false">AL42/$FA42</f>
        <v>0</v>
      </c>
      <c r="FN42" s="147" t="n">
        <f aca="false">AM42/$FA42</f>
        <v>4.08603766025641E-005</v>
      </c>
      <c r="FO42" s="147" t="n">
        <f aca="false">AN42/$FA42</f>
        <v>0.000201302083333333</v>
      </c>
      <c r="FP42" s="147" t="n">
        <f aca="false">AO42/$FA42</f>
        <v>0</v>
      </c>
      <c r="FQ42" s="147" t="n">
        <f aca="false">AP42/$FA42</f>
        <v>3.14953926282051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1.76031650641026E-005</v>
      </c>
      <c r="FU42" s="147" t="n">
        <f aca="false">AT42/$FA42</f>
        <v>0.000172160456730769</v>
      </c>
      <c r="FV42" s="147" t="n">
        <f aca="false">AU42/$FA42</f>
        <v>0</v>
      </c>
      <c r="FW42" s="147" t="n">
        <f aca="false">AV42/$FA42</f>
        <v>3.35536858974359E-006</v>
      </c>
      <c r="FX42" s="147" t="n">
        <f aca="false">AW42/$FA42</f>
        <v>0</v>
      </c>
      <c r="FY42" s="147" t="n">
        <f aca="false">AX42/$FA42</f>
        <v>3.35536858974359E-006</v>
      </c>
      <c r="FZ42" s="147" t="n">
        <f aca="false">AY42/$FA42</f>
        <v>1.53745993589744E-006</v>
      </c>
      <c r="GA42" s="147" t="n">
        <f aca="false">AZ42/$FA42</f>
        <v>0</v>
      </c>
      <c r="GB42" s="147" t="n">
        <f aca="false">BA42/$FA42</f>
        <v>1.53745993589744E-006</v>
      </c>
      <c r="GC42" s="147" t="n">
        <f aca="false">SUM(FK42,FN42,FQ42,FT42,FW42,FZ42)</f>
        <v>0.000125500801282051</v>
      </c>
      <c r="GD42" s="147" t="n">
        <f aca="false">SUM(FL42,FO42,FR42,FU42,FX42,GA42)</f>
        <v>0.000603435496794872</v>
      </c>
      <c r="GE42" s="147" t="n">
        <f aca="false">SUM(FM42,FP42,FS42,FV42,FY42,GB42)</f>
        <v>4.89282852564103E-006</v>
      </c>
      <c r="GF42" s="105"/>
      <c r="GG42" s="146" t="n">
        <f aca="false">BD42/$FA42</f>
        <v>0.0195278395432692</v>
      </c>
      <c r="GH42" s="146" t="n">
        <f aca="false">BE42/$FA42</f>
        <v>0.00630022536057692</v>
      </c>
      <c r="GI42" s="146" t="n">
        <f aca="false">BF42/$FA42</f>
        <v>0.000389578325320513</v>
      </c>
      <c r="GJ42" s="146" t="n">
        <f aca="false">BG42/$FA42</f>
        <v>0.000443800080128205</v>
      </c>
      <c r="GK42" s="146" t="n">
        <f aca="false">BH42/$FA42</f>
        <v>0</v>
      </c>
      <c r="GL42" s="146" t="n">
        <f aca="false">BI42/$FA42</f>
        <v>0.000998687900641026</v>
      </c>
      <c r="GM42" s="146" t="n">
        <f aca="false">BJ42/$FA42</f>
        <v>0.000859510216346154</v>
      </c>
      <c r="GN42" s="146" t="n">
        <f aca="false">BK42/$FA42</f>
        <v>0.000222490985576923</v>
      </c>
      <c r="GO42" s="146" t="n">
        <f aca="false">BL42/$FA42</f>
        <v>3.46354166666667E-005</v>
      </c>
      <c r="GP42" s="146" t="n">
        <f aca="false">BM42/$FA42</f>
        <v>5.07011217948718E-005</v>
      </c>
      <c r="GQ42" s="146" t="n">
        <f aca="false">BN42/$FA42</f>
        <v>0</v>
      </c>
      <c r="GR42" s="146" t="n">
        <f aca="false">BO42/$FA42</f>
        <v>4.40755208333333E-005</v>
      </c>
      <c r="GS42" s="146" t="n">
        <f aca="false">BP42/$FA42</f>
        <v>0.000199143629807692</v>
      </c>
      <c r="GT42" s="146" t="n">
        <f aca="false">BQ42/$FA42</f>
        <v>0</v>
      </c>
      <c r="GU42" s="146" t="n">
        <f aca="false">BR42/$FA42</f>
        <v>3.46103766025641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1.77684294871795E-005</v>
      </c>
      <c r="GY42" s="146" t="n">
        <f aca="false">BV42/$FA42</f>
        <v>0.000169205729166667</v>
      </c>
      <c r="GZ42" s="146" t="n">
        <f aca="false">BW42/$FA42</f>
        <v>0</v>
      </c>
      <c r="HA42" s="146" t="n">
        <f aca="false">BX42/$FA42</f>
        <v>4.30689102564103E-006</v>
      </c>
      <c r="HB42" s="146" t="n">
        <f aca="false">BY42/$FA42</f>
        <v>0</v>
      </c>
      <c r="HC42" s="146" t="n">
        <f aca="false">BZ42/$FA42</f>
        <v>4.30689102564103E-006</v>
      </c>
      <c r="HD42" s="146" t="n">
        <f aca="false">CA42/$FA42</f>
        <v>1.81290064102564E-006</v>
      </c>
      <c r="HE42" s="146" t="n">
        <f aca="false">CB42/$FA42</f>
        <v>0</v>
      </c>
      <c r="HF42" s="146" t="n">
        <f aca="false">CC42/$FA42</f>
        <v>1.81290064102564E-006</v>
      </c>
      <c r="HG42" s="147" t="n">
        <f aca="false">SUM(GO42,GR42,GU42,GX42,HA42,HD42)</f>
        <v>0.00013720953525641</v>
      </c>
      <c r="HH42" s="147" t="n">
        <f aca="false">SUM(GP42,GS42,GV42,GY42,HB42,HE42)</f>
        <v>0.000603665865384615</v>
      </c>
      <c r="HI42" s="147" t="n">
        <f aca="false">SUM(GQ42,GT42,GW42,GZ42,HC42,HF42)</f>
        <v>6.11979166666667E-006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4432.2296</v>
      </c>
      <c r="E43" s="182" t="n">
        <v>40.1245</v>
      </c>
      <c r="F43" s="182" t="n">
        <v>43.2036</v>
      </c>
      <c r="G43" s="182" t="n">
        <v>44.6267</v>
      </c>
      <c r="H43" s="182" t="n">
        <v>9901.54</v>
      </c>
      <c r="I43" s="182" t="n">
        <v>14.624</v>
      </c>
      <c r="J43" s="131" t="n">
        <f aca="false">H43/3600</f>
        <v>2.75042777777778</v>
      </c>
      <c r="L43" s="181" t="n">
        <v>4440.4936</v>
      </c>
      <c r="M43" s="182" t="n">
        <v>40.1237</v>
      </c>
      <c r="N43" s="182" t="n">
        <v>43.2053</v>
      </c>
      <c r="O43" s="182" t="n">
        <v>44.6362</v>
      </c>
      <c r="P43" s="182" t="n">
        <v>9925.36</v>
      </c>
      <c r="Q43" s="182" t="n">
        <v>15.132</v>
      </c>
      <c r="R43" s="131" t="n">
        <f aca="false">P43/3600</f>
        <v>2.75704444444444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8310409</v>
      </c>
      <c r="AC43" s="154" t="n">
        <v>10450122</v>
      </c>
      <c r="AD43" s="154" t="n">
        <v>408228</v>
      </c>
      <c r="AE43" s="154" t="n">
        <v>535731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7900</v>
      </c>
      <c r="AK43" s="154" t="n">
        <v>120086</v>
      </c>
      <c r="AL43" s="154" t="n">
        <v>0</v>
      </c>
      <c r="AM43" s="154" t="n">
        <v>90996</v>
      </c>
      <c r="AN43" s="154" t="n">
        <v>186282</v>
      </c>
      <c r="AO43" s="154" t="n">
        <v>0</v>
      </c>
      <c r="AP43" s="154" t="n">
        <v>61356</v>
      </c>
      <c r="AQ43" s="154" t="n">
        <v>172800</v>
      </c>
      <c r="AR43" s="154" t="n">
        <v>0</v>
      </c>
      <c r="AS43" s="154" t="n">
        <v>47282</v>
      </c>
      <c r="AT43" s="154" t="n">
        <v>147622</v>
      </c>
      <c r="AU43" s="154" t="n">
        <v>0</v>
      </c>
      <c r="AV43" s="154" t="n">
        <v>4705</v>
      </c>
      <c r="AW43" s="154" t="n">
        <v>0</v>
      </c>
      <c r="AX43" s="154" t="n">
        <v>4705</v>
      </c>
      <c r="AY43" s="154" t="n">
        <v>2466</v>
      </c>
      <c r="AZ43" s="154" t="n">
        <v>0</v>
      </c>
      <c r="BA43" s="155" t="n">
        <v>2466</v>
      </c>
      <c r="BB43" s="116"/>
      <c r="BC43" s="97"/>
      <c r="BD43" s="156" t="n">
        <v>37239562</v>
      </c>
      <c r="BE43" s="157" t="n">
        <v>13157029</v>
      </c>
      <c r="BF43" s="157" t="n">
        <v>434187</v>
      </c>
      <c r="BG43" s="157" t="n">
        <v>562701</v>
      </c>
      <c r="BH43" s="157" t="n">
        <v>0</v>
      </c>
      <c r="BI43" s="157" t="n">
        <v>1387789</v>
      </c>
      <c r="BJ43" s="157" t="n">
        <v>1262684</v>
      </c>
      <c r="BK43" s="157" t="n">
        <v>306187</v>
      </c>
      <c r="BL43" s="157" t="n">
        <v>138164</v>
      </c>
      <c r="BM43" s="157" t="n">
        <v>140017</v>
      </c>
      <c r="BN43" s="157" t="n">
        <v>0</v>
      </c>
      <c r="BO43" s="157" t="n">
        <v>105185</v>
      </c>
      <c r="BP43" s="157" t="n">
        <v>192627</v>
      </c>
      <c r="BQ43" s="157" t="n">
        <v>0</v>
      </c>
      <c r="BR43" s="157" t="n">
        <v>57986</v>
      </c>
      <c r="BS43" s="157" t="n">
        <v>169344</v>
      </c>
      <c r="BT43" s="157" t="n">
        <v>0</v>
      </c>
      <c r="BU43" s="157" t="n">
        <v>46114</v>
      </c>
      <c r="BV43" s="157" t="n">
        <v>146877</v>
      </c>
      <c r="BW43" s="157" t="n">
        <v>0</v>
      </c>
      <c r="BX43" s="157" t="n">
        <v>8420</v>
      </c>
      <c r="BY43" s="157" t="n">
        <v>0</v>
      </c>
      <c r="BZ43" s="157" t="n">
        <v>8420</v>
      </c>
      <c r="CA43" s="157" t="n">
        <v>4410</v>
      </c>
      <c r="CB43" s="157" t="n">
        <v>0</v>
      </c>
      <c r="CC43" s="158" t="n">
        <v>4410</v>
      </c>
      <c r="CF43" s="159" t="n">
        <f aca="false">AE43/$AB43</f>
        <v>0.013983954073682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13455280521803</v>
      </c>
      <c r="CK43" s="126" t="n">
        <f aca="false">AL43/$AC43</f>
        <v>0</v>
      </c>
      <c r="CL43" s="126" t="n">
        <f aca="false">AN43/$AB43</f>
        <v>0.00486243829973207</v>
      </c>
      <c r="CM43" s="126" t="n">
        <f aca="false">AO43/$AC43</f>
        <v>0</v>
      </c>
      <c r="CN43" s="126" t="n">
        <f aca="false">AQ43/$AB43</f>
        <v>0.00451052349767396</v>
      </c>
      <c r="CO43" s="126" t="n">
        <f aca="false">AR43/$AC43</f>
        <v>0</v>
      </c>
      <c r="CP43" s="126" t="n">
        <f aca="false">AT43/$AB43</f>
        <v>0.0038533130773936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450233978129633</v>
      </c>
      <c r="CT43" s="126" t="n">
        <f aca="false">AZ43/$AB43</f>
        <v>0</v>
      </c>
      <c r="CU43" s="128" t="n">
        <f aca="false">BA43/$AC43</f>
        <v>0.000235978106284309</v>
      </c>
      <c r="CV43" s="126" t="n">
        <f aca="false">CJ43+CL43+CN43+CP43+CR43+CT43</f>
        <v>0.0163608276800177</v>
      </c>
      <c r="CW43" s="160" t="n">
        <f aca="false">CK43+CM43+CO43+CQ43+CS43+CU43</f>
        <v>0.000686212084413943</v>
      </c>
      <c r="CX43" s="105"/>
      <c r="CY43" s="105"/>
      <c r="CZ43" s="159" t="n">
        <f aca="false">BG43/$BD43</f>
        <v>0.0151103012436075</v>
      </c>
      <c r="DA43" s="126" t="n">
        <f aca="false">BH43/$BE43</f>
        <v>0</v>
      </c>
      <c r="DB43" s="126" t="n">
        <f aca="false">BJ43/$BD43</f>
        <v>0.0339070583053582</v>
      </c>
      <c r="DC43" s="126" t="n">
        <f aca="false">BK43/$BE43</f>
        <v>0.0232717431876148</v>
      </c>
      <c r="DD43" s="126" t="n">
        <f aca="false">BM43/$BD43</f>
        <v>0.00375989921685975</v>
      </c>
      <c r="DE43" s="126" t="n">
        <f aca="false">BN43/$BE43</f>
        <v>0</v>
      </c>
      <c r="DF43" s="126" t="n">
        <f aca="false">BP43/$BD43</f>
        <v>0.0051726440821189</v>
      </c>
      <c r="DG43" s="126" t="n">
        <f aca="false">BQ43/$BE43</f>
        <v>0</v>
      </c>
      <c r="DH43" s="126" t="n">
        <f aca="false">BS43/$BD43</f>
        <v>0.00454742190576785</v>
      </c>
      <c r="DI43" s="126" t="n">
        <f aca="false">BT43/$BE43</f>
        <v>0</v>
      </c>
      <c r="DJ43" s="126" t="n">
        <f aca="false">BV43/$BD43</f>
        <v>0.0039441119098017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639962106946789</v>
      </c>
      <c r="DN43" s="126" t="n">
        <f aca="false">CB43/$BD43</f>
        <v>0</v>
      </c>
      <c r="DO43" s="126" t="n">
        <f aca="false">CC43/$BE43</f>
        <v>0.000335182053638401</v>
      </c>
      <c r="DP43" s="126" t="n">
        <f aca="false">DD43+DF43+DH43+DJ43+DL43+DN43</f>
        <v>0.0174240771145482</v>
      </c>
      <c r="DQ43" s="160" t="n">
        <f aca="false">DE43+DG43+DI43+DK43+DM43+DO43</f>
        <v>0.00097514416058519</v>
      </c>
      <c r="DR43" s="105"/>
      <c r="DS43" s="105"/>
      <c r="DT43" s="126" t="n">
        <f aca="false">BD43/AB43</f>
        <v>0.972048144931055</v>
      </c>
      <c r="DU43" s="126" t="n">
        <f aca="false">BE43/AC43</f>
        <v>1.25903113858384</v>
      </c>
      <c r="DV43" s="126" t="n">
        <f aca="false">BF43/AD43</f>
        <v>1.0635894647109</v>
      </c>
      <c r="DW43" s="126" t="n">
        <f aca="false">BG43/AE43</f>
        <v>1.05034242931621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17187446988974</v>
      </c>
      <c r="EC43" s="126" t="n">
        <f aca="false">BM43/AK43</f>
        <v>1.16597271955099</v>
      </c>
      <c r="ED43" s="126" t="e">
        <f aca="false">BN43/AL43</f>
        <v>#DIV/0!</v>
      </c>
      <c r="EE43" s="126" t="n">
        <f aca="false">BO43/AM43</f>
        <v>1.15592993098598</v>
      </c>
      <c r="EF43" s="126" t="n">
        <f aca="false">BP43/AN43</f>
        <v>1.03406126195768</v>
      </c>
      <c r="EG43" s="126" t="e">
        <f aca="false">BQ43/AO43</f>
        <v>#DIV/0!</v>
      </c>
      <c r="EH43" s="126" t="n">
        <f aca="false">BR43/AP43</f>
        <v>0.945074646326358</v>
      </c>
      <c r="EI43" s="126" t="n">
        <f aca="false">BS43/AQ43</f>
        <v>0.98</v>
      </c>
      <c r="EJ43" s="126" t="e">
        <f aca="false">BT43/AR43</f>
        <v>#DIV/0!</v>
      </c>
      <c r="EK43" s="126" t="n">
        <f aca="false">BU43/AS43</f>
        <v>0.975297153250709</v>
      </c>
      <c r="EL43" s="126" t="n">
        <f aca="false">BV43/AT43</f>
        <v>0.994953326739917</v>
      </c>
      <c r="EM43" s="126" t="e">
        <f aca="false">BW43/AU43</f>
        <v>#DIV/0!</v>
      </c>
      <c r="EN43" s="126" t="n">
        <f aca="false">BX43/AV43</f>
        <v>1.78958554729012</v>
      </c>
      <c r="EO43" s="126" t="e">
        <f aca="false">BY43/AW43</f>
        <v>#DIV/0!</v>
      </c>
      <c r="EP43" s="126" t="n">
        <f aca="false">BZ43/AX43</f>
        <v>1.78958554729012</v>
      </c>
      <c r="EQ43" s="126" t="n">
        <f aca="false">CA43/AY43</f>
        <v>1.78832116788321</v>
      </c>
      <c r="ER43" s="126" t="e">
        <f aca="false">CB43/AZ43</f>
        <v>#DIV/0!</v>
      </c>
      <c r="ES43" s="128" t="n">
        <f aca="false">CC43/BA43</f>
        <v>1.78832116788321</v>
      </c>
      <c r="ET43" s="126" t="n">
        <f aca="false">SUM(BL43+BO43+BR43+BU43+BX43+CA43)/SUM(AJ43+AM43+AP43+AS43+AV43+AY43)</f>
        <v>1.10955790640735</v>
      </c>
      <c r="EU43" s="126" t="n">
        <f aca="false">SUM(BM43+BP43+BS43+BV43+BY43+CB43)/SUM(AK43+AN43+AQ43+AT43+AW43+AZ43)</f>
        <v>1.03521913240479</v>
      </c>
      <c r="EV43" s="126" t="n">
        <f aca="false">SUM(BN43+BQ43+BT43+BW43+BZ43+CC43)/SUM(AL43+AO43+AR43+AU43+AX43+BA43)</f>
        <v>1.78915074606052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59882516192575</v>
      </c>
      <c r="FD43" s="146" t="n">
        <f aca="false">AC43/$FA43</f>
        <v>0.0436119541266026</v>
      </c>
      <c r="FE43" s="147" t="n">
        <f aca="false">AD43/$FA43</f>
        <v>0.00170367588141026</v>
      </c>
      <c r="FF43" s="147" t="n">
        <f aca="false">AE43/$FA43</f>
        <v>0.0022357897636218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92037259615385</v>
      </c>
      <c r="FL43" s="147" t="n">
        <f aca="false">AK43/$FA43</f>
        <v>0.000501160189636752</v>
      </c>
      <c r="FM43" s="147" t="n">
        <f aca="false">AL43/$FA43</f>
        <v>0</v>
      </c>
      <c r="FN43" s="147" t="n">
        <f aca="false">AM43/$FA43</f>
        <v>0.000379757612179487</v>
      </c>
      <c r="FO43" s="147" t="n">
        <f aca="false">AN43/$FA43</f>
        <v>0.000777418870192308</v>
      </c>
      <c r="FP43" s="147" t="n">
        <f aca="false">AO43/$FA43</f>
        <v>0</v>
      </c>
      <c r="FQ43" s="147" t="n">
        <f aca="false">AP43/$FA43</f>
        <v>0.000256059695512821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97324051816239</v>
      </c>
      <c r="FU43" s="147" t="n">
        <f aca="false">AT43/$FA43</f>
        <v>0.000616077390491453</v>
      </c>
      <c r="FV43" s="147" t="n">
        <f aca="false">AU43/$FA43</f>
        <v>0</v>
      </c>
      <c r="FW43" s="147" t="n">
        <f aca="false">AV43/$FA43</f>
        <v>1.96355836004274E-005</v>
      </c>
      <c r="FX43" s="147" t="n">
        <f aca="false">AW43/$FA43</f>
        <v>0</v>
      </c>
      <c r="FY43" s="147" t="n">
        <f aca="false">AX43/$FA43</f>
        <v>1.96355836004274E-005</v>
      </c>
      <c r="FZ43" s="147" t="n">
        <f aca="false">AY43/$FA43</f>
        <v>1.02914663461538E-005</v>
      </c>
      <c r="GA43" s="147" t="n">
        <f aca="false">AZ43/$FA43</f>
        <v>0</v>
      </c>
      <c r="GB43" s="147" t="n">
        <f aca="false">BA43/$FA43</f>
        <v>1.02914663461538E-005</v>
      </c>
      <c r="GC43" s="147" t="n">
        <f aca="false">SUM(FK43,FN43,FQ43,FT43,FW43,FZ43)</f>
        <v>0.00135510566907051</v>
      </c>
      <c r="GD43" s="147" t="n">
        <f aca="false">SUM(FL43,FO43,FR43,FU43,FX43,GA43)</f>
        <v>0.00261581029647436</v>
      </c>
      <c r="GE43" s="147" t="n">
        <f aca="false">SUM(FM43,FP43,FS43,FV43,FY43,GB43)</f>
        <v>2.99270499465812E-005</v>
      </c>
      <c r="GF43" s="105"/>
      <c r="GG43" s="146" t="n">
        <f aca="false">BD43/$FA43</f>
        <v>0.155413503271902</v>
      </c>
      <c r="GH43" s="146" t="n">
        <f aca="false">BE43/$FA43</f>
        <v>0.0549088082598825</v>
      </c>
      <c r="GI43" s="146" t="n">
        <f aca="false">BF43/$FA43</f>
        <v>0.00181201171875</v>
      </c>
      <c r="GJ43" s="146" t="n">
        <f aca="false">BG43/$FA43</f>
        <v>0.00234834485176282</v>
      </c>
      <c r="GK43" s="146" t="n">
        <f aca="false">BH43/$FA43</f>
        <v>0</v>
      </c>
      <c r="GL43" s="146" t="n">
        <f aca="false">BI43/$FA43</f>
        <v>0.00579172092013889</v>
      </c>
      <c r="GM43" s="146" t="n">
        <f aca="false">BJ43/$FA43</f>
        <v>0.00526961471688034</v>
      </c>
      <c r="GN43" s="146" t="n">
        <f aca="false">BK43/$FA43</f>
        <v>0.00127782368456197</v>
      </c>
      <c r="GO43" s="146" t="n">
        <f aca="false">BL43/$FA43</f>
        <v>0.000576605902777778</v>
      </c>
      <c r="GP43" s="146" t="n">
        <f aca="false">BM43/$FA43</f>
        <v>0.000584339109241453</v>
      </c>
      <c r="GQ43" s="146" t="n">
        <f aca="false">BN43/$FA43</f>
        <v>0</v>
      </c>
      <c r="GR43" s="146" t="n">
        <f aca="false">BO43/$FA43</f>
        <v>0.000438973190438034</v>
      </c>
      <c r="GS43" s="146" t="n">
        <f aca="false">BP43/$FA43</f>
        <v>0.000803898737980769</v>
      </c>
      <c r="GT43" s="146" t="n">
        <f aca="false">BQ43/$FA43</f>
        <v>0</v>
      </c>
      <c r="GU43" s="146" t="n">
        <f aca="false">BR43/$FA43</f>
        <v>0.000241995526175214</v>
      </c>
      <c r="GV43" s="146" t="n">
        <f aca="false">BS43/$FA43</f>
        <v>0.000706730769230769</v>
      </c>
      <c r="GW43" s="146" t="n">
        <f aca="false">BT43/$FA43</f>
        <v>0</v>
      </c>
      <c r="GX43" s="146" t="n">
        <f aca="false">BU43/$FA43</f>
        <v>0.000192449586004274</v>
      </c>
      <c r="GY43" s="146" t="n">
        <f aca="false">BV43/$FA43</f>
        <v>0.000612968249198718</v>
      </c>
      <c r="GZ43" s="146" t="n">
        <f aca="false">BW43/$FA43</f>
        <v>0</v>
      </c>
      <c r="HA43" s="146" t="n">
        <f aca="false">BX43/$FA43</f>
        <v>3.51395566239316E-005</v>
      </c>
      <c r="HB43" s="146" t="n">
        <f aca="false">BY43/$FA43</f>
        <v>0</v>
      </c>
      <c r="HC43" s="146" t="n">
        <f aca="false">BZ43/$FA43</f>
        <v>3.51395566239316E-005</v>
      </c>
      <c r="HD43" s="146" t="n">
        <f aca="false">CA43/$FA43</f>
        <v>1.84044471153846E-005</v>
      </c>
      <c r="HE43" s="146" t="n">
        <f aca="false">CB43/$FA43</f>
        <v>0</v>
      </c>
      <c r="HF43" s="146" t="n">
        <f aca="false">CC43/$FA43</f>
        <v>1.84044471153846E-005</v>
      </c>
      <c r="HG43" s="147" t="n">
        <f aca="false">SUM(GO43,GR43,GU43,GX43,HA43,HD43)</f>
        <v>0.00150356820913462</v>
      </c>
      <c r="HH43" s="147" t="n">
        <f aca="false">SUM(GP43,GS43,GV43,GY43,HB43,HE43)</f>
        <v>0.00270793686565171</v>
      </c>
      <c r="HI43" s="147" t="n">
        <f aca="false">SUM(GQ43,GT43,GW43,GZ43,HC43,HF43)</f>
        <v>5.35440037393162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988.5288</v>
      </c>
      <c r="E44" s="187" t="n">
        <v>37.2282</v>
      </c>
      <c r="F44" s="187" t="n">
        <v>41.0543</v>
      </c>
      <c r="G44" s="187" t="n">
        <v>42.1644</v>
      </c>
      <c r="H44" s="187" t="n">
        <v>8392.64</v>
      </c>
      <c r="I44" s="187" t="n">
        <v>11.637</v>
      </c>
      <c r="J44" s="150" t="n">
        <f aca="false">H44/3600</f>
        <v>2.33128888888889</v>
      </c>
      <c r="L44" s="186" t="n">
        <v>1991.536</v>
      </c>
      <c r="M44" s="187" t="n">
        <v>37.2224</v>
      </c>
      <c r="N44" s="187" t="n">
        <v>41.0627</v>
      </c>
      <c r="O44" s="187" t="n">
        <v>42.1724</v>
      </c>
      <c r="P44" s="187" t="n">
        <v>8290.25</v>
      </c>
      <c r="Q44" s="187" t="n">
        <v>11.498</v>
      </c>
      <c r="R44" s="150" t="n">
        <f aca="false">P44/3600</f>
        <v>2.30284722222222</v>
      </c>
      <c r="S44" s="133"/>
      <c r="T44" s="47"/>
      <c r="U44" s="84"/>
      <c r="V44" s="84"/>
      <c r="W44" s="47"/>
      <c r="X44" s="84"/>
      <c r="Y44" s="152"/>
      <c r="AA44" s="92"/>
      <c r="AB44" s="153" t="n">
        <v>17266483</v>
      </c>
      <c r="AC44" s="154" t="n">
        <v>4515153</v>
      </c>
      <c r="AD44" s="154" t="n">
        <v>256649</v>
      </c>
      <c r="AE44" s="154" t="n">
        <v>323773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41421</v>
      </c>
      <c r="AK44" s="154" t="n">
        <v>42965</v>
      </c>
      <c r="AL44" s="154" t="n">
        <v>0</v>
      </c>
      <c r="AM44" s="154" t="n">
        <v>34327</v>
      </c>
      <c r="AN44" s="154" t="n">
        <v>89672</v>
      </c>
      <c r="AO44" s="154" t="n">
        <v>0</v>
      </c>
      <c r="AP44" s="154" t="n">
        <v>24281</v>
      </c>
      <c r="AQ44" s="154" t="n">
        <v>84672</v>
      </c>
      <c r="AR44" s="154" t="n">
        <v>0</v>
      </c>
      <c r="AS44" s="154" t="n">
        <v>17843</v>
      </c>
      <c r="AT44" s="154" t="n">
        <v>72942</v>
      </c>
      <c r="AU44" s="154" t="n">
        <v>0</v>
      </c>
      <c r="AV44" s="154" t="n">
        <v>2620</v>
      </c>
      <c r="AW44" s="154" t="n">
        <v>0</v>
      </c>
      <c r="AX44" s="154" t="n">
        <v>2620</v>
      </c>
      <c r="AY44" s="154" t="n">
        <v>1283</v>
      </c>
      <c r="AZ44" s="154" t="n">
        <v>0</v>
      </c>
      <c r="BA44" s="155" t="n">
        <v>1283</v>
      </c>
      <c r="BB44" s="116"/>
      <c r="BC44" s="97"/>
      <c r="BD44" s="156" t="n">
        <v>17000648</v>
      </c>
      <c r="BE44" s="157" t="n">
        <v>5546580</v>
      </c>
      <c r="BF44" s="157" t="n">
        <v>285618</v>
      </c>
      <c r="BG44" s="157" t="n">
        <v>351966</v>
      </c>
      <c r="BH44" s="157" t="n">
        <v>0</v>
      </c>
      <c r="BI44" s="157" t="n">
        <v>738551</v>
      </c>
      <c r="BJ44" s="157" t="n">
        <v>683022</v>
      </c>
      <c r="BK44" s="157" t="n">
        <v>162013</v>
      </c>
      <c r="BL44" s="157" t="n">
        <v>49684</v>
      </c>
      <c r="BM44" s="157" t="n">
        <v>51973</v>
      </c>
      <c r="BN44" s="157" t="n">
        <v>0</v>
      </c>
      <c r="BO44" s="157" t="n">
        <v>39400</v>
      </c>
      <c r="BP44" s="157" t="n">
        <v>94715</v>
      </c>
      <c r="BQ44" s="157" t="n">
        <v>0</v>
      </c>
      <c r="BR44" s="157" t="n">
        <v>24142</v>
      </c>
      <c r="BS44" s="157" t="n">
        <v>86400</v>
      </c>
      <c r="BT44" s="157" t="n">
        <v>0</v>
      </c>
      <c r="BU44" s="157" t="n">
        <v>18675</v>
      </c>
      <c r="BV44" s="157" t="n">
        <v>75330</v>
      </c>
      <c r="BW44" s="157" t="n">
        <v>0</v>
      </c>
      <c r="BX44" s="157" t="n">
        <v>4430</v>
      </c>
      <c r="BY44" s="157" t="n">
        <v>0</v>
      </c>
      <c r="BZ44" s="157" t="n">
        <v>4430</v>
      </c>
      <c r="CA44" s="157" t="n">
        <v>2191</v>
      </c>
      <c r="CB44" s="157" t="n">
        <v>0</v>
      </c>
      <c r="CC44" s="158" t="n">
        <v>2191</v>
      </c>
      <c r="CF44" s="159" t="n">
        <f aca="false">AE44/$AB44</f>
        <v>0.018751531507603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48834693203011</v>
      </c>
      <c r="CK44" s="126" t="n">
        <f aca="false">AL44/$AC44</f>
        <v>0</v>
      </c>
      <c r="CL44" s="126" t="n">
        <f aca="false">AN44/$AB44</f>
        <v>0.00519341431604803</v>
      </c>
      <c r="CM44" s="126" t="n">
        <f aca="false">AO44/$AC44</f>
        <v>0</v>
      </c>
      <c r="CN44" s="126" t="n">
        <f aca="false">AQ44/$AB44</f>
        <v>0.00490383594620862</v>
      </c>
      <c r="CO44" s="126" t="n">
        <f aca="false">AR44/$AC44</f>
        <v>0</v>
      </c>
      <c r="CP44" s="126" t="n">
        <f aca="false">AT44/$AB44</f>
        <v>0.004224485090565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580268265549362</v>
      </c>
      <c r="CT44" s="126" t="n">
        <f aca="false">AZ44/$AB44</f>
        <v>0</v>
      </c>
      <c r="CU44" s="128" t="n">
        <f aca="false">BA44/$AC44</f>
        <v>0.000284154268969402</v>
      </c>
      <c r="CV44" s="126" t="n">
        <f aca="false">CJ44+CL44+CN44+CP44+CR44+CT44</f>
        <v>0.0168100822848521</v>
      </c>
      <c r="CW44" s="160" t="n">
        <f aca="false">CK44+CM44+CO44+CQ44+CS44+CU44</f>
        <v>0.000864422534518764</v>
      </c>
      <c r="CX44" s="105"/>
      <c r="CY44" s="105"/>
      <c r="CZ44" s="159" t="n">
        <f aca="false">BG44/$BD44</f>
        <v>0.0207030931997416</v>
      </c>
      <c r="DA44" s="126" t="n">
        <f aca="false">BH44/$BE44</f>
        <v>0</v>
      </c>
      <c r="DB44" s="126" t="n">
        <f aca="false">BJ44/$BD44</f>
        <v>0.0401762332824019</v>
      </c>
      <c r="DC44" s="126" t="n">
        <f aca="false">BK44/$BE44</f>
        <v>0.0292095309181514</v>
      </c>
      <c r="DD44" s="126" t="n">
        <f aca="false">BM44/$BD44</f>
        <v>0.00305711876394359</v>
      </c>
      <c r="DE44" s="126" t="n">
        <f aca="false">BN44/$BE44</f>
        <v>0</v>
      </c>
      <c r="DF44" s="126" t="n">
        <f aca="false">BP44/$BD44</f>
        <v>0.0055712582249806</v>
      </c>
      <c r="DG44" s="126" t="n">
        <f aca="false">BQ44/$BE44</f>
        <v>0</v>
      </c>
      <c r="DH44" s="126" t="n">
        <f aca="false">BS44/$BD44</f>
        <v>0.00508215922122498</v>
      </c>
      <c r="DI44" s="126" t="n">
        <f aca="false">BT44/$BE44</f>
        <v>0</v>
      </c>
      <c r="DJ44" s="126" t="n">
        <f aca="false">BV44/$BD44</f>
        <v>0.00443100757100553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798690364152325</v>
      </c>
      <c r="DN44" s="126" t="n">
        <f aca="false">CB44/$BD44</f>
        <v>0</v>
      </c>
      <c r="DO44" s="126" t="n">
        <f aca="false">CC44/$BE44</f>
        <v>0.00039501819139001</v>
      </c>
      <c r="DP44" s="126" t="n">
        <f aca="false">DD44+DF44+DH44+DJ44+DL44+DN44</f>
        <v>0.0181415437811547</v>
      </c>
      <c r="DQ44" s="160" t="n">
        <f aca="false">DE44+DG44+DI44+DK44+DM44+DO44</f>
        <v>0.00119370855554233</v>
      </c>
      <c r="DR44" s="105"/>
      <c r="DS44" s="105"/>
      <c r="DT44" s="126" t="n">
        <f aca="false">BD44/AB44</f>
        <v>0.984603986810748</v>
      </c>
      <c r="DU44" s="126" t="n">
        <f aca="false">BE44/AC44</f>
        <v>1.22843677722549</v>
      </c>
      <c r="DV44" s="126" t="n">
        <f aca="false">BF44/AD44</f>
        <v>1.11287400301579</v>
      </c>
      <c r="DW44" s="126" t="n">
        <f aca="false">BG44/AE44</f>
        <v>1.0870764393572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9948818232298</v>
      </c>
      <c r="EC44" s="126" t="n">
        <f aca="false">BM44/AK44</f>
        <v>1.20965902478762</v>
      </c>
      <c r="ED44" s="126" t="e">
        <f aca="false">BN44/AL44</f>
        <v>#DIV/0!</v>
      </c>
      <c r="EE44" s="126" t="n">
        <f aca="false">BO44/AM44</f>
        <v>1.14778454277974</v>
      </c>
      <c r="EF44" s="126" t="n">
        <f aca="false">BP44/AN44</f>
        <v>1.05623829065929</v>
      </c>
      <c r="EG44" s="126" t="e">
        <f aca="false">BQ44/AO44</f>
        <v>#DIV/0!</v>
      </c>
      <c r="EH44" s="126" t="n">
        <f aca="false">BR44/AP44</f>
        <v>0.994275359334459</v>
      </c>
      <c r="EI44" s="126" t="n">
        <f aca="false">BS44/AQ44</f>
        <v>1.02040816326531</v>
      </c>
      <c r="EJ44" s="126" t="e">
        <f aca="false">BT44/AR44</f>
        <v>#DIV/0!</v>
      </c>
      <c r="EK44" s="126" t="n">
        <f aca="false">BU44/AS44</f>
        <v>1.04662893011265</v>
      </c>
      <c r="EL44" s="126" t="n">
        <f aca="false">BV44/AT44</f>
        <v>1.032738340051</v>
      </c>
      <c r="EM44" s="126" t="e">
        <f aca="false">BW44/AU44</f>
        <v>#DIV/0!</v>
      </c>
      <c r="EN44" s="126" t="n">
        <f aca="false">BX44/AV44</f>
        <v>1.69083969465649</v>
      </c>
      <c r="EO44" s="126" t="e">
        <f aca="false">BY44/AW44</f>
        <v>#DIV/0!</v>
      </c>
      <c r="EP44" s="126" t="n">
        <f aca="false">BZ44/AX44</f>
        <v>1.69083969465649</v>
      </c>
      <c r="EQ44" s="126" t="n">
        <f aca="false">CA44/AY44</f>
        <v>1.70771628994544</v>
      </c>
      <c r="ER44" s="126" t="e">
        <f aca="false">CB44/AZ44</f>
        <v>#DIV/0!</v>
      </c>
      <c r="ES44" s="128" t="n">
        <f aca="false">CC44/BA44</f>
        <v>1.70771628994544</v>
      </c>
      <c r="ET44" s="126" t="n">
        <f aca="false">SUM(BL44+BO44+BR44+BU44+BX44+CA44)/SUM(AJ44+AM44+AP44+AS44+AV44+AY44)</f>
        <v>1.13752412235681</v>
      </c>
      <c r="EU44" s="126" t="n">
        <f aca="false">SUM(BM44+BP44+BS44+BV44+BY44+CB44)/SUM(AK44+AN44+AQ44+AT44+AW44+AZ44)</f>
        <v>1.06259065429576</v>
      </c>
      <c r="EV44" s="126" t="n">
        <f aca="false">SUM(BN44+BQ44+BT44+BW44+BZ44+CC44)/SUM(AL44+AO44+AR44+AU44+AX44+BA44)</f>
        <v>1.69638739431207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20589735243056</v>
      </c>
      <c r="FD44" s="146" t="n">
        <f aca="false">AC44/$FA44</f>
        <v>0.0188432867588141</v>
      </c>
      <c r="FE44" s="147" t="n">
        <f aca="false">AD44/$FA44</f>
        <v>0.00107108456864316</v>
      </c>
      <c r="FF44" s="147" t="n">
        <f aca="false">AE44/$FA44</f>
        <v>0.00135121611244658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72864082532051</v>
      </c>
      <c r="FL44" s="147" t="n">
        <f aca="false">AK44/$FA44</f>
        <v>0.000179307725694444</v>
      </c>
      <c r="FM44" s="147" t="n">
        <f aca="false">AL44/$FA44</f>
        <v>0</v>
      </c>
      <c r="FN44" s="147" t="n">
        <f aca="false">AM44/$FA44</f>
        <v>0.000143258380074786</v>
      </c>
      <c r="FO44" s="147" t="n">
        <f aca="false">AN44/$FA44</f>
        <v>0.000374232104700855</v>
      </c>
      <c r="FP44" s="147" t="n">
        <f aca="false">AO44/$FA44</f>
        <v>0</v>
      </c>
      <c r="FQ44" s="147" t="n">
        <f aca="false">AP44/$FA44</f>
        <v>0.00010133296607906</v>
      </c>
      <c r="FR44" s="147" t="n">
        <f aca="false">AQ44/$FA44</f>
        <v>0.000353365384615385</v>
      </c>
      <c r="FS44" s="147" t="n">
        <f aca="false">AR44/$FA44</f>
        <v>0</v>
      </c>
      <c r="FT44" s="147" t="n">
        <f aca="false">AS44/$FA44</f>
        <v>7.44649772970086E-005</v>
      </c>
      <c r="FU44" s="147" t="n">
        <f aca="false">AT44/$FA44</f>
        <v>0.000304412059294872</v>
      </c>
      <c r="FV44" s="147" t="n">
        <f aca="false">AU44/$FA44</f>
        <v>0</v>
      </c>
      <c r="FW44" s="147" t="n">
        <f aca="false">AV44/$FA44</f>
        <v>1.09341613247863E-005</v>
      </c>
      <c r="FX44" s="147" t="n">
        <f aca="false">AW44/$FA44</f>
        <v>0</v>
      </c>
      <c r="FY44" s="147" t="n">
        <f aca="false">AX44/$FA44</f>
        <v>1.09341613247863E-005</v>
      </c>
      <c r="FZ44" s="147" t="n">
        <f aca="false">AY44/$FA44</f>
        <v>5.35440037393162E-006</v>
      </c>
      <c r="GA44" s="147" t="n">
        <f aca="false">AZ44/$FA44</f>
        <v>0</v>
      </c>
      <c r="GB44" s="147" t="n">
        <f aca="false">BA44/$FA44</f>
        <v>5.35440037393162E-006</v>
      </c>
      <c r="GC44" s="147" t="n">
        <f aca="false">SUM(FK44,FN44,FQ44,FT44,FW44,FZ44)</f>
        <v>0.000508208967681624</v>
      </c>
      <c r="GD44" s="147" t="n">
        <f aca="false">SUM(FL44,FO44,FR44,FU44,FX44,GA44)</f>
        <v>0.00121131727430556</v>
      </c>
      <c r="GE44" s="147" t="n">
        <f aca="false">SUM(FM44,FP44,FS44,FV44,FY44,GB44)</f>
        <v>1.62885616987179E-005</v>
      </c>
      <c r="GF44" s="105"/>
      <c r="GG44" s="146" t="n">
        <f aca="false">BD44/$FA44</f>
        <v>0.0709495526175214</v>
      </c>
      <c r="GH44" s="146" t="n">
        <f aca="false">BE44/$FA44</f>
        <v>0.0231477864583333</v>
      </c>
      <c r="GI44" s="146" t="n">
        <f aca="false">BF44/$FA44</f>
        <v>0.00119198217147436</v>
      </c>
      <c r="GJ44" s="146" t="n">
        <f aca="false">BG44/$FA44</f>
        <v>0.00146887520032051</v>
      </c>
      <c r="GK44" s="146" t="n">
        <f aca="false">BH44/$FA44</f>
        <v>0</v>
      </c>
      <c r="GL44" s="146" t="n">
        <f aca="false">BI44/$FA44</f>
        <v>0.0030822273971688</v>
      </c>
      <c r="GM44" s="146" t="n">
        <f aca="false">BJ44/$FA44</f>
        <v>0.00285048577724359</v>
      </c>
      <c r="GN44" s="146" t="n">
        <f aca="false">BK44/$FA44</f>
        <v>0.000676135984241453</v>
      </c>
      <c r="GO44" s="146" t="n">
        <f aca="false">BL44/$FA44</f>
        <v>0.000207348424145299</v>
      </c>
      <c r="GP44" s="146" t="n">
        <f aca="false">BM44/$FA44</f>
        <v>0.000216901208600427</v>
      </c>
      <c r="GQ44" s="146" t="n">
        <f aca="false">BN44/$FA44</f>
        <v>0</v>
      </c>
      <c r="GR44" s="146" t="n">
        <f aca="false">BO44/$FA44</f>
        <v>0.000164429754273504</v>
      </c>
      <c r="GS44" s="146" t="n">
        <f aca="false">BP44/$FA44</f>
        <v>0.00039527827857906</v>
      </c>
      <c r="GT44" s="146" t="n">
        <f aca="false">BQ44/$FA44</f>
        <v>0</v>
      </c>
      <c r="GU44" s="146" t="n">
        <f aca="false">BR44/$FA44</f>
        <v>0.000100752871260684</v>
      </c>
      <c r="GV44" s="146" t="n">
        <f aca="false">BS44/$FA44</f>
        <v>0.000360576923076923</v>
      </c>
      <c r="GW44" s="146" t="n">
        <f aca="false">BT44/$FA44</f>
        <v>0</v>
      </c>
      <c r="GX44" s="146" t="n">
        <f aca="false">BU44/$FA44</f>
        <v>7.79371995192308E-005</v>
      </c>
      <c r="GY44" s="146" t="n">
        <f aca="false">BV44/$FA44</f>
        <v>0.000314378004807692</v>
      </c>
      <c r="GZ44" s="146" t="n">
        <f aca="false">BW44/$FA44</f>
        <v>0</v>
      </c>
      <c r="HA44" s="146" t="n">
        <f aca="false">BX44/$FA44</f>
        <v>1.84879139957265E-005</v>
      </c>
      <c r="HB44" s="146" t="n">
        <f aca="false">BY44/$FA44</f>
        <v>0</v>
      </c>
      <c r="HC44" s="146" t="n">
        <f aca="false">BZ44/$FA44</f>
        <v>1.84879139957265E-005</v>
      </c>
      <c r="HD44" s="146" t="n">
        <f aca="false">CA44/$FA44</f>
        <v>9.14379674145299E-006</v>
      </c>
      <c r="HE44" s="146" t="n">
        <f aca="false">CB44/$FA44</f>
        <v>0</v>
      </c>
      <c r="HF44" s="146" t="n">
        <f aca="false">CC44/$FA44</f>
        <v>9.14379674145299E-006</v>
      </c>
      <c r="HG44" s="147" t="n">
        <f aca="false">SUM(GO44,GR44,GU44,GX44,HA44,HD44)</f>
        <v>0.000578099959935898</v>
      </c>
      <c r="HH44" s="147" t="n">
        <f aca="false">SUM(GP44,GS44,GV44,GY44,HB44,HE44)</f>
        <v>0.0012871344150641</v>
      </c>
      <c r="HI44" s="147" t="n">
        <f aca="false">SUM(GQ44,GT44,GW44,GZ44,HC44,HF44)</f>
        <v>2.76317107371795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63.4152</v>
      </c>
      <c r="E45" s="187" t="n">
        <v>34.2537</v>
      </c>
      <c r="F45" s="187" t="n">
        <v>39.385</v>
      </c>
      <c r="G45" s="187" t="n">
        <v>40.2969</v>
      </c>
      <c r="H45" s="187" t="n">
        <v>7282.75</v>
      </c>
      <c r="I45" s="187" t="n">
        <v>9.277</v>
      </c>
      <c r="J45" s="150" t="n">
        <f aca="false">H45/3600</f>
        <v>2.02298611111111</v>
      </c>
      <c r="L45" s="186" t="n">
        <v>965.2008</v>
      </c>
      <c r="M45" s="187" t="n">
        <v>34.2507</v>
      </c>
      <c r="N45" s="187" t="n">
        <v>39.3638</v>
      </c>
      <c r="O45" s="187" t="n">
        <v>40.335</v>
      </c>
      <c r="P45" s="187" t="n">
        <v>8113.47</v>
      </c>
      <c r="Q45" s="187" t="n">
        <v>12.753</v>
      </c>
      <c r="R45" s="150" t="n">
        <f aca="false">P45/3600</f>
        <v>2.25374166666667</v>
      </c>
      <c r="S45" s="133"/>
      <c r="T45" s="47"/>
      <c r="U45" s="84"/>
      <c r="V45" s="84"/>
      <c r="W45" s="47"/>
      <c r="X45" s="84"/>
      <c r="Y45" s="152"/>
      <c r="AA45" s="92"/>
      <c r="AB45" s="153" t="n">
        <v>8514188</v>
      </c>
      <c r="AC45" s="154" t="n">
        <v>2154584</v>
      </c>
      <c r="AD45" s="154" t="n">
        <v>154989</v>
      </c>
      <c r="AE45" s="154" t="n">
        <v>183872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7252</v>
      </c>
      <c r="AK45" s="154" t="n">
        <v>20065</v>
      </c>
      <c r="AL45" s="154" t="n">
        <v>0</v>
      </c>
      <c r="AM45" s="154" t="n">
        <v>15373</v>
      </c>
      <c r="AN45" s="154" t="n">
        <v>45070</v>
      </c>
      <c r="AO45" s="154" t="n">
        <v>0</v>
      </c>
      <c r="AP45" s="154" t="n">
        <v>14316</v>
      </c>
      <c r="AQ45" s="154" t="n">
        <v>47520</v>
      </c>
      <c r="AR45" s="154" t="n">
        <v>0</v>
      </c>
      <c r="AS45" s="154" t="n">
        <v>9068</v>
      </c>
      <c r="AT45" s="154" t="n">
        <v>37594</v>
      </c>
      <c r="AU45" s="154" t="n">
        <v>0</v>
      </c>
      <c r="AV45" s="154" t="n">
        <v>1460</v>
      </c>
      <c r="AW45" s="154" t="n">
        <v>0</v>
      </c>
      <c r="AX45" s="154" t="n">
        <v>1460</v>
      </c>
      <c r="AY45" s="154" t="n">
        <v>676</v>
      </c>
      <c r="AZ45" s="154" t="n">
        <v>0</v>
      </c>
      <c r="BA45" s="155" t="n">
        <v>676</v>
      </c>
      <c r="BB45" s="116"/>
      <c r="BC45" s="97"/>
      <c r="BD45" s="156" t="n">
        <v>8414500</v>
      </c>
      <c r="BE45" s="157" t="n">
        <v>2557006</v>
      </c>
      <c r="BF45" s="157" t="n">
        <v>175013</v>
      </c>
      <c r="BG45" s="157" t="n">
        <v>203451</v>
      </c>
      <c r="BH45" s="157" t="n">
        <v>0</v>
      </c>
      <c r="BI45" s="157" t="n">
        <v>373152</v>
      </c>
      <c r="BJ45" s="157" t="n">
        <v>344312</v>
      </c>
      <c r="BK45" s="157" t="n">
        <v>81184</v>
      </c>
      <c r="BL45" s="157" t="n">
        <v>21741</v>
      </c>
      <c r="BM45" s="157" t="n">
        <v>25473</v>
      </c>
      <c r="BN45" s="157" t="n">
        <v>0</v>
      </c>
      <c r="BO45" s="157" t="n">
        <v>17909</v>
      </c>
      <c r="BP45" s="157" t="n">
        <v>44824</v>
      </c>
      <c r="BQ45" s="157" t="n">
        <v>0</v>
      </c>
      <c r="BR45" s="157" t="n">
        <v>13961</v>
      </c>
      <c r="BS45" s="157" t="n">
        <v>46656</v>
      </c>
      <c r="BT45" s="157" t="n">
        <v>0</v>
      </c>
      <c r="BU45" s="157" t="n">
        <v>9166</v>
      </c>
      <c r="BV45" s="157" t="n">
        <v>36257</v>
      </c>
      <c r="BW45" s="157" t="n">
        <v>0</v>
      </c>
      <c r="BX45" s="157" t="n">
        <v>2235</v>
      </c>
      <c r="BY45" s="157" t="n">
        <v>0</v>
      </c>
      <c r="BZ45" s="157" t="n">
        <v>2235</v>
      </c>
      <c r="CA45" s="157" t="n">
        <v>1055</v>
      </c>
      <c r="CB45" s="157" t="n">
        <v>0</v>
      </c>
      <c r="CC45" s="158" t="n">
        <v>1055</v>
      </c>
      <c r="CF45" s="159" t="n">
        <f aca="false">AE45/$AB45</f>
        <v>0.021595952544153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35665456294834</v>
      </c>
      <c r="CK45" s="126" t="n">
        <f aca="false">AL45/$AC45</f>
        <v>0</v>
      </c>
      <c r="CL45" s="126" t="n">
        <f aca="false">AN45/$AB45</f>
        <v>0.00529351712694152</v>
      </c>
      <c r="CM45" s="126" t="n">
        <f aca="false">AO45/$AC45</f>
        <v>0</v>
      </c>
      <c r="CN45" s="126" t="n">
        <f aca="false">AQ45/$AB45</f>
        <v>0.0055812721072168</v>
      </c>
      <c r="CO45" s="126" t="n">
        <f aca="false">AR45/$AC45</f>
        <v>0</v>
      </c>
      <c r="CP45" s="126" t="n">
        <f aca="false">AT45/$AB45</f>
        <v>0.00441545335855868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77625007890154</v>
      </c>
      <c r="CT45" s="126" t="n">
        <f aca="false">AZ45/$AB45</f>
        <v>0</v>
      </c>
      <c r="CU45" s="128" t="n">
        <f aca="false">BA45/$AC45</f>
        <v>0.000313749661187496</v>
      </c>
      <c r="CV45" s="126" t="n">
        <f aca="false">CJ45+CL45+CN45+CP45+CR45+CT45</f>
        <v>0.0176468971556653</v>
      </c>
      <c r="CW45" s="160" t="n">
        <f aca="false">CK45+CM45+CO45+CQ45+CS45+CU45</f>
        <v>0.00099137466907765</v>
      </c>
      <c r="CX45" s="105"/>
      <c r="CY45" s="105"/>
      <c r="CZ45" s="159" t="n">
        <f aca="false">BG45/$BD45</f>
        <v>0.0241786202388734</v>
      </c>
      <c r="DA45" s="126" t="n">
        <f aca="false">BH45/$BE45</f>
        <v>0</v>
      </c>
      <c r="DB45" s="126" t="n">
        <f aca="false">BJ45/$BD45</f>
        <v>0.04091889001129</v>
      </c>
      <c r="DC45" s="126" t="n">
        <f aca="false">BK45/$BE45</f>
        <v>0.0317496321870187</v>
      </c>
      <c r="DD45" s="126" t="n">
        <f aca="false">BM45/$BD45</f>
        <v>0.00302727434785192</v>
      </c>
      <c r="DE45" s="126" t="n">
        <f aca="false">BN45/$BE45</f>
        <v>0</v>
      </c>
      <c r="DF45" s="126" t="n">
        <f aca="false">BP45/$BD45</f>
        <v>0.00532699506803732</v>
      </c>
      <c r="DG45" s="126" t="n">
        <f aca="false">BQ45/$BE45</f>
        <v>0</v>
      </c>
      <c r="DH45" s="126" t="n">
        <f aca="false">BS45/$BD45</f>
        <v>0.00554471448095549</v>
      </c>
      <c r="DI45" s="126" t="n">
        <f aca="false">BT45/$BE45</f>
        <v>0</v>
      </c>
      <c r="DJ45" s="126" t="n">
        <f aca="false">BV45/$BD45</f>
        <v>0.00430887159070652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874069126157702</v>
      </c>
      <c r="DN45" s="126" t="n">
        <f aca="false">CB45/$BD45</f>
        <v>0</v>
      </c>
      <c r="DO45" s="126" t="n">
        <f aca="false">CC45/$BE45</f>
        <v>0.000412591914137081</v>
      </c>
      <c r="DP45" s="126" t="n">
        <f aca="false">DD45+DF45+DH45+DJ45+DL45+DN45</f>
        <v>0.0182078554875513</v>
      </c>
      <c r="DQ45" s="160" t="n">
        <f aca="false">DE45+DG45+DI45+DK45+DM45+DO45</f>
        <v>0.00128666104029478</v>
      </c>
      <c r="DR45" s="105"/>
      <c r="DS45" s="105"/>
      <c r="DT45" s="126" t="n">
        <f aca="false">BD45/AB45</f>
        <v>0.98829154348013</v>
      </c>
      <c r="DU45" s="126" t="n">
        <f aca="false">BE45/AC45</f>
        <v>1.18677480200354</v>
      </c>
      <c r="DV45" s="126" t="n">
        <f aca="false">BF45/AD45</f>
        <v>1.12919626554143</v>
      </c>
      <c r="DW45" s="126" t="n">
        <f aca="false">BG45/AE45</f>
        <v>1.10648168290985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2602017157431</v>
      </c>
      <c r="EC45" s="126" t="n">
        <f aca="false">BM45/AK45</f>
        <v>1.26952404684775</v>
      </c>
      <c r="ED45" s="126" t="e">
        <f aca="false">BN45/AL45</f>
        <v>#DIV/0!</v>
      </c>
      <c r="EE45" s="126" t="n">
        <f aca="false">BO45/AM45</f>
        <v>1.16496454823392</v>
      </c>
      <c r="EF45" s="126" t="n">
        <f aca="false">BP45/AN45</f>
        <v>0.994541823829598</v>
      </c>
      <c r="EG45" s="126" t="e">
        <f aca="false">BQ45/AO45</f>
        <v>#DIV/0!</v>
      </c>
      <c r="EH45" s="126" t="n">
        <f aca="false">BR45/AP45</f>
        <v>0.975202570550433</v>
      </c>
      <c r="EI45" s="126" t="n">
        <f aca="false">BS45/AQ45</f>
        <v>0.981818181818182</v>
      </c>
      <c r="EJ45" s="126" t="e">
        <f aca="false">BT45/AR45</f>
        <v>#DIV/0!</v>
      </c>
      <c r="EK45" s="126" t="n">
        <f aca="false">BU45/AS45</f>
        <v>1.01080723423026</v>
      </c>
      <c r="EL45" s="126" t="n">
        <f aca="false">BV45/AT45</f>
        <v>0.964435814225674</v>
      </c>
      <c r="EM45" s="126" t="e">
        <f aca="false">BW45/AU45</f>
        <v>#DIV/0!</v>
      </c>
      <c r="EN45" s="126" t="n">
        <f aca="false">BX45/AV45</f>
        <v>1.53082191780822</v>
      </c>
      <c r="EO45" s="126" t="e">
        <f aca="false">BY45/AW45</f>
        <v>#DIV/0!</v>
      </c>
      <c r="EP45" s="126" t="n">
        <f aca="false">BZ45/AX45</f>
        <v>1.53082191780822</v>
      </c>
      <c r="EQ45" s="126" t="n">
        <f aca="false">CA45/AY45</f>
        <v>1.56065088757396</v>
      </c>
      <c r="ER45" s="126" t="e">
        <f aca="false">CB45/AZ45</f>
        <v>#DIV/0!</v>
      </c>
      <c r="ES45" s="128" t="n">
        <f aca="false">CC45/BA45</f>
        <v>1.56065088757396</v>
      </c>
      <c r="ET45" s="126" t="n">
        <f aca="false">SUM(BL45+BO45+BR45+BU45+BX45+CA45)/SUM(AJ45+AM45+AP45+AS45+AV45+AY45)</f>
        <v>1.13624559291427</v>
      </c>
      <c r="EU45" s="126" t="n">
        <f aca="false">SUM(BM45+BP45+BS45+BV45+BY45+CB45)/SUM(AK45+AN45+AQ45+AT45+AW45+AZ45)</f>
        <v>1.0197072859054</v>
      </c>
      <c r="EV45" s="126" t="n">
        <f aca="false">SUM(BN45+BQ45+BT45+BW45+BZ45+CC45)/SUM(AL45+AO45+AR45+AU45+AX45+BA45)</f>
        <v>1.54026217228464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55326355502137</v>
      </c>
      <c r="FD45" s="146" t="n">
        <f aca="false">AC45/$FA45</f>
        <v>0.0089918202457265</v>
      </c>
      <c r="FE45" s="147" t="n">
        <f aca="false">AD45/$FA45</f>
        <v>0.000646822415865385</v>
      </c>
      <c r="FF45" s="147" t="n">
        <f aca="false">AE45/$FA45</f>
        <v>0.000767361111111111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7.1998530982906E-005</v>
      </c>
      <c r="FL45" s="147" t="n">
        <f aca="false">AK45/$FA45</f>
        <v>8.37381477029915E-005</v>
      </c>
      <c r="FM45" s="147" t="n">
        <f aca="false">AL45/$FA45</f>
        <v>0</v>
      </c>
      <c r="FN45" s="147" t="n">
        <f aca="false">AM45/$FA45</f>
        <v>6.41568175747863E-005</v>
      </c>
      <c r="FO45" s="147" t="n">
        <f aca="false">AN45/$FA45</f>
        <v>0.000188092614850427</v>
      </c>
      <c r="FP45" s="147" t="n">
        <f aca="false">AO45/$FA45</f>
        <v>0</v>
      </c>
      <c r="FQ45" s="147" t="n">
        <f aca="false">AP45/$FA45</f>
        <v>5.9745592948718E-005</v>
      </c>
      <c r="FR45" s="147" t="n">
        <f aca="false">AQ45/$FA45</f>
        <v>0.000198317307692308</v>
      </c>
      <c r="FS45" s="147" t="n">
        <f aca="false">AR45/$FA45</f>
        <v>0</v>
      </c>
      <c r="FT45" s="147" t="n">
        <f aca="false">AS45/$FA45</f>
        <v>3.78438835470086E-005</v>
      </c>
      <c r="FU45" s="147" t="n">
        <f aca="false">AT45/$FA45</f>
        <v>0.000156892694978632</v>
      </c>
      <c r="FV45" s="147" t="n">
        <f aca="false">AU45/$FA45</f>
        <v>0</v>
      </c>
      <c r="FW45" s="147" t="n">
        <f aca="false">AV45/$FA45</f>
        <v>6.09308226495727E-006</v>
      </c>
      <c r="FX45" s="147" t="n">
        <f aca="false">AW45/$FA45</f>
        <v>0</v>
      </c>
      <c r="FY45" s="147" t="n">
        <f aca="false">AX45/$FA45</f>
        <v>6.09308226495727E-006</v>
      </c>
      <c r="FZ45" s="147" t="n">
        <f aca="false">AY45/$FA45</f>
        <v>2.82118055555556E-006</v>
      </c>
      <c r="GA45" s="147" t="n">
        <f aca="false">AZ45/$FA45</f>
        <v>0</v>
      </c>
      <c r="GB45" s="147" t="n">
        <f aca="false">BA45/$FA45</f>
        <v>2.82118055555556E-006</v>
      </c>
      <c r="GC45" s="147" t="n">
        <f aca="false">SUM(FK45,FN45,FQ45,FT45,FW45,FZ45)</f>
        <v>0.000242659087873932</v>
      </c>
      <c r="GD45" s="147" t="n">
        <f aca="false">SUM(FL45,FO45,FR45,FU45,FX45,GA45)</f>
        <v>0.000627040765224359</v>
      </c>
      <c r="GE45" s="147" t="n">
        <f aca="false">SUM(FM45,FP45,FS45,FV45,FY45,GB45)</f>
        <v>8.91426282051282E-006</v>
      </c>
      <c r="GF45" s="105"/>
      <c r="GG45" s="146" t="n">
        <f aca="false">BD45/$FA45</f>
        <v>0.0351166032318376</v>
      </c>
      <c r="GH45" s="146" t="n">
        <f aca="false">BE45/$FA45</f>
        <v>0.0106712656917735</v>
      </c>
      <c r="GI45" s="146" t="n">
        <f aca="false">BF45/$FA45</f>
        <v>0.000730389456463675</v>
      </c>
      <c r="GJ45" s="146" t="n">
        <f aca="false">BG45/$FA45</f>
        <v>0.000849071013621795</v>
      </c>
      <c r="GK45" s="146" t="n">
        <f aca="false">BH45/$FA45</f>
        <v>0</v>
      </c>
      <c r="GL45" s="146" t="n">
        <f aca="false">BI45/$FA45</f>
        <v>0.00155729166666667</v>
      </c>
      <c r="GM45" s="146" t="n">
        <f aca="false">BJ45/$FA45</f>
        <v>0.00143693242521368</v>
      </c>
      <c r="GN45" s="146" t="n">
        <f aca="false">BK45/$FA45</f>
        <v>0.000338808760683761</v>
      </c>
      <c r="GO45" s="146" t="n">
        <f aca="false">BL45/$FA45</f>
        <v>9.0732672275641E-005</v>
      </c>
      <c r="GP45" s="146" t="n">
        <f aca="false">BM45/$FA45</f>
        <v>0.000106307592147436</v>
      </c>
      <c r="GQ45" s="146" t="n">
        <f aca="false">BN45/$FA45</f>
        <v>0</v>
      </c>
      <c r="GR45" s="146" t="n">
        <f aca="false">BO45/$FA45</f>
        <v>7.47404180021368E-005</v>
      </c>
      <c r="GS45" s="146" t="n">
        <f aca="false">BP45/$FA45</f>
        <v>0.000187065972222222</v>
      </c>
      <c r="GT45" s="146" t="n">
        <f aca="false">BQ45/$FA45</f>
        <v>0</v>
      </c>
      <c r="GU45" s="146" t="n">
        <f aca="false">BR45/$FA45</f>
        <v>5.82640558226496E-005</v>
      </c>
      <c r="GV45" s="146" t="n">
        <f aca="false">BS45/$FA45</f>
        <v>0.000194711538461538</v>
      </c>
      <c r="GW45" s="146" t="n">
        <f aca="false">BT45/$FA45</f>
        <v>0</v>
      </c>
      <c r="GX45" s="146" t="n">
        <f aca="false">BU45/$FA45</f>
        <v>3.82528712606838E-005</v>
      </c>
      <c r="GY45" s="146" t="n">
        <f aca="false">BV45/$FA45</f>
        <v>0.000151312934027778</v>
      </c>
      <c r="GZ45" s="146" t="n">
        <f aca="false">BW45/$FA45</f>
        <v>0</v>
      </c>
      <c r="HA45" s="146" t="n">
        <f aca="false">BX45/$FA45</f>
        <v>9.32742387820513E-006</v>
      </c>
      <c r="HB45" s="146" t="n">
        <f aca="false">BY45/$FA45</f>
        <v>0</v>
      </c>
      <c r="HC45" s="146" t="n">
        <f aca="false">BZ45/$FA45</f>
        <v>9.32742387820513E-006</v>
      </c>
      <c r="HD45" s="146" t="n">
        <f aca="false">CA45/$FA45</f>
        <v>4.40287793803419E-006</v>
      </c>
      <c r="HE45" s="146" t="n">
        <f aca="false">CB45/$FA45</f>
        <v>0</v>
      </c>
      <c r="HF45" s="146" t="n">
        <f aca="false">CC45/$FA45</f>
        <v>4.40287793803419E-006</v>
      </c>
      <c r="HG45" s="147" t="n">
        <f aca="false">SUM(GO45,GR45,GU45,GX45,HA45,HD45)</f>
        <v>0.00027572031917735</v>
      </c>
      <c r="HH45" s="147" t="n">
        <f aca="false">SUM(GP45,GS45,GV45,GY45,HB45,HE45)</f>
        <v>0.000639398036858974</v>
      </c>
      <c r="HI45" s="147" t="n">
        <f aca="false">SUM(GQ45,GT45,GW45,GZ45,HC45,HF45)</f>
        <v>1.37303018162393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86.9464</v>
      </c>
      <c r="E46" s="189" t="n">
        <v>31.3221</v>
      </c>
      <c r="F46" s="189" t="n">
        <v>38.0883</v>
      </c>
      <c r="G46" s="189" t="n">
        <v>38.9039</v>
      </c>
      <c r="H46" s="189" t="n">
        <v>6520.42</v>
      </c>
      <c r="I46" s="189" t="n">
        <v>8.108</v>
      </c>
      <c r="J46" s="163" t="n">
        <f aca="false">H46/3600</f>
        <v>1.81122777777778</v>
      </c>
      <c r="L46" s="188" t="n">
        <v>487.6688</v>
      </c>
      <c r="M46" s="189" t="n">
        <v>31.3144</v>
      </c>
      <c r="N46" s="189" t="n">
        <v>38.0526</v>
      </c>
      <c r="O46" s="189" t="n">
        <v>38.9215</v>
      </c>
      <c r="P46" s="189" t="n">
        <v>8600.42</v>
      </c>
      <c r="Q46" s="189" t="n">
        <v>12.39</v>
      </c>
      <c r="R46" s="163" t="n">
        <f aca="false">P46/3600</f>
        <v>2.38900555555556</v>
      </c>
      <c r="S46" s="133"/>
      <c r="T46" s="49"/>
      <c r="U46" s="165"/>
      <c r="V46" s="165"/>
      <c r="W46" s="49"/>
      <c r="X46" s="165"/>
      <c r="Y46" s="166"/>
      <c r="AA46" s="92"/>
      <c r="AB46" s="153" t="n">
        <v>4506010</v>
      </c>
      <c r="AC46" s="154" t="n">
        <v>1082174</v>
      </c>
      <c r="AD46" s="154" t="n">
        <v>86813</v>
      </c>
      <c r="AE46" s="154" t="n">
        <v>9863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5332</v>
      </c>
      <c r="AK46" s="154" t="n">
        <v>6801</v>
      </c>
      <c r="AL46" s="154" t="n">
        <v>0</v>
      </c>
      <c r="AM46" s="154" t="n">
        <v>8557</v>
      </c>
      <c r="AN46" s="154" t="n">
        <v>44923</v>
      </c>
      <c r="AO46" s="154" t="n">
        <v>0</v>
      </c>
      <c r="AP46" s="154" t="n">
        <v>8278</v>
      </c>
      <c r="AQ46" s="154" t="n">
        <v>43200</v>
      </c>
      <c r="AR46" s="154" t="n">
        <v>0</v>
      </c>
      <c r="AS46" s="154" t="n">
        <v>4414</v>
      </c>
      <c r="AT46" s="154" t="n">
        <v>39103</v>
      </c>
      <c r="AU46" s="154" t="n">
        <v>0</v>
      </c>
      <c r="AV46" s="154" t="n">
        <v>405</v>
      </c>
      <c r="AW46" s="154" t="n">
        <v>0</v>
      </c>
      <c r="AX46" s="154" t="n">
        <v>405</v>
      </c>
      <c r="AY46" s="154" t="n">
        <v>193</v>
      </c>
      <c r="AZ46" s="154" t="n">
        <v>0</v>
      </c>
      <c r="BA46" s="155" t="n">
        <v>193</v>
      </c>
      <c r="BB46" s="116"/>
      <c r="BC46" s="97"/>
      <c r="BD46" s="156" t="n">
        <v>4428628</v>
      </c>
      <c r="BE46" s="157" t="n">
        <v>1241408</v>
      </c>
      <c r="BF46" s="157" t="n">
        <v>99524</v>
      </c>
      <c r="BG46" s="157" t="n">
        <v>110942</v>
      </c>
      <c r="BH46" s="157" t="n">
        <v>0</v>
      </c>
      <c r="BI46" s="157" t="n">
        <v>185817</v>
      </c>
      <c r="BJ46" s="157" t="n">
        <v>171739</v>
      </c>
      <c r="BK46" s="157" t="n">
        <v>40278</v>
      </c>
      <c r="BL46" s="157" t="n">
        <v>7404</v>
      </c>
      <c r="BM46" s="157" t="n">
        <v>9664</v>
      </c>
      <c r="BN46" s="157" t="n">
        <v>0</v>
      </c>
      <c r="BO46" s="157" t="n">
        <v>9968</v>
      </c>
      <c r="BP46" s="157" t="n">
        <v>45807</v>
      </c>
      <c r="BQ46" s="157" t="n">
        <v>0</v>
      </c>
      <c r="BR46" s="157" t="n">
        <v>8571</v>
      </c>
      <c r="BS46" s="157" t="n">
        <v>43200</v>
      </c>
      <c r="BT46" s="157" t="n">
        <v>0</v>
      </c>
      <c r="BU46" s="157" t="n">
        <v>4847</v>
      </c>
      <c r="BV46" s="157" t="n">
        <v>39411</v>
      </c>
      <c r="BW46" s="157" t="n">
        <v>0</v>
      </c>
      <c r="BX46" s="157" t="n">
        <v>725</v>
      </c>
      <c r="BY46" s="157" t="n">
        <v>0</v>
      </c>
      <c r="BZ46" s="157" t="n">
        <v>725</v>
      </c>
      <c r="CA46" s="157" t="n">
        <v>327</v>
      </c>
      <c r="CB46" s="157" t="n">
        <v>0</v>
      </c>
      <c r="CC46" s="158" t="n">
        <v>327</v>
      </c>
      <c r="CF46" s="159" t="n">
        <f aca="false">AE46/$AB46</f>
        <v>0.0218905417431386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50931755588647</v>
      </c>
      <c r="CK46" s="126" t="n">
        <f aca="false">AL46/$AC46</f>
        <v>0</v>
      </c>
      <c r="CL46" s="126" t="n">
        <f aca="false">AN46/$AB46</f>
        <v>0.00996957396898809</v>
      </c>
      <c r="CM46" s="126" t="n">
        <f aca="false">AO46/$AC46</f>
        <v>0</v>
      </c>
      <c r="CN46" s="126" t="n">
        <f aca="false">AQ46/$AB46</f>
        <v>0.00958719576743061</v>
      </c>
      <c r="CO46" s="126" t="n">
        <f aca="false">AR46/$AC46</f>
        <v>0</v>
      </c>
      <c r="CP46" s="126" t="n">
        <f aca="false">AT46/$AB46</f>
        <v>0.008677965650320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37424665534378</v>
      </c>
      <c r="CT46" s="126" t="n">
        <f aca="false">AZ46/$AB46</f>
        <v>0</v>
      </c>
      <c r="CU46" s="128" t="n">
        <f aca="false">BA46/$AC46</f>
        <v>0.000178344702423085</v>
      </c>
      <c r="CV46" s="126" t="n">
        <f aca="false">CJ46+CL46+CN46+CP46+CR46+CT46</f>
        <v>0.0297440529426255</v>
      </c>
      <c r="CW46" s="160" t="n">
        <f aca="false">CK46+CM46+CO46+CQ46+CS46+CU46</f>
        <v>0.000552591357766866</v>
      </c>
      <c r="CX46" s="105"/>
      <c r="CY46" s="105"/>
      <c r="CZ46" s="159" t="n">
        <f aca="false">BG46/$BD46</f>
        <v>0.025051099347247</v>
      </c>
      <c r="DA46" s="126" t="n">
        <f aca="false">BH46/$BE46</f>
        <v>0</v>
      </c>
      <c r="DB46" s="126" t="n">
        <f aca="false">BJ46/$BD46</f>
        <v>0.0387792788195351</v>
      </c>
      <c r="DC46" s="126" t="n">
        <f aca="false">BK46/$BE46</f>
        <v>0.0324454168170336</v>
      </c>
      <c r="DD46" s="126" t="n">
        <f aca="false">BM46/$BD46</f>
        <v>0.00218216567298044</v>
      </c>
      <c r="DE46" s="126" t="n">
        <f aca="false">BN46/$BE46</f>
        <v>0</v>
      </c>
      <c r="DF46" s="126" t="n">
        <f aca="false">BP46/$BD46</f>
        <v>0.0103433840006431</v>
      </c>
      <c r="DG46" s="126" t="n">
        <f aca="false">BQ46/$BE46</f>
        <v>0</v>
      </c>
      <c r="DH46" s="126" t="n">
        <f aca="false">BS46/$BD46</f>
        <v>0.00975471410107148</v>
      </c>
      <c r="DI46" s="126" t="n">
        <f aca="false">BT46/$BE46</f>
        <v>0</v>
      </c>
      <c r="DJ46" s="126" t="n">
        <f aca="false">BV46/$BD46</f>
        <v>0.00889914438512334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584014280558849</v>
      </c>
      <c r="DN46" s="126" t="n">
        <f aca="false">CB46/$BD46</f>
        <v>0</v>
      </c>
      <c r="DO46" s="126" t="n">
        <f aca="false">CC46/$BE46</f>
        <v>0.000263410578955509</v>
      </c>
      <c r="DP46" s="126" t="n">
        <f aca="false">DD46+DF46+DH46+DJ46+DL46+DN46</f>
        <v>0.0311794081598183</v>
      </c>
      <c r="DQ46" s="160" t="n">
        <f aca="false">DE46+DG46+DI46+DK46+DM46+DO46</f>
        <v>0.000847424859514358</v>
      </c>
      <c r="DR46" s="105"/>
      <c r="DS46" s="105"/>
      <c r="DT46" s="126" t="n">
        <f aca="false">BD46/AB46</f>
        <v>0.98282693558159</v>
      </c>
      <c r="DU46" s="126" t="n">
        <f aca="false">BE46/AC46</f>
        <v>1.14714269609139</v>
      </c>
      <c r="DV46" s="126" t="n">
        <f aca="false">BF46/AD46</f>
        <v>1.14641816317833</v>
      </c>
      <c r="DW46" s="126" t="n">
        <f aca="false">BG46/AE46</f>
        <v>1.1247275418445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38859714928732</v>
      </c>
      <c r="EC46" s="126" t="n">
        <f aca="false">BM46/AK46</f>
        <v>1.42096750477871</v>
      </c>
      <c r="ED46" s="126" t="e">
        <f aca="false">BN46/AL46</f>
        <v>#DIV/0!</v>
      </c>
      <c r="EE46" s="126" t="n">
        <f aca="false">BO46/AM46</f>
        <v>1.16489423863504</v>
      </c>
      <c r="EF46" s="126" t="n">
        <f aca="false">BP46/AN46</f>
        <v>1.01967811588718</v>
      </c>
      <c r="EG46" s="126" t="e">
        <f aca="false">BQ46/AO46</f>
        <v>#DIV/0!</v>
      </c>
      <c r="EH46" s="126" t="n">
        <f aca="false">BR46/AP46</f>
        <v>1.0353950229524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980969642048</v>
      </c>
      <c r="EL46" s="126" t="n">
        <f aca="false">BV46/AT46</f>
        <v>1.00787663350638</v>
      </c>
      <c r="EM46" s="126" t="e">
        <f aca="false">BW46/AU46</f>
        <v>#DIV/0!</v>
      </c>
      <c r="EN46" s="126" t="n">
        <f aca="false">BX46/AV46</f>
        <v>1.79012345679012</v>
      </c>
      <c r="EO46" s="126" t="e">
        <f aca="false">BY46/AW46</f>
        <v>#DIV/0!</v>
      </c>
      <c r="EP46" s="126" t="n">
        <f aca="false">BZ46/AX46</f>
        <v>1.79012345679012</v>
      </c>
      <c r="EQ46" s="126" t="n">
        <f aca="false">CA46/AY46</f>
        <v>1.69430051813472</v>
      </c>
      <c r="ER46" s="126" t="e">
        <f aca="false">CB46/AZ46</f>
        <v>#DIV/0!</v>
      </c>
      <c r="ES46" s="128" t="n">
        <f aca="false">CC46/BA46</f>
        <v>1.69430051813472</v>
      </c>
      <c r="ET46" s="126" t="n">
        <f aca="false">SUM(BL46+BO46+BR46+BU46+BX46+CA46)/SUM(AJ46+AM46+AP46+AS46+AV46+AY46)</f>
        <v>1.17156628279186</v>
      </c>
      <c r="EU46" s="126" t="n">
        <f aca="false">SUM(BM46+BP46+BS46+BV46+BY46+CB46)/SUM(AK46+AN46+AQ46+AT46+AW46+AZ46)</f>
        <v>1.03025509785342</v>
      </c>
      <c r="EV46" s="126" t="n">
        <f aca="false">SUM(BN46+BQ46+BT46+BW46+BZ46+CC46)/SUM(AL46+AO46+AR46+AU46+AX46+BA46)</f>
        <v>1.75919732441472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88051298744658</v>
      </c>
      <c r="FD46" s="146" t="n">
        <f aca="false">AC46/$FA46</f>
        <v>0.0045162843883547</v>
      </c>
      <c r="FE46" s="147" t="n">
        <f aca="false">AD46/$FA46</f>
        <v>0.000362300514155983</v>
      </c>
      <c r="FF46" s="147" t="n">
        <f aca="false">AE46/$FA46</f>
        <v>0.00041165448050213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2.22522702991453E-005</v>
      </c>
      <c r="FL46" s="147" t="n">
        <f aca="false">AK46/$FA46</f>
        <v>2.83829126602564E-005</v>
      </c>
      <c r="FM46" s="147" t="n">
        <f aca="false">AL46/$FA46</f>
        <v>0</v>
      </c>
      <c r="FN46" s="147" t="n">
        <f aca="false">AM46/$FA46</f>
        <v>3.57113047542735E-005</v>
      </c>
      <c r="FO46" s="147" t="n">
        <f aca="false">AN46/$FA46</f>
        <v>0.000187479133279915</v>
      </c>
      <c r="FP46" s="147" t="n">
        <f aca="false">AO46/$FA46</f>
        <v>0</v>
      </c>
      <c r="FQ46" s="147" t="n">
        <f aca="false">AP46/$FA46</f>
        <v>3.45469417735043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1.8421140491453E-005</v>
      </c>
      <c r="FU46" s="147" t="n">
        <f aca="false">AT46/$FA46</f>
        <v>0.000163190271100427</v>
      </c>
      <c r="FV46" s="147" t="n">
        <f aca="false">AU46/$FA46</f>
        <v>0</v>
      </c>
      <c r="FW46" s="147" t="n">
        <f aca="false">AV46/$FA46</f>
        <v>1.69020432692308E-006</v>
      </c>
      <c r="FX46" s="147" t="n">
        <f aca="false">AW46/$FA46</f>
        <v>0</v>
      </c>
      <c r="FY46" s="147" t="n">
        <f aca="false">AX46/$FA46</f>
        <v>1.69020432692308E-006</v>
      </c>
      <c r="FZ46" s="147" t="n">
        <f aca="false">AY46/$FA46</f>
        <v>8.05455395299145E-007</v>
      </c>
      <c r="GA46" s="147" t="n">
        <f aca="false">AZ46/$FA46</f>
        <v>0</v>
      </c>
      <c r="GB46" s="147" t="n">
        <f aca="false">BA46/$FA46</f>
        <v>8.05455395299145E-007</v>
      </c>
      <c r="GC46" s="147" t="n">
        <f aca="false">SUM(FK46,FN46,FQ46,FT46,FW46,FZ46)</f>
        <v>0.000113427317040598</v>
      </c>
      <c r="GD46" s="147" t="n">
        <f aca="false">SUM(FL46,FO46,FR46,FU46,FX46,GA46)</f>
        <v>0.00055934077857906</v>
      </c>
      <c r="GE46" s="147" t="n">
        <f aca="false">SUM(FM46,FP46,FS46,FV46,FY46,GB46)</f>
        <v>2.49565972222222E-006</v>
      </c>
      <c r="GF46" s="105"/>
      <c r="GG46" s="146" t="n">
        <f aca="false">BD46/$FA46</f>
        <v>0.018482188167735</v>
      </c>
      <c r="GH46" s="146" t="n">
        <f aca="false">BE46/$FA46</f>
        <v>0.00518082264957265</v>
      </c>
      <c r="GI46" s="146" t="n">
        <f aca="false">BF46/$FA46</f>
        <v>0.000415347889957265</v>
      </c>
      <c r="GJ46" s="146" t="n">
        <f aca="false">BG46/$FA46</f>
        <v>0.000462999131944444</v>
      </c>
      <c r="GK46" s="146" t="n">
        <f aca="false">BH46/$FA46</f>
        <v>0</v>
      </c>
      <c r="GL46" s="146" t="n">
        <f aca="false">BI46/$FA46</f>
        <v>0.000775478265224359</v>
      </c>
      <c r="GM46" s="146" t="n">
        <f aca="false">BJ46/$FA46</f>
        <v>0.000716725928151709</v>
      </c>
      <c r="GN46" s="146" t="n">
        <f aca="false">BK46/$FA46</f>
        <v>0.000168093950320513</v>
      </c>
      <c r="GO46" s="146" t="n">
        <f aca="false">BL46/$FA46</f>
        <v>3.08994391025641E-005</v>
      </c>
      <c r="GP46" s="146" t="n">
        <f aca="false">BM46/$FA46</f>
        <v>4.03311965811966E-005</v>
      </c>
      <c r="GQ46" s="146" t="n">
        <f aca="false">BN46/$FA46</f>
        <v>0</v>
      </c>
      <c r="GR46" s="146" t="n">
        <f aca="false">BO46/$FA46</f>
        <v>4.15998931623932E-005</v>
      </c>
      <c r="GS46" s="146" t="n">
        <f aca="false">BP46/$FA46</f>
        <v>0.000191168369391026</v>
      </c>
      <c r="GT46" s="146" t="n">
        <f aca="false">BQ46/$FA46</f>
        <v>0</v>
      </c>
      <c r="GU46" s="146" t="n">
        <f aca="false">BR46/$FA46</f>
        <v>3.57697315705128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2.02281984508547E-005</v>
      </c>
      <c r="GY46" s="146" t="n">
        <f aca="false">BV46/$FA46</f>
        <v>0.000164475661057692</v>
      </c>
      <c r="GZ46" s="146" t="n">
        <f aca="false">BW46/$FA46</f>
        <v>0</v>
      </c>
      <c r="HA46" s="146" t="n">
        <f aca="false">BX46/$FA46</f>
        <v>3.02567441239316E-006</v>
      </c>
      <c r="HB46" s="146" t="n">
        <f aca="false">BY46/$FA46</f>
        <v>0</v>
      </c>
      <c r="HC46" s="146" t="n">
        <f aca="false">BZ46/$FA46</f>
        <v>3.02567441239316E-006</v>
      </c>
      <c r="HD46" s="146" t="n">
        <f aca="false">CA46/$FA46</f>
        <v>1.36468349358974E-006</v>
      </c>
      <c r="HE46" s="146" t="n">
        <f aca="false">CB46/$FA46</f>
        <v>0</v>
      </c>
      <c r="HF46" s="146" t="n">
        <f aca="false">CC46/$FA46</f>
        <v>1.36468349358974E-006</v>
      </c>
      <c r="HG46" s="147" t="n">
        <f aca="false">SUM(GO46,GR46,GU46,GX46,HA46,HD46)</f>
        <v>0.000132887620192308</v>
      </c>
      <c r="HH46" s="147" t="n">
        <f aca="false">SUM(GP46,GS46,GV46,GY46,HB46,HE46)</f>
        <v>0.000576263688568376</v>
      </c>
      <c r="HI46" s="147" t="n">
        <f aca="false">SUM(GQ46,GT46,GW46,GZ46,HC46,HF46)</f>
        <v>4.39035790598291E-006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8352.8856</v>
      </c>
      <c r="E47" s="182" t="n">
        <v>38.2575</v>
      </c>
      <c r="F47" s="182" t="n">
        <v>41.0793</v>
      </c>
      <c r="G47" s="182" t="n">
        <v>42.025</v>
      </c>
      <c r="H47" s="182" t="n">
        <v>10048.4</v>
      </c>
      <c r="I47" s="182" t="n">
        <v>17.666</v>
      </c>
      <c r="J47" s="131" t="n">
        <f aca="false">H47/3600</f>
        <v>2.79122222222222</v>
      </c>
      <c r="L47" s="181" t="n">
        <v>8359.1368</v>
      </c>
      <c r="M47" s="182" t="n">
        <v>38.2558</v>
      </c>
      <c r="N47" s="182" t="n">
        <v>41.0761</v>
      </c>
      <c r="O47" s="182" t="n">
        <v>42.0278</v>
      </c>
      <c r="P47" s="182" t="n">
        <v>10148.4</v>
      </c>
      <c r="Q47" s="182" t="n">
        <v>17.911</v>
      </c>
      <c r="R47" s="131" t="n">
        <f aca="false">P47/3600</f>
        <v>2.81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5478324</v>
      </c>
      <c r="AC47" s="154" t="n">
        <v>21502426</v>
      </c>
      <c r="AD47" s="154" t="n">
        <v>1383205</v>
      </c>
      <c r="AE47" s="154" t="n">
        <v>147904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30782</v>
      </c>
      <c r="AK47" s="154" t="n">
        <v>131038</v>
      </c>
      <c r="AL47" s="154" t="n">
        <v>0</v>
      </c>
      <c r="AM47" s="154" t="n">
        <v>88856</v>
      </c>
      <c r="AN47" s="154" t="n">
        <v>164273</v>
      </c>
      <c r="AO47" s="154" t="n">
        <v>0</v>
      </c>
      <c r="AP47" s="154" t="n">
        <v>50290</v>
      </c>
      <c r="AQ47" s="154" t="n">
        <v>144000</v>
      </c>
      <c r="AR47" s="154" t="n">
        <v>0</v>
      </c>
      <c r="AS47" s="154" t="n">
        <v>37328</v>
      </c>
      <c r="AT47" s="154" t="n">
        <v>121634</v>
      </c>
      <c r="AU47" s="154" t="n">
        <v>0</v>
      </c>
      <c r="AV47" s="154" t="n">
        <v>9740</v>
      </c>
      <c r="AW47" s="154" t="n">
        <v>0</v>
      </c>
      <c r="AX47" s="154" t="n">
        <v>9740</v>
      </c>
      <c r="AY47" s="154" t="n">
        <v>5342</v>
      </c>
      <c r="AZ47" s="154" t="n">
        <v>0</v>
      </c>
      <c r="BA47" s="155" t="n">
        <v>5342</v>
      </c>
      <c r="BB47" s="116"/>
      <c r="BC47" s="97"/>
      <c r="BD47" s="156" t="n">
        <v>72440970</v>
      </c>
      <c r="BE47" s="157" t="n">
        <v>25581681</v>
      </c>
      <c r="BF47" s="157" t="n">
        <v>1398167</v>
      </c>
      <c r="BG47" s="157" t="n">
        <v>1496241</v>
      </c>
      <c r="BH47" s="157" t="n">
        <v>0</v>
      </c>
      <c r="BI47" s="157" t="n">
        <v>1860731</v>
      </c>
      <c r="BJ47" s="157" t="n">
        <v>1557361</v>
      </c>
      <c r="BK47" s="157" t="n">
        <v>436525</v>
      </c>
      <c r="BL47" s="157" t="n">
        <v>150185</v>
      </c>
      <c r="BM47" s="157" t="n">
        <v>151965</v>
      </c>
      <c r="BN47" s="157" t="n">
        <v>0</v>
      </c>
      <c r="BO47" s="157" t="n">
        <v>101936</v>
      </c>
      <c r="BP47" s="157" t="n">
        <v>171155</v>
      </c>
      <c r="BQ47" s="157" t="n">
        <v>0</v>
      </c>
      <c r="BR47" s="157" t="n">
        <v>47315</v>
      </c>
      <c r="BS47" s="157" t="n">
        <v>142272</v>
      </c>
      <c r="BT47" s="157" t="n">
        <v>0</v>
      </c>
      <c r="BU47" s="157" t="n">
        <v>36679</v>
      </c>
      <c r="BV47" s="157" t="n">
        <v>121077</v>
      </c>
      <c r="BW47" s="157" t="n">
        <v>0</v>
      </c>
      <c r="BX47" s="157" t="n">
        <v>14950</v>
      </c>
      <c r="BY47" s="157" t="n">
        <v>0</v>
      </c>
      <c r="BZ47" s="157" t="n">
        <v>14950</v>
      </c>
      <c r="CA47" s="157" t="n">
        <v>8332</v>
      </c>
      <c r="CB47" s="157" t="n">
        <v>0</v>
      </c>
      <c r="CC47" s="158" t="n">
        <v>8332</v>
      </c>
      <c r="CF47" s="159" t="n">
        <f aca="false">AE47/$AB47</f>
        <v>0.019595572895868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73610108247767</v>
      </c>
      <c r="CK47" s="126" t="n">
        <f aca="false">AL47/$AC47</f>
        <v>0</v>
      </c>
      <c r="CL47" s="126" t="n">
        <f aca="false">AN47/$AB47</f>
        <v>0.00217642617501682</v>
      </c>
      <c r="CM47" s="126" t="n">
        <f aca="false">AO47/$AC47</f>
        <v>0</v>
      </c>
      <c r="CN47" s="126" t="n">
        <f aca="false">AQ47/$AB47</f>
        <v>0.00190783250566083</v>
      </c>
      <c r="CO47" s="126" t="n">
        <f aca="false">AR47/$AC47</f>
        <v>0</v>
      </c>
      <c r="CP47" s="126" t="n">
        <f aca="false">AT47/$AB47</f>
        <v>0.0016115090207885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452972143701367</v>
      </c>
      <c r="CT47" s="126" t="n">
        <f aca="false">AZ47/$AB47</f>
        <v>0</v>
      </c>
      <c r="CU47" s="128" t="n">
        <f aca="false">BA47/$AC47</f>
        <v>0.000248437083331899</v>
      </c>
      <c r="CV47" s="126" t="n">
        <f aca="false">CJ47+CL47+CN47+CP47+CR47+CT47</f>
        <v>0.00743186878394385</v>
      </c>
      <c r="CW47" s="160" t="n">
        <f aca="false">CK47+CM47+CO47+CQ47+CS47+CU47</f>
        <v>0.000701409227033266</v>
      </c>
      <c r="CX47" s="105"/>
      <c r="CY47" s="105"/>
      <c r="CZ47" s="159" t="n">
        <f aca="false">BG47/$BD47</f>
        <v>0.0206546240338858</v>
      </c>
      <c r="DA47" s="126" t="n">
        <f aca="false">BH47/$BE47</f>
        <v>0</v>
      </c>
      <c r="DB47" s="126" t="n">
        <f aca="false">BJ47/$BD47</f>
        <v>0.021498345480465</v>
      </c>
      <c r="DC47" s="126" t="n">
        <f aca="false">BK47/$BE47</f>
        <v>0.0170639685484312</v>
      </c>
      <c r="DD47" s="126" t="n">
        <f aca="false">BM47/$BD47</f>
        <v>0.00209777699000994</v>
      </c>
      <c r="DE47" s="126" t="n">
        <f aca="false">BN47/$BE47</f>
        <v>0</v>
      </c>
      <c r="DF47" s="126" t="n">
        <f aca="false">BP47/$BD47</f>
        <v>0.0023626823329395</v>
      </c>
      <c r="DG47" s="126" t="n">
        <f aca="false">BQ47/$BE47</f>
        <v>0</v>
      </c>
      <c r="DH47" s="126" t="n">
        <f aca="false">BS47/$BD47</f>
        <v>0.00196397149292728</v>
      </c>
      <c r="DI47" s="126" t="n">
        <f aca="false">BT47/$BE47</f>
        <v>0</v>
      </c>
      <c r="DJ47" s="126" t="n">
        <f aca="false">BV47/$BD47</f>
        <v>0.00167138844220336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584402565257537</v>
      </c>
      <c r="DN47" s="126" t="n">
        <f aca="false">CB47/$BD47</f>
        <v>0</v>
      </c>
      <c r="DO47" s="126" t="n">
        <f aca="false">CC47/$BE47</f>
        <v>0.000325701817640522</v>
      </c>
      <c r="DP47" s="126" t="n">
        <f aca="false">DD47+DF47+DH47+DJ47+DL47+DN47</f>
        <v>0.00809581925808006</v>
      </c>
      <c r="DQ47" s="160" t="n">
        <f aca="false">DE47+DG47+DI47+DK47+DM47+DO47</f>
        <v>0.000910104382898059</v>
      </c>
      <c r="DR47" s="105"/>
      <c r="DS47" s="105"/>
      <c r="DT47" s="126" t="n">
        <f aca="false">BD47/AB47</f>
        <v>0.959758592413896</v>
      </c>
      <c r="DU47" s="126" t="n">
        <f aca="false">BE47/AC47</f>
        <v>1.18971138419451</v>
      </c>
      <c r="DV47" s="126" t="n">
        <f aca="false">BF47/AD47</f>
        <v>1.01081690711066</v>
      </c>
      <c r="DW47" s="126" t="n">
        <f aca="false">BG47/AE47</f>
        <v>1.01162915700106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14836139529905</v>
      </c>
      <c r="EC47" s="126" t="n">
        <f aca="false">BM47/AK47</f>
        <v>1.15970176589997</v>
      </c>
      <c r="ED47" s="126" t="e">
        <f aca="false">BN47/AL47</f>
        <v>#DIV/0!</v>
      </c>
      <c r="EE47" s="126" t="n">
        <f aca="false">BO47/AM47</f>
        <v>1.14720446565229</v>
      </c>
      <c r="EF47" s="126" t="n">
        <f aca="false">BP47/AN47</f>
        <v>1.04189367698891</v>
      </c>
      <c r="EG47" s="126" t="e">
        <f aca="false">BQ47/AO47</f>
        <v>#DIV/0!</v>
      </c>
      <c r="EH47" s="126" t="n">
        <f aca="false">BR47/AP47</f>
        <v>0.940843109962219</v>
      </c>
      <c r="EI47" s="126" t="n">
        <f aca="false">BS47/AQ47</f>
        <v>0.988</v>
      </c>
      <c r="EJ47" s="126" t="e">
        <f aca="false">BT47/AR47</f>
        <v>#DIV/0!</v>
      </c>
      <c r="EK47" s="126" t="n">
        <f aca="false">BU47/AS47</f>
        <v>0.982613587655379</v>
      </c>
      <c r="EL47" s="126" t="n">
        <f aca="false">BV47/AT47</f>
        <v>0.995420688294391</v>
      </c>
      <c r="EM47" s="126" t="e">
        <f aca="false">BW47/AU47</f>
        <v>#DIV/0!</v>
      </c>
      <c r="EN47" s="126" t="n">
        <f aca="false">BX47/AV47</f>
        <v>1.53490759753593</v>
      </c>
      <c r="EO47" s="126" t="e">
        <f aca="false">BY47/AW47</f>
        <v>#DIV/0!</v>
      </c>
      <c r="EP47" s="126" t="n">
        <f aca="false">BZ47/AX47</f>
        <v>1.53490759753593</v>
      </c>
      <c r="EQ47" s="126" t="n">
        <f aca="false">CA47/AY47</f>
        <v>1.55971546237364</v>
      </c>
      <c r="ER47" s="126" t="e">
        <f aca="false">CB47/AZ47</f>
        <v>#DIV/0!</v>
      </c>
      <c r="ES47" s="128" t="n">
        <f aca="false">CC47/BA47</f>
        <v>1.55971546237364</v>
      </c>
      <c r="ET47" s="126" t="n">
        <f aca="false">SUM(BL47+BO47+BR47+BU47+BX47+CA47)/SUM(AJ47+AM47+AP47+AS47+AV47+AY47)</f>
        <v>1.11496937996761</v>
      </c>
      <c r="EU47" s="126" t="n">
        <f aca="false">SUM(BM47+BP47+BS47+BV47+BY47+CB47)/SUM(AK47+AN47+AQ47+AT47+AW47+AZ47)</f>
        <v>1.04550178716273</v>
      </c>
      <c r="EV47" s="126" t="n">
        <f aca="false">SUM(BN47+BQ47+BT47+BW47+BZ47+CC47)/SUM(AL47+AO47+AR47+AU47+AX47+BA47)</f>
        <v>1.5436944702294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77996414262821</v>
      </c>
      <c r="FD47" s="146" t="n">
        <f aca="false">AC47/$FA47</f>
        <v>0.107684425080128</v>
      </c>
      <c r="FE47" s="147" t="n">
        <f aca="false">AD47/$FA47</f>
        <v>0.00692710837339744</v>
      </c>
      <c r="FF47" s="147" t="n">
        <f aca="false">AE47/$FA47</f>
        <v>0.0074070562900641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654957932692308</v>
      </c>
      <c r="FL47" s="147" t="n">
        <f aca="false">AK47/$FA47</f>
        <v>0.000656239983974359</v>
      </c>
      <c r="FM47" s="147" t="n">
        <f aca="false">AL47/$FA47</f>
        <v>0</v>
      </c>
      <c r="FN47" s="147" t="n">
        <f aca="false">AM47/$FA47</f>
        <v>0.000444991987179487</v>
      </c>
      <c r="FO47" s="147" t="n">
        <f aca="false">AN47/$FA47</f>
        <v>0.000822681290064103</v>
      </c>
      <c r="FP47" s="147" t="n">
        <f aca="false">AO47/$FA47</f>
        <v>0</v>
      </c>
      <c r="FQ47" s="147" t="n">
        <f aca="false">AP47/$FA47</f>
        <v>0.0002518529647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86939102564103</v>
      </c>
      <c r="FU47" s="147" t="n">
        <f aca="false">AT47/$FA47</f>
        <v>0.000609144631410256</v>
      </c>
      <c r="FV47" s="147" t="n">
        <f aca="false">AU47/$FA47</f>
        <v>0</v>
      </c>
      <c r="FW47" s="147" t="n">
        <f aca="false">AV47/$FA47</f>
        <v>4.87780448717949E-005</v>
      </c>
      <c r="FX47" s="147" t="n">
        <f aca="false">AW47/$FA47</f>
        <v>0</v>
      </c>
      <c r="FY47" s="147" t="n">
        <f aca="false">AX47/$FA47</f>
        <v>4.87780448717949E-005</v>
      </c>
      <c r="FZ47" s="147" t="n">
        <f aca="false">AY47/$FA47</f>
        <v>2.67528044871795E-005</v>
      </c>
      <c r="GA47" s="147" t="n">
        <f aca="false">AZ47/$FA47</f>
        <v>0</v>
      </c>
      <c r="GB47" s="147" t="n">
        <f aca="false">BA47/$FA47</f>
        <v>2.67528044871795E-005</v>
      </c>
      <c r="GC47" s="147" t="n">
        <f aca="false">SUM(FK47,FN47,FQ47,FT47,FW47,FZ47)</f>
        <v>0.00161427283653846</v>
      </c>
      <c r="GD47" s="147" t="n">
        <f aca="false">SUM(FL47,FO47,FR47,FU47,FX47,GA47)</f>
        <v>0.00280921975160256</v>
      </c>
      <c r="GE47" s="147" t="n">
        <f aca="false">SUM(FM47,FP47,FS47,FV47,FY47,GB47)</f>
        <v>7.55308493589744E-005</v>
      </c>
      <c r="GF47" s="105"/>
      <c r="GG47" s="146" t="n">
        <f aca="false">BD47/$FA47</f>
        <v>0.362785306490385</v>
      </c>
      <c r="GH47" s="146" t="n">
        <f aca="false">BE47/$FA47</f>
        <v>0.128113386418269</v>
      </c>
      <c r="GI47" s="146" t="n">
        <f aca="false">BF47/$FA47</f>
        <v>0.00700203826121795</v>
      </c>
      <c r="GJ47" s="146" t="n">
        <f aca="false">BG47/$FA47</f>
        <v>0.00749319411057692</v>
      </c>
      <c r="GK47" s="146" t="n">
        <f aca="false">BH47/$FA47</f>
        <v>0</v>
      </c>
      <c r="GL47" s="146" t="n">
        <f aca="false">BI47/$FA47</f>
        <v>0.00931856470352564</v>
      </c>
      <c r="GM47" s="146" t="n">
        <f aca="false">BJ47/$FA47</f>
        <v>0.00779928385416667</v>
      </c>
      <c r="GN47" s="146" t="n">
        <f aca="false">BK47/$FA47</f>
        <v>0.00218612279647436</v>
      </c>
      <c r="GO47" s="146" t="n">
        <f aca="false">BL47/$FA47</f>
        <v>0.000752128405448718</v>
      </c>
      <c r="GP47" s="146" t="n">
        <f aca="false">BM47/$FA47</f>
        <v>0.000761042668269231</v>
      </c>
      <c r="GQ47" s="146" t="n">
        <f aca="false">BN47/$FA47</f>
        <v>0</v>
      </c>
      <c r="GR47" s="146" t="n">
        <f aca="false">BO47/$FA47</f>
        <v>0.000510496794871795</v>
      </c>
      <c r="GS47" s="146" t="n">
        <f aca="false">BP47/$FA47</f>
        <v>0.000857146434294872</v>
      </c>
      <c r="GT47" s="146" t="n">
        <f aca="false">BQ47/$FA47</f>
        <v>0</v>
      </c>
      <c r="GU47" s="146" t="n">
        <f aca="false">BR47/$FA47</f>
        <v>0.000236954126602564</v>
      </c>
      <c r="GV47" s="146" t="n">
        <f aca="false">BS47/$FA47</f>
        <v>0.0007125</v>
      </c>
      <c r="GW47" s="146" t="n">
        <f aca="false">BT47/$FA47</f>
        <v>0</v>
      </c>
      <c r="GX47" s="146" t="n">
        <f aca="false">BU47/$FA47</f>
        <v>0.00018368890224359</v>
      </c>
      <c r="GY47" s="146" t="n">
        <f aca="false">BV47/$FA47</f>
        <v>0.000606355168269231</v>
      </c>
      <c r="GZ47" s="146" t="n">
        <f aca="false">BW47/$FA47</f>
        <v>0</v>
      </c>
      <c r="HA47" s="146" t="n">
        <f aca="false">BX47/$FA47</f>
        <v>7.48697916666667E-005</v>
      </c>
      <c r="HB47" s="146" t="n">
        <f aca="false">BY47/$FA47</f>
        <v>0</v>
      </c>
      <c r="HC47" s="146" t="n">
        <f aca="false">BZ47/$FA47</f>
        <v>7.48697916666667E-005</v>
      </c>
      <c r="HD47" s="146" t="n">
        <f aca="false">CA47/$FA47</f>
        <v>4.17267628205128E-005</v>
      </c>
      <c r="HE47" s="146" t="n">
        <f aca="false">CB47/$FA47</f>
        <v>0</v>
      </c>
      <c r="HF47" s="146" t="n">
        <f aca="false">CC47/$FA47</f>
        <v>4.17267628205128E-005</v>
      </c>
      <c r="HG47" s="147" t="n">
        <f aca="false">SUM(GO47,GR47,GU47,GX47,HA47,HD47)</f>
        <v>0.00179986478365385</v>
      </c>
      <c r="HH47" s="147" t="n">
        <f aca="false">SUM(GP47,GS47,GV47,GY47,HB47,HE47)</f>
        <v>0.00293704427083333</v>
      </c>
      <c r="HI47" s="147" t="n">
        <f aca="false">SUM(GQ47,GT47,GW47,GZ47,HC47,HF47)</f>
        <v>0.000116596554487179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576.1576</v>
      </c>
      <c r="E48" s="187" t="n">
        <v>34.4375</v>
      </c>
      <c r="F48" s="187" t="n">
        <v>38.3211</v>
      </c>
      <c r="G48" s="187" t="n">
        <v>39.1571</v>
      </c>
      <c r="H48" s="187" t="n">
        <v>8040.5</v>
      </c>
      <c r="I48" s="187" t="n">
        <v>13.689</v>
      </c>
      <c r="J48" s="150" t="n">
        <f aca="false">H48/3600</f>
        <v>2.23347222222222</v>
      </c>
      <c r="L48" s="186" t="n">
        <v>3578.9304</v>
      </c>
      <c r="M48" s="187" t="n">
        <v>34.437</v>
      </c>
      <c r="N48" s="187" t="n">
        <v>38.3181</v>
      </c>
      <c r="O48" s="187" t="n">
        <v>39.1587</v>
      </c>
      <c r="P48" s="187" t="n">
        <v>10709</v>
      </c>
      <c r="Q48" s="187" t="n">
        <v>19.748</v>
      </c>
      <c r="R48" s="150" t="n">
        <f aca="false">P48/3600</f>
        <v>2.97472222222222</v>
      </c>
      <c r="S48" s="133"/>
      <c r="T48" s="47"/>
      <c r="U48" s="84"/>
      <c r="V48" s="84"/>
      <c r="W48" s="47"/>
      <c r="X48" s="84"/>
      <c r="Y48" s="152"/>
      <c r="AA48" s="92"/>
      <c r="AB48" s="153" t="n">
        <v>32184430</v>
      </c>
      <c r="AC48" s="154" t="n">
        <v>8560114</v>
      </c>
      <c r="AD48" s="154" t="n">
        <v>849999</v>
      </c>
      <c r="AE48" s="154" t="n">
        <v>907155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65997</v>
      </c>
      <c r="AK48" s="154" t="n">
        <v>69050</v>
      </c>
      <c r="AL48" s="154" t="n">
        <v>0</v>
      </c>
      <c r="AM48" s="154" t="n">
        <v>44930</v>
      </c>
      <c r="AN48" s="154" t="n">
        <v>104415</v>
      </c>
      <c r="AO48" s="154" t="n">
        <v>0</v>
      </c>
      <c r="AP48" s="154" t="n">
        <v>37565</v>
      </c>
      <c r="AQ48" s="154" t="n">
        <v>113760</v>
      </c>
      <c r="AR48" s="154" t="n">
        <v>0</v>
      </c>
      <c r="AS48" s="154" t="n">
        <v>22289</v>
      </c>
      <c r="AT48" s="154" t="n">
        <v>83276</v>
      </c>
      <c r="AU48" s="154" t="n">
        <v>0</v>
      </c>
      <c r="AV48" s="154" t="n">
        <v>4390</v>
      </c>
      <c r="AW48" s="154" t="n">
        <v>0</v>
      </c>
      <c r="AX48" s="154" t="n">
        <v>4390</v>
      </c>
      <c r="AY48" s="154" t="n">
        <v>2202</v>
      </c>
      <c r="AZ48" s="154" t="n">
        <v>0</v>
      </c>
      <c r="BA48" s="155" t="n">
        <v>2202</v>
      </c>
      <c r="BB48" s="116"/>
      <c r="BC48" s="97"/>
      <c r="BD48" s="156" t="n">
        <v>31333423</v>
      </c>
      <c r="BE48" s="157" t="n">
        <v>10010316</v>
      </c>
      <c r="BF48" s="157" t="n">
        <v>862770</v>
      </c>
      <c r="BG48" s="157" t="n">
        <v>922050</v>
      </c>
      <c r="BH48" s="157" t="n">
        <v>0</v>
      </c>
      <c r="BI48" s="157" t="n">
        <v>1018890</v>
      </c>
      <c r="BJ48" s="157" t="n">
        <v>857363</v>
      </c>
      <c r="BK48" s="157" t="n">
        <v>237978</v>
      </c>
      <c r="BL48" s="157" t="n">
        <v>75689</v>
      </c>
      <c r="BM48" s="157" t="n">
        <v>80375</v>
      </c>
      <c r="BN48" s="157" t="n">
        <v>0</v>
      </c>
      <c r="BO48" s="157" t="n">
        <v>49104</v>
      </c>
      <c r="BP48" s="157" t="n">
        <v>104310</v>
      </c>
      <c r="BQ48" s="157" t="n">
        <v>0</v>
      </c>
      <c r="BR48" s="157" t="n">
        <v>38688</v>
      </c>
      <c r="BS48" s="157" t="n">
        <v>113760</v>
      </c>
      <c r="BT48" s="157" t="n">
        <v>0</v>
      </c>
      <c r="BU48" s="157" t="n">
        <v>22697</v>
      </c>
      <c r="BV48" s="157" t="n">
        <v>80566</v>
      </c>
      <c r="BW48" s="157" t="n">
        <v>0</v>
      </c>
      <c r="BX48" s="157" t="n">
        <v>6435</v>
      </c>
      <c r="BY48" s="157" t="n">
        <v>0</v>
      </c>
      <c r="BZ48" s="157" t="n">
        <v>6435</v>
      </c>
      <c r="CA48" s="157" t="n">
        <v>3293</v>
      </c>
      <c r="CB48" s="157" t="n">
        <v>0</v>
      </c>
      <c r="CC48" s="158" t="n">
        <v>3293</v>
      </c>
      <c r="CF48" s="159" t="n">
        <f aca="false">AE48/$AB48</f>
        <v>0.028186144666846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14544734829854</v>
      </c>
      <c r="CK48" s="126" t="n">
        <f aca="false">AL48/$AC48</f>
        <v>0</v>
      </c>
      <c r="CL48" s="126" t="n">
        <f aca="false">AN48/$AB48</f>
        <v>0.0032442705991686</v>
      </c>
      <c r="CM48" s="126" t="n">
        <f aca="false">AO48/$AC48</f>
        <v>0</v>
      </c>
      <c r="CN48" s="126" t="n">
        <f aca="false">AQ48/$AB48</f>
        <v>0.00353462839018743</v>
      </c>
      <c r="CO48" s="126" t="n">
        <f aca="false">AR48/$AC48</f>
        <v>0</v>
      </c>
      <c r="CP48" s="126" t="n">
        <f aca="false">AT48/$AB48</f>
        <v>0.00258746232261998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512843637362774</v>
      </c>
      <c r="CT48" s="126" t="n">
        <f aca="false">AZ48/$AB48</f>
        <v>0</v>
      </c>
      <c r="CU48" s="128" t="n">
        <f aca="false">BA48/$AC48</f>
        <v>0.000257239564800188</v>
      </c>
      <c r="CV48" s="126" t="n">
        <f aca="false">CJ48+CL48+CN48+CP48+CR48+CT48</f>
        <v>0.0115118086602745</v>
      </c>
      <c r="CW48" s="160" t="n">
        <f aca="false">CK48+CM48+CO48+CQ48+CS48+CU48</f>
        <v>0.000770083202162962</v>
      </c>
      <c r="CX48" s="105"/>
      <c r="CY48" s="105"/>
      <c r="CZ48" s="159" t="n">
        <f aca="false">BG48/$BD48</f>
        <v>0.0294270434481416</v>
      </c>
      <c r="DA48" s="126" t="n">
        <f aca="false">BH48/$BE48</f>
        <v>0</v>
      </c>
      <c r="DB48" s="126" t="n">
        <f aca="false">BJ48/$BD48</f>
        <v>0.0273625706326436</v>
      </c>
      <c r="DC48" s="126" t="n">
        <f aca="false">BK48/$BE48</f>
        <v>0.0237732754890055</v>
      </c>
      <c r="DD48" s="126" t="n">
        <f aca="false">BM48/$BD48</f>
        <v>0.00256515223376648</v>
      </c>
      <c r="DE48" s="126" t="n">
        <f aca="false">BN48/$BE48</f>
        <v>0</v>
      </c>
      <c r="DF48" s="126" t="n">
        <f aca="false">BP48/$BD48</f>
        <v>0.00332903302649059</v>
      </c>
      <c r="DG48" s="126" t="n">
        <f aca="false">BQ48/$BE48</f>
        <v>0</v>
      </c>
      <c r="DH48" s="126" t="n">
        <f aca="false">BS48/$BD48</f>
        <v>0.00363062790809673</v>
      </c>
      <c r="DI48" s="126" t="n">
        <f aca="false">BT48/$BE48</f>
        <v>0</v>
      </c>
      <c r="DJ48" s="126" t="n">
        <f aca="false">BV48/$BD48</f>
        <v>0.0025712479610031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64283684950605</v>
      </c>
      <c r="DN48" s="126" t="n">
        <f aca="false">CB48/$BD48</f>
        <v>0</v>
      </c>
      <c r="DO48" s="126" t="n">
        <f aca="false">CC48/$BE48</f>
        <v>0.000328960644199444</v>
      </c>
      <c r="DP48" s="126" t="n">
        <f aca="false">DD48+DF48+DH48+DJ48+DL48+DN48</f>
        <v>0.012096061129357</v>
      </c>
      <c r="DQ48" s="160" t="n">
        <f aca="false">DE48+DG48+DI48+DK48+DM48+DO48</f>
        <v>0.000971797493705493</v>
      </c>
      <c r="DR48" s="105"/>
      <c r="DS48" s="105"/>
      <c r="DT48" s="126" t="n">
        <f aca="false">BD48/AB48</f>
        <v>0.97355842561139</v>
      </c>
      <c r="DU48" s="126" t="n">
        <f aca="false">BE48/AC48</f>
        <v>1.16941386528264</v>
      </c>
      <c r="DV48" s="126" t="n">
        <f aca="false">BF48/AD48</f>
        <v>1.0150247235585</v>
      </c>
      <c r="DW48" s="126" t="n">
        <f aca="false">BG48/AE48</f>
        <v>1.01641946525125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14685516008303</v>
      </c>
      <c r="EC48" s="126" t="n">
        <f aca="false">BM48/AK48</f>
        <v>1.16401158580739</v>
      </c>
      <c r="ED48" s="126" t="e">
        <f aca="false">BN48/AL48</f>
        <v>#DIV/0!</v>
      </c>
      <c r="EE48" s="126" t="n">
        <f aca="false">BO48/AM48</f>
        <v>1.09290006677053</v>
      </c>
      <c r="EF48" s="126" t="n">
        <f aca="false">BP48/AN48</f>
        <v>0.998994397356702</v>
      </c>
      <c r="EG48" s="126" t="e">
        <f aca="false">BQ48/AO48</f>
        <v>#DIV/0!</v>
      </c>
      <c r="EH48" s="126" t="n">
        <f aca="false">BR48/AP48</f>
        <v>1.02989484892852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1830499349455</v>
      </c>
      <c r="EL48" s="126" t="n">
        <f aca="false">BV48/AT48</f>
        <v>0.967457610836255</v>
      </c>
      <c r="EM48" s="126" t="e">
        <f aca="false">BW48/AU48</f>
        <v>#DIV/0!</v>
      </c>
      <c r="EN48" s="126" t="n">
        <f aca="false">BX48/AV48</f>
        <v>1.46583143507973</v>
      </c>
      <c r="EO48" s="126" t="e">
        <f aca="false">BY48/AW48</f>
        <v>#DIV/0!</v>
      </c>
      <c r="EP48" s="126" t="n">
        <f aca="false">BZ48/AX48</f>
        <v>1.46583143507973</v>
      </c>
      <c r="EQ48" s="126" t="n">
        <f aca="false">CA48/AY48</f>
        <v>1.49545867393279</v>
      </c>
      <c r="ER48" s="126" t="e">
        <f aca="false">CB48/AZ48</f>
        <v>#DIV/0!</v>
      </c>
      <c r="ES48" s="128" t="n">
        <f aca="false">CC48/BA48</f>
        <v>1.49545867393279</v>
      </c>
      <c r="ET48" s="126" t="n">
        <f aca="false">SUM(BL48+BO48+BR48+BU48+BX48+CA48)/SUM(AJ48+AM48+AP48+AS48+AV48+AY48)</f>
        <v>1.10448602662186</v>
      </c>
      <c r="EU48" s="126" t="n">
        <f aca="false">SUM(BM48+BP48+BS48+BV48+BY48+CB48)/SUM(AK48+AN48+AQ48+AT48+AW48+AZ48)</f>
        <v>1.02296889886937</v>
      </c>
      <c r="EV48" s="126" t="n">
        <f aca="false">SUM(BN48+BQ48+BT48+BW48+BZ48+CC48)/SUM(AL48+AO48+AR48+AU48+AX48+BA48)</f>
        <v>1.4757281553398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1180038060897</v>
      </c>
      <c r="FD48" s="146" t="n">
        <f aca="false">AC48/$FA48</f>
        <v>0.0428691606570513</v>
      </c>
      <c r="FE48" s="147" t="n">
        <f aca="false">AD48/$FA48</f>
        <v>0.00425680588942308</v>
      </c>
      <c r="FF48" s="147" t="n">
        <f aca="false">AE48/$FA48</f>
        <v>0.0045430438701923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30513822115385</v>
      </c>
      <c r="FL48" s="147" t="n">
        <f aca="false">AK48/$FA48</f>
        <v>0.00034580328525641</v>
      </c>
      <c r="FM48" s="147" t="n">
        <f aca="false">AL48/$FA48</f>
        <v>0</v>
      </c>
      <c r="FN48" s="147" t="n">
        <f aca="false">AM48/$FA48</f>
        <v>0.000225010016025641</v>
      </c>
      <c r="FO48" s="147" t="n">
        <f aca="false">AN48/$FA48</f>
        <v>0.000522911658653846</v>
      </c>
      <c r="FP48" s="147" t="n">
        <f aca="false">AO48/$FA48</f>
        <v>0</v>
      </c>
      <c r="FQ48" s="147" t="n">
        <f aca="false">AP48/$FA48</f>
        <v>0.000188126001602564</v>
      </c>
      <c r="FR48" s="147" t="n">
        <f aca="false">AQ48/$FA48</f>
        <v>0.000569711538461539</v>
      </c>
      <c r="FS48" s="147" t="n">
        <f aca="false">AR48/$FA48</f>
        <v>0</v>
      </c>
      <c r="FT48" s="147" t="n">
        <f aca="false">AS48/$FA48</f>
        <v>0.00011162359775641</v>
      </c>
      <c r="FU48" s="147" t="n">
        <f aca="false">AT48/$FA48</f>
        <v>0.000417047275641026</v>
      </c>
      <c r="FV48" s="147" t="n">
        <f aca="false">AU48/$FA48</f>
        <v>0</v>
      </c>
      <c r="FW48" s="147" t="n">
        <f aca="false">AV48/$FA48</f>
        <v>2.19851762820513E-005</v>
      </c>
      <c r="FX48" s="147" t="n">
        <f aca="false">AW48/$FA48</f>
        <v>0</v>
      </c>
      <c r="FY48" s="147" t="n">
        <f aca="false">AX48/$FA48</f>
        <v>2.19851762820513E-005</v>
      </c>
      <c r="FZ48" s="147" t="n">
        <f aca="false">AY48/$FA48</f>
        <v>1.10276442307692E-005</v>
      </c>
      <c r="GA48" s="147" t="n">
        <f aca="false">AZ48/$FA48</f>
        <v>0</v>
      </c>
      <c r="GB48" s="147" t="n">
        <f aca="false">BA48/$FA48</f>
        <v>1.10276442307692E-005</v>
      </c>
      <c r="GC48" s="147" t="n">
        <f aca="false">SUM(FK48,FN48,FQ48,FT48,FW48,FZ48)</f>
        <v>0.000888286258012821</v>
      </c>
      <c r="GD48" s="147" t="n">
        <f aca="false">SUM(FL48,FO48,FR48,FU48,FX48,GA48)</f>
        <v>0.00185547375801282</v>
      </c>
      <c r="GE48" s="147" t="n">
        <f aca="false">SUM(FM48,FP48,FS48,FV48,FY48,GB48)</f>
        <v>3.30128205128205E-005</v>
      </c>
      <c r="GF48" s="105"/>
      <c r="GG48" s="146" t="n">
        <f aca="false">BD48/$FA48</f>
        <v>0.156918184094551</v>
      </c>
      <c r="GH48" s="146" t="n">
        <f aca="false">BE48/$FA48</f>
        <v>0.0501317908653846</v>
      </c>
      <c r="GI48" s="146" t="n">
        <f aca="false">BF48/$FA48</f>
        <v>0.00432076322115385</v>
      </c>
      <c r="GJ48" s="146" t="n">
        <f aca="false">BG48/$FA48</f>
        <v>0.00461763822115385</v>
      </c>
      <c r="GK48" s="146" t="n">
        <f aca="false">BH48/$FA48</f>
        <v>0</v>
      </c>
      <c r="GL48" s="146" t="n">
        <f aca="false">BI48/$FA48</f>
        <v>0.00510261418269231</v>
      </c>
      <c r="GM48" s="146" t="n">
        <f aca="false">BJ48/$FA48</f>
        <v>0.00429368489583333</v>
      </c>
      <c r="GN48" s="146" t="n">
        <f aca="false">BK48/$FA48</f>
        <v>0.001191796875</v>
      </c>
      <c r="GO48" s="146" t="n">
        <f aca="false">BL48/$FA48</f>
        <v>0.000379051482371795</v>
      </c>
      <c r="GP48" s="146" t="n">
        <f aca="false">BM48/$FA48</f>
        <v>0.000402519030448718</v>
      </c>
      <c r="GQ48" s="146" t="n">
        <f aca="false">BN48/$FA48</f>
        <v>0</v>
      </c>
      <c r="GR48" s="146" t="n">
        <f aca="false">BO48/$FA48</f>
        <v>0.000245913461538462</v>
      </c>
      <c r="GS48" s="146" t="n">
        <f aca="false">BP48/$FA48</f>
        <v>0.000522385817307692</v>
      </c>
      <c r="GT48" s="146" t="n">
        <f aca="false">BQ48/$FA48</f>
        <v>0</v>
      </c>
      <c r="GU48" s="146" t="n">
        <f aca="false">BR48/$FA48</f>
        <v>0.00019375</v>
      </c>
      <c r="GV48" s="146" t="n">
        <f aca="false">BS48/$FA48</f>
        <v>0.000569711538461539</v>
      </c>
      <c r="GW48" s="146" t="n">
        <f aca="false">BT48/$FA48</f>
        <v>0</v>
      </c>
      <c r="GX48" s="146" t="n">
        <f aca="false">BU48/$FA48</f>
        <v>0.000113666866987179</v>
      </c>
      <c r="GY48" s="146" t="n">
        <f aca="false">BV48/$FA48</f>
        <v>0.000403475560897436</v>
      </c>
      <c r="GZ48" s="146" t="n">
        <f aca="false">BW48/$FA48</f>
        <v>0</v>
      </c>
      <c r="HA48" s="146" t="n">
        <f aca="false">BX48/$FA48</f>
        <v>3.22265625E-005</v>
      </c>
      <c r="HB48" s="146" t="n">
        <f aca="false">BY48/$FA48</f>
        <v>0</v>
      </c>
      <c r="HC48" s="146" t="n">
        <f aca="false">BZ48/$FA48</f>
        <v>3.22265625E-005</v>
      </c>
      <c r="HD48" s="146" t="n">
        <f aca="false">CA48/$FA48</f>
        <v>1.64913862179487E-005</v>
      </c>
      <c r="HE48" s="146" t="n">
        <f aca="false">CB48/$FA48</f>
        <v>0</v>
      </c>
      <c r="HF48" s="146" t="n">
        <f aca="false">CC48/$FA48</f>
        <v>1.64913862179487E-005</v>
      </c>
      <c r="HG48" s="147" t="n">
        <f aca="false">SUM(GO48,GR48,GU48,GX48,HA48,HD48)</f>
        <v>0.000981099759615385</v>
      </c>
      <c r="HH48" s="147" t="n">
        <f aca="false">SUM(GP48,GS48,GV48,GY48,HB48,HE48)</f>
        <v>0.00189809194711538</v>
      </c>
      <c r="HI48" s="147" t="n">
        <f aca="false">SUM(GQ48,GT48,GW48,GZ48,HC48,HF48)</f>
        <v>4.8717948717948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554.5128</v>
      </c>
      <c r="E49" s="187" t="n">
        <v>30.9441</v>
      </c>
      <c r="F49" s="187" t="n">
        <v>36.4004</v>
      </c>
      <c r="G49" s="187" t="n">
        <v>37.1873</v>
      </c>
      <c r="H49" s="187" t="n">
        <v>6713.88</v>
      </c>
      <c r="I49" s="187" t="n">
        <v>11.013</v>
      </c>
      <c r="J49" s="150" t="n">
        <f aca="false">H49/3600</f>
        <v>1.86496666666667</v>
      </c>
      <c r="L49" s="186" t="n">
        <v>1556.4288</v>
      </c>
      <c r="M49" s="187" t="n">
        <v>30.9444</v>
      </c>
      <c r="N49" s="187" t="n">
        <v>36.3926</v>
      </c>
      <c r="O49" s="187" t="n">
        <v>37.1788</v>
      </c>
      <c r="P49" s="187" t="n">
        <v>6754.77</v>
      </c>
      <c r="Q49" s="187" t="n">
        <v>9.869</v>
      </c>
      <c r="R49" s="150" t="n">
        <f aca="false">P49/3600</f>
        <v>1.876325</v>
      </c>
      <c r="S49" s="133"/>
      <c r="T49" s="47"/>
      <c r="U49" s="84"/>
      <c r="V49" s="84"/>
      <c r="W49" s="47"/>
      <c r="X49" s="84"/>
      <c r="Y49" s="152"/>
      <c r="AA49" s="92"/>
      <c r="AB49" s="153" t="n">
        <v>14178180</v>
      </c>
      <c r="AC49" s="154" t="n">
        <v>3523750</v>
      </c>
      <c r="AD49" s="154" t="n">
        <v>439525</v>
      </c>
      <c r="AE49" s="154" t="n">
        <v>471329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187</v>
      </c>
      <c r="AK49" s="154" t="n">
        <v>33936</v>
      </c>
      <c r="AL49" s="154" t="n">
        <v>0</v>
      </c>
      <c r="AM49" s="154" t="n">
        <v>20899</v>
      </c>
      <c r="AN49" s="154" t="n">
        <v>62582</v>
      </c>
      <c r="AO49" s="154" t="n">
        <v>0</v>
      </c>
      <c r="AP49" s="154" t="n">
        <v>23513</v>
      </c>
      <c r="AQ49" s="154" t="n">
        <v>76608</v>
      </c>
      <c r="AR49" s="154" t="n">
        <v>0</v>
      </c>
      <c r="AS49" s="154" t="n">
        <v>12045</v>
      </c>
      <c r="AT49" s="154" t="n">
        <v>52537</v>
      </c>
      <c r="AU49" s="154" t="n">
        <v>0</v>
      </c>
      <c r="AV49" s="154" t="n">
        <v>1925</v>
      </c>
      <c r="AW49" s="154" t="n">
        <v>0</v>
      </c>
      <c r="AX49" s="154" t="n">
        <v>1925</v>
      </c>
      <c r="AY49" s="154" t="n">
        <v>854</v>
      </c>
      <c r="AZ49" s="154" t="n">
        <v>0</v>
      </c>
      <c r="BA49" s="155" t="n">
        <v>854</v>
      </c>
      <c r="BB49" s="116"/>
      <c r="BC49" s="97"/>
      <c r="BD49" s="156" t="n">
        <v>13777783</v>
      </c>
      <c r="BE49" s="157" t="n">
        <v>4032484</v>
      </c>
      <c r="BF49" s="157" t="n">
        <v>451723</v>
      </c>
      <c r="BG49" s="157" t="n">
        <v>482797</v>
      </c>
      <c r="BH49" s="157" t="n">
        <v>0</v>
      </c>
      <c r="BI49" s="157" t="n">
        <v>514684</v>
      </c>
      <c r="BJ49" s="157" t="n">
        <v>436746</v>
      </c>
      <c r="BK49" s="157" t="n">
        <v>119723</v>
      </c>
      <c r="BL49" s="157" t="n">
        <v>32478</v>
      </c>
      <c r="BM49" s="157" t="n">
        <v>38412</v>
      </c>
      <c r="BN49" s="157" t="n">
        <v>0</v>
      </c>
      <c r="BO49" s="157" t="n">
        <v>22413</v>
      </c>
      <c r="BP49" s="157" t="n">
        <v>56666</v>
      </c>
      <c r="BQ49" s="157" t="n">
        <v>0</v>
      </c>
      <c r="BR49" s="157" t="n">
        <v>20732</v>
      </c>
      <c r="BS49" s="157" t="n">
        <v>66240</v>
      </c>
      <c r="BT49" s="157" t="n">
        <v>0</v>
      </c>
      <c r="BU49" s="157" t="n">
        <v>11386</v>
      </c>
      <c r="BV49" s="157" t="n">
        <v>45574</v>
      </c>
      <c r="BW49" s="157" t="n">
        <v>0</v>
      </c>
      <c r="BX49" s="157" t="n">
        <v>2800</v>
      </c>
      <c r="BY49" s="157" t="n">
        <v>0</v>
      </c>
      <c r="BZ49" s="157" t="n">
        <v>2800</v>
      </c>
      <c r="CA49" s="157" t="n">
        <v>1219</v>
      </c>
      <c r="CB49" s="157" t="n">
        <v>0</v>
      </c>
      <c r="CC49" s="158" t="n">
        <v>1219</v>
      </c>
      <c r="CF49" s="159" t="n">
        <f aca="false">AE49/$AB49</f>
        <v>0.03324326535563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39353711125123</v>
      </c>
      <c r="CK49" s="126" t="n">
        <f aca="false">AL49/$AC49</f>
        <v>0</v>
      </c>
      <c r="CL49" s="126" t="n">
        <f aca="false">AN49/$AB49</f>
        <v>0.00441396568529952</v>
      </c>
      <c r="CM49" s="126" t="n">
        <f aca="false">AO49/$AC49</f>
        <v>0</v>
      </c>
      <c r="CN49" s="126" t="n">
        <f aca="false">AQ49/$AB49</f>
        <v>0.00540323229074536</v>
      </c>
      <c r="CO49" s="126" t="n">
        <f aca="false">AR49/$AC49</f>
        <v>0</v>
      </c>
      <c r="CP49" s="126" t="n">
        <f aca="false">AT49/$AB49</f>
        <v>0.00370548265010037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546293011706279</v>
      </c>
      <c r="CT49" s="126" t="n">
        <f aca="false">AZ49/$AB49</f>
        <v>0</v>
      </c>
      <c r="CU49" s="128" t="n">
        <f aca="false">BA49/$AC49</f>
        <v>0.000242355445193331</v>
      </c>
      <c r="CV49" s="126" t="n">
        <f aca="false">CJ49+CL49+CN49+CP49+CR49+CT49</f>
        <v>0.0159162177373965</v>
      </c>
      <c r="CW49" s="160" t="n">
        <f aca="false">CK49+CM49+CO49+CQ49+CS49+CU49</f>
        <v>0.00078864845689961</v>
      </c>
      <c r="CX49" s="105"/>
      <c r="CY49" s="105"/>
      <c r="CZ49" s="159" t="n">
        <f aca="false">BG49/$BD49</f>
        <v>0.0350417044599991</v>
      </c>
      <c r="DA49" s="126" t="n">
        <f aca="false">BH49/$BE49</f>
        <v>0</v>
      </c>
      <c r="DB49" s="126" t="n">
        <f aca="false">BJ49/$BD49</f>
        <v>0.0316992944365578</v>
      </c>
      <c r="DC49" s="126" t="n">
        <f aca="false">BK49/$BE49</f>
        <v>0.0296896404300674</v>
      </c>
      <c r="DD49" s="126" t="n">
        <f aca="false">BM49/$BD49</f>
        <v>0.00278796668520618</v>
      </c>
      <c r="DE49" s="126" t="n">
        <f aca="false">BN49/$BE49</f>
        <v>0</v>
      </c>
      <c r="DF49" s="126" t="n">
        <f aca="false">BP49/$BD49</f>
        <v>0.00411285327980561</v>
      </c>
      <c r="DG49" s="126" t="n">
        <f aca="false">BQ49/$BE49</f>
        <v>0</v>
      </c>
      <c r="DH49" s="126" t="n">
        <f aca="false">BS49/$BD49</f>
        <v>0.00480774011319528</v>
      </c>
      <c r="DI49" s="126" t="n">
        <f aca="false">BT49/$BE49</f>
        <v>0</v>
      </c>
      <c r="DJ49" s="126" t="n">
        <f aca="false">BV49/$BD49</f>
        <v>0.00330778906882189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694361093559206</v>
      </c>
      <c r="DN49" s="126" t="n">
        <f aca="false">CB49/$BD49</f>
        <v>0</v>
      </c>
      <c r="DO49" s="126" t="n">
        <f aca="false">CC49/$BE49</f>
        <v>0.000302295061803097</v>
      </c>
      <c r="DP49" s="126" t="n">
        <f aca="false">DD49+DF49+DH49+DJ49+DL49+DN49</f>
        <v>0.015016349147029</v>
      </c>
      <c r="DQ49" s="160" t="n">
        <f aca="false">DE49+DG49+DI49+DK49+DM49+DO49</f>
        <v>0.000996656155362303</v>
      </c>
      <c r="DR49" s="105"/>
      <c r="DS49" s="105"/>
      <c r="DT49" s="126" t="n">
        <f aca="false">BD49/AB49</f>
        <v>0.971759633464944</v>
      </c>
      <c r="DU49" s="126" t="n">
        <f aca="false">BE49/AC49</f>
        <v>1.14437289819085</v>
      </c>
      <c r="DV49" s="126" t="n">
        <f aca="false">BF49/AD49</f>
        <v>1.02775268756043</v>
      </c>
      <c r="DW49" s="126" t="n">
        <f aca="false">BG49/AE49</f>
        <v>1.02433119965035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11275567889814</v>
      </c>
      <c r="EC49" s="126" t="n">
        <f aca="false">BM49/AK49</f>
        <v>1.13189533239038</v>
      </c>
      <c r="ED49" s="126" t="e">
        <f aca="false">BN49/AL49</f>
        <v>#DIV/0!</v>
      </c>
      <c r="EE49" s="126" t="n">
        <f aca="false">BO49/AM49</f>
        <v>1.07244365759127</v>
      </c>
      <c r="EF49" s="126" t="n">
        <f aca="false">BP49/AN49</f>
        <v>0.905468025949954</v>
      </c>
      <c r="EG49" s="126" t="e">
        <f aca="false">BQ49/AO49</f>
        <v>#DIV/0!</v>
      </c>
      <c r="EH49" s="126" t="n">
        <f aca="false">BR49/AP49</f>
        <v>0.881725003189725</v>
      </c>
      <c r="EI49" s="126" t="n">
        <f aca="false">BS49/AQ49</f>
        <v>0.864661654135338</v>
      </c>
      <c r="EJ49" s="126" t="e">
        <f aca="false">BT49/AR49</f>
        <v>#DIV/0!</v>
      </c>
      <c r="EK49" s="126" t="n">
        <f aca="false">BU49/AS49</f>
        <v>0.945288501452885</v>
      </c>
      <c r="EL49" s="126" t="n">
        <f aca="false">BV49/AT49</f>
        <v>0.86746483430725</v>
      </c>
      <c r="EM49" s="126" t="e">
        <f aca="false">BW49/AU49</f>
        <v>#DIV/0!</v>
      </c>
      <c r="EN49" s="126" t="n">
        <f aca="false">BX49/AV49</f>
        <v>1.45454545454545</v>
      </c>
      <c r="EO49" s="126" t="e">
        <f aca="false">BY49/AW49</f>
        <v>#DIV/0!</v>
      </c>
      <c r="EP49" s="126" t="n">
        <f aca="false">BZ49/AX49</f>
        <v>1.45454545454545</v>
      </c>
      <c r="EQ49" s="126" t="n">
        <f aca="false">CA49/AY49</f>
        <v>1.42740046838407</v>
      </c>
      <c r="ER49" s="126" t="e">
        <f aca="false">CB49/AZ49</f>
        <v>#DIV/0!</v>
      </c>
      <c r="ES49" s="128" t="n">
        <f aca="false">CC49/BA49</f>
        <v>1.42740046838407</v>
      </c>
      <c r="ET49" s="126" t="n">
        <f aca="false">SUM(BL49+BO49+BR49+BU49+BX49+CA49)/SUM(AJ49+AM49+AP49+AS49+AV49+AY49)</f>
        <v>1.02946066068783</v>
      </c>
      <c r="EU49" s="126" t="n">
        <f aca="false">SUM(BM49+BP49+BS49+BV49+BY49+CB49)/SUM(AK49+AN49+AQ49+AT49+AW49+AZ49)</f>
        <v>0.916818441658579</v>
      </c>
      <c r="EV49" s="126" t="n">
        <f aca="false">SUM(BN49+BQ49+BT49+BW49+BZ49+CC49)/SUM(AL49+AO49+AR49+AU49+AX49+BA49)</f>
        <v>1.4462036703850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10045072115385</v>
      </c>
      <c r="FD49" s="146" t="n">
        <f aca="false">AC49/$FA49</f>
        <v>0.0176469851762821</v>
      </c>
      <c r="FE49" s="147" t="n">
        <f aca="false">AD49/$FA49</f>
        <v>0.0022011468349359</v>
      </c>
      <c r="FF49" s="147" t="n">
        <f aca="false">AE49/$FA49</f>
        <v>0.00236042167467949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6168870192308</v>
      </c>
      <c r="FL49" s="147" t="n">
        <f aca="false">AK49/$FA49</f>
        <v>0.000169951923076923</v>
      </c>
      <c r="FM49" s="147" t="n">
        <f aca="false">AL49/$FA49</f>
        <v>0</v>
      </c>
      <c r="FN49" s="147" t="n">
        <f aca="false">AM49/$FA49</f>
        <v>0.000104662459935897</v>
      </c>
      <c r="FO49" s="147" t="n">
        <f aca="false">AN49/$FA49</f>
        <v>0.000313411458333333</v>
      </c>
      <c r="FP49" s="147" t="n">
        <f aca="false">AO49/$FA49</f>
        <v>0</v>
      </c>
      <c r="FQ49" s="147" t="n">
        <f aca="false">AP49/$FA49</f>
        <v>0.000117753405448718</v>
      </c>
      <c r="FR49" s="147" t="n">
        <f aca="false">AQ49/$FA49</f>
        <v>0.000383653846153846</v>
      </c>
      <c r="FS49" s="147" t="n">
        <f aca="false">AR49/$FA49</f>
        <v>0</v>
      </c>
      <c r="FT49" s="147" t="n">
        <f aca="false">AS49/$FA49</f>
        <v>6.03215144230769E-005</v>
      </c>
      <c r="FU49" s="147" t="n">
        <f aca="false">AT49/$FA49</f>
        <v>0.000263105969551282</v>
      </c>
      <c r="FV49" s="147" t="n">
        <f aca="false">AU49/$FA49</f>
        <v>0</v>
      </c>
      <c r="FW49" s="147" t="n">
        <f aca="false">AV49/$FA49</f>
        <v>9.64042467948718E-006</v>
      </c>
      <c r="FX49" s="147" t="n">
        <f aca="false">AW49/$FA49</f>
        <v>0</v>
      </c>
      <c r="FY49" s="147" t="n">
        <f aca="false">AX49/$FA49</f>
        <v>9.64042467948718E-006</v>
      </c>
      <c r="FZ49" s="147" t="n">
        <f aca="false">AY49/$FA49</f>
        <v>4.27684294871795E-006</v>
      </c>
      <c r="GA49" s="147" t="n">
        <f aca="false">AZ49/$FA49</f>
        <v>0</v>
      </c>
      <c r="GB49" s="147" t="n">
        <f aca="false">BA49/$FA49</f>
        <v>4.27684294871795E-006</v>
      </c>
      <c r="GC49" s="147" t="n">
        <f aca="false">SUM(FK49,FN49,FQ49,FT49,FW49,FZ49)</f>
        <v>0.000442823517628205</v>
      </c>
      <c r="GD49" s="147" t="n">
        <f aca="false">SUM(FL49,FO49,FR49,FU49,FX49,GA49)</f>
        <v>0.00113012319711538</v>
      </c>
      <c r="GE49" s="147" t="n">
        <f aca="false">SUM(FM49,FP49,FS49,FV49,FY49,GB49)</f>
        <v>1.39172676282051E-005</v>
      </c>
      <c r="GF49" s="105"/>
      <c r="GG49" s="146" t="n">
        <f aca="false">BD49/$FA49</f>
        <v>0.0689993139022436</v>
      </c>
      <c r="GH49" s="146" t="n">
        <f aca="false">BE49/$FA49</f>
        <v>0.0201947315705128</v>
      </c>
      <c r="GI49" s="146" t="n">
        <f aca="false">BF49/$FA49</f>
        <v>0.00226223457532051</v>
      </c>
      <c r="GJ49" s="146" t="n">
        <f aca="false">BG49/$FA49</f>
        <v>0.00241785356570513</v>
      </c>
      <c r="GK49" s="146" t="n">
        <f aca="false">BH49/$FA49</f>
        <v>0</v>
      </c>
      <c r="GL49" s="146" t="n">
        <f aca="false">BI49/$FA49</f>
        <v>0.00257754407051282</v>
      </c>
      <c r="GM49" s="146" t="n">
        <f aca="false">BJ49/$FA49</f>
        <v>0.00218722956730769</v>
      </c>
      <c r="GN49" s="146" t="n">
        <f aca="false">BK49/$FA49</f>
        <v>0.000599574318910257</v>
      </c>
      <c r="GO49" s="146" t="n">
        <f aca="false">BL49/$FA49</f>
        <v>0.000162650240384615</v>
      </c>
      <c r="GP49" s="146" t="n">
        <f aca="false">BM49/$FA49</f>
        <v>0.000192367788461538</v>
      </c>
      <c r="GQ49" s="146" t="n">
        <f aca="false">BN49/$FA49</f>
        <v>0</v>
      </c>
      <c r="GR49" s="146" t="n">
        <f aca="false">BO49/$FA49</f>
        <v>0.000112244591346154</v>
      </c>
      <c r="GS49" s="146" t="n">
        <f aca="false">BP49/$FA49</f>
        <v>0.00028378405448718</v>
      </c>
      <c r="GT49" s="146" t="n">
        <f aca="false">BQ49/$FA49</f>
        <v>0</v>
      </c>
      <c r="GU49" s="146" t="n">
        <f aca="false">BR49/$FA49</f>
        <v>0.000103826121794872</v>
      </c>
      <c r="GV49" s="146" t="n">
        <f aca="false">BS49/$FA49</f>
        <v>0.000331730769230769</v>
      </c>
      <c r="GW49" s="146" t="n">
        <f aca="false">BT49/$FA49</f>
        <v>0</v>
      </c>
      <c r="GX49" s="146" t="n">
        <f aca="false">BU49/$FA49</f>
        <v>5.7021233974359E-005</v>
      </c>
      <c r="GY49" s="146" t="n">
        <f aca="false">BV49/$FA49</f>
        <v>0.000228235176282051</v>
      </c>
      <c r="GZ49" s="146" t="n">
        <f aca="false">BW49/$FA49</f>
        <v>0</v>
      </c>
      <c r="HA49" s="146" t="n">
        <f aca="false">BX49/$FA49</f>
        <v>1.40224358974359E-005</v>
      </c>
      <c r="HB49" s="146" t="n">
        <f aca="false">BY49/$FA49</f>
        <v>0</v>
      </c>
      <c r="HC49" s="146" t="n">
        <f aca="false">BZ49/$FA49</f>
        <v>1.40224358974359E-005</v>
      </c>
      <c r="HD49" s="146" t="n">
        <f aca="false">CA49/$FA49</f>
        <v>6.10476762820513E-006</v>
      </c>
      <c r="HE49" s="146" t="n">
        <f aca="false">CB49/$FA49</f>
        <v>0</v>
      </c>
      <c r="HF49" s="146" t="n">
        <f aca="false">CC49/$FA49</f>
        <v>6.10476762820513E-006</v>
      </c>
      <c r="HG49" s="147" t="n">
        <f aca="false">SUM(GO49,GR49,GU49,GX49,HA49,HD49)</f>
        <v>0.000455869391025641</v>
      </c>
      <c r="HH49" s="147" t="n">
        <f aca="false">SUM(GP49,GS49,GV49,GY49,HB49,HE49)</f>
        <v>0.00103611778846154</v>
      </c>
      <c r="HI49" s="147" t="n">
        <f aca="false">SUM(GQ49,GT49,GW49,GZ49,HC49,HF49)</f>
        <v>2.0127203525641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67.58</v>
      </c>
      <c r="E50" s="189" t="n">
        <v>27.7237</v>
      </c>
      <c r="F50" s="189" t="n">
        <v>35.0783</v>
      </c>
      <c r="G50" s="189" t="n">
        <v>35.8358</v>
      </c>
      <c r="H50" s="189" t="n">
        <v>5761.59</v>
      </c>
      <c r="I50" s="189" t="n">
        <v>7.39</v>
      </c>
      <c r="J50" s="163" t="n">
        <f aca="false">H50/3600</f>
        <v>1.60044166666667</v>
      </c>
      <c r="L50" s="188" t="n">
        <v>668.2552</v>
      </c>
      <c r="M50" s="189" t="n">
        <v>27.7272</v>
      </c>
      <c r="N50" s="189" t="n">
        <v>35.0856</v>
      </c>
      <c r="O50" s="189" t="n">
        <v>35.8426</v>
      </c>
      <c r="P50" s="189" t="n">
        <v>5875.87</v>
      </c>
      <c r="Q50" s="189" t="n">
        <v>7.388</v>
      </c>
      <c r="R50" s="163" t="n">
        <f aca="false">P50/3600</f>
        <v>1.63218611111111</v>
      </c>
      <c r="S50" s="133"/>
      <c r="T50" s="49"/>
      <c r="U50" s="165"/>
      <c r="V50" s="165"/>
      <c r="W50" s="49"/>
      <c r="X50" s="165"/>
      <c r="Y50" s="166"/>
      <c r="AA50" s="92"/>
      <c r="AB50" s="153" t="n">
        <v>6139129</v>
      </c>
      <c r="AC50" s="154" t="n">
        <v>1506780</v>
      </c>
      <c r="AD50" s="154" t="n">
        <v>194824</v>
      </c>
      <c r="AE50" s="154" t="n">
        <v>20806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9688</v>
      </c>
      <c r="AK50" s="154" t="n">
        <v>12599</v>
      </c>
      <c r="AL50" s="154" t="n">
        <v>0</v>
      </c>
      <c r="AM50" s="154" t="n">
        <v>9961</v>
      </c>
      <c r="AN50" s="154" t="n">
        <v>38265</v>
      </c>
      <c r="AO50" s="154" t="n">
        <v>0</v>
      </c>
      <c r="AP50" s="154" t="n">
        <v>9087</v>
      </c>
      <c r="AQ50" s="154" t="n">
        <v>36864</v>
      </c>
      <c r="AR50" s="154" t="n">
        <v>0</v>
      </c>
      <c r="AS50" s="154" t="n">
        <v>6195</v>
      </c>
      <c r="AT50" s="154" t="n">
        <v>32569</v>
      </c>
      <c r="AU50" s="154" t="n">
        <v>0</v>
      </c>
      <c r="AV50" s="154" t="n">
        <v>535</v>
      </c>
      <c r="AW50" s="154" t="n">
        <v>0</v>
      </c>
      <c r="AX50" s="154" t="n">
        <v>535</v>
      </c>
      <c r="AY50" s="154" t="n">
        <v>200</v>
      </c>
      <c r="AZ50" s="154" t="n">
        <v>0</v>
      </c>
      <c r="BA50" s="155" t="n">
        <v>200</v>
      </c>
      <c r="BB50" s="116"/>
      <c r="BC50" s="97"/>
      <c r="BD50" s="156" t="n">
        <v>6012796</v>
      </c>
      <c r="BE50" s="157" t="n">
        <v>1669796</v>
      </c>
      <c r="BF50" s="157" t="n">
        <v>201702</v>
      </c>
      <c r="BG50" s="157" t="n">
        <v>214169</v>
      </c>
      <c r="BH50" s="157" t="n">
        <v>0</v>
      </c>
      <c r="BI50" s="157" t="n">
        <v>234640</v>
      </c>
      <c r="BJ50" s="157" t="n">
        <v>199288</v>
      </c>
      <c r="BK50" s="157" t="n">
        <v>54099</v>
      </c>
      <c r="BL50" s="157" t="n">
        <v>11343</v>
      </c>
      <c r="BM50" s="157" t="n">
        <v>14856</v>
      </c>
      <c r="BN50" s="157" t="n">
        <v>0</v>
      </c>
      <c r="BO50" s="157" t="n">
        <v>11341</v>
      </c>
      <c r="BP50" s="157" t="n">
        <v>39372</v>
      </c>
      <c r="BQ50" s="157" t="n">
        <v>0</v>
      </c>
      <c r="BR50" s="157" t="n">
        <v>9205</v>
      </c>
      <c r="BS50" s="157" t="n">
        <v>36864</v>
      </c>
      <c r="BT50" s="157" t="n">
        <v>0</v>
      </c>
      <c r="BU50" s="157" t="n">
        <v>6067</v>
      </c>
      <c r="BV50" s="157" t="n">
        <v>33080</v>
      </c>
      <c r="BW50" s="157" t="n">
        <v>0</v>
      </c>
      <c r="BX50" s="157" t="n">
        <v>750</v>
      </c>
      <c r="BY50" s="157" t="n">
        <v>0</v>
      </c>
      <c r="BZ50" s="157" t="n">
        <v>750</v>
      </c>
      <c r="CA50" s="157" t="n">
        <v>300</v>
      </c>
      <c r="CB50" s="157" t="n">
        <v>0</v>
      </c>
      <c r="CC50" s="158" t="n">
        <v>300</v>
      </c>
      <c r="CF50" s="159" t="n">
        <f aca="false">AE50/$AB50</f>
        <v>0.03389096401134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05224552212537</v>
      </c>
      <c r="CK50" s="126" t="n">
        <f aca="false">AL50/$AC50</f>
        <v>0</v>
      </c>
      <c r="CL50" s="126" t="n">
        <f aca="false">AN50/$AB50</f>
        <v>0.00623296887881001</v>
      </c>
      <c r="CM50" s="126" t="n">
        <f aca="false">AO50/$AC50</f>
        <v>0</v>
      </c>
      <c r="CN50" s="126" t="n">
        <f aca="false">AQ50/$AB50</f>
        <v>0.00600476061017776</v>
      </c>
      <c r="CO50" s="126" t="n">
        <f aca="false">AR50/$AC50</f>
        <v>0</v>
      </c>
      <c r="CP50" s="126" t="n">
        <f aca="false">AT50/$AB50</f>
        <v>0.0053051499650846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55061787387674</v>
      </c>
      <c r="CT50" s="126" t="n">
        <f aca="false">AZ50/$AB50</f>
        <v>0</v>
      </c>
      <c r="CU50" s="128" t="n">
        <f aca="false">BA50/$AC50</f>
        <v>0.000132733378462682</v>
      </c>
      <c r="CV50" s="126" t="n">
        <f aca="false">CJ50+CL50+CN50+CP50+CR50+CT50</f>
        <v>0.0195951249761978</v>
      </c>
      <c r="CW50" s="160" t="n">
        <f aca="false">CK50+CM50+CO50+CQ50+CS50+CU50</f>
        <v>0.000487795165850356</v>
      </c>
      <c r="CX50" s="105"/>
      <c r="CY50" s="105"/>
      <c r="CZ50" s="159" t="n">
        <f aca="false">BG50/$BD50</f>
        <v>0.0356188701562468</v>
      </c>
      <c r="DA50" s="126" t="n">
        <f aca="false">BH50/$BE50</f>
        <v>0</v>
      </c>
      <c r="DB50" s="126" t="n">
        <f aca="false">BJ50/$BD50</f>
        <v>0.0331439816019037</v>
      </c>
      <c r="DC50" s="126" t="n">
        <f aca="false">BK50/$BE50</f>
        <v>0.0323985684478823</v>
      </c>
      <c r="DD50" s="126" t="n">
        <f aca="false">BM50/$BD50</f>
        <v>0.00247073075487677</v>
      </c>
      <c r="DE50" s="126" t="n">
        <f aca="false">BN50/$BE50</f>
        <v>0</v>
      </c>
      <c r="DF50" s="126" t="n">
        <f aca="false">BP50/$BD50</f>
        <v>0.00654803522354658</v>
      </c>
      <c r="DG50" s="126" t="n">
        <f aca="false">BQ50/$BE50</f>
        <v>0</v>
      </c>
      <c r="DH50" s="126" t="n">
        <f aca="false">BS50/$BD50</f>
        <v>0.00613092478108354</v>
      </c>
      <c r="DI50" s="126" t="n">
        <f aca="false">BT50/$BE50</f>
        <v>0</v>
      </c>
      <c r="DJ50" s="126" t="n">
        <f aca="false">BV50/$BD50</f>
        <v>0.0055016002538586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449156663448709</v>
      </c>
      <c r="DN50" s="126" t="n">
        <f aca="false">CB50/$BD50</f>
        <v>0</v>
      </c>
      <c r="DO50" s="126" t="n">
        <f aca="false">CC50/$BE50</f>
        <v>0.000179662665379483</v>
      </c>
      <c r="DP50" s="126" t="n">
        <f aca="false">DD50+DF50+DH50+DJ50+DL50+DN50</f>
        <v>0.0206512910133655</v>
      </c>
      <c r="DQ50" s="160" t="n">
        <f aca="false">DE50+DG50+DI50+DK50+DM50+DO50</f>
        <v>0.000628819328828192</v>
      </c>
      <c r="DR50" s="105"/>
      <c r="DS50" s="105"/>
      <c r="DT50" s="126" t="n">
        <f aca="false">BD50/AB50</f>
        <v>0.979421673660873</v>
      </c>
      <c r="DU50" s="126" t="n">
        <f aca="false">BE50/AC50</f>
        <v>1.10818832211736</v>
      </c>
      <c r="DV50" s="126" t="n">
        <f aca="false">BF50/AD50</f>
        <v>1.03530365868681</v>
      </c>
      <c r="DW50" s="126" t="n">
        <f aca="false">BG50/AE50</f>
        <v>1.02935677517651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708298926507</v>
      </c>
      <c r="EC50" s="126" t="n">
        <f aca="false">BM50/AK50</f>
        <v>1.17914120168267</v>
      </c>
      <c r="ED50" s="126" t="e">
        <f aca="false">BN50/AL50</f>
        <v>#DIV/0!</v>
      </c>
      <c r="EE50" s="126" t="n">
        <f aca="false">BO50/AM50</f>
        <v>1.13854030719807</v>
      </c>
      <c r="EF50" s="126" t="n">
        <f aca="false">BP50/AN50</f>
        <v>1.02892983143865</v>
      </c>
      <c r="EG50" s="126" t="e">
        <f aca="false">BQ50/AO50</f>
        <v>#DIV/0!</v>
      </c>
      <c r="EH50" s="126" t="n">
        <f aca="false">BR50/AP50</f>
        <v>1.01298558380103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79338175948346</v>
      </c>
      <c r="EL50" s="126" t="n">
        <f aca="false">BV50/AT50</f>
        <v>1.01568976634223</v>
      </c>
      <c r="EM50" s="126" t="e">
        <f aca="false">BW50/AU50</f>
        <v>#DIV/0!</v>
      </c>
      <c r="EN50" s="126" t="n">
        <f aca="false">BX50/AV50</f>
        <v>1.4018691588785</v>
      </c>
      <c r="EO50" s="126" t="e">
        <f aca="false">BY50/AW50</f>
        <v>#DIV/0!</v>
      </c>
      <c r="EP50" s="126" t="n">
        <f aca="false">BZ50/AX50</f>
        <v>1.4018691588785</v>
      </c>
      <c r="EQ50" s="126" t="n">
        <f aca="false">CA50/AY50</f>
        <v>1.5</v>
      </c>
      <c r="ER50" s="126" t="e">
        <f aca="false">CB50/AZ50</f>
        <v>#DIV/0!</v>
      </c>
      <c r="ES50" s="128" t="n">
        <f aca="false">CC50/BA50</f>
        <v>1.5</v>
      </c>
      <c r="ET50" s="126" t="n">
        <f aca="false">SUM(BL50+BO50+BR50+BU50+BX50+CA50)/SUM(AJ50+AM50+AP50+AS50+AV50+AY50)</f>
        <v>1.09364661021701</v>
      </c>
      <c r="EU50" s="126" t="n">
        <f aca="false">SUM(BM50+BP50+BS50+BV50+BY50+CB50)/SUM(AK50+AN50+AQ50+AT50+AW50+AZ50)</f>
        <v>1.03221194210994</v>
      </c>
      <c r="EV50" s="126" t="n">
        <f aca="false">SUM(BN50+BQ50+BT50+BW50+BZ50+CC50)/SUM(AL50+AO50+AR50+AU50+AX50+BA50)</f>
        <v>1.42857142857143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07448367387821</v>
      </c>
      <c r="FD50" s="146" t="n">
        <f aca="false">AC50/$FA50</f>
        <v>0.00754597355769231</v>
      </c>
      <c r="FE50" s="147" t="n">
        <f aca="false">AD50/$FA50</f>
        <v>0.00097568108974359</v>
      </c>
      <c r="FF50" s="147" t="n">
        <f aca="false">AE50/$FA50</f>
        <v>0.0010419721554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4.85176282051282E-005</v>
      </c>
      <c r="FL50" s="147" t="n">
        <f aca="false">AK50/$FA50</f>
        <v>6.3095953525641E-005</v>
      </c>
      <c r="FM50" s="147" t="n">
        <f aca="false">AL50/$FA50</f>
        <v>0</v>
      </c>
      <c r="FN50" s="147" t="n">
        <f aca="false">AM50/$FA50</f>
        <v>4.98848157051282E-005</v>
      </c>
      <c r="FO50" s="147" t="n">
        <f aca="false">AN50/$FA50</f>
        <v>0.000191631610576923</v>
      </c>
      <c r="FP50" s="147" t="n">
        <f aca="false">AO50/$FA50</f>
        <v>0</v>
      </c>
      <c r="FQ50" s="147" t="n">
        <f aca="false">AP50/$FA50</f>
        <v>4.55078125E-005</v>
      </c>
      <c r="FR50" s="147" t="n">
        <f aca="false">AQ50/$FA50</f>
        <v>0.000184615384615385</v>
      </c>
      <c r="FS50" s="147" t="n">
        <f aca="false">AR50/$FA50</f>
        <v>0</v>
      </c>
      <c r="FT50" s="147" t="n">
        <f aca="false">AS50/$FA50</f>
        <v>3.10246394230769E-005</v>
      </c>
      <c r="FU50" s="147" t="n">
        <f aca="false">AT50/$FA50</f>
        <v>0.000163105969551282</v>
      </c>
      <c r="FV50" s="147" t="n">
        <f aca="false">AU50/$FA50</f>
        <v>0</v>
      </c>
      <c r="FW50" s="147" t="n">
        <f aca="false">AV50/$FA50</f>
        <v>2.67928685897436E-006</v>
      </c>
      <c r="FX50" s="147" t="n">
        <f aca="false">AW50/$FA50</f>
        <v>0</v>
      </c>
      <c r="FY50" s="147" t="n">
        <f aca="false">AX50/$FA50</f>
        <v>2.67928685897436E-006</v>
      </c>
      <c r="FZ50" s="147" t="n">
        <f aca="false">AY50/$FA50</f>
        <v>1.00160256410256E-006</v>
      </c>
      <c r="GA50" s="147" t="n">
        <f aca="false">AZ50/$FA50</f>
        <v>0</v>
      </c>
      <c r="GB50" s="147" t="n">
        <f aca="false">BA50/$FA50</f>
        <v>1.00160256410256E-006</v>
      </c>
      <c r="GC50" s="147" t="n">
        <f aca="false">SUM(FK50,FN50,FQ50,FT50,FW50,FZ50)</f>
        <v>0.00017861578525641</v>
      </c>
      <c r="GD50" s="147" t="n">
        <f aca="false">SUM(FL50,FO50,FR50,FU50,FX50,GA50)</f>
        <v>0.000602448918269231</v>
      </c>
      <c r="GE50" s="147" t="n">
        <f aca="false">SUM(FM50,FP50,FS50,FV50,FY50,GB50)</f>
        <v>3.68088942307692E-006</v>
      </c>
      <c r="GF50" s="105"/>
      <c r="GG50" s="146" t="n">
        <f aca="false">BD50/$FA50</f>
        <v>0.0301121594551282</v>
      </c>
      <c r="GH50" s="146" t="n">
        <f aca="false">BE50/$FA50</f>
        <v>0.00836235977564103</v>
      </c>
      <c r="GI50" s="146" t="n">
        <f aca="false">BF50/$FA50</f>
        <v>0.00101012620192308</v>
      </c>
      <c r="GJ50" s="146" t="n">
        <f aca="false">BG50/$FA50</f>
        <v>0.00107256109775641</v>
      </c>
      <c r="GK50" s="146" t="n">
        <f aca="false">BH50/$FA50</f>
        <v>0</v>
      </c>
      <c r="GL50" s="146" t="n">
        <f aca="false">BI50/$FA50</f>
        <v>0.00117508012820513</v>
      </c>
      <c r="GM50" s="146" t="n">
        <f aca="false">BJ50/$FA50</f>
        <v>0.000998036858974359</v>
      </c>
      <c r="GN50" s="146" t="n">
        <f aca="false">BK50/$FA50</f>
        <v>0.000270928485576923</v>
      </c>
      <c r="GO50" s="146" t="n">
        <f aca="false">BL50/$FA50</f>
        <v>5.68058894230769E-005</v>
      </c>
      <c r="GP50" s="146" t="n">
        <f aca="false">BM50/$FA50</f>
        <v>7.43990384615385E-005</v>
      </c>
      <c r="GQ50" s="146" t="n">
        <f aca="false">BN50/$FA50</f>
        <v>0</v>
      </c>
      <c r="GR50" s="146" t="n">
        <f aca="false">BO50/$FA50</f>
        <v>5.67958733974359E-005</v>
      </c>
      <c r="GS50" s="146" t="n">
        <f aca="false">BP50/$FA50</f>
        <v>0.000197175480769231</v>
      </c>
      <c r="GT50" s="146" t="n">
        <f aca="false">BQ50/$FA50</f>
        <v>0</v>
      </c>
      <c r="GU50" s="146" t="n">
        <f aca="false">BR50/$FA50</f>
        <v>4.60987580128205E-005</v>
      </c>
      <c r="GV50" s="146" t="n">
        <f aca="false">BS50/$FA50</f>
        <v>0.000184615384615385</v>
      </c>
      <c r="GW50" s="146" t="n">
        <f aca="false">BT50/$FA50</f>
        <v>0</v>
      </c>
      <c r="GX50" s="146" t="n">
        <f aca="false">BU50/$FA50</f>
        <v>3.03836137820513E-005</v>
      </c>
      <c r="GY50" s="146" t="n">
        <f aca="false">BV50/$FA50</f>
        <v>0.000165665064102564</v>
      </c>
      <c r="GZ50" s="146" t="n">
        <f aca="false">BW50/$FA50</f>
        <v>0</v>
      </c>
      <c r="HA50" s="146" t="n">
        <f aca="false">BX50/$FA50</f>
        <v>3.75600961538462E-006</v>
      </c>
      <c r="HB50" s="146" t="n">
        <f aca="false">BY50/$FA50</f>
        <v>0</v>
      </c>
      <c r="HC50" s="146" t="n">
        <f aca="false">BZ50/$FA50</f>
        <v>3.75600961538462E-006</v>
      </c>
      <c r="HD50" s="146" t="n">
        <f aca="false">CA50/$FA50</f>
        <v>1.50240384615385E-006</v>
      </c>
      <c r="HE50" s="146" t="n">
        <f aca="false">CB50/$FA50</f>
        <v>0</v>
      </c>
      <c r="HF50" s="146" t="n">
        <f aca="false">CC50/$FA50</f>
        <v>1.50240384615385E-006</v>
      </c>
      <c r="HG50" s="147" t="n">
        <f aca="false">SUM(GO50,GR50,GU50,GX50,HA50,HD50)</f>
        <v>0.000195342548076923</v>
      </c>
      <c r="HH50" s="147" t="n">
        <f aca="false">SUM(GP50,GS50,GV50,GY50,HB50,HE50)</f>
        <v>0.000621854967948718</v>
      </c>
      <c r="HI50" s="147" t="n">
        <f aca="false">SUM(GQ50,GT50,GW50,GZ50,HC50,HF50)</f>
        <v>5.25841346153846E-006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5861.3536</v>
      </c>
      <c r="E51" s="182" t="n">
        <v>39.7501</v>
      </c>
      <c r="F51" s="182" t="n">
        <v>41.408</v>
      </c>
      <c r="G51" s="182" t="n">
        <v>42.8633</v>
      </c>
      <c r="H51" s="182" t="n">
        <v>7530.39</v>
      </c>
      <c r="I51" s="182" t="n">
        <v>11.675</v>
      </c>
      <c r="J51" s="131" t="n">
        <f aca="false">H51/3600</f>
        <v>2.091775</v>
      </c>
      <c r="L51" s="181" t="n">
        <v>5867.9736</v>
      </c>
      <c r="M51" s="182" t="n">
        <v>39.7489</v>
      </c>
      <c r="N51" s="182" t="n">
        <v>41.4108</v>
      </c>
      <c r="O51" s="182" t="n">
        <v>42.8628</v>
      </c>
      <c r="P51" s="182" t="n">
        <v>7596.12</v>
      </c>
      <c r="Q51" s="182" t="n">
        <v>12.104</v>
      </c>
      <c r="R51" s="131" t="n">
        <f aca="false">P51/3600</f>
        <v>2.1100333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596469</v>
      </c>
      <c r="AC51" s="154" t="n">
        <v>17335641</v>
      </c>
      <c r="AD51" s="154" t="n">
        <v>343916</v>
      </c>
      <c r="AE51" s="154" t="n">
        <v>49246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92403</v>
      </c>
      <c r="AK51" s="154" t="n">
        <v>94073</v>
      </c>
      <c r="AL51" s="154" t="n">
        <v>0</v>
      </c>
      <c r="AM51" s="154" t="n">
        <v>51899</v>
      </c>
      <c r="AN51" s="154" t="n">
        <v>80172</v>
      </c>
      <c r="AO51" s="154" t="n">
        <v>0</v>
      </c>
      <c r="AP51" s="154" t="n">
        <v>49288</v>
      </c>
      <c r="AQ51" s="154" t="n">
        <v>86400</v>
      </c>
      <c r="AR51" s="154" t="n">
        <v>0</v>
      </c>
      <c r="AS51" s="154" t="n">
        <v>31980</v>
      </c>
      <c r="AT51" s="154" t="n">
        <v>59036</v>
      </c>
      <c r="AU51" s="154" t="n">
        <v>0</v>
      </c>
      <c r="AV51" s="154" t="n">
        <v>1035</v>
      </c>
      <c r="AW51" s="154" t="n">
        <v>0</v>
      </c>
      <c r="AX51" s="154" t="n">
        <v>1035</v>
      </c>
      <c r="AY51" s="154" t="n">
        <v>527</v>
      </c>
      <c r="AZ51" s="154" t="n">
        <v>0</v>
      </c>
      <c r="BA51" s="155" t="n">
        <v>527</v>
      </c>
      <c r="BB51" s="116"/>
      <c r="BC51" s="97"/>
      <c r="BD51" s="156" t="n">
        <v>49711529</v>
      </c>
      <c r="BE51" s="157" t="n">
        <v>18472585</v>
      </c>
      <c r="BF51" s="157" t="n">
        <v>377201</v>
      </c>
      <c r="BG51" s="157" t="n">
        <v>520451</v>
      </c>
      <c r="BH51" s="157" t="n">
        <v>0</v>
      </c>
      <c r="BI51" s="157" t="n">
        <v>1346986</v>
      </c>
      <c r="BJ51" s="157" t="n">
        <v>1131302</v>
      </c>
      <c r="BK51" s="157" t="n">
        <v>315559</v>
      </c>
      <c r="BL51" s="157" t="n">
        <v>108343</v>
      </c>
      <c r="BM51" s="157" t="n">
        <v>110491</v>
      </c>
      <c r="BN51" s="157" t="n">
        <v>0</v>
      </c>
      <c r="BO51" s="157" t="n">
        <v>57838</v>
      </c>
      <c r="BP51" s="157" t="n">
        <v>82034</v>
      </c>
      <c r="BQ51" s="157" t="n">
        <v>0</v>
      </c>
      <c r="BR51" s="157" t="n">
        <v>50440</v>
      </c>
      <c r="BS51" s="157" t="n">
        <v>86400</v>
      </c>
      <c r="BT51" s="157" t="n">
        <v>0</v>
      </c>
      <c r="BU51" s="157" t="n">
        <v>32679</v>
      </c>
      <c r="BV51" s="157" t="n">
        <v>58147</v>
      </c>
      <c r="BW51" s="157" t="n">
        <v>0</v>
      </c>
      <c r="BX51" s="157" t="n">
        <v>2020</v>
      </c>
      <c r="BY51" s="157" t="n">
        <v>0</v>
      </c>
      <c r="BZ51" s="157" t="n">
        <v>2020</v>
      </c>
      <c r="CA51" s="157" t="n">
        <v>1037</v>
      </c>
      <c r="CB51" s="157" t="n">
        <v>0</v>
      </c>
      <c r="CC51" s="158" t="n">
        <v>1037</v>
      </c>
      <c r="CF51" s="159" t="n">
        <f aca="false">AE51/$AB51</f>
        <v>0.009733129796073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85927994303318</v>
      </c>
      <c r="CK51" s="126" t="n">
        <f aca="false">AL51/$AC51</f>
        <v>0</v>
      </c>
      <c r="CL51" s="126" t="n">
        <f aca="false">AN51/$AB51</f>
        <v>0.00158453745062724</v>
      </c>
      <c r="CM51" s="126" t="n">
        <f aca="false">AO51/$AC51</f>
        <v>0</v>
      </c>
      <c r="CN51" s="126" t="n">
        <f aca="false">AQ51/$AB51</f>
        <v>0.00170762904423232</v>
      </c>
      <c r="CO51" s="126" t="n">
        <f aca="false">AR51/$AC51</f>
        <v>0</v>
      </c>
      <c r="CP51" s="126" t="n">
        <f aca="false">AT51/$AB51</f>
        <v>0.00116680078999189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5.97035898470671E-005</v>
      </c>
      <c r="CT51" s="126" t="n">
        <f aca="false">AZ51/$AB51</f>
        <v>0</v>
      </c>
      <c r="CU51" s="128" t="n">
        <f aca="false">BA51/$AC51</f>
        <v>3.03997988883134E-005</v>
      </c>
      <c r="CV51" s="126" t="n">
        <f aca="false">CJ51+CL51+CN51+CP51+CR51+CT51</f>
        <v>0.00631824722788462</v>
      </c>
      <c r="CW51" s="160" t="n">
        <f aca="false">CK51+CM51+CO51+CQ51+CS51+CU51</f>
        <v>9.01033887353805E-005</v>
      </c>
      <c r="CX51" s="105"/>
      <c r="CY51" s="105"/>
      <c r="CZ51" s="159" t="n">
        <f aca="false">BG51/$BD51</f>
        <v>0.0104694224955342</v>
      </c>
      <c r="DA51" s="126" t="n">
        <f aca="false">BH51/$BE51</f>
        <v>0</v>
      </c>
      <c r="DB51" s="126" t="n">
        <f aca="false">BJ51/$BD51</f>
        <v>0.0227573366331178</v>
      </c>
      <c r="DC51" s="126" t="n">
        <f aca="false">BK51/$BE51</f>
        <v>0.0170825577470614</v>
      </c>
      <c r="DD51" s="126" t="n">
        <f aca="false">BM51/$BD51</f>
        <v>0.00222264336307177</v>
      </c>
      <c r="DE51" s="126" t="n">
        <f aca="false">BN51/$BE51</f>
        <v>0</v>
      </c>
      <c r="DF51" s="126" t="n">
        <f aca="false">BP51/$BD51</f>
        <v>0.00165020070092795</v>
      </c>
      <c r="DG51" s="126" t="n">
        <f aca="false">BQ51/$BE51</f>
        <v>0</v>
      </c>
      <c r="DH51" s="126" t="n">
        <f aca="false">BS51/$BD51</f>
        <v>0.00173802741010038</v>
      </c>
      <c r="DI51" s="126" t="n">
        <f aca="false">BT51/$BE51</f>
        <v>0</v>
      </c>
      <c r="DJ51" s="126" t="n">
        <f aca="false">BV51/$BD51</f>
        <v>0.00116968842378596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09351235899036</v>
      </c>
      <c r="DN51" s="126" t="n">
        <f aca="false">CB51/$BD51</f>
        <v>0</v>
      </c>
      <c r="DO51" s="126" t="n">
        <f aca="false">CC51/$BE51</f>
        <v>5.61372433798518E-005</v>
      </c>
      <c r="DP51" s="126" t="n">
        <f aca="false">DD51+DF51+DH51+DJ51+DL51+DN51</f>
        <v>0.00678055989788606</v>
      </c>
      <c r="DQ51" s="160" t="n">
        <f aca="false">DE51+DG51+DI51+DK51+DM51+DO51</f>
        <v>0.000165488479278888</v>
      </c>
      <c r="DR51" s="105"/>
      <c r="DS51" s="105"/>
      <c r="DT51" s="126" t="n">
        <f aca="false">BD51/AB51</f>
        <v>0.982509846685151</v>
      </c>
      <c r="DU51" s="126" t="n">
        <f aca="false">BE51/AC51</f>
        <v>1.06558419155081</v>
      </c>
      <c r="DV51" s="126" t="n">
        <f aca="false">BF51/AD51</f>
        <v>1.09678235383059</v>
      </c>
      <c r="DW51" s="126" t="n">
        <f aca="false">BG51/AE51</f>
        <v>1.05683484207919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17250522169194</v>
      </c>
      <c r="EC51" s="126" t="n">
        <f aca="false">BM51/AK51</f>
        <v>1.1745240398414</v>
      </c>
      <c r="ED51" s="126" t="e">
        <f aca="false">BN51/AL51</f>
        <v>#DIV/0!</v>
      </c>
      <c r="EE51" s="126" t="n">
        <f aca="false">BO51/AM51</f>
        <v>1.11443380411954</v>
      </c>
      <c r="EF51" s="126" t="n">
        <f aca="false">BP51/AN51</f>
        <v>1.02322506610787</v>
      </c>
      <c r="EG51" s="126" t="e">
        <f aca="false">BQ51/AO51</f>
        <v>#DIV/0!</v>
      </c>
      <c r="EH51" s="126" t="n">
        <f aca="false">BR51/AP51</f>
        <v>1.0233728290861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218574108818</v>
      </c>
      <c r="EL51" s="126" t="n">
        <f aca="false">BV51/AT51</f>
        <v>0.984941391693204</v>
      </c>
      <c r="EM51" s="126" t="e">
        <f aca="false">BW51/AU51</f>
        <v>#DIV/0!</v>
      </c>
      <c r="EN51" s="126" t="n">
        <f aca="false">BX51/AV51</f>
        <v>1.95169082125604</v>
      </c>
      <c r="EO51" s="126" t="e">
        <f aca="false">BY51/AW51</f>
        <v>#DIV/0!</v>
      </c>
      <c r="EP51" s="126" t="n">
        <f aca="false">BZ51/AX51</f>
        <v>1.95169082125604</v>
      </c>
      <c r="EQ51" s="126" t="n">
        <f aca="false">CA51/AY51</f>
        <v>1.96774193548387</v>
      </c>
      <c r="ER51" s="126" t="e">
        <f aca="false">CB51/AZ51</f>
        <v>#DIV/0!</v>
      </c>
      <c r="ES51" s="128" t="n">
        <f aca="false">CC51/BA51</f>
        <v>1.96774193548387</v>
      </c>
      <c r="ET51" s="126" t="n">
        <f aca="false">SUM(BL51+BO51+BR51+BU51+BX51+CA51)/SUM(AJ51+AM51+AP51+AS51+AV51+AY51)</f>
        <v>1.11105876758889</v>
      </c>
      <c r="EU51" s="126" t="n">
        <f aca="false">SUM(BM51+BP51+BS51+BV51+BY51+CB51)/SUM(AK51+AN51+AQ51+AT51+AW51+AZ51)</f>
        <v>1.05440110610265</v>
      </c>
      <c r="EV51" s="126" t="n">
        <f aca="false">SUM(BN51+BQ51+BT51+BW51+BZ51+CC51)/SUM(AL51+AO51+AR51+AU51+AX51+BA51)</f>
        <v>1.95710627400768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2312942374466</v>
      </c>
      <c r="FD51" s="146" t="n">
        <f aca="false">AC51/$FA51</f>
        <v>0.144695187299679</v>
      </c>
      <c r="FE51" s="147" t="n">
        <f aca="false">AD51/$FA51</f>
        <v>0.00287055956196581</v>
      </c>
      <c r="FF51" s="147" t="n">
        <f aca="false">AE51/$FA51</f>
        <v>0.00411042668269231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771259014423077</v>
      </c>
      <c r="FL51" s="147" t="n">
        <f aca="false">AK51/$FA51</f>
        <v>0.000785197983440171</v>
      </c>
      <c r="FM51" s="147" t="n">
        <f aca="false">AL51/$FA51</f>
        <v>0</v>
      </c>
      <c r="FN51" s="147" t="n">
        <f aca="false">AM51/$FA51</f>
        <v>0.000433184762286325</v>
      </c>
      <c r="FO51" s="147" t="n">
        <f aca="false">AN51/$FA51</f>
        <v>0.000669170673076923</v>
      </c>
      <c r="FP51" s="147" t="n">
        <f aca="false">AO51/$FA51</f>
        <v>0</v>
      </c>
      <c r="FQ51" s="147" t="n">
        <f aca="false">AP51/$FA51</f>
        <v>0.000411391559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66927083333333</v>
      </c>
      <c r="FU51" s="147" t="n">
        <f aca="false">AT51/$FA51</f>
        <v>0.000492755074786325</v>
      </c>
      <c r="FV51" s="147" t="n">
        <f aca="false">AU51/$FA51</f>
        <v>0</v>
      </c>
      <c r="FW51" s="147" t="n">
        <f aca="false">AV51/$FA51</f>
        <v>8.63882211538462E-006</v>
      </c>
      <c r="FX51" s="147" t="n">
        <f aca="false">AW51/$FA51</f>
        <v>0</v>
      </c>
      <c r="FY51" s="147" t="n">
        <f aca="false">AX51/$FA51</f>
        <v>8.63882211538462E-006</v>
      </c>
      <c r="FZ51" s="147" t="n">
        <f aca="false">AY51/$FA51</f>
        <v>4.39870459401709E-006</v>
      </c>
      <c r="GA51" s="147" t="n">
        <f aca="false">AZ51/$FA51</f>
        <v>0</v>
      </c>
      <c r="GB51" s="147" t="n">
        <f aca="false">BA51/$FA51</f>
        <v>4.39870459401709E-006</v>
      </c>
      <c r="GC51" s="147" t="n">
        <f aca="false">SUM(FK51,FN51,FQ51,FT51,FW51,FZ51)</f>
        <v>0.0018957999465812</v>
      </c>
      <c r="GD51" s="147" t="n">
        <f aca="false">SUM(FL51,FO51,FR51,FU51,FX51,GA51)</f>
        <v>0.00266827757745727</v>
      </c>
      <c r="GE51" s="147" t="n">
        <f aca="false">SUM(FM51,FP51,FS51,FV51,FY51,GB51)</f>
        <v>1.30375267094017E-005</v>
      </c>
      <c r="GF51" s="105"/>
      <c r="GG51" s="146" t="n">
        <f aca="false">BD51/$FA51</f>
        <v>0.414926624265491</v>
      </c>
      <c r="GH51" s="146" t="n">
        <f aca="false">BE51/$FA51</f>
        <v>0.154184904180021</v>
      </c>
      <c r="GI51" s="146" t="n">
        <f aca="false">BF51/$FA51</f>
        <v>0.00314837907318376</v>
      </c>
      <c r="GJ51" s="146" t="n">
        <f aca="false">BG51/$FA51</f>
        <v>0.0043440421340812</v>
      </c>
      <c r="GK51" s="146" t="n">
        <f aca="false">BH51/$FA51</f>
        <v>0</v>
      </c>
      <c r="GL51" s="146" t="n">
        <f aca="false">BI51/$FA51</f>
        <v>0.0112428719284188</v>
      </c>
      <c r="GM51" s="146" t="n">
        <f aca="false">BJ51/$FA51</f>
        <v>0.00944262486645299</v>
      </c>
      <c r="GN51" s="146" t="n">
        <f aca="false">BK51/$FA51</f>
        <v>0.00263387252938034</v>
      </c>
      <c r="GO51" s="146" t="n">
        <f aca="false">BL51/$FA51</f>
        <v>0.000904305221688034</v>
      </c>
      <c r="GP51" s="146" t="n">
        <f aca="false">BM51/$FA51</f>
        <v>0.00092223390758547</v>
      </c>
      <c r="GQ51" s="146" t="n">
        <f aca="false">BN51/$FA51</f>
        <v>0</v>
      </c>
      <c r="GR51" s="146" t="n">
        <f aca="false">BO51/$FA51</f>
        <v>0.000482755742521368</v>
      </c>
      <c r="GS51" s="146" t="n">
        <f aca="false">BP51/$FA51</f>
        <v>0.000684712206196581</v>
      </c>
      <c r="GT51" s="146" t="n">
        <f aca="false">BQ51/$FA51</f>
        <v>0</v>
      </c>
      <c r="GU51" s="146" t="n">
        <f aca="false">BR51/$FA51</f>
        <v>0.000421006944444444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72761418269231</v>
      </c>
      <c r="GY51" s="146" t="n">
        <f aca="false">BV51/$FA51</f>
        <v>0.000485334869123932</v>
      </c>
      <c r="GZ51" s="146" t="n">
        <f aca="false">BW51/$FA51</f>
        <v>0</v>
      </c>
      <c r="HA51" s="146" t="n">
        <f aca="false">BX51/$FA51</f>
        <v>1.68603098290598E-005</v>
      </c>
      <c r="HB51" s="146" t="n">
        <f aca="false">BY51/$FA51</f>
        <v>0</v>
      </c>
      <c r="HC51" s="146" t="n">
        <f aca="false">BZ51/$FA51</f>
        <v>1.68603098290598E-005</v>
      </c>
      <c r="HD51" s="146" t="n">
        <f aca="false">CA51/$FA51</f>
        <v>8.65551549145299E-006</v>
      </c>
      <c r="HE51" s="146" t="n">
        <f aca="false">CB51/$FA51</f>
        <v>0</v>
      </c>
      <c r="HF51" s="146" t="n">
        <f aca="false">CC51/$FA51</f>
        <v>8.65551549145299E-006</v>
      </c>
      <c r="HG51" s="147" t="n">
        <f aca="false">SUM(GO51,GR51,GU51,GX51,HA51,HD51)</f>
        <v>0.00210634515224359</v>
      </c>
      <c r="HH51" s="147" t="n">
        <f aca="false">SUM(GP51,GS51,GV51,GY51,HB51,HE51)</f>
        <v>0.00281343482905983</v>
      </c>
      <c r="HI51" s="147" t="n">
        <f aca="false">SUM(GQ51,GT51,GW51,GZ51,HC51,HF51)</f>
        <v>2.5515825320512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374.0552</v>
      </c>
      <c r="E52" s="187" t="n">
        <v>36.0793</v>
      </c>
      <c r="F52" s="187" t="n">
        <v>38.8573</v>
      </c>
      <c r="G52" s="187" t="n">
        <v>40.5339</v>
      </c>
      <c r="H52" s="187" t="n">
        <v>6230.67</v>
      </c>
      <c r="I52" s="187" t="n">
        <v>8.816</v>
      </c>
      <c r="J52" s="150" t="n">
        <f aca="false">H52/3600</f>
        <v>1.73074166666667</v>
      </c>
      <c r="L52" s="186" t="n">
        <v>2377.7344</v>
      </c>
      <c r="M52" s="187" t="n">
        <v>36.0764</v>
      </c>
      <c r="N52" s="187" t="n">
        <v>38.8627</v>
      </c>
      <c r="O52" s="187" t="n">
        <v>40.5302</v>
      </c>
      <c r="P52" s="187" t="n">
        <v>6938.7</v>
      </c>
      <c r="Q52" s="187" t="n">
        <v>10.761</v>
      </c>
      <c r="R52" s="150" t="n">
        <f aca="false">P52/3600</f>
        <v>1.92741666666667</v>
      </c>
      <c r="S52" s="133"/>
      <c r="T52" s="47"/>
      <c r="U52" s="84"/>
      <c r="V52" s="84"/>
      <c r="W52" s="47"/>
      <c r="X52" s="84"/>
      <c r="Y52" s="152"/>
      <c r="AA52" s="92"/>
      <c r="AB52" s="153" t="n">
        <v>20669405</v>
      </c>
      <c r="AC52" s="154" t="n">
        <v>6329131</v>
      </c>
      <c r="AD52" s="154" t="n">
        <v>248314</v>
      </c>
      <c r="AE52" s="154" t="n">
        <v>336068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42798</v>
      </c>
      <c r="AK52" s="154" t="n">
        <v>46201</v>
      </c>
      <c r="AL52" s="154" t="n">
        <v>0</v>
      </c>
      <c r="AM52" s="154" t="n">
        <v>28916</v>
      </c>
      <c r="AN52" s="154" t="n">
        <v>71407</v>
      </c>
      <c r="AO52" s="154" t="n">
        <v>0</v>
      </c>
      <c r="AP52" s="154" t="n">
        <v>31760</v>
      </c>
      <c r="AQ52" s="154" t="n">
        <v>80352</v>
      </c>
      <c r="AR52" s="154" t="n">
        <v>0</v>
      </c>
      <c r="AS52" s="154" t="n">
        <v>18520</v>
      </c>
      <c r="AT52" s="154" t="n">
        <v>58351</v>
      </c>
      <c r="AU52" s="154" t="n">
        <v>0</v>
      </c>
      <c r="AV52" s="154" t="n">
        <v>875</v>
      </c>
      <c r="AW52" s="154" t="n">
        <v>0</v>
      </c>
      <c r="AX52" s="154" t="n">
        <v>875</v>
      </c>
      <c r="AY52" s="154" t="n">
        <v>437</v>
      </c>
      <c r="AZ52" s="154" t="n">
        <v>0</v>
      </c>
      <c r="BA52" s="155" t="n">
        <v>437</v>
      </c>
      <c r="BB52" s="116"/>
      <c r="BC52" s="97"/>
      <c r="BD52" s="156" t="n">
        <v>20565205</v>
      </c>
      <c r="BE52" s="157" t="n">
        <v>6917582</v>
      </c>
      <c r="BF52" s="157" t="n">
        <v>276308</v>
      </c>
      <c r="BG52" s="157" t="n">
        <v>360036</v>
      </c>
      <c r="BH52" s="157" t="n">
        <v>0</v>
      </c>
      <c r="BI52" s="157" t="n">
        <v>783907</v>
      </c>
      <c r="BJ52" s="157" t="n">
        <v>668667</v>
      </c>
      <c r="BK52" s="157" t="n">
        <v>182524</v>
      </c>
      <c r="BL52" s="157" t="n">
        <v>48668</v>
      </c>
      <c r="BM52" s="157" t="n">
        <v>53177</v>
      </c>
      <c r="BN52" s="157" t="n">
        <v>0</v>
      </c>
      <c r="BO52" s="157" t="n">
        <v>31410</v>
      </c>
      <c r="BP52" s="157" t="n">
        <v>68674</v>
      </c>
      <c r="BQ52" s="157" t="n">
        <v>0</v>
      </c>
      <c r="BR52" s="157" t="n">
        <v>31162</v>
      </c>
      <c r="BS52" s="157" t="n">
        <v>75168</v>
      </c>
      <c r="BT52" s="157" t="n">
        <v>0</v>
      </c>
      <c r="BU52" s="157" t="n">
        <v>18438</v>
      </c>
      <c r="BV52" s="157" t="n">
        <v>54431</v>
      </c>
      <c r="BW52" s="157" t="n">
        <v>0</v>
      </c>
      <c r="BX52" s="157" t="n">
        <v>1525</v>
      </c>
      <c r="BY52" s="157" t="n">
        <v>0</v>
      </c>
      <c r="BZ52" s="157" t="n">
        <v>1525</v>
      </c>
      <c r="CA52" s="157" t="n">
        <v>735</v>
      </c>
      <c r="CB52" s="157" t="n">
        <v>0</v>
      </c>
      <c r="CC52" s="158" t="n">
        <v>735</v>
      </c>
      <c r="CF52" s="159" t="n">
        <f aca="false">AE52/$AB52</f>
        <v>0.0162592004946441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23523608928269</v>
      </c>
      <c r="CK52" s="126" t="n">
        <f aca="false">AL52/$AC52</f>
        <v>0</v>
      </c>
      <c r="CL52" s="126" t="n">
        <f aca="false">AN52/$AB52</f>
        <v>0.0034547196689987</v>
      </c>
      <c r="CM52" s="126" t="n">
        <f aca="false">AO52/$AC52</f>
        <v>0</v>
      </c>
      <c r="CN52" s="126" t="n">
        <f aca="false">AQ52/$AB52</f>
        <v>0.00388748490824966</v>
      </c>
      <c r="CO52" s="126" t="n">
        <f aca="false">AR52/$AC52</f>
        <v>0</v>
      </c>
      <c r="CP52" s="126" t="n">
        <f aca="false">AT52/$AB52</f>
        <v>0.0028230614282317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38249627002506</v>
      </c>
      <c r="CT52" s="126" t="n">
        <f aca="false">AZ52/$AB52</f>
        <v>0</v>
      </c>
      <c r="CU52" s="128" t="n">
        <f aca="false">BA52/$AC52</f>
        <v>6.90458137143946E-005</v>
      </c>
      <c r="CV52" s="126" t="n">
        <f aca="false">CJ52+CL52+CN52+CP52+CR52+CT52</f>
        <v>0.0124005020947628</v>
      </c>
      <c r="CW52" s="160" t="n">
        <f aca="false">CK52+CM52+CO52+CQ52+CS52+CU52</f>
        <v>0.000207295440716901</v>
      </c>
      <c r="CX52" s="105"/>
      <c r="CY52" s="105"/>
      <c r="CZ52" s="159" t="n">
        <f aca="false">BG52/$BD52</f>
        <v>0.0175070464894466</v>
      </c>
      <c r="DA52" s="126" t="n">
        <f aca="false">BH52/$BE52</f>
        <v>0</v>
      </c>
      <c r="DB52" s="126" t="n">
        <f aca="false">BJ52/$BD52</f>
        <v>0.0325144825932929</v>
      </c>
      <c r="DC52" s="126" t="n">
        <f aca="false">BK52/$BE52</f>
        <v>0.0263855202583793</v>
      </c>
      <c r="DD52" s="126" t="n">
        <f aca="false">BM52/$BD52</f>
        <v>0.00258577534238049</v>
      </c>
      <c r="DE52" s="126" t="n">
        <f aca="false">BN52/$BE52</f>
        <v>0</v>
      </c>
      <c r="DF52" s="126" t="n">
        <f aca="false">BP52/$BD52</f>
        <v>0.00333932970762995</v>
      </c>
      <c r="DG52" s="126" t="n">
        <f aca="false">BQ52/$BE52</f>
        <v>0</v>
      </c>
      <c r="DH52" s="126" t="n">
        <f aca="false">BS52/$BD52</f>
        <v>0.00365510579641681</v>
      </c>
      <c r="DI52" s="126" t="n">
        <f aca="false">BT52/$BE52</f>
        <v>0</v>
      </c>
      <c r="DJ52" s="126" t="n">
        <f aca="false">BV52/$BD52</f>
        <v>0.0026467521233073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220452753577767</v>
      </c>
      <c r="DN52" s="126" t="n">
        <f aca="false">CB52/$BD52</f>
        <v>0</v>
      </c>
      <c r="DO52" s="126" t="n">
        <f aca="false">CC52/$BE52</f>
        <v>0.00010625099926535</v>
      </c>
      <c r="DP52" s="126" t="n">
        <f aca="false">DD52+DF52+DH52+DJ52+DL52+DN52</f>
        <v>0.0122269629697346</v>
      </c>
      <c r="DQ52" s="160" t="n">
        <f aca="false">DE52+DG52+DI52+DK52+DM52+DO52</f>
        <v>0.000326703752843118</v>
      </c>
      <c r="DR52" s="105"/>
      <c r="DS52" s="105"/>
      <c r="DT52" s="126" t="n">
        <f aca="false">BD52/AB52</f>
        <v>0.994958732484075</v>
      </c>
      <c r="DU52" s="126" t="n">
        <f aca="false">BE52/AC52</f>
        <v>1.09297500715343</v>
      </c>
      <c r="DV52" s="126" t="n">
        <f aca="false">BF52/AD52</f>
        <v>1.11273629356379</v>
      </c>
      <c r="DW52" s="126" t="n">
        <f aca="false">BG52/AE52</f>
        <v>1.07131889974648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3715594186644</v>
      </c>
      <c r="EC52" s="126" t="n">
        <f aca="false">BM52/AK52</f>
        <v>1.15099240276185</v>
      </c>
      <c r="ED52" s="126" t="e">
        <f aca="false">BN52/AL52</f>
        <v>#DIV/0!</v>
      </c>
      <c r="EE52" s="126" t="n">
        <f aca="false">BO52/AM52</f>
        <v>1.08624982708535</v>
      </c>
      <c r="EF52" s="126" t="n">
        <f aca="false">BP52/AN52</f>
        <v>0.961726441385298</v>
      </c>
      <c r="EG52" s="126" t="e">
        <f aca="false">BQ52/AO52</f>
        <v>#DIV/0!</v>
      </c>
      <c r="EH52" s="126" t="n">
        <f aca="false">BR52/AP52</f>
        <v>0.981171284634761</v>
      </c>
      <c r="EI52" s="126" t="n">
        <f aca="false">BS52/AQ52</f>
        <v>0.935483870967742</v>
      </c>
      <c r="EJ52" s="126" t="e">
        <f aca="false">BT52/AR52</f>
        <v>#DIV/0!</v>
      </c>
      <c r="EK52" s="126" t="n">
        <f aca="false">BU52/AS52</f>
        <v>0.995572354211663</v>
      </c>
      <c r="EL52" s="126" t="n">
        <f aca="false">BV52/AT52</f>
        <v>0.932820345838118</v>
      </c>
      <c r="EM52" s="126" t="e">
        <f aca="false">BW52/AU52</f>
        <v>#DIV/0!</v>
      </c>
      <c r="EN52" s="126" t="n">
        <f aca="false">BX52/AV52</f>
        <v>1.74285714285714</v>
      </c>
      <c r="EO52" s="126" t="e">
        <f aca="false">BY52/AW52</f>
        <v>#DIV/0!</v>
      </c>
      <c r="EP52" s="126" t="n">
        <f aca="false">BZ52/AX52</f>
        <v>1.74285714285714</v>
      </c>
      <c r="EQ52" s="126" t="n">
        <f aca="false">CA52/AY52</f>
        <v>1.68192219679634</v>
      </c>
      <c r="ER52" s="126" t="e">
        <f aca="false">CB52/AZ52</f>
        <v>#DIV/0!</v>
      </c>
      <c r="ES52" s="128" t="n">
        <f aca="false">CC52/BA52</f>
        <v>1.68192219679634</v>
      </c>
      <c r="ET52" s="126" t="n">
        <f aca="false">SUM(BL52+BO52+BR52+BU52+BX52+CA52)/SUM(AJ52+AM52+AP52+AS52+AV52+AY52)</f>
        <v>1.07000470374515</v>
      </c>
      <c r="EU52" s="126" t="n">
        <f aca="false">SUM(BM52+BP52+BS52+BV52+BY52+CB52)/SUM(AK52+AN52+AQ52+AT52+AW52+AZ52)</f>
        <v>0.981034758555037</v>
      </c>
      <c r="EV52" s="126" t="n">
        <f aca="false">SUM(BN52+BQ52+BT52+BW52+BZ52+CC52)/SUM(AL52+AO52+AR52+AU52+AX52+BA52)</f>
        <v>1.72256097560976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2521075387286</v>
      </c>
      <c r="FD52" s="146" t="n">
        <f aca="false">AC52/$FA52</f>
        <v>0.0528272819845086</v>
      </c>
      <c r="FE52" s="147" t="n">
        <f aca="false">AD52/$FA52</f>
        <v>0.00207259949252137</v>
      </c>
      <c r="FF52" s="147" t="n">
        <f aca="false">AE52/$FA52</f>
        <v>0.0028050547542735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35722155448718</v>
      </c>
      <c r="FL52" s="147" t="n">
        <f aca="false">AK52/$FA52</f>
        <v>0.000385625333867521</v>
      </c>
      <c r="FM52" s="147" t="n">
        <f aca="false">AL52/$FA52</f>
        <v>0</v>
      </c>
      <c r="FN52" s="147" t="n">
        <f aca="false">AM52/$FA52</f>
        <v>0.000241352831196581</v>
      </c>
      <c r="FO52" s="147" t="n">
        <f aca="false">AN52/$FA52</f>
        <v>0.000596011952457265</v>
      </c>
      <c r="FP52" s="147" t="n">
        <f aca="false">AO52/$FA52</f>
        <v>0</v>
      </c>
      <c r="FQ52" s="147" t="n">
        <f aca="false">AP52/$FA52</f>
        <v>0.000265090811965812</v>
      </c>
      <c r="FR52" s="147" t="n">
        <f aca="false">AQ52/$FA52</f>
        <v>0.000670673076923077</v>
      </c>
      <c r="FS52" s="147" t="n">
        <f aca="false">AR52/$FA52</f>
        <v>0</v>
      </c>
      <c r="FT52" s="147" t="n">
        <f aca="false">AS52/$FA52</f>
        <v>0.000154580662393162</v>
      </c>
      <c r="FU52" s="147" t="n">
        <f aca="false">AT52/$FA52</f>
        <v>0.000487037593482906</v>
      </c>
      <c r="FV52" s="147" t="n">
        <f aca="false">AU52/$FA52</f>
        <v>0</v>
      </c>
      <c r="FW52" s="147" t="n">
        <f aca="false">AV52/$FA52</f>
        <v>7.30335202991453E-006</v>
      </c>
      <c r="FX52" s="147" t="n">
        <f aca="false">AW52/$FA52</f>
        <v>0</v>
      </c>
      <c r="FY52" s="147" t="n">
        <f aca="false">AX52/$FA52</f>
        <v>7.30335202991453E-006</v>
      </c>
      <c r="FZ52" s="147" t="n">
        <f aca="false">AY52/$FA52</f>
        <v>3.64750267094017E-006</v>
      </c>
      <c r="GA52" s="147" t="n">
        <f aca="false">AZ52/$FA52</f>
        <v>0</v>
      </c>
      <c r="GB52" s="147" t="n">
        <f aca="false">BA52/$FA52</f>
        <v>3.64750267094017E-006</v>
      </c>
      <c r="GC52" s="147" t="n">
        <f aca="false">SUM(FK52,FN52,FQ52,FT52,FW52,FZ52)</f>
        <v>0.00102919671474359</v>
      </c>
      <c r="GD52" s="147" t="n">
        <f aca="false">SUM(FL52,FO52,FR52,FU52,FX52,GA52)</f>
        <v>0.00213934795673077</v>
      </c>
      <c r="GE52" s="147" t="n">
        <f aca="false">SUM(FM52,FP52,FS52,FV52,FY52,GB52)</f>
        <v>1.09508547008547E-005</v>
      </c>
      <c r="GF52" s="105"/>
      <c r="GG52" s="146" t="n">
        <f aca="false">BD52/$FA52</f>
        <v>0.171651350494124</v>
      </c>
      <c r="GH52" s="146" t="n">
        <f aca="false">BE52/$FA52</f>
        <v>0.0577388989049145</v>
      </c>
      <c r="GI52" s="146" t="n">
        <f aca="false">BF52/$FA52</f>
        <v>0.00230625667735043</v>
      </c>
      <c r="GJ52" s="146" t="n">
        <f aca="false">BG52/$FA52</f>
        <v>0.00300510817307692</v>
      </c>
      <c r="GK52" s="146" t="n">
        <f aca="false">BH52/$FA52</f>
        <v>0</v>
      </c>
      <c r="GL52" s="146" t="n">
        <f aca="false">BI52/$FA52</f>
        <v>0.00654302717681624</v>
      </c>
      <c r="GM52" s="146" t="n">
        <f aca="false">BJ52/$FA52</f>
        <v>0.00558115484775641</v>
      </c>
      <c r="GN52" s="146" t="n">
        <f aca="false">BK52/$FA52</f>
        <v>0.00152347088675214</v>
      </c>
      <c r="GO52" s="146" t="n">
        <f aca="false">BL52/$FA52</f>
        <v>0.000406216613247863</v>
      </c>
      <c r="GP52" s="146" t="n">
        <f aca="false">BM52/$FA52</f>
        <v>0.000443851829594017</v>
      </c>
      <c r="GQ52" s="146" t="n">
        <f aca="false">BN52/$FA52</f>
        <v>0</v>
      </c>
      <c r="GR52" s="146" t="n">
        <f aca="false">BO52/$FA52</f>
        <v>0.000262169471153846</v>
      </c>
      <c r="GS52" s="146" t="n">
        <f aca="false">BP52/$FA52</f>
        <v>0.000573200454059829</v>
      </c>
      <c r="GT52" s="146" t="n">
        <f aca="false">BQ52/$FA52</f>
        <v>0</v>
      </c>
      <c r="GU52" s="146" t="n">
        <f aca="false">BR52/$FA52</f>
        <v>0.000260099492521368</v>
      </c>
      <c r="GV52" s="146" t="n">
        <f aca="false">BS52/$FA52</f>
        <v>0.000627403846153846</v>
      </c>
      <c r="GW52" s="146" t="n">
        <f aca="false">BT52/$FA52</f>
        <v>0</v>
      </c>
      <c r="GX52" s="146" t="n">
        <f aca="false">BU52/$FA52</f>
        <v>0.000153896233974359</v>
      </c>
      <c r="GY52" s="146" t="n">
        <f aca="false">BV52/$FA52</f>
        <v>0.000454318576388889</v>
      </c>
      <c r="GZ52" s="146" t="n">
        <f aca="false">BW52/$FA52</f>
        <v>0</v>
      </c>
      <c r="HA52" s="146" t="n">
        <f aca="false">BX52/$FA52</f>
        <v>1.27286992521368E-005</v>
      </c>
      <c r="HB52" s="146" t="n">
        <f aca="false">BY52/$FA52</f>
        <v>0</v>
      </c>
      <c r="HC52" s="146" t="n">
        <f aca="false">BZ52/$FA52</f>
        <v>1.27286992521368E-005</v>
      </c>
      <c r="HD52" s="146" t="n">
        <f aca="false">CA52/$FA52</f>
        <v>6.13481570512821E-006</v>
      </c>
      <c r="HE52" s="146" t="n">
        <f aca="false">CB52/$FA52</f>
        <v>0</v>
      </c>
      <c r="HF52" s="146" t="n">
        <f aca="false">CC52/$FA52</f>
        <v>6.13481570512821E-006</v>
      </c>
      <c r="HG52" s="147" t="n">
        <f aca="false">SUM(GO52,GR52,GU52,GX52,HA52,HD52)</f>
        <v>0.0011012453258547</v>
      </c>
      <c r="HH52" s="147" t="n">
        <f aca="false">SUM(GP52,GS52,GV52,GY52,HB52,HE52)</f>
        <v>0.00209877470619658</v>
      </c>
      <c r="HI52" s="147" t="n">
        <f aca="false">SUM(GQ52,GT52,GW52,GZ52,HC52,HF52)</f>
        <v>1.886351495726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1053.1568</v>
      </c>
      <c r="E53" s="187" t="n">
        <v>32.8925</v>
      </c>
      <c r="F53" s="187" t="n">
        <v>36.9735</v>
      </c>
      <c r="G53" s="187" t="n">
        <v>38.7424</v>
      </c>
      <c r="H53" s="187" t="n">
        <v>5250.24</v>
      </c>
      <c r="I53" s="187" t="n">
        <v>6.59</v>
      </c>
      <c r="J53" s="150" t="n">
        <f aca="false">H53/3600</f>
        <v>1.4584</v>
      </c>
      <c r="L53" s="186" t="n">
        <v>1055.6416</v>
      </c>
      <c r="M53" s="187" t="n">
        <v>32.8858</v>
      </c>
      <c r="N53" s="187" t="n">
        <v>36.9827</v>
      </c>
      <c r="O53" s="187" t="n">
        <v>38.7382</v>
      </c>
      <c r="P53" s="187" t="n">
        <v>5395.58</v>
      </c>
      <c r="Q53" s="187" t="n">
        <v>6.641</v>
      </c>
      <c r="R53" s="150" t="n">
        <f aca="false">P53/3600</f>
        <v>1.49877222222222</v>
      </c>
      <c r="S53" s="133"/>
      <c r="T53" s="47"/>
      <c r="U53" s="84"/>
      <c r="V53" s="84"/>
      <c r="W53" s="47"/>
      <c r="X53" s="84"/>
      <c r="Y53" s="152"/>
      <c r="AA53" s="92"/>
      <c r="AB53" s="153" t="n">
        <v>9321195</v>
      </c>
      <c r="AC53" s="154" t="n">
        <v>2694201</v>
      </c>
      <c r="AD53" s="154" t="n">
        <v>159746</v>
      </c>
      <c r="AE53" s="154" t="n">
        <v>20261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5163</v>
      </c>
      <c r="AK53" s="154" t="n">
        <v>18247</v>
      </c>
      <c r="AL53" s="154" t="n">
        <v>0</v>
      </c>
      <c r="AM53" s="154" t="n">
        <v>12396</v>
      </c>
      <c r="AN53" s="154" t="n">
        <v>41736</v>
      </c>
      <c r="AO53" s="154" t="n">
        <v>0</v>
      </c>
      <c r="AP53" s="154" t="n">
        <v>13414</v>
      </c>
      <c r="AQ53" s="154" t="n">
        <v>45792</v>
      </c>
      <c r="AR53" s="154" t="n">
        <v>0</v>
      </c>
      <c r="AS53" s="154" t="n">
        <v>7197</v>
      </c>
      <c r="AT53" s="154" t="n">
        <v>34914</v>
      </c>
      <c r="AU53" s="154" t="n">
        <v>0</v>
      </c>
      <c r="AV53" s="154" t="n">
        <v>600</v>
      </c>
      <c r="AW53" s="154" t="n">
        <v>0</v>
      </c>
      <c r="AX53" s="154" t="n">
        <v>600</v>
      </c>
      <c r="AY53" s="154" t="n">
        <v>241</v>
      </c>
      <c r="AZ53" s="154" t="n">
        <v>0</v>
      </c>
      <c r="BA53" s="155" t="n">
        <v>241</v>
      </c>
      <c r="BB53" s="116"/>
      <c r="BC53" s="97"/>
      <c r="BD53" s="156" t="n">
        <v>9306157</v>
      </c>
      <c r="BE53" s="157" t="n">
        <v>2960319</v>
      </c>
      <c r="BF53" s="157" t="n">
        <v>180138</v>
      </c>
      <c r="BG53" s="157" t="n">
        <v>219552</v>
      </c>
      <c r="BH53" s="157" t="n">
        <v>0</v>
      </c>
      <c r="BI53" s="157" t="n">
        <v>392125</v>
      </c>
      <c r="BJ53" s="157" t="n">
        <v>336880</v>
      </c>
      <c r="BK53" s="157" t="n">
        <v>90977</v>
      </c>
      <c r="BL53" s="157" t="n">
        <v>16695</v>
      </c>
      <c r="BM53" s="157" t="n">
        <v>20360</v>
      </c>
      <c r="BN53" s="157" t="n">
        <v>0</v>
      </c>
      <c r="BO53" s="157" t="n">
        <v>13363</v>
      </c>
      <c r="BP53" s="157" t="n">
        <v>44333</v>
      </c>
      <c r="BQ53" s="157" t="n">
        <v>0</v>
      </c>
      <c r="BR53" s="157" t="n">
        <v>14241</v>
      </c>
      <c r="BS53" s="157" t="n">
        <v>48384</v>
      </c>
      <c r="BT53" s="157" t="n">
        <v>0</v>
      </c>
      <c r="BU53" s="157" t="n">
        <v>7631</v>
      </c>
      <c r="BV53" s="157" t="n">
        <v>37073</v>
      </c>
      <c r="BW53" s="157" t="n">
        <v>0</v>
      </c>
      <c r="BX53" s="157" t="n">
        <v>700</v>
      </c>
      <c r="BY53" s="157" t="n">
        <v>0</v>
      </c>
      <c r="BZ53" s="157" t="n">
        <v>700</v>
      </c>
      <c r="CA53" s="157" t="n">
        <v>296</v>
      </c>
      <c r="CB53" s="157" t="n">
        <v>0</v>
      </c>
      <c r="CC53" s="158" t="n">
        <v>296</v>
      </c>
      <c r="CF53" s="159" t="n">
        <f aca="false">AE53/$AB53</f>
        <v>0.021737127052915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195758161909498</v>
      </c>
      <c r="CK53" s="126" t="n">
        <f aca="false">AL53/$AC53</f>
        <v>0</v>
      </c>
      <c r="CL53" s="126" t="n">
        <f aca="false">AN53/$AB53</f>
        <v>0.00447753748312314</v>
      </c>
      <c r="CM53" s="126" t="n">
        <f aca="false">AO53/$AC53</f>
        <v>0</v>
      </c>
      <c r="CN53" s="126" t="n">
        <f aca="false">AQ53/$AB53</f>
        <v>0.00491267482334615</v>
      </c>
      <c r="CO53" s="126" t="n">
        <f aca="false">AR53/$AC53</f>
        <v>0</v>
      </c>
      <c r="CP53" s="126" t="n">
        <f aca="false">AT53/$AB53</f>
        <v>0.0037456570750853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22700533479128</v>
      </c>
      <c r="CT53" s="126" t="n">
        <f aca="false">AZ53/$AB53</f>
        <v>0</v>
      </c>
      <c r="CU53" s="128" t="n">
        <f aca="false">BA53/$AC53</f>
        <v>8.94513809474497E-005</v>
      </c>
      <c r="CV53" s="126" t="n">
        <f aca="false">CJ53+CL53+CN53+CP53+CR53+CT53</f>
        <v>0.0150934510006496</v>
      </c>
      <c r="CW53" s="160" t="n">
        <f aca="false">CK53+CM53+CO53+CQ53+CS53+CU53</f>
        <v>0.000312151914426578</v>
      </c>
      <c r="CX53" s="105"/>
      <c r="CY53" s="105"/>
      <c r="CZ53" s="159" t="n">
        <f aca="false">BG53/$BD53</f>
        <v>0.0235921229353857</v>
      </c>
      <c r="DA53" s="126" t="n">
        <f aca="false">BH53/$BE53</f>
        <v>0</v>
      </c>
      <c r="DB53" s="126" t="n">
        <f aca="false">BJ53/$BD53</f>
        <v>0.0361996901621153</v>
      </c>
      <c r="DC53" s="126" t="n">
        <f aca="false">BK53/$BE53</f>
        <v>0.0307321609596804</v>
      </c>
      <c r="DD53" s="126" t="n">
        <f aca="false">BM53/$BD53</f>
        <v>0.00218779889486068</v>
      </c>
      <c r="DE53" s="126" t="n">
        <f aca="false">BN53/$BE53</f>
        <v>0</v>
      </c>
      <c r="DF53" s="126" t="n">
        <f aca="false">BP53/$BD53</f>
        <v>0.00476383538339188</v>
      </c>
      <c r="DG53" s="126" t="n">
        <f aca="false">BQ53/$BE53</f>
        <v>0</v>
      </c>
      <c r="DH53" s="126" t="n">
        <f aca="false">BS53/$BD53</f>
        <v>0.00519913859179466</v>
      </c>
      <c r="DI53" s="126" t="n">
        <f aca="false">BT53/$BE53</f>
        <v>0</v>
      </c>
      <c r="DJ53" s="126" t="n">
        <f aca="false">BV53/$BD53</f>
        <v>0.00398370670084332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36461003020283</v>
      </c>
      <c r="DN53" s="126" t="n">
        <f aca="false">CB53/$BD53</f>
        <v>0</v>
      </c>
      <c r="DO53" s="126" t="n">
        <f aca="false">CC53/$BE53</f>
        <v>9.99892241342909E-005</v>
      </c>
      <c r="DP53" s="126" t="n">
        <f aca="false">DD53+DF53+DH53+DJ53+DL53+DN53</f>
        <v>0.0161344795708905</v>
      </c>
      <c r="DQ53" s="160" t="n">
        <f aca="false">DE53+DG53+DI53+DK53+DM53+DO53</f>
        <v>0.000336450227154574</v>
      </c>
      <c r="DR53" s="105"/>
      <c r="DS53" s="105"/>
      <c r="DT53" s="126" t="n">
        <f aca="false">BD53/AB53</f>
        <v>0.998386687543818</v>
      </c>
      <c r="DU53" s="126" t="n">
        <f aca="false">BE53/AC53</f>
        <v>1.098774367614</v>
      </c>
      <c r="DV53" s="126" t="n">
        <f aca="false">BF53/AD53</f>
        <v>1.12765264857962</v>
      </c>
      <c r="DW53" s="126" t="n">
        <f aca="false">BG53/AE53</f>
        <v>1.08358668614522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0103541515531</v>
      </c>
      <c r="EC53" s="126" t="n">
        <f aca="false">BM53/AK53</f>
        <v>1.11579985751082</v>
      </c>
      <c r="ED53" s="126" t="e">
        <f aca="false">BN53/AL53</f>
        <v>#DIV/0!</v>
      </c>
      <c r="EE53" s="126" t="n">
        <f aca="false">BO53/AM53</f>
        <v>1.07800903517264</v>
      </c>
      <c r="EF53" s="126" t="n">
        <f aca="false">BP53/AN53</f>
        <v>1.06222445850105</v>
      </c>
      <c r="EG53" s="126" t="e">
        <f aca="false">BQ53/AO53</f>
        <v>#DIV/0!</v>
      </c>
      <c r="EH53" s="126" t="n">
        <f aca="false">BR53/AP53</f>
        <v>1.06165200536753</v>
      </c>
      <c r="EI53" s="126" t="n">
        <f aca="false">BS53/AQ53</f>
        <v>1.05660377358491</v>
      </c>
      <c r="EJ53" s="126" t="e">
        <f aca="false">BT53/AR53</f>
        <v>#DIV/0!</v>
      </c>
      <c r="EK53" s="126" t="n">
        <f aca="false">BU53/AS53</f>
        <v>1.06030290398777</v>
      </c>
      <c r="EL53" s="126" t="n">
        <f aca="false">BV53/AT53</f>
        <v>1.06183765824598</v>
      </c>
      <c r="EM53" s="126" t="e">
        <f aca="false">BW53/AU53</f>
        <v>#DIV/0!</v>
      </c>
      <c r="EN53" s="126" t="n">
        <f aca="false">BX53/AV53</f>
        <v>1.16666666666667</v>
      </c>
      <c r="EO53" s="126" t="e">
        <f aca="false">BY53/AW53</f>
        <v>#DIV/0!</v>
      </c>
      <c r="EP53" s="126" t="n">
        <f aca="false">BZ53/AX53</f>
        <v>1.16666666666667</v>
      </c>
      <c r="EQ53" s="126" t="n">
        <f aca="false">CA53/AY53</f>
        <v>1.22821576763485</v>
      </c>
      <c r="ER53" s="126" t="e">
        <f aca="false">CB53/AZ53</f>
        <v>#DIV/0!</v>
      </c>
      <c r="ES53" s="128" t="n">
        <f aca="false">CC53/BA53</f>
        <v>1.22821576763485</v>
      </c>
      <c r="ET53" s="126" t="n">
        <f aca="false">SUM(BL53+BO53+BR53+BU53+BX53+CA53)/SUM(AJ53+AM53+AP53+AS53+AV53+AY53)</f>
        <v>1.07988002693273</v>
      </c>
      <c r="EU53" s="126" t="n">
        <f aca="false">SUM(BM53+BP53+BS53+BV53+BY53+CB53)/SUM(AK53+AN53+AQ53+AT53+AW53+AZ53)</f>
        <v>1.06724761708449</v>
      </c>
      <c r="EV53" s="126" t="n">
        <f aca="false">SUM(BN53+BQ53+BT53+BW53+BZ53+CC53)/SUM(AL53+AO53+AR53+AU53+AX53+BA53)</f>
        <v>1.18430439952438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78011067708333</v>
      </c>
      <c r="FD53" s="146" t="n">
        <f aca="false">AC53/$FA53</f>
        <v>0.0224876552483974</v>
      </c>
      <c r="FE53" s="147" t="n">
        <f aca="false">AD53/$FA53</f>
        <v>0.0013333500267094</v>
      </c>
      <c r="FF53" s="147" t="n">
        <f aca="false">AE53/$FA53</f>
        <v>0.00169117254273504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26560830662393</v>
      </c>
      <c r="FL53" s="147" t="n">
        <f aca="false">AK53/$FA53</f>
        <v>0.000152302016559829</v>
      </c>
      <c r="FM53" s="147" t="n">
        <f aca="false">AL53/$FA53</f>
        <v>0</v>
      </c>
      <c r="FN53" s="147" t="n">
        <f aca="false">AM53/$FA53</f>
        <v>0.000103465544871795</v>
      </c>
      <c r="FO53" s="147" t="n">
        <f aca="false">AN53/$FA53</f>
        <v>0.000348357371794872</v>
      </c>
      <c r="FP53" s="147" t="n">
        <f aca="false">AO53/$FA53</f>
        <v>0</v>
      </c>
      <c r="FQ53" s="147" t="n">
        <f aca="false">AP53/$FA53</f>
        <v>0.000111962473290598</v>
      </c>
      <c r="FR53" s="147" t="n">
        <f aca="false">AQ53/$FA53</f>
        <v>0.000382211538461538</v>
      </c>
      <c r="FS53" s="147" t="n">
        <f aca="false">AR53/$FA53</f>
        <v>0</v>
      </c>
      <c r="FT53" s="147" t="n">
        <f aca="false">AS53/$FA53</f>
        <v>6.00711137820513E-005</v>
      </c>
      <c r="FU53" s="147" t="n">
        <f aca="false">AT53/$FA53</f>
        <v>0.000291416266025641</v>
      </c>
      <c r="FV53" s="147" t="n">
        <f aca="false">AU53/$FA53</f>
        <v>0</v>
      </c>
      <c r="FW53" s="147" t="n">
        <f aca="false">AV53/$FA53</f>
        <v>5.00801282051282E-006</v>
      </c>
      <c r="FX53" s="147" t="n">
        <f aca="false">AW53/$FA53</f>
        <v>0</v>
      </c>
      <c r="FY53" s="147" t="n">
        <f aca="false">AX53/$FA53</f>
        <v>5.00801282051282E-006</v>
      </c>
      <c r="FZ53" s="147" t="n">
        <f aca="false">AY53/$FA53</f>
        <v>2.01155181623932E-006</v>
      </c>
      <c r="GA53" s="147" t="n">
        <f aca="false">AZ53/$FA53</f>
        <v>0</v>
      </c>
      <c r="GB53" s="147" t="n">
        <f aca="false">BA53/$FA53</f>
        <v>2.01155181623932E-006</v>
      </c>
      <c r="GC53" s="147" t="n">
        <f aca="false">SUM(FK53,FN53,FQ53,FT53,FW53,FZ53)</f>
        <v>0.00040907952724359</v>
      </c>
      <c r="GD53" s="147" t="n">
        <f aca="false">SUM(FL53,FO53,FR53,FU53,FX53,GA53)</f>
        <v>0.00117428719284188</v>
      </c>
      <c r="GE53" s="147" t="n">
        <f aca="false">SUM(FM53,FP53,FS53,FV53,FY53,GB53)</f>
        <v>7.01956463675214E-006</v>
      </c>
      <c r="GF53" s="105"/>
      <c r="GG53" s="146" t="n">
        <f aca="false">BD53/$FA53</f>
        <v>0.0776755892761752</v>
      </c>
      <c r="GH53" s="146" t="n">
        <f aca="false">BE53/$FA53</f>
        <v>0.0247088591746795</v>
      </c>
      <c r="GI53" s="146" t="n">
        <f aca="false">BF53/$FA53</f>
        <v>0.00150355568910256</v>
      </c>
      <c r="GJ53" s="146" t="n">
        <f aca="false">BG53/$FA53</f>
        <v>0.00183253205128205</v>
      </c>
      <c r="GK53" s="146" t="n">
        <f aca="false">BH53/$FA53</f>
        <v>0</v>
      </c>
      <c r="GL53" s="146" t="n">
        <f aca="false">BI53/$FA53</f>
        <v>0.00327294504540598</v>
      </c>
      <c r="GM53" s="146" t="n">
        <f aca="false">BJ53/$FA53</f>
        <v>0.00281183226495727</v>
      </c>
      <c r="GN53" s="146" t="n">
        <f aca="false">BK53/$FA53</f>
        <v>0.000759356637286325</v>
      </c>
      <c r="GO53" s="146" t="n">
        <f aca="false">BL53/$FA53</f>
        <v>0.000139347956730769</v>
      </c>
      <c r="GP53" s="146" t="n">
        <f aca="false">BM53/$FA53</f>
        <v>0.000169938568376068</v>
      </c>
      <c r="GQ53" s="146" t="n">
        <f aca="false">BN53/$FA53</f>
        <v>0</v>
      </c>
      <c r="GR53" s="146" t="n">
        <f aca="false">BO53/$FA53</f>
        <v>0.000111536792200855</v>
      </c>
      <c r="GS53" s="146" t="n">
        <f aca="false">BP53/$FA53</f>
        <v>0.000370033720619658</v>
      </c>
      <c r="GT53" s="146" t="n">
        <f aca="false">BQ53/$FA53</f>
        <v>0</v>
      </c>
      <c r="GU53" s="146" t="n">
        <f aca="false">BR53/$FA53</f>
        <v>0.000118865184294872</v>
      </c>
      <c r="GV53" s="146" t="n">
        <f aca="false">BS53/$FA53</f>
        <v>0.000403846153846154</v>
      </c>
      <c r="GW53" s="146" t="n">
        <f aca="false">BT53/$FA53</f>
        <v>0</v>
      </c>
      <c r="GX53" s="146" t="n">
        <f aca="false">BU53/$FA53</f>
        <v>6.36935763888889E-005</v>
      </c>
      <c r="GY53" s="146" t="n">
        <f aca="false">BV53/$FA53</f>
        <v>0.000309436765491453</v>
      </c>
      <c r="GZ53" s="146" t="n">
        <f aca="false">BW53/$FA53</f>
        <v>0</v>
      </c>
      <c r="HA53" s="146" t="n">
        <f aca="false">BX53/$FA53</f>
        <v>5.84268162393162E-006</v>
      </c>
      <c r="HB53" s="146" t="n">
        <f aca="false">BY53/$FA53</f>
        <v>0</v>
      </c>
      <c r="HC53" s="146" t="n">
        <f aca="false">BZ53/$FA53</f>
        <v>5.84268162393162E-006</v>
      </c>
      <c r="HD53" s="146" t="n">
        <f aca="false">CA53/$FA53</f>
        <v>2.47061965811966E-006</v>
      </c>
      <c r="HE53" s="146" t="n">
        <f aca="false">CB53/$FA53</f>
        <v>0</v>
      </c>
      <c r="HF53" s="146" t="n">
        <f aca="false">CC53/$FA53</f>
        <v>2.47061965811966E-006</v>
      </c>
      <c r="HG53" s="147" t="n">
        <f aca="false">SUM(GO53,GR53,GU53,GX53,HA53,HD53)</f>
        <v>0.000441756810897436</v>
      </c>
      <c r="HH53" s="147" t="n">
        <f aca="false">SUM(GP53,GS53,GV53,GY53,HB53,HE53)</f>
        <v>0.00125325520833333</v>
      </c>
      <c r="HI53" s="147" t="n">
        <f aca="false">SUM(GQ53,GT53,GW53,GZ53,HC53,HF53)</f>
        <v>8.31330128205128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79.8832</v>
      </c>
      <c r="E54" s="189" t="n">
        <v>30.0104</v>
      </c>
      <c r="F54" s="189" t="n">
        <v>35.6875</v>
      </c>
      <c r="G54" s="189" t="n">
        <v>37.407</v>
      </c>
      <c r="H54" s="189" t="n">
        <v>4488.36</v>
      </c>
      <c r="I54" s="189" t="n">
        <v>5.283</v>
      </c>
      <c r="J54" s="163" t="n">
        <f aca="false">H54/3600</f>
        <v>1.24676666666667</v>
      </c>
      <c r="L54" s="188" t="n">
        <v>482.1096</v>
      </c>
      <c r="M54" s="189" t="n">
        <v>30.0091</v>
      </c>
      <c r="N54" s="189" t="n">
        <v>35.6727</v>
      </c>
      <c r="O54" s="189" t="n">
        <v>37.389</v>
      </c>
      <c r="P54" s="189" t="n">
        <v>4527.73</v>
      </c>
      <c r="Q54" s="189" t="n">
        <v>5.219</v>
      </c>
      <c r="R54" s="163" t="n">
        <f aca="false">P54/3600</f>
        <v>1.25770277777778</v>
      </c>
      <c r="S54" s="133"/>
      <c r="T54" s="49"/>
      <c r="U54" s="165"/>
      <c r="V54" s="165"/>
      <c r="W54" s="49"/>
      <c r="X54" s="165"/>
      <c r="Y54" s="166"/>
      <c r="AA54" s="92"/>
      <c r="AB54" s="171" t="n">
        <v>4280645</v>
      </c>
      <c r="AC54" s="172" t="n">
        <v>1246967</v>
      </c>
      <c r="AD54" s="172" t="n">
        <v>91469</v>
      </c>
      <c r="AE54" s="172" t="n">
        <v>111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3994</v>
      </c>
      <c r="AK54" s="172" t="n">
        <v>5138</v>
      </c>
      <c r="AL54" s="172" t="n">
        <v>0</v>
      </c>
      <c r="AM54" s="172" t="n">
        <v>5026</v>
      </c>
      <c r="AN54" s="172" t="n">
        <v>23855</v>
      </c>
      <c r="AO54" s="172" t="n">
        <v>0</v>
      </c>
      <c r="AP54" s="172" t="n">
        <v>4874</v>
      </c>
      <c r="AQ54" s="172" t="n">
        <v>22464</v>
      </c>
      <c r="AR54" s="172" t="n">
        <v>0</v>
      </c>
      <c r="AS54" s="172" t="n">
        <v>2693</v>
      </c>
      <c r="AT54" s="172" t="n">
        <v>20551</v>
      </c>
      <c r="AU54" s="172" t="n">
        <v>0</v>
      </c>
      <c r="AV54" s="172" t="n">
        <v>90</v>
      </c>
      <c r="AW54" s="172" t="n">
        <v>0</v>
      </c>
      <c r="AX54" s="172" t="n">
        <v>90</v>
      </c>
      <c r="AY54" s="172" t="n">
        <v>25</v>
      </c>
      <c r="AZ54" s="172" t="n">
        <v>0</v>
      </c>
      <c r="BA54" s="173" t="n">
        <v>25</v>
      </c>
      <c r="BB54" s="116"/>
      <c r="BC54" s="97"/>
      <c r="BD54" s="174" t="n">
        <v>4229004</v>
      </c>
      <c r="BE54" s="175" t="n">
        <v>1349615</v>
      </c>
      <c r="BF54" s="175" t="n">
        <v>100871</v>
      </c>
      <c r="BG54" s="175" t="n">
        <v>119334</v>
      </c>
      <c r="BH54" s="175" t="n">
        <v>0</v>
      </c>
      <c r="BI54" s="175" t="n">
        <v>185597</v>
      </c>
      <c r="BJ54" s="175" t="n">
        <v>159459</v>
      </c>
      <c r="BK54" s="175" t="n">
        <v>42913</v>
      </c>
      <c r="BL54" s="175" t="n">
        <v>4727</v>
      </c>
      <c r="BM54" s="175" t="n">
        <v>6194</v>
      </c>
      <c r="BN54" s="175" t="n">
        <v>0</v>
      </c>
      <c r="BO54" s="175" t="n">
        <v>5480</v>
      </c>
      <c r="BP54" s="175" t="n">
        <v>23633</v>
      </c>
      <c r="BQ54" s="175" t="n">
        <v>0</v>
      </c>
      <c r="BR54" s="175" t="n">
        <v>4781</v>
      </c>
      <c r="BS54" s="175" t="n">
        <v>22464</v>
      </c>
      <c r="BT54" s="175" t="n">
        <v>0</v>
      </c>
      <c r="BU54" s="175" t="n">
        <v>3000</v>
      </c>
      <c r="BV54" s="175" t="n">
        <v>20276</v>
      </c>
      <c r="BW54" s="175" t="n">
        <v>0</v>
      </c>
      <c r="BX54" s="175" t="n">
        <v>200</v>
      </c>
      <c r="BY54" s="175" t="n">
        <v>0</v>
      </c>
      <c r="BZ54" s="175" t="n">
        <v>200</v>
      </c>
      <c r="CA54" s="175" t="n">
        <v>63</v>
      </c>
      <c r="CB54" s="175" t="n">
        <v>0</v>
      </c>
      <c r="CC54" s="176" t="n">
        <v>63</v>
      </c>
      <c r="CF54" s="177" t="n">
        <f aca="false">AE54/$AB54</f>
        <v>0.025986971589561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20028640543656</v>
      </c>
      <c r="CK54" s="178" t="n">
        <f aca="false">AL54/$AC54</f>
        <v>0</v>
      </c>
      <c r="CL54" s="178" t="n">
        <f aca="false">AN54/$AB54</f>
        <v>0.00557275831095548</v>
      </c>
      <c r="CM54" s="178" t="n">
        <f aca="false">AO54/$AC54</f>
        <v>0</v>
      </c>
      <c r="CN54" s="178" t="n">
        <f aca="false">AQ54/$AB54</f>
        <v>0.00524780728137932</v>
      </c>
      <c r="CO54" s="178" t="n">
        <f aca="false">AR54/$AC54</f>
        <v>0</v>
      </c>
      <c r="CP54" s="178" t="n">
        <f aca="false">AT54/$AB54</f>
        <v>0.0048009120120916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7.21751257250593E-005</v>
      </c>
      <c r="CT54" s="178" t="n">
        <f aca="false">AZ54/$AB54</f>
        <v>0</v>
      </c>
      <c r="CU54" s="179" t="n">
        <f aca="false">BA54/$AC54</f>
        <v>2.00486460347387E-005</v>
      </c>
      <c r="CV54" s="178" t="n">
        <f aca="false">CJ54+CL54+CN54+CP54+CR54+CT54</f>
        <v>0.016821764009863</v>
      </c>
      <c r="CW54" s="180" t="n">
        <f aca="false">CK54+CM54+CO54+CQ54+CS54+CU54</f>
        <v>9.2223771759798E-005</v>
      </c>
      <c r="CX54" s="105"/>
      <c r="CY54" s="105"/>
      <c r="CZ54" s="177" t="n">
        <f aca="false">BG54/$BD54</f>
        <v>0.0282179917540868</v>
      </c>
      <c r="DA54" s="178" t="n">
        <f aca="false">BH54/$BE54</f>
        <v>0</v>
      </c>
      <c r="DB54" s="178" t="n">
        <f aca="false">BJ54/$BD54</f>
        <v>0.0377060414225193</v>
      </c>
      <c r="DC54" s="178" t="n">
        <f aca="false">BK54/$BE54</f>
        <v>0.0317964752911015</v>
      </c>
      <c r="DD54" s="178" t="n">
        <f aca="false">BM54/$BD54</f>
        <v>0.00146464746781985</v>
      </c>
      <c r="DE54" s="178" t="n">
        <f aca="false">BN54/$BE54</f>
        <v>0</v>
      </c>
      <c r="DF54" s="178" t="n">
        <f aca="false">BP54/$BD54</f>
        <v>0.00558831346577114</v>
      </c>
      <c r="DG54" s="178" t="n">
        <f aca="false">BQ54/$BE54</f>
        <v>0</v>
      </c>
      <c r="DH54" s="178" t="n">
        <f aca="false">BS54/$BD54</f>
        <v>0.00531188904054004</v>
      </c>
      <c r="DI54" s="178" t="n">
        <f aca="false">BT54/$BE54</f>
        <v>0</v>
      </c>
      <c r="DJ54" s="178" t="n">
        <f aca="false">BV54/$BD54</f>
        <v>0.00479450953463274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148190409857626</v>
      </c>
      <c r="DN54" s="178" t="n">
        <f aca="false">CB54/$BD54</f>
        <v>0</v>
      </c>
      <c r="DO54" s="178" t="n">
        <f aca="false">CC54/$BE54</f>
        <v>4.66799791051522E-005</v>
      </c>
      <c r="DP54" s="178" t="n">
        <f aca="false">DD54+DF54+DH54+DJ54+DL54+DN54</f>
        <v>0.0171593595087638</v>
      </c>
      <c r="DQ54" s="180" t="n">
        <f aca="false">DE54+DG54+DI54+DK54+DM54+DO54</f>
        <v>0.000194870388962778</v>
      </c>
      <c r="DR54" s="105"/>
      <c r="DS54" s="105"/>
      <c r="DT54" s="126" t="n">
        <f aca="false">BD54/AB54</f>
        <v>0.987936163825779</v>
      </c>
      <c r="DU54" s="126" t="n">
        <f aca="false">BE54/AC54</f>
        <v>1.08231813672695</v>
      </c>
      <c r="DV54" s="126" t="n">
        <f aca="false">BF54/AD54</f>
        <v>1.1027889230231</v>
      </c>
      <c r="DW54" s="126" t="n">
        <f aca="false">BG54/AE54</f>
        <v>1.07275195296698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835252879319</v>
      </c>
      <c r="EC54" s="126" t="n">
        <f aca="false">BM54/AK54</f>
        <v>1.20552744258466</v>
      </c>
      <c r="ED54" s="126" t="e">
        <f aca="false">BN54/AL54</f>
        <v>#DIV/0!</v>
      </c>
      <c r="EE54" s="126" t="n">
        <f aca="false">BO54/AM54</f>
        <v>1.09033028253084</v>
      </c>
      <c r="EF54" s="126" t="n">
        <f aca="false">BP54/AN54</f>
        <v>0.99069377488996</v>
      </c>
      <c r="EG54" s="126" t="e">
        <f aca="false">BQ54/AO54</f>
        <v>#DIV/0!</v>
      </c>
      <c r="EH54" s="126" t="n">
        <f aca="false">BR54/AP54</f>
        <v>0.980919162905211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1399925733383</v>
      </c>
      <c r="EL54" s="126" t="n">
        <f aca="false">BV54/AT54</f>
        <v>0.986618656026471</v>
      </c>
      <c r="EM54" s="126" t="e">
        <f aca="false">BW54/AU54</f>
        <v>#DIV/0!</v>
      </c>
      <c r="EN54" s="126" t="n">
        <f aca="false">BX54/AV54</f>
        <v>2.22222222222222</v>
      </c>
      <c r="EO54" s="126" t="e">
        <f aca="false">BY54/AW54</f>
        <v>#DIV/0!</v>
      </c>
      <c r="EP54" s="126" t="n">
        <f aca="false">BZ54/AX54</f>
        <v>2.22222222222222</v>
      </c>
      <c r="EQ54" s="126" t="n">
        <f aca="false">CA54/AY54</f>
        <v>2.52</v>
      </c>
      <c r="ER54" s="126" t="e">
        <f aca="false">CB54/AZ54</f>
        <v>#DIV/0!</v>
      </c>
      <c r="ES54" s="128" t="n">
        <f aca="false">CC54/BA54</f>
        <v>2.52</v>
      </c>
      <c r="ET54" s="126" t="n">
        <f aca="false">SUM(BL54+BO54+BR54+BU54+BX54+CA54)/SUM(AJ54+AM54+AP54+AS54+AV54+AY54)</f>
        <v>1.09274338402587</v>
      </c>
      <c r="EU54" s="126" t="n">
        <f aca="false">SUM(BM54+BP54+BS54+BV54+BY54+CB54)/SUM(AK54+AN54+AQ54+AT54+AW54+AZ54)</f>
        <v>1.00776302633041</v>
      </c>
      <c r="EV54" s="126" t="n">
        <f aca="false">SUM(BN54+BQ54+BT54+BW54+BZ54+CC54)/SUM(AL54+AO54+AR54+AU54+AX54+BA54)</f>
        <v>2.28695652173913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7292084001068</v>
      </c>
      <c r="FD54" s="146" t="n">
        <f aca="false">AC54/$FA54</f>
        <v>0.0104080445379274</v>
      </c>
      <c r="FE54" s="147" t="n">
        <f aca="false">AD54/$FA54</f>
        <v>0.000763463207799145</v>
      </c>
      <c r="FF54" s="147" t="n">
        <f aca="false">AE54/$FA54</f>
        <v>0.000928493923611111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3336672008547E-005</v>
      </c>
      <c r="FL54" s="147" t="n">
        <f aca="false">AK54/$FA54</f>
        <v>4.28852831196581E-005</v>
      </c>
      <c r="FM54" s="147" t="n">
        <f aca="false">AL54/$FA54</f>
        <v>0</v>
      </c>
      <c r="FN54" s="147" t="n">
        <f aca="false">AM54/$FA54</f>
        <v>4.19504540598291E-005</v>
      </c>
      <c r="FO54" s="147" t="n">
        <f aca="false">AN54/$FA54</f>
        <v>0.000199110243055556</v>
      </c>
      <c r="FP54" s="147" t="n">
        <f aca="false">AO54/$FA54</f>
        <v>0</v>
      </c>
      <c r="FQ54" s="147" t="n">
        <f aca="false">AP54/$FA54</f>
        <v>4.06817574786325E-005</v>
      </c>
      <c r="FR54" s="147" t="n">
        <f aca="false">AQ54/$FA54</f>
        <v>0.0001875</v>
      </c>
      <c r="FS54" s="147" t="n">
        <f aca="false">AR54/$FA54</f>
        <v>0</v>
      </c>
      <c r="FT54" s="147" t="n">
        <f aca="false">AS54/$FA54</f>
        <v>2.24776308760684E-005</v>
      </c>
      <c r="FU54" s="147" t="n">
        <f aca="false">AT54/$FA54</f>
        <v>0.000171532785790598</v>
      </c>
      <c r="FV54" s="147" t="n">
        <f aca="false">AU54/$FA54</f>
        <v>0</v>
      </c>
      <c r="FW54" s="147" t="n">
        <f aca="false">AV54/$FA54</f>
        <v>7.51201923076923E-007</v>
      </c>
      <c r="FX54" s="147" t="n">
        <f aca="false">AW54/$FA54</f>
        <v>0</v>
      </c>
      <c r="FY54" s="147" t="n">
        <f aca="false">AX54/$FA54</f>
        <v>7.51201923076923E-007</v>
      </c>
      <c r="FZ54" s="147" t="n">
        <f aca="false">AY54/$FA54</f>
        <v>2.08667200854701E-007</v>
      </c>
      <c r="GA54" s="147" t="n">
        <f aca="false">AZ54/$FA54</f>
        <v>0</v>
      </c>
      <c r="GB54" s="147" t="n">
        <f aca="false">BA54/$FA54</f>
        <v>2.08667200854701E-007</v>
      </c>
      <c r="GC54" s="147" t="n">
        <f aca="false">SUM(FK54,FN54,FQ54,FT54,FW54,FZ54)</f>
        <v>0.000139406383547009</v>
      </c>
      <c r="GD54" s="147" t="n">
        <f aca="false">SUM(FL54,FO54,FR54,FU54,FX54,GA54)</f>
        <v>0.000601028311965812</v>
      </c>
      <c r="GE54" s="147" t="n">
        <f aca="false">SUM(FM54,FP54,FS54,FV54,FY54,GB54)</f>
        <v>9.59869123931624E-007</v>
      </c>
      <c r="GF54" s="105"/>
      <c r="GG54" s="146" t="n">
        <f aca="false">BD54/$FA54</f>
        <v>0.0352981770833333</v>
      </c>
      <c r="GH54" s="146" t="n">
        <f aca="false">BE54/$FA54</f>
        <v>0.0112648153712607</v>
      </c>
      <c r="GI54" s="146" t="n">
        <f aca="false">BF54/$FA54</f>
        <v>0.000841938768696581</v>
      </c>
      <c r="GJ54" s="146" t="n">
        <f aca="false">BG54/$FA54</f>
        <v>0.000996043669871795</v>
      </c>
      <c r="GK54" s="146" t="n">
        <f aca="false">BH54/$FA54</f>
        <v>0</v>
      </c>
      <c r="GL54" s="146" t="n">
        <f aca="false">BI54/$FA54</f>
        <v>0.0015491202590812</v>
      </c>
      <c r="GM54" s="146" t="n">
        <f aca="false">BJ54/$FA54</f>
        <v>0.00133095452724359</v>
      </c>
      <c r="GN54" s="146" t="n">
        <f aca="false">BK54/$FA54</f>
        <v>0.000358181423611111</v>
      </c>
      <c r="GO54" s="146" t="n">
        <f aca="false">BL54/$FA54</f>
        <v>3.94547943376068E-005</v>
      </c>
      <c r="GP54" s="146" t="n">
        <f aca="false">BM54/$FA54</f>
        <v>5.16993856837607E-005</v>
      </c>
      <c r="GQ54" s="146" t="n">
        <f aca="false">BN54/$FA54</f>
        <v>0</v>
      </c>
      <c r="GR54" s="146" t="n">
        <f aca="false">BO54/$FA54</f>
        <v>4.57398504273504E-005</v>
      </c>
      <c r="GS54" s="146" t="n">
        <f aca="false">BP54/$FA54</f>
        <v>0.000197257278311966</v>
      </c>
      <c r="GT54" s="146" t="n">
        <f aca="false">BQ54/$FA54</f>
        <v>0</v>
      </c>
      <c r="GU54" s="146" t="n">
        <f aca="false">BR54/$FA54</f>
        <v>3.9905515491453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2.50400641025641E-005</v>
      </c>
      <c r="GY54" s="146" t="n">
        <f aca="false">BV54/$FA54</f>
        <v>0.000169237446581197</v>
      </c>
      <c r="GZ54" s="146" t="n">
        <f aca="false">BW54/$FA54</f>
        <v>0</v>
      </c>
      <c r="HA54" s="146" t="n">
        <f aca="false">BX54/$FA54</f>
        <v>1.66933760683761E-006</v>
      </c>
      <c r="HB54" s="146" t="n">
        <f aca="false">BY54/$FA54</f>
        <v>0</v>
      </c>
      <c r="HC54" s="146" t="n">
        <f aca="false">BZ54/$FA54</f>
        <v>1.66933760683761E-006</v>
      </c>
      <c r="HD54" s="146" t="n">
        <f aca="false">CA54/$FA54</f>
        <v>5.25841346153846E-007</v>
      </c>
      <c r="HE54" s="146" t="n">
        <f aca="false">CB54/$FA54</f>
        <v>0</v>
      </c>
      <c r="HF54" s="146" t="n">
        <f aca="false">CC54/$FA54</f>
        <v>5.25841346153846E-007</v>
      </c>
      <c r="HG54" s="147" t="n">
        <f aca="false">SUM(GO54,GR54,GU54,GX54,HA54,HD54)</f>
        <v>0.000152335403311966</v>
      </c>
      <c r="HH54" s="147" t="n">
        <f aca="false">SUM(GP54,GS54,GV54,GY54,HB54,HE54)</f>
        <v>0.000605694110576923</v>
      </c>
      <c r="HI54" s="147" t="n">
        <f aca="false">SUM(GQ54,GT54,GW54,GZ54,HC54,HF54)</f>
        <v>2.19517895299145E-006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1944.3136</v>
      </c>
      <c r="E55" s="182" t="n">
        <v>40.9319</v>
      </c>
      <c r="F55" s="182" t="n">
        <v>43.6755</v>
      </c>
      <c r="G55" s="182" t="n">
        <v>43.1139</v>
      </c>
      <c r="H55" s="182" t="n">
        <v>2433.72</v>
      </c>
      <c r="I55" s="182" t="n">
        <v>3.788</v>
      </c>
      <c r="J55" s="131" t="n">
        <f aca="false">H55/3600</f>
        <v>0.676033333333333</v>
      </c>
      <c r="L55" s="181" t="n">
        <v>1947.996</v>
      </c>
      <c r="M55" s="182" t="n">
        <v>40.9328</v>
      </c>
      <c r="N55" s="182" t="n">
        <v>43.66</v>
      </c>
      <c r="O55" s="182" t="n">
        <v>43.1128</v>
      </c>
      <c r="P55" s="182" t="n">
        <v>2731.98</v>
      </c>
      <c r="Q55" s="182" t="n">
        <v>4.713</v>
      </c>
      <c r="R55" s="131" t="n">
        <f aca="false">P55/3600</f>
        <v>0.758883333333333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355311</v>
      </c>
      <c r="AC55" s="135" t="n">
        <v>5264167</v>
      </c>
      <c r="AD55" s="135" t="n">
        <v>109755</v>
      </c>
      <c r="AE55" s="135" t="n">
        <v>182005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45584</v>
      </c>
      <c r="AK55" s="135" t="n">
        <v>45800</v>
      </c>
      <c r="AL55" s="135" t="n">
        <v>0</v>
      </c>
      <c r="AM55" s="135" t="n">
        <v>31472</v>
      </c>
      <c r="AN55" s="135" t="n">
        <v>43047</v>
      </c>
      <c r="AO55" s="135" t="n">
        <v>0</v>
      </c>
      <c r="AP55" s="135" t="n">
        <v>21426</v>
      </c>
      <c r="AQ55" s="135" t="n">
        <v>36000</v>
      </c>
      <c r="AR55" s="135" t="n">
        <v>0</v>
      </c>
      <c r="AS55" s="135" t="n">
        <v>13902</v>
      </c>
      <c r="AT55" s="135" t="n">
        <v>26813</v>
      </c>
      <c r="AU55" s="135" t="n">
        <v>0</v>
      </c>
      <c r="AV55" s="135" t="n">
        <v>1760</v>
      </c>
      <c r="AW55" s="135" t="n">
        <v>0</v>
      </c>
      <c r="AX55" s="135" t="n">
        <v>1760</v>
      </c>
      <c r="AY55" s="135" t="n">
        <v>908</v>
      </c>
      <c r="AZ55" s="135" t="n">
        <v>0</v>
      </c>
      <c r="BA55" s="136" t="n">
        <v>908</v>
      </c>
      <c r="BB55" s="116"/>
      <c r="BC55" s="97"/>
      <c r="BD55" s="183" t="n">
        <v>14457219</v>
      </c>
      <c r="BE55" s="184" t="n">
        <v>7028410</v>
      </c>
      <c r="BF55" s="184" t="n">
        <v>118347</v>
      </c>
      <c r="BG55" s="184" t="n">
        <v>188780</v>
      </c>
      <c r="BH55" s="184" t="n">
        <v>0</v>
      </c>
      <c r="BI55" s="184" t="n">
        <v>585445</v>
      </c>
      <c r="BJ55" s="184" t="n">
        <v>515727</v>
      </c>
      <c r="BK55" s="184" t="n">
        <v>131962</v>
      </c>
      <c r="BL55" s="184" t="n">
        <v>44096</v>
      </c>
      <c r="BM55" s="184" t="n">
        <v>44532</v>
      </c>
      <c r="BN55" s="184" t="n">
        <v>0</v>
      </c>
      <c r="BO55" s="184" t="n">
        <v>31504</v>
      </c>
      <c r="BP55" s="184" t="n">
        <v>42952</v>
      </c>
      <c r="BQ55" s="184" t="n">
        <v>0</v>
      </c>
      <c r="BR55" s="184" t="n">
        <v>21385</v>
      </c>
      <c r="BS55" s="184" t="n">
        <v>35568</v>
      </c>
      <c r="BT55" s="184" t="n">
        <v>0</v>
      </c>
      <c r="BU55" s="184" t="n">
        <v>13461</v>
      </c>
      <c r="BV55" s="184" t="n">
        <v>26451</v>
      </c>
      <c r="BW55" s="184" t="n">
        <v>0</v>
      </c>
      <c r="BX55" s="184" t="n">
        <v>2645</v>
      </c>
      <c r="BY55" s="184" t="n">
        <v>0</v>
      </c>
      <c r="BZ55" s="184" t="n">
        <v>2645</v>
      </c>
      <c r="CA55" s="184" t="n">
        <v>1299</v>
      </c>
      <c r="CB55" s="184" t="n">
        <v>0</v>
      </c>
      <c r="CC55" s="185" t="n">
        <v>1299</v>
      </c>
      <c r="CF55" s="140" t="n">
        <f aca="false">AE55/$AB55</f>
        <v>0.0126785828603783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19045682813838</v>
      </c>
      <c r="CK55" s="141" t="n">
        <f aca="false">AL55/$AC55</f>
        <v>0</v>
      </c>
      <c r="CL55" s="141" t="n">
        <f aca="false">AN55/$AB55</f>
        <v>0.0029986811153029</v>
      </c>
      <c r="CM55" s="141" t="n">
        <f aca="false">AO55/$AC55</f>
        <v>0</v>
      </c>
      <c r="CN55" s="141" t="n">
        <f aca="false">AQ55/$AB55</f>
        <v>0.00250778265967209</v>
      </c>
      <c r="CO55" s="141" t="n">
        <f aca="false">AR55/$AC55</f>
        <v>0</v>
      </c>
      <c r="CP55" s="141" t="n">
        <f aca="false">AT55/$AB55</f>
        <v>0.00186781045704966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334335897778319</v>
      </c>
      <c r="CT55" s="141" t="n">
        <f aca="false">AZ55/$AB55</f>
        <v>0</v>
      </c>
      <c r="CU55" s="142" t="n">
        <f aca="false">BA55/$AC55</f>
        <v>0.000172486929081087</v>
      </c>
      <c r="CV55" s="141" t="n">
        <f aca="false">CJ55+CL55+CN55+CP55+CR55+CT55</f>
        <v>0.010564731060163</v>
      </c>
      <c r="CW55" s="143" t="n">
        <f aca="false">CK55+CM55+CO55+CQ55+CS55+CU55</f>
        <v>0.000506822826859406</v>
      </c>
      <c r="CX55" s="105"/>
      <c r="CY55" s="105"/>
      <c r="CZ55" s="140" t="n">
        <f aca="false">BG55/$BD55</f>
        <v>0.013057836365348</v>
      </c>
      <c r="DA55" s="141" t="n">
        <f aca="false">BH55/$BE55</f>
        <v>0</v>
      </c>
      <c r="DB55" s="141" t="n">
        <f aca="false">BJ55/$BD55</f>
        <v>0.0356726283249911</v>
      </c>
      <c r="DC55" s="141" t="n">
        <f aca="false">BK55/$BE55</f>
        <v>0.0187755125270154</v>
      </c>
      <c r="DD55" s="141" t="n">
        <f aca="false">BM55/$BD55</f>
        <v>0.00308026045673099</v>
      </c>
      <c r="DE55" s="141" t="n">
        <f aca="false">BN55/$BE55</f>
        <v>0</v>
      </c>
      <c r="DF55" s="141" t="n">
        <f aca="false">BP55/$BD55</f>
        <v>0.00297097249477925</v>
      </c>
      <c r="DG55" s="141" t="n">
        <f aca="false">BQ55/$BE55</f>
        <v>0</v>
      </c>
      <c r="DH55" s="141" t="n">
        <f aca="false">BS55/$BD55</f>
        <v>0.00246022419664529</v>
      </c>
      <c r="DI55" s="141" t="n">
        <f aca="false">BT55/$BE55</f>
        <v>0</v>
      </c>
      <c r="DJ55" s="141" t="n">
        <f aca="false">BV55/$BD55</f>
        <v>0.0018296049883452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376329781557991</v>
      </c>
      <c r="DN55" s="141" t="n">
        <f aca="false">CB55/$BD55</f>
        <v>0</v>
      </c>
      <c r="DO55" s="141" t="n">
        <f aca="false">CC55/$BE55</f>
        <v>0.000184821318050598</v>
      </c>
      <c r="DP55" s="141" t="n">
        <f aca="false">DD55+DF55+DH55+DJ55+DL55+DN55</f>
        <v>0.0103410621365008</v>
      </c>
      <c r="DQ55" s="143" t="n">
        <f aca="false">DE55+DG55+DI55+DK55+DM55+DO55</f>
        <v>0.000561151099608589</v>
      </c>
      <c r="DR55" s="105"/>
      <c r="DS55" s="105"/>
      <c r="DT55" s="126" t="n">
        <f aca="false">BD55/AB55</f>
        <v>1.0070989754245</v>
      </c>
      <c r="DU55" s="126" t="n">
        <f aca="false">BE55/AC55</f>
        <v>1.33514191324097</v>
      </c>
      <c r="DV55" s="126" t="n">
        <f aca="false">BF55/AD55</f>
        <v>1.07828344950116</v>
      </c>
      <c r="DW55" s="126" t="n">
        <f aca="false">BG55/AE55</f>
        <v>1.03722425208099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67356967356967</v>
      </c>
      <c r="EC55" s="126" t="n">
        <f aca="false">BM55/AK55</f>
        <v>0.972314410480349</v>
      </c>
      <c r="ED55" s="126" t="e">
        <f aca="false">BN55/AL55</f>
        <v>#DIV/0!</v>
      </c>
      <c r="EE55" s="126" t="n">
        <f aca="false">BO55/AM55</f>
        <v>1.00101677681749</v>
      </c>
      <c r="EF55" s="126" t="n">
        <f aca="false">BP55/AN55</f>
        <v>0.997793109856668</v>
      </c>
      <c r="EG55" s="126" t="e">
        <f aca="false">BQ55/AO55</f>
        <v>#DIV/0!</v>
      </c>
      <c r="EH55" s="126" t="n">
        <f aca="false">BR55/AP55</f>
        <v>0.998086437039111</v>
      </c>
      <c r="EI55" s="126" t="n">
        <f aca="false">BS55/AQ55</f>
        <v>0.988</v>
      </c>
      <c r="EJ55" s="126" t="e">
        <f aca="false">BT55/AR55</f>
        <v>#DIV/0!</v>
      </c>
      <c r="EK55" s="126" t="n">
        <f aca="false">BU55/AS55</f>
        <v>0.968277945619335</v>
      </c>
      <c r="EL55" s="126" t="n">
        <f aca="false">BV55/AT55</f>
        <v>0.986499086264126</v>
      </c>
      <c r="EM55" s="126" t="e">
        <f aca="false">BW55/AU55</f>
        <v>#DIV/0!</v>
      </c>
      <c r="EN55" s="126" t="n">
        <f aca="false">BX55/AV55</f>
        <v>1.50284090909091</v>
      </c>
      <c r="EO55" s="126" t="e">
        <f aca="false">BY55/AW55</f>
        <v>#DIV/0!</v>
      </c>
      <c r="EP55" s="126" t="n">
        <f aca="false">BZ55/AX55</f>
        <v>1.50284090909091</v>
      </c>
      <c r="EQ55" s="126" t="n">
        <f aca="false">CA55/AY55</f>
        <v>1.43061674008811</v>
      </c>
      <c r="ER55" s="126" t="e">
        <f aca="false">CB55/AZ55</f>
        <v>#DIV/0!</v>
      </c>
      <c r="ES55" s="128" t="n">
        <f aca="false">CC55/BA55</f>
        <v>1.43061674008811</v>
      </c>
      <c r="ET55" s="126" t="n">
        <f aca="false">SUM(BL55+BO55+BR55+BU55+BX55+CA55)/SUM(AJ55+AM55+AP55+AS55+AV55+AY55)</f>
        <v>0.994246080033376</v>
      </c>
      <c r="EU55" s="126" t="n">
        <f aca="false">SUM(BM55+BP55+BS55+BV55+BY55+CB55)/SUM(AK55+AN55+AQ55+AT55+AW55+AZ55)</f>
        <v>0.985777396808651</v>
      </c>
      <c r="EV55" s="126" t="n">
        <f aca="false">SUM(BN55+BQ55+BT55+BW55+BZ55+CC55)/SUM(AL55+AO55+AR55+AU55+AX55+BA55)</f>
        <v>1.47826086956522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87566326121795</v>
      </c>
      <c r="FD55" s="146" t="n">
        <f aca="false">AC55/$FA55</f>
        <v>0.105452063301282</v>
      </c>
      <c r="FE55" s="147" t="n">
        <f aca="false">AD55/$FA55</f>
        <v>0.00219861778846154</v>
      </c>
      <c r="FF55" s="147" t="n">
        <f aca="false">AE55/$FA55</f>
        <v>0.00364593349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913141025641026</v>
      </c>
      <c r="FL55" s="147" t="n">
        <f aca="false">AK55/$FA55</f>
        <v>0.000917467948717949</v>
      </c>
      <c r="FM55" s="147" t="n">
        <f aca="false">AL55/$FA55</f>
        <v>0</v>
      </c>
      <c r="FN55" s="147" t="n">
        <f aca="false">AM55/$FA55</f>
        <v>0.000630448717948718</v>
      </c>
      <c r="FO55" s="147" t="n">
        <f aca="false">AN55/$FA55</f>
        <v>0.000862319711538462</v>
      </c>
      <c r="FP55" s="147" t="n">
        <f aca="false">AO55/$FA55</f>
        <v>0</v>
      </c>
      <c r="FQ55" s="147" t="n">
        <f aca="false">AP55/$FA55</f>
        <v>0.000429206730769231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78485576923077</v>
      </c>
      <c r="FU55" s="147" t="n">
        <f aca="false">AT55/$FA55</f>
        <v>0.000537119391025641</v>
      </c>
      <c r="FV55" s="147" t="n">
        <f aca="false">AU55/$FA55</f>
        <v>0</v>
      </c>
      <c r="FW55" s="147" t="n">
        <f aca="false">AV55/$FA55</f>
        <v>3.52564102564103E-005</v>
      </c>
      <c r="FX55" s="147" t="n">
        <f aca="false">AW55/$FA55</f>
        <v>0</v>
      </c>
      <c r="FY55" s="147" t="n">
        <f aca="false">AX55/$FA55</f>
        <v>3.52564102564103E-005</v>
      </c>
      <c r="FZ55" s="147" t="n">
        <f aca="false">AY55/$FA55</f>
        <v>1.81891025641026E-005</v>
      </c>
      <c r="GA55" s="147" t="n">
        <f aca="false">AZ55/$FA55</f>
        <v>0</v>
      </c>
      <c r="GB55" s="147" t="n">
        <f aca="false">BA55/$FA55</f>
        <v>1.81891025641026E-005</v>
      </c>
      <c r="GC55" s="147" t="n">
        <f aca="false">SUM(FK55,FN55,FQ55,FT55,FW55,FZ55)</f>
        <v>0.00230472756410256</v>
      </c>
      <c r="GD55" s="147" t="n">
        <f aca="false">SUM(FL55,FO55,FR55,FU55,FX55,GA55)</f>
        <v>0.0030380608974359</v>
      </c>
      <c r="GE55" s="147" t="n">
        <f aca="false">SUM(FM55,FP55,FS55,FV55,FY55,GB55)</f>
        <v>5.34455128205128E-005</v>
      </c>
      <c r="GF55" s="105"/>
      <c r="GG55" s="146" t="n">
        <f aca="false">BD55/$FA55</f>
        <v>0.289607752403846</v>
      </c>
      <c r="GH55" s="146" t="n">
        <f aca="false">BE55/$FA55</f>
        <v>0.140793469551282</v>
      </c>
      <c r="GI55" s="146" t="n">
        <f aca="false">BF55/$FA55</f>
        <v>0.00237073317307692</v>
      </c>
      <c r="GJ55" s="146" t="n">
        <f aca="false">BG55/$FA55</f>
        <v>0.00378165064102564</v>
      </c>
      <c r="GK55" s="146" t="n">
        <f aca="false">BH55/$FA55</f>
        <v>0</v>
      </c>
      <c r="GL55" s="146" t="n">
        <f aca="false">BI55/$FA55</f>
        <v>0.0117276642628205</v>
      </c>
      <c r="GM55" s="146" t="n">
        <f aca="false">BJ55/$FA55</f>
        <v>0.0103310697115385</v>
      </c>
      <c r="GN55" s="146" t="n">
        <f aca="false">BK55/$FA55</f>
        <v>0.00264346955128205</v>
      </c>
      <c r="GO55" s="146" t="n">
        <f aca="false">BL55/$FA55</f>
        <v>0.000883333333333333</v>
      </c>
      <c r="GP55" s="146" t="n">
        <f aca="false">BM55/$FA55</f>
        <v>0.000892067307692308</v>
      </c>
      <c r="GQ55" s="146" t="n">
        <f aca="false">BN55/$FA55</f>
        <v>0</v>
      </c>
      <c r="GR55" s="146" t="n">
        <f aca="false">BO55/$FA55</f>
        <v>0.000631089743589744</v>
      </c>
      <c r="GS55" s="146" t="n">
        <f aca="false">BP55/$FA55</f>
        <v>0.000860416666666667</v>
      </c>
      <c r="GT55" s="146" t="n">
        <f aca="false">BQ55/$FA55</f>
        <v>0</v>
      </c>
      <c r="GU55" s="146" t="n">
        <f aca="false">BR55/$FA55</f>
        <v>0.000428385416666667</v>
      </c>
      <c r="GV55" s="146" t="n">
        <f aca="false">BS55/$FA55</f>
        <v>0.0007125</v>
      </c>
      <c r="GW55" s="146" t="n">
        <f aca="false">BT55/$FA55</f>
        <v>0</v>
      </c>
      <c r="GX55" s="146" t="n">
        <f aca="false">BU55/$FA55</f>
        <v>0.000269651442307692</v>
      </c>
      <c r="GY55" s="146" t="n">
        <f aca="false">BV55/$FA55</f>
        <v>0.000529867788461538</v>
      </c>
      <c r="GZ55" s="146" t="n">
        <f aca="false">BW55/$FA55</f>
        <v>0</v>
      </c>
      <c r="HA55" s="146" t="n">
        <f aca="false">BX55/$FA55</f>
        <v>5.29847756410256E-005</v>
      </c>
      <c r="HB55" s="146" t="n">
        <f aca="false">BY55/$FA55</f>
        <v>0</v>
      </c>
      <c r="HC55" s="146" t="n">
        <f aca="false">BZ55/$FA55</f>
        <v>5.29847756410256E-005</v>
      </c>
      <c r="HD55" s="146" t="n">
        <f aca="false">CA55/$FA55</f>
        <v>2.60216346153846E-005</v>
      </c>
      <c r="HE55" s="146" t="n">
        <f aca="false">CB55/$FA55</f>
        <v>0</v>
      </c>
      <c r="HF55" s="146" t="n">
        <f aca="false">CC55/$FA55</f>
        <v>2.60216346153846E-005</v>
      </c>
      <c r="HG55" s="147" t="n">
        <f aca="false">SUM(GO55,GR55,GU55,GX55,HA55,HD55)</f>
        <v>0.00229146634615385</v>
      </c>
      <c r="HH55" s="147" t="n">
        <f aca="false">SUM(GP55,GS55,GV55,GY55,HB55,HE55)</f>
        <v>0.00299485176282051</v>
      </c>
      <c r="HI55" s="147" t="n">
        <f aca="false">SUM(GQ55,GT55,GW55,GZ55,HC55,HF55)</f>
        <v>7.90064102564103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949.3384</v>
      </c>
      <c r="E56" s="187" t="n">
        <v>36.9029</v>
      </c>
      <c r="F56" s="187" t="n">
        <v>40.8737</v>
      </c>
      <c r="G56" s="187" t="n">
        <v>39.7869</v>
      </c>
      <c r="H56" s="187" t="n">
        <v>2100.64</v>
      </c>
      <c r="I56" s="187" t="n">
        <v>3.074</v>
      </c>
      <c r="J56" s="150" t="n">
        <f aca="false">H56/3600</f>
        <v>0.583511111111111</v>
      </c>
      <c r="L56" s="186" t="n">
        <v>950.2616</v>
      </c>
      <c r="M56" s="187" t="n">
        <v>36.9012</v>
      </c>
      <c r="N56" s="187" t="n">
        <v>40.8692</v>
      </c>
      <c r="O56" s="187" t="n">
        <v>39.7812</v>
      </c>
      <c r="P56" s="187" t="n">
        <v>2101.83</v>
      </c>
      <c r="Q56" s="187" t="n">
        <v>3.19</v>
      </c>
      <c r="R56" s="150" t="n">
        <f aca="false">P56/3600</f>
        <v>0.583841666666667</v>
      </c>
      <c r="S56" s="133"/>
      <c r="T56" s="47"/>
      <c r="U56" s="84"/>
      <c r="V56" s="84"/>
      <c r="W56" s="47"/>
      <c r="X56" s="84"/>
      <c r="Y56" s="152"/>
      <c r="AA56" s="92"/>
      <c r="AB56" s="153" t="n">
        <v>7443950</v>
      </c>
      <c r="AC56" s="154" t="n">
        <v>2398270</v>
      </c>
      <c r="AD56" s="154" t="n">
        <v>82686</v>
      </c>
      <c r="AE56" s="154" t="n">
        <v>12609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151</v>
      </c>
      <c r="AK56" s="154" t="n">
        <v>24699</v>
      </c>
      <c r="AL56" s="154" t="n">
        <v>0</v>
      </c>
      <c r="AM56" s="154" t="n">
        <v>21411</v>
      </c>
      <c r="AN56" s="154" t="n">
        <v>36418</v>
      </c>
      <c r="AO56" s="154" t="n">
        <v>0</v>
      </c>
      <c r="AP56" s="154" t="n">
        <v>15950</v>
      </c>
      <c r="AQ56" s="154" t="n">
        <v>31248</v>
      </c>
      <c r="AR56" s="154" t="n">
        <v>0</v>
      </c>
      <c r="AS56" s="154" t="n">
        <v>9733</v>
      </c>
      <c r="AT56" s="154" t="n">
        <v>24839</v>
      </c>
      <c r="AU56" s="154" t="n">
        <v>0</v>
      </c>
      <c r="AV56" s="154" t="n">
        <v>830</v>
      </c>
      <c r="AW56" s="154" t="n">
        <v>0</v>
      </c>
      <c r="AX56" s="154" t="n">
        <v>830</v>
      </c>
      <c r="AY56" s="154" t="n">
        <v>393</v>
      </c>
      <c r="AZ56" s="154" t="n">
        <v>0</v>
      </c>
      <c r="BA56" s="155" t="n">
        <v>393</v>
      </c>
      <c r="BB56" s="116"/>
      <c r="BC56" s="97"/>
      <c r="BD56" s="156" t="n">
        <v>7449454</v>
      </c>
      <c r="BE56" s="157" t="n">
        <v>3062493</v>
      </c>
      <c r="BF56" s="157" t="n">
        <v>96198</v>
      </c>
      <c r="BG56" s="157" t="n">
        <v>137848</v>
      </c>
      <c r="BH56" s="157" t="n">
        <v>0</v>
      </c>
      <c r="BI56" s="157" t="n">
        <v>348384</v>
      </c>
      <c r="BJ56" s="157" t="n">
        <v>308116</v>
      </c>
      <c r="BK56" s="157" t="n">
        <v>78401</v>
      </c>
      <c r="BL56" s="157" t="n">
        <v>22174</v>
      </c>
      <c r="BM56" s="157" t="n">
        <v>23736</v>
      </c>
      <c r="BN56" s="157" t="n">
        <v>0</v>
      </c>
      <c r="BO56" s="157" t="n">
        <v>20164</v>
      </c>
      <c r="BP56" s="157" t="n">
        <v>33053</v>
      </c>
      <c r="BQ56" s="157" t="n">
        <v>0</v>
      </c>
      <c r="BR56" s="157" t="n">
        <v>14958</v>
      </c>
      <c r="BS56" s="157" t="n">
        <v>28656</v>
      </c>
      <c r="BT56" s="157" t="n">
        <v>0</v>
      </c>
      <c r="BU56" s="157" t="n">
        <v>9074</v>
      </c>
      <c r="BV56" s="157" t="n">
        <v>22168</v>
      </c>
      <c r="BW56" s="157" t="n">
        <v>0</v>
      </c>
      <c r="BX56" s="157" t="n">
        <v>1225</v>
      </c>
      <c r="BY56" s="157" t="n">
        <v>0</v>
      </c>
      <c r="BZ56" s="157" t="n">
        <v>1225</v>
      </c>
      <c r="CA56" s="157" t="n">
        <v>573</v>
      </c>
      <c r="CB56" s="157" t="n">
        <v>0</v>
      </c>
      <c r="CC56" s="158" t="n">
        <v>573</v>
      </c>
      <c r="CF56" s="159" t="n">
        <f aca="false">AE56/$AB56</f>
        <v>0.016938856386730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31799649379698</v>
      </c>
      <c r="CK56" s="126" t="n">
        <f aca="false">AL56/$AC56</f>
        <v>0</v>
      </c>
      <c r="CL56" s="126" t="n">
        <f aca="false">AN56/$AB56</f>
        <v>0.00489229508527059</v>
      </c>
      <c r="CM56" s="126" t="n">
        <f aca="false">AO56/$AC56</f>
        <v>0</v>
      </c>
      <c r="CN56" s="126" t="n">
        <f aca="false">AQ56/$AB56</f>
        <v>0.00419777134451467</v>
      </c>
      <c r="CO56" s="126" t="n">
        <f aca="false">AR56/$AC56</f>
        <v>0</v>
      </c>
      <c r="CP56" s="126" t="n">
        <f aca="false">AT56/$AB56</f>
        <v>0.0033368037130824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46082801352642</v>
      </c>
      <c r="CT56" s="126" t="n">
        <f aca="false">AZ56/$AB56</f>
        <v>0</v>
      </c>
      <c r="CU56" s="128" t="n">
        <f aca="false">BA56/$AC56</f>
        <v>0.000163868121604323</v>
      </c>
      <c r="CV56" s="126" t="n">
        <f aca="false">CJ56+CL56+CN56+CP56+CR56+CT56</f>
        <v>0.0157448666366647</v>
      </c>
      <c r="CW56" s="160" t="n">
        <f aca="false">CK56+CM56+CO56+CQ56+CS56+CU56</f>
        <v>0.000509950922956965</v>
      </c>
      <c r="CX56" s="105"/>
      <c r="CY56" s="105"/>
      <c r="CZ56" s="159" t="n">
        <f aca="false">BG56/$BD56</f>
        <v>0.0185044434128998</v>
      </c>
      <c r="DA56" s="126" t="n">
        <f aca="false">BH56/$BE56</f>
        <v>0</v>
      </c>
      <c r="DB56" s="126" t="n">
        <f aca="false">BJ56/$BD56</f>
        <v>0.0413608836298607</v>
      </c>
      <c r="DC56" s="126" t="n">
        <f aca="false">BK56/$BE56</f>
        <v>0.0256003850457781</v>
      </c>
      <c r="DD56" s="126" t="n">
        <f aca="false">BM56/$BD56</f>
        <v>0.00318627378597143</v>
      </c>
      <c r="DE56" s="126" t="n">
        <f aca="false">BN56/$BE56</f>
        <v>0</v>
      </c>
      <c r="DF56" s="126" t="n">
        <f aca="false">BP56/$BD56</f>
        <v>0.00443696947454136</v>
      </c>
      <c r="DG56" s="126" t="n">
        <f aca="false">BQ56/$BE56</f>
        <v>0</v>
      </c>
      <c r="DH56" s="126" t="n">
        <f aca="false">BS56/$BD56</f>
        <v>0.0038467248740646</v>
      </c>
      <c r="DI56" s="126" t="n">
        <f aca="false">BT56/$BE56</f>
        <v>0</v>
      </c>
      <c r="DJ56" s="126" t="n">
        <f aca="false">BV56/$BD56</f>
        <v>0.00297578856114824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00000914287804</v>
      </c>
      <c r="DN56" s="126" t="n">
        <f aca="false">CB56/$BD56</f>
        <v>0</v>
      </c>
      <c r="DO56" s="126" t="n">
        <f aca="false">CC56/$BE56</f>
        <v>0.000187102468479112</v>
      </c>
      <c r="DP56" s="126" t="n">
        <f aca="false">DD56+DF56+DH56+DJ56+DL56+DN56</f>
        <v>0.0144457566957256</v>
      </c>
      <c r="DQ56" s="160" t="n">
        <f aca="false">DE56+DG56+DI56+DK56+DM56+DO56</f>
        <v>0.000587103382766916</v>
      </c>
      <c r="DR56" s="105"/>
      <c r="DS56" s="105"/>
      <c r="DT56" s="126" t="n">
        <f aca="false">BD56/AB56</f>
        <v>1.00073939239248</v>
      </c>
      <c r="DU56" s="126" t="n">
        <f aca="false">BE56/AC56</f>
        <v>1.27695922477453</v>
      </c>
      <c r="DV56" s="126" t="n">
        <f aca="false">BF56/AD56</f>
        <v>1.16341339525434</v>
      </c>
      <c r="DW56" s="126" t="n">
        <f aca="false">BG56/AE56</f>
        <v>1.0932335120388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5779879918794</v>
      </c>
      <c r="EC56" s="126" t="n">
        <f aca="false">BM56/AK56</f>
        <v>0.961010567229442</v>
      </c>
      <c r="ED56" s="126" t="e">
        <f aca="false">BN56/AL56</f>
        <v>#DIV/0!</v>
      </c>
      <c r="EE56" s="126" t="n">
        <f aca="false">BO56/AM56</f>
        <v>0.941758908972024</v>
      </c>
      <c r="EF56" s="126" t="n">
        <f aca="false">BP56/AN56</f>
        <v>0.907600637047614</v>
      </c>
      <c r="EG56" s="126" t="e">
        <f aca="false">BQ56/AO56</f>
        <v>#DIV/0!</v>
      </c>
      <c r="EH56" s="126" t="n">
        <f aca="false">BR56/AP56</f>
        <v>0.937805642633229</v>
      </c>
      <c r="EI56" s="126" t="n">
        <f aca="false">BS56/AQ56</f>
        <v>0.91705069124424</v>
      </c>
      <c r="EJ56" s="126" t="e">
        <f aca="false">BT56/AR56</f>
        <v>#DIV/0!</v>
      </c>
      <c r="EK56" s="126" t="n">
        <f aca="false">BU56/AS56</f>
        <v>0.932292201787732</v>
      </c>
      <c r="EL56" s="126" t="n">
        <f aca="false">BV56/AT56</f>
        <v>0.89246749063972</v>
      </c>
      <c r="EM56" s="126" t="e">
        <f aca="false">BW56/AU56</f>
        <v>#DIV/0!</v>
      </c>
      <c r="EN56" s="126" t="n">
        <f aca="false">BX56/AV56</f>
        <v>1.47590361445783</v>
      </c>
      <c r="EO56" s="126" t="e">
        <f aca="false">BY56/AW56</f>
        <v>#DIV/0!</v>
      </c>
      <c r="EP56" s="126" t="n">
        <f aca="false">BZ56/AX56</f>
        <v>1.47590361445783</v>
      </c>
      <c r="EQ56" s="126" t="n">
        <f aca="false">CA56/AY56</f>
        <v>1.45801526717557</v>
      </c>
      <c r="ER56" s="126" t="e">
        <f aca="false">CB56/AZ56</f>
        <v>#DIV/0!</v>
      </c>
      <c r="ES56" s="128" t="n">
        <f aca="false">CC56/BA56</f>
        <v>1.45801526717557</v>
      </c>
      <c r="ET56" s="126" t="n">
        <f aca="false">SUM(BL56+BO56+BR56+BU56+BX56+CA56)/SUM(AJ56+AM56+AP56+AS56+AV56+AY56)</f>
        <v>0.953825488330442</v>
      </c>
      <c r="EU56" s="126" t="n">
        <f aca="false">SUM(BM56+BP56+BS56+BV56+BY56+CB56)/SUM(AK56+AN56+AQ56+AT56+AW56+AZ56)</f>
        <v>0.918168321900276</v>
      </c>
      <c r="EV56" s="126" t="n">
        <f aca="false">SUM(BN56+BQ56+BT56+BW56+BZ56+CC56)/SUM(AL56+AO56+AR56+AU56+AX56+BA56)</f>
        <v>1.4701553556827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49117588141026</v>
      </c>
      <c r="FD56" s="146" t="n">
        <f aca="false">AC56/$FA56</f>
        <v>0.0480422676282051</v>
      </c>
      <c r="FE56" s="147" t="n">
        <f aca="false">AD56/$FA56</f>
        <v>0.00165637019230769</v>
      </c>
      <c r="FF56" s="147" t="n">
        <f aca="false">AE56/$FA56</f>
        <v>0.002525881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3762019230769</v>
      </c>
      <c r="FL56" s="147" t="n">
        <f aca="false">AK56/$FA56</f>
        <v>0.000494771634615385</v>
      </c>
      <c r="FM56" s="147" t="n">
        <f aca="false">AL56/$FA56</f>
        <v>0</v>
      </c>
      <c r="FN56" s="147" t="n">
        <f aca="false">AM56/$FA56</f>
        <v>0.00042890625</v>
      </c>
      <c r="FO56" s="147" t="n">
        <f aca="false">AN56/$FA56</f>
        <v>0.000729527243589744</v>
      </c>
      <c r="FP56" s="147" t="n">
        <f aca="false">AO56/$FA56</f>
        <v>0</v>
      </c>
      <c r="FQ56" s="147" t="n">
        <f aca="false">AP56/$FA56</f>
        <v>0.000319511217948718</v>
      </c>
      <c r="FR56" s="147" t="n">
        <f aca="false">AQ56/$FA56</f>
        <v>0.000625961538461539</v>
      </c>
      <c r="FS56" s="147" t="n">
        <f aca="false">AR56/$FA56</f>
        <v>0</v>
      </c>
      <c r="FT56" s="147" t="n">
        <f aca="false">AS56/$FA56</f>
        <v>0.000194971955128205</v>
      </c>
      <c r="FU56" s="147" t="n">
        <f aca="false">AT56/$FA56</f>
        <v>0.000497576121794872</v>
      </c>
      <c r="FV56" s="147" t="n">
        <f aca="false">AU56/$FA56</f>
        <v>0</v>
      </c>
      <c r="FW56" s="147" t="n">
        <f aca="false">AV56/$FA56</f>
        <v>1.66266025641026E-005</v>
      </c>
      <c r="FX56" s="147" t="n">
        <f aca="false">AW56/$FA56</f>
        <v>0</v>
      </c>
      <c r="FY56" s="147" t="n">
        <f aca="false">AX56/$FA56</f>
        <v>1.66266025641026E-005</v>
      </c>
      <c r="FZ56" s="147" t="n">
        <f aca="false">AY56/$FA56</f>
        <v>7.87259615384615E-006</v>
      </c>
      <c r="GA56" s="147" t="n">
        <f aca="false">AZ56/$FA56</f>
        <v>0</v>
      </c>
      <c r="GB56" s="147" t="n">
        <f aca="false">BA56/$FA56</f>
        <v>7.87259615384615E-006</v>
      </c>
      <c r="GC56" s="147" t="n">
        <f aca="false">SUM(FK56,FN56,FQ56,FT56,FW56,FZ56)</f>
        <v>0.00143165064102564</v>
      </c>
      <c r="GD56" s="147" t="n">
        <f aca="false">SUM(FL56,FO56,FR56,FU56,FX56,GA56)</f>
        <v>0.00234783653846154</v>
      </c>
      <c r="GE56" s="147" t="n">
        <f aca="false">SUM(FM56,FP56,FS56,FV56,FY56,GB56)</f>
        <v>2.44991987179487E-005</v>
      </c>
      <c r="GF56" s="105"/>
      <c r="GG56" s="146" t="n">
        <f aca="false">BD56/$FA56</f>
        <v>0.149227844551282</v>
      </c>
      <c r="GH56" s="146" t="n">
        <f aca="false">BE56/$FA56</f>
        <v>0.0613480168269231</v>
      </c>
      <c r="GI56" s="146" t="n">
        <f aca="false">BF56/$FA56</f>
        <v>0.00192704326923077</v>
      </c>
      <c r="GJ56" s="146" t="n">
        <f aca="false">BG56/$FA56</f>
        <v>0.00276137820512821</v>
      </c>
      <c r="GK56" s="146" t="n">
        <f aca="false">BH56/$FA56</f>
        <v>0</v>
      </c>
      <c r="GL56" s="146" t="n">
        <f aca="false">BI56/$FA56</f>
        <v>0.00697884615384615</v>
      </c>
      <c r="GM56" s="146" t="n">
        <f aca="false">BJ56/$FA56</f>
        <v>0.00617219551282051</v>
      </c>
      <c r="GN56" s="146" t="n">
        <f aca="false">BK56/$FA56</f>
        <v>0.0015705328525641</v>
      </c>
      <c r="GO56" s="146" t="n">
        <f aca="false">BL56/$FA56</f>
        <v>0.000444190705128205</v>
      </c>
      <c r="GP56" s="146" t="n">
        <f aca="false">BM56/$FA56</f>
        <v>0.000475480769230769</v>
      </c>
      <c r="GQ56" s="146" t="n">
        <f aca="false">BN56/$FA56</f>
        <v>0</v>
      </c>
      <c r="GR56" s="146" t="n">
        <f aca="false">BO56/$FA56</f>
        <v>0.000403926282051282</v>
      </c>
      <c r="GS56" s="146" t="n">
        <f aca="false">BP56/$FA56</f>
        <v>0.000662119391025641</v>
      </c>
      <c r="GT56" s="146" t="n">
        <f aca="false">BQ56/$FA56</f>
        <v>0</v>
      </c>
      <c r="GU56" s="146" t="n">
        <f aca="false">BR56/$FA56</f>
        <v>0.000299639423076923</v>
      </c>
      <c r="GV56" s="146" t="n">
        <f aca="false">BS56/$FA56</f>
        <v>0.000574038461538462</v>
      </c>
      <c r="GW56" s="146" t="n">
        <f aca="false">BT56/$FA56</f>
        <v>0</v>
      </c>
      <c r="GX56" s="146" t="n">
        <f aca="false">BU56/$FA56</f>
        <v>0.000181770833333333</v>
      </c>
      <c r="GY56" s="146" t="n">
        <f aca="false">BV56/$FA56</f>
        <v>0.000444070512820513</v>
      </c>
      <c r="GZ56" s="146" t="n">
        <f aca="false">BW56/$FA56</f>
        <v>0</v>
      </c>
      <c r="HA56" s="146" t="n">
        <f aca="false">BX56/$FA56</f>
        <v>2.45392628205128E-005</v>
      </c>
      <c r="HB56" s="146" t="n">
        <f aca="false">BY56/$FA56</f>
        <v>0</v>
      </c>
      <c r="HC56" s="146" t="n">
        <f aca="false">BZ56/$FA56</f>
        <v>2.45392628205128E-005</v>
      </c>
      <c r="HD56" s="146" t="n">
        <f aca="false">CA56/$FA56</f>
        <v>1.14783653846154E-005</v>
      </c>
      <c r="HE56" s="146" t="n">
        <f aca="false">CB56/$FA56</f>
        <v>0</v>
      </c>
      <c r="HF56" s="146" t="n">
        <f aca="false">CC56/$FA56</f>
        <v>1.14783653846154E-005</v>
      </c>
      <c r="HG56" s="147" t="n">
        <f aca="false">SUM(GO56,GR56,GU56,GX56,HA56,HD56)</f>
        <v>0.00136554487179487</v>
      </c>
      <c r="HH56" s="147" t="n">
        <f aca="false">SUM(GP56,GS56,GV56,GY56,HB56,HE56)</f>
        <v>0.00215570913461538</v>
      </c>
      <c r="HI56" s="147" t="n">
        <f aca="false">SUM(GQ56,GT56,GW56,GZ56,HC56,HF56)</f>
        <v>3.6017628205128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57.9272</v>
      </c>
      <c r="E57" s="187" t="n">
        <v>33.3983</v>
      </c>
      <c r="F57" s="187" t="n">
        <v>38.8636</v>
      </c>
      <c r="G57" s="187" t="n">
        <v>37.467</v>
      </c>
      <c r="H57" s="187" t="n">
        <v>1817.85</v>
      </c>
      <c r="I57" s="187" t="n">
        <v>2.464</v>
      </c>
      <c r="J57" s="150" t="n">
        <f aca="false">H57/3600</f>
        <v>0.504958333333333</v>
      </c>
      <c r="L57" s="186" t="n">
        <v>459.1704</v>
      </c>
      <c r="M57" s="187" t="n">
        <v>33.4037</v>
      </c>
      <c r="N57" s="187" t="n">
        <v>38.8348</v>
      </c>
      <c r="O57" s="187" t="n">
        <v>37.45</v>
      </c>
      <c r="P57" s="187" t="n">
        <v>1823.29</v>
      </c>
      <c r="Q57" s="187" t="n">
        <v>2.432</v>
      </c>
      <c r="R57" s="150" t="n">
        <f aca="false">P57/3600</f>
        <v>0.506469444444444</v>
      </c>
      <c r="S57" s="133"/>
      <c r="T57" s="47"/>
      <c r="U57" s="84"/>
      <c r="V57" s="84"/>
      <c r="W57" s="47"/>
      <c r="X57" s="84"/>
      <c r="Y57" s="152"/>
      <c r="AA57" s="92"/>
      <c r="AB57" s="153" t="n">
        <v>3709036</v>
      </c>
      <c r="AC57" s="154" t="n">
        <v>1121228</v>
      </c>
      <c r="AD57" s="154" t="n">
        <v>55675</v>
      </c>
      <c r="AE57" s="154" t="n">
        <v>75504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7922</v>
      </c>
      <c r="AK57" s="154" t="n">
        <v>9186</v>
      </c>
      <c r="AL57" s="154" t="n">
        <v>0</v>
      </c>
      <c r="AM57" s="154" t="n">
        <v>8271</v>
      </c>
      <c r="AN57" s="154" t="n">
        <v>14393</v>
      </c>
      <c r="AO57" s="154" t="n">
        <v>0</v>
      </c>
      <c r="AP57" s="154" t="n">
        <v>6544</v>
      </c>
      <c r="AQ57" s="154" t="n">
        <v>12888</v>
      </c>
      <c r="AR57" s="154" t="n">
        <v>0</v>
      </c>
      <c r="AS57" s="154" t="n">
        <v>3620</v>
      </c>
      <c r="AT57" s="154" t="n">
        <v>10011</v>
      </c>
      <c r="AU57" s="154" t="n">
        <v>0</v>
      </c>
      <c r="AV57" s="154" t="n">
        <v>360</v>
      </c>
      <c r="AW57" s="154" t="n">
        <v>0</v>
      </c>
      <c r="AX57" s="154" t="n">
        <v>360</v>
      </c>
      <c r="AY57" s="154" t="n">
        <v>144</v>
      </c>
      <c r="AZ57" s="154" t="n">
        <v>0</v>
      </c>
      <c r="BA57" s="155" t="n">
        <v>144</v>
      </c>
      <c r="BB57" s="116"/>
      <c r="BC57" s="97"/>
      <c r="BD57" s="156" t="n">
        <v>3711418</v>
      </c>
      <c r="BE57" s="157" t="n">
        <v>1361725</v>
      </c>
      <c r="BF57" s="157" t="n">
        <v>64546</v>
      </c>
      <c r="BG57" s="157" t="n">
        <v>83661</v>
      </c>
      <c r="BH57" s="157" t="n">
        <v>0</v>
      </c>
      <c r="BI57" s="157" t="n">
        <v>176609</v>
      </c>
      <c r="BJ57" s="157" t="n">
        <v>155168</v>
      </c>
      <c r="BK57" s="157" t="n">
        <v>39666</v>
      </c>
      <c r="BL57" s="157" t="n">
        <v>7299</v>
      </c>
      <c r="BM57" s="157" t="n">
        <v>8380</v>
      </c>
      <c r="BN57" s="157" t="n">
        <v>0</v>
      </c>
      <c r="BO57" s="157" t="n">
        <v>7596</v>
      </c>
      <c r="BP57" s="157" t="n">
        <v>13135</v>
      </c>
      <c r="BQ57" s="157" t="n">
        <v>0</v>
      </c>
      <c r="BR57" s="157" t="n">
        <v>6509</v>
      </c>
      <c r="BS57" s="157" t="n">
        <v>12456</v>
      </c>
      <c r="BT57" s="157" t="n">
        <v>0</v>
      </c>
      <c r="BU57" s="157" t="n">
        <v>3422</v>
      </c>
      <c r="BV57" s="157" t="n">
        <v>9188</v>
      </c>
      <c r="BW57" s="157" t="n">
        <v>0</v>
      </c>
      <c r="BX57" s="157" t="n">
        <v>445</v>
      </c>
      <c r="BY57" s="157" t="n">
        <v>0</v>
      </c>
      <c r="BZ57" s="157" t="n">
        <v>445</v>
      </c>
      <c r="CA57" s="157" t="n">
        <v>194</v>
      </c>
      <c r="CB57" s="157" t="n">
        <v>0</v>
      </c>
      <c r="CC57" s="158" t="n">
        <v>194</v>
      </c>
      <c r="CF57" s="159" t="n">
        <f aca="false">AE57/$AB57</f>
        <v>0.020356771948290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76654311255</v>
      </c>
      <c r="CK57" s="126" t="n">
        <f aca="false">AL57/$AC57</f>
        <v>0</v>
      </c>
      <c r="CL57" s="126" t="n">
        <f aca="false">AN57/$AB57</f>
        <v>0.00388052313323462</v>
      </c>
      <c r="CM57" s="126" t="n">
        <f aca="false">AO57/$AC57</f>
        <v>0</v>
      </c>
      <c r="CN57" s="126" t="n">
        <f aca="false">AQ57/$AB57</f>
        <v>0.00347475732238781</v>
      </c>
      <c r="CO57" s="126" t="n">
        <f aca="false">AR57/$AC57</f>
        <v>0</v>
      </c>
      <c r="CP57" s="126" t="n">
        <f aca="false">AT57/$AB57</f>
        <v>0.0026990840746760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321076533943141</v>
      </c>
      <c r="CT57" s="126" t="n">
        <f aca="false">AZ57/$AB57</f>
        <v>0</v>
      </c>
      <c r="CU57" s="128" t="n">
        <f aca="false">BA57/$AC57</f>
        <v>0.000128430613577256</v>
      </c>
      <c r="CV57" s="126" t="n">
        <f aca="false">CJ57+CL57+CN57+CP57+CR57+CT57</f>
        <v>0.0125310188415534</v>
      </c>
      <c r="CW57" s="160" t="n">
        <f aca="false">CK57+CM57+CO57+CQ57+CS57+CU57</f>
        <v>0.000449507147520397</v>
      </c>
      <c r="CX57" s="105"/>
      <c r="CY57" s="105"/>
      <c r="CZ57" s="159" t="n">
        <f aca="false">BG57/$BD57</f>
        <v>0.0225415191713787</v>
      </c>
      <c r="DA57" s="126" t="n">
        <f aca="false">BH57/$BE57</f>
        <v>0</v>
      </c>
      <c r="DB57" s="126" t="n">
        <f aca="false">BJ57/$BD57</f>
        <v>0.0418082792075697</v>
      </c>
      <c r="DC57" s="126" t="n">
        <f aca="false">BK57/$BE57</f>
        <v>0.0291292294699737</v>
      </c>
      <c r="DD57" s="126" t="n">
        <f aca="false">BM57/$BD57</f>
        <v>0.00225789711641211</v>
      </c>
      <c r="DE57" s="126" t="n">
        <f aca="false">BN57/$BE57</f>
        <v>0</v>
      </c>
      <c r="DF57" s="126" t="n">
        <f aca="false">BP57/$BD57</f>
        <v>0.00353907859475812</v>
      </c>
      <c r="DG57" s="126" t="n">
        <f aca="false">BQ57/$BE57</f>
        <v>0</v>
      </c>
      <c r="DH57" s="126" t="n">
        <f aca="false">BS57/$BD57</f>
        <v>0.00335612965179347</v>
      </c>
      <c r="DI57" s="126" t="n">
        <f aca="false">BT57/$BE57</f>
        <v>0</v>
      </c>
      <c r="DJ57" s="126" t="n">
        <f aca="false">BV57/$BD57</f>
        <v>0.00247560366415208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32679138592594</v>
      </c>
      <c r="DN57" s="126" t="n">
        <f aca="false">CB57/$BD57</f>
        <v>0</v>
      </c>
      <c r="DO57" s="126" t="n">
        <f aca="false">CC57/$BE57</f>
        <v>0.00014246635701041</v>
      </c>
      <c r="DP57" s="126" t="n">
        <f aca="false">DD57+DF57+DH57+DJ57+DL57+DN57</f>
        <v>0.0116287090271158</v>
      </c>
      <c r="DQ57" s="160" t="n">
        <f aca="false">DE57+DG57+DI57+DK57+DM57+DO57</f>
        <v>0.000469257742936349</v>
      </c>
      <c r="DR57" s="105"/>
      <c r="DS57" s="105"/>
      <c r="DT57" s="126" t="n">
        <f aca="false">BD57/AB57</f>
        <v>1.00064221538966</v>
      </c>
      <c r="DU57" s="126" t="n">
        <f aca="false">BE57/AC57</f>
        <v>1.21449428662145</v>
      </c>
      <c r="DV57" s="126" t="n">
        <f aca="false">BF57/AD57</f>
        <v>1.15933542882802</v>
      </c>
      <c r="DW57" s="126" t="n">
        <f aca="false">BG57/AE57</f>
        <v>1.1080340114431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21358242867963</v>
      </c>
      <c r="EC57" s="126" t="n">
        <f aca="false">BM57/AK57</f>
        <v>0.912257783583714</v>
      </c>
      <c r="ED57" s="126" t="e">
        <f aca="false">BN57/AL57</f>
        <v>#DIV/0!</v>
      </c>
      <c r="EE57" s="126" t="n">
        <f aca="false">BO57/AM57</f>
        <v>0.918389553862894</v>
      </c>
      <c r="EF57" s="126" t="n">
        <f aca="false">BP57/AN57</f>
        <v>0.912596401028278</v>
      </c>
      <c r="EG57" s="126" t="e">
        <f aca="false">BQ57/AO57</f>
        <v>#DIV/0!</v>
      </c>
      <c r="EH57" s="126" t="n">
        <f aca="false">BR57/AP57</f>
        <v>0.994651589242054</v>
      </c>
      <c r="EI57" s="126" t="n">
        <f aca="false">BS57/AQ57</f>
        <v>0.966480446927374</v>
      </c>
      <c r="EJ57" s="126" t="e">
        <f aca="false">BT57/AR57</f>
        <v>#DIV/0!</v>
      </c>
      <c r="EK57" s="126" t="n">
        <f aca="false">BU57/AS57</f>
        <v>0.945303867403315</v>
      </c>
      <c r="EL57" s="126" t="n">
        <f aca="false">BV57/AT57</f>
        <v>0.917790430526421</v>
      </c>
      <c r="EM57" s="126" t="e">
        <f aca="false">BW57/AU57</f>
        <v>#DIV/0!</v>
      </c>
      <c r="EN57" s="126" t="n">
        <f aca="false">BX57/AV57</f>
        <v>1.23611111111111</v>
      </c>
      <c r="EO57" s="126" t="e">
        <f aca="false">BY57/AW57</f>
        <v>#DIV/0!</v>
      </c>
      <c r="EP57" s="126" t="n">
        <f aca="false">BZ57/AX57</f>
        <v>1.23611111111111</v>
      </c>
      <c r="EQ57" s="126" t="n">
        <f aca="false">CA57/AY57</f>
        <v>1.34722222222222</v>
      </c>
      <c r="ER57" s="126" t="e">
        <f aca="false">CB57/AZ57</f>
        <v>#DIV/0!</v>
      </c>
      <c r="ES57" s="128" t="n">
        <f aca="false">CC57/BA57</f>
        <v>1.34722222222222</v>
      </c>
      <c r="ET57" s="126" t="n">
        <f aca="false">SUM(BL57+BO57+BR57+BU57+BX57+CA57)/SUM(AJ57+AM57+AP57+AS57+AV57+AY57)</f>
        <v>0.948028740553218</v>
      </c>
      <c r="EU57" s="126" t="n">
        <f aca="false">SUM(BM57+BP57+BS57+BV57+BY57+CB57)/SUM(AK57+AN57+AQ57+AT57+AW57+AZ57)</f>
        <v>0.928589870476354</v>
      </c>
      <c r="EV57" s="126" t="n">
        <f aca="false">SUM(BN57+BQ57+BT57+BW57+BZ57+CC57)/SUM(AL57+AO57+AR57+AU57+AX57+BA57)</f>
        <v>1.26785714285714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2995993589744</v>
      </c>
      <c r="FD57" s="146" t="n">
        <f aca="false">AC57/$FA57</f>
        <v>0.0224604967948718</v>
      </c>
      <c r="FE57" s="147" t="n">
        <f aca="false">AD57/$FA57</f>
        <v>0.00111528445512821</v>
      </c>
      <c r="FF57" s="147" t="n">
        <f aca="false">AE57/$FA57</f>
        <v>0.001512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5869391025641</v>
      </c>
      <c r="FL57" s="147" t="n">
        <f aca="false">AK57/$FA57</f>
        <v>0.000184014423076923</v>
      </c>
      <c r="FM57" s="147" t="n">
        <f aca="false">AL57/$FA57</f>
        <v>0</v>
      </c>
      <c r="FN57" s="147" t="n">
        <f aca="false">AM57/$FA57</f>
        <v>0.000165685096153846</v>
      </c>
      <c r="FO57" s="147" t="n">
        <f aca="false">AN57/$FA57</f>
        <v>0.000288321314102564</v>
      </c>
      <c r="FP57" s="147" t="n">
        <f aca="false">AO57/$FA57</f>
        <v>0</v>
      </c>
      <c r="FQ57" s="147" t="n">
        <f aca="false">AP57/$FA57</f>
        <v>0.000131089743589744</v>
      </c>
      <c r="FR57" s="147" t="n">
        <f aca="false">AQ57/$FA57</f>
        <v>0.000258173076923077</v>
      </c>
      <c r="FS57" s="147" t="n">
        <f aca="false">AR57/$FA57</f>
        <v>0</v>
      </c>
      <c r="FT57" s="147" t="n">
        <f aca="false">AS57/$FA57</f>
        <v>7.25160256410257E-005</v>
      </c>
      <c r="FU57" s="147" t="n">
        <f aca="false">AT57/$FA57</f>
        <v>0.000200540865384615</v>
      </c>
      <c r="FV57" s="147" t="n">
        <f aca="false">AU57/$FA57</f>
        <v>0</v>
      </c>
      <c r="FW57" s="147" t="n">
        <f aca="false">AV57/$FA57</f>
        <v>7.21153846153846E-006</v>
      </c>
      <c r="FX57" s="147" t="n">
        <f aca="false">AW57/$FA57</f>
        <v>0</v>
      </c>
      <c r="FY57" s="147" t="n">
        <f aca="false">AX57/$FA57</f>
        <v>7.21153846153846E-006</v>
      </c>
      <c r="FZ57" s="147" t="n">
        <f aca="false">AY57/$FA57</f>
        <v>2.88461538461538E-006</v>
      </c>
      <c r="GA57" s="147" t="n">
        <f aca="false">AZ57/$FA57</f>
        <v>0</v>
      </c>
      <c r="GB57" s="147" t="n">
        <f aca="false">BA57/$FA57</f>
        <v>2.88461538461538E-006</v>
      </c>
      <c r="GC57" s="147" t="n">
        <f aca="false">SUM(FK57,FN57,FQ57,FT57,FW57,FZ57)</f>
        <v>0.00053808092948718</v>
      </c>
      <c r="GD57" s="147" t="n">
        <f aca="false">SUM(FL57,FO57,FR57,FU57,FX57,GA57)</f>
        <v>0.00093104967948718</v>
      </c>
      <c r="GE57" s="147" t="n">
        <f aca="false">SUM(FM57,FP57,FS57,FV57,FY57,GB57)</f>
        <v>1.00961538461538E-005</v>
      </c>
      <c r="GF57" s="105"/>
      <c r="GG57" s="146" t="n">
        <f aca="false">BD57/$FA57</f>
        <v>0.0743473157051282</v>
      </c>
      <c r="GH57" s="146" t="n">
        <f aca="false">BE57/$FA57</f>
        <v>0.0272781450320513</v>
      </c>
      <c r="GI57" s="146" t="n">
        <f aca="false">BF57/$FA57</f>
        <v>0.00129298878205128</v>
      </c>
      <c r="GJ57" s="146" t="n">
        <f aca="false">BG57/$FA57</f>
        <v>0.00167590144230769</v>
      </c>
      <c r="GK57" s="146" t="n">
        <f aca="false">BH57/$FA57</f>
        <v>0</v>
      </c>
      <c r="GL57" s="146" t="n">
        <f aca="false">BI57/$FA57</f>
        <v>0.0035378405448718</v>
      </c>
      <c r="GM57" s="146" t="n">
        <f aca="false">BJ57/$FA57</f>
        <v>0.00310833333333333</v>
      </c>
      <c r="GN57" s="146" t="n">
        <f aca="false">BK57/$FA57</f>
        <v>0.000794591346153846</v>
      </c>
      <c r="GO57" s="146" t="n">
        <f aca="false">BL57/$FA57</f>
        <v>0.000146213942307692</v>
      </c>
      <c r="GP57" s="146" t="n">
        <f aca="false">BM57/$FA57</f>
        <v>0.00016786858974359</v>
      </c>
      <c r="GQ57" s="146" t="n">
        <f aca="false">BN57/$FA57</f>
        <v>0</v>
      </c>
      <c r="GR57" s="146" t="n">
        <f aca="false">BO57/$FA57</f>
        <v>0.000152163461538462</v>
      </c>
      <c r="GS57" s="146" t="n">
        <f aca="false">BP57/$FA57</f>
        <v>0.000263120993589744</v>
      </c>
      <c r="GT57" s="146" t="n">
        <f aca="false">BQ57/$FA57</f>
        <v>0</v>
      </c>
      <c r="GU57" s="146" t="n">
        <f aca="false">BR57/$FA57</f>
        <v>0.000130388621794872</v>
      </c>
      <c r="GV57" s="146" t="n">
        <f aca="false">BS57/$FA57</f>
        <v>0.000249519230769231</v>
      </c>
      <c r="GW57" s="146" t="n">
        <f aca="false">BT57/$FA57</f>
        <v>0</v>
      </c>
      <c r="GX57" s="146" t="n">
        <f aca="false">BU57/$FA57</f>
        <v>6.85496794871795E-005</v>
      </c>
      <c r="GY57" s="146" t="n">
        <f aca="false">BV57/$FA57</f>
        <v>0.000184054487179487</v>
      </c>
      <c r="GZ57" s="146" t="n">
        <f aca="false">BW57/$FA57</f>
        <v>0</v>
      </c>
      <c r="HA57" s="146" t="n">
        <f aca="false">BX57/$FA57</f>
        <v>8.91426282051282E-006</v>
      </c>
      <c r="HB57" s="146" t="n">
        <f aca="false">BY57/$FA57</f>
        <v>0</v>
      </c>
      <c r="HC57" s="146" t="n">
        <f aca="false">BZ57/$FA57</f>
        <v>8.91426282051282E-006</v>
      </c>
      <c r="HD57" s="146" t="n">
        <f aca="false">CA57/$FA57</f>
        <v>3.88621794871795E-006</v>
      </c>
      <c r="HE57" s="146" t="n">
        <f aca="false">CB57/$FA57</f>
        <v>0</v>
      </c>
      <c r="HF57" s="146" t="n">
        <f aca="false">CC57/$FA57</f>
        <v>3.88621794871795E-006</v>
      </c>
      <c r="HG57" s="147" t="n">
        <f aca="false">SUM(GO57,GR57,GU57,GX57,HA57,HD57)</f>
        <v>0.000510116185897436</v>
      </c>
      <c r="HH57" s="147" t="n">
        <f aca="false">SUM(GP57,GS57,GV57,GY57,HB57,HE57)</f>
        <v>0.000864563301282051</v>
      </c>
      <c r="HI57" s="147" t="n">
        <f aca="false">SUM(GQ57,GT57,GW57,GZ57,HC57,HF57)</f>
        <v>1.2800480769230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28.1992</v>
      </c>
      <c r="E58" s="189" t="n">
        <v>30.4669</v>
      </c>
      <c r="F58" s="189" t="n">
        <v>37.399</v>
      </c>
      <c r="G58" s="189" t="n">
        <v>35.7528</v>
      </c>
      <c r="H58" s="189" t="n">
        <v>1594.28</v>
      </c>
      <c r="I58" s="189" t="n">
        <v>1.981</v>
      </c>
      <c r="J58" s="163" t="n">
        <f aca="false">H58/3600</f>
        <v>0.442855555555556</v>
      </c>
      <c r="L58" s="188" t="n">
        <v>228.8728</v>
      </c>
      <c r="M58" s="189" t="n">
        <v>30.4658</v>
      </c>
      <c r="N58" s="189" t="n">
        <v>37.3963</v>
      </c>
      <c r="O58" s="189" t="n">
        <v>35.7607</v>
      </c>
      <c r="P58" s="189" t="n">
        <v>1587.2</v>
      </c>
      <c r="Q58" s="189" t="n">
        <v>1.929</v>
      </c>
      <c r="R58" s="163" t="n">
        <f aca="false">P58/3600</f>
        <v>0.440888888888889</v>
      </c>
      <c r="S58" s="133"/>
      <c r="T58" s="49"/>
      <c r="U58" s="165"/>
      <c r="V58" s="165"/>
      <c r="W58" s="49"/>
      <c r="X58" s="165"/>
      <c r="Y58" s="166"/>
      <c r="AA58" s="92"/>
      <c r="AB58" s="153" t="n">
        <v>1911276</v>
      </c>
      <c r="AC58" s="154" t="n">
        <v>549744</v>
      </c>
      <c r="AD58" s="154" t="n">
        <v>34283</v>
      </c>
      <c r="AE58" s="154" t="n">
        <v>41603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42</v>
      </c>
      <c r="AK58" s="154" t="n">
        <v>2808</v>
      </c>
      <c r="AL58" s="154" t="n">
        <v>0</v>
      </c>
      <c r="AM58" s="154" t="n">
        <v>4872</v>
      </c>
      <c r="AN58" s="154" t="n">
        <v>9856</v>
      </c>
      <c r="AO58" s="154" t="n">
        <v>0</v>
      </c>
      <c r="AP58" s="154" t="n">
        <v>4023</v>
      </c>
      <c r="AQ58" s="154" t="n">
        <v>9000</v>
      </c>
      <c r="AR58" s="154" t="n">
        <v>0</v>
      </c>
      <c r="AS58" s="154" t="n">
        <v>1909</v>
      </c>
      <c r="AT58" s="154" t="n">
        <v>7268</v>
      </c>
      <c r="AU58" s="154" t="n">
        <v>0</v>
      </c>
      <c r="AV58" s="154" t="n">
        <v>70</v>
      </c>
      <c r="AW58" s="154" t="n">
        <v>0</v>
      </c>
      <c r="AX58" s="154" t="n">
        <v>70</v>
      </c>
      <c r="AY58" s="154" t="n">
        <v>25</v>
      </c>
      <c r="AZ58" s="154" t="n">
        <v>0</v>
      </c>
      <c r="BA58" s="155" t="n">
        <v>25</v>
      </c>
      <c r="BB58" s="116"/>
      <c r="BC58" s="97"/>
      <c r="BD58" s="156" t="n">
        <v>1904812</v>
      </c>
      <c r="BE58" s="157" t="n">
        <v>634089</v>
      </c>
      <c r="BF58" s="157" t="n">
        <v>37883</v>
      </c>
      <c r="BG58" s="157" t="n">
        <v>45294</v>
      </c>
      <c r="BH58" s="157" t="n">
        <v>0</v>
      </c>
      <c r="BI58" s="157" t="n">
        <v>86983</v>
      </c>
      <c r="BJ58" s="157" t="n">
        <v>75909</v>
      </c>
      <c r="BK58" s="157" t="n">
        <v>19592</v>
      </c>
      <c r="BL58" s="157" t="n">
        <v>2245</v>
      </c>
      <c r="BM58" s="157" t="n">
        <v>2613</v>
      </c>
      <c r="BN58" s="157" t="n">
        <v>0</v>
      </c>
      <c r="BO58" s="157" t="n">
        <v>4812</v>
      </c>
      <c r="BP58" s="157" t="n">
        <v>9766</v>
      </c>
      <c r="BQ58" s="157" t="n">
        <v>0</v>
      </c>
      <c r="BR58" s="157" t="n">
        <v>4103</v>
      </c>
      <c r="BS58" s="157" t="n">
        <v>9000</v>
      </c>
      <c r="BT58" s="157" t="n">
        <v>0</v>
      </c>
      <c r="BU58" s="157" t="n">
        <v>1919</v>
      </c>
      <c r="BV58" s="157" t="n">
        <v>7221</v>
      </c>
      <c r="BW58" s="157" t="n">
        <v>0</v>
      </c>
      <c r="BX58" s="157" t="n">
        <v>75</v>
      </c>
      <c r="BY58" s="157" t="n">
        <v>0</v>
      </c>
      <c r="BZ58" s="157" t="n">
        <v>75</v>
      </c>
      <c r="CA58" s="157" t="n">
        <v>22</v>
      </c>
      <c r="CB58" s="157" t="n">
        <v>0</v>
      </c>
      <c r="CC58" s="158" t="n">
        <v>22</v>
      </c>
      <c r="CF58" s="159" t="n">
        <f aca="false">AE58/$AB58</f>
        <v>0.0217671335798702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46917556648019</v>
      </c>
      <c r="CK58" s="126" t="n">
        <f aca="false">AL58/$AC58</f>
        <v>0</v>
      </c>
      <c r="CL58" s="126" t="n">
        <f aca="false">AN58/$AB58</f>
        <v>0.00515676438149174</v>
      </c>
      <c r="CM58" s="126" t="n">
        <f aca="false">AO58/$AC58</f>
        <v>0</v>
      </c>
      <c r="CN58" s="126" t="n">
        <f aca="false">AQ58/$AB58</f>
        <v>0.00470889604641088</v>
      </c>
      <c r="CO58" s="126" t="n">
        <f aca="false">AR58/$AC58</f>
        <v>0</v>
      </c>
      <c r="CP58" s="126" t="n">
        <f aca="false">AT58/$AB58</f>
        <v>0.0038026951628127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27331994528362</v>
      </c>
      <c r="CT58" s="126" t="n">
        <f aca="false">AZ58/$AB58</f>
        <v>0</v>
      </c>
      <c r="CU58" s="128" t="n">
        <f aca="false">BA58/$AC58</f>
        <v>4.5475712331558E-005</v>
      </c>
      <c r="CV58" s="126" t="n">
        <f aca="false">CJ58+CL58+CN58+CP58+CR58+CT58</f>
        <v>0.0151375311571955</v>
      </c>
      <c r="CW58" s="160" t="n">
        <f aca="false">CK58+CM58+CO58+CQ58+CS58+CU58</f>
        <v>0.00017280770685992</v>
      </c>
      <c r="CX58" s="105"/>
      <c r="CY58" s="105"/>
      <c r="CZ58" s="159" t="n">
        <f aca="false">BG58/$BD58</f>
        <v>0.0237787246195425</v>
      </c>
      <c r="DA58" s="126" t="n">
        <f aca="false">BH58/$BE58</f>
        <v>0</v>
      </c>
      <c r="DB58" s="126" t="n">
        <f aca="false">BJ58/$BD58</f>
        <v>0.0398511769140472</v>
      </c>
      <c r="DC58" s="126" t="n">
        <f aca="false">BK58/$BE58</f>
        <v>0.0308978708036254</v>
      </c>
      <c r="DD58" s="126" t="n">
        <f aca="false">BM58/$BD58</f>
        <v>0.00137178892195135</v>
      </c>
      <c r="DE58" s="126" t="n">
        <f aca="false">BN58/$BE58</f>
        <v>0</v>
      </c>
      <c r="DF58" s="126" t="n">
        <f aca="false">BP58/$BD58</f>
        <v>0.00512701515950131</v>
      </c>
      <c r="DG58" s="126" t="n">
        <f aca="false">BQ58/$BE58</f>
        <v>0</v>
      </c>
      <c r="DH58" s="126" t="n">
        <f aca="false">BS58/$BD58</f>
        <v>0.00472487573576815</v>
      </c>
      <c r="DI58" s="126" t="n">
        <f aca="false">BT58/$BE58</f>
        <v>0</v>
      </c>
      <c r="DJ58" s="126" t="n">
        <f aca="false">BV58/$BD58</f>
        <v>0.00379092529866465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18279926004078</v>
      </c>
      <c r="DN58" s="126" t="n">
        <f aca="false">CB58/$BD58</f>
        <v>0</v>
      </c>
      <c r="DO58" s="126" t="n">
        <f aca="false">CC58/$BE58</f>
        <v>3.46954449611963E-005</v>
      </c>
      <c r="DP58" s="126" t="n">
        <f aca="false">DD58+DF58+DH58+DJ58+DL58+DN58</f>
        <v>0.0150146051158855</v>
      </c>
      <c r="DQ58" s="160" t="n">
        <f aca="false">DE58+DG58+DI58+DK58+DM58+DO58</f>
        <v>0.000152975370965275</v>
      </c>
      <c r="DR58" s="105"/>
      <c r="DS58" s="105"/>
      <c r="DT58" s="126" t="n">
        <f aca="false">BD58/AB58</f>
        <v>0.996617966217333</v>
      </c>
      <c r="DU58" s="126" t="n">
        <f aca="false">BE58/AC58</f>
        <v>1.15342595826421</v>
      </c>
      <c r="DV58" s="126" t="n">
        <f aca="false">BF58/AD58</f>
        <v>1.10500831315813</v>
      </c>
      <c r="DW58" s="126" t="n">
        <f aca="false">BG58/AE58</f>
        <v>1.08871956349302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58582408198121</v>
      </c>
      <c r="EC58" s="126" t="n">
        <f aca="false">BM58/AK58</f>
        <v>0.930555555555556</v>
      </c>
      <c r="ED58" s="126" t="e">
        <f aca="false">BN58/AL58</f>
        <v>#DIV/0!</v>
      </c>
      <c r="EE58" s="126" t="n">
        <f aca="false">BO58/AM58</f>
        <v>0.987684729064039</v>
      </c>
      <c r="EF58" s="126" t="n">
        <f aca="false">BP58/AN58</f>
        <v>0.990868506493506</v>
      </c>
      <c r="EG58" s="126" t="e">
        <f aca="false">BQ58/AO58</f>
        <v>#DIV/0!</v>
      </c>
      <c r="EH58" s="126" t="n">
        <f aca="false">BR58/AP58</f>
        <v>1.01988565746955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0523834468308</v>
      </c>
      <c r="EL58" s="126" t="n">
        <f aca="false">BV58/AT58</f>
        <v>0.993533296642818</v>
      </c>
      <c r="EM58" s="126" t="e">
        <f aca="false">BW58/AU58</f>
        <v>#DIV/0!</v>
      </c>
      <c r="EN58" s="126" t="n">
        <f aca="false">BX58/AV58</f>
        <v>1.07142857142857</v>
      </c>
      <c r="EO58" s="126" t="e">
        <f aca="false">BY58/AW58</f>
        <v>#DIV/0!</v>
      </c>
      <c r="EP58" s="126" t="n">
        <f aca="false">BZ58/AX58</f>
        <v>1.07142857142857</v>
      </c>
      <c r="EQ58" s="126" t="n">
        <f aca="false">CA58/AY58</f>
        <v>0.88</v>
      </c>
      <c r="ER58" s="126" t="e">
        <f aca="false">CB58/AZ58</f>
        <v>#DIV/0!</v>
      </c>
      <c r="ES58" s="128" t="n">
        <f aca="false">CC58/BA58</f>
        <v>0.88</v>
      </c>
      <c r="ET58" s="126" t="n">
        <f aca="false">SUM(BL58+BO58+BR58+BU58+BX58+CA58)/SUM(AJ58+AM58+AP58+AS58+AV58+AY58)</f>
        <v>0.995091005211087</v>
      </c>
      <c r="EU58" s="126" t="n">
        <f aca="false">SUM(BM58+BP58+BS58+BV58+BY58+CB58)/SUM(AK58+AN58+AQ58+AT58+AW58+AZ58)</f>
        <v>0.988524816811835</v>
      </c>
      <c r="EV58" s="126" t="n">
        <f aca="false">SUM(BN58+BQ58+BT58+BW58+BZ58+CC58)/SUM(AL58+AO58+AR58+AU58+AX58+BA58)</f>
        <v>1.02105263157895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2867788461539</v>
      </c>
      <c r="FD58" s="146" t="n">
        <f aca="false">AC58/$FA58</f>
        <v>0.0110125</v>
      </c>
      <c r="FE58" s="147" t="n">
        <f aca="false">AD58/$FA58</f>
        <v>0.000686758814102564</v>
      </c>
      <c r="FF58" s="147" t="n">
        <f aca="false">AE58/$FA58</f>
        <v>0.0008333934294871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4.69150641025641E-005</v>
      </c>
      <c r="FL58" s="147" t="n">
        <f aca="false">AK58/$FA58</f>
        <v>5.625E-005</v>
      </c>
      <c r="FM58" s="147" t="n">
        <f aca="false">AL58/$FA58</f>
        <v>0</v>
      </c>
      <c r="FN58" s="147" t="n">
        <f aca="false">AM58/$FA58</f>
        <v>9.75961538461538E-005</v>
      </c>
      <c r="FO58" s="147" t="n">
        <f aca="false">AN58/$FA58</f>
        <v>0.000197435897435897</v>
      </c>
      <c r="FP58" s="147" t="n">
        <f aca="false">AO58/$FA58</f>
        <v>0</v>
      </c>
      <c r="FQ58" s="147" t="n">
        <f aca="false">AP58/$FA58</f>
        <v>8.05889423076923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3.82411858974359E-005</v>
      </c>
      <c r="FU58" s="147" t="n">
        <f aca="false">AT58/$FA58</f>
        <v>0.000145592948717949</v>
      </c>
      <c r="FV58" s="147" t="n">
        <f aca="false">AU58/$FA58</f>
        <v>0</v>
      </c>
      <c r="FW58" s="147" t="n">
        <f aca="false">AV58/$FA58</f>
        <v>1.40224358974359E-006</v>
      </c>
      <c r="FX58" s="147" t="n">
        <f aca="false">AW58/$FA58</f>
        <v>0</v>
      </c>
      <c r="FY58" s="147" t="n">
        <f aca="false">AX58/$FA58</f>
        <v>1.40224358974359E-006</v>
      </c>
      <c r="FZ58" s="147" t="n">
        <f aca="false">AY58/$FA58</f>
        <v>5.00801282051282E-007</v>
      </c>
      <c r="GA58" s="147" t="n">
        <f aca="false">AZ58/$FA58</f>
        <v>0</v>
      </c>
      <c r="GB58" s="147" t="n">
        <f aca="false">BA58/$FA58</f>
        <v>5.00801282051282E-007</v>
      </c>
      <c r="GC58" s="147" t="n">
        <f aca="false">SUM(FK58,FN58,FQ58,FT58,FW58,FZ58)</f>
        <v>0.000265244391025641</v>
      </c>
      <c r="GD58" s="147" t="n">
        <f aca="false">SUM(FL58,FO58,FR58,FU58,FX58,GA58)</f>
        <v>0.000579567307692308</v>
      </c>
      <c r="GE58" s="147" t="n">
        <f aca="false">SUM(FM58,FP58,FS58,FV58,FY58,GB58)</f>
        <v>1.90304487179487E-006</v>
      </c>
      <c r="GF58" s="105"/>
      <c r="GG58" s="146" t="n">
        <f aca="false">BD58/$FA58</f>
        <v>0.0381572916666667</v>
      </c>
      <c r="GH58" s="146" t="n">
        <f aca="false">BE58/$FA58</f>
        <v>0.0127021033653846</v>
      </c>
      <c r="GI58" s="146" t="n">
        <f aca="false">BF58/$FA58</f>
        <v>0.000758874198717949</v>
      </c>
      <c r="GJ58" s="146" t="n">
        <f aca="false">BG58/$FA58</f>
        <v>0.000907331730769231</v>
      </c>
      <c r="GK58" s="146" t="n">
        <f aca="false">BH58/$FA58</f>
        <v>0</v>
      </c>
      <c r="GL58" s="146" t="n">
        <f aca="false">BI58/$FA58</f>
        <v>0.00174244791666667</v>
      </c>
      <c r="GM58" s="146" t="n">
        <f aca="false">BJ58/$FA58</f>
        <v>0.00152061298076923</v>
      </c>
      <c r="GN58" s="146" t="n">
        <f aca="false">BK58/$FA58</f>
        <v>0.000392467948717949</v>
      </c>
      <c r="GO58" s="146" t="n">
        <f aca="false">BL58/$FA58</f>
        <v>4.49719551282051E-005</v>
      </c>
      <c r="GP58" s="146" t="n">
        <f aca="false">BM58/$FA58</f>
        <v>5.234375E-005</v>
      </c>
      <c r="GQ58" s="146" t="n">
        <f aca="false">BN58/$FA58</f>
        <v>0</v>
      </c>
      <c r="GR58" s="146" t="n">
        <f aca="false">BO58/$FA58</f>
        <v>9.63942307692308E-005</v>
      </c>
      <c r="GS58" s="146" t="n">
        <f aca="false">BP58/$FA58</f>
        <v>0.000195633012820513</v>
      </c>
      <c r="GT58" s="146" t="n">
        <f aca="false">BQ58/$FA58</f>
        <v>0</v>
      </c>
      <c r="GU58" s="146" t="n">
        <f aca="false">BR58/$FA58</f>
        <v>8.21915064102564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3.84415064102564E-005</v>
      </c>
      <c r="GY58" s="146" t="n">
        <f aca="false">BV58/$FA58</f>
        <v>0.000144651442307692</v>
      </c>
      <c r="GZ58" s="146" t="n">
        <f aca="false">BW58/$FA58</f>
        <v>0</v>
      </c>
      <c r="HA58" s="146" t="n">
        <f aca="false">BX58/$FA58</f>
        <v>1.50240384615385E-006</v>
      </c>
      <c r="HB58" s="146" t="n">
        <f aca="false">BY58/$FA58</f>
        <v>0</v>
      </c>
      <c r="HC58" s="146" t="n">
        <f aca="false">BZ58/$FA58</f>
        <v>1.50240384615385E-006</v>
      </c>
      <c r="HD58" s="146" t="n">
        <f aca="false">CA58/$FA58</f>
        <v>4.40705128205128E-007</v>
      </c>
      <c r="HE58" s="146" t="n">
        <f aca="false">CB58/$FA58</f>
        <v>0</v>
      </c>
      <c r="HF58" s="146" t="n">
        <f aca="false">CC58/$FA58</f>
        <v>4.40705128205128E-007</v>
      </c>
      <c r="HG58" s="147" t="n">
        <f aca="false">SUM(GO58,GR58,GU58,GX58,HA58,HD58)</f>
        <v>0.000263942307692308</v>
      </c>
      <c r="HH58" s="147" t="n">
        <f aca="false">SUM(GP58,GS58,GV58,GY58,HB58,HE58)</f>
        <v>0.000572916666666667</v>
      </c>
      <c r="HI58" s="147" t="n">
        <f aca="false">SUM(GQ58,GT58,GW58,GZ58,HC58,HF58)</f>
        <v>1.94310897435897E-006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2347.4952</v>
      </c>
      <c r="E59" s="182" t="n">
        <v>38.2953</v>
      </c>
      <c r="F59" s="182" t="n">
        <v>42.817</v>
      </c>
      <c r="G59" s="182" t="n">
        <v>43.9936</v>
      </c>
      <c r="H59" s="182" t="n">
        <v>2678.36</v>
      </c>
      <c r="I59" s="182" t="n">
        <v>5.162</v>
      </c>
      <c r="J59" s="131" t="n">
        <f aca="false">H59/3600</f>
        <v>0.743988888888889</v>
      </c>
      <c r="L59" s="181" t="n">
        <v>2350.2496</v>
      </c>
      <c r="M59" s="182" t="n">
        <v>38.2924</v>
      </c>
      <c r="N59" s="182" t="n">
        <v>42.8173</v>
      </c>
      <c r="O59" s="182" t="n">
        <v>43.9816</v>
      </c>
      <c r="P59" s="182" t="n">
        <v>2684.89</v>
      </c>
      <c r="Q59" s="182" t="n">
        <v>5.03</v>
      </c>
      <c r="R59" s="131" t="n">
        <f aca="false">P59/3600</f>
        <v>0.745802777777778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3421733</v>
      </c>
      <c r="AC59" s="154" t="n">
        <v>4635894</v>
      </c>
      <c r="AD59" s="154" t="n">
        <v>574765</v>
      </c>
      <c r="AE59" s="154" t="n">
        <v>62816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40748</v>
      </c>
      <c r="AK59" s="154" t="n">
        <v>47158</v>
      </c>
      <c r="AL59" s="154" t="n">
        <v>0</v>
      </c>
      <c r="AM59" s="154" t="n">
        <v>30494</v>
      </c>
      <c r="AN59" s="154" t="n">
        <v>46625</v>
      </c>
      <c r="AO59" s="154" t="n">
        <v>0</v>
      </c>
      <c r="AP59" s="154" t="n">
        <v>26448</v>
      </c>
      <c r="AQ59" s="154" t="n">
        <v>42984</v>
      </c>
      <c r="AR59" s="154" t="n">
        <v>0</v>
      </c>
      <c r="AS59" s="154" t="n">
        <v>12974</v>
      </c>
      <c r="AT59" s="154" t="n">
        <v>28586</v>
      </c>
      <c r="AU59" s="154" t="n">
        <v>0</v>
      </c>
      <c r="AV59" s="154" t="n">
        <v>6160</v>
      </c>
      <c r="AW59" s="154" t="n">
        <v>0</v>
      </c>
      <c r="AX59" s="154" t="n">
        <v>6160</v>
      </c>
      <c r="AY59" s="154" t="n">
        <v>3271</v>
      </c>
      <c r="AZ59" s="154" t="n">
        <v>0</v>
      </c>
      <c r="BA59" s="155" t="n">
        <v>3271</v>
      </c>
      <c r="BB59" s="116"/>
      <c r="BC59" s="97"/>
      <c r="BD59" s="156" t="n">
        <v>22358991</v>
      </c>
      <c r="BE59" s="157" t="n">
        <v>5828197</v>
      </c>
      <c r="BF59" s="157" t="n">
        <v>565203</v>
      </c>
      <c r="BG59" s="157" t="n">
        <v>620292</v>
      </c>
      <c r="BH59" s="157" t="n">
        <v>0</v>
      </c>
      <c r="BI59" s="157" t="n">
        <v>521380</v>
      </c>
      <c r="BJ59" s="157" t="n">
        <v>461951</v>
      </c>
      <c r="BK59" s="157" t="n">
        <v>118701</v>
      </c>
      <c r="BL59" s="157" t="n">
        <v>37451</v>
      </c>
      <c r="BM59" s="157" t="n">
        <v>44973</v>
      </c>
      <c r="BN59" s="157" t="n">
        <v>0</v>
      </c>
      <c r="BO59" s="157" t="n">
        <v>28592</v>
      </c>
      <c r="BP59" s="157" t="n">
        <v>43675</v>
      </c>
      <c r="BQ59" s="157" t="n">
        <v>0</v>
      </c>
      <c r="BR59" s="157" t="n">
        <v>23953</v>
      </c>
      <c r="BS59" s="157" t="n">
        <v>39528</v>
      </c>
      <c r="BT59" s="157" t="n">
        <v>0</v>
      </c>
      <c r="BU59" s="157" t="n">
        <v>12145</v>
      </c>
      <c r="BV59" s="157" t="n">
        <v>26653</v>
      </c>
      <c r="BW59" s="157" t="n">
        <v>0</v>
      </c>
      <c r="BX59" s="157" t="n">
        <v>6720</v>
      </c>
      <c r="BY59" s="157" t="n">
        <v>0</v>
      </c>
      <c r="BZ59" s="157" t="n">
        <v>6720</v>
      </c>
      <c r="CA59" s="157" t="n">
        <v>3575</v>
      </c>
      <c r="CB59" s="157" t="n">
        <v>0</v>
      </c>
      <c r="CC59" s="158" t="n">
        <v>3575</v>
      </c>
      <c r="CF59" s="159" t="n">
        <f aca="false">AE59/$AB59</f>
        <v>0.0268196636004688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01342915146373</v>
      </c>
      <c r="CK59" s="126" t="n">
        <f aca="false">AL59/$AC59</f>
        <v>0</v>
      </c>
      <c r="CL59" s="126" t="n">
        <f aca="false">AN59/$AB59</f>
        <v>0.00199067250916062</v>
      </c>
      <c r="CM59" s="126" t="n">
        <f aca="false">AO59/$AC59</f>
        <v>0</v>
      </c>
      <c r="CN59" s="126" t="n">
        <f aca="false">AQ59/$AB59</f>
        <v>0.00183521859804311</v>
      </c>
      <c r="CO59" s="126" t="n">
        <f aca="false">AR59/$AC59</f>
        <v>0</v>
      </c>
      <c r="CP59" s="126" t="n">
        <f aca="false">AT59/$AB59</f>
        <v>0.0012204903881365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32876204675948</v>
      </c>
      <c r="CT59" s="126" t="n">
        <f aca="false">AZ59/$AB59</f>
        <v>0</v>
      </c>
      <c r="CU59" s="128" t="n">
        <f aca="false">BA59/$AC59</f>
        <v>0.000705581275154264</v>
      </c>
      <c r="CV59" s="126" t="n">
        <f aca="false">CJ59+CL59+CN59+CP59+CR59+CT59</f>
        <v>0.00705981064680398</v>
      </c>
      <c r="CW59" s="160" t="n">
        <f aca="false">CK59+CM59+CO59+CQ59+CS59+CU59</f>
        <v>0.00203434332191375</v>
      </c>
      <c r="CX59" s="105"/>
      <c r="CY59" s="105"/>
      <c r="CZ59" s="159" t="n">
        <f aca="false">BG59/$BD59</f>
        <v>0.0277423967834685</v>
      </c>
      <c r="DA59" s="126" t="n">
        <f aca="false">BH59/$BE59</f>
        <v>0</v>
      </c>
      <c r="DB59" s="126" t="n">
        <f aca="false">BJ59/$BD59</f>
        <v>0.0206606371459249</v>
      </c>
      <c r="DC59" s="126" t="n">
        <f aca="false">BK59/$BE59</f>
        <v>0.0203666760063189</v>
      </c>
      <c r="DD59" s="126" t="n">
        <f aca="false">BM59/$BD59</f>
        <v>0.00201140561307082</v>
      </c>
      <c r="DE59" s="126" t="n">
        <f aca="false">BN59/$BE59</f>
        <v>0</v>
      </c>
      <c r="DF59" s="126" t="n">
        <f aca="false">BP59/$BD59</f>
        <v>0.00195335290398391</v>
      </c>
      <c r="DG59" s="126" t="n">
        <f aca="false">BQ59/$BE59</f>
        <v>0</v>
      </c>
      <c r="DH59" s="126" t="n">
        <f aca="false">BS59/$BD59</f>
        <v>0.00176787941817231</v>
      </c>
      <c r="DI59" s="126" t="n">
        <f aca="false">BT59/$BE59</f>
        <v>0</v>
      </c>
      <c r="DJ59" s="126" t="n">
        <f aca="false">BV59/$BD59</f>
        <v>0.00119204842472543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1530152463961</v>
      </c>
      <c r="DN59" s="126" t="n">
        <f aca="false">CB59/$BD59</f>
        <v>0</v>
      </c>
      <c r="DO59" s="126" t="n">
        <f aca="false">CC59/$BE59</f>
        <v>0.000613397247896734</v>
      </c>
      <c r="DP59" s="126" t="n">
        <f aca="false">DD59+DF59+DH59+DJ59+DL59+DN59</f>
        <v>0.00692468635995247</v>
      </c>
      <c r="DQ59" s="160" t="n">
        <f aca="false">DE59+DG59+DI59+DK59+DM59+DO59</f>
        <v>0.00176641249429283</v>
      </c>
      <c r="DR59" s="105"/>
      <c r="DS59" s="105"/>
      <c r="DT59" s="126" t="n">
        <f aca="false">BD59/AB59</f>
        <v>0.95462581697093</v>
      </c>
      <c r="DU59" s="126" t="n">
        <f aca="false">BE59/AC59</f>
        <v>1.25718944393465</v>
      </c>
      <c r="DV59" s="126" t="n">
        <f aca="false">BF59/AD59</f>
        <v>0.983363635572799</v>
      </c>
      <c r="DW59" s="126" t="n">
        <f aca="false">BG59/AE59</f>
        <v>0.987469812771526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19088053401394</v>
      </c>
      <c r="EC59" s="126" t="n">
        <f aca="false">BM59/AK59</f>
        <v>0.953666398066076</v>
      </c>
      <c r="ED59" s="126" t="e">
        <f aca="false">BN59/AL59</f>
        <v>#DIV/0!</v>
      </c>
      <c r="EE59" s="126" t="n">
        <f aca="false">BO59/AM59</f>
        <v>0.937627074178527</v>
      </c>
      <c r="EF59" s="126" t="n">
        <f aca="false">BP59/AN59</f>
        <v>0.936729222520107</v>
      </c>
      <c r="EG59" s="126" t="e">
        <f aca="false">BQ59/AO59</f>
        <v>#DIV/0!</v>
      </c>
      <c r="EH59" s="126" t="n">
        <f aca="false">BR59/AP59</f>
        <v>0.905663944343618</v>
      </c>
      <c r="EI59" s="126" t="n">
        <f aca="false">BS59/AQ59</f>
        <v>0.919597989949749</v>
      </c>
      <c r="EJ59" s="126" t="e">
        <f aca="false">BT59/AR59</f>
        <v>#DIV/0!</v>
      </c>
      <c r="EK59" s="126" t="n">
        <f aca="false">BU59/AS59</f>
        <v>0.936102975181132</v>
      </c>
      <c r="EL59" s="126" t="n">
        <f aca="false">BV59/AT59</f>
        <v>0.932379486461904</v>
      </c>
      <c r="EM59" s="126" t="e">
        <f aca="false">BW59/AU59</f>
        <v>#DIV/0!</v>
      </c>
      <c r="EN59" s="126" t="n">
        <f aca="false">BX59/AV59</f>
        <v>1.09090909090909</v>
      </c>
      <c r="EO59" s="126" t="e">
        <f aca="false">BY59/AW59</f>
        <v>#DIV/0!</v>
      </c>
      <c r="EP59" s="126" t="n">
        <f aca="false">BZ59/AX59</f>
        <v>1.09090909090909</v>
      </c>
      <c r="EQ59" s="126" t="n">
        <f aca="false">CA59/AY59</f>
        <v>1.09293793946805</v>
      </c>
      <c r="ER59" s="126" t="e">
        <f aca="false">CB59/AZ59</f>
        <v>#DIV/0!</v>
      </c>
      <c r="ES59" s="128" t="n">
        <f aca="false">CC59/BA59</f>
        <v>1.09293793946805</v>
      </c>
      <c r="ET59" s="126" t="n">
        <f aca="false">SUM(BL59+BO59+BR59+BU59+BX59+CA59)/SUM(AJ59+AM59+AP59+AS59+AV59+AY59)</f>
        <v>0.936225488155211</v>
      </c>
      <c r="EU59" s="126" t="n">
        <f aca="false">SUM(BM59+BP59+BS59+BV59+BY59+CB59)/SUM(AK59+AN59+AQ59+AT59+AW59+AZ59)</f>
        <v>0.936354344946871</v>
      </c>
      <c r="EV59" s="126" t="n">
        <f aca="false">SUM(BN59+BQ59+BT59+BW59+BZ59+CC59)/SUM(AL59+AO59+AR59+AU59+AX59+BA59)</f>
        <v>1.09161276640865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390987797142094</v>
      </c>
      <c r="FD59" s="146" t="n">
        <f aca="false">AC59/$FA59</f>
        <v>0.0773887219551282</v>
      </c>
      <c r="FE59" s="147" t="n">
        <f aca="false">AD59/$FA59</f>
        <v>0.00959476829594017</v>
      </c>
      <c r="FF59" s="147" t="n">
        <f aca="false">AE59/$FA59</f>
        <v>0.010486161191239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80221688034188</v>
      </c>
      <c r="FL59" s="147" t="n">
        <f aca="false">AK59/$FA59</f>
        <v>0.000787226228632479</v>
      </c>
      <c r="FM59" s="147" t="n">
        <f aca="false">AL59/$FA59</f>
        <v>0</v>
      </c>
      <c r="FN59" s="147" t="n">
        <f aca="false">AM59/$FA59</f>
        <v>0.00050904780982906</v>
      </c>
      <c r="FO59" s="147" t="n">
        <f aca="false">AN59/$FA59</f>
        <v>0.000778328659188034</v>
      </c>
      <c r="FP59" s="147" t="n">
        <f aca="false">AO59/$FA59</f>
        <v>0</v>
      </c>
      <c r="FQ59" s="147" t="n">
        <f aca="false">AP59/$FA59</f>
        <v>0.00044150641025641</v>
      </c>
      <c r="FR59" s="147" t="n">
        <f aca="false">AQ59/$FA59</f>
        <v>0.000717548076923077</v>
      </c>
      <c r="FS59" s="147" t="n">
        <f aca="false">AR59/$FA59</f>
        <v>0</v>
      </c>
      <c r="FT59" s="147" t="n">
        <f aca="false">AS59/$FA59</f>
        <v>0.000216579861111111</v>
      </c>
      <c r="FU59" s="147" t="n">
        <f aca="false">AT59/$FA59</f>
        <v>0.000477196848290598</v>
      </c>
      <c r="FV59" s="147" t="n">
        <f aca="false">AU59/$FA59</f>
        <v>0</v>
      </c>
      <c r="FW59" s="147" t="n">
        <f aca="false">AV59/$FA59</f>
        <v>0.000102831196581197</v>
      </c>
      <c r="FX59" s="147" t="n">
        <f aca="false">AW59/$FA59</f>
        <v>0</v>
      </c>
      <c r="FY59" s="147" t="n">
        <f aca="false">AX59/$FA59</f>
        <v>0.000102831196581197</v>
      </c>
      <c r="FZ59" s="147" t="n">
        <f aca="false">AY59/$FA59</f>
        <v>5.46040331196581E-005</v>
      </c>
      <c r="GA59" s="147" t="n">
        <f aca="false">AZ59/$FA59</f>
        <v>0</v>
      </c>
      <c r="GB59" s="147" t="n">
        <f aca="false">BA59/$FA59</f>
        <v>5.46040331196581E-005</v>
      </c>
      <c r="GC59" s="147" t="n">
        <f aca="false">SUM(FK59,FN59,FQ59,FT59,FW59,FZ59)</f>
        <v>0.00200479099893162</v>
      </c>
      <c r="GD59" s="147" t="n">
        <f aca="false">SUM(FL59,FO59,FR59,FU59,FX59,GA59)</f>
        <v>0.00276029981303419</v>
      </c>
      <c r="GE59" s="147" t="n">
        <f aca="false">SUM(FM59,FP59,FS59,FV59,FY59,GB59)</f>
        <v>0.000157435229700855</v>
      </c>
      <c r="GF59" s="105"/>
      <c r="GG59" s="146" t="n">
        <f aca="false">BD59/$FA59</f>
        <v>0.373247045272436</v>
      </c>
      <c r="GH59" s="146" t="n">
        <f aca="false">BE59/$FA59</f>
        <v>0.0972922843215812</v>
      </c>
      <c r="GI59" s="146" t="n">
        <f aca="false">BF59/$FA59</f>
        <v>0.00943514623397436</v>
      </c>
      <c r="GJ59" s="146" t="n">
        <f aca="false">BG59/$FA59</f>
        <v>0.0103547676282051</v>
      </c>
      <c r="GK59" s="146" t="n">
        <f aca="false">BH59/$FA59</f>
        <v>0</v>
      </c>
      <c r="GL59" s="146" t="n">
        <f aca="false">BI59/$FA59</f>
        <v>0.00870359241452992</v>
      </c>
      <c r="GM59" s="146" t="n">
        <f aca="false">BJ59/$FA59</f>
        <v>0.00771152176816239</v>
      </c>
      <c r="GN59" s="146" t="n">
        <f aca="false">BK59/$FA59</f>
        <v>0.00198152043269231</v>
      </c>
      <c r="GO59" s="146" t="n">
        <f aca="false">BL59/$FA59</f>
        <v>0.000625183627136752</v>
      </c>
      <c r="GP59" s="146" t="n">
        <f aca="false">BM59/$FA59</f>
        <v>0.000750751201923077</v>
      </c>
      <c r="GQ59" s="146" t="n">
        <f aca="false">BN59/$FA59</f>
        <v>0</v>
      </c>
      <c r="GR59" s="146" t="n">
        <f aca="false">BO59/$FA59</f>
        <v>0.000477297008547009</v>
      </c>
      <c r="GS59" s="146" t="n">
        <f aca="false">BP59/$FA59</f>
        <v>0.000729083199786325</v>
      </c>
      <c r="GT59" s="146" t="n">
        <f aca="false">BQ59/$FA59</f>
        <v>0</v>
      </c>
      <c r="GU59" s="146" t="n">
        <f aca="false">BR59/$FA59</f>
        <v>0.000399856436965812</v>
      </c>
      <c r="GV59" s="146" t="n">
        <f aca="false">BS59/$FA59</f>
        <v>0.000659855769230769</v>
      </c>
      <c r="GW59" s="146" t="n">
        <f aca="false">BT59/$FA59</f>
        <v>0</v>
      </c>
      <c r="GX59" s="146" t="n">
        <f aca="false">BU59/$FA59</f>
        <v>0.000202741052350427</v>
      </c>
      <c r="GY59" s="146" t="n">
        <f aca="false">BV59/$FA59</f>
        <v>0.000444928552350427</v>
      </c>
      <c r="GZ59" s="146" t="n">
        <f aca="false">BW59/$FA59</f>
        <v>0</v>
      </c>
      <c r="HA59" s="146" t="n">
        <f aca="false">BX59/$FA59</f>
        <v>0.000112179487179487</v>
      </c>
      <c r="HB59" s="146" t="n">
        <f aca="false">BY59/$FA59</f>
        <v>0</v>
      </c>
      <c r="HC59" s="146" t="n">
        <f aca="false">BZ59/$FA59</f>
        <v>0.000112179487179487</v>
      </c>
      <c r="HD59" s="146" t="n">
        <f aca="false">CA59/$FA59</f>
        <v>5.96788194444444E-005</v>
      </c>
      <c r="HE59" s="146" t="n">
        <f aca="false">CB59/$FA59</f>
        <v>0</v>
      </c>
      <c r="HF59" s="146" t="n">
        <f aca="false">CC59/$FA59</f>
        <v>5.96788194444444E-005</v>
      </c>
      <c r="HG59" s="147" t="n">
        <f aca="false">SUM(GO59,GR59,GU59,GX59,HA59,HD59)</f>
        <v>0.00187693643162393</v>
      </c>
      <c r="HH59" s="147" t="n">
        <f aca="false">SUM(GP59,GS59,GV59,GY59,HB59,HE59)</f>
        <v>0.0025846187232906</v>
      </c>
      <c r="HI59" s="147" t="n">
        <f aca="false">SUM(GQ59,GT59,GW59,GZ59,HC59,HF59)</f>
        <v>0.000171858306623932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02.7776</v>
      </c>
      <c r="E60" s="187" t="n">
        <v>34.5397</v>
      </c>
      <c r="F60" s="187" t="n">
        <v>40.7688</v>
      </c>
      <c r="G60" s="187" t="n">
        <v>41.6862</v>
      </c>
      <c r="H60" s="187" t="n">
        <v>2058.22</v>
      </c>
      <c r="I60" s="187" t="n">
        <v>3.734</v>
      </c>
      <c r="J60" s="150" t="n">
        <f aca="false">H60/3600</f>
        <v>0.571727777777778</v>
      </c>
      <c r="L60" s="186" t="n">
        <v>803.66</v>
      </c>
      <c r="M60" s="187" t="n">
        <v>34.5426</v>
      </c>
      <c r="N60" s="187" t="n">
        <v>40.7373</v>
      </c>
      <c r="O60" s="187" t="n">
        <v>41.7084</v>
      </c>
      <c r="P60" s="187" t="n">
        <v>2745.55</v>
      </c>
      <c r="Q60" s="187" t="n">
        <v>5.868</v>
      </c>
      <c r="R60" s="150" t="n">
        <f aca="false">P60/3600</f>
        <v>0.762652777777778</v>
      </c>
      <c r="S60" s="133"/>
      <c r="T60" s="47"/>
      <c r="U60" s="84"/>
      <c r="V60" s="84"/>
      <c r="W60" s="47"/>
      <c r="X60" s="84"/>
      <c r="Y60" s="152"/>
      <c r="AA60" s="92"/>
      <c r="AB60" s="153" t="n">
        <v>8159677</v>
      </c>
      <c r="AC60" s="154" t="n">
        <v>1379345</v>
      </c>
      <c r="AD60" s="154" t="n">
        <v>364348</v>
      </c>
      <c r="AE60" s="154" t="n">
        <v>401971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1247</v>
      </c>
      <c r="AK60" s="154" t="n">
        <v>26091</v>
      </c>
      <c r="AL60" s="154" t="n">
        <v>0</v>
      </c>
      <c r="AM60" s="154" t="n">
        <v>21487</v>
      </c>
      <c r="AN60" s="154" t="n">
        <v>40032</v>
      </c>
      <c r="AO60" s="154" t="n">
        <v>0</v>
      </c>
      <c r="AP60" s="154" t="n">
        <v>22202</v>
      </c>
      <c r="AQ60" s="154" t="n">
        <v>41040</v>
      </c>
      <c r="AR60" s="154" t="n">
        <v>0</v>
      </c>
      <c r="AS60" s="154" t="n">
        <v>8453</v>
      </c>
      <c r="AT60" s="154" t="n">
        <v>27446</v>
      </c>
      <c r="AU60" s="154" t="n">
        <v>0</v>
      </c>
      <c r="AV60" s="154" t="n">
        <v>2810</v>
      </c>
      <c r="AW60" s="154" t="n">
        <v>0</v>
      </c>
      <c r="AX60" s="154" t="n">
        <v>2810</v>
      </c>
      <c r="AY60" s="154" t="n">
        <v>1520</v>
      </c>
      <c r="AZ60" s="154" t="n">
        <v>0</v>
      </c>
      <c r="BA60" s="155" t="n">
        <v>1520</v>
      </c>
      <c r="BB60" s="116"/>
      <c r="BC60" s="97"/>
      <c r="BD60" s="156" t="n">
        <v>7901600</v>
      </c>
      <c r="BE60" s="157" t="n">
        <v>1714855</v>
      </c>
      <c r="BF60" s="157" t="n">
        <v>360404</v>
      </c>
      <c r="BG60" s="157" t="n">
        <v>399022</v>
      </c>
      <c r="BH60" s="157" t="n">
        <v>0</v>
      </c>
      <c r="BI60" s="157" t="n">
        <v>196828</v>
      </c>
      <c r="BJ60" s="157" t="n">
        <v>173165</v>
      </c>
      <c r="BK60" s="157" t="n">
        <v>44286</v>
      </c>
      <c r="BL60" s="157" t="n">
        <v>19850</v>
      </c>
      <c r="BM60" s="157" t="n">
        <v>24958</v>
      </c>
      <c r="BN60" s="157" t="n">
        <v>0</v>
      </c>
      <c r="BO60" s="157" t="n">
        <v>20579</v>
      </c>
      <c r="BP60" s="157" t="n">
        <v>38244</v>
      </c>
      <c r="BQ60" s="157" t="n">
        <v>0</v>
      </c>
      <c r="BR60" s="157" t="n">
        <v>21306</v>
      </c>
      <c r="BS60" s="157" t="n">
        <v>39096</v>
      </c>
      <c r="BT60" s="157" t="n">
        <v>0</v>
      </c>
      <c r="BU60" s="157" t="n">
        <v>8218</v>
      </c>
      <c r="BV60" s="157" t="n">
        <v>26198</v>
      </c>
      <c r="BW60" s="157" t="n">
        <v>0</v>
      </c>
      <c r="BX60" s="157" t="n">
        <v>3080</v>
      </c>
      <c r="BY60" s="157" t="n">
        <v>0</v>
      </c>
      <c r="BZ60" s="157" t="n">
        <v>3080</v>
      </c>
      <c r="CA60" s="157" t="n">
        <v>1648</v>
      </c>
      <c r="CB60" s="157" t="n">
        <v>0</v>
      </c>
      <c r="CC60" s="158" t="n">
        <v>1648</v>
      </c>
      <c r="CF60" s="159" t="n">
        <f aca="false">AE60/$AB60</f>
        <v>0.049263101958570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19755304039608</v>
      </c>
      <c r="CK60" s="126" t="n">
        <f aca="false">AL60/$AC60</f>
        <v>0</v>
      </c>
      <c r="CL60" s="126" t="n">
        <f aca="false">AN60/$AB60</f>
        <v>0.00490607655180469</v>
      </c>
      <c r="CM60" s="126" t="n">
        <f aca="false">AO60/$AC60</f>
        <v>0</v>
      </c>
      <c r="CN60" s="126" t="n">
        <f aca="false">AQ60/$AB60</f>
        <v>0.00502961085346883</v>
      </c>
      <c r="CO60" s="126" t="n">
        <f aca="false">AR60/$AC60</f>
        <v>0</v>
      </c>
      <c r="CP60" s="126" t="n">
        <f aca="false">AT60/$AB60</f>
        <v>0.00336361353519263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203719881537976</v>
      </c>
      <c r="CT60" s="126" t="n">
        <f aca="false">AZ60/$AB60</f>
        <v>0</v>
      </c>
      <c r="CU60" s="128" t="n">
        <f aca="false">BA60/$AC60</f>
        <v>0.00110197231294564</v>
      </c>
      <c r="CV60" s="126" t="n">
        <f aca="false">CJ60+CL60+CN60+CP60+CR60+CT60</f>
        <v>0.0164968539808622</v>
      </c>
      <c r="CW60" s="160" t="n">
        <f aca="false">CK60+CM60+CO60+CQ60+CS60+CU60</f>
        <v>0.0031391711283254</v>
      </c>
      <c r="CX60" s="105"/>
      <c r="CY60" s="105"/>
      <c r="CZ60" s="159" t="n">
        <f aca="false">BG60/$BD60</f>
        <v>0.0504988863015086</v>
      </c>
      <c r="DA60" s="126" t="n">
        <f aca="false">BH60/$BE60</f>
        <v>0</v>
      </c>
      <c r="DB60" s="126" t="n">
        <f aca="false">BJ60/$BD60</f>
        <v>0.0219151817353447</v>
      </c>
      <c r="DC60" s="126" t="n">
        <f aca="false">BK60/$BE60</f>
        <v>0.0258249239731639</v>
      </c>
      <c r="DD60" s="126" t="n">
        <f aca="false">BM60/$BD60</f>
        <v>0.00315860078971348</v>
      </c>
      <c r="DE60" s="126" t="n">
        <f aca="false">BN60/$BE60</f>
        <v>0</v>
      </c>
      <c r="DF60" s="126" t="n">
        <f aca="false">BP60/$BD60</f>
        <v>0.00484003239850157</v>
      </c>
      <c r="DG60" s="126" t="n">
        <f aca="false">BQ60/$BE60</f>
        <v>0</v>
      </c>
      <c r="DH60" s="126" t="n">
        <f aca="false">BS60/$BD60</f>
        <v>0.0049478586615369</v>
      </c>
      <c r="DI60" s="126" t="n">
        <f aca="false">BT60/$BE60</f>
        <v>0</v>
      </c>
      <c r="DJ60" s="126" t="n">
        <f aca="false">BV60/$BD60</f>
        <v>0.0033155310316897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79607022168055</v>
      </c>
      <c r="DN60" s="126" t="n">
        <f aca="false">CB60/$BD60</f>
        <v>0</v>
      </c>
      <c r="DO60" s="126" t="n">
        <f aca="false">CC60/$BE60</f>
        <v>0.000961014196535567</v>
      </c>
      <c r="DP60" s="126" t="n">
        <f aca="false">DD60+DF60+DH60+DJ60+DL60+DN60</f>
        <v>0.0162620228814417</v>
      </c>
      <c r="DQ60" s="160" t="n">
        <f aca="false">DE60+DG60+DI60+DK60+DM60+DO60</f>
        <v>0.00275708441821612</v>
      </c>
      <c r="DR60" s="105"/>
      <c r="DS60" s="105"/>
      <c r="DT60" s="126" t="n">
        <f aca="false">BD60/AB60</f>
        <v>0.968371664711728</v>
      </c>
      <c r="DU60" s="126" t="n">
        <f aca="false">BE60/AC60</f>
        <v>1.2432386386292</v>
      </c>
      <c r="DV60" s="126" t="n">
        <f aca="false">BF60/AD60</f>
        <v>0.98917518416459</v>
      </c>
      <c r="DW60" s="126" t="n">
        <f aca="false">BG60/AE60</f>
        <v>0.992663649865289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34249541111686</v>
      </c>
      <c r="EC60" s="126" t="n">
        <f aca="false">BM60/AK60</f>
        <v>0.956575064198383</v>
      </c>
      <c r="ED60" s="126" t="e">
        <f aca="false">BN60/AL60</f>
        <v>#DIV/0!</v>
      </c>
      <c r="EE60" s="126" t="n">
        <f aca="false">BO60/AM60</f>
        <v>0.957741890445386</v>
      </c>
      <c r="EF60" s="126" t="n">
        <f aca="false">BP60/AN60</f>
        <v>0.955335731414868</v>
      </c>
      <c r="EG60" s="126" t="e">
        <f aca="false">BQ60/AO60</f>
        <v>#DIV/0!</v>
      </c>
      <c r="EH60" s="126" t="n">
        <f aca="false">BR60/AP60</f>
        <v>0.959643275380596</v>
      </c>
      <c r="EI60" s="126" t="n">
        <f aca="false">BS60/AQ60</f>
        <v>0.952631578947368</v>
      </c>
      <c r="EJ60" s="126" t="e">
        <f aca="false">BT60/AR60</f>
        <v>#DIV/0!</v>
      </c>
      <c r="EK60" s="126" t="n">
        <f aca="false">BU60/AS60</f>
        <v>0.972199219212114</v>
      </c>
      <c r="EL60" s="126" t="n">
        <f aca="false">BV60/AT60</f>
        <v>0.954528893099177</v>
      </c>
      <c r="EM60" s="126" t="e">
        <f aca="false">BW60/AU60</f>
        <v>#DIV/0!</v>
      </c>
      <c r="EN60" s="126" t="n">
        <f aca="false">BX60/AV60</f>
        <v>1.09608540925267</v>
      </c>
      <c r="EO60" s="126" t="e">
        <f aca="false">BY60/AW60</f>
        <v>#DIV/0!</v>
      </c>
      <c r="EP60" s="126" t="n">
        <f aca="false">BZ60/AX60</f>
        <v>1.09608540925267</v>
      </c>
      <c r="EQ60" s="126" t="n">
        <f aca="false">CA60/AY60</f>
        <v>1.08421052631579</v>
      </c>
      <c r="ER60" s="126" t="e">
        <f aca="false">CB60/AZ60</f>
        <v>#DIV/0!</v>
      </c>
      <c r="ES60" s="128" t="n">
        <f aca="false">CC60/BA60</f>
        <v>1.08421052631579</v>
      </c>
      <c r="ET60" s="126" t="n">
        <f aca="false">SUM(BL60+BO60+BR60+BU60+BX60+CA60)/SUM(AJ60+AM60+AP60+AS60+AV60+AY60)</f>
        <v>0.960910459475804</v>
      </c>
      <c r="EU60" s="126" t="n">
        <f aca="false">SUM(BM60+BP60+BS60+BV60+BY60+CB60)/SUM(AK60+AN60+AQ60+AT60+AW60+AZ60)</f>
        <v>0.954586988982906</v>
      </c>
      <c r="EV60" s="126" t="n">
        <f aca="false">SUM(BN60+BQ60+BT60+BW60+BZ60+CC60)/SUM(AL60+AO60+AR60+AU60+AX60+BA60)</f>
        <v>1.0919168591224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36212556757479</v>
      </c>
      <c r="FD60" s="146" t="n">
        <f aca="false">AC60/$FA60</f>
        <v>0.0230259248130342</v>
      </c>
      <c r="FE60" s="147" t="n">
        <f aca="false">AD60/$FA60</f>
        <v>0.00608219818376068</v>
      </c>
      <c r="FF60" s="147" t="n">
        <f aca="false">AE60/$FA60</f>
        <v>0.006710253071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54684161324786</v>
      </c>
      <c r="FL60" s="147" t="n">
        <f aca="false">AK60/$FA60</f>
        <v>0.000435546875</v>
      </c>
      <c r="FM60" s="147" t="n">
        <f aca="false">AL60/$FA60</f>
        <v>0</v>
      </c>
      <c r="FN60" s="147" t="n">
        <f aca="false">AM60/$FA60</f>
        <v>0.000358690571581197</v>
      </c>
      <c r="FO60" s="147" t="n">
        <f aca="false">AN60/$FA60</f>
        <v>0.000668269230769231</v>
      </c>
      <c r="FP60" s="147" t="n">
        <f aca="false">AO60/$FA60</f>
        <v>0</v>
      </c>
      <c r="FQ60" s="147" t="n">
        <f aca="false">AP60/$FA60</f>
        <v>0.000370626335470085</v>
      </c>
      <c r="FR60" s="147" t="n">
        <f aca="false">AQ60/$FA60</f>
        <v>0.000685096153846154</v>
      </c>
      <c r="FS60" s="147" t="n">
        <f aca="false">AR60/$FA60</f>
        <v>0</v>
      </c>
      <c r="FT60" s="147" t="n">
        <f aca="false">AS60/$FA60</f>
        <v>0.000141109107905983</v>
      </c>
      <c r="FU60" s="147" t="n">
        <f aca="false">AT60/$FA60</f>
        <v>0.00045816639957265</v>
      </c>
      <c r="FV60" s="147" t="n">
        <f aca="false">AU60/$FA60</f>
        <v>0</v>
      </c>
      <c r="FW60" s="147" t="n">
        <f aca="false">AV60/$FA60</f>
        <v>4.69083867521368E-005</v>
      </c>
      <c r="FX60" s="147" t="n">
        <f aca="false">AW60/$FA60</f>
        <v>0</v>
      </c>
      <c r="FY60" s="147" t="n">
        <f aca="false">AX60/$FA60</f>
        <v>4.69083867521368E-005</v>
      </c>
      <c r="FZ60" s="147" t="n">
        <f aca="false">AY60/$FA60</f>
        <v>2.53739316239316E-005</v>
      </c>
      <c r="GA60" s="147" t="n">
        <f aca="false">AZ60/$FA60</f>
        <v>0</v>
      </c>
      <c r="GB60" s="147" t="n">
        <f aca="false">BA60/$FA60</f>
        <v>2.53739316239316E-005</v>
      </c>
      <c r="GC60" s="147" t="n">
        <f aca="false">SUM(FK60,FN60,FQ60,FT60,FW60,FZ60)</f>
        <v>0.00129739249465812</v>
      </c>
      <c r="GD60" s="147" t="n">
        <f aca="false">SUM(FL60,FO60,FR60,FU60,FX60,GA60)</f>
        <v>0.00224707865918803</v>
      </c>
      <c r="GE60" s="147" t="n">
        <f aca="false">SUM(FM60,FP60,FS60,FV60,FY60,GB60)</f>
        <v>7.22823183760684E-005</v>
      </c>
      <c r="GF60" s="105"/>
      <c r="GG60" s="146" t="n">
        <f aca="false">BD60/$FA60</f>
        <v>0.13190438034188</v>
      </c>
      <c r="GH60" s="146" t="n">
        <f aca="false">BE60/$FA60</f>
        <v>0.028626719417735</v>
      </c>
      <c r="GI60" s="146" t="n">
        <f aca="false">BF60/$FA60</f>
        <v>0.00601635950854701</v>
      </c>
      <c r="GJ60" s="146" t="n">
        <f aca="false">BG60/$FA60</f>
        <v>0.00666102430555556</v>
      </c>
      <c r="GK60" s="146" t="n">
        <f aca="false">BH60/$FA60</f>
        <v>0</v>
      </c>
      <c r="GL60" s="146" t="n">
        <f aca="false">BI60/$FA60</f>
        <v>0.00328572382478632</v>
      </c>
      <c r="GM60" s="146" t="n">
        <f aca="false">BJ60/$FA60</f>
        <v>0.00289070846688034</v>
      </c>
      <c r="GN60" s="146" t="n">
        <f aca="false">BK60/$FA60</f>
        <v>0.000739282852564103</v>
      </c>
      <c r="GO60" s="146" t="n">
        <f aca="false">BL60/$FA60</f>
        <v>0.000331363514957265</v>
      </c>
      <c r="GP60" s="146" t="n">
        <f aca="false">BM60/$FA60</f>
        <v>0.00041663327991453</v>
      </c>
      <c r="GQ60" s="146" t="n">
        <f aca="false">BN60/$FA60</f>
        <v>0</v>
      </c>
      <c r="GR60" s="146" t="n">
        <f aca="false">BO60/$FA60</f>
        <v>0.000343532986111111</v>
      </c>
      <c r="GS60" s="146" t="n">
        <f aca="false">BP60/$FA60</f>
        <v>0.000638421474358974</v>
      </c>
      <c r="GT60" s="146" t="n">
        <f aca="false">BQ60/$FA60</f>
        <v>0</v>
      </c>
      <c r="GU60" s="146" t="n">
        <f aca="false">BR60/$FA60</f>
        <v>0.000355669070512821</v>
      </c>
      <c r="GV60" s="146" t="n">
        <f aca="false">BS60/$FA60</f>
        <v>0.000652644230769231</v>
      </c>
      <c r="GW60" s="146" t="n">
        <f aca="false">BT60/$FA60</f>
        <v>0</v>
      </c>
      <c r="GX60" s="146" t="n">
        <f aca="false">BU60/$FA60</f>
        <v>0.000137186164529915</v>
      </c>
      <c r="GY60" s="146" t="n">
        <f aca="false">BV60/$FA60</f>
        <v>0.000437333066239316</v>
      </c>
      <c r="GZ60" s="146" t="n">
        <f aca="false">BW60/$FA60</f>
        <v>0</v>
      </c>
      <c r="HA60" s="146" t="n">
        <f aca="false">BX60/$FA60</f>
        <v>5.14155982905983E-005</v>
      </c>
      <c r="HB60" s="146" t="n">
        <f aca="false">BY60/$FA60</f>
        <v>0</v>
      </c>
      <c r="HC60" s="146" t="n">
        <f aca="false">BZ60/$FA60</f>
        <v>5.14155982905983E-005</v>
      </c>
      <c r="HD60" s="146" t="n">
        <f aca="false">CA60/$FA60</f>
        <v>2.75106837606838E-005</v>
      </c>
      <c r="HE60" s="146" t="n">
        <f aca="false">CB60/$FA60</f>
        <v>0</v>
      </c>
      <c r="HF60" s="146" t="n">
        <f aca="false">CC60/$FA60</f>
        <v>2.75106837606838E-005</v>
      </c>
      <c r="HG60" s="147" t="n">
        <f aca="false">SUM(GO60,GR60,GU60,GX60,HA60,HD60)</f>
        <v>0.00124667801816239</v>
      </c>
      <c r="HH60" s="147" t="n">
        <f aca="false">SUM(GP60,GS60,GV60,GY60,HB60,HE60)</f>
        <v>0.00214503205128205</v>
      </c>
      <c r="HI60" s="147" t="n">
        <f aca="false">SUM(GQ60,GT60,GW60,GZ60,HC60,HF60)</f>
        <v>7.89262820512821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307.9992</v>
      </c>
      <c r="E61" s="187" t="n">
        <v>31.3549</v>
      </c>
      <c r="F61" s="187" t="n">
        <v>39.434</v>
      </c>
      <c r="G61" s="187" t="n">
        <v>40.2755</v>
      </c>
      <c r="H61" s="187" t="n">
        <v>1683.49</v>
      </c>
      <c r="I61" s="187" t="n">
        <v>2.824</v>
      </c>
      <c r="J61" s="150" t="n">
        <f aca="false">H61/3600</f>
        <v>0.467636111111111</v>
      </c>
      <c r="L61" s="186" t="n">
        <v>309.1528</v>
      </c>
      <c r="M61" s="187" t="n">
        <v>31.3549</v>
      </c>
      <c r="N61" s="187" t="n">
        <v>39.5221</v>
      </c>
      <c r="O61" s="187" t="n">
        <v>40.2837</v>
      </c>
      <c r="P61" s="187" t="n">
        <v>1712.94</v>
      </c>
      <c r="Q61" s="187" t="n">
        <v>2.714</v>
      </c>
      <c r="R61" s="150" t="n">
        <f aca="false">P61/3600</f>
        <v>0.475816666666667</v>
      </c>
      <c r="S61" s="133"/>
      <c r="T61" s="47"/>
      <c r="U61" s="84"/>
      <c r="V61" s="84"/>
      <c r="W61" s="47"/>
      <c r="X61" s="84"/>
      <c r="Y61" s="152"/>
      <c r="AA61" s="92"/>
      <c r="AB61" s="153" t="n">
        <v>3102457</v>
      </c>
      <c r="AC61" s="154" t="n">
        <v>513728</v>
      </c>
      <c r="AD61" s="154" t="n">
        <v>174222</v>
      </c>
      <c r="AE61" s="154" t="n">
        <v>196491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0284</v>
      </c>
      <c r="AK61" s="154" t="n">
        <v>14128</v>
      </c>
      <c r="AL61" s="154" t="n">
        <v>0</v>
      </c>
      <c r="AM61" s="154" t="n">
        <v>11946</v>
      </c>
      <c r="AN61" s="154" t="n">
        <v>21731</v>
      </c>
      <c r="AO61" s="154" t="n">
        <v>0</v>
      </c>
      <c r="AP61" s="154" t="n">
        <v>14995</v>
      </c>
      <c r="AQ61" s="154" t="n">
        <v>26136</v>
      </c>
      <c r="AR61" s="154" t="n">
        <v>0</v>
      </c>
      <c r="AS61" s="154" t="n">
        <v>4893</v>
      </c>
      <c r="AT61" s="154" t="n">
        <v>15574</v>
      </c>
      <c r="AU61" s="154" t="n">
        <v>0</v>
      </c>
      <c r="AV61" s="154" t="n">
        <v>1265</v>
      </c>
      <c r="AW61" s="154" t="n">
        <v>0</v>
      </c>
      <c r="AX61" s="154" t="n">
        <v>1265</v>
      </c>
      <c r="AY61" s="154" t="n">
        <v>702</v>
      </c>
      <c r="AZ61" s="154" t="n">
        <v>0</v>
      </c>
      <c r="BA61" s="155" t="n">
        <v>702</v>
      </c>
      <c r="BB61" s="116"/>
      <c r="BC61" s="97"/>
      <c r="BD61" s="156" t="n">
        <v>2960847</v>
      </c>
      <c r="BE61" s="157" t="n">
        <v>609252</v>
      </c>
      <c r="BF61" s="157" t="n">
        <v>172951</v>
      </c>
      <c r="BG61" s="157" t="n">
        <v>195503</v>
      </c>
      <c r="BH61" s="157" t="n">
        <v>0</v>
      </c>
      <c r="BI61" s="157" t="n">
        <v>79592</v>
      </c>
      <c r="BJ61" s="157" t="n">
        <v>70183</v>
      </c>
      <c r="BK61" s="157" t="n">
        <v>18075</v>
      </c>
      <c r="BL61" s="157" t="n">
        <v>10296</v>
      </c>
      <c r="BM61" s="157" t="n">
        <v>14464</v>
      </c>
      <c r="BN61" s="157" t="n">
        <v>0</v>
      </c>
      <c r="BO61" s="157" t="n">
        <v>12255</v>
      </c>
      <c r="BP61" s="157" t="n">
        <v>23189</v>
      </c>
      <c r="BQ61" s="157" t="n">
        <v>0</v>
      </c>
      <c r="BR61" s="157" t="n">
        <v>14181</v>
      </c>
      <c r="BS61" s="157" t="n">
        <v>25704</v>
      </c>
      <c r="BT61" s="157" t="n">
        <v>0</v>
      </c>
      <c r="BU61" s="157" t="n">
        <v>5039</v>
      </c>
      <c r="BV61" s="157" t="n">
        <v>16613</v>
      </c>
      <c r="BW61" s="157" t="n">
        <v>0</v>
      </c>
      <c r="BX61" s="157" t="n">
        <v>1495</v>
      </c>
      <c r="BY61" s="157" t="n">
        <v>0</v>
      </c>
      <c r="BZ61" s="157" t="n">
        <v>1495</v>
      </c>
      <c r="CA61" s="157" t="n">
        <v>819</v>
      </c>
      <c r="CB61" s="157" t="n">
        <v>0</v>
      </c>
      <c r="CC61" s="158" t="n">
        <v>819</v>
      </c>
      <c r="CF61" s="159" t="n">
        <f aca="false">AE61/$AB61</f>
        <v>0.0633339962487796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55381009309718</v>
      </c>
      <c r="CK61" s="126" t="n">
        <f aca="false">AL61/$AC61</f>
        <v>0</v>
      </c>
      <c r="CL61" s="126" t="n">
        <f aca="false">AN61/$AB61</f>
        <v>0.00700444840976039</v>
      </c>
      <c r="CM61" s="126" t="n">
        <f aca="false">AO61/$AC61</f>
        <v>0</v>
      </c>
      <c r="CN61" s="126" t="n">
        <f aca="false">AQ61/$AB61</f>
        <v>0.00842429081208861</v>
      </c>
      <c r="CO61" s="126" t="n">
        <f aca="false">AR61/$AC61</f>
        <v>0</v>
      </c>
      <c r="CP61" s="126" t="n">
        <f aca="false">AT61/$AB61</f>
        <v>0.0050198922982655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246239255014327</v>
      </c>
      <c r="CT61" s="126" t="n">
        <f aca="false">AZ61/$AB61</f>
        <v>0</v>
      </c>
      <c r="CU61" s="128" t="n">
        <f aca="false">BA61/$AC61</f>
        <v>0.00136648187367634</v>
      </c>
      <c r="CV61" s="126" t="n">
        <f aca="false">CJ61+CL61+CN61+CP61+CR61+CT61</f>
        <v>0.0250024416132117</v>
      </c>
      <c r="CW61" s="160" t="n">
        <f aca="false">CK61+CM61+CO61+CQ61+CS61+CU61</f>
        <v>0.00382887442381961</v>
      </c>
      <c r="CX61" s="105"/>
      <c r="CY61" s="105"/>
      <c r="CZ61" s="159" t="n">
        <f aca="false">BG61/$BD61</f>
        <v>0.0660294165824847</v>
      </c>
      <c r="DA61" s="126" t="n">
        <f aca="false">BH61/$BE61</f>
        <v>0</v>
      </c>
      <c r="DB61" s="126" t="n">
        <f aca="false">BJ61/$BD61</f>
        <v>0.023703690194056</v>
      </c>
      <c r="DC61" s="126" t="n">
        <f aca="false">BK61/$BE61</f>
        <v>0.0296675267377046</v>
      </c>
      <c r="DD61" s="126" t="n">
        <f aca="false">BM61/$BD61</f>
        <v>0.00488508862497792</v>
      </c>
      <c r="DE61" s="126" t="n">
        <f aca="false">BN61/$BE61</f>
        <v>0</v>
      </c>
      <c r="DF61" s="126" t="n">
        <f aca="false">BP61/$BD61</f>
        <v>0.00783188053958884</v>
      </c>
      <c r="DG61" s="126" t="n">
        <f aca="false">BQ61/$BE61</f>
        <v>0</v>
      </c>
      <c r="DH61" s="126" t="n">
        <f aca="false">BS61/$BD61</f>
        <v>0.00868129964162282</v>
      </c>
      <c r="DI61" s="126" t="n">
        <f aca="false">BT61/$BE61</f>
        <v>0</v>
      </c>
      <c r="DJ61" s="126" t="n">
        <f aca="false">BV61/$BD61</f>
        <v>0.00561089445013538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245382862920434</v>
      </c>
      <c r="DN61" s="126" t="n">
        <f aca="false">CB61/$BD61</f>
        <v>0</v>
      </c>
      <c r="DO61" s="126" t="n">
        <f aca="false">CC61/$BE61</f>
        <v>0.0013442713359989</v>
      </c>
      <c r="DP61" s="126" t="n">
        <f aca="false">DD61+DF61+DH61+DJ61+DL61+DN61</f>
        <v>0.027009163256325</v>
      </c>
      <c r="DQ61" s="160" t="n">
        <f aca="false">DE61+DG61+DI61+DK61+DM61+DO61</f>
        <v>0.00379809996520323</v>
      </c>
      <c r="DR61" s="105"/>
      <c r="DS61" s="105"/>
      <c r="DT61" s="126" t="n">
        <f aca="false">BD61/AB61</f>
        <v>0.954355531760795</v>
      </c>
      <c r="DU61" s="126" t="n">
        <f aca="false">BE61/AC61</f>
        <v>1.18594275569951</v>
      </c>
      <c r="DV61" s="126" t="n">
        <f aca="false">BF61/AD61</f>
        <v>0.992704710082538</v>
      </c>
      <c r="DW61" s="126" t="n">
        <f aca="false">BG61/AE61</f>
        <v>0.994971779877959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0116686114352</v>
      </c>
      <c r="EC61" s="126" t="n">
        <f aca="false">BM61/AK61</f>
        <v>1.0237825594564</v>
      </c>
      <c r="ED61" s="126" t="e">
        <f aca="false">BN61/AL61</f>
        <v>#DIV/0!</v>
      </c>
      <c r="EE61" s="126" t="n">
        <f aca="false">BO61/AM61</f>
        <v>1.02586639879458</v>
      </c>
      <c r="EF61" s="126" t="n">
        <f aca="false">BP61/AN61</f>
        <v>1.06709309281671</v>
      </c>
      <c r="EG61" s="126" t="e">
        <f aca="false">BQ61/AO61</f>
        <v>#DIV/0!</v>
      </c>
      <c r="EH61" s="126" t="n">
        <f aca="false">BR61/AP61</f>
        <v>0.945715238412804</v>
      </c>
      <c r="EI61" s="126" t="n">
        <f aca="false">BS61/AQ61</f>
        <v>0.983471074380165</v>
      </c>
      <c r="EJ61" s="126" t="e">
        <f aca="false">BT61/AR61</f>
        <v>#DIV/0!</v>
      </c>
      <c r="EK61" s="126" t="n">
        <f aca="false">BU61/AS61</f>
        <v>1.02983854486</v>
      </c>
      <c r="EL61" s="126" t="n">
        <f aca="false">BV61/AT61</f>
        <v>1.06671375369205</v>
      </c>
      <c r="EM61" s="126" t="e">
        <f aca="false">BW61/AU61</f>
        <v>#DIV/0!</v>
      </c>
      <c r="EN61" s="126" t="n">
        <f aca="false">BX61/AV61</f>
        <v>1.18181818181818</v>
      </c>
      <c r="EO61" s="126" t="e">
        <f aca="false">BY61/AW61</f>
        <v>#DIV/0!</v>
      </c>
      <c r="EP61" s="126" t="n">
        <f aca="false">BZ61/AX61</f>
        <v>1.18181818181818</v>
      </c>
      <c r="EQ61" s="126" t="n">
        <f aca="false">CA61/AY61</f>
        <v>1.16666666666667</v>
      </c>
      <c r="ER61" s="126" t="e">
        <f aca="false">CB61/AZ61</f>
        <v>#DIV/0!</v>
      </c>
      <c r="ES61" s="128" t="n">
        <f aca="false">CC61/BA61</f>
        <v>1.16666666666667</v>
      </c>
      <c r="ET61" s="126" t="n">
        <f aca="false">SUM(BL61+BO61+BR61+BU61+BX61+CA61)/SUM(AJ61+AM61+AP61+AS61+AV61+AY61)</f>
        <v>1</v>
      </c>
      <c r="EU61" s="126" t="n">
        <f aca="false">SUM(BM61+BP61+BS61+BV61+BY61+CB61)/SUM(AK61+AN61+AQ61+AT61+AW61+AZ61)</f>
        <v>1.03095308692906</v>
      </c>
      <c r="EV61" s="126" t="n">
        <f aca="false">SUM(BN61+BQ61+BT61+BW61+BZ61+CC61)/SUM(AL61+AO61+AR61+AU61+AX61+BA61)</f>
        <v>1.17641077783427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17904814369658</v>
      </c>
      <c r="FD61" s="146" t="n">
        <f aca="false">AC61/$FA61</f>
        <v>0.0085758547008547</v>
      </c>
      <c r="FE61" s="147" t="n">
        <f aca="false">AD61/$FA61</f>
        <v>0.00290835336538462</v>
      </c>
      <c r="FF61" s="147" t="n">
        <f aca="false">AE61/$FA61</f>
        <v>0.00328009815705128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7167467948718</v>
      </c>
      <c r="FL61" s="147" t="n">
        <f aca="false">AK61/$FA61</f>
        <v>0.000235844017094017</v>
      </c>
      <c r="FM61" s="147" t="n">
        <f aca="false">AL61/$FA61</f>
        <v>0</v>
      </c>
      <c r="FN61" s="147" t="n">
        <f aca="false">AM61/$FA61</f>
        <v>0.000199419070512821</v>
      </c>
      <c r="FO61" s="147" t="n">
        <f aca="false">AN61/$FA61</f>
        <v>0.00036276375534188</v>
      </c>
      <c r="FP61" s="147" t="n">
        <f aca="false">AO61/$FA61</f>
        <v>0</v>
      </c>
      <c r="FQ61" s="147" t="n">
        <f aca="false">AP61/$FA61</f>
        <v>0.000250317174145299</v>
      </c>
      <c r="FR61" s="147" t="n">
        <f aca="false">AQ61/$FA61</f>
        <v>0.000436298076923077</v>
      </c>
      <c r="FS61" s="147" t="n">
        <f aca="false">AR61/$FA61</f>
        <v>0</v>
      </c>
      <c r="FT61" s="147" t="n">
        <f aca="false">AS61/$FA61</f>
        <v>8.16806891025641E-005</v>
      </c>
      <c r="FU61" s="147" t="n">
        <f aca="false">AT61/$FA61</f>
        <v>0.000259982638888889</v>
      </c>
      <c r="FV61" s="147" t="n">
        <f aca="false">AU61/$FA61</f>
        <v>0</v>
      </c>
      <c r="FW61" s="147" t="n">
        <f aca="false">AV61/$FA61</f>
        <v>2.11171207264957E-005</v>
      </c>
      <c r="FX61" s="147" t="n">
        <f aca="false">AW61/$FA61</f>
        <v>0</v>
      </c>
      <c r="FY61" s="147" t="n">
        <f aca="false">AX61/$FA61</f>
        <v>2.11171207264957E-005</v>
      </c>
      <c r="FZ61" s="147" t="n">
        <f aca="false">AY61/$FA61</f>
        <v>1.171875E-005</v>
      </c>
      <c r="GA61" s="147" t="n">
        <f aca="false">AZ61/$FA61</f>
        <v>0</v>
      </c>
      <c r="GB61" s="147" t="n">
        <f aca="false">BA61/$FA61</f>
        <v>1.171875E-005</v>
      </c>
      <c r="GC61" s="147" t="n">
        <f aca="false">SUM(FK61,FN61,FQ61,FT61,FW61,FZ61)</f>
        <v>0.000735927483974359</v>
      </c>
      <c r="GD61" s="147" t="n">
        <f aca="false">SUM(FL61,FO61,FR61,FU61,FX61,GA61)</f>
        <v>0.00129488848824786</v>
      </c>
      <c r="GE61" s="147" t="n">
        <f aca="false">SUM(FM61,FP61,FS61,FV61,FY61,GB61)</f>
        <v>3.28358707264957E-005</v>
      </c>
      <c r="GF61" s="105"/>
      <c r="GG61" s="146" t="n">
        <f aca="false">BD61/$FA61</f>
        <v>0.0494265324519231</v>
      </c>
      <c r="GH61" s="146" t="n">
        <f aca="false">BE61/$FA61</f>
        <v>0.0101704727564103</v>
      </c>
      <c r="GI61" s="146" t="n">
        <f aca="false">BF61/$FA61</f>
        <v>0.00288713608440171</v>
      </c>
      <c r="GJ61" s="146" t="n">
        <f aca="false">BG61/$FA61</f>
        <v>0.00326360510149573</v>
      </c>
      <c r="GK61" s="146" t="n">
        <f aca="false">BH61/$FA61</f>
        <v>0</v>
      </c>
      <c r="GL61" s="146" t="n">
        <f aca="false">BI61/$FA61</f>
        <v>0.00132865918803419</v>
      </c>
      <c r="GM61" s="146" t="n">
        <f aca="false">BJ61/$FA61</f>
        <v>0.00117159121260684</v>
      </c>
      <c r="GN61" s="146" t="n">
        <f aca="false">BK61/$FA61</f>
        <v>0.000301732772435897</v>
      </c>
      <c r="GO61" s="146" t="n">
        <f aca="false">BL61/$FA61</f>
        <v>0.000171875</v>
      </c>
      <c r="GP61" s="146" t="n">
        <f aca="false">BM61/$FA61</f>
        <v>0.000241452991452991</v>
      </c>
      <c r="GQ61" s="146" t="n">
        <f aca="false">BN61/$FA61</f>
        <v>0</v>
      </c>
      <c r="GR61" s="146" t="n">
        <f aca="false">BO61/$FA61</f>
        <v>0.000204577323717949</v>
      </c>
      <c r="GS61" s="146" t="n">
        <f aca="false">BP61/$FA61</f>
        <v>0.000387102697649573</v>
      </c>
      <c r="GT61" s="146" t="n">
        <f aca="false">BQ61/$FA61</f>
        <v>0</v>
      </c>
      <c r="GU61" s="146" t="n">
        <f aca="false">BR61/$FA61</f>
        <v>0.000236728766025641</v>
      </c>
      <c r="GV61" s="146" t="n">
        <f aca="false">BS61/$FA61</f>
        <v>0.000429086538461538</v>
      </c>
      <c r="GW61" s="146" t="n">
        <f aca="false">BT61/$FA61</f>
        <v>0</v>
      </c>
      <c r="GX61" s="146" t="n">
        <f aca="false">BU61/$FA61</f>
        <v>8.4117922008547E-005</v>
      </c>
      <c r="GY61" s="146" t="n">
        <f aca="false">BV61/$FA61</f>
        <v>0.000277327056623932</v>
      </c>
      <c r="GZ61" s="146" t="n">
        <f aca="false">BW61/$FA61</f>
        <v>0</v>
      </c>
      <c r="HA61" s="146" t="n">
        <f aca="false">BX61/$FA61</f>
        <v>2.49565972222222E-005</v>
      </c>
      <c r="HB61" s="146" t="n">
        <f aca="false">BY61/$FA61</f>
        <v>0</v>
      </c>
      <c r="HC61" s="146" t="n">
        <f aca="false">BZ61/$FA61</f>
        <v>2.49565972222222E-005</v>
      </c>
      <c r="HD61" s="146" t="n">
        <f aca="false">CA61/$FA61</f>
        <v>1.3671875E-005</v>
      </c>
      <c r="HE61" s="146" t="n">
        <f aca="false">CB61/$FA61</f>
        <v>0</v>
      </c>
      <c r="HF61" s="146" t="n">
        <f aca="false">CC61/$FA61</f>
        <v>1.3671875E-005</v>
      </c>
      <c r="HG61" s="147" t="n">
        <f aca="false">SUM(GO61,GR61,GU61,GX61,HA61,HD61)</f>
        <v>0.000735927483974359</v>
      </c>
      <c r="HH61" s="147" t="n">
        <f aca="false">SUM(GP61,GS61,GV61,GY61,HB61,HE61)</f>
        <v>0.00133496928418803</v>
      </c>
      <c r="HI61" s="147" t="n">
        <f aca="false">SUM(GQ61,GT61,GW61,GZ61,HC61,HF61)</f>
        <v>3.8628472222222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9.68</v>
      </c>
      <c r="E62" s="189" t="n">
        <v>28.3777</v>
      </c>
      <c r="F62" s="189" t="n">
        <v>38.4387</v>
      </c>
      <c r="G62" s="189" t="n">
        <v>39.2361</v>
      </c>
      <c r="H62" s="189" t="n">
        <v>1458.53</v>
      </c>
      <c r="I62" s="189" t="n">
        <v>2.046</v>
      </c>
      <c r="J62" s="163" t="n">
        <f aca="false">H62/3600</f>
        <v>0.405147222222222</v>
      </c>
      <c r="L62" s="188" t="n">
        <v>129.5664</v>
      </c>
      <c r="M62" s="189" t="n">
        <v>28.3744</v>
      </c>
      <c r="N62" s="189" t="n">
        <v>38.3967</v>
      </c>
      <c r="O62" s="189" t="n">
        <v>39.1512</v>
      </c>
      <c r="P62" s="189" t="n">
        <v>1497.41</v>
      </c>
      <c r="Q62" s="189" t="n">
        <v>2.089</v>
      </c>
      <c r="R62" s="163" t="n">
        <f aca="false">P62/3600</f>
        <v>0.415947222222222</v>
      </c>
      <c r="S62" s="133"/>
      <c r="T62" s="49"/>
      <c r="U62" s="165"/>
      <c r="V62" s="165"/>
      <c r="W62" s="49"/>
      <c r="X62" s="165"/>
      <c r="Y62" s="166"/>
      <c r="AA62" s="92"/>
      <c r="AB62" s="153" t="n">
        <v>1259912</v>
      </c>
      <c r="AC62" s="154" t="n">
        <v>222437</v>
      </c>
      <c r="AD62" s="154" t="n">
        <v>72995</v>
      </c>
      <c r="AE62" s="154" t="n">
        <v>834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4029</v>
      </c>
      <c r="AK62" s="154" t="n">
        <v>5194</v>
      </c>
      <c r="AL62" s="154" t="n">
        <v>0</v>
      </c>
      <c r="AM62" s="154" t="n">
        <v>8562</v>
      </c>
      <c r="AN62" s="154" t="n">
        <v>17577</v>
      </c>
      <c r="AO62" s="154" t="n">
        <v>0</v>
      </c>
      <c r="AP62" s="154" t="n">
        <v>7940</v>
      </c>
      <c r="AQ62" s="154" t="n">
        <v>16848</v>
      </c>
      <c r="AR62" s="154" t="n">
        <v>0</v>
      </c>
      <c r="AS62" s="154" t="n">
        <v>3898</v>
      </c>
      <c r="AT62" s="154" t="n">
        <v>13030</v>
      </c>
      <c r="AU62" s="154" t="n">
        <v>0</v>
      </c>
      <c r="AV62" s="154" t="n">
        <v>255</v>
      </c>
      <c r="AW62" s="154" t="n">
        <v>0</v>
      </c>
      <c r="AX62" s="154" t="n">
        <v>255</v>
      </c>
      <c r="AY62" s="154" t="n">
        <v>124</v>
      </c>
      <c r="AZ62" s="154" t="n">
        <v>0</v>
      </c>
      <c r="BA62" s="155" t="n">
        <v>124</v>
      </c>
      <c r="BB62" s="116"/>
      <c r="BC62" s="97"/>
      <c r="BD62" s="156" t="n">
        <v>1239431</v>
      </c>
      <c r="BE62" s="157" t="n">
        <v>250912</v>
      </c>
      <c r="BF62" s="157" t="n">
        <v>73717</v>
      </c>
      <c r="BG62" s="157" t="n">
        <v>84159</v>
      </c>
      <c r="BH62" s="157" t="n">
        <v>0</v>
      </c>
      <c r="BI62" s="157" t="n">
        <v>30783</v>
      </c>
      <c r="BJ62" s="157" t="n">
        <v>27040</v>
      </c>
      <c r="BK62" s="157" t="n">
        <v>6778</v>
      </c>
      <c r="BL62" s="157" t="n">
        <v>3898</v>
      </c>
      <c r="BM62" s="157" t="n">
        <v>4999</v>
      </c>
      <c r="BN62" s="157" t="n">
        <v>0</v>
      </c>
      <c r="BO62" s="157" t="n">
        <v>7690</v>
      </c>
      <c r="BP62" s="157" t="n">
        <v>15642</v>
      </c>
      <c r="BQ62" s="157" t="n">
        <v>0</v>
      </c>
      <c r="BR62" s="157" t="n">
        <v>7099</v>
      </c>
      <c r="BS62" s="157" t="n">
        <v>14904</v>
      </c>
      <c r="BT62" s="157" t="n">
        <v>0</v>
      </c>
      <c r="BU62" s="157" t="n">
        <v>3442</v>
      </c>
      <c r="BV62" s="157" t="n">
        <v>11531</v>
      </c>
      <c r="BW62" s="157" t="n">
        <v>0</v>
      </c>
      <c r="BX62" s="157" t="n">
        <v>300</v>
      </c>
      <c r="BY62" s="157" t="n">
        <v>0</v>
      </c>
      <c r="BZ62" s="157" t="n">
        <v>300</v>
      </c>
      <c r="CA62" s="157" t="n">
        <v>137</v>
      </c>
      <c r="CB62" s="157" t="n">
        <v>0</v>
      </c>
      <c r="CC62" s="158" t="n">
        <v>137</v>
      </c>
      <c r="CF62" s="159" t="n">
        <f aca="false">AE62/$AB62</f>
        <v>0.0662165294084031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12251014356558</v>
      </c>
      <c r="CK62" s="126" t="n">
        <f aca="false">AL62/$AC62</f>
        <v>0</v>
      </c>
      <c r="CL62" s="126" t="n">
        <f aca="false">AN62/$AB62</f>
        <v>0.0139509743537644</v>
      </c>
      <c r="CM62" s="126" t="n">
        <f aca="false">AO62/$AC62</f>
        <v>0</v>
      </c>
      <c r="CN62" s="126" t="n">
        <f aca="false">AQ62/$AB62</f>
        <v>0.0133723625142073</v>
      </c>
      <c r="CO62" s="126" t="n">
        <f aca="false">AR62/$AC62</f>
        <v>0</v>
      </c>
      <c r="CP62" s="126" t="n">
        <f aca="false">AT62/$AB62</f>
        <v>0.0103419921391335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4639201212029</v>
      </c>
      <c r="CT62" s="126" t="n">
        <f aca="false">AZ62/$AB62</f>
        <v>0</v>
      </c>
      <c r="CU62" s="128" t="n">
        <f aca="false">BA62/$AC62</f>
        <v>0.000557461213736923</v>
      </c>
      <c r="CV62" s="126" t="n">
        <f aca="false">CJ62+CL62+CN62+CP62+CR62+CT62</f>
        <v>0.0417878391506708</v>
      </c>
      <c r="CW62" s="160" t="n">
        <f aca="false">CK62+CM62+CO62+CQ62+CS62+CU62</f>
        <v>0.00170385322585721</v>
      </c>
      <c r="CX62" s="105"/>
      <c r="CY62" s="105"/>
      <c r="CZ62" s="159" t="n">
        <f aca="false">BG62/$BD62</f>
        <v>0.0679013192343906</v>
      </c>
      <c r="DA62" s="126" t="n">
        <f aca="false">BH62/$BE62</f>
        <v>0</v>
      </c>
      <c r="DB62" s="126" t="n">
        <f aca="false">BJ62/$BD62</f>
        <v>0.0218164625541882</v>
      </c>
      <c r="DC62" s="126" t="n">
        <f aca="false">BK62/$BE62</f>
        <v>0.0270134549164647</v>
      </c>
      <c r="DD62" s="126" t="n">
        <f aca="false">BM62/$BD62</f>
        <v>0.00403330237826874</v>
      </c>
      <c r="DE62" s="126" t="n">
        <f aca="false">BN62/$BE62</f>
        <v>0</v>
      </c>
      <c r="DF62" s="126" t="n">
        <f aca="false">BP62/$BD62</f>
        <v>0.0126203072216202</v>
      </c>
      <c r="DG62" s="126" t="n">
        <f aca="false">BQ62/$BE62</f>
        <v>0</v>
      </c>
      <c r="DH62" s="126" t="n">
        <f aca="false">BS62/$BD62</f>
        <v>0.0120248727036842</v>
      </c>
      <c r="DI62" s="126" t="n">
        <f aca="false">BT62/$BE62</f>
        <v>0</v>
      </c>
      <c r="DJ62" s="126" t="n">
        <f aca="false">BV62/$BD62</f>
        <v>0.0093034626372908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19563831143987</v>
      </c>
      <c r="DN62" s="126" t="n">
        <f aca="false">CB62/$BD62</f>
        <v>0</v>
      </c>
      <c r="DO62" s="126" t="n">
        <f aca="false">CC62/$BE62</f>
        <v>0.000546008162224206</v>
      </c>
      <c r="DP62" s="126" t="n">
        <f aca="false">DD62+DF62+DH62+DJ62+DL62+DN62</f>
        <v>0.037981944940864</v>
      </c>
      <c r="DQ62" s="160" t="n">
        <f aca="false">DE62+DG62+DI62+DK62+DM62+DO62</f>
        <v>0.00174164647366407</v>
      </c>
      <c r="DR62" s="105"/>
      <c r="DS62" s="105"/>
      <c r="DT62" s="126" t="n">
        <f aca="false">BD62/AB62</f>
        <v>0.983744102762733</v>
      </c>
      <c r="DU62" s="126" t="n">
        <f aca="false">BE62/AC62</f>
        <v>1.12801377468677</v>
      </c>
      <c r="DV62" s="126" t="n">
        <f aca="false">BF62/AD62</f>
        <v>1.00989108843071</v>
      </c>
      <c r="DW62" s="126" t="n">
        <f aca="false">BG62/AE62</f>
        <v>1.00877413786904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67485728468603</v>
      </c>
      <c r="EC62" s="126" t="n">
        <f aca="false">BM62/AK62</f>
        <v>0.962456680785522</v>
      </c>
      <c r="ED62" s="126" t="e">
        <f aca="false">BN62/AL62</f>
        <v>#DIV/0!</v>
      </c>
      <c r="EE62" s="126" t="n">
        <f aca="false">BO62/AM62</f>
        <v>0.898154636767111</v>
      </c>
      <c r="EF62" s="126" t="n">
        <f aca="false">BP62/AN62</f>
        <v>0.889912954429084</v>
      </c>
      <c r="EG62" s="126" t="e">
        <f aca="false">BQ62/AO62</f>
        <v>#DIV/0!</v>
      </c>
      <c r="EH62" s="126" t="n">
        <f aca="false">BR62/AP62</f>
        <v>0.894080604534005</v>
      </c>
      <c r="EI62" s="126" t="n">
        <f aca="false">BS62/AQ62</f>
        <v>0.884615384615385</v>
      </c>
      <c r="EJ62" s="126" t="e">
        <f aca="false">BT62/AR62</f>
        <v>#DIV/0!</v>
      </c>
      <c r="EK62" s="126" t="n">
        <f aca="false">BU62/AS62</f>
        <v>0.883016931759877</v>
      </c>
      <c r="EL62" s="126" t="n">
        <f aca="false">BV62/AT62</f>
        <v>0.88495778971604</v>
      </c>
      <c r="EM62" s="126" t="e">
        <f aca="false">BW62/AU62</f>
        <v>#DIV/0!</v>
      </c>
      <c r="EN62" s="126" t="n">
        <f aca="false">BX62/AV62</f>
        <v>1.17647058823529</v>
      </c>
      <c r="EO62" s="126" t="e">
        <f aca="false">BY62/AW62</f>
        <v>#DIV/0!</v>
      </c>
      <c r="EP62" s="126" t="n">
        <f aca="false">BZ62/AX62</f>
        <v>1.17647058823529</v>
      </c>
      <c r="EQ62" s="126" t="n">
        <f aca="false">CA62/AY62</f>
        <v>1.10483870967742</v>
      </c>
      <c r="ER62" s="126" t="e">
        <f aca="false">CB62/AZ62</f>
        <v>#DIV/0!</v>
      </c>
      <c r="ES62" s="128" t="n">
        <f aca="false">CC62/BA62</f>
        <v>1.10483870967742</v>
      </c>
      <c r="ET62" s="126" t="n">
        <f aca="false">SUM(BL62+BO62+BR62+BU62+BX62+CA62)/SUM(AJ62+AM62+AP62+AS62+AV62+AY62)</f>
        <v>0.909625927120284</v>
      </c>
      <c r="EU62" s="126" t="n">
        <f aca="false">SUM(BM62+BP62+BS62+BV62+BY62+CB62)/SUM(AK62+AN62+AQ62+AT62+AW62+AZ62)</f>
        <v>0.894148036999753</v>
      </c>
      <c r="EV62" s="126" t="n">
        <f aca="false">SUM(BN62+BQ62+BT62+BW62+BZ62+CC62)/SUM(AL62+AO62+AR62+AU62+AX62+BA62)</f>
        <v>1.15303430079156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0321848290598</v>
      </c>
      <c r="FD62" s="146" t="n">
        <f aca="false">AC62/$FA62</f>
        <v>0.00371322449252137</v>
      </c>
      <c r="FE62" s="147" t="n">
        <f aca="false">AD62/$FA62</f>
        <v>0.00121853298611111</v>
      </c>
      <c r="FF62" s="147" t="n">
        <f aca="false">AE62/$FA62</f>
        <v>0.00139267828525641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72576121794872E-005</v>
      </c>
      <c r="FL62" s="147" t="n">
        <f aca="false">AK62/$FA62</f>
        <v>8.67053952991453E-005</v>
      </c>
      <c r="FM62" s="147" t="n">
        <f aca="false">AL62/$FA62</f>
        <v>0</v>
      </c>
      <c r="FN62" s="147" t="n">
        <f aca="false">AM62/$FA62</f>
        <v>0.000142928685897436</v>
      </c>
      <c r="FO62" s="147" t="n">
        <f aca="false">AN62/$FA62</f>
        <v>0.000293419471153846</v>
      </c>
      <c r="FP62" s="147" t="n">
        <f aca="false">AO62/$FA62</f>
        <v>0</v>
      </c>
      <c r="FQ62" s="147" t="n">
        <f aca="false">AP62/$FA62</f>
        <v>0.000132545405982906</v>
      </c>
      <c r="FR62" s="147" t="n">
        <f aca="false">AQ62/$FA62</f>
        <v>0.00028125</v>
      </c>
      <c r="FS62" s="147" t="n">
        <f aca="false">AR62/$FA62</f>
        <v>0</v>
      </c>
      <c r="FT62" s="147" t="n">
        <f aca="false">AS62/$FA62</f>
        <v>6.50707799145299E-005</v>
      </c>
      <c r="FU62" s="147" t="n">
        <f aca="false">AT62/$FA62</f>
        <v>0.00021751469017094</v>
      </c>
      <c r="FV62" s="147" t="n">
        <f aca="false">AU62/$FA62</f>
        <v>0</v>
      </c>
      <c r="FW62" s="147" t="n">
        <f aca="false">AV62/$FA62</f>
        <v>4.2568108974359E-006</v>
      </c>
      <c r="FX62" s="147" t="n">
        <f aca="false">AW62/$FA62</f>
        <v>0</v>
      </c>
      <c r="FY62" s="147" t="n">
        <f aca="false">AX62/$FA62</f>
        <v>4.2568108974359E-006</v>
      </c>
      <c r="FZ62" s="147" t="n">
        <f aca="false">AY62/$FA62</f>
        <v>2.06997863247863E-006</v>
      </c>
      <c r="GA62" s="147" t="n">
        <f aca="false">AZ62/$FA62</f>
        <v>0</v>
      </c>
      <c r="GB62" s="147" t="n">
        <f aca="false">BA62/$FA62</f>
        <v>2.06997863247863E-006</v>
      </c>
      <c r="GC62" s="147" t="n">
        <f aca="false">SUM(FK62,FN62,FQ62,FT62,FW62,FZ62)</f>
        <v>0.000414129273504274</v>
      </c>
      <c r="GD62" s="147" t="n">
        <f aca="false">SUM(FL62,FO62,FR62,FU62,FX62,GA62)</f>
        <v>0.000878889556623932</v>
      </c>
      <c r="GE62" s="147" t="n">
        <f aca="false">SUM(FM62,FP62,FS62,FV62,FY62,GB62)</f>
        <v>6.32678952991453E-006</v>
      </c>
      <c r="GF62" s="105"/>
      <c r="GG62" s="146" t="n">
        <f aca="false">BD62/$FA62</f>
        <v>0.0206902877938034</v>
      </c>
      <c r="GH62" s="146" t="n">
        <f aca="false">BE62/$FA62</f>
        <v>0.00418856837606838</v>
      </c>
      <c r="GI62" s="146" t="n">
        <f aca="false">BF62/$FA62</f>
        <v>0.00123058560363248</v>
      </c>
      <c r="GJ62" s="146" t="n">
        <f aca="false">BG62/$FA62</f>
        <v>0.00140489783653846</v>
      </c>
      <c r="GK62" s="146" t="n">
        <f aca="false">BH62/$FA62</f>
        <v>0</v>
      </c>
      <c r="GL62" s="146" t="n">
        <f aca="false">BI62/$FA62</f>
        <v>0.000513872195512821</v>
      </c>
      <c r="GM62" s="146" t="n">
        <f aca="false">BJ62/$FA62</f>
        <v>0.000451388888888889</v>
      </c>
      <c r="GN62" s="146" t="n">
        <f aca="false">BK62/$FA62</f>
        <v>0.000113147702991453</v>
      </c>
      <c r="GO62" s="146" t="n">
        <f aca="false">BL62/$FA62</f>
        <v>6.50707799145299E-005</v>
      </c>
      <c r="GP62" s="146" t="n">
        <f aca="false">BM62/$FA62</f>
        <v>8.3450186965812E-005</v>
      </c>
      <c r="GQ62" s="146" t="n">
        <f aca="false">BN62/$FA62</f>
        <v>0</v>
      </c>
      <c r="GR62" s="146" t="n">
        <f aca="false">BO62/$FA62</f>
        <v>0.000128372061965812</v>
      </c>
      <c r="GS62" s="146" t="n">
        <f aca="false">BP62/$FA62</f>
        <v>0.000261117788461538</v>
      </c>
      <c r="GT62" s="146" t="n">
        <f aca="false">BQ62/$FA62</f>
        <v>0</v>
      </c>
      <c r="GU62" s="146" t="n">
        <f aca="false">BR62/$FA62</f>
        <v>0.000118506276709402</v>
      </c>
      <c r="GV62" s="146" t="n">
        <f aca="false">BS62/$FA62</f>
        <v>0.000248798076923077</v>
      </c>
      <c r="GW62" s="146" t="n">
        <f aca="false">BT62/$FA62</f>
        <v>0</v>
      </c>
      <c r="GX62" s="146" t="n">
        <f aca="false">BU62/$FA62</f>
        <v>5.74586004273504E-005</v>
      </c>
      <c r="GY62" s="146" t="n">
        <f aca="false">BV62/$FA62</f>
        <v>0.000192491319444444</v>
      </c>
      <c r="GZ62" s="146" t="n">
        <f aca="false">BW62/$FA62</f>
        <v>0</v>
      </c>
      <c r="HA62" s="146" t="n">
        <f aca="false">BX62/$FA62</f>
        <v>5.00801282051282E-006</v>
      </c>
      <c r="HB62" s="146" t="n">
        <f aca="false">BY62/$FA62</f>
        <v>0</v>
      </c>
      <c r="HC62" s="146" t="n">
        <f aca="false">BZ62/$FA62</f>
        <v>5.00801282051282E-006</v>
      </c>
      <c r="HD62" s="146" t="n">
        <f aca="false">CA62/$FA62</f>
        <v>2.28699252136752E-006</v>
      </c>
      <c r="HE62" s="146" t="n">
        <f aca="false">CB62/$FA62</f>
        <v>0</v>
      </c>
      <c r="HF62" s="146" t="n">
        <f aca="false">CC62/$FA62</f>
        <v>2.28699252136752E-006</v>
      </c>
      <c r="HG62" s="147" t="n">
        <f aca="false">SUM(GO62,GR62,GU62,GX62,HA62,HD62)</f>
        <v>0.000376702724358974</v>
      </c>
      <c r="HH62" s="147" t="n">
        <f aca="false">SUM(GP62,GS62,GV62,GY62,HB62,HE62)</f>
        <v>0.000785857371794872</v>
      </c>
      <c r="HI62" s="147" t="n">
        <f aca="false">SUM(GQ62,GT62,GW62,GZ62,HC62,HF62)</f>
        <v>7.29500534188034E-006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993.7072</v>
      </c>
      <c r="E63" s="182" t="n">
        <v>37.8848</v>
      </c>
      <c r="F63" s="182" t="n">
        <v>40.5939</v>
      </c>
      <c r="G63" s="182" t="n">
        <v>41.3813</v>
      </c>
      <c r="H63" s="182" t="n">
        <v>2279.16</v>
      </c>
      <c r="I63" s="182" t="n">
        <v>4.116</v>
      </c>
      <c r="J63" s="131" t="n">
        <f aca="false">H63/3600</f>
        <v>0.6331</v>
      </c>
      <c r="L63" s="181" t="n">
        <v>1996.1888</v>
      </c>
      <c r="M63" s="182" t="n">
        <v>37.8794</v>
      </c>
      <c r="N63" s="182" t="n">
        <v>40.5902</v>
      </c>
      <c r="O63" s="182" t="n">
        <v>41.3783</v>
      </c>
      <c r="P63" s="182" t="n">
        <v>2382.97</v>
      </c>
      <c r="Q63" s="182" t="n">
        <v>4.35</v>
      </c>
      <c r="R63" s="131" t="n">
        <f aca="false">P63/3600</f>
        <v>0.661936111111111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8640270</v>
      </c>
      <c r="AC63" s="154" t="n">
        <v>4814363</v>
      </c>
      <c r="AD63" s="154" t="n">
        <v>310803</v>
      </c>
      <c r="AE63" s="154" t="n">
        <v>327324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39338</v>
      </c>
      <c r="AK63" s="154" t="n">
        <v>38723</v>
      </c>
      <c r="AL63" s="154" t="n">
        <v>0</v>
      </c>
      <c r="AM63" s="154" t="n">
        <v>30935</v>
      </c>
      <c r="AN63" s="154" t="n">
        <v>46185</v>
      </c>
      <c r="AO63" s="154" t="n">
        <v>0</v>
      </c>
      <c r="AP63" s="154" t="n">
        <v>18610</v>
      </c>
      <c r="AQ63" s="154" t="n">
        <v>35352</v>
      </c>
      <c r="AR63" s="154" t="n">
        <v>0</v>
      </c>
      <c r="AS63" s="154" t="n">
        <v>10390</v>
      </c>
      <c r="AT63" s="154" t="n">
        <v>27804</v>
      </c>
      <c r="AU63" s="154" t="n">
        <v>0</v>
      </c>
      <c r="AV63" s="154" t="n">
        <v>1925</v>
      </c>
      <c r="AW63" s="154" t="n">
        <v>0</v>
      </c>
      <c r="AX63" s="154" t="n">
        <v>1925</v>
      </c>
      <c r="AY63" s="154" t="n">
        <v>1015</v>
      </c>
      <c r="AZ63" s="154" t="n">
        <v>0</v>
      </c>
      <c r="BA63" s="155" t="n">
        <v>1015</v>
      </c>
      <c r="BB63" s="116"/>
      <c r="BC63" s="97"/>
      <c r="BD63" s="156" t="n">
        <v>17948171</v>
      </c>
      <c r="BE63" s="157" t="n">
        <v>5386772</v>
      </c>
      <c r="BF63" s="157" t="n">
        <v>314850</v>
      </c>
      <c r="BG63" s="157" t="n">
        <v>330912</v>
      </c>
      <c r="BH63" s="157" t="n">
        <v>0</v>
      </c>
      <c r="BI63" s="157" t="n">
        <v>499919</v>
      </c>
      <c r="BJ63" s="157" t="n">
        <v>424522</v>
      </c>
      <c r="BK63" s="157" t="n">
        <v>116999</v>
      </c>
      <c r="BL63" s="157" t="n">
        <v>45538</v>
      </c>
      <c r="BM63" s="157" t="n">
        <v>45109</v>
      </c>
      <c r="BN63" s="157" t="n">
        <v>0</v>
      </c>
      <c r="BO63" s="157" t="n">
        <v>35123</v>
      </c>
      <c r="BP63" s="157" t="n">
        <v>49222</v>
      </c>
      <c r="BQ63" s="157" t="n">
        <v>0</v>
      </c>
      <c r="BR63" s="157" t="n">
        <v>18129</v>
      </c>
      <c r="BS63" s="157" t="n">
        <v>35568</v>
      </c>
      <c r="BT63" s="157" t="n">
        <v>0</v>
      </c>
      <c r="BU63" s="157" t="n">
        <v>10355</v>
      </c>
      <c r="BV63" s="157" t="n">
        <v>28534</v>
      </c>
      <c r="BW63" s="157" t="n">
        <v>0</v>
      </c>
      <c r="BX63" s="157" t="n">
        <v>3190</v>
      </c>
      <c r="BY63" s="157" t="n">
        <v>0</v>
      </c>
      <c r="BZ63" s="157" t="n">
        <v>3190</v>
      </c>
      <c r="CA63" s="157" t="n">
        <v>1734</v>
      </c>
      <c r="CB63" s="157" t="n">
        <v>0</v>
      </c>
      <c r="CC63" s="158" t="n">
        <v>1734</v>
      </c>
      <c r="CF63" s="159" t="n">
        <f aca="false">AE63/$AB63</f>
        <v>0.017560046072294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7738407222642</v>
      </c>
      <c r="CK63" s="126" t="n">
        <f aca="false">AL63/$AC63</f>
        <v>0</v>
      </c>
      <c r="CL63" s="126" t="n">
        <f aca="false">AN63/$AB63</f>
        <v>0.00247770016206847</v>
      </c>
      <c r="CM63" s="126" t="n">
        <f aca="false">AO63/$AC63</f>
        <v>0</v>
      </c>
      <c r="CN63" s="126" t="n">
        <f aca="false">AQ63/$AB63</f>
        <v>0.00189653905227768</v>
      </c>
      <c r="CO63" s="126" t="n">
        <f aca="false">AR63/$AC63</f>
        <v>0</v>
      </c>
      <c r="CP63" s="126" t="n">
        <f aca="false">AT63/$AB63</f>
        <v>0.00149160929535892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399845213167349</v>
      </c>
      <c r="CT63" s="126" t="n">
        <f aca="false">AZ63/$AB63</f>
        <v>0</v>
      </c>
      <c r="CU63" s="128" t="n">
        <f aca="false">BA63/$AC63</f>
        <v>0.000210827476033693</v>
      </c>
      <c r="CV63" s="126" t="n">
        <f aca="false">CJ63+CL63+CN63+CP63+CR63+CT63</f>
        <v>0.00794323258193149</v>
      </c>
      <c r="CW63" s="160" t="n">
        <f aca="false">CK63+CM63+CO63+CQ63+CS63+CU63</f>
        <v>0.000610672689201043</v>
      </c>
      <c r="CX63" s="105"/>
      <c r="CY63" s="105"/>
      <c r="CZ63" s="159" t="n">
        <f aca="false">BG63/$BD63</f>
        <v>0.0184370875450206</v>
      </c>
      <c r="DA63" s="126" t="n">
        <f aca="false">BH63/$BE63</f>
        <v>0</v>
      </c>
      <c r="DB63" s="126" t="n">
        <f aca="false">BJ63/$BD63</f>
        <v>0.0236526607641525</v>
      </c>
      <c r="DC63" s="126" t="n">
        <f aca="false">BK63/$BE63</f>
        <v>0.0217196866694933</v>
      </c>
      <c r="DD63" s="126" t="n">
        <f aca="false">BM63/$BD63</f>
        <v>0.00251329230148298</v>
      </c>
      <c r="DE63" s="126" t="n">
        <f aca="false">BN63/$BE63</f>
        <v>0</v>
      </c>
      <c r="DF63" s="126" t="n">
        <f aca="false">BP63/$BD63</f>
        <v>0.00274245214178091</v>
      </c>
      <c r="DG63" s="126" t="n">
        <f aca="false">BQ63/$BE63</f>
        <v>0</v>
      </c>
      <c r="DH63" s="126" t="n">
        <f aca="false">BS63/$BD63</f>
        <v>0.00198170610253268</v>
      </c>
      <c r="DI63" s="126" t="n">
        <f aca="false">BT63/$BE63</f>
        <v>0</v>
      </c>
      <c r="DJ63" s="126" t="n">
        <f aca="false">BV63/$BD63</f>
        <v>0.0015897998743158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592191390316873</v>
      </c>
      <c r="DN63" s="126" t="n">
        <f aca="false">CB63/$BD63</f>
        <v>0</v>
      </c>
      <c r="DO63" s="126" t="n">
        <f aca="false">CC63/$BE63</f>
        <v>0.000321899646021773</v>
      </c>
      <c r="DP63" s="126" t="n">
        <f aca="false">DD63+DF63+DH63+DJ63+DL63+DN63</f>
        <v>0.00882725042011245</v>
      </c>
      <c r="DQ63" s="160" t="n">
        <f aca="false">DE63+DG63+DI63+DK63+DM63+DO63</f>
        <v>0.000914091036338646</v>
      </c>
      <c r="DR63" s="105"/>
      <c r="DS63" s="105"/>
      <c r="DT63" s="126" t="n">
        <f aca="false">BD63/AB63</f>
        <v>0.962870763138088</v>
      </c>
      <c r="DU63" s="126" t="n">
        <f aca="false">BE63/AC63</f>
        <v>1.11889610318125</v>
      </c>
      <c r="DV63" s="126" t="n">
        <f aca="false">BF63/AD63</f>
        <v>1.01302110983485</v>
      </c>
      <c r="DW63" s="126" t="n">
        <f aca="false">BG63/AE63</f>
        <v>1.0109616160134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5760841934008</v>
      </c>
      <c r="EC63" s="126" t="n">
        <f aca="false">BM63/AK63</f>
        <v>1.16491490845234</v>
      </c>
      <c r="ED63" s="126" t="e">
        <f aca="false">BN63/AL63</f>
        <v>#DIV/0!</v>
      </c>
      <c r="EE63" s="126" t="n">
        <f aca="false">BO63/AM63</f>
        <v>1.13538063681914</v>
      </c>
      <c r="EF63" s="126" t="n">
        <f aca="false">BP63/AN63</f>
        <v>1.06575728050233</v>
      </c>
      <c r="EG63" s="126" t="e">
        <f aca="false">BQ63/AO63</f>
        <v>#DIV/0!</v>
      </c>
      <c r="EH63" s="126" t="n">
        <f aca="false">BR63/AP63</f>
        <v>0.974153680816765</v>
      </c>
      <c r="EI63" s="126" t="n">
        <f aca="false">BS63/AQ63</f>
        <v>1.0061099796334</v>
      </c>
      <c r="EJ63" s="126" t="e">
        <f aca="false">BT63/AR63</f>
        <v>#DIV/0!</v>
      </c>
      <c r="EK63" s="126" t="n">
        <f aca="false">BU63/AS63</f>
        <v>0.996631376323388</v>
      </c>
      <c r="EL63" s="126" t="n">
        <f aca="false">BV63/AT63</f>
        <v>1.02625521507697</v>
      </c>
      <c r="EM63" s="126" t="e">
        <f aca="false">BW63/AU63</f>
        <v>#DIV/0!</v>
      </c>
      <c r="EN63" s="126" t="n">
        <f aca="false">BX63/AV63</f>
        <v>1.65714285714286</v>
      </c>
      <c r="EO63" s="126" t="e">
        <f aca="false">BY63/AW63</f>
        <v>#DIV/0!</v>
      </c>
      <c r="EP63" s="126" t="n">
        <f aca="false">BZ63/AX63</f>
        <v>1.65714285714286</v>
      </c>
      <c r="EQ63" s="126" t="n">
        <f aca="false">CA63/AY63</f>
        <v>1.70837438423645</v>
      </c>
      <c r="ER63" s="126" t="e">
        <f aca="false">CB63/AZ63</f>
        <v>#DIV/0!</v>
      </c>
      <c r="ES63" s="128" t="n">
        <f aca="false">CC63/BA63</f>
        <v>1.70837438423645</v>
      </c>
      <c r="ET63" s="126" t="n">
        <f aca="false">SUM(BL63+BO63+BR63+BU63+BX63+CA63)/SUM(AJ63+AM63+AP63+AS63+AV63+AY63)</f>
        <v>1.11599307328813</v>
      </c>
      <c r="EU63" s="126" t="n">
        <f aca="false">SUM(BM63+BP63+BS63+BV63+BY63+CB63)/SUM(AK63+AN63+AQ63+AT63+AW63+AZ63)</f>
        <v>1.07003052733953</v>
      </c>
      <c r="EV63" s="126" t="n">
        <f aca="false">SUM(BN63+BQ63+BT63+BW63+BZ63+CC63)/SUM(AL63+AO63+AR63+AU63+AX63+BA63)</f>
        <v>1.67482993197279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73402844551282</v>
      </c>
      <c r="FD63" s="146" t="n">
        <f aca="false">AC63/$FA63</f>
        <v>0.0964415665064103</v>
      </c>
      <c r="FE63" s="147" t="n">
        <f aca="false">AD63/$FA63</f>
        <v>0.00622602163461538</v>
      </c>
      <c r="FF63" s="147" t="n">
        <f aca="false">AE63/$FA63</f>
        <v>0.00655697115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788020833333333</v>
      </c>
      <c r="FL63" s="147" t="n">
        <f aca="false">AK63/$FA63</f>
        <v>0.000775701121794872</v>
      </c>
      <c r="FM63" s="147" t="n">
        <f aca="false">AL63/$FA63</f>
        <v>0</v>
      </c>
      <c r="FN63" s="147" t="n">
        <f aca="false">AM63/$FA63</f>
        <v>0.000619691506410256</v>
      </c>
      <c r="FO63" s="147" t="n">
        <f aca="false">AN63/$FA63</f>
        <v>0.000925180288461539</v>
      </c>
      <c r="FP63" s="147" t="n">
        <f aca="false">AO63/$FA63</f>
        <v>0</v>
      </c>
      <c r="FQ63" s="147" t="n">
        <f aca="false">AP63/$FA63</f>
        <v>0.000372796474358974</v>
      </c>
      <c r="FR63" s="147" t="n">
        <f aca="false">AQ63/$FA63</f>
        <v>0.000708173076923077</v>
      </c>
      <c r="FS63" s="147" t="n">
        <f aca="false">AR63/$FA63</f>
        <v>0</v>
      </c>
      <c r="FT63" s="147" t="n">
        <f aca="false">AS63/$FA63</f>
        <v>0.000208133012820513</v>
      </c>
      <c r="FU63" s="147" t="n">
        <f aca="false">AT63/$FA63</f>
        <v>0.000556971153846154</v>
      </c>
      <c r="FV63" s="147" t="n">
        <f aca="false">AU63/$FA63</f>
        <v>0</v>
      </c>
      <c r="FW63" s="147" t="n">
        <f aca="false">AV63/$FA63</f>
        <v>3.85616987179487E-005</v>
      </c>
      <c r="FX63" s="147" t="n">
        <f aca="false">AW63/$FA63</f>
        <v>0</v>
      </c>
      <c r="FY63" s="147" t="n">
        <f aca="false">AX63/$FA63</f>
        <v>3.85616987179487E-005</v>
      </c>
      <c r="FZ63" s="147" t="n">
        <f aca="false">AY63/$FA63</f>
        <v>2.03325320512821E-005</v>
      </c>
      <c r="GA63" s="147" t="n">
        <f aca="false">AZ63/$FA63</f>
        <v>0</v>
      </c>
      <c r="GB63" s="147" t="n">
        <f aca="false">BA63/$FA63</f>
        <v>2.03325320512821E-005</v>
      </c>
      <c r="GC63" s="147" t="n">
        <f aca="false">SUM(FK63,FN63,FQ63,FT63,FW63,FZ63)</f>
        <v>0.00204753605769231</v>
      </c>
      <c r="GD63" s="147" t="n">
        <f aca="false">SUM(FL63,FO63,FR63,FU63,FX63,GA63)</f>
        <v>0.00296602564102564</v>
      </c>
      <c r="GE63" s="147" t="n">
        <f aca="false">SUM(FM63,FP63,FS63,FV63,FY63,GB63)</f>
        <v>5.88942307692308E-005</v>
      </c>
      <c r="GF63" s="105"/>
      <c r="GG63" s="146" t="n">
        <f aca="false">BD63/$FA63</f>
        <v>0.359538681891026</v>
      </c>
      <c r="GH63" s="146" t="n">
        <f aca="false">BE63/$FA63</f>
        <v>0.107908092948718</v>
      </c>
      <c r="GI63" s="146" t="n">
        <f aca="false">BF63/$FA63</f>
        <v>0.00630709134615385</v>
      </c>
      <c r="GJ63" s="146" t="n">
        <f aca="false">BG63/$FA63</f>
        <v>0.00662884615384615</v>
      </c>
      <c r="GK63" s="146" t="n">
        <f aca="false">BH63/$FA63</f>
        <v>0</v>
      </c>
      <c r="GL63" s="146" t="n">
        <f aca="false">BI63/$FA63</f>
        <v>0.0100144030448718</v>
      </c>
      <c r="GM63" s="146" t="n">
        <f aca="false">BJ63/$FA63</f>
        <v>0.00850404647435898</v>
      </c>
      <c r="GN63" s="146" t="n">
        <f aca="false">BK63/$FA63</f>
        <v>0.00234372996794872</v>
      </c>
      <c r="GO63" s="146" t="n">
        <f aca="false">BL63/$FA63</f>
        <v>0.000912219551282051</v>
      </c>
      <c r="GP63" s="146" t="n">
        <f aca="false">BM63/$FA63</f>
        <v>0.000903625801282051</v>
      </c>
      <c r="GQ63" s="146" t="n">
        <f aca="false">BN63/$FA63</f>
        <v>0</v>
      </c>
      <c r="GR63" s="146" t="n">
        <f aca="false">BO63/$FA63</f>
        <v>0.000703585737179487</v>
      </c>
      <c r="GS63" s="146" t="n">
        <f aca="false">BP63/$FA63</f>
        <v>0.000986017628205128</v>
      </c>
      <c r="GT63" s="146" t="n">
        <f aca="false">BQ63/$FA63</f>
        <v>0</v>
      </c>
      <c r="GU63" s="146" t="n">
        <f aca="false">BR63/$FA63</f>
        <v>0.000363161057692308</v>
      </c>
      <c r="GV63" s="146" t="n">
        <f aca="false">BS63/$FA63</f>
        <v>0.0007125</v>
      </c>
      <c r="GW63" s="146" t="n">
        <f aca="false">BT63/$FA63</f>
        <v>0</v>
      </c>
      <c r="GX63" s="146" t="n">
        <f aca="false">BU63/$FA63</f>
        <v>0.000207431891025641</v>
      </c>
      <c r="GY63" s="146" t="n">
        <f aca="false">BV63/$FA63</f>
        <v>0.000571594551282051</v>
      </c>
      <c r="GZ63" s="146" t="n">
        <f aca="false">BW63/$FA63</f>
        <v>0</v>
      </c>
      <c r="HA63" s="146" t="n">
        <f aca="false">BX63/$FA63</f>
        <v>6.39022435897436E-005</v>
      </c>
      <c r="HB63" s="146" t="n">
        <f aca="false">BY63/$FA63</f>
        <v>0</v>
      </c>
      <c r="HC63" s="146" t="n">
        <f aca="false">BZ63/$FA63</f>
        <v>6.39022435897436E-005</v>
      </c>
      <c r="HD63" s="146" t="n">
        <f aca="false">CA63/$FA63</f>
        <v>3.47355769230769E-005</v>
      </c>
      <c r="HE63" s="146" t="n">
        <f aca="false">CB63/$FA63</f>
        <v>0</v>
      </c>
      <c r="HF63" s="146" t="n">
        <f aca="false">CC63/$FA63</f>
        <v>3.47355769230769E-005</v>
      </c>
      <c r="HG63" s="147" t="n">
        <f aca="false">SUM(GO63,GR63,GU63,GX63,HA63,HD63)</f>
        <v>0.00228503605769231</v>
      </c>
      <c r="HH63" s="147" t="n">
        <f aca="false">SUM(GP63,GS63,GV63,GY63,HB63,HE63)</f>
        <v>0.00317373798076923</v>
      </c>
      <c r="HI63" s="147" t="n">
        <f aca="false">SUM(GQ63,GT63,GW63,GZ63,HC63,HF63)</f>
        <v>9.8637820512820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47.9832</v>
      </c>
      <c r="E64" s="187" t="n">
        <v>34.1059</v>
      </c>
      <c r="F64" s="187" t="n">
        <v>37.9048</v>
      </c>
      <c r="G64" s="187" t="n">
        <v>38.5376</v>
      </c>
      <c r="H64" s="187" t="n">
        <v>1810.28</v>
      </c>
      <c r="I64" s="187" t="n">
        <v>2.999</v>
      </c>
      <c r="J64" s="150" t="n">
        <f aca="false">H64/3600</f>
        <v>0.502855555555556</v>
      </c>
      <c r="L64" s="186" t="n">
        <v>848.852</v>
      </c>
      <c r="M64" s="187" t="n">
        <v>34.1018</v>
      </c>
      <c r="N64" s="187" t="n">
        <v>37.908</v>
      </c>
      <c r="O64" s="187" t="n">
        <v>38.5355</v>
      </c>
      <c r="P64" s="187" t="n">
        <v>1864.77</v>
      </c>
      <c r="Q64" s="187" t="n">
        <v>3.031</v>
      </c>
      <c r="R64" s="150" t="n">
        <f aca="false">P64/3600</f>
        <v>0.517991666666667</v>
      </c>
      <c r="S64" s="133"/>
      <c r="T64" s="47"/>
      <c r="U64" s="84"/>
      <c r="V64" s="84"/>
      <c r="W64" s="47"/>
      <c r="X64" s="84"/>
      <c r="Y64" s="152"/>
      <c r="AA64" s="92"/>
      <c r="AB64" s="153" t="n">
        <v>7871307</v>
      </c>
      <c r="AC64" s="154" t="n">
        <v>1882106</v>
      </c>
      <c r="AD64" s="154" t="n">
        <v>186101</v>
      </c>
      <c r="AE64" s="154" t="n">
        <v>196928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444</v>
      </c>
      <c r="AK64" s="154" t="n">
        <v>18621</v>
      </c>
      <c r="AL64" s="154" t="n">
        <v>0</v>
      </c>
      <c r="AM64" s="154" t="n">
        <v>18743</v>
      </c>
      <c r="AN64" s="154" t="n">
        <v>33133</v>
      </c>
      <c r="AO64" s="154" t="n">
        <v>0</v>
      </c>
      <c r="AP64" s="154" t="n">
        <v>14674</v>
      </c>
      <c r="AQ64" s="154" t="n">
        <v>29088</v>
      </c>
      <c r="AR64" s="154" t="n">
        <v>0</v>
      </c>
      <c r="AS64" s="154" t="n">
        <v>6966</v>
      </c>
      <c r="AT64" s="154" t="n">
        <v>22313</v>
      </c>
      <c r="AU64" s="154" t="n">
        <v>0</v>
      </c>
      <c r="AV64" s="154" t="n">
        <v>855</v>
      </c>
      <c r="AW64" s="154" t="n">
        <v>0</v>
      </c>
      <c r="AX64" s="154" t="n">
        <v>855</v>
      </c>
      <c r="AY64" s="154" t="n">
        <v>396</v>
      </c>
      <c r="AZ64" s="154" t="n">
        <v>0</v>
      </c>
      <c r="BA64" s="155" t="n">
        <v>396</v>
      </c>
      <c r="BB64" s="116"/>
      <c r="BC64" s="97"/>
      <c r="BD64" s="156" t="n">
        <v>7674712</v>
      </c>
      <c r="BE64" s="157" t="n">
        <v>2077770</v>
      </c>
      <c r="BF64" s="157" t="n">
        <v>191454</v>
      </c>
      <c r="BG64" s="157" t="n">
        <v>201678</v>
      </c>
      <c r="BH64" s="157" t="n">
        <v>0</v>
      </c>
      <c r="BI64" s="157" t="n">
        <v>272080</v>
      </c>
      <c r="BJ64" s="157" t="n">
        <v>232951</v>
      </c>
      <c r="BK64" s="157" t="n">
        <v>62923</v>
      </c>
      <c r="BL64" s="157" t="n">
        <v>20502</v>
      </c>
      <c r="BM64" s="157" t="n">
        <v>21081</v>
      </c>
      <c r="BN64" s="157" t="n">
        <v>0</v>
      </c>
      <c r="BO64" s="157" t="n">
        <v>19512</v>
      </c>
      <c r="BP64" s="157" t="n">
        <v>32271</v>
      </c>
      <c r="BQ64" s="157" t="n">
        <v>0</v>
      </c>
      <c r="BR64" s="157" t="n">
        <v>13587</v>
      </c>
      <c r="BS64" s="157" t="n">
        <v>27144</v>
      </c>
      <c r="BT64" s="157" t="n">
        <v>0</v>
      </c>
      <c r="BU64" s="157" t="n">
        <v>6550</v>
      </c>
      <c r="BV64" s="157" t="n">
        <v>21014</v>
      </c>
      <c r="BW64" s="157" t="n">
        <v>0</v>
      </c>
      <c r="BX64" s="157" t="n">
        <v>1375</v>
      </c>
      <c r="BY64" s="157" t="n">
        <v>0</v>
      </c>
      <c r="BZ64" s="157" t="n">
        <v>1375</v>
      </c>
      <c r="CA64" s="157" t="n">
        <v>696</v>
      </c>
      <c r="CB64" s="157" t="n">
        <v>0</v>
      </c>
      <c r="CC64" s="158" t="n">
        <v>696</v>
      </c>
      <c r="CF64" s="159" t="n">
        <f aca="false">AE64/$AB64</f>
        <v>0.0250184626263466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36568082022465</v>
      </c>
      <c r="CK64" s="126" t="n">
        <f aca="false">AL64/$AC64</f>
        <v>0</v>
      </c>
      <c r="CL64" s="126" t="n">
        <f aca="false">AN64/$AB64</f>
        <v>0.00420933905893901</v>
      </c>
      <c r="CM64" s="126" t="n">
        <f aca="false">AO64/$AC64</f>
        <v>0</v>
      </c>
      <c r="CN64" s="126" t="n">
        <f aca="false">AQ64/$AB64</f>
        <v>0.00369544727451235</v>
      </c>
      <c r="CO64" s="126" t="n">
        <f aca="false">AR64/$AC64</f>
        <v>0</v>
      </c>
      <c r="CP64" s="126" t="n">
        <f aca="false">AT64/$AB64</f>
        <v>0.0028347261769868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454278345640469</v>
      </c>
      <c r="CT64" s="126" t="n">
        <f aca="false">AZ64/$AB64</f>
        <v>0</v>
      </c>
      <c r="CU64" s="128" t="n">
        <f aca="false">BA64/$AC64</f>
        <v>0.000210402602191375</v>
      </c>
      <c r="CV64" s="126" t="n">
        <f aca="false">CJ64+CL64+CN64+CP64+CR64+CT64</f>
        <v>0.0131051933306629</v>
      </c>
      <c r="CW64" s="160" t="n">
        <f aca="false">CK64+CM64+CO64+CQ64+CS64+CU64</f>
        <v>0.000664680947831844</v>
      </c>
      <c r="CX64" s="105"/>
      <c r="CY64" s="105"/>
      <c r="CZ64" s="159" t="n">
        <f aca="false">BG64/$BD64</f>
        <v>0.026278249919997</v>
      </c>
      <c r="DA64" s="126" t="n">
        <f aca="false">BH64/$BE64</f>
        <v>0</v>
      </c>
      <c r="DB64" s="126" t="n">
        <f aca="false">BJ64/$BD64</f>
        <v>0.0303530608054087</v>
      </c>
      <c r="DC64" s="126" t="n">
        <f aca="false">BK64/$BE64</f>
        <v>0.0302839101536744</v>
      </c>
      <c r="DD64" s="126" t="n">
        <f aca="false">BM64/$BD64</f>
        <v>0.00274681317031831</v>
      </c>
      <c r="DE64" s="126" t="n">
        <f aca="false">BN64/$BE64</f>
        <v>0</v>
      </c>
      <c r="DF64" s="126" t="n">
        <f aca="false">BP64/$BD64</f>
        <v>0.00420484833828292</v>
      </c>
      <c r="DG64" s="126" t="n">
        <f aca="false">BQ64/$BE64</f>
        <v>0</v>
      </c>
      <c r="DH64" s="126" t="n">
        <f aca="false">BS64/$BD64</f>
        <v>0.00353681024121817</v>
      </c>
      <c r="DI64" s="126" t="n">
        <f aca="false">BT64/$BE64</f>
        <v>0</v>
      </c>
      <c r="DJ64" s="126" t="n">
        <f aca="false">BV64/$BD64</f>
        <v>0.0027380832010373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661767183085712</v>
      </c>
      <c r="DN64" s="126" t="n">
        <f aca="false">CB64/$BD64</f>
        <v>0</v>
      </c>
      <c r="DO64" s="126" t="n">
        <f aca="false">CC64/$BE64</f>
        <v>0.000334974515947386</v>
      </c>
      <c r="DP64" s="126" t="n">
        <f aca="false">DD64+DF64+DH64+DJ64+DL64+DN64</f>
        <v>0.0132265549508568</v>
      </c>
      <c r="DQ64" s="160" t="n">
        <f aca="false">DE64+DG64+DI64+DK64+DM64+DO64</f>
        <v>0.000996741699033098</v>
      </c>
      <c r="DR64" s="105"/>
      <c r="DS64" s="105"/>
      <c r="DT64" s="126" t="n">
        <f aca="false">BD64/AB64</f>
        <v>0.975023842927229</v>
      </c>
      <c r="DU64" s="126" t="n">
        <f aca="false">BE64/AC64</f>
        <v>1.10396013827064</v>
      </c>
      <c r="DV64" s="126" t="n">
        <f aca="false">BF64/AD64</f>
        <v>1.02876395075792</v>
      </c>
      <c r="DW64" s="126" t="n">
        <f aca="false">BG64/AE64</f>
        <v>1.02412049073773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11158100195185</v>
      </c>
      <c r="EC64" s="126" t="n">
        <f aca="false">BM64/AK64</f>
        <v>1.13210890929596</v>
      </c>
      <c r="ED64" s="126" t="e">
        <f aca="false">BN64/AL64</f>
        <v>#DIV/0!</v>
      </c>
      <c r="EE64" s="126" t="n">
        <f aca="false">BO64/AM64</f>
        <v>1.04102865069626</v>
      </c>
      <c r="EF64" s="126" t="n">
        <f aca="false">BP64/AN64</f>
        <v>0.973983641686536</v>
      </c>
      <c r="EG64" s="126" t="e">
        <f aca="false">BQ64/AO64</f>
        <v>#DIV/0!</v>
      </c>
      <c r="EH64" s="126" t="n">
        <f aca="false">BR64/AP64</f>
        <v>0.925923401935396</v>
      </c>
      <c r="EI64" s="126" t="n">
        <f aca="false">BS64/AQ64</f>
        <v>0.933168316831683</v>
      </c>
      <c r="EJ64" s="126" t="e">
        <f aca="false">BT64/AR64</f>
        <v>#DIV/0!</v>
      </c>
      <c r="EK64" s="126" t="n">
        <f aca="false">BU64/AS64</f>
        <v>0.940281366637956</v>
      </c>
      <c r="EL64" s="126" t="n">
        <f aca="false">BV64/AT64</f>
        <v>0.941782817191772</v>
      </c>
      <c r="EM64" s="126" t="e">
        <f aca="false">BW64/AU64</f>
        <v>#DIV/0!</v>
      </c>
      <c r="EN64" s="126" t="n">
        <f aca="false">BX64/AV64</f>
        <v>1.60818713450292</v>
      </c>
      <c r="EO64" s="126" t="e">
        <f aca="false">BY64/AW64</f>
        <v>#DIV/0!</v>
      </c>
      <c r="EP64" s="126" t="n">
        <f aca="false">BZ64/AX64</f>
        <v>1.60818713450292</v>
      </c>
      <c r="EQ64" s="126" t="n">
        <f aca="false">CA64/AY64</f>
        <v>1.75757575757576</v>
      </c>
      <c r="ER64" s="126" t="e">
        <f aca="false">CB64/AZ64</f>
        <v>#DIV/0!</v>
      </c>
      <c r="ES64" s="128" t="n">
        <f aca="false">CC64/BA64</f>
        <v>1.75757575757576</v>
      </c>
      <c r="ET64" s="126" t="n">
        <f aca="false">SUM(BL64+BO64+BR64+BU64+BX64+CA64)/SUM(AJ64+AM64+AP64+AS64+AV64+AY64)</f>
        <v>1.03568694031093</v>
      </c>
      <c r="EU64" s="126" t="n">
        <f aca="false">SUM(BM64+BP64+BS64+BV64+BY64+CB64)/SUM(AK64+AN64+AQ64+AT64+AW64+AZ64)</f>
        <v>0.984053123939702</v>
      </c>
      <c r="EV64" s="126" t="n">
        <f aca="false">SUM(BN64+BQ64+BT64+BW64+BZ64+CC64)/SUM(AL64+AO64+AR64+AU64+AX64+BA64)</f>
        <v>1.6554756195044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57678425480769</v>
      </c>
      <c r="FD64" s="146" t="n">
        <f aca="false">AC64/$FA64</f>
        <v>0.0377024439102564</v>
      </c>
      <c r="FE64" s="147" t="n">
        <f aca="false">AD64/$FA64</f>
        <v>0.00372798477564103</v>
      </c>
      <c r="FF64" s="147" t="n">
        <f aca="false">AE64/$FA64</f>
        <v>0.003944871794871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9471153846154</v>
      </c>
      <c r="FL64" s="147" t="n">
        <f aca="false">AK64/$FA64</f>
        <v>0.000373016826923077</v>
      </c>
      <c r="FM64" s="147" t="n">
        <f aca="false">AL64/$FA64</f>
        <v>0</v>
      </c>
      <c r="FN64" s="147" t="n">
        <f aca="false">AM64/$FA64</f>
        <v>0.000375460737179487</v>
      </c>
      <c r="FO64" s="147" t="n">
        <f aca="false">AN64/$FA64</f>
        <v>0.000663721955128205</v>
      </c>
      <c r="FP64" s="147" t="n">
        <f aca="false">AO64/$FA64</f>
        <v>0</v>
      </c>
      <c r="FQ64" s="147" t="n">
        <f aca="false">AP64/$FA64</f>
        <v>0.000293950320512821</v>
      </c>
      <c r="FR64" s="147" t="n">
        <f aca="false">AQ64/$FA64</f>
        <v>0.000582692307692308</v>
      </c>
      <c r="FS64" s="147" t="n">
        <f aca="false">AR64/$FA64</f>
        <v>0</v>
      </c>
      <c r="FT64" s="147" t="n">
        <f aca="false">AS64/$FA64</f>
        <v>0.000139543269230769</v>
      </c>
      <c r="FU64" s="147" t="n">
        <f aca="false">AT64/$FA64</f>
        <v>0.00044697516025641</v>
      </c>
      <c r="FV64" s="147" t="n">
        <f aca="false">AU64/$FA64</f>
        <v>0</v>
      </c>
      <c r="FW64" s="147" t="n">
        <f aca="false">AV64/$FA64</f>
        <v>1.71274038461538E-005</v>
      </c>
      <c r="FX64" s="147" t="n">
        <f aca="false">AW64/$FA64</f>
        <v>0</v>
      </c>
      <c r="FY64" s="147" t="n">
        <f aca="false">AX64/$FA64</f>
        <v>1.71274038461538E-005</v>
      </c>
      <c r="FZ64" s="147" t="n">
        <f aca="false">AY64/$FA64</f>
        <v>7.93269230769231E-006</v>
      </c>
      <c r="GA64" s="147" t="n">
        <f aca="false">AZ64/$FA64</f>
        <v>0</v>
      </c>
      <c r="GB64" s="147" t="n">
        <f aca="false">BA64/$FA64</f>
        <v>7.93269230769231E-006</v>
      </c>
      <c r="GC64" s="147" t="n">
        <f aca="false">SUM(FK64,FN64,FQ64,FT64,FW64,FZ64)</f>
        <v>0.00120348557692308</v>
      </c>
      <c r="GD64" s="147" t="n">
        <f aca="false">SUM(FL64,FO64,FR64,FU64,FX64,GA64)</f>
        <v>0.00206640625</v>
      </c>
      <c r="GE64" s="147" t="n">
        <f aca="false">SUM(FM64,FP64,FS64,FV64,FY64,GB64)</f>
        <v>2.50600961538462E-005</v>
      </c>
      <c r="GF64" s="105"/>
      <c r="GG64" s="146" t="n">
        <f aca="false">BD64/$FA64</f>
        <v>0.153740224358974</v>
      </c>
      <c r="GH64" s="146" t="n">
        <f aca="false">BE64/$FA64</f>
        <v>0.0416219951923077</v>
      </c>
      <c r="GI64" s="146" t="n">
        <f aca="false">BF64/$FA64</f>
        <v>0.00383521634615385</v>
      </c>
      <c r="GJ64" s="146" t="n">
        <f aca="false">BG64/$FA64</f>
        <v>0.00404002403846154</v>
      </c>
      <c r="GK64" s="146" t="n">
        <f aca="false">BH64/$FA64</f>
        <v>0</v>
      </c>
      <c r="GL64" s="146" t="n">
        <f aca="false">BI64/$FA64</f>
        <v>0.00545032051282051</v>
      </c>
      <c r="GM64" s="146" t="n">
        <f aca="false">BJ64/$FA64</f>
        <v>0.00466648637820513</v>
      </c>
      <c r="GN64" s="146" t="n">
        <f aca="false">BK64/$FA64</f>
        <v>0.00126047676282051</v>
      </c>
      <c r="GO64" s="146" t="n">
        <f aca="false">BL64/$FA64</f>
        <v>0.000410697115384615</v>
      </c>
      <c r="GP64" s="146" t="n">
        <f aca="false">BM64/$FA64</f>
        <v>0.000422295673076923</v>
      </c>
      <c r="GQ64" s="146" t="n">
        <f aca="false">BN64/$FA64</f>
        <v>0</v>
      </c>
      <c r="GR64" s="146" t="n">
        <f aca="false">BO64/$FA64</f>
        <v>0.000390865384615385</v>
      </c>
      <c r="GS64" s="146" t="n">
        <f aca="false">BP64/$FA64</f>
        <v>0.000646454326923077</v>
      </c>
      <c r="GT64" s="146" t="n">
        <f aca="false">BQ64/$FA64</f>
        <v>0</v>
      </c>
      <c r="GU64" s="146" t="n">
        <f aca="false">BR64/$FA64</f>
        <v>0.000272175480769231</v>
      </c>
      <c r="GV64" s="146" t="n">
        <f aca="false">BS64/$FA64</f>
        <v>0.00054375</v>
      </c>
      <c r="GW64" s="146" t="n">
        <f aca="false">BT64/$FA64</f>
        <v>0</v>
      </c>
      <c r="GX64" s="146" t="n">
        <f aca="false">BU64/$FA64</f>
        <v>0.000131209935897436</v>
      </c>
      <c r="GY64" s="146" t="n">
        <f aca="false">BV64/$FA64</f>
        <v>0.000420953525641026</v>
      </c>
      <c r="GZ64" s="146" t="n">
        <f aca="false">BW64/$FA64</f>
        <v>0</v>
      </c>
      <c r="HA64" s="146" t="n">
        <f aca="false">BX64/$FA64</f>
        <v>2.75440705128205E-005</v>
      </c>
      <c r="HB64" s="146" t="n">
        <f aca="false">BY64/$FA64</f>
        <v>0</v>
      </c>
      <c r="HC64" s="146" t="n">
        <f aca="false">BZ64/$FA64</f>
        <v>2.75440705128205E-005</v>
      </c>
      <c r="HD64" s="146" t="n">
        <f aca="false">CA64/$FA64</f>
        <v>1.39423076923077E-005</v>
      </c>
      <c r="HE64" s="146" t="n">
        <f aca="false">CB64/$FA64</f>
        <v>0</v>
      </c>
      <c r="HF64" s="146" t="n">
        <f aca="false">CC64/$FA64</f>
        <v>1.39423076923077E-005</v>
      </c>
      <c r="HG64" s="147" t="n">
        <f aca="false">SUM(GO64,GR64,GU64,GX64,HA64,HD64)</f>
        <v>0.0012464342948718</v>
      </c>
      <c r="HH64" s="147" t="n">
        <f aca="false">SUM(GP64,GS64,GV64,GY64,HB64,HE64)</f>
        <v>0.00203345352564103</v>
      </c>
      <c r="HI64" s="147" t="n">
        <f aca="false">SUM(GQ64,GT64,GW64,GZ64,HC64,HF64)</f>
        <v>4.14863782051282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61.2696</v>
      </c>
      <c r="E65" s="187" t="n">
        <v>30.6535</v>
      </c>
      <c r="F65" s="187" t="n">
        <v>35.956</v>
      </c>
      <c r="G65" s="187" t="n">
        <v>36.576</v>
      </c>
      <c r="H65" s="187" t="n">
        <v>1495.85</v>
      </c>
      <c r="I65" s="187" t="n">
        <v>2.231</v>
      </c>
      <c r="J65" s="150" t="n">
        <f aca="false">H65/3600</f>
        <v>0.415513888888889</v>
      </c>
      <c r="L65" s="186" t="n">
        <v>362.3888</v>
      </c>
      <c r="M65" s="187" t="n">
        <v>30.6431</v>
      </c>
      <c r="N65" s="187" t="n">
        <v>35.9386</v>
      </c>
      <c r="O65" s="187" t="n">
        <v>36.5617</v>
      </c>
      <c r="P65" s="187" t="n">
        <v>1494.46</v>
      </c>
      <c r="Q65" s="187" t="n">
        <v>2.255</v>
      </c>
      <c r="R65" s="150" t="n">
        <f aca="false">P65/3600</f>
        <v>0.415127777777778</v>
      </c>
      <c r="S65" s="133"/>
      <c r="T65" s="47"/>
      <c r="U65" s="84"/>
      <c r="V65" s="84"/>
      <c r="W65" s="47"/>
      <c r="X65" s="84"/>
      <c r="Y65" s="152"/>
      <c r="AA65" s="92"/>
      <c r="AB65" s="153" t="n">
        <v>3368547</v>
      </c>
      <c r="AC65" s="154" t="n">
        <v>761838</v>
      </c>
      <c r="AD65" s="154" t="n">
        <v>96988</v>
      </c>
      <c r="AE65" s="154" t="n">
        <v>102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428</v>
      </c>
      <c r="AK65" s="154" t="n">
        <v>8006</v>
      </c>
      <c r="AL65" s="154" t="n">
        <v>0</v>
      </c>
      <c r="AM65" s="154" t="n">
        <v>8295</v>
      </c>
      <c r="AN65" s="154" t="n">
        <v>13587</v>
      </c>
      <c r="AO65" s="154" t="n">
        <v>0</v>
      </c>
      <c r="AP65" s="154" t="n">
        <v>7592</v>
      </c>
      <c r="AQ65" s="154" t="n">
        <v>13752</v>
      </c>
      <c r="AR65" s="154" t="n">
        <v>0</v>
      </c>
      <c r="AS65" s="154" t="n">
        <v>3157</v>
      </c>
      <c r="AT65" s="154" t="n">
        <v>9406</v>
      </c>
      <c r="AU65" s="154" t="n">
        <v>0</v>
      </c>
      <c r="AV65" s="154" t="n">
        <v>290</v>
      </c>
      <c r="AW65" s="154" t="n">
        <v>0</v>
      </c>
      <c r="AX65" s="154" t="n">
        <v>290</v>
      </c>
      <c r="AY65" s="154" t="n">
        <v>124</v>
      </c>
      <c r="AZ65" s="154" t="n">
        <v>0</v>
      </c>
      <c r="BA65" s="155" t="n">
        <v>124</v>
      </c>
      <c r="BB65" s="116"/>
      <c r="BC65" s="97"/>
      <c r="BD65" s="156" t="n">
        <v>3281790</v>
      </c>
      <c r="BE65" s="157" t="n">
        <v>828006</v>
      </c>
      <c r="BF65" s="157" t="n">
        <v>99007</v>
      </c>
      <c r="BG65" s="157" t="n">
        <v>103995</v>
      </c>
      <c r="BH65" s="157" t="n">
        <v>0</v>
      </c>
      <c r="BI65" s="157" t="n">
        <v>133935</v>
      </c>
      <c r="BJ65" s="157" t="n">
        <v>114893</v>
      </c>
      <c r="BK65" s="157" t="n">
        <v>30522</v>
      </c>
      <c r="BL65" s="157" t="n">
        <v>8737</v>
      </c>
      <c r="BM65" s="157" t="n">
        <v>9734</v>
      </c>
      <c r="BN65" s="157" t="n">
        <v>0</v>
      </c>
      <c r="BO65" s="157" t="n">
        <v>8957</v>
      </c>
      <c r="BP65" s="157" t="n">
        <v>14632</v>
      </c>
      <c r="BQ65" s="157" t="n">
        <v>0</v>
      </c>
      <c r="BR65" s="157" t="n">
        <v>8112</v>
      </c>
      <c r="BS65" s="157" t="n">
        <v>14616</v>
      </c>
      <c r="BT65" s="157" t="n">
        <v>0</v>
      </c>
      <c r="BU65" s="157" t="n">
        <v>3164</v>
      </c>
      <c r="BV65" s="157" t="n">
        <v>9956</v>
      </c>
      <c r="BW65" s="157" t="n">
        <v>0</v>
      </c>
      <c r="BX65" s="157" t="n">
        <v>520</v>
      </c>
      <c r="BY65" s="157" t="n">
        <v>0</v>
      </c>
      <c r="BZ65" s="157" t="n">
        <v>520</v>
      </c>
      <c r="CA65" s="157" t="n">
        <v>224</v>
      </c>
      <c r="CB65" s="157" t="n">
        <v>0</v>
      </c>
      <c r="CC65" s="158" t="n">
        <v>224</v>
      </c>
      <c r="CF65" s="159" t="n">
        <f aca="false">AE65/$AB65</f>
        <v>0.030306538694576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37669238398633</v>
      </c>
      <c r="CK65" s="126" t="n">
        <f aca="false">AL65/$AC65</f>
        <v>0</v>
      </c>
      <c r="CL65" s="126" t="n">
        <f aca="false">AN65/$AB65</f>
        <v>0.00403348981029506</v>
      </c>
      <c r="CM65" s="126" t="n">
        <f aca="false">AO65/$AC65</f>
        <v>0</v>
      </c>
      <c r="CN65" s="126" t="n">
        <f aca="false">AQ65/$AB65</f>
        <v>0.00408247235380715</v>
      </c>
      <c r="CO65" s="126" t="n">
        <f aca="false">AR65/$AC65</f>
        <v>0</v>
      </c>
      <c r="CP65" s="126" t="n">
        <f aca="false">AT65/$AB65</f>
        <v>0.002792301844088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80658355188373</v>
      </c>
      <c r="CT65" s="126" t="n">
        <f aca="false">AZ65/$AB65</f>
        <v>0</v>
      </c>
      <c r="CU65" s="128" t="n">
        <f aca="false">BA65/$AC65</f>
        <v>0.000162764262218477</v>
      </c>
      <c r="CV65" s="126" t="n">
        <f aca="false">CJ65+CL65+CN65+CP65+CR65+CT65</f>
        <v>0.0132849563921774</v>
      </c>
      <c r="CW65" s="160" t="n">
        <f aca="false">CK65+CM65+CO65+CQ65+CS65+CU65</f>
        <v>0.00054342261740685</v>
      </c>
      <c r="CX65" s="105"/>
      <c r="CY65" s="105"/>
      <c r="CZ65" s="159" t="n">
        <f aca="false">BG65/$BD65</f>
        <v>0.0316884992641211</v>
      </c>
      <c r="DA65" s="126" t="n">
        <f aca="false">BH65/$BE65</f>
        <v>0</v>
      </c>
      <c r="DB65" s="126" t="n">
        <f aca="false">BJ65/$BD65</f>
        <v>0.0350092480018527</v>
      </c>
      <c r="DC65" s="126" t="n">
        <f aca="false">BK65/$BE65</f>
        <v>0.0368620517242629</v>
      </c>
      <c r="DD65" s="126" t="n">
        <f aca="false">BM65/$BD65</f>
        <v>0.00296606425152127</v>
      </c>
      <c r="DE65" s="126" t="n">
        <f aca="false">BN65/$BE65</f>
        <v>0</v>
      </c>
      <c r="DF65" s="126" t="n">
        <f aca="false">BP65/$BD65</f>
        <v>0.0044585424417772</v>
      </c>
      <c r="DG65" s="126" t="n">
        <f aca="false">BQ65/$BE65</f>
        <v>0</v>
      </c>
      <c r="DH65" s="126" t="n">
        <f aca="false">BS65/$BD65</f>
        <v>0.0044536670536506</v>
      </c>
      <c r="DI65" s="126" t="n">
        <f aca="false">BT65/$BE65</f>
        <v>0</v>
      </c>
      <c r="DJ65" s="126" t="n">
        <f aca="false">BV65/$BD65</f>
        <v>0.0030337102617778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62801477283981</v>
      </c>
      <c r="DN65" s="126" t="n">
        <f aca="false">CB65/$BD65</f>
        <v>0</v>
      </c>
      <c r="DO65" s="126" t="n">
        <f aca="false">CC65/$BE65</f>
        <v>0.000270529440607918</v>
      </c>
      <c r="DP65" s="126" t="n">
        <f aca="false">DD65+DF65+DH65+DJ65+DL65+DN65</f>
        <v>0.0149119840087269</v>
      </c>
      <c r="DQ65" s="160" t="n">
        <f aca="false">DE65+DG65+DI65+DK65+DM65+DO65</f>
        <v>0.000898544213447729</v>
      </c>
      <c r="DR65" s="105"/>
      <c r="DS65" s="105"/>
      <c r="DT65" s="126" t="n">
        <f aca="false">BD65/AB65</f>
        <v>0.974244978621346</v>
      </c>
      <c r="DU65" s="126" t="n">
        <f aca="false">BE65/AC65</f>
        <v>1.08685311050381</v>
      </c>
      <c r="DV65" s="126" t="n">
        <f aca="false">BF65/AD65</f>
        <v>1.02081700828969</v>
      </c>
      <c r="DW65" s="126" t="n">
        <f aca="false">BG65/AE65</f>
        <v>1.01866998403354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7622509423802</v>
      </c>
      <c r="EC65" s="126" t="n">
        <f aca="false">BM65/AK65</f>
        <v>1.21583812140894</v>
      </c>
      <c r="ED65" s="126" t="e">
        <f aca="false">BN65/AL65</f>
        <v>#DIV/0!</v>
      </c>
      <c r="EE65" s="126" t="n">
        <f aca="false">BO65/AM65</f>
        <v>1.07980711271851</v>
      </c>
      <c r="EF65" s="126" t="n">
        <f aca="false">BP65/AN65</f>
        <v>1.07691175388239</v>
      </c>
      <c r="EG65" s="126" t="e">
        <f aca="false">BQ65/AO65</f>
        <v>#DIV/0!</v>
      </c>
      <c r="EH65" s="126" t="n">
        <f aca="false">BR65/AP65</f>
        <v>1.06849315068493</v>
      </c>
      <c r="EI65" s="126" t="n">
        <f aca="false">BS65/AQ65</f>
        <v>1.06282722513089</v>
      </c>
      <c r="EJ65" s="126" t="e">
        <f aca="false">BT65/AR65</f>
        <v>#DIV/0!</v>
      </c>
      <c r="EK65" s="126" t="n">
        <f aca="false">BU65/AS65</f>
        <v>1.00221729490022</v>
      </c>
      <c r="EL65" s="126" t="n">
        <f aca="false">BV65/AT65</f>
        <v>1.05847331490538</v>
      </c>
      <c r="EM65" s="126" t="e">
        <f aca="false">BW65/AU65</f>
        <v>#DIV/0!</v>
      </c>
      <c r="EN65" s="126" t="n">
        <f aca="false">BX65/AV65</f>
        <v>1.79310344827586</v>
      </c>
      <c r="EO65" s="126" t="e">
        <f aca="false">BY65/AW65</f>
        <v>#DIV/0!</v>
      </c>
      <c r="EP65" s="126" t="n">
        <f aca="false">BZ65/AX65</f>
        <v>1.79310344827586</v>
      </c>
      <c r="EQ65" s="126" t="n">
        <f aca="false">CA65/AY65</f>
        <v>1.80645161290323</v>
      </c>
      <c r="ER65" s="126" t="e">
        <f aca="false">CB65/AZ65</f>
        <v>#DIV/0!</v>
      </c>
      <c r="ES65" s="128" t="n">
        <f aca="false">CC65/BA65</f>
        <v>1.80645161290323</v>
      </c>
      <c r="ET65" s="126" t="n">
        <f aca="false">SUM(BL65+BO65+BR65+BU65+BX65+CA65)/SUM(AJ65+AM65+AP65+AS65+AV65+AY65)</f>
        <v>1.10518485457115</v>
      </c>
      <c r="EU65" s="126" t="n">
        <f aca="false">SUM(BM65+BP65+BS65+BV65+BY65+CB65)/SUM(AK65+AN65+AQ65+AT65+AW65+AZ65)</f>
        <v>1.09356215503564</v>
      </c>
      <c r="EV65" s="126" t="n">
        <f aca="false">SUM(BN65+BQ65+BT65+BW65+BZ65+CC65)/SUM(AL65+AO65+AR65+AU65+AX65+BA65)</f>
        <v>1.7971014492753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747890625</v>
      </c>
      <c r="FD65" s="146" t="n">
        <f aca="false">AC65/$FA65</f>
        <v>0.0152611778846154</v>
      </c>
      <c r="FE65" s="147" t="n">
        <f aca="false">AD65/$FA65</f>
        <v>0.00194286858974359</v>
      </c>
      <c r="FF65" s="147" t="n">
        <f aca="false">AE65/$FA65</f>
        <v>0.00204505208333333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48798076923077</v>
      </c>
      <c r="FL65" s="147" t="n">
        <f aca="false">AK65/$FA65</f>
        <v>0.000160376602564103</v>
      </c>
      <c r="FM65" s="147" t="n">
        <f aca="false">AL65/$FA65</f>
        <v>0</v>
      </c>
      <c r="FN65" s="147" t="n">
        <f aca="false">AM65/$FA65</f>
        <v>0.000166165865384615</v>
      </c>
      <c r="FO65" s="147" t="n">
        <f aca="false">AN65/$FA65</f>
        <v>0.000272175480769231</v>
      </c>
      <c r="FP65" s="147" t="n">
        <f aca="false">AO65/$FA65</f>
        <v>0</v>
      </c>
      <c r="FQ65" s="147" t="n">
        <f aca="false">AP65/$FA65</f>
        <v>0.000152083333333333</v>
      </c>
      <c r="FR65" s="147" t="n">
        <f aca="false">AQ65/$FA65</f>
        <v>0.000275480769230769</v>
      </c>
      <c r="FS65" s="147" t="n">
        <f aca="false">AR65/$FA65</f>
        <v>0</v>
      </c>
      <c r="FT65" s="147" t="n">
        <f aca="false">AS65/$FA65</f>
        <v>6.32411858974359E-005</v>
      </c>
      <c r="FU65" s="147" t="n">
        <f aca="false">AT65/$FA65</f>
        <v>0.000188421474358974</v>
      </c>
      <c r="FV65" s="147" t="n">
        <f aca="false">AU65/$FA65</f>
        <v>0</v>
      </c>
      <c r="FW65" s="147" t="n">
        <f aca="false">AV65/$FA65</f>
        <v>5.80929487179487E-006</v>
      </c>
      <c r="FX65" s="147" t="n">
        <f aca="false">AW65/$FA65</f>
        <v>0</v>
      </c>
      <c r="FY65" s="147" t="n">
        <f aca="false">AX65/$FA65</f>
        <v>5.80929487179487E-006</v>
      </c>
      <c r="FZ65" s="147" t="n">
        <f aca="false">AY65/$FA65</f>
        <v>2.48397435897436E-006</v>
      </c>
      <c r="GA65" s="147" t="n">
        <f aca="false">AZ65/$FA65</f>
        <v>0</v>
      </c>
      <c r="GB65" s="147" t="n">
        <f aca="false">BA65/$FA65</f>
        <v>2.48397435897436E-006</v>
      </c>
      <c r="GC65" s="147" t="n">
        <f aca="false">SUM(FK65,FN65,FQ65,FT65,FW65,FZ65)</f>
        <v>0.000538581730769231</v>
      </c>
      <c r="GD65" s="147" t="n">
        <f aca="false">SUM(FL65,FO65,FR65,FU65,FX65,GA65)</f>
        <v>0.000896454326923077</v>
      </c>
      <c r="GE65" s="147" t="n">
        <f aca="false">SUM(FM65,FP65,FS65,FV65,FY65,GB65)</f>
        <v>8.29326923076923E-006</v>
      </c>
      <c r="GF65" s="105"/>
      <c r="GG65" s="146" t="n">
        <f aca="false">BD65/$FA65</f>
        <v>0.0657409855769231</v>
      </c>
      <c r="GH65" s="146" t="n">
        <f aca="false">BE65/$FA65</f>
        <v>0.0165866586538462</v>
      </c>
      <c r="GI65" s="146" t="n">
        <f aca="false">BF65/$FA65</f>
        <v>0.00198331330128205</v>
      </c>
      <c r="GJ65" s="146" t="n">
        <f aca="false">BG65/$FA65</f>
        <v>0.00208323317307692</v>
      </c>
      <c r="GK65" s="146" t="n">
        <f aca="false">BH65/$FA65</f>
        <v>0</v>
      </c>
      <c r="GL65" s="146" t="n">
        <f aca="false">BI65/$FA65</f>
        <v>0.00268299278846154</v>
      </c>
      <c r="GM65" s="146" t="n">
        <f aca="false">BJ65/$FA65</f>
        <v>0.00230154246794872</v>
      </c>
      <c r="GN65" s="146" t="n">
        <f aca="false">BK65/$FA65</f>
        <v>0.000611418269230769</v>
      </c>
      <c r="GO65" s="146" t="n">
        <f aca="false">BL65/$FA65</f>
        <v>0.000175020032051282</v>
      </c>
      <c r="GP65" s="146" t="n">
        <f aca="false">BM65/$FA65</f>
        <v>0.000194991987179487</v>
      </c>
      <c r="GQ65" s="146" t="n">
        <f aca="false">BN65/$FA65</f>
        <v>0</v>
      </c>
      <c r="GR65" s="146" t="n">
        <f aca="false">BO65/$FA65</f>
        <v>0.000179427083333333</v>
      </c>
      <c r="GS65" s="146" t="n">
        <f aca="false">BP65/$FA65</f>
        <v>0.000293108974358974</v>
      </c>
      <c r="GT65" s="146" t="n">
        <f aca="false">BQ65/$FA65</f>
        <v>0</v>
      </c>
      <c r="GU65" s="146" t="n">
        <f aca="false">BR65/$FA65</f>
        <v>0.0001625</v>
      </c>
      <c r="GV65" s="146" t="n">
        <f aca="false">BS65/$FA65</f>
        <v>0.000292788461538462</v>
      </c>
      <c r="GW65" s="146" t="n">
        <f aca="false">BT65/$FA65</f>
        <v>0</v>
      </c>
      <c r="GX65" s="146" t="n">
        <f aca="false">BU65/$FA65</f>
        <v>6.33814102564103E-005</v>
      </c>
      <c r="GY65" s="146" t="n">
        <f aca="false">BV65/$FA65</f>
        <v>0.000199439102564103</v>
      </c>
      <c r="GZ65" s="146" t="n">
        <f aca="false">BW65/$FA65</f>
        <v>0</v>
      </c>
      <c r="HA65" s="146" t="n">
        <f aca="false">BX65/$FA65</f>
        <v>1.04166666666667E-005</v>
      </c>
      <c r="HB65" s="146" t="n">
        <f aca="false">BY65/$FA65</f>
        <v>0</v>
      </c>
      <c r="HC65" s="146" t="n">
        <f aca="false">BZ65/$FA65</f>
        <v>1.04166666666667E-005</v>
      </c>
      <c r="HD65" s="146" t="n">
        <f aca="false">CA65/$FA65</f>
        <v>4.48717948717949E-006</v>
      </c>
      <c r="HE65" s="146" t="n">
        <f aca="false">CB65/$FA65</f>
        <v>0</v>
      </c>
      <c r="HF65" s="146" t="n">
        <f aca="false">CC65/$FA65</f>
        <v>4.48717948717949E-006</v>
      </c>
      <c r="HG65" s="147" t="n">
        <f aca="false">SUM(GO65,GR65,GU65,GX65,HA65,HD65)</f>
        <v>0.000595232371794872</v>
      </c>
      <c r="HH65" s="147" t="n">
        <f aca="false">SUM(GP65,GS65,GV65,GY65,HB65,HE65)</f>
        <v>0.000980328525641026</v>
      </c>
      <c r="HI65" s="147" t="n">
        <f aca="false">SUM(GQ65,GT65,GW65,GZ65,HC65,HF65)</f>
        <v>1.49038461538462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54.0384</v>
      </c>
      <c r="E66" s="189" t="n">
        <v>27.6535</v>
      </c>
      <c r="F66" s="189" t="n">
        <v>34.5506</v>
      </c>
      <c r="G66" s="189" t="n">
        <v>35.1731</v>
      </c>
      <c r="H66" s="189" t="n">
        <v>1273.92</v>
      </c>
      <c r="I66" s="189" t="n">
        <v>1.678</v>
      </c>
      <c r="J66" s="163" t="n">
        <f aca="false">H66/3600</f>
        <v>0.353866666666667</v>
      </c>
      <c r="L66" s="188" t="n">
        <v>154.5088</v>
      </c>
      <c r="M66" s="189" t="n">
        <v>27.6552</v>
      </c>
      <c r="N66" s="189" t="n">
        <v>34.5598</v>
      </c>
      <c r="O66" s="189" t="n">
        <v>35.1232</v>
      </c>
      <c r="P66" s="189" t="n">
        <v>1275.71</v>
      </c>
      <c r="Q66" s="189" t="n">
        <v>1.75</v>
      </c>
      <c r="R66" s="163" t="n">
        <f aca="false">P66/3600</f>
        <v>0.354363888888889</v>
      </c>
      <c r="S66" s="133"/>
      <c r="T66" s="49"/>
      <c r="U66" s="165"/>
      <c r="V66" s="165"/>
      <c r="W66" s="49"/>
      <c r="X66" s="165"/>
      <c r="Y66" s="166"/>
      <c r="AA66" s="92"/>
      <c r="AB66" s="153" t="n">
        <v>1450212</v>
      </c>
      <c r="AC66" s="154" t="n">
        <v>318632</v>
      </c>
      <c r="AD66" s="154" t="n">
        <v>40797</v>
      </c>
      <c r="AE66" s="154" t="n">
        <v>42783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721</v>
      </c>
      <c r="AK66" s="154" t="n">
        <v>1905</v>
      </c>
      <c r="AL66" s="154" t="n">
        <v>0</v>
      </c>
      <c r="AM66" s="154" t="n">
        <v>4854</v>
      </c>
      <c r="AN66" s="154" t="n">
        <v>10273</v>
      </c>
      <c r="AO66" s="154" t="n">
        <v>0</v>
      </c>
      <c r="AP66" s="154" t="n">
        <v>4315</v>
      </c>
      <c r="AQ66" s="154" t="n">
        <v>9648</v>
      </c>
      <c r="AR66" s="154" t="n">
        <v>0</v>
      </c>
      <c r="AS66" s="154" t="n">
        <v>1773</v>
      </c>
      <c r="AT66" s="154" t="n">
        <v>7644</v>
      </c>
      <c r="AU66" s="154" t="n">
        <v>0</v>
      </c>
      <c r="AV66" s="154" t="n">
        <v>50</v>
      </c>
      <c r="AW66" s="154" t="n">
        <v>0</v>
      </c>
      <c r="AX66" s="154" t="n">
        <v>5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12977</v>
      </c>
      <c r="BE66" s="157" t="n">
        <v>341099</v>
      </c>
      <c r="BF66" s="157" t="n">
        <v>42943</v>
      </c>
      <c r="BG66" s="157" t="n">
        <v>44704</v>
      </c>
      <c r="BH66" s="157" t="n">
        <v>0</v>
      </c>
      <c r="BI66" s="157" t="n">
        <v>60055</v>
      </c>
      <c r="BJ66" s="157" t="n">
        <v>51750</v>
      </c>
      <c r="BK66" s="157" t="n">
        <v>13566</v>
      </c>
      <c r="BL66" s="157" t="n">
        <v>2345</v>
      </c>
      <c r="BM66" s="157" t="n">
        <v>2719</v>
      </c>
      <c r="BN66" s="157" t="n">
        <v>0</v>
      </c>
      <c r="BO66" s="157" t="n">
        <v>5373</v>
      </c>
      <c r="BP66" s="157" t="n">
        <v>10836</v>
      </c>
      <c r="BQ66" s="157" t="n">
        <v>0</v>
      </c>
      <c r="BR66" s="157" t="n">
        <v>4410</v>
      </c>
      <c r="BS66" s="157" t="n">
        <v>10080</v>
      </c>
      <c r="BT66" s="157" t="n">
        <v>0</v>
      </c>
      <c r="BU66" s="157" t="n">
        <v>1843</v>
      </c>
      <c r="BV66" s="157" t="n">
        <v>7969</v>
      </c>
      <c r="BW66" s="157" t="n">
        <v>0</v>
      </c>
      <c r="BX66" s="157" t="n">
        <v>95</v>
      </c>
      <c r="BY66" s="157" t="n">
        <v>0</v>
      </c>
      <c r="BZ66" s="157" t="n">
        <v>95</v>
      </c>
      <c r="CA66" s="157" t="n">
        <v>37</v>
      </c>
      <c r="CB66" s="157" t="n">
        <v>0</v>
      </c>
      <c r="CC66" s="158" t="n">
        <v>37</v>
      </c>
      <c r="CF66" s="159" t="n">
        <f aca="false">AE66/$AB66</f>
        <v>0.029501203961903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31360104591605</v>
      </c>
      <c r="CK66" s="126" t="n">
        <f aca="false">AL66/$AC66</f>
        <v>0</v>
      </c>
      <c r="CL66" s="126" t="n">
        <f aca="false">AN66/$AB66</f>
        <v>0.00708379188697928</v>
      </c>
      <c r="CM66" s="126" t="n">
        <f aca="false">AO66/$AC66</f>
        <v>0</v>
      </c>
      <c r="CN66" s="126" t="n">
        <f aca="false">AQ66/$AB66</f>
        <v>0.00665282041522205</v>
      </c>
      <c r="CO66" s="126" t="n">
        <f aca="false">AR66/$AC66</f>
        <v>0</v>
      </c>
      <c r="CP66" s="126" t="n">
        <f aca="false">AT66/$AB66</f>
        <v>0.00527095348817966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56920836576364</v>
      </c>
      <c r="CT66" s="126" t="n">
        <f aca="false">AZ66/$AB66</f>
        <v>0</v>
      </c>
      <c r="CU66" s="128" t="n">
        <f aca="false">BA66/$AC66</f>
        <v>6.27683346305456E-005</v>
      </c>
      <c r="CV66" s="126" t="n">
        <f aca="false">CJ66+CL66+CN66+CP66+CR66+CT66</f>
        <v>0.020321166836297</v>
      </c>
      <c r="CW66" s="160" t="n">
        <f aca="false">CK66+CM66+CO66+CQ66+CS66+CU66</f>
        <v>0.00021968917120691</v>
      </c>
      <c r="CX66" s="105"/>
      <c r="CY66" s="105"/>
      <c r="CZ66" s="159" t="n">
        <f aca="false">BG66/$BD66</f>
        <v>0.0316381653770727</v>
      </c>
      <c r="DA66" s="126" t="n">
        <f aca="false">BH66/$BE66</f>
        <v>0</v>
      </c>
      <c r="DB66" s="126" t="n">
        <f aca="false">BJ66/$BD66</f>
        <v>0.0366247999790513</v>
      </c>
      <c r="DC66" s="126" t="n">
        <f aca="false">BK66/$BE66</f>
        <v>0.0397714446538981</v>
      </c>
      <c r="DD66" s="126" t="n">
        <f aca="false">BM66/$BD66</f>
        <v>0.00192430591580755</v>
      </c>
      <c r="DE66" s="126" t="n">
        <f aca="false">BN66/$BE66</f>
        <v>0</v>
      </c>
      <c r="DF66" s="126" t="n">
        <f aca="false">BP66/$BD66</f>
        <v>0.00766891463909179</v>
      </c>
      <c r="DG66" s="126" t="n">
        <f aca="false">BQ66/$BE66</f>
        <v>0</v>
      </c>
      <c r="DH66" s="126" t="n">
        <f aca="false">BS66/$BD66</f>
        <v>0.00713387408287608</v>
      </c>
      <c r="DI66" s="126" t="n">
        <f aca="false">BT66/$BE66</f>
        <v>0</v>
      </c>
      <c r="DJ66" s="126" t="n">
        <f aca="false">BV66/$BD66</f>
        <v>0.00563986533397217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278511517184161</v>
      </c>
      <c r="DN66" s="126" t="n">
        <f aca="false">CB66/$BD66</f>
        <v>0</v>
      </c>
      <c r="DO66" s="126" t="n">
        <f aca="false">CC66/$BE66</f>
        <v>0.000108472906692778</v>
      </c>
      <c r="DP66" s="126" t="n">
        <f aca="false">DD66+DF66+DH66+DJ66+DL66+DN66</f>
        <v>0.0223669599717476</v>
      </c>
      <c r="DQ66" s="160" t="n">
        <f aca="false">DE66+DG66+DI66+DK66+DM66+DO66</f>
        <v>0.000386984423876939</v>
      </c>
      <c r="DR66" s="105"/>
      <c r="DS66" s="105"/>
      <c r="DT66" s="126" t="n">
        <f aca="false">BD66/AB66</f>
        <v>0.974324443598591</v>
      </c>
      <c r="DU66" s="126" t="n">
        <f aca="false">BE66/AC66</f>
        <v>1.07051080870722</v>
      </c>
      <c r="DV66" s="126" t="n">
        <f aca="false">BF66/AD66</f>
        <v>1.05260190700297</v>
      </c>
      <c r="DW66" s="126" t="n">
        <f aca="false">BG66/AE66</f>
        <v>1.04490101208424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36257989540965</v>
      </c>
      <c r="EC66" s="126" t="n">
        <f aca="false">BM66/AK66</f>
        <v>1.42729658792651</v>
      </c>
      <c r="ED66" s="126" t="e">
        <f aca="false">BN66/AL66</f>
        <v>#DIV/0!</v>
      </c>
      <c r="EE66" s="126" t="n">
        <f aca="false">BO66/AM66</f>
        <v>1.10692212608158</v>
      </c>
      <c r="EF66" s="126" t="n">
        <f aca="false">BP66/AN66</f>
        <v>1.05480385476492</v>
      </c>
      <c r="EG66" s="126" t="e">
        <f aca="false">BQ66/AO66</f>
        <v>#DIV/0!</v>
      </c>
      <c r="EH66" s="126" t="n">
        <f aca="false">BR66/AP66</f>
        <v>1.02201622247972</v>
      </c>
      <c r="EI66" s="126" t="n">
        <f aca="false">BS66/AQ66</f>
        <v>1.04477611940299</v>
      </c>
      <c r="EJ66" s="126" t="e">
        <f aca="false">BT66/AR66</f>
        <v>#DIV/0!</v>
      </c>
      <c r="EK66" s="126" t="n">
        <f aca="false">BU66/AS66</f>
        <v>1.03948110547095</v>
      </c>
      <c r="EL66" s="126" t="n">
        <f aca="false">BV66/AT66</f>
        <v>1.04251700680272</v>
      </c>
      <c r="EM66" s="126" t="e">
        <f aca="false">BW66/AU66</f>
        <v>#DIV/0!</v>
      </c>
      <c r="EN66" s="126" t="n">
        <f aca="false">BX66/AV66</f>
        <v>1.9</v>
      </c>
      <c r="EO66" s="126" t="e">
        <f aca="false">BY66/AW66</f>
        <v>#DIV/0!</v>
      </c>
      <c r="EP66" s="126" t="n">
        <f aca="false">BZ66/AX66</f>
        <v>1.9</v>
      </c>
      <c r="EQ66" s="126" t="n">
        <f aca="false">CA66/AY66</f>
        <v>1.85</v>
      </c>
      <c r="ER66" s="126" t="e">
        <f aca="false">CB66/AZ66</f>
        <v>#DIV/0!</v>
      </c>
      <c r="ES66" s="128" t="n">
        <f aca="false">CC66/BA66</f>
        <v>1.85</v>
      </c>
      <c r="ET66" s="126" t="n">
        <f aca="false">SUM(BL66+BO66+BR66+BU66+BX66+CA66)/SUM(AJ66+AM66+AP66+AS66+AV66+AY66)</f>
        <v>1.10759443964502</v>
      </c>
      <c r="EU66" s="126" t="n">
        <f aca="false">SUM(BM66+BP66+BS66+BV66+BY66+CB66)/SUM(AK66+AN66+AQ66+AT66+AW66+AZ66)</f>
        <v>1.07241262300645</v>
      </c>
      <c r="EV66" s="126" t="n">
        <f aca="false">SUM(BN66+BQ66+BT66+BW66+BZ66+CC66)/SUM(AL66+AO66+AR66+AU66+AX66+BA66)</f>
        <v>1.88571428571429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0507211538462</v>
      </c>
      <c r="FD66" s="146" t="n">
        <f aca="false">AC66/$FA66</f>
        <v>0.00638285256410256</v>
      </c>
      <c r="FE66" s="147" t="n">
        <f aca="false">AD66/$FA66</f>
        <v>0.000817247596153846</v>
      </c>
      <c r="FF66" s="147" t="n">
        <f aca="false">AE66/$FA66</f>
        <v>0.00085703125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3.44751602564103E-005</v>
      </c>
      <c r="FL66" s="147" t="n">
        <f aca="false">AK66/$FA66</f>
        <v>3.81610576923077E-005</v>
      </c>
      <c r="FM66" s="147" t="n">
        <f aca="false">AL66/$FA66</f>
        <v>0</v>
      </c>
      <c r="FN66" s="147" t="n">
        <f aca="false">AM66/$FA66</f>
        <v>9.72355769230769E-005</v>
      </c>
      <c r="FO66" s="147" t="n">
        <f aca="false">AN66/$FA66</f>
        <v>0.000205789262820513</v>
      </c>
      <c r="FP66" s="147" t="n">
        <f aca="false">AO66/$FA66</f>
        <v>0</v>
      </c>
      <c r="FQ66" s="147" t="n">
        <f aca="false">AP66/$FA66</f>
        <v>8.64383012820513E-005</v>
      </c>
      <c r="FR66" s="147" t="n">
        <f aca="false">AQ66/$FA66</f>
        <v>0.000193269230769231</v>
      </c>
      <c r="FS66" s="147" t="n">
        <f aca="false">AR66/$FA66</f>
        <v>0</v>
      </c>
      <c r="FT66" s="147" t="n">
        <f aca="false">AS66/$FA66</f>
        <v>3.55168269230769E-005</v>
      </c>
      <c r="FU66" s="147" t="n">
        <f aca="false">AT66/$FA66</f>
        <v>0.000153125</v>
      </c>
      <c r="FV66" s="147" t="n">
        <f aca="false">AU66/$FA66</f>
        <v>0</v>
      </c>
      <c r="FW66" s="147" t="n">
        <f aca="false">AV66/$FA66</f>
        <v>1.00160256410256E-006</v>
      </c>
      <c r="FX66" s="147" t="n">
        <f aca="false">AW66/$FA66</f>
        <v>0</v>
      </c>
      <c r="FY66" s="147" t="n">
        <f aca="false">AX66/$FA66</f>
        <v>1.00160256410256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255068108974359</v>
      </c>
      <c r="GD66" s="147" t="n">
        <f aca="false">SUM(FL66,FO66,FR66,FU66,FX66,GA66)</f>
        <v>0.000590344551282051</v>
      </c>
      <c r="GE66" s="147" t="n">
        <f aca="false">SUM(FM66,FP66,FS66,FV66,FY66,GB66)</f>
        <v>1.40224358974359E-006</v>
      </c>
      <c r="GF66" s="105"/>
      <c r="GG66" s="146" t="n">
        <f aca="false">BD66/$FA66</f>
        <v>0.028304827724359</v>
      </c>
      <c r="GH66" s="146" t="n">
        <f aca="false">BE66/$FA66</f>
        <v>0.00683291266025641</v>
      </c>
      <c r="GI66" s="146" t="n">
        <f aca="false">BF66/$FA66</f>
        <v>0.000860236378205128</v>
      </c>
      <c r="GJ66" s="146" t="n">
        <f aca="false">BG66/$FA66</f>
        <v>0.000895512820512821</v>
      </c>
      <c r="GK66" s="146" t="n">
        <f aca="false">BH66/$FA66</f>
        <v>0</v>
      </c>
      <c r="GL66" s="146" t="n">
        <f aca="false">BI66/$FA66</f>
        <v>0.00120302483974359</v>
      </c>
      <c r="GM66" s="146" t="n">
        <f aca="false">BJ66/$FA66</f>
        <v>0.00103665865384615</v>
      </c>
      <c r="GN66" s="146" t="n">
        <f aca="false">BK66/$FA66</f>
        <v>0.000271754807692308</v>
      </c>
      <c r="GO66" s="146" t="n">
        <f aca="false">BL66/$FA66</f>
        <v>4.69751602564103E-005</v>
      </c>
      <c r="GP66" s="146" t="n">
        <f aca="false">BM66/$FA66</f>
        <v>5.44671474358974E-005</v>
      </c>
      <c r="GQ66" s="146" t="n">
        <f aca="false">BN66/$FA66</f>
        <v>0</v>
      </c>
      <c r="GR66" s="146" t="n">
        <f aca="false">BO66/$FA66</f>
        <v>0.000107632211538462</v>
      </c>
      <c r="GS66" s="146" t="n">
        <f aca="false">BP66/$FA66</f>
        <v>0.000217067307692308</v>
      </c>
      <c r="GT66" s="146" t="n">
        <f aca="false">BQ66/$FA66</f>
        <v>0</v>
      </c>
      <c r="GU66" s="146" t="n">
        <f aca="false">BR66/$FA66</f>
        <v>8.83413461538462E-005</v>
      </c>
      <c r="GV66" s="146" t="n">
        <f aca="false">BS66/$FA66</f>
        <v>0.000201923076923077</v>
      </c>
      <c r="GW66" s="146" t="n">
        <f aca="false">BT66/$FA66</f>
        <v>0</v>
      </c>
      <c r="GX66" s="146" t="n">
        <f aca="false">BU66/$FA66</f>
        <v>3.69190705128205E-005</v>
      </c>
      <c r="GY66" s="146" t="n">
        <f aca="false">BV66/$FA66</f>
        <v>0.000159635416666667</v>
      </c>
      <c r="GZ66" s="146" t="n">
        <f aca="false">BW66/$FA66</f>
        <v>0</v>
      </c>
      <c r="HA66" s="146" t="n">
        <f aca="false">BX66/$FA66</f>
        <v>1.90304487179487E-006</v>
      </c>
      <c r="HB66" s="146" t="n">
        <f aca="false">BY66/$FA66</f>
        <v>0</v>
      </c>
      <c r="HC66" s="146" t="n">
        <f aca="false">BZ66/$FA66</f>
        <v>1.90304487179487E-006</v>
      </c>
      <c r="HD66" s="146" t="n">
        <f aca="false">CA66/$FA66</f>
        <v>7.41185897435897E-007</v>
      </c>
      <c r="HE66" s="146" t="n">
        <f aca="false">CB66/$FA66</f>
        <v>0</v>
      </c>
      <c r="HF66" s="146" t="n">
        <f aca="false">CC66/$FA66</f>
        <v>7.41185897435897E-007</v>
      </c>
      <c r="HG66" s="147" t="n">
        <f aca="false">SUM(GO66,GR66,GU66,GX66,HA66,HD66)</f>
        <v>0.000282512019230769</v>
      </c>
      <c r="HH66" s="147" t="n">
        <f aca="false">SUM(GP66,GS66,GV66,GY66,HB66,HE66)</f>
        <v>0.000633092948717949</v>
      </c>
      <c r="HI66" s="147" t="n">
        <f aca="false">SUM(GQ66,GT66,GW66,GZ66,HC66,HF66)</f>
        <v>2.64423076923077E-006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432.9928</v>
      </c>
      <c r="E67" s="182" t="n">
        <v>39.7703</v>
      </c>
      <c r="F67" s="182" t="n">
        <v>41.2207</v>
      </c>
      <c r="G67" s="182" t="n">
        <v>42.3782</v>
      </c>
      <c r="H67" s="182" t="n">
        <v>1762.63</v>
      </c>
      <c r="I67" s="182" t="n">
        <v>2.925</v>
      </c>
      <c r="J67" s="131" t="n">
        <f aca="false">H67/3600</f>
        <v>0.489619444444445</v>
      </c>
      <c r="L67" s="181" t="n">
        <v>1436.848</v>
      </c>
      <c r="M67" s="182" t="n">
        <v>39.7721</v>
      </c>
      <c r="N67" s="182" t="n">
        <v>41.2294</v>
      </c>
      <c r="O67" s="182" t="n">
        <v>42.372</v>
      </c>
      <c r="P67" s="182" t="n">
        <v>1773.57</v>
      </c>
      <c r="Q67" s="182" t="n">
        <v>3.014</v>
      </c>
      <c r="R67" s="131" t="n">
        <f aca="false">P67/3600</f>
        <v>0.492658333333333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676586</v>
      </c>
      <c r="AC67" s="154" t="n">
        <v>3880060</v>
      </c>
      <c r="AD67" s="154" t="n">
        <v>133263</v>
      </c>
      <c r="AE67" s="154" t="n">
        <v>190481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35324</v>
      </c>
      <c r="AK67" s="154" t="n">
        <v>35496</v>
      </c>
      <c r="AL67" s="154" t="n">
        <v>0</v>
      </c>
      <c r="AM67" s="154" t="n">
        <v>20559</v>
      </c>
      <c r="AN67" s="154" t="n">
        <v>25526</v>
      </c>
      <c r="AO67" s="154" t="n">
        <v>0</v>
      </c>
      <c r="AP67" s="154" t="n">
        <v>15544</v>
      </c>
      <c r="AQ67" s="154" t="n">
        <v>21600</v>
      </c>
      <c r="AR67" s="154" t="n">
        <v>0</v>
      </c>
      <c r="AS67" s="154" t="n">
        <v>9058</v>
      </c>
      <c r="AT67" s="154" t="n">
        <v>14209</v>
      </c>
      <c r="AU67" s="154" t="n">
        <v>0</v>
      </c>
      <c r="AV67" s="154" t="n">
        <v>735</v>
      </c>
      <c r="AW67" s="154" t="n">
        <v>0</v>
      </c>
      <c r="AX67" s="154" t="n">
        <v>735</v>
      </c>
      <c r="AY67" s="154" t="n">
        <v>420</v>
      </c>
      <c r="AZ67" s="154" t="n">
        <v>0</v>
      </c>
      <c r="BA67" s="155" t="n">
        <v>420</v>
      </c>
      <c r="BB67" s="116"/>
      <c r="BC67" s="97"/>
      <c r="BD67" s="156" t="n">
        <v>11716207</v>
      </c>
      <c r="BE67" s="157" t="n">
        <v>4448654</v>
      </c>
      <c r="BF67" s="157" t="n">
        <v>141632</v>
      </c>
      <c r="BG67" s="157" t="n">
        <v>196341</v>
      </c>
      <c r="BH67" s="157" t="n">
        <v>0</v>
      </c>
      <c r="BI67" s="157" t="n">
        <v>445454</v>
      </c>
      <c r="BJ67" s="157" t="n">
        <v>380029</v>
      </c>
      <c r="BK67" s="157" t="n">
        <v>105333</v>
      </c>
      <c r="BL67" s="157" t="n">
        <v>39622</v>
      </c>
      <c r="BM67" s="157" t="n">
        <v>40237</v>
      </c>
      <c r="BN67" s="157" t="n">
        <v>0</v>
      </c>
      <c r="BO67" s="157" t="n">
        <v>21982</v>
      </c>
      <c r="BP67" s="157" t="n">
        <v>26415</v>
      </c>
      <c r="BQ67" s="157" t="n">
        <v>0</v>
      </c>
      <c r="BR67" s="157" t="n">
        <v>15708</v>
      </c>
      <c r="BS67" s="157" t="n">
        <v>21600</v>
      </c>
      <c r="BT67" s="157" t="n">
        <v>0</v>
      </c>
      <c r="BU67" s="157" t="n">
        <v>8940</v>
      </c>
      <c r="BV67" s="157" t="n">
        <v>13964</v>
      </c>
      <c r="BW67" s="157" t="n">
        <v>0</v>
      </c>
      <c r="BX67" s="157" t="n">
        <v>1305</v>
      </c>
      <c r="BY67" s="157" t="n">
        <v>0</v>
      </c>
      <c r="BZ67" s="157" t="n">
        <v>1305</v>
      </c>
      <c r="CA67" s="157" t="n">
        <v>734</v>
      </c>
      <c r="CB67" s="157" t="n">
        <v>0</v>
      </c>
      <c r="CC67" s="158" t="n">
        <v>734</v>
      </c>
      <c r="CF67" s="159" t="n">
        <f aca="false">AE67/$AB67</f>
        <v>0.0163130730163765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03992965067015</v>
      </c>
      <c r="CK67" s="126" t="n">
        <f aca="false">AL67/$AC67</f>
        <v>0</v>
      </c>
      <c r="CL67" s="126" t="n">
        <f aca="false">AN67/$AB67</f>
        <v>0.00218608418590845</v>
      </c>
      <c r="CM67" s="126" t="n">
        <f aca="false">AO67/$AC67</f>
        <v>0</v>
      </c>
      <c r="CN67" s="126" t="n">
        <f aca="false">AQ67/$AB67</f>
        <v>0.00184985577119888</v>
      </c>
      <c r="CO67" s="126" t="n">
        <f aca="false">AR67/$AC67</f>
        <v>0</v>
      </c>
      <c r="CP67" s="126" t="n">
        <f aca="false">AT67/$AB67</f>
        <v>0.001216879659859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89430060359891</v>
      </c>
      <c r="CT67" s="126" t="n">
        <f aca="false">AZ67/$AB67</f>
        <v>0</v>
      </c>
      <c r="CU67" s="128" t="n">
        <f aca="false">BA67/$AC67</f>
        <v>0.000108245748777081</v>
      </c>
      <c r="CV67" s="126" t="n">
        <f aca="false">CJ67+CL67+CN67+CP67+CR67+CT67</f>
        <v>0.00829274926763696</v>
      </c>
      <c r="CW67" s="160" t="n">
        <f aca="false">CK67+CM67+CO67+CQ67+CS67+CU67</f>
        <v>0.000297675809136972</v>
      </c>
      <c r="CX67" s="105"/>
      <c r="CY67" s="105"/>
      <c r="CZ67" s="159" t="n">
        <f aca="false">BG67/$BD67</f>
        <v>0.0167580685455626</v>
      </c>
      <c r="DA67" s="126" t="n">
        <f aca="false">BH67/$BE67</f>
        <v>0</v>
      </c>
      <c r="DB67" s="126" t="n">
        <f aca="false">BJ67/$BD67</f>
        <v>0.0324361800709052</v>
      </c>
      <c r="DC67" s="126" t="n">
        <f aca="false">BK67/$BE67</f>
        <v>0.0236774988569576</v>
      </c>
      <c r="DD67" s="126" t="n">
        <f aca="false">BM67/$BD67</f>
        <v>0.00343430258615267</v>
      </c>
      <c r="DE67" s="126" t="n">
        <f aca="false">BN67/$BE67</f>
        <v>0</v>
      </c>
      <c r="DF67" s="126" t="n">
        <f aca="false">BP67/$BD67</f>
        <v>0.0022545692475389</v>
      </c>
      <c r="DG67" s="126" t="n">
        <f aca="false">BQ67/$BE67</f>
        <v>0</v>
      </c>
      <c r="DH67" s="126" t="n">
        <f aca="false">BS67/$BD67</f>
        <v>0.00184360006613062</v>
      </c>
      <c r="DI67" s="126" t="n">
        <f aca="false">BT67/$BE67</f>
        <v>0</v>
      </c>
      <c r="DJ67" s="126" t="n">
        <f aca="false">BV67/$BD67</f>
        <v>0.00119185330201148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293347156240966</v>
      </c>
      <c r="DN67" s="126" t="n">
        <f aca="false">CB67/$BD67</f>
        <v>0</v>
      </c>
      <c r="DO67" s="126" t="n">
        <f aca="false">CC67/$BE67</f>
        <v>0.000164993726192237</v>
      </c>
      <c r="DP67" s="126" t="n">
        <f aca="false">DD67+DF67+DH67+DJ67+DL67+DN67</f>
        <v>0.00872432520183366</v>
      </c>
      <c r="DQ67" s="160" t="n">
        <f aca="false">DE67+DG67+DI67+DK67+DM67+DO67</f>
        <v>0.000458340882433203</v>
      </c>
      <c r="DR67" s="105"/>
      <c r="DS67" s="105"/>
      <c r="DT67" s="126" t="n">
        <f aca="false">BD67/AB67</f>
        <v>1.00339320071809</v>
      </c>
      <c r="DU67" s="126" t="n">
        <f aca="false">BE67/AC67</f>
        <v>1.14654257923847</v>
      </c>
      <c r="DV67" s="126" t="n">
        <f aca="false">BF67/AD67</f>
        <v>1.06280062733092</v>
      </c>
      <c r="DW67" s="126" t="n">
        <f aca="false">BG67/AE67</f>
        <v>1.03076422320336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1216736496433</v>
      </c>
      <c r="EC67" s="126" t="n">
        <f aca="false">BM67/AK67</f>
        <v>1.13356434527834</v>
      </c>
      <c r="ED67" s="126" t="e">
        <f aca="false">BN67/AL67</f>
        <v>#DIV/0!</v>
      </c>
      <c r="EE67" s="126" t="n">
        <f aca="false">BO67/AM67</f>
        <v>1.06921542876599</v>
      </c>
      <c r="EF67" s="126" t="n">
        <f aca="false">BP67/AN67</f>
        <v>1.0348272349761</v>
      </c>
      <c r="EG67" s="126" t="e">
        <f aca="false">BQ67/AO67</f>
        <v>#DIV/0!</v>
      </c>
      <c r="EH67" s="126" t="n">
        <f aca="false">BR67/AP67</f>
        <v>1.01055069480185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86972841686907</v>
      </c>
      <c r="EL67" s="126" t="n">
        <f aca="false">BV67/AT67</f>
        <v>0.982757407277078</v>
      </c>
      <c r="EM67" s="126" t="e">
        <f aca="false">BW67/AU67</f>
        <v>#DIV/0!</v>
      </c>
      <c r="EN67" s="126" t="n">
        <f aca="false">BX67/AV67</f>
        <v>1.77551020408163</v>
      </c>
      <c r="EO67" s="126" t="e">
        <f aca="false">BY67/AW67</f>
        <v>#DIV/0!</v>
      </c>
      <c r="EP67" s="126" t="n">
        <f aca="false">BZ67/AX67</f>
        <v>1.77551020408163</v>
      </c>
      <c r="EQ67" s="126" t="n">
        <f aca="false">CA67/AY67</f>
        <v>1.74761904761905</v>
      </c>
      <c r="ER67" s="126" t="e">
        <f aca="false">CB67/AZ67</f>
        <v>#DIV/0!</v>
      </c>
      <c r="ES67" s="128" t="n">
        <f aca="false">CC67/BA67</f>
        <v>1.74761904761905</v>
      </c>
      <c r="ET67" s="126" t="n">
        <f aca="false">SUM(BL67+BO67+BR67+BU67+BX67+CA67)/SUM(AJ67+AM67+AP67+AS67+AV67+AY67)</f>
        <v>1.08146741793239</v>
      </c>
      <c r="EU67" s="126" t="n">
        <f aca="false">SUM(BM67+BP67+BS67+BV67+BY67+CB67)/SUM(AK67+AN67+AQ67+AT67+AW67+AZ67)</f>
        <v>1.05561235554729</v>
      </c>
      <c r="EV67" s="126" t="n">
        <f aca="false">SUM(BN67+BQ67+BT67+BW67+BZ67+CC67)/SUM(AL67+AO67+AR67+AU67+AX67+BA67)</f>
        <v>1.76536796536797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8984328258547</v>
      </c>
      <c r="FD67" s="146" t="n">
        <f aca="false">AC67/$FA67</f>
        <v>0.129542601495727</v>
      </c>
      <c r="FE67" s="147" t="n">
        <f aca="false">AD67/$FA67</f>
        <v>0.00444921875</v>
      </c>
      <c r="FF67" s="147" t="n">
        <f aca="false">AE67/$FA67</f>
        <v>0.0063595419337606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17935363247863</v>
      </c>
      <c r="FL67" s="147" t="n">
        <f aca="false">AK67/$FA67</f>
        <v>0.00118509615384615</v>
      </c>
      <c r="FM67" s="147" t="n">
        <f aca="false">AL67/$FA67</f>
        <v>0</v>
      </c>
      <c r="FN67" s="147" t="n">
        <f aca="false">AM67/$FA67</f>
        <v>0.000686398237179487</v>
      </c>
      <c r="FO67" s="147" t="n">
        <f aca="false">AN67/$FA67</f>
        <v>0.000852230235042735</v>
      </c>
      <c r="FP67" s="147" t="n">
        <f aca="false">AO67/$FA67</f>
        <v>0</v>
      </c>
      <c r="FQ67" s="147" t="n">
        <f aca="false">AP67/$FA67</f>
        <v>0.000518963675213675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02417200854701</v>
      </c>
      <c r="FU67" s="147" t="n">
        <f aca="false">AT67/$FA67</f>
        <v>0.000474392361111111</v>
      </c>
      <c r="FV67" s="147" t="n">
        <f aca="false">AU67/$FA67</f>
        <v>0</v>
      </c>
      <c r="FW67" s="147" t="n">
        <f aca="false">AV67/$FA67</f>
        <v>2.45392628205128E-005</v>
      </c>
      <c r="FX67" s="147" t="n">
        <f aca="false">AW67/$FA67</f>
        <v>0</v>
      </c>
      <c r="FY67" s="147" t="n">
        <f aca="false">AX67/$FA67</f>
        <v>2.45392628205128E-005</v>
      </c>
      <c r="FZ67" s="147" t="n">
        <f aca="false">AY67/$FA67</f>
        <v>1.40224358974359E-005</v>
      </c>
      <c r="GA67" s="147" t="n">
        <f aca="false">AZ67/$FA67</f>
        <v>0</v>
      </c>
      <c r="GB67" s="147" t="n">
        <f aca="false">BA67/$FA67</f>
        <v>1.40224358974359E-005</v>
      </c>
      <c r="GC67" s="147" t="n">
        <f aca="false">SUM(FK67,FN67,FQ67,FT67,FW67,FZ67)</f>
        <v>0.00272569444444444</v>
      </c>
      <c r="GD67" s="147" t="n">
        <f aca="false">SUM(FL67,FO67,FR67,FU67,FX67,GA67)</f>
        <v>0.00323287259615385</v>
      </c>
      <c r="GE67" s="147" t="n">
        <f aca="false">SUM(FM67,FP67,FS67,FV67,FY67,GB67)</f>
        <v>3.85616987179487E-005</v>
      </c>
      <c r="GF67" s="105"/>
      <c r="GG67" s="146" t="n">
        <f aca="false">BD67/$FA67</f>
        <v>0.39116609909188</v>
      </c>
      <c r="GH67" s="146" t="n">
        <f aca="false">BE67/$FA67</f>
        <v>0.148526108440171</v>
      </c>
      <c r="GI67" s="146" t="n">
        <f aca="false">BF67/$FA67</f>
        <v>0.00472863247863248</v>
      </c>
      <c r="GJ67" s="146" t="n">
        <f aca="false">BG67/$FA67</f>
        <v>0.00655518830128205</v>
      </c>
      <c r="GK67" s="146" t="n">
        <f aca="false">BH67/$FA67</f>
        <v>0</v>
      </c>
      <c r="GL67" s="146" t="n">
        <f aca="false">BI67/$FA67</f>
        <v>0.0148722622863248</v>
      </c>
      <c r="GM67" s="146" t="n">
        <f aca="false">BJ67/$FA67</f>
        <v>0.0126879340277778</v>
      </c>
      <c r="GN67" s="146" t="n">
        <f aca="false">BK67/$FA67</f>
        <v>0.00351672676282051</v>
      </c>
      <c r="GO67" s="146" t="n">
        <f aca="false">BL67/$FA67</f>
        <v>0.00132284989316239</v>
      </c>
      <c r="GP67" s="146" t="n">
        <f aca="false">BM67/$FA67</f>
        <v>0.0013433827457265</v>
      </c>
      <c r="GQ67" s="146" t="n">
        <f aca="false">BN67/$FA67</f>
        <v>0</v>
      </c>
      <c r="GR67" s="146" t="n">
        <f aca="false">BO67/$FA67</f>
        <v>0.000733907585470086</v>
      </c>
      <c r="GS67" s="146" t="n">
        <f aca="false">BP67/$FA67</f>
        <v>0.000881911057692308</v>
      </c>
      <c r="GT67" s="146" t="n">
        <f aca="false">BQ67/$FA67</f>
        <v>0</v>
      </c>
      <c r="GU67" s="146" t="n">
        <f aca="false">BR67/$FA67</f>
        <v>0.000524439102564103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98477564102564</v>
      </c>
      <c r="GY67" s="146" t="n">
        <f aca="false">BV67/$FA67</f>
        <v>0.000466212606837607</v>
      </c>
      <c r="GZ67" s="146" t="n">
        <f aca="false">BW67/$FA67</f>
        <v>0</v>
      </c>
      <c r="HA67" s="146" t="n">
        <f aca="false">BX67/$FA67</f>
        <v>4.35697115384615E-005</v>
      </c>
      <c r="HB67" s="146" t="n">
        <f aca="false">BY67/$FA67</f>
        <v>0</v>
      </c>
      <c r="HC67" s="146" t="n">
        <f aca="false">BZ67/$FA67</f>
        <v>4.35697115384615E-005</v>
      </c>
      <c r="HD67" s="146" t="n">
        <f aca="false">CA67/$FA67</f>
        <v>2.45058760683761E-005</v>
      </c>
      <c r="HE67" s="146" t="n">
        <f aca="false">CB67/$FA67</f>
        <v>0</v>
      </c>
      <c r="HF67" s="146" t="n">
        <f aca="false">CC67/$FA67</f>
        <v>2.45058760683761E-005</v>
      </c>
      <c r="HG67" s="147" t="n">
        <f aca="false">SUM(GO67,GR67,GU67,GX67,HA67,HD67)</f>
        <v>0.00294774973290598</v>
      </c>
      <c r="HH67" s="147" t="n">
        <f aca="false">SUM(GP67,GS67,GV67,GY67,HB67,HE67)</f>
        <v>0.00341266025641026</v>
      </c>
      <c r="HI67" s="147" t="n">
        <f aca="false">SUM(GQ67,GT67,GW67,GZ67,HC67,HF67)</f>
        <v>6.80755876068376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80.5768</v>
      </c>
      <c r="E68" s="187" t="n">
        <v>35.6459</v>
      </c>
      <c r="F68" s="187" t="n">
        <v>38.4007</v>
      </c>
      <c r="G68" s="187" t="n">
        <v>39.621</v>
      </c>
      <c r="H68" s="187" t="n">
        <v>1497.72</v>
      </c>
      <c r="I68" s="187" t="n">
        <v>2.251</v>
      </c>
      <c r="J68" s="150" t="n">
        <f aca="false">H68/3600</f>
        <v>0.416033333333333</v>
      </c>
      <c r="L68" s="186" t="n">
        <v>681.8136</v>
      </c>
      <c r="M68" s="187" t="n">
        <v>35.6366</v>
      </c>
      <c r="N68" s="187" t="n">
        <v>38.4074</v>
      </c>
      <c r="O68" s="187" t="n">
        <v>39.6233</v>
      </c>
      <c r="P68" s="187" t="n">
        <v>1496.88</v>
      </c>
      <c r="Q68" s="187" t="n">
        <v>2.344</v>
      </c>
      <c r="R68" s="150" t="n">
        <f aca="false">P68/3600</f>
        <v>0.4158</v>
      </c>
      <c r="S68" s="133"/>
      <c r="T68" s="47"/>
      <c r="U68" s="84"/>
      <c r="V68" s="84"/>
      <c r="W68" s="47"/>
      <c r="X68" s="84"/>
      <c r="Y68" s="152"/>
      <c r="AA68" s="92"/>
      <c r="AB68" s="153" t="n">
        <v>5758986</v>
      </c>
      <c r="AC68" s="154" t="n">
        <v>1709320</v>
      </c>
      <c r="AD68" s="154" t="n">
        <v>95749</v>
      </c>
      <c r="AE68" s="154" t="n">
        <v>12746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8582</v>
      </c>
      <c r="AK68" s="154" t="n">
        <v>19547</v>
      </c>
      <c r="AL68" s="154" t="n">
        <v>0</v>
      </c>
      <c r="AM68" s="154" t="n">
        <v>13522</v>
      </c>
      <c r="AN68" s="154" t="n">
        <v>21969</v>
      </c>
      <c r="AO68" s="154" t="n">
        <v>0</v>
      </c>
      <c r="AP68" s="154" t="n">
        <v>13493</v>
      </c>
      <c r="AQ68" s="154" t="n">
        <v>21384</v>
      </c>
      <c r="AR68" s="154" t="n">
        <v>0</v>
      </c>
      <c r="AS68" s="154" t="n">
        <v>7052</v>
      </c>
      <c r="AT68" s="154" t="n">
        <v>14622</v>
      </c>
      <c r="AU68" s="154" t="n">
        <v>0</v>
      </c>
      <c r="AV68" s="154" t="n">
        <v>355</v>
      </c>
      <c r="AW68" s="154" t="n">
        <v>0</v>
      </c>
      <c r="AX68" s="154" t="n">
        <v>355</v>
      </c>
      <c r="AY68" s="154" t="n">
        <v>179</v>
      </c>
      <c r="AZ68" s="154" t="n">
        <v>0</v>
      </c>
      <c r="BA68" s="155" t="n">
        <v>179</v>
      </c>
      <c r="BB68" s="116"/>
      <c r="BC68" s="97"/>
      <c r="BD68" s="156" t="n">
        <v>5787012</v>
      </c>
      <c r="BE68" s="157" t="n">
        <v>1933368</v>
      </c>
      <c r="BF68" s="157" t="n">
        <v>105175</v>
      </c>
      <c r="BG68" s="157" t="n">
        <v>135440</v>
      </c>
      <c r="BH68" s="157" t="n">
        <v>0</v>
      </c>
      <c r="BI68" s="157" t="n">
        <v>253814</v>
      </c>
      <c r="BJ68" s="157" t="n">
        <v>218875</v>
      </c>
      <c r="BK68" s="157" t="n">
        <v>59807</v>
      </c>
      <c r="BL68" s="157" t="n">
        <v>19878</v>
      </c>
      <c r="BM68" s="157" t="n">
        <v>21273</v>
      </c>
      <c r="BN68" s="157" t="n">
        <v>0</v>
      </c>
      <c r="BO68" s="157" t="n">
        <v>13839</v>
      </c>
      <c r="BP68" s="157" t="n">
        <v>21762</v>
      </c>
      <c r="BQ68" s="157" t="n">
        <v>0</v>
      </c>
      <c r="BR68" s="157" t="n">
        <v>13496</v>
      </c>
      <c r="BS68" s="157" t="n">
        <v>20952</v>
      </c>
      <c r="BT68" s="157" t="n">
        <v>0</v>
      </c>
      <c r="BU68" s="157" t="n">
        <v>7066</v>
      </c>
      <c r="BV68" s="157" t="n">
        <v>14164</v>
      </c>
      <c r="BW68" s="157" t="n">
        <v>0</v>
      </c>
      <c r="BX68" s="157" t="n">
        <v>675</v>
      </c>
      <c r="BY68" s="157" t="n">
        <v>0</v>
      </c>
      <c r="BZ68" s="157" t="n">
        <v>675</v>
      </c>
      <c r="CA68" s="157" t="n">
        <v>352</v>
      </c>
      <c r="CB68" s="157" t="n">
        <v>0</v>
      </c>
      <c r="CC68" s="158" t="n">
        <v>352</v>
      </c>
      <c r="CF68" s="159" t="n">
        <f aca="false">AE68/$AB68</f>
        <v>0.022133236649646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39417390492007</v>
      </c>
      <c r="CK68" s="126" t="n">
        <f aca="false">AL68/$AC68</f>
        <v>0</v>
      </c>
      <c r="CL68" s="126" t="n">
        <f aca="false">AN68/$AB68</f>
        <v>0.00381473405214043</v>
      </c>
      <c r="CM68" s="126" t="n">
        <f aca="false">AO68/$AC68</f>
        <v>0</v>
      </c>
      <c r="CN68" s="126" t="n">
        <f aca="false">AQ68/$AB68</f>
        <v>0.00371315366976061</v>
      </c>
      <c r="CO68" s="126" t="n">
        <f aca="false">AR68/$AC68</f>
        <v>0</v>
      </c>
      <c r="CP68" s="126" t="n">
        <f aca="false">AT68/$AB68</f>
        <v>0.0025389886344575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07684927339527</v>
      </c>
      <c r="CT68" s="126" t="n">
        <f aca="false">AZ68/$AB68</f>
        <v>0</v>
      </c>
      <c r="CU68" s="128" t="n">
        <f aca="false">BA68/$AC68</f>
        <v>0.000104720005616268</v>
      </c>
      <c r="CV68" s="126" t="n">
        <f aca="false">CJ68+CL68+CN68+CP68+CR68+CT68</f>
        <v>0.0134610502612786</v>
      </c>
      <c r="CW68" s="160" t="n">
        <f aca="false">CK68+CM68+CO68+CQ68+CS68+CU68</f>
        <v>0.000312404932955795</v>
      </c>
      <c r="CX68" s="105"/>
      <c r="CY68" s="105"/>
      <c r="CZ68" s="159" t="n">
        <f aca="false">BG68/$BD68</f>
        <v>0.0234041332556421</v>
      </c>
      <c r="DA68" s="126" t="n">
        <f aca="false">BH68/$BE68</f>
        <v>0</v>
      </c>
      <c r="DB68" s="126" t="n">
        <f aca="false">BJ68/$BD68</f>
        <v>0.0378217636320782</v>
      </c>
      <c r="DC68" s="126" t="n">
        <f aca="false">BK68/$BE68</f>
        <v>0.0309341004919912</v>
      </c>
      <c r="DD68" s="126" t="n">
        <f aca="false">BM68/$BD68</f>
        <v>0.00367599030380445</v>
      </c>
      <c r="DE68" s="126" t="n">
        <f aca="false">BN68/$BE68</f>
        <v>0</v>
      </c>
      <c r="DF68" s="126" t="n">
        <f aca="false">BP68/$BD68</f>
        <v>0.00376048986938337</v>
      </c>
      <c r="DG68" s="126" t="n">
        <f aca="false">BQ68/$BE68</f>
        <v>0</v>
      </c>
      <c r="DH68" s="126" t="n">
        <f aca="false">BS68/$BD68</f>
        <v>0.0036205212638232</v>
      </c>
      <c r="DI68" s="126" t="n">
        <f aca="false">BT68/$BE68</f>
        <v>0</v>
      </c>
      <c r="DJ68" s="126" t="n">
        <f aca="false">BV68/$BD68</f>
        <v>0.0024475497890794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349131670742456</v>
      </c>
      <c r="DN68" s="126" t="n">
        <f aca="false">CB68/$BD68</f>
        <v>0</v>
      </c>
      <c r="DO68" s="126" t="n">
        <f aca="false">CC68/$BE68</f>
        <v>0.000182065700890881</v>
      </c>
      <c r="DP68" s="126" t="n">
        <f aca="false">DD68+DF68+DH68+DJ68+DL68+DN68</f>
        <v>0.0135045512260904</v>
      </c>
      <c r="DQ68" s="160" t="n">
        <f aca="false">DE68+DG68+DI68+DK68+DM68+DO68</f>
        <v>0.000531197371633336</v>
      </c>
      <c r="DR68" s="105"/>
      <c r="DS68" s="105"/>
      <c r="DT68" s="126" t="n">
        <f aca="false">BD68/AB68</f>
        <v>1.00486648170355</v>
      </c>
      <c r="DU68" s="126" t="n">
        <f aca="false">BE68/AC68</f>
        <v>1.13107434535371</v>
      </c>
      <c r="DV68" s="126" t="n">
        <f aca="false">BF68/AD68</f>
        <v>1.09844489237486</v>
      </c>
      <c r="DW68" s="126" t="n">
        <f aca="false">BG68/AE68</f>
        <v>1.06256619464167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6974491443332</v>
      </c>
      <c r="EC68" s="126" t="n">
        <f aca="false">BM68/AK68</f>
        <v>1.08829999488413</v>
      </c>
      <c r="ED68" s="126" t="e">
        <f aca="false">BN68/AL68</f>
        <v>#DIV/0!</v>
      </c>
      <c r="EE68" s="126" t="n">
        <f aca="false">BO68/AM68</f>
        <v>1.02344327762165</v>
      </c>
      <c r="EF68" s="126" t="n">
        <f aca="false">BP68/AN68</f>
        <v>0.990577632117984</v>
      </c>
      <c r="EG68" s="126" t="e">
        <f aca="false">BQ68/AO68</f>
        <v>#DIV/0!</v>
      </c>
      <c r="EH68" s="126" t="n">
        <f aca="false">BR68/AP68</f>
        <v>1.00022233750834</v>
      </c>
      <c r="EI68" s="126" t="n">
        <f aca="false">BS68/AQ68</f>
        <v>0.97979797979798</v>
      </c>
      <c r="EJ68" s="126" t="e">
        <f aca="false">BT68/AR68</f>
        <v>#DIV/0!</v>
      </c>
      <c r="EK68" s="126" t="n">
        <f aca="false">BU68/AS68</f>
        <v>1.00198525241066</v>
      </c>
      <c r="EL68" s="126" t="n">
        <f aca="false">BV68/AT68</f>
        <v>0.968677335521817</v>
      </c>
      <c r="EM68" s="126" t="e">
        <f aca="false">BW68/AU68</f>
        <v>#DIV/0!</v>
      </c>
      <c r="EN68" s="126" t="n">
        <f aca="false">BX68/AV68</f>
        <v>1.90140845070423</v>
      </c>
      <c r="EO68" s="126" t="e">
        <f aca="false">BY68/AW68</f>
        <v>#DIV/0!</v>
      </c>
      <c r="EP68" s="126" t="n">
        <f aca="false">BZ68/AX68</f>
        <v>1.90140845070423</v>
      </c>
      <c r="EQ68" s="126" t="n">
        <f aca="false">CA68/AY68</f>
        <v>1.96648044692737</v>
      </c>
      <c r="ER68" s="126" t="e">
        <f aca="false">CB68/AZ68</f>
        <v>#DIV/0!</v>
      </c>
      <c r="ES68" s="128" t="n">
        <f aca="false">CC68/BA68</f>
        <v>1.96648044692737</v>
      </c>
      <c r="ET68" s="126" t="n">
        <f aca="false">SUM(BL68+BO68+BR68+BU68+BX68+CA68)/SUM(AJ68+AM68+AP68+AS68+AV68+AY68)</f>
        <v>1.03991877103586</v>
      </c>
      <c r="EU68" s="126" t="n">
        <f aca="false">SUM(BM68+BP68+BS68+BV68+BY68+CB68)/SUM(AK68+AN68+AQ68+AT68+AW68+AZ68)</f>
        <v>1.00811382575269</v>
      </c>
      <c r="EV68" s="126" t="n">
        <f aca="false">SUM(BN68+BQ68+BT68+BW68+BZ68+CC68)/SUM(AL68+AO68+AR68+AU68+AX68+BA68)</f>
        <v>1.92322097378277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73838141026</v>
      </c>
      <c r="FD68" s="146" t="n">
        <f aca="false">AC68/$FA68</f>
        <v>0.0570686431623932</v>
      </c>
      <c r="FE68" s="147" t="n">
        <f aca="false">AD68/$FA68</f>
        <v>0.00319674813034188</v>
      </c>
      <c r="FF68" s="147" t="n">
        <f aca="false">AE68/$FA68</f>
        <v>0.0042556423611111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20392628205128</v>
      </c>
      <c r="FL68" s="147" t="n">
        <f aca="false">AK68/$FA68</f>
        <v>0.000652610844017094</v>
      </c>
      <c r="FM68" s="147" t="n">
        <f aca="false">AL68/$FA68</f>
        <v>0</v>
      </c>
      <c r="FN68" s="147" t="n">
        <f aca="false">AM68/$FA68</f>
        <v>0.000451455662393162</v>
      </c>
      <c r="FO68" s="147" t="n">
        <f aca="false">AN68/$FA68</f>
        <v>0.000733473557692308</v>
      </c>
      <c r="FP68" s="147" t="n">
        <f aca="false">AO68/$FA68</f>
        <v>0</v>
      </c>
      <c r="FQ68" s="147" t="n">
        <f aca="false">AP68/$FA68</f>
        <v>0.000450487446581197</v>
      </c>
      <c r="FR68" s="147" t="n">
        <f aca="false">AQ68/$FA68</f>
        <v>0.000713942307692308</v>
      </c>
      <c r="FS68" s="147" t="n">
        <f aca="false">AR68/$FA68</f>
        <v>0</v>
      </c>
      <c r="FT68" s="147" t="n">
        <f aca="false">AS68/$FA68</f>
        <v>0.000235443376068376</v>
      </c>
      <c r="FU68" s="147" t="n">
        <f aca="false">AT68/$FA68</f>
        <v>0.00048818108974359</v>
      </c>
      <c r="FV68" s="147" t="n">
        <f aca="false">AU68/$FA68</f>
        <v>0</v>
      </c>
      <c r="FW68" s="147" t="n">
        <f aca="false">AV68/$FA68</f>
        <v>1.1852297008547E-005</v>
      </c>
      <c r="FX68" s="147" t="n">
        <f aca="false">AW68/$FA68</f>
        <v>0</v>
      </c>
      <c r="FY68" s="147" t="n">
        <f aca="false">AX68/$FA68</f>
        <v>1.1852297008547E-005</v>
      </c>
      <c r="FZ68" s="147" t="n">
        <f aca="false">AY68/$FA68</f>
        <v>5.97622863247863E-006</v>
      </c>
      <c r="GA68" s="147" t="n">
        <f aca="false">AZ68/$FA68</f>
        <v>0</v>
      </c>
      <c r="GB68" s="147" t="n">
        <f aca="false">BA68/$FA68</f>
        <v>5.97622863247863E-006</v>
      </c>
      <c r="GC68" s="147" t="n">
        <f aca="false">SUM(FK68,FN68,FQ68,FT68,FW68,FZ68)</f>
        <v>0.00177560763888889</v>
      </c>
      <c r="GD68" s="147" t="n">
        <f aca="false">SUM(FL68,FO68,FR68,FU68,FX68,GA68)</f>
        <v>0.0025882077991453</v>
      </c>
      <c r="GE68" s="147" t="n">
        <f aca="false">SUM(FM68,FP68,FS68,FV68,FY68,GB68)</f>
        <v>1.78285256410256E-005</v>
      </c>
      <c r="GF68" s="105"/>
      <c r="GG68" s="146" t="n">
        <f aca="false">BD68/$FA68</f>
        <v>0.19320953525641</v>
      </c>
      <c r="GH68" s="146" t="n">
        <f aca="false">BE68/$FA68</f>
        <v>0.0645488782051282</v>
      </c>
      <c r="GI68" s="146" t="n">
        <f aca="false">BF68/$FA68</f>
        <v>0.00351145165598291</v>
      </c>
      <c r="GJ68" s="146" t="n">
        <f aca="false">BG68/$FA68</f>
        <v>0.00452190170940171</v>
      </c>
      <c r="GK68" s="146" t="n">
        <f aca="false">BH68/$FA68</f>
        <v>0</v>
      </c>
      <c r="GL68" s="146" t="n">
        <f aca="false">BI68/$FA68</f>
        <v>0.00847402510683761</v>
      </c>
      <c r="GM68" s="146" t="n">
        <f aca="false">BJ68/$FA68</f>
        <v>0.00730752537393162</v>
      </c>
      <c r="GN68" s="146" t="n">
        <f aca="false">BK68/$FA68</f>
        <v>0.00199676148504274</v>
      </c>
      <c r="GO68" s="146" t="n">
        <f aca="false">BL68/$FA68</f>
        <v>0.000663661858974359</v>
      </c>
      <c r="GP68" s="146" t="n">
        <f aca="false">BM68/$FA68</f>
        <v>0.000710236378205128</v>
      </c>
      <c r="GQ68" s="146" t="n">
        <f aca="false">BN68/$FA68</f>
        <v>0</v>
      </c>
      <c r="GR68" s="146" t="n">
        <f aca="false">BO68/$FA68</f>
        <v>0.000462039262820513</v>
      </c>
      <c r="GS68" s="146" t="n">
        <f aca="false">BP68/$FA68</f>
        <v>0.0007265625</v>
      </c>
      <c r="GT68" s="146" t="n">
        <f aca="false">BQ68/$FA68</f>
        <v>0</v>
      </c>
      <c r="GU68" s="146" t="n">
        <f aca="false">BR68/$FA68</f>
        <v>0.000450587606837607</v>
      </c>
      <c r="GV68" s="146" t="n">
        <f aca="false">BS68/$FA68</f>
        <v>0.000699519230769231</v>
      </c>
      <c r="GW68" s="146" t="n">
        <f aca="false">BT68/$FA68</f>
        <v>0</v>
      </c>
      <c r="GX68" s="146" t="n">
        <f aca="false">BU68/$FA68</f>
        <v>0.000235910790598291</v>
      </c>
      <c r="GY68" s="146" t="n">
        <f aca="false">BV68/$FA68</f>
        <v>0.000472889957264957</v>
      </c>
      <c r="GZ68" s="146" t="n">
        <f aca="false">BW68/$FA68</f>
        <v>0</v>
      </c>
      <c r="HA68" s="146" t="n">
        <f aca="false">BX68/$FA68</f>
        <v>2.25360576923077E-005</v>
      </c>
      <c r="HB68" s="146" t="n">
        <f aca="false">BY68/$FA68</f>
        <v>0</v>
      </c>
      <c r="HC68" s="146" t="n">
        <f aca="false">BZ68/$FA68</f>
        <v>2.25360576923077E-005</v>
      </c>
      <c r="HD68" s="146" t="n">
        <f aca="false">CA68/$FA68</f>
        <v>1.17521367521368E-005</v>
      </c>
      <c r="HE68" s="146" t="n">
        <f aca="false">CB68/$FA68</f>
        <v>0</v>
      </c>
      <c r="HF68" s="146" t="n">
        <f aca="false">CC68/$FA68</f>
        <v>1.17521367521368E-005</v>
      </c>
      <c r="HG68" s="147" t="n">
        <f aca="false">SUM(GO68,GR68,GU68,GX68,HA68,HD68)</f>
        <v>0.00184648771367521</v>
      </c>
      <c r="HH68" s="147" t="n">
        <f aca="false">SUM(GP68,GS68,GV68,GY68,HB68,HE68)</f>
        <v>0.00260920806623932</v>
      </c>
      <c r="HI68" s="147" t="n">
        <f aca="false">SUM(GQ68,GT68,GW68,GZ68,HC68,HF68)</f>
        <v>3.42881944444445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319.4336</v>
      </c>
      <c r="E69" s="187" t="n">
        <v>32.054</v>
      </c>
      <c r="F69" s="187" t="n">
        <v>36.4615</v>
      </c>
      <c r="G69" s="187" t="n">
        <v>37.6066</v>
      </c>
      <c r="H69" s="187" t="n">
        <v>1271.29</v>
      </c>
      <c r="I69" s="187" t="n">
        <v>1.789</v>
      </c>
      <c r="J69" s="150" t="n">
        <f aca="false">H69/3600</f>
        <v>0.353136111111111</v>
      </c>
      <c r="L69" s="186" t="n">
        <v>320.1368</v>
      </c>
      <c r="M69" s="187" t="n">
        <v>32.0478</v>
      </c>
      <c r="N69" s="187" t="n">
        <v>36.4497</v>
      </c>
      <c r="O69" s="187" t="n">
        <v>37.5789</v>
      </c>
      <c r="P69" s="187" t="n">
        <v>1268.79</v>
      </c>
      <c r="Q69" s="187" t="n">
        <v>1.865</v>
      </c>
      <c r="R69" s="150" t="n">
        <f aca="false">P69/3600</f>
        <v>0.352441666666667</v>
      </c>
      <c r="S69" s="133"/>
      <c r="T69" s="47"/>
      <c r="U69" s="84"/>
      <c r="V69" s="84"/>
      <c r="W69" s="47"/>
      <c r="X69" s="84"/>
      <c r="Y69" s="152"/>
      <c r="AA69" s="92"/>
      <c r="AB69" s="153" t="n">
        <v>2750175</v>
      </c>
      <c r="AC69" s="154" t="n">
        <v>795140</v>
      </c>
      <c r="AD69" s="154" t="n">
        <v>60134</v>
      </c>
      <c r="AE69" s="154" t="n">
        <v>7427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782</v>
      </c>
      <c r="AK69" s="154" t="n">
        <v>7823</v>
      </c>
      <c r="AL69" s="154" t="n">
        <v>0</v>
      </c>
      <c r="AM69" s="154" t="n">
        <v>7963</v>
      </c>
      <c r="AN69" s="154" t="n">
        <v>15747</v>
      </c>
      <c r="AO69" s="154" t="n">
        <v>0</v>
      </c>
      <c r="AP69" s="154" t="n">
        <v>8425</v>
      </c>
      <c r="AQ69" s="154" t="n">
        <v>15552</v>
      </c>
      <c r="AR69" s="154" t="n">
        <v>0</v>
      </c>
      <c r="AS69" s="154" t="n">
        <v>3528</v>
      </c>
      <c r="AT69" s="154" t="n">
        <v>11306</v>
      </c>
      <c r="AU69" s="154" t="n">
        <v>0</v>
      </c>
      <c r="AV69" s="154" t="n">
        <v>130</v>
      </c>
      <c r="AW69" s="154" t="n">
        <v>0</v>
      </c>
      <c r="AX69" s="154" t="n">
        <v>130</v>
      </c>
      <c r="AY69" s="154" t="n">
        <v>52</v>
      </c>
      <c r="AZ69" s="154" t="n">
        <v>0</v>
      </c>
      <c r="BA69" s="155" t="n">
        <v>52</v>
      </c>
      <c r="BB69" s="116"/>
      <c r="BC69" s="97"/>
      <c r="BD69" s="156" t="n">
        <v>2752408</v>
      </c>
      <c r="BE69" s="157" t="n">
        <v>878985</v>
      </c>
      <c r="BF69" s="157" t="n">
        <v>65251</v>
      </c>
      <c r="BG69" s="157" t="n">
        <v>78569</v>
      </c>
      <c r="BH69" s="157" t="n">
        <v>0</v>
      </c>
      <c r="BI69" s="157" t="n">
        <v>121119</v>
      </c>
      <c r="BJ69" s="157" t="n">
        <v>104359</v>
      </c>
      <c r="BK69" s="157" t="n">
        <v>28340</v>
      </c>
      <c r="BL69" s="157" t="n">
        <v>7515</v>
      </c>
      <c r="BM69" s="157" t="n">
        <v>8711</v>
      </c>
      <c r="BN69" s="157" t="n">
        <v>0</v>
      </c>
      <c r="BO69" s="157" t="n">
        <v>8220</v>
      </c>
      <c r="BP69" s="157" t="n">
        <v>15858</v>
      </c>
      <c r="BQ69" s="157" t="n">
        <v>0</v>
      </c>
      <c r="BR69" s="157" t="n">
        <v>8602</v>
      </c>
      <c r="BS69" s="157" t="n">
        <v>15552</v>
      </c>
      <c r="BT69" s="157" t="n">
        <v>0</v>
      </c>
      <c r="BU69" s="157" t="n">
        <v>3592</v>
      </c>
      <c r="BV69" s="157" t="n">
        <v>11328</v>
      </c>
      <c r="BW69" s="157" t="n">
        <v>0</v>
      </c>
      <c r="BX69" s="157" t="n">
        <v>160</v>
      </c>
      <c r="BY69" s="157" t="n">
        <v>0</v>
      </c>
      <c r="BZ69" s="157" t="n">
        <v>160</v>
      </c>
      <c r="CA69" s="157" t="n">
        <v>64</v>
      </c>
      <c r="CB69" s="157" t="n">
        <v>0</v>
      </c>
      <c r="CC69" s="158" t="n">
        <v>64</v>
      </c>
      <c r="CF69" s="159" t="n">
        <f aca="false">AE69/$AB69</f>
        <v>0.0270080994845783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4454625614734</v>
      </c>
      <c r="CK69" s="126" t="n">
        <f aca="false">AL69/$AC69</f>
        <v>0</v>
      </c>
      <c r="CL69" s="126" t="n">
        <f aca="false">AN69/$AB69</f>
        <v>0.00572581744798058</v>
      </c>
      <c r="CM69" s="126" t="n">
        <f aca="false">AO69/$AC69</f>
        <v>0</v>
      </c>
      <c r="CN69" s="126" t="n">
        <f aca="false">AQ69/$AB69</f>
        <v>0.00565491286918105</v>
      </c>
      <c r="CO69" s="126" t="n">
        <f aca="false">AR69/$AC69</f>
        <v>0</v>
      </c>
      <c r="CP69" s="126" t="n">
        <f aca="false">AT69/$AB69</f>
        <v>0.00411101111747434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63493221319516</v>
      </c>
      <c r="CT69" s="126" t="n">
        <f aca="false">AZ69/$AB69</f>
        <v>0</v>
      </c>
      <c r="CU69" s="128" t="n">
        <f aca="false">BA69/$AC69</f>
        <v>6.53972885278064E-005</v>
      </c>
      <c r="CV69" s="126" t="n">
        <f aca="false">CJ69+CL69+CN69+CP69+CR69+CT69</f>
        <v>0.0183362876907833</v>
      </c>
      <c r="CW69" s="160" t="n">
        <f aca="false">CK69+CM69+CO69+CQ69+CS69+CU69</f>
        <v>0.000228890509847323</v>
      </c>
      <c r="CX69" s="105"/>
      <c r="CY69" s="105"/>
      <c r="CZ69" s="159" t="n">
        <f aca="false">BG69/$BD69</f>
        <v>0.0285455499330041</v>
      </c>
      <c r="DA69" s="126" t="n">
        <f aca="false">BH69/$BE69</f>
        <v>0</v>
      </c>
      <c r="DB69" s="126" t="n">
        <f aca="false">BJ69/$BD69</f>
        <v>0.0379155270584884</v>
      </c>
      <c r="DC69" s="126" t="n">
        <f aca="false">BK69/$BE69</f>
        <v>0.0322417333629129</v>
      </c>
      <c r="DD69" s="126" t="n">
        <f aca="false">BM69/$BD69</f>
        <v>0.00316486509267521</v>
      </c>
      <c r="DE69" s="126" t="n">
        <f aca="false">BN69/$BE69</f>
        <v>0</v>
      </c>
      <c r="DF69" s="126" t="n">
        <f aca="false">BP69/$BD69</f>
        <v>0.00576150047522024</v>
      </c>
      <c r="DG69" s="126" t="n">
        <f aca="false">BQ69/$BE69</f>
        <v>0</v>
      </c>
      <c r="DH69" s="126" t="n">
        <f aca="false">BS69/$BD69</f>
        <v>0.00565032509715129</v>
      </c>
      <c r="DI69" s="126" t="n">
        <f aca="false">BT69/$BE69</f>
        <v>0</v>
      </c>
      <c r="DJ69" s="126" t="n">
        <f aca="false">BV69/$BD69</f>
        <v>0.00411566889792502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82028134723573</v>
      </c>
      <c r="DN69" s="126" t="n">
        <f aca="false">CB69/$BD69</f>
        <v>0</v>
      </c>
      <c r="DO69" s="126" t="n">
        <f aca="false">CC69/$BE69</f>
        <v>7.28112538894293E-005</v>
      </c>
      <c r="DP69" s="126" t="n">
        <f aca="false">DD69+DF69+DH69+DJ69+DL69+DN69</f>
        <v>0.0186923595629718</v>
      </c>
      <c r="DQ69" s="160" t="n">
        <f aca="false">DE69+DG69+DI69+DK69+DM69+DO69</f>
        <v>0.000254839388613003</v>
      </c>
      <c r="DR69" s="105"/>
      <c r="DS69" s="105"/>
      <c r="DT69" s="126" t="n">
        <f aca="false">BD69/AB69</f>
        <v>1.00081194833056</v>
      </c>
      <c r="DU69" s="126" t="n">
        <f aca="false">BE69/AC69</f>
        <v>1.10544683955027</v>
      </c>
      <c r="DV69" s="126" t="n">
        <f aca="false">BF69/AD69</f>
        <v>1.08509329164865</v>
      </c>
      <c r="DW69" s="126" t="n">
        <f aca="false">BG69/AE69</f>
        <v>1.0577837015496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10808021232675</v>
      </c>
      <c r="EC69" s="126" t="n">
        <f aca="false">BM69/AK69</f>
        <v>1.1135114406238</v>
      </c>
      <c r="ED69" s="126" t="e">
        <f aca="false">BN69/AL69</f>
        <v>#DIV/0!</v>
      </c>
      <c r="EE69" s="126" t="n">
        <f aca="false">BO69/AM69</f>
        <v>1.03227426849177</v>
      </c>
      <c r="EF69" s="126" t="n">
        <f aca="false">BP69/AN69</f>
        <v>1.00704896170699</v>
      </c>
      <c r="EG69" s="126" t="e">
        <f aca="false">BQ69/AO69</f>
        <v>#DIV/0!</v>
      </c>
      <c r="EH69" s="126" t="n">
        <f aca="false">BR69/AP69</f>
        <v>1.02100890207715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1814058956916</v>
      </c>
      <c r="EL69" s="126" t="n">
        <f aca="false">BV69/AT69</f>
        <v>1.00194586944985</v>
      </c>
      <c r="EM69" s="126" t="e">
        <f aca="false">BW69/AU69</f>
        <v>#DIV/0!</v>
      </c>
      <c r="EN69" s="126" t="n">
        <f aca="false">BX69/AV69</f>
        <v>1.23076923076923</v>
      </c>
      <c r="EO69" s="126" t="e">
        <f aca="false">BY69/AW69</f>
        <v>#DIV/0!</v>
      </c>
      <c r="EP69" s="126" t="n">
        <f aca="false">BZ69/AX69</f>
        <v>1.23076923076923</v>
      </c>
      <c r="EQ69" s="126" t="n">
        <f aca="false">CA69/AY69</f>
        <v>1.23076923076923</v>
      </c>
      <c r="ER69" s="126" t="e">
        <f aca="false">CB69/AZ69</f>
        <v>#DIV/0!</v>
      </c>
      <c r="ES69" s="128" t="n">
        <f aca="false">CC69/BA69</f>
        <v>1.23076923076923</v>
      </c>
      <c r="ET69" s="126" t="n">
        <f aca="false">SUM(BL69+BO69+BR69+BU69+BX69+CA69)/SUM(AJ69+AM69+AP69+AS69+AV69+AY69)</f>
        <v>1.04735863095238</v>
      </c>
      <c r="EU69" s="126" t="n">
        <f aca="false">SUM(BM69+BP69+BS69+BV69+BY69+CB69)/SUM(AK69+AN69+AQ69+AT69+AW69+AZ69)</f>
        <v>1.02024668834774</v>
      </c>
      <c r="EV69" s="126" t="n">
        <f aca="false">SUM(BN69+BQ69+BT69+BW69+BZ69+CC69)/SUM(AL69+AO69+AR69+AU69+AX69+BA69)</f>
        <v>1.23076923076923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18194110576923</v>
      </c>
      <c r="FD69" s="146" t="n">
        <f aca="false">AC69/$FA69</f>
        <v>0.0265471420940171</v>
      </c>
      <c r="FE69" s="147" t="n">
        <f aca="false">AD69/$FA69</f>
        <v>0.00200767895299145</v>
      </c>
      <c r="FF69" s="147" t="n">
        <f aca="false">AE69/$FA69</f>
        <v>0.0024798677884615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26428952991453</v>
      </c>
      <c r="FL69" s="147" t="n">
        <f aca="false">AK69/$FA69</f>
        <v>0.000261184561965812</v>
      </c>
      <c r="FM69" s="147" t="n">
        <f aca="false">AL69/$FA69</f>
        <v>0</v>
      </c>
      <c r="FN69" s="147" t="n">
        <f aca="false">AM69/$FA69</f>
        <v>0.000265858707264957</v>
      </c>
      <c r="FO69" s="147" t="n">
        <f aca="false">AN69/$FA69</f>
        <v>0.000525741185897436</v>
      </c>
      <c r="FP69" s="147" t="n">
        <f aca="false">AO69/$FA69</f>
        <v>0</v>
      </c>
      <c r="FQ69" s="147" t="n">
        <f aca="false">AP69/$FA69</f>
        <v>0.000281283386752137</v>
      </c>
      <c r="FR69" s="147" t="n">
        <f aca="false">AQ69/$FA69</f>
        <v>0.000519230769230769</v>
      </c>
      <c r="FS69" s="147" t="n">
        <f aca="false">AR69/$FA69</f>
        <v>0</v>
      </c>
      <c r="FT69" s="147" t="n">
        <f aca="false">AS69/$FA69</f>
        <v>0.000117788461538462</v>
      </c>
      <c r="FU69" s="147" t="n">
        <f aca="false">AT69/$FA69</f>
        <v>0.00037747061965812</v>
      </c>
      <c r="FV69" s="147" t="n">
        <f aca="false">AU69/$FA69</f>
        <v>0</v>
      </c>
      <c r="FW69" s="147" t="n">
        <f aca="false">AV69/$FA69</f>
        <v>4.34027777777778E-006</v>
      </c>
      <c r="FX69" s="147" t="n">
        <f aca="false">AW69/$FA69</f>
        <v>0</v>
      </c>
      <c r="FY69" s="147" t="n">
        <f aca="false">AX69/$FA69</f>
        <v>4.34027777777778E-006</v>
      </c>
      <c r="FZ69" s="147" t="n">
        <f aca="false">AY69/$FA69</f>
        <v>1.73611111111111E-006</v>
      </c>
      <c r="GA69" s="147" t="n">
        <f aca="false">AZ69/$FA69</f>
        <v>0</v>
      </c>
      <c r="GB69" s="147" t="n">
        <f aca="false">BA69/$FA69</f>
        <v>1.73611111111111E-006</v>
      </c>
      <c r="GC69" s="147" t="n">
        <f aca="false">SUM(FK69,FN69,FQ69,FT69,FW69,FZ69)</f>
        <v>0.000897435897435897</v>
      </c>
      <c r="GD69" s="147" t="n">
        <f aca="false">SUM(FL69,FO69,FR69,FU69,FX69,GA69)</f>
        <v>0.00168362713675214</v>
      </c>
      <c r="GE69" s="147" t="n">
        <f aca="false">SUM(FM69,FP69,FS69,FV69,FY69,GB69)</f>
        <v>6.07638888888889E-006</v>
      </c>
      <c r="GF69" s="105"/>
      <c r="GG69" s="146" t="n">
        <f aca="false">BD69/$FA69</f>
        <v>0.0918939636752137</v>
      </c>
      <c r="GH69" s="146" t="n">
        <f aca="false">BE69/$FA69</f>
        <v>0.0293464543269231</v>
      </c>
      <c r="GI69" s="146" t="n">
        <f aca="false">BF69/$FA69</f>
        <v>0.00217851896367521</v>
      </c>
      <c r="GJ69" s="146" t="n">
        <f aca="false">BG69/$FA69</f>
        <v>0.00262316372863248</v>
      </c>
      <c r="GK69" s="146" t="n">
        <f aca="false">BH69/$FA69</f>
        <v>0</v>
      </c>
      <c r="GL69" s="146" t="n">
        <f aca="false">BI69/$FA69</f>
        <v>0.00404377003205128</v>
      </c>
      <c r="GM69" s="146" t="n">
        <f aca="false">BJ69/$FA69</f>
        <v>0.00348420806623932</v>
      </c>
      <c r="GN69" s="146" t="n">
        <f aca="false">BK69/$FA69</f>
        <v>0.000946180555555556</v>
      </c>
      <c r="GO69" s="146" t="n">
        <f aca="false">BL69/$FA69</f>
        <v>0.000250901442307692</v>
      </c>
      <c r="GP69" s="146" t="n">
        <f aca="false">BM69/$FA69</f>
        <v>0.000290831997863248</v>
      </c>
      <c r="GQ69" s="146" t="n">
        <f aca="false">BN69/$FA69</f>
        <v>0</v>
      </c>
      <c r="GR69" s="146" t="n">
        <f aca="false">BO69/$FA69</f>
        <v>0.000274439102564103</v>
      </c>
      <c r="GS69" s="146" t="n">
        <f aca="false">BP69/$FA69</f>
        <v>0.000529447115384615</v>
      </c>
      <c r="GT69" s="146" t="n">
        <f aca="false">BQ69/$FA69</f>
        <v>0</v>
      </c>
      <c r="GU69" s="146" t="n">
        <f aca="false">BR69/$FA69</f>
        <v>0.000287192841880342</v>
      </c>
      <c r="GV69" s="146" t="n">
        <f aca="false">BS69/$FA69</f>
        <v>0.000519230769230769</v>
      </c>
      <c r="GW69" s="146" t="n">
        <f aca="false">BT69/$FA69</f>
        <v>0</v>
      </c>
      <c r="GX69" s="146" t="n">
        <f aca="false">BU69/$FA69</f>
        <v>0.000119925213675214</v>
      </c>
      <c r="GY69" s="146" t="n">
        <f aca="false">BV69/$FA69</f>
        <v>0.000378205128205128</v>
      </c>
      <c r="GZ69" s="146" t="n">
        <f aca="false">BW69/$FA69</f>
        <v>0</v>
      </c>
      <c r="HA69" s="146" t="n">
        <f aca="false">BX69/$FA69</f>
        <v>5.34188034188034E-006</v>
      </c>
      <c r="HB69" s="146" t="n">
        <f aca="false">BY69/$FA69</f>
        <v>0</v>
      </c>
      <c r="HC69" s="146" t="n">
        <f aca="false">BZ69/$FA69</f>
        <v>5.34188034188034E-006</v>
      </c>
      <c r="HD69" s="146" t="n">
        <f aca="false">CA69/$FA69</f>
        <v>2.13675213675214E-006</v>
      </c>
      <c r="HE69" s="146" t="n">
        <f aca="false">CB69/$FA69</f>
        <v>0</v>
      </c>
      <c r="HF69" s="146" t="n">
        <f aca="false">CC69/$FA69</f>
        <v>2.13675213675214E-006</v>
      </c>
      <c r="HG69" s="147" t="n">
        <f aca="false">SUM(GO69,GR69,GU69,GX69,HA69,HD69)</f>
        <v>0.000939937232905983</v>
      </c>
      <c r="HH69" s="147" t="n">
        <f aca="false">SUM(GP69,GS69,GV69,GY69,HB69,HE69)</f>
        <v>0.00171771501068376</v>
      </c>
      <c r="HI69" s="147" t="n">
        <f aca="false">SUM(GQ69,GT69,GW69,GZ69,HC69,HF69)</f>
        <v>7.47863247863248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52.4624</v>
      </c>
      <c r="E70" s="189" t="n">
        <v>29.2364</v>
      </c>
      <c r="F70" s="189" t="n">
        <v>35.004</v>
      </c>
      <c r="G70" s="189" t="n">
        <v>36.0112</v>
      </c>
      <c r="H70" s="189" t="n">
        <v>1076.04</v>
      </c>
      <c r="I70" s="189" t="n">
        <v>1.3</v>
      </c>
      <c r="J70" s="163" t="n">
        <f aca="false">H70/3600</f>
        <v>0.2989</v>
      </c>
      <c r="L70" s="188" t="n">
        <v>152.2888</v>
      </c>
      <c r="M70" s="189" t="n">
        <v>29.2294</v>
      </c>
      <c r="N70" s="189" t="n">
        <v>34.9972</v>
      </c>
      <c r="O70" s="189" t="n">
        <v>36.052</v>
      </c>
      <c r="P70" s="189" t="n">
        <v>1190.83</v>
      </c>
      <c r="Q70" s="189" t="n">
        <v>1.665</v>
      </c>
      <c r="R70" s="163" t="n">
        <f aca="false">P70/3600</f>
        <v>0.330786111111111</v>
      </c>
      <c r="S70" s="133"/>
      <c r="T70" s="49"/>
      <c r="U70" s="165"/>
      <c r="V70" s="165"/>
      <c r="W70" s="49"/>
      <c r="X70" s="165"/>
      <c r="Y70" s="166"/>
      <c r="AA70" s="92"/>
      <c r="AB70" s="171" t="n">
        <v>1309974</v>
      </c>
      <c r="AC70" s="172" t="n">
        <v>387010</v>
      </c>
      <c r="AD70" s="172" t="n">
        <v>33859</v>
      </c>
      <c r="AE70" s="172" t="n">
        <v>3990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560</v>
      </c>
      <c r="AK70" s="172" t="n">
        <v>3090</v>
      </c>
      <c r="AL70" s="172" t="n">
        <v>0</v>
      </c>
      <c r="AM70" s="172" t="n">
        <v>3878</v>
      </c>
      <c r="AN70" s="172" t="n">
        <v>7594</v>
      </c>
      <c r="AO70" s="172" t="n">
        <v>0</v>
      </c>
      <c r="AP70" s="172" t="n">
        <v>3282</v>
      </c>
      <c r="AQ70" s="172" t="n">
        <v>6912</v>
      </c>
      <c r="AR70" s="172" t="n">
        <v>0</v>
      </c>
      <c r="AS70" s="172" t="n">
        <v>1631</v>
      </c>
      <c r="AT70" s="172" t="n">
        <v>5533</v>
      </c>
      <c r="AU70" s="172" t="n">
        <v>0</v>
      </c>
      <c r="AV70" s="172" t="n">
        <v>35</v>
      </c>
      <c r="AW70" s="172" t="n">
        <v>0</v>
      </c>
      <c r="AX70" s="172" t="n">
        <v>35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306401</v>
      </c>
      <c r="BE70" s="118" t="n">
        <v>419510</v>
      </c>
      <c r="BF70" s="118" t="n">
        <v>36942</v>
      </c>
      <c r="BG70" s="118" t="n">
        <v>42349</v>
      </c>
      <c r="BH70" s="118" t="n">
        <v>0</v>
      </c>
      <c r="BI70" s="118" t="n">
        <v>58215</v>
      </c>
      <c r="BJ70" s="118" t="n">
        <v>49790</v>
      </c>
      <c r="BK70" s="118" t="n">
        <v>13689</v>
      </c>
      <c r="BL70" s="118" t="n">
        <v>2639</v>
      </c>
      <c r="BM70" s="118" t="n">
        <v>3229</v>
      </c>
      <c r="BN70" s="118" t="n">
        <v>0</v>
      </c>
      <c r="BO70" s="118" t="n">
        <v>3616</v>
      </c>
      <c r="BP70" s="118" t="n">
        <v>6894</v>
      </c>
      <c r="BQ70" s="118" t="n">
        <v>0</v>
      </c>
      <c r="BR70" s="118" t="n">
        <v>2996</v>
      </c>
      <c r="BS70" s="118" t="n">
        <v>6264</v>
      </c>
      <c r="BT70" s="118" t="n">
        <v>0</v>
      </c>
      <c r="BU70" s="118" t="n">
        <v>1453</v>
      </c>
      <c r="BV70" s="118" t="n">
        <v>4975</v>
      </c>
      <c r="BW70" s="118" t="n">
        <v>0</v>
      </c>
      <c r="BX70" s="118" t="n">
        <v>55</v>
      </c>
      <c r="BY70" s="118" t="n">
        <v>0</v>
      </c>
      <c r="BZ70" s="118" t="n">
        <v>55</v>
      </c>
      <c r="CA70" s="118" t="n">
        <v>16</v>
      </c>
      <c r="CB70" s="118" t="n">
        <v>0</v>
      </c>
      <c r="CC70" s="120" t="n">
        <v>16</v>
      </c>
      <c r="CF70" s="177" t="n">
        <f aca="false">AE70/$AB70</f>
        <v>0.0304586197894004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35882544233702</v>
      </c>
      <c r="CK70" s="178" t="n">
        <f aca="false">AL70/$AC70</f>
        <v>0</v>
      </c>
      <c r="CL70" s="178" t="n">
        <f aca="false">AN70/$AB70</f>
        <v>0.00579706162107034</v>
      </c>
      <c r="CM70" s="178" t="n">
        <f aca="false">AO70/$AC70</f>
        <v>0</v>
      </c>
      <c r="CN70" s="178" t="n">
        <f aca="false">AQ70/$AB70</f>
        <v>0.00527644060111117</v>
      </c>
      <c r="CO70" s="178" t="n">
        <f aca="false">AR70/$AC70</f>
        <v>0</v>
      </c>
      <c r="CP70" s="178" t="n">
        <f aca="false">AT70/$AB70</f>
        <v>0.0042237479522494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9.04369396139635E-005</v>
      </c>
      <c r="CT70" s="178" t="n">
        <f aca="false">AZ70/$AB70</f>
        <v>0</v>
      </c>
      <c r="CU70" s="179" t="n">
        <f aca="false">BA70/$AC70</f>
        <v>2.58391256039896E-005</v>
      </c>
      <c r="CV70" s="178" t="n">
        <f aca="false">CJ70+CL70+CN70+CP70+CR70+CT70</f>
        <v>0.017656075616768</v>
      </c>
      <c r="CW70" s="180" t="n">
        <f aca="false">CK70+CM70+CO70+CQ70+CS70+CU70</f>
        <v>0.000116276065217953</v>
      </c>
      <c r="CX70" s="105"/>
      <c r="CY70" s="105"/>
      <c r="CZ70" s="177" t="n">
        <f aca="false">BG70/$BD70</f>
        <v>0.0324165397913811</v>
      </c>
      <c r="DA70" s="178" t="n">
        <f aca="false">BH70/$BE70</f>
        <v>0</v>
      </c>
      <c r="DB70" s="178" t="n">
        <f aca="false">BJ70/$BD70</f>
        <v>0.0381123406978409</v>
      </c>
      <c r="DC70" s="178" t="n">
        <f aca="false">BK70/$BE70</f>
        <v>0.0326309265571738</v>
      </c>
      <c r="DD70" s="178" t="n">
        <f aca="false">BM70/$BD70</f>
        <v>0.00247167600147275</v>
      </c>
      <c r="DE70" s="178" t="n">
        <f aca="false">BN70/$BE70</f>
        <v>0</v>
      </c>
      <c r="DF70" s="178" t="n">
        <f aca="false">BP70/$BD70</f>
        <v>0.00527709332739335</v>
      </c>
      <c r="DG70" s="178" t="n">
        <f aca="false">BQ70/$BE70</f>
        <v>0</v>
      </c>
      <c r="DH70" s="178" t="n">
        <f aca="false">BS70/$BD70</f>
        <v>0.00479485242280127</v>
      </c>
      <c r="DI70" s="178" t="n">
        <f aca="false">BT70/$BE70</f>
        <v>0</v>
      </c>
      <c r="DJ70" s="178" t="n">
        <f aca="false">BV70/$BD70</f>
        <v>0.0038081722227708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13110533717909</v>
      </c>
      <c r="DN70" s="178" t="n">
        <f aca="false">CB70/$BD70</f>
        <v>0</v>
      </c>
      <c r="DO70" s="178" t="n">
        <f aca="false">CC70/$BE70</f>
        <v>3.81397344520989E-005</v>
      </c>
      <c r="DP70" s="178" t="n">
        <f aca="false">DD70+DF70+DH70+DJ70+DL70+DN70</f>
        <v>0.0163517939744382</v>
      </c>
      <c r="DQ70" s="180" t="n">
        <f aca="false">DE70+DG70+DI70+DK70+DM70+DO70</f>
        <v>0.000169245071631189</v>
      </c>
      <c r="DR70" s="105"/>
      <c r="DS70" s="105"/>
      <c r="DT70" s="126" t="n">
        <f aca="false">BD70/AB70</f>
        <v>0.997272464949686</v>
      </c>
      <c r="DU70" s="126" t="n">
        <f aca="false">BE70/AC70</f>
        <v>1.08397715821297</v>
      </c>
      <c r="DV70" s="126" t="n">
        <f aca="false">BF70/AD70</f>
        <v>1.09105407720252</v>
      </c>
      <c r="DW70" s="126" t="n">
        <f aca="false">BG70/AE70</f>
        <v>1.06137844611529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30859375</v>
      </c>
      <c r="EC70" s="126" t="n">
        <f aca="false">BM70/AK70</f>
        <v>1.04498381877023</v>
      </c>
      <c r="ED70" s="126" t="e">
        <f aca="false">BN70/AL70</f>
        <v>#DIV/0!</v>
      </c>
      <c r="EE70" s="126" t="n">
        <f aca="false">BO70/AM70</f>
        <v>0.932439401753481</v>
      </c>
      <c r="EF70" s="126" t="n">
        <f aca="false">BP70/AN70</f>
        <v>0.907821964708981</v>
      </c>
      <c r="EG70" s="126" t="e">
        <f aca="false">BQ70/AO70</f>
        <v>#DIV/0!</v>
      </c>
      <c r="EH70" s="126" t="n">
        <f aca="false">BR70/AP70</f>
        <v>0.912858013406459</v>
      </c>
      <c r="EI70" s="126" t="n">
        <f aca="false">BS70/AQ70</f>
        <v>0.90625</v>
      </c>
      <c r="EJ70" s="126" t="e">
        <f aca="false">BT70/AR70</f>
        <v>#DIV/0!</v>
      </c>
      <c r="EK70" s="126" t="n">
        <f aca="false">BU70/AS70</f>
        <v>0.89086450030656</v>
      </c>
      <c r="EL70" s="126" t="n">
        <f aca="false">BV70/AT70</f>
        <v>0.899150551238026</v>
      </c>
      <c r="EM70" s="126" t="e">
        <f aca="false">BW70/AU70</f>
        <v>#DIV/0!</v>
      </c>
      <c r="EN70" s="126" t="n">
        <f aca="false">BX70/AV70</f>
        <v>1.57142857142857</v>
      </c>
      <c r="EO70" s="126" t="e">
        <f aca="false">BY70/AW70</f>
        <v>#DIV/0!</v>
      </c>
      <c r="EP70" s="126" t="n">
        <f aca="false">BZ70/AX70</f>
        <v>1.57142857142857</v>
      </c>
      <c r="EQ70" s="126" t="n">
        <f aca="false">CA70/AY70</f>
        <v>1.6</v>
      </c>
      <c r="ER70" s="126" t="e">
        <f aca="false">CB70/AZ70</f>
        <v>#DIV/0!</v>
      </c>
      <c r="ES70" s="128" t="n">
        <f aca="false">CC70/BA70</f>
        <v>1.6</v>
      </c>
      <c r="ET70" s="126" t="n">
        <f aca="false">SUM(BL70+BO70+BR70+BU70+BX70+CA70)/SUM(AJ70+AM70+AP70+AS70+AV70+AY70)</f>
        <v>0.945507195507196</v>
      </c>
      <c r="EU70" s="126" t="n">
        <f aca="false">SUM(BM70+BP70+BS70+BV70+BY70+CB70)/SUM(AK70+AN70+AQ70+AT70+AW70+AZ70)</f>
        <v>0.923602403908513</v>
      </c>
      <c r="EV70" s="126" t="n">
        <f aca="false">SUM(BN70+BQ70+BT70+BW70+BZ70+CC70)/SUM(AL70+AO70+AR70+AU70+AX70+BA70)</f>
        <v>1.57777777777778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7357772435897</v>
      </c>
      <c r="FD70" s="146" t="n">
        <f aca="false">AC70/$FA70</f>
        <v>0.0129210069444444</v>
      </c>
      <c r="FE70" s="147" t="n">
        <f aca="false">AD70/$FA70</f>
        <v>0.00113044204059829</v>
      </c>
      <c r="FF70" s="147" t="n">
        <f aca="false">AE70/$FA70</f>
        <v>0.0013321314102564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8.54700854700855E-005</v>
      </c>
      <c r="FL70" s="147" t="n">
        <f aca="false">AK70/$FA70</f>
        <v>0.000103165064102564</v>
      </c>
      <c r="FM70" s="147" t="n">
        <f aca="false">AL70/$FA70</f>
        <v>0</v>
      </c>
      <c r="FN70" s="147" t="n">
        <f aca="false">AM70/$FA70</f>
        <v>0.000129473824786325</v>
      </c>
      <c r="FO70" s="147" t="n">
        <f aca="false">AN70/$FA70</f>
        <v>0.000253538995726496</v>
      </c>
      <c r="FP70" s="147" t="n">
        <f aca="false">AO70/$FA70</f>
        <v>0</v>
      </c>
      <c r="FQ70" s="147" t="n">
        <f aca="false">AP70/$FA70</f>
        <v>0.000109575320512821</v>
      </c>
      <c r="FR70" s="147" t="n">
        <f aca="false">AQ70/$FA70</f>
        <v>0.000230769230769231</v>
      </c>
      <c r="FS70" s="147" t="n">
        <f aca="false">AR70/$FA70</f>
        <v>0</v>
      </c>
      <c r="FT70" s="147" t="n">
        <f aca="false">AS70/$FA70</f>
        <v>5.44537927350427E-005</v>
      </c>
      <c r="FU70" s="147" t="n">
        <f aca="false">AT70/$FA70</f>
        <v>0.00018472889957265</v>
      </c>
      <c r="FV70" s="147" t="n">
        <f aca="false">AU70/$FA70</f>
        <v>0</v>
      </c>
      <c r="FW70" s="147" t="n">
        <f aca="false">AV70/$FA70</f>
        <v>1.16853632478632E-006</v>
      </c>
      <c r="FX70" s="147" t="n">
        <f aca="false">AW70/$FA70</f>
        <v>0</v>
      </c>
      <c r="FY70" s="147" t="n">
        <f aca="false">AX70/$FA70</f>
        <v>1.16853632478632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380475427350427</v>
      </c>
      <c r="GD70" s="147" t="n">
        <f aca="false">SUM(FL70,FO70,FR70,FU70,FX70,GA70)</f>
        <v>0.00077220219017094</v>
      </c>
      <c r="GE70" s="147" t="n">
        <f aca="false">SUM(FM70,FP70,FS70,FV70,FY70,GB70)</f>
        <v>1.50240384615385E-006</v>
      </c>
      <c r="GF70" s="105"/>
      <c r="GG70" s="146" t="n">
        <f aca="false">BD70/$FA70</f>
        <v>0.0436164863782051</v>
      </c>
      <c r="GH70" s="146" t="n">
        <f aca="false">BE70/$FA70</f>
        <v>0.0140060763888889</v>
      </c>
      <c r="GI70" s="146" t="n">
        <f aca="false">BF70/$FA70</f>
        <v>0.0012333733974359</v>
      </c>
      <c r="GJ70" s="146" t="n">
        <f aca="false">BG70/$FA70</f>
        <v>0.00141389556623932</v>
      </c>
      <c r="GK70" s="146" t="n">
        <f aca="false">BH70/$FA70</f>
        <v>0</v>
      </c>
      <c r="GL70" s="146" t="n">
        <f aca="false">BI70/$FA70</f>
        <v>0.00194360977564103</v>
      </c>
      <c r="GM70" s="146" t="n">
        <f aca="false">BJ70/$FA70</f>
        <v>0.00166232638888889</v>
      </c>
      <c r="GN70" s="146" t="n">
        <f aca="false">BK70/$FA70</f>
        <v>0.00045703125</v>
      </c>
      <c r="GO70" s="146" t="n">
        <f aca="false">BL70/$FA70</f>
        <v>8.81076388888889E-005</v>
      </c>
      <c r="GP70" s="146" t="n">
        <f aca="false">BM70/$FA70</f>
        <v>0.000107805822649573</v>
      </c>
      <c r="GQ70" s="146" t="n">
        <f aca="false">BN70/$FA70</f>
        <v>0</v>
      </c>
      <c r="GR70" s="146" t="n">
        <f aca="false">BO70/$FA70</f>
        <v>0.000120726495726496</v>
      </c>
      <c r="GS70" s="146" t="n">
        <f aca="false">BP70/$FA70</f>
        <v>0.000230168269230769</v>
      </c>
      <c r="GT70" s="146" t="n">
        <f aca="false">BQ70/$FA70</f>
        <v>0</v>
      </c>
      <c r="GU70" s="146" t="n">
        <f aca="false">BR70/$FA70</f>
        <v>0.000100026709401709</v>
      </c>
      <c r="GV70" s="146" t="n">
        <f aca="false">BS70/$FA70</f>
        <v>0.000209134615384615</v>
      </c>
      <c r="GW70" s="146" t="n">
        <f aca="false">BT70/$FA70</f>
        <v>0</v>
      </c>
      <c r="GX70" s="146" t="n">
        <f aca="false">BU70/$FA70</f>
        <v>4.85109508547009E-005</v>
      </c>
      <c r="GY70" s="146" t="n">
        <f aca="false">BV70/$FA70</f>
        <v>0.000166099091880342</v>
      </c>
      <c r="GZ70" s="146" t="n">
        <f aca="false">BW70/$FA70</f>
        <v>0</v>
      </c>
      <c r="HA70" s="146" t="n">
        <f aca="false">BX70/$FA70</f>
        <v>1.83627136752137E-006</v>
      </c>
      <c r="HB70" s="146" t="n">
        <f aca="false">BY70/$FA70</f>
        <v>0</v>
      </c>
      <c r="HC70" s="146" t="n">
        <f aca="false">BZ70/$FA70</f>
        <v>1.83627136752137E-006</v>
      </c>
      <c r="HD70" s="146" t="n">
        <f aca="false">CA70/$FA70</f>
        <v>5.34188034188034E-007</v>
      </c>
      <c r="HE70" s="146" t="n">
        <f aca="false">CB70/$FA70</f>
        <v>0</v>
      </c>
      <c r="HF70" s="146" t="n">
        <f aca="false">CC70/$FA70</f>
        <v>5.34188034188034E-007</v>
      </c>
      <c r="HG70" s="147" t="n">
        <f aca="false">SUM(GO70,GR70,GU70,GX70,HA70,HD70)</f>
        <v>0.000359742254273504</v>
      </c>
      <c r="HH70" s="147" t="n">
        <f aca="false">SUM(GP70,GS70,GV70,GY70,HB70,HE70)</f>
        <v>0.000713207799145299</v>
      </c>
      <c r="HI70" s="147" t="n">
        <f aca="false">SUM(GQ70,GT70,GW70,GZ70,HC70,HF70)</f>
        <v>2.3704594017094E-006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2273.0224</v>
      </c>
      <c r="E71" s="182" t="n">
        <v>42.6921</v>
      </c>
      <c r="F71" s="182" t="n">
        <v>46.7316</v>
      </c>
      <c r="G71" s="182" t="n">
        <v>48.014</v>
      </c>
      <c r="H71" s="182" t="n">
        <v>14236.5</v>
      </c>
      <c r="I71" s="182" t="n">
        <v>17.539</v>
      </c>
      <c r="J71" s="131" t="n">
        <f aca="false">H71/3600</f>
        <v>3.95458333333333</v>
      </c>
      <c r="L71" s="181" t="n">
        <v>2277.3896</v>
      </c>
      <c r="M71" s="182" t="n">
        <v>42.6914</v>
      </c>
      <c r="N71" s="182" t="n">
        <v>46.7319</v>
      </c>
      <c r="O71" s="182" t="n">
        <v>48.0176</v>
      </c>
      <c r="P71" s="182" t="n">
        <v>14706.3</v>
      </c>
      <c r="Q71" s="182" t="n">
        <v>17.634</v>
      </c>
      <c r="R71" s="131" t="n">
        <f aca="false">P71/3600</f>
        <v>4.08508333333333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783858</v>
      </c>
      <c r="AC71" s="135" t="n">
        <v>5005120</v>
      </c>
      <c r="AD71" s="135" t="n">
        <v>222165</v>
      </c>
      <c r="AE71" s="135" t="n">
        <v>283295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50527</v>
      </c>
      <c r="AK71" s="135" t="n">
        <v>56003</v>
      </c>
      <c r="AL71" s="135" t="n">
        <v>0</v>
      </c>
      <c r="AM71" s="135" t="n">
        <v>49533</v>
      </c>
      <c r="AN71" s="135" t="n">
        <v>116388</v>
      </c>
      <c r="AO71" s="135" t="n">
        <v>0</v>
      </c>
      <c r="AP71" s="135" t="n">
        <v>25246</v>
      </c>
      <c r="AQ71" s="135" t="n">
        <v>104652</v>
      </c>
      <c r="AR71" s="135" t="n">
        <v>0</v>
      </c>
      <c r="AS71" s="135" t="n">
        <v>18953</v>
      </c>
      <c r="AT71" s="135" t="n">
        <v>95483</v>
      </c>
      <c r="AU71" s="135" t="n">
        <v>0</v>
      </c>
      <c r="AV71" s="135" t="n">
        <v>1360</v>
      </c>
      <c r="AW71" s="135" t="n">
        <v>0</v>
      </c>
      <c r="AX71" s="135" t="n">
        <v>1360</v>
      </c>
      <c r="AY71" s="135" t="n">
        <v>710</v>
      </c>
      <c r="AZ71" s="135" t="n">
        <v>0</v>
      </c>
      <c r="BA71" s="136" t="n">
        <v>710</v>
      </c>
      <c r="BB71" s="116"/>
      <c r="BC71" s="97"/>
      <c r="BD71" s="137" t="n">
        <v>21381251</v>
      </c>
      <c r="BE71" s="138" t="n">
        <v>5886803</v>
      </c>
      <c r="BF71" s="138" t="n">
        <v>236940</v>
      </c>
      <c r="BG71" s="138" t="n">
        <v>300974</v>
      </c>
      <c r="BH71" s="138" t="n">
        <v>0</v>
      </c>
      <c r="BI71" s="138" t="n">
        <v>753402</v>
      </c>
      <c r="BJ71" s="138" t="n">
        <v>665985</v>
      </c>
      <c r="BK71" s="138" t="n">
        <v>171217</v>
      </c>
      <c r="BL71" s="138" t="n">
        <v>56433</v>
      </c>
      <c r="BM71" s="138" t="n">
        <v>60840</v>
      </c>
      <c r="BN71" s="138" t="n">
        <v>0</v>
      </c>
      <c r="BO71" s="138" t="n">
        <v>53974</v>
      </c>
      <c r="BP71" s="138" t="n">
        <v>120197</v>
      </c>
      <c r="BQ71" s="138" t="n">
        <v>0</v>
      </c>
      <c r="BR71" s="138" t="n">
        <v>23330</v>
      </c>
      <c r="BS71" s="138" t="n">
        <v>104652</v>
      </c>
      <c r="BT71" s="138" t="n">
        <v>0</v>
      </c>
      <c r="BU71" s="138" t="n">
        <v>17798</v>
      </c>
      <c r="BV71" s="138" t="n">
        <v>96558</v>
      </c>
      <c r="BW71" s="138" t="n">
        <v>0</v>
      </c>
      <c r="BX71" s="138" t="n">
        <v>3850</v>
      </c>
      <c r="BY71" s="138" t="n">
        <v>0</v>
      </c>
      <c r="BZ71" s="138" t="n">
        <v>3850</v>
      </c>
      <c r="CA71" s="138" t="n">
        <v>1924</v>
      </c>
      <c r="CB71" s="138" t="n">
        <v>0</v>
      </c>
      <c r="CC71" s="139" t="n">
        <v>1924</v>
      </c>
      <c r="CF71" s="140" t="n">
        <f aca="false">AE71/$AB71</f>
        <v>0.0124340223679414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45801215931033</v>
      </c>
      <c r="CK71" s="141" t="n">
        <f aca="false">AL71/$AC71</f>
        <v>0</v>
      </c>
      <c r="CL71" s="141" t="n">
        <f aca="false">AN71/$AB71</f>
        <v>0.00510835346673948</v>
      </c>
      <c r="CM71" s="141" t="n">
        <f aca="false">AO71/$AC71</f>
        <v>0</v>
      </c>
      <c r="CN71" s="141" t="n">
        <f aca="false">AQ71/$AB71</f>
        <v>0.00459325194179142</v>
      </c>
      <c r="CO71" s="141" t="n">
        <f aca="false">AR71/$AC71</f>
        <v>0</v>
      </c>
      <c r="CP71" s="141" t="n">
        <f aca="false">AT71/$AB71</f>
        <v>0.00419081790274501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71721756920913</v>
      </c>
      <c r="CT71" s="141" t="n">
        <f aca="false">AZ71/$AB71</f>
        <v>0</v>
      </c>
      <c r="CU71" s="142" t="n">
        <f aca="false">BA71/$AC71</f>
        <v>0.000141854740745477</v>
      </c>
      <c r="CV71" s="141" t="n">
        <f aca="false">CJ71+CL71+CN71+CP71+CR71+CT71</f>
        <v>0.0163504354705862</v>
      </c>
      <c r="CW71" s="143" t="n">
        <f aca="false">CK71+CM71+CO71+CQ71+CS71+CU71</f>
        <v>0.00041357649766639</v>
      </c>
      <c r="CX71" s="105"/>
      <c r="CY71" s="105"/>
      <c r="CZ71" s="140" t="n">
        <f aca="false">BG71/$BD71</f>
        <v>0.0140765383653183</v>
      </c>
      <c r="DA71" s="141" t="n">
        <f aca="false">BH71/$BE71</f>
        <v>0</v>
      </c>
      <c r="DB71" s="141" t="n">
        <f aca="false">BJ71/$BD71</f>
        <v>0.031148083898365</v>
      </c>
      <c r="DC71" s="141" t="n">
        <f aca="false">BK71/$BE71</f>
        <v>0.0290848869921416</v>
      </c>
      <c r="DD71" s="141" t="n">
        <f aca="false">BM71/$BD71</f>
        <v>0.00284548364359036</v>
      </c>
      <c r="DE71" s="141" t="n">
        <f aca="false">BN71/$BE71</f>
        <v>0</v>
      </c>
      <c r="DF71" s="141" t="n">
        <f aca="false">BP71/$BD71</f>
        <v>0.0056216074541195</v>
      </c>
      <c r="DG71" s="141" t="n">
        <f aca="false">BQ71/$BE71</f>
        <v>0</v>
      </c>
      <c r="DH71" s="141" t="n">
        <f aca="false">BS71/$BD71</f>
        <v>0.00489456861060188</v>
      </c>
      <c r="DI71" s="141" t="n">
        <f aca="false">BT71/$BE71</f>
        <v>0</v>
      </c>
      <c r="DJ71" s="141" t="n">
        <f aca="false">BV71/$BD71</f>
        <v>0.00451601265052265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654005238497025</v>
      </c>
      <c r="DN71" s="141" t="n">
        <f aca="false">CB71/$BD71</f>
        <v>0</v>
      </c>
      <c r="DO71" s="141" t="n">
        <f aca="false">CC71/$BE71</f>
        <v>0.000326832747757994</v>
      </c>
      <c r="DP71" s="141" t="n">
        <f aca="false">DD71+DF71+DH71+DJ71+DL71+DN71</f>
        <v>0.0178776723588344</v>
      </c>
      <c r="DQ71" s="143" t="n">
        <f aca="false">DE71+DG71+DI71+DK71+DM71+DO71</f>
        <v>0.000980837986255018</v>
      </c>
      <c r="DR71" s="105"/>
      <c r="DS71" s="105"/>
      <c r="DT71" s="126" t="n">
        <f aca="false">BD71/AB71</f>
        <v>0.938438564706645</v>
      </c>
      <c r="DU71" s="126" t="n">
        <f aca="false">BE71/AC71</f>
        <v>1.17615621603478</v>
      </c>
      <c r="DV71" s="126" t="n">
        <f aca="false">BF71/AD71</f>
        <v>1.06650462494092</v>
      </c>
      <c r="DW71" s="126" t="n">
        <f aca="false">BG71/AE71</f>
        <v>1.06240491360596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11688800047499</v>
      </c>
      <c r="EC71" s="126" t="n">
        <f aca="false">BM71/AK71</f>
        <v>1.08637037301573</v>
      </c>
      <c r="ED71" s="126" t="e">
        <f aca="false">BN71/AL71</f>
        <v>#DIV/0!</v>
      </c>
      <c r="EE71" s="126" t="n">
        <f aca="false">BO71/AM71</f>
        <v>1.08965740011709</v>
      </c>
      <c r="EF71" s="126" t="n">
        <f aca="false">BP71/AN71</f>
        <v>1.03272674158848</v>
      </c>
      <c r="EG71" s="126" t="e">
        <f aca="false">BQ71/AO71</f>
        <v>#DIV/0!</v>
      </c>
      <c r="EH71" s="126" t="n">
        <f aca="false">BR71/AP71</f>
        <v>0.924106789194328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0.93905977945444</v>
      </c>
      <c r="EL71" s="126" t="n">
        <f aca="false">BV71/AT71</f>
        <v>1.01125854864217</v>
      </c>
      <c r="EM71" s="126" t="e">
        <f aca="false">BW71/AU71</f>
        <v>#DIV/0!</v>
      </c>
      <c r="EN71" s="126" t="n">
        <f aca="false">BX71/AV71</f>
        <v>2.83088235294118</v>
      </c>
      <c r="EO71" s="126" t="e">
        <f aca="false">BY71/AW71</f>
        <v>#DIV/0!</v>
      </c>
      <c r="EP71" s="126" t="n">
        <f aca="false">BZ71/AX71</f>
        <v>2.83088235294118</v>
      </c>
      <c r="EQ71" s="126" t="n">
        <f aca="false">CA71/AY71</f>
        <v>2.70985915492958</v>
      </c>
      <c r="ER71" s="126" t="e">
        <f aca="false">CB71/AZ71</f>
        <v>#DIV/0!</v>
      </c>
      <c r="ES71" s="128" t="n">
        <f aca="false">CC71/BA71</f>
        <v>2.70985915492958</v>
      </c>
      <c r="ET71" s="126" t="n">
        <f aca="false">SUM(BL71+BO71+BR71+BU71+BX71+CA71)/SUM(AJ71+AM71+AP71+AS71+AV71+AY71)</f>
        <v>1.07503639059927</v>
      </c>
      <c r="EU71" s="126" t="n">
        <f aca="false">SUM(BM71+BP71+BS71+BV71+BY71+CB71)/SUM(AK71+AN71+AQ71+AT71+AW71+AZ71)</f>
        <v>1.02609482291169</v>
      </c>
      <c r="EV71" s="126" t="n">
        <f aca="false">SUM(BN71+BQ71+BT71+BW71+BZ71+CC71)/SUM(AL71+AO71+AR71+AU71+AX71+BA71)</f>
        <v>2.78937198067633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12034469039352</v>
      </c>
      <c r="FD71" s="146" t="n">
        <f aca="false">AC71/$FA71</f>
        <v>0.00905150462962963</v>
      </c>
      <c r="FE71" s="147" t="n">
        <f aca="false">AD71/$FA71</f>
        <v>0.000401774088541667</v>
      </c>
      <c r="FF71" s="147" t="n">
        <f aca="false">AE71/$FA71</f>
        <v>0.00051232458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9.13755063657408E-005</v>
      </c>
      <c r="FL71" s="147" t="n">
        <f aca="false">AK71/$FA71</f>
        <v>0.00010127857349537</v>
      </c>
      <c r="FM71" s="147" t="n">
        <f aca="false">AL71/$FA71</f>
        <v>0</v>
      </c>
      <c r="FN71" s="147" t="n">
        <f aca="false">AM71/$FA71</f>
        <v>8.95779079861111E-005</v>
      </c>
      <c r="FO71" s="147" t="n">
        <f aca="false">AN71/$FA71</f>
        <v>0.000210481770833333</v>
      </c>
      <c r="FP71" s="147" t="n">
        <f aca="false">AO71/$FA71</f>
        <v>0</v>
      </c>
      <c r="FQ71" s="147" t="n">
        <f aca="false">AP71/$FA71</f>
        <v>4.56561053240741E-005</v>
      </c>
      <c r="FR71" s="147" t="n">
        <f aca="false">AQ71/$FA71</f>
        <v>0.0001892578125</v>
      </c>
      <c r="FS71" s="147" t="n">
        <f aca="false">AR71/$FA71</f>
        <v>0</v>
      </c>
      <c r="FT71" s="147" t="n">
        <f aca="false">AS71/$FA71</f>
        <v>3.42755353009259E-005</v>
      </c>
      <c r="FU71" s="147" t="n">
        <f aca="false">AT71/$FA71</f>
        <v>0.000172676142939815</v>
      </c>
      <c r="FV71" s="147" t="n">
        <f aca="false">AU71/$FA71</f>
        <v>0</v>
      </c>
      <c r="FW71" s="147" t="n">
        <f aca="false">AV71/$FA71</f>
        <v>2.45949074074074E-006</v>
      </c>
      <c r="FX71" s="147" t="n">
        <f aca="false">AW71/$FA71</f>
        <v>0</v>
      </c>
      <c r="FY71" s="147" t="n">
        <f aca="false">AX71/$FA71</f>
        <v>2.45949074074074E-006</v>
      </c>
      <c r="FZ71" s="147" t="n">
        <f aca="false">AY71/$FA71</f>
        <v>1.28399884259259E-006</v>
      </c>
      <c r="GA71" s="147" t="n">
        <f aca="false">AZ71/$FA71</f>
        <v>0</v>
      </c>
      <c r="GB71" s="147" t="n">
        <f aca="false">BA71/$FA71</f>
        <v>1.28399884259259E-006</v>
      </c>
      <c r="GC71" s="147" t="n">
        <f aca="false">SUM(FK71,FN71,FQ71,FT71,FW71,FZ71)</f>
        <v>0.000264628544560185</v>
      </c>
      <c r="GD71" s="147" t="n">
        <f aca="false">SUM(FL71,FO71,FR71,FU71,FX71,GA71)</f>
        <v>0.000673694299768519</v>
      </c>
      <c r="GE71" s="147" t="n">
        <f aca="false">SUM(FM71,FP71,FS71,FV71,FY71,GB71)</f>
        <v>3.74348958333333E-006</v>
      </c>
      <c r="GF71" s="105"/>
      <c r="GG71" s="146" t="n">
        <f aca="false">BD71/$FA71</f>
        <v>0.0386669035734954</v>
      </c>
      <c r="GH71" s="146" t="n">
        <f aca="false">BE71/$FA71</f>
        <v>0.0106459834346065</v>
      </c>
      <c r="GI71" s="146" t="n">
        <f aca="false">BF71/$FA71</f>
        <v>0.000428493923611111</v>
      </c>
      <c r="GJ71" s="146" t="n">
        <f aca="false">BG71/$FA71</f>
        <v>0.00054429615162037</v>
      </c>
      <c r="GK71" s="146" t="n">
        <f aca="false">BH71/$FA71</f>
        <v>0</v>
      </c>
      <c r="GL71" s="146" t="n">
        <f aca="false">BI71/$FA71</f>
        <v>0.00136248914930556</v>
      </c>
      <c r="GM71" s="146" t="n">
        <f aca="false">BJ71/$FA71</f>
        <v>0.00120439995659722</v>
      </c>
      <c r="GN71" s="146" t="n">
        <f aca="false">BK71/$FA71</f>
        <v>0.000309637225115741</v>
      </c>
      <c r="GO71" s="146" t="n">
        <f aca="false">BL71/$FA71</f>
        <v>0.000102056206597222</v>
      </c>
      <c r="GP71" s="146" t="n">
        <f aca="false">BM71/$FA71</f>
        <v>0.000110026041666667</v>
      </c>
      <c r="GQ71" s="146" t="n">
        <f aca="false">BN71/$FA71</f>
        <v>0</v>
      </c>
      <c r="GR71" s="146" t="n">
        <f aca="false">BO71/$FA71</f>
        <v>9.76092303240741E-005</v>
      </c>
      <c r="GS71" s="146" t="n">
        <f aca="false">BP71/$FA71</f>
        <v>0.000217370153356481</v>
      </c>
      <c r="GT71" s="146" t="n">
        <f aca="false">BQ71/$FA71</f>
        <v>0</v>
      </c>
      <c r="GU71" s="146" t="n">
        <f aca="false">BR71/$FA71</f>
        <v>4.21911168981482E-005</v>
      </c>
      <c r="GV71" s="146" t="n">
        <f aca="false">BS71/$FA71</f>
        <v>0.0001892578125</v>
      </c>
      <c r="GW71" s="146" t="n">
        <f aca="false">BT71/$FA71</f>
        <v>0</v>
      </c>
      <c r="GX71" s="146" t="n">
        <f aca="false">BU71/$FA71</f>
        <v>3.21867766203704E-005</v>
      </c>
      <c r="GY71" s="146" t="n">
        <f aca="false">BV71/$FA71</f>
        <v>0.000174620225694444</v>
      </c>
      <c r="GZ71" s="146" t="n">
        <f aca="false">BW71/$FA71</f>
        <v>0</v>
      </c>
      <c r="HA71" s="146" t="n">
        <f aca="false">BX71/$FA71</f>
        <v>6.96252893518519E-006</v>
      </c>
      <c r="HB71" s="146" t="n">
        <f aca="false">BY71/$FA71</f>
        <v>0</v>
      </c>
      <c r="HC71" s="146" t="n">
        <f aca="false">BZ71/$FA71</f>
        <v>6.96252893518519E-006</v>
      </c>
      <c r="HD71" s="146" t="n">
        <f aca="false">CA71/$FA71</f>
        <v>3.47945601851852E-006</v>
      </c>
      <c r="HE71" s="146" t="n">
        <f aca="false">CB71/$FA71</f>
        <v>0</v>
      </c>
      <c r="HF71" s="146" t="n">
        <f aca="false">CC71/$FA71</f>
        <v>3.47945601851852E-006</v>
      </c>
      <c r="HG71" s="147" t="n">
        <f aca="false">SUM(GO71,GR71,GU71,GX71,HA71,HD71)</f>
        <v>0.000284485315393519</v>
      </c>
      <c r="HH71" s="147" t="n">
        <f aca="false">SUM(GP71,GS71,GV71,GY71,HB71,HE71)</f>
        <v>0.000691274233217593</v>
      </c>
      <c r="HI71" s="147" t="n">
        <f aca="false">SUM(GQ71,GT71,GW71,GZ71,HC71,HF71)</f>
        <v>1.04419849537037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919.9608</v>
      </c>
      <c r="E72" s="187" t="n">
        <v>40.3576</v>
      </c>
      <c r="F72" s="187" t="n">
        <v>44.7172</v>
      </c>
      <c r="G72" s="187" t="n">
        <v>45.9993</v>
      </c>
      <c r="H72" s="187" t="n">
        <v>12743.5</v>
      </c>
      <c r="I72" s="187" t="n">
        <v>13.322</v>
      </c>
      <c r="J72" s="150" t="n">
        <f aca="false">H72/3600</f>
        <v>3.53986111111111</v>
      </c>
      <c r="L72" s="186" t="n">
        <v>921.4328</v>
      </c>
      <c r="M72" s="187" t="n">
        <v>40.3689</v>
      </c>
      <c r="N72" s="187" t="n">
        <v>44.7424</v>
      </c>
      <c r="O72" s="187" t="n">
        <v>45.9969</v>
      </c>
      <c r="P72" s="187" t="n">
        <v>12723.1</v>
      </c>
      <c r="Q72" s="187" t="n">
        <v>13.164</v>
      </c>
      <c r="R72" s="150" t="n">
        <f aca="false">P72/3600</f>
        <v>3.53419444444444</v>
      </c>
      <c r="S72" s="133"/>
      <c r="T72" s="47"/>
      <c r="U72" s="84"/>
      <c r="V72" s="84"/>
      <c r="W72" s="47"/>
      <c r="X72" s="84"/>
      <c r="Y72" s="152"/>
      <c r="AA72" s="92"/>
      <c r="AB72" s="153" t="n">
        <v>9056192</v>
      </c>
      <c r="AC72" s="154" t="n">
        <v>1977892</v>
      </c>
      <c r="AD72" s="154" t="n">
        <v>109779</v>
      </c>
      <c r="AE72" s="154" t="n">
        <v>14374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18241</v>
      </c>
      <c r="AK72" s="154" t="n">
        <v>18497</v>
      </c>
      <c r="AL72" s="154" t="n">
        <v>0</v>
      </c>
      <c r="AM72" s="154" t="n">
        <v>20577</v>
      </c>
      <c r="AN72" s="154" t="n">
        <v>110407</v>
      </c>
      <c r="AO72" s="154" t="n">
        <v>0</v>
      </c>
      <c r="AP72" s="154" t="n">
        <v>14728</v>
      </c>
      <c r="AQ72" s="154" t="n">
        <v>104652</v>
      </c>
      <c r="AR72" s="154" t="n">
        <v>0</v>
      </c>
      <c r="AS72" s="154" t="n">
        <v>9361</v>
      </c>
      <c r="AT72" s="154" t="n">
        <v>98261</v>
      </c>
      <c r="AU72" s="154" t="n">
        <v>0</v>
      </c>
      <c r="AV72" s="154" t="n">
        <v>930</v>
      </c>
      <c r="AW72" s="154" t="n">
        <v>0</v>
      </c>
      <c r="AX72" s="154" t="n">
        <v>930</v>
      </c>
      <c r="AY72" s="154" t="n">
        <v>475</v>
      </c>
      <c r="AZ72" s="154" t="n">
        <v>0</v>
      </c>
      <c r="BA72" s="155" t="n">
        <v>475</v>
      </c>
      <c r="BB72" s="116"/>
      <c r="BC72" s="97"/>
      <c r="BD72" s="156" t="n">
        <v>8850139</v>
      </c>
      <c r="BE72" s="157" t="n">
        <v>2371057</v>
      </c>
      <c r="BF72" s="157" t="n">
        <v>125041</v>
      </c>
      <c r="BG72" s="157" t="n">
        <v>158474</v>
      </c>
      <c r="BH72" s="157" t="n">
        <v>0</v>
      </c>
      <c r="BI72" s="157" t="n">
        <v>361973</v>
      </c>
      <c r="BJ72" s="157" t="n">
        <v>323844</v>
      </c>
      <c r="BK72" s="157" t="n">
        <v>81230</v>
      </c>
      <c r="BL72" s="157" t="n">
        <v>22860</v>
      </c>
      <c r="BM72" s="157" t="n">
        <v>23319</v>
      </c>
      <c r="BN72" s="157" t="n">
        <v>0</v>
      </c>
      <c r="BO72" s="157" t="n">
        <v>24278</v>
      </c>
      <c r="BP72" s="157" t="n">
        <v>112703</v>
      </c>
      <c r="BQ72" s="157" t="n">
        <v>0</v>
      </c>
      <c r="BR72" s="157" t="n">
        <v>14099</v>
      </c>
      <c r="BS72" s="157" t="n">
        <v>104652</v>
      </c>
      <c r="BT72" s="157" t="n">
        <v>0</v>
      </c>
      <c r="BU72" s="157" t="n">
        <v>9357</v>
      </c>
      <c r="BV72" s="157" t="n">
        <v>98728</v>
      </c>
      <c r="BW72" s="157" t="n">
        <v>0</v>
      </c>
      <c r="BX72" s="157" t="n">
        <v>2325</v>
      </c>
      <c r="BY72" s="157" t="n">
        <v>0</v>
      </c>
      <c r="BZ72" s="157" t="n">
        <v>2325</v>
      </c>
      <c r="CA72" s="157" t="n">
        <v>1128</v>
      </c>
      <c r="CB72" s="157" t="n">
        <v>0</v>
      </c>
      <c r="CC72" s="158" t="n">
        <v>1128</v>
      </c>
      <c r="CF72" s="159" t="n">
        <f aca="false">AE72/$AB72</f>
        <v>0.015872896687702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04246994763362</v>
      </c>
      <c r="CK72" s="126" t="n">
        <f aca="false">AL72/$AC72</f>
        <v>0</v>
      </c>
      <c r="CL72" s="126" t="n">
        <f aca="false">AN72/$AB72</f>
        <v>0.0121913272156774</v>
      </c>
      <c r="CM72" s="126" t="n">
        <f aca="false">AO72/$AC72</f>
        <v>0</v>
      </c>
      <c r="CN72" s="126" t="n">
        <f aca="false">AQ72/$AB72</f>
        <v>0.0115558504059985</v>
      </c>
      <c r="CO72" s="126" t="n">
        <f aca="false">AR72/$AC72</f>
        <v>0</v>
      </c>
      <c r="CP72" s="126" t="n">
        <f aca="false">AT72/$AB72</f>
        <v>0.0108501454032777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019756387103</v>
      </c>
      <c r="CT72" s="126" t="n">
        <f aca="false">AZ72/$AB72</f>
        <v>0</v>
      </c>
      <c r="CU72" s="128" t="n">
        <f aca="false">BA72/$AC72</f>
        <v>0.000240154669719075</v>
      </c>
      <c r="CV72" s="126" t="n">
        <f aca="false">CJ72+CL72+CN72+CP72+CR72+CT72</f>
        <v>0.0366397929725872</v>
      </c>
      <c r="CW72" s="160" t="n">
        <f aca="false">CK72+CM72+CO72+CQ72+CS72+CU72</f>
        <v>0.000710352233590105</v>
      </c>
      <c r="CX72" s="105"/>
      <c r="CY72" s="105"/>
      <c r="CZ72" s="159" t="n">
        <f aca="false">BG72/$BD72</f>
        <v>0.0179063854251329</v>
      </c>
      <c r="DA72" s="126" t="n">
        <f aca="false">BH72/$BE72</f>
        <v>0</v>
      </c>
      <c r="DB72" s="126" t="n">
        <f aca="false">BJ72/$BD72</f>
        <v>0.0365919676515815</v>
      </c>
      <c r="DC72" s="126" t="n">
        <f aca="false">BK72/$BE72</f>
        <v>0.0342589823863366</v>
      </c>
      <c r="DD72" s="126" t="n">
        <f aca="false">BM72/$BD72</f>
        <v>0.0026348738703426</v>
      </c>
      <c r="DE72" s="126" t="n">
        <f aca="false">BN72/$BE72</f>
        <v>0</v>
      </c>
      <c r="DF72" s="126" t="n">
        <f aca="false">BP72/$BD72</f>
        <v>0.0127346022474901</v>
      </c>
      <c r="DG72" s="126" t="n">
        <f aca="false">BQ72/$BE72</f>
        <v>0</v>
      </c>
      <c r="DH72" s="126" t="n">
        <f aca="false">BS72/$BD72</f>
        <v>0.01182489902136</v>
      </c>
      <c r="DI72" s="126" t="n">
        <f aca="false">BT72/$BE72</f>
        <v>0</v>
      </c>
      <c r="DJ72" s="126" t="n">
        <f aca="false">BV72/$BD72</f>
        <v>0.0111555310035244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980575329905607</v>
      </c>
      <c r="DN72" s="126" t="n">
        <f aca="false">CB72/$BD72</f>
        <v>0</v>
      </c>
      <c r="DO72" s="126" t="n">
        <f aca="false">CC72/$BE72</f>
        <v>0.000475737192315495</v>
      </c>
      <c r="DP72" s="126" t="n">
        <f aca="false">DD72+DF72+DH72+DJ72+DL72+DN72</f>
        <v>0.0383499061427171</v>
      </c>
      <c r="DQ72" s="160" t="n">
        <f aca="false">DE72+DG72+DI72+DK72+DM72+DO72</f>
        <v>0.0014563125222211</v>
      </c>
      <c r="DR72" s="105"/>
      <c r="DS72" s="105"/>
      <c r="DT72" s="126" t="n">
        <f aca="false">BD72/AB72</f>
        <v>0.977247280093002</v>
      </c>
      <c r="DU72" s="126" t="n">
        <f aca="false">BE72/AC72</f>
        <v>1.19877981204232</v>
      </c>
      <c r="DV72" s="126" t="n">
        <f aca="false">BF72/AD72</f>
        <v>1.13902476794287</v>
      </c>
      <c r="DW72" s="126" t="n">
        <f aca="false">BG72/AE72</f>
        <v>1.10244316442664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25322076640535</v>
      </c>
      <c r="EC72" s="126" t="n">
        <f aca="false">BM72/AK72</f>
        <v>1.26069092285235</v>
      </c>
      <c r="ED72" s="126" t="e">
        <f aca="false">BN72/AL72</f>
        <v>#DIV/0!</v>
      </c>
      <c r="EE72" s="126" t="n">
        <f aca="false">BO72/AM72</f>
        <v>1.17986100986538</v>
      </c>
      <c r="EF72" s="126" t="n">
        <f aca="false">BP72/AN72</f>
        <v>1.02079578287609</v>
      </c>
      <c r="EG72" s="126" t="e">
        <f aca="false">BQ72/AO72</f>
        <v>#DIV/0!</v>
      </c>
      <c r="EH72" s="126" t="n">
        <f aca="false">BR72/AP72</f>
        <v>0.957292232482347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99572695224869</v>
      </c>
      <c r="EL72" s="126" t="n">
        <f aca="false">BV72/AT72</f>
        <v>1.00475264855843</v>
      </c>
      <c r="EM72" s="126" t="e">
        <f aca="false">BW72/AU72</f>
        <v>#DIV/0!</v>
      </c>
      <c r="EN72" s="126" t="n">
        <f aca="false">BX72/AV72</f>
        <v>2.5</v>
      </c>
      <c r="EO72" s="126" t="e">
        <f aca="false">BY72/AW72</f>
        <v>#DIV/0!</v>
      </c>
      <c r="EP72" s="126" t="n">
        <f aca="false">BZ72/AX72</f>
        <v>2.5</v>
      </c>
      <c r="EQ72" s="126" t="n">
        <f aca="false">CA72/AY72</f>
        <v>2.37473684210526</v>
      </c>
      <c r="ER72" s="126" t="e">
        <f aca="false">CB72/AZ72</f>
        <v>#DIV/0!</v>
      </c>
      <c r="ES72" s="128" t="n">
        <f aca="false">CC72/BA72</f>
        <v>2.37473684210526</v>
      </c>
      <c r="ET72" s="126" t="n">
        <f aca="false">SUM(BL72+BO72+BR72+BU72+BX72+CA72)/SUM(AJ72+AM72+AP72+AS72+AV72+AY72)</f>
        <v>1.15137143923374</v>
      </c>
      <c r="EU72" s="126" t="n">
        <f aca="false">SUM(BM72+BP72+BS72+BV72+BY72+CB72)/SUM(AK72+AN72+AQ72+AT72+AW72+AZ72)</f>
        <v>1.02285898552515</v>
      </c>
      <c r="EV72" s="126" t="n">
        <f aca="false">SUM(BN72+BQ72+BT72+BW72+BZ72+CC72)/SUM(AL72+AO72+AR72+AU72+AX72+BA72)</f>
        <v>2.4576512455516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377662037037</v>
      </c>
      <c r="FD72" s="146" t="n">
        <f aca="false">AC72/$FA72</f>
        <v>0.00357691695601852</v>
      </c>
      <c r="FE72" s="147" t="n">
        <f aca="false">AD72/$FA72</f>
        <v>0.000198529730902778</v>
      </c>
      <c r="FF72" s="147" t="n">
        <f aca="false">AE72/$FA72</f>
        <v>0.0002599609375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3.29879195601852E-005</v>
      </c>
      <c r="FL72" s="147" t="n">
        <f aca="false">AK72/$FA72</f>
        <v>3.34508825231482E-005</v>
      </c>
      <c r="FM72" s="147" t="n">
        <f aca="false">AL72/$FA72</f>
        <v>0</v>
      </c>
      <c r="FN72" s="147" t="n">
        <f aca="false">AM72/$FA72</f>
        <v>3.72124565972222E-005</v>
      </c>
      <c r="FO72" s="147" t="n">
        <f aca="false">AN72/$FA72</f>
        <v>0.000199665436921296</v>
      </c>
      <c r="FP72" s="147" t="n">
        <f aca="false">AO72/$FA72</f>
        <v>0</v>
      </c>
      <c r="FQ72" s="147" t="n">
        <f aca="false">AP72/$FA72</f>
        <v>2.6634837962963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1.69288917824074E-005</v>
      </c>
      <c r="FU72" s="147" t="n">
        <f aca="false">AT72/$FA72</f>
        <v>0.000177700014467593</v>
      </c>
      <c r="FV72" s="147" t="n">
        <f aca="false">AU72/$FA72</f>
        <v>0</v>
      </c>
      <c r="FW72" s="147" t="n">
        <f aca="false">AV72/$FA72</f>
        <v>1.68185763888889E-006</v>
      </c>
      <c r="FX72" s="147" t="n">
        <f aca="false">AW72/$FA72</f>
        <v>0</v>
      </c>
      <c r="FY72" s="147" t="n">
        <f aca="false">AX72/$FA72</f>
        <v>1.68185763888889E-006</v>
      </c>
      <c r="FZ72" s="147" t="n">
        <f aca="false">AY72/$FA72</f>
        <v>8.59013310185185E-007</v>
      </c>
      <c r="GA72" s="147" t="n">
        <f aca="false">AZ72/$FA72</f>
        <v>0</v>
      </c>
      <c r="GB72" s="147" t="n">
        <f aca="false">BA72/$FA72</f>
        <v>8.59013310185185E-007</v>
      </c>
      <c r="GC72" s="147" t="n">
        <f aca="false">SUM(FK72,FN72,FQ72,FT72,FW72,FZ72)</f>
        <v>0.000116304976851852</v>
      </c>
      <c r="GD72" s="147" t="n">
        <f aca="false">SUM(FL72,FO72,FR72,FU72,FX72,GA72)</f>
        <v>0.000600074146412037</v>
      </c>
      <c r="GE72" s="147" t="n">
        <f aca="false">SUM(FM72,FP72,FS72,FV72,FY72,GB72)</f>
        <v>2.54087094907407E-006</v>
      </c>
      <c r="GF72" s="105"/>
      <c r="GG72" s="146" t="n">
        <f aca="false">BD72/$FA72</f>
        <v>0.0160050256799769</v>
      </c>
      <c r="GH72" s="146" t="n">
        <f aca="false">BE72/$FA72</f>
        <v>0.00428793583622685</v>
      </c>
      <c r="GI72" s="146" t="n">
        <f aca="false">BF72/$FA72</f>
        <v>0.000226130280671296</v>
      </c>
      <c r="GJ72" s="146" t="n">
        <f aca="false">BG72/$FA72</f>
        <v>0.000286592158564815</v>
      </c>
      <c r="GK72" s="146" t="n">
        <f aca="false">BH72/$FA72</f>
        <v>0</v>
      </c>
      <c r="GL72" s="146" t="n">
        <f aca="false">BI72/$FA72</f>
        <v>0.000654609736689815</v>
      </c>
      <c r="GM72" s="146" t="n">
        <f aca="false">BJ72/$FA72</f>
        <v>0.000585655381944444</v>
      </c>
      <c r="GN72" s="146" t="n">
        <f aca="false">BK72/$FA72</f>
        <v>0.000146900318287037</v>
      </c>
      <c r="GO72" s="146" t="n">
        <f aca="false">BL72/$FA72</f>
        <v>4.13411458333333E-005</v>
      </c>
      <c r="GP72" s="146" t="n">
        <f aca="false">BM72/$FA72</f>
        <v>4.21712239583333E-005</v>
      </c>
      <c r="GQ72" s="146" t="n">
        <f aca="false">BN72/$FA72</f>
        <v>0</v>
      </c>
      <c r="GR72" s="146" t="n">
        <f aca="false">BO72/$FA72</f>
        <v>4.39055266203704E-005</v>
      </c>
      <c r="GS72" s="146" t="n">
        <f aca="false">BP72/$FA72</f>
        <v>0.00020381763599537</v>
      </c>
      <c r="GT72" s="146" t="n">
        <f aca="false">BQ72/$FA72</f>
        <v>0</v>
      </c>
      <c r="GU72" s="146" t="n">
        <f aca="false">BR72/$FA72</f>
        <v>2.54973234953704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1.69216579861111E-005</v>
      </c>
      <c r="GY72" s="146" t="n">
        <f aca="false">BV72/$FA72</f>
        <v>0.000178544560185185</v>
      </c>
      <c r="GZ72" s="146" t="n">
        <f aca="false">BW72/$FA72</f>
        <v>0</v>
      </c>
      <c r="HA72" s="146" t="n">
        <f aca="false">BX72/$FA72</f>
        <v>4.20464409722222E-006</v>
      </c>
      <c r="HB72" s="146" t="n">
        <f aca="false">BY72/$FA72</f>
        <v>0</v>
      </c>
      <c r="HC72" s="146" t="n">
        <f aca="false">BZ72/$FA72</f>
        <v>4.20464409722222E-006</v>
      </c>
      <c r="HD72" s="146" t="n">
        <f aca="false">CA72/$FA72</f>
        <v>2.03993055555556E-006</v>
      </c>
      <c r="HE72" s="146" t="n">
        <f aca="false">CB72/$FA72</f>
        <v>0</v>
      </c>
      <c r="HF72" s="146" t="n">
        <f aca="false">CC72/$FA72</f>
        <v>2.03993055555556E-006</v>
      </c>
      <c r="HG72" s="147" t="n">
        <f aca="false">SUM(GO72,GR72,GU72,GX72,HA72,HD72)</f>
        <v>0.000133910228587963</v>
      </c>
      <c r="HH72" s="147" t="n">
        <f aca="false">SUM(GP72,GS72,GV72,GY72,HB72,HE72)</f>
        <v>0.000613791232638889</v>
      </c>
      <c r="HI72" s="147" t="n">
        <f aca="false">SUM(GQ72,GT72,GW72,GZ72,HC72,HF72)</f>
        <v>6.24457465277778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56.1736</v>
      </c>
      <c r="E73" s="187" t="n">
        <v>37.6717</v>
      </c>
      <c r="F73" s="187" t="n">
        <v>42.9965</v>
      </c>
      <c r="G73" s="187" t="n">
        <v>44.2535</v>
      </c>
      <c r="H73" s="187" t="n">
        <v>11949.4</v>
      </c>
      <c r="I73" s="187" t="n">
        <v>11.378</v>
      </c>
      <c r="J73" s="150" t="n">
        <f aca="false">H73/3600</f>
        <v>3.31927777777778</v>
      </c>
      <c r="L73" s="186" t="n">
        <v>456.5008</v>
      </c>
      <c r="M73" s="187" t="n">
        <v>37.6694</v>
      </c>
      <c r="N73" s="187" t="n">
        <v>43.0312</v>
      </c>
      <c r="O73" s="187" t="n">
        <v>44.205</v>
      </c>
      <c r="P73" s="187" t="n">
        <v>11983.1</v>
      </c>
      <c r="Q73" s="187" t="n">
        <v>11.195</v>
      </c>
      <c r="R73" s="150" t="n">
        <f aca="false">P73/3600</f>
        <v>3.32863888888889</v>
      </c>
      <c r="S73" s="133"/>
      <c r="T73" s="47"/>
      <c r="U73" s="84"/>
      <c r="V73" s="84"/>
      <c r="W73" s="47"/>
      <c r="X73" s="84"/>
      <c r="Y73" s="152"/>
      <c r="AA73" s="92"/>
      <c r="AB73" s="153" t="n">
        <v>4880889</v>
      </c>
      <c r="AC73" s="154" t="n">
        <v>971444</v>
      </c>
      <c r="AD73" s="154" t="n">
        <v>66514</v>
      </c>
      <c r="AE73" s="154" t="n">
        <v>80547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5452</v>
      </c>
      <c r="AK73" s="154" t="n">
        <v>6064</v>
      </c>
      <c r="AL73" s="154" t="n">
        <v>0</v>
      </c>
      <c r="AM73" s="154" t="n">
        <v>10795</v>
      </c>
      <c r="AN73" s="154" t="n">
        <v>107199</v>
      </c>
      <c r="AO73" s="154" t="n">
        <v>0</v>
      </c>
      <c r="AP73" s="154" t="n">
        <v>9504</v>
      </c>
      <c r="AQ73" s="154" t="n">
        <v>104652</v>
      </c>
      <c r="AR73" s="154" t="n">
        <v>0</v>
      </c>
      <c r="AS73" s="154" t="n">
        <v>5629</v>
      </c>
      <c r="AT73" s="154" t="n">
        <v>97965</v>
      </c>
      <c r="AU73" s="154" t="n">
        <v>0</v>
      </c>
      <c r="AV73" s="154" t="n">
        <v>380</v>
      </c>
      <c r="AW73" s="154" t="n">
        <v>0</v>
      </c>
      <c r="AX73" s="154" t="n">
        <v>380</v>
      </c>
      <c r="AY73" s="154" t="n">
        <v>197</v>
      </c>
      <c r="AZ73" s="154" t="n">
        <v>0</v>
      </c>
      <c r="BA73" s="155" t="n">
        <v>197</v>
      </c>
      <c r="BB73" s="116"/>
      <c r="BC73" s="97"/>
      <c r="BD73" s="156" t="n">
        <v>4808379</v>
      </c>
      <c r="BE73" s="157" t="n">
        <v>1149680</v>
      </c>
      <c r="BF73" s="157" t="n">
        <v>73414</v>
      </c>
      <c r="BG73" s="157" t="n">
        <v>87742</v>
      </c>
      <c r="BH73" s="157" t="n">
        <v>0</v>
      </c>
      <c r="BI73" s="157" t="n">
        <v>182212</v>
      </c>
      <c r="BJ73" s="157" t="n">
        <v>162943</v>
      </c>
      <c r="BK73" s="157" t="n">
        <v>40787</v>
      </c>
      <c r="BL73" s="157" t="n">
        <v>8369</v>
      </c>
      <c r="BM73" s="157" t="n">
        <v>9493</v>
      </c>
      <c r="BN73" s="157" t="n">
        <v>0</v>
      </c>
      <c r="BO73" s="157" t="n">
        <v>13023</v>
      </c>
      <c r="BP73" s="157" t="n">
        <v>106101</v>
      </c>
      <c r="BQ73" s="157" t="n">
        <v>0</v>
      </c>
      <c r="BR73" s="157" t="n">
        <v>10017</v>
      </c>
      <c r="BS73" s="157" t="n">
        <v>104652</v>
      </c>
      <c r="BT73" s="157" t="n">
        <v>0</v>
      </c>
      <c r="BU73" s="157" t="n">
        <v>5922</v>
      </c>
      <c r="BV73" s="157" t="n">
        <v>95985</v>
      </c>
      <c r="BW73" s="157" t="n">
        <v>0</v>
      </c>
      <c r="BX73" s="157" t="n">
        <v>1200</v>
      </c>
      <c r="BY73" s="157" t="n">
        <v>0</v>
      </c>
      <c r="BZ73" s="157" t="n">
        <v>1200</v>
      </c>
      <c r="CA73" s="157" t="n">
        <v>544</v>
      </c>
      <c r="CB73" s="157" t="n">
        <v>0</v>
      </c>
      <c r="CC73" s="158" t="n">
        <v>544</v>
      </c>
      <c r="CF73" s="159" t="n">
        <f aca="false">AE73/$AB73</f>
        <v>0.016502526486465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24239662077953</v>
      </c>
      <c r="CK73" s="126" t="n">
        <f aca="false">AL73/$AC73</f>
        <v>0</v>
      </c>
      <c r="CL73" s="126" t="n">
        <f aca="false">AN73/$AB73</f>
        <v>0.0219630071489026</v>
      </c>
      <c r="CM73" s="126" t="n">
        <f aca="false">AO73/$AC73</f>
        <v>0</v>
      </c>
      <c r="CN73" s="126" t="n">
        <f aca="false">AQ73/$AB73</f>
        <v>0.0214411759824901</v>
      </c>
      <c r="CO73" s="126" t="n">
        <f aca="false">AR73/$AC73</f>
        <v>0</v>
      </c>
      <c r="CP73" s="126" t="n">
        <f aca="false">AT73/$AB73</f>
        <v>0.020071138679859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39117025788414</v>
      </c>
      <c r="CT73" s="126" t="n">
        <f aca="false">AZ73/$AB73</f>
        <v>0</v>
      </c>
      <c r="CU73" s="128" t="n">
        <f aca="false">BA73/$AC73</f>
        <v>0.000202790896850462</v>
      </c>
      <c r="CV73" s="126" t="n">
        <f aca="false">CJ73+CL73+CN73+CP73+CR73+CT73</f>
        <v>0.0647177184320315</v>
      </c>
      <c r="CW73" s="160" t="n">
        <f aca="false">CK73+CM73+CO73+CQ73+CS73+CU73</f>
        <v>0.000593961154734601</v>
      </c>
      <c r="CX73" s="105"/>
      <c r="CY73" s="105"/>
      <c r="CZ73" s="159" t="n">
        <f aca="false">BG73/$BD73</f>
        <v>0.01824772964028</v>
      </c>
      <c r="DA73" s="126" t="n">
        <f aca="false">BH73/$BE73</f>
        <v>0</v>
      </c>
      <c r="DB73" s="126" t="n">
        <f aca="false">BJ73/$BD73</f>
        <v>0.0338873038086224</v>
      </c>
      <c r="DC73" s="126" t="n">
        <f aca="false">BK73/$BE73</f>
        <v>0.035476828334841</v>
      </c>
      <c r="DD73" s="126" t="n">
        <f aca="false">BM73/$BD73</f>
        <v>0.00197426201220827</v>
      </c>
      <c r="DE73" s="126" t="n">
        <f aca="false">BN73/$BE73</f>
        <v>0</v>
      </c>
      <c r="DF73" s="126" t="n">
        <f aca="false">BP73/$BD73</f>
        <v>0.0220658562896144</v>
      </c>
      <c r="DG73" s="126" t="n">
        <f aca="false">BQ73/$BE73</f>
        <v>0</v>
      </c>
      <c r="DH73" s="126" t="n">
        <f aca="false">BS73/$BD73</f>
        <v>0.0217645073318888</v>
      </c>
      <c r="DI73" s="126" t="n">
        <f aca="false">BT73/$BE73</f>
        <v>0</v>
      </c>
      <c r="DJ73" s="126" t="n">
        <f aca="false">BV73/$BD73</f>
        <v>0.0199620287835048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04376870085589</v>
      </c>
      <c r="DN73" s="126" t="n">
        <f aca="false">CB73/$BD73</f>
        <v>0</v>
      </c>
      <c r="DO73" s="126" t="n">
        <f aca="false">CC73/$BE73</f>
        <v>0.000473175144388004</v>
      </c>
      <c r="DP73" s="126" t="n">
        <f aca="false">DD73+DF73+DH73+DJ73+DL73+DN73</f>
        <v>0.0657666544172163</v>
      </c>
      <c r="DQ73" s="160" t="n">
        <f aca="false">DE73+DG73+DI73+DK73+DM73+DO73</f>
        <v>0.00151694384524389</v>
      </c>
      <c r="DR73" s="105"/>
      <c r="DS73" s="105"/>
      <c r="DT73" s="126" t="n">
        <f aca="false">BD73/AB73</f>
        <v>0.985144099773627</v>
      </c>
      <c r="DU73" s="126" t="n">
        <f aca="false">BE73/AC73</f>
        <v>1.18347532127431</v>
      </c>
      <c r="DV73" s="126" t="n">
        <f aca="false">BF73/AD73</f>
        <v>1.10373755901013</v>
      </c>
      <c r="DW73" s="126" t="n">
        <f aca="false">BG73/AE73</f>
        <v>1.08932672849392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53503301540719</v>
      </c>
      <c r="EC73" s="126" t="n">
        <f aca="false">BM73/AK73</f>
        <v>1.56546833773087</v>
      </c>
      <c r="ED73" s="126" t="e">
        <f aca="false">BN73/AL73</f>
        <v>#DIV/0!</v>
      </c>
      <c r="EE73" s="126" t="n">
        <f aca="false">BO73/AM73</f>
        <v>1.20639184807781</v>
      </c>
      <c r="EF73" s="126" t="n">
        <f aca="false">BP73/AN73</f>
        <v>0.989757367139619</v>
      </c>
      <c r="EG73" s="126" t="e">
        <f aca="false">BQ73/AO73</f>
        <v>#DIV/0!</v>
      </c>
      <c r="EH73" s="126" t="n">
        <f aca="false">BR73/AP73</f>
        <v>1.05397727272727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5205187422278</v>
      </c>
      <c r="EL73" s="126" t="n">
        <f aca="false">BV73/AT73</f>
        <v>0.979788700045935</v>
      </c>
      <c r="EM73" s="126" t="e">
        <f aca="false">BW73/AU73</f>
        <v>#DIV/0!</v>
      </c>
      <c r="EN73" s="126" t="n">
        <f aca="false">BX73/AV73</f>
        <v>3.15789473684211</v>
      </c>
      <c r="EO73" s="126" t="e">
        <f aca="false">BY73/AW73</f>
        <v>#DIV/0!</v>
      </c>
      <c r="EP73" s="126" t="n">
        <f aca="false">BZ73/AX73</f>
        <v>3.15789473684211</v>
      </c>
      <c r="EQ73" s="126" t="n">
        <f aca="false">CA73/AY73</f>
        <v>2.76142131979695</v>
      </c>
      <c r="ER73" s="126" t="e">
        <f aca="false">CB73/AZ73</f>
        <v>#DIV/0!</v>
      </c>
      <c r="ES73" s="128" t="n">
        <f aca="false">CC73/BA73</f>
        <v>2.76142131979695</v>
      </c>
      <c r="ET73" s="126" t="n">
        <f aca="false">SUM(BL73+BO73+BR73+BU73+BX73+CA73)/SUM(AJ73+AM73+AP73+AS73+AV73+AY73)</f>
        <v>1.22273680257846</v>
      </c>
      <c r="EU73" s="126" t="n">
        <f aca="false">SUM(BM73+BP73+BS73+BV73+BY73+CB73)/SUM(AK73+AN73+AQ73+AT73+AW73+AZ73)</f>
        <v>1.00111118146131</v>
      </c>
      <c r="EV73" s="126" t="n">
        <f aca="false">SUM(BN73+BQ73+BT73+BW73+BZ73+CC73)/SUM(AL73+AO73+AR73+AU73+AX73+BA73)</f>
        <v>3.02253032928943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2683919270833</v>
      </c>
      <c r="FD73" s="146" t="n">
        <f aca="false">AC73/$FA73</f>
        <v>0.00175680700231481</v>
      </c>
      <c r="FE73" s="147" t="n">
        <f aca="false">AD73/$FA73</f>
        <v>0.000120287181712963</v>
      </c>
      <c r="FF73" s="147" t="n">
        <f aca="false">AE73/$FA73</f>
        <v>0.00014566514756944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9.85966435185185E-006</v>
      </c>
      <c r="FL73" s="147" t="n">
        <f aca="false">AK73/$FA73</f>
        <v>1.09664351851852E-005</v>
      </c>
      <c r="FM73" s="147" t="n">
        <f aca="false">AL73/$FA73</f>
        <v>0</v>
      </c>
      <c r="FN73" s="147" t="n">
        <f aca="false">AM73/$FA73</f>
        <v>1.95222077546296E-005</v>
      </c>
      <c r="FO73" s="147" t="n">
        <f aca="false">AN73/$FA73</f>
        <v>0.000193863932291667</v>
      </c>
      <c r="FP73" s="147" t="n">
        <f aca="false">AO73/$FA73</f>
        <v>0</v>
      </c>
      <c r="FQ73" s="147" t="n">
        <f aca="false">AP73/$FA73</f>
        <v>1.71875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0179759837963E-005</v>
      </c>
      <c r="FU73" s="147" t="n">
        <f aca="false">AT73/$FA73</f>
        <v>0.000177164713541667</v>
      </c>
      <c r="FV73" s="147" t="n">
        <f aca="false">AU73/$FA73</f>
        <v>0</v>
      </c>
      <c r="FW73" s="147" t="n">
        <f aca="false">AV73/$FA73</f>
        <v>6.87210648148148E-007</v>
      </c>
      <c r="FX73" s="147" t="n">
        <f aca="false">AW73/$FA73</f>
        <v>0</v>
      </c>
      <c r="FY73" s="147" t="n">
        <f aca="false">AX73/$FA73</f>
        <v>6.87210648148148E-007</v>
      </c>
      <c r="FZ73" s="147" t="n">
        <f aca="false">AY73/$FA73</f>
        <v>3.56264467592593E-007</v>
      </c>
      <c r="GA73" s="147" t="n">
        <f aca="false">AZ73/$FA73</f>
        <v>0</v>
      </c>
      <c r="GB73" s="147" t="n">
        <f aca="false">BA73/$FA73</f>
        <v>3.56264467592593E-007</v>
      </c>
      <c r="GC73" s="147" t="n">
        <f aca="false">SUM(FK73,FN73,FQ73,FT73,FW73,FZ73)</f>
        <v>5.77926070601852E-005</v>
      </c>
      <c r="GD73" s="147" t="n">
        <f aca="false">SUM(FL73,FO73,FR73,FU73,FX73,GA73)</f>
        <v>0.000571252893518519</v>
      </c>
      <c r="GE73" s="147" t="n">
        <f aca="false">SUM(FM73,FP73,FS73,FV73,FY73,GB73)</f>
        <v>1.04347511574074E-006</v>
      </c>
      <c r="GF73" s="105"/>
      <c r="GG73" s="146" t="n">
        <f aca="false">BD73/$FA73</f>
        <v>0.00869570855034722</v>
      </c>
      <c r="GH73" s="146" t="n">
        <f aca="false">BE73/$FA73</f>
        <v>0.00207913773148148</v>
      </c>
      <c r="GI73" s="146" t="n">
        <f aca="false">BF73/$FA73</f>
        <v>0.000132765480324074</v>
      </c>
      <c r="GJ73" s="146" t="n">
        <f aca="false">BG73/$FA73</f>
        <v>0.000158676938657407</v>
      </c>
      <c r="GK73" s="146" t="n">
        <f aca="false">BH73/$FA73</f>
        <v>0</v>
      </c>
      <c r="GL73" s="146" t="n">
        <f aca="false">BI73/$FA73</f>
        <v>0.000329521122685185</v>
      </c>
      <c r="GM73" s="146" t="n">
        <f aca="false">BJ73/$FA73</f>
        <v>0.000294674117476852</v>
      </c>
      <c r="GN73" s="146" t="n">
        <f aca="false">BK73/$FA73</f>
        <v>7.37612123842593E-005</v>
      </c>
      <c r="GO73" s="146" t="n">
        <f aca="false">BL73/$FA73</f>
        <v>1.51349103009259E-005</v>
      </c>
      <c r="GP73" s="146" t="n">
        <f aca="false">BM73/$FA73</f>
        <v>1.71676070601852E-005</v>
      </c>
      <c r="GQ73" s="146" t="n">
        <f aca="false">BN73/$FA73</f>
        <v>0</v>
      </c>
      <c r="GR73" s="146" t="n">
        <f aca="false">BO73/$FA73</f>
        <v>2.35514322916667E-005</v>
      </c>
      <c r="GS73" s="146" t="n">
        <f aca="false">BP73/$FA73</f>
        <v>0.000191878255208333</v>
      </c>
      <c r="GT73" s="146" t="n">
        <f aca="false">BQ73/$FA73</f>
        <v>0</v>
      </c>
      <c r="GU73" s="146" t="n">
        <f aca="false">BR73/$FA73</f>
        <v>1.8115234375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07096354166667E-005</v>
      </c>
      <c r="GY73" s="146" t="n">
        <f aca="false">BV73/$FA73</f>
        <v>0.000173583984375</v>
      </c>
      <c r="GZ73" s="146" t="n">
        <f aca="false">BW73/$FA73</f>
        <v>0</v>
      </c>
      <c r="HA73" s="146" t="n">
        <f aca="false">BX73/$FA73</f>
        <v>2.17013888888889E-006</v>
      </c>
      <c r="HB73" s="146" t="n">
        <f aca="false">BY73/$FA73</f>
        <v>0</v>
      </c>
      <c r="HC73" s="146" t="n">
        <f aca="false">BZ73/$FA73</f>
        <v>2.17013888888889E-006</v>
      </c>
      <c r="HD73" s="146" t="n">
        <f aca="false">CA73/$FA73</f>
        <v>9.83796296296296E-007</v>
      </c>
      <c r="HE73" s="146" t="n">
        <f aca="false">CB73/$FA73</f>
        <v>0</v>
      </c>
      <c r="HF73" s="146" t="n">
        <f aca="false">CC73/$FA73</f>
        <v>9.83796296296296E-007</v>
      </c>
      <c r="HG73" s="147" t="n">
        <f aca="false">SUM(GO73,GR73,GU73,GX73,HA73,HD73)</f>
        <v>7.06651475694445E-005</v>
      </c>
      <c r="HH73" s="147" t="n">
        <f aca="false">SUM(GP73,GS73,GV73,GY73,HB73,HE73)</f>
        <v>0.000571887659143519</v>
      </c>
      <c r="HI73" s="147" t="n">
        <f aca="false">SUM(GQ73,GT73,GW73,GZ73,HC73,HF73)</f>
        <v>3.15393518518519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37.9936</v>
      </c>
      <c r="E74" s="189" t="n">
        <v>34.6938</v>
      </c>
      <c r="F74" s="189" t="n">
        <v>41.6029</v>
      </c>
      <c r="G74" s="189" t="n">
        <v>42.8035</v>
      </c>
      <c r="H74" s="189" t="n">
        <v>11433.8</v>
      </c>
      <c r="I74" s="189" t="n">
        <v>9.951</v>
      </c>
      <c r="J74" s="163" t="n">
        <f aca="false">H74/3600</f>
        <v>3.17605555555556</v>
      </c>
      <c r="L74" s="188" t="n">
        <v>238.1904</v>
      </c>
      <c r="M74" s="189" t="n">
        <v>34.6966</v>
      </c>
      <c r="N74" s="189" t="n">
        <v>41.615</v>
      </c>
      <c r="O74" s="189" t="n">
        <v>42.643</v>
      </c>
      <c r="P74" s="189" t="n">
        <v>11472.2</v>
      </c>
      <c r="Q74" s="189" t="n">
        <v>9.98</v>
      </c>
      <c r="R74" s="163" t="n">
        <f aca="false">P74/3600</f>
        <v>3.18672222222222</v>
      </c>
      <c r="S74" s="133"/>
      <c r="T74" s="49"/>
      <c r="U74" s="165"/>
      <c r="V74" s="165"/>
      <c r="W74" s="49"/>
      <c r="X74" s="165"/>
      <c r="Y74" s="166"/>
      <c r="AA74" s="92"/>
      <c r="AB74" s="153" t="n">
        <v>2961211</v>
      </c>
      <c r="AC74" s="154" t="n">
        <v>503226</v>
      </c>
      <c r="AD74" s="154" t="n">
        <v>37204</v>
      </c>
      <c r="AE74" s="154" t="n">
        <v>43245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920</v>
      </c>
      <c r="AK74" s="154" t="n">
        <v>1138</v>
      </c>
      <c r="AL74" s="154" t="n">
        <v>0</v>
      </c>
      <c r="AM74" s="154" t="n">
        <v>7753</v>
      </c>
      <c r="AN74" s="154" t="n">
        <v>105375</v>
      </c>
      <c r="AO74" s="154" t="n">
        <v>0</v>
      </c>
      <c r="AP74" s="154" t="n">
        <v>8123</v>
      </c>
      <c r="AQ74" s="154" t="n">
        <v>102600</v>
      </c>
      <c r="AR74" s="154" t="n">
        <v>0</v>
      </c>
      <c r="AS74" s="154" t="n">
        <v>4365</v>
      </c>
      <c r="AT74" s="154" t="n">
        <v>97273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6</v>
      </c>
      <c r="AZ74" s="154" t="n">
        <v>0</v>
      </c>
      <c r="BA74" s="155" t="n">
        <v>36</v>
      </c>
      <c r="BB74" s="116"/>
      <c r="BC74" s="97"/>
      <c r="BD74" s="156" t="n">
        <v>2930807</v>
      </c>
      <c r="BE74" s="157" t="n">
        <v>579383</v>
      </c>
      <c r="BF74" s="157" t="n">
        <v>41492</v>
      </c>
      <c r="BG74" s="157" t="n">
        <v>47659</v>
      </c>
      <c r="BH74" s="157" t="n">
        <v>0</v>
      </c>
      <c r="BI74" s="157" t="n">
        <v>91290</v>
      </c>
      <c r="BJ74" s="157" t="n">
        <v>81144</v>
      </c>
      <c r="BK74" s="157" t="n">
        <v>20360</v>
      </c>
      <c r="BL74" s="157" t="n">
        <v>1754</v>
      </c>
      <c r="BM74" s="157" t="n">
        <v>2202</v>
      </c>
      <c r="BN74" s="157" t="n">
        <v>0</v>
      </c>
      <c r="BO74" s="157" t="n">
        <v>8254</v>
      </c>
      <c r="BP74" s="157" t="n">
        <v>106785</v>
      </c>
      <c r="BQ74" s="157" t="n">
        <v>0</v>
      </c>
      <c r="BR74" s="157" t="n">
        <v>8275</v>
      </c>
      <c r="BS74" s="157" t="n">
        <v>102600</v>
      </c>
      <c r="BT74" s="157" t="n">
        <v>0</v>
      </c>
      <c r="BU74" s="157" t="n">
        <v>4587</v>
      </c>
      <c r="BV74" s="157" t="n">
        <v>97862</v>
      </c>
      <c r="BW74" s="157" t="n">
        <v>0</v>
      </c>
      <c r="BX74" s="157" t="n">
        <v>330</v>
      </c>
      <c r="BY74" s="157" t="n">
        <v>0</v>
      </c>
      <c r="BZ74" s="157" t="n">
        <v>330</v>
      </c>
      <c r="CA74" s="157" t="n">
        <v>131</v>
      </c>
      <c r="CB74" s="157" t="n">
        <v>0</v>
      </c>
      <c r="CC74" s="158" t="n">
        <v>131</v>
      </c>
      <c r="CF74" s="159" t="n">
        <f aca="false">AE74/$AB74</f>
        <v>0.0146038225577306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384302233106658</v>
      </c>
      <c r="CK74" s="126" t="n">
        <f aca="false">AL74/$AC74</f>
        <v>0</v>
      </c>
      <c r="CL74" s="126" t="n">
        <f aca="false">AN74/$AB74</f>
        <v>0.0355851035269017</v>
      </c>
      <c r="CM74" s="126" t="n">
        <f aca="false">AO74/$AC74</f>
        <v>0</v>
      </c>
      <c r="CN74" s="126" t="n">
        <f aca="false">AQ74/$AB74</f>
        <v>0.0346479869215669</v>
      </c>
      <c r="CO74" s="126" t="n">
        <f aca="false">AR74/$AC74</f>
        <v>0</v>
      </c>
      <c r="CP74" s="126" t="n">
        <f aca="false">AT74/$AB74</f>
        <v>0.032849060739001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8910191444798</v>
      </c>
      <c r="CT74" s="126" t="n">
        <f aca="false">AZ74/$AB74</f>
        <v>0</v>
      </c>
      <c r="CU74" s="128" t="n">
        <f aca="false">BA74/$AC74</f>
        <v>7.15384340236792E-005</v>
      </c>
      <c r="CV74" s="126" t="n">
        <f aca="false">CJ74+CL74+CN74+CP74+CR74+CT74</f>
        <v>0.103466453420577</v>
      </c>
      <c r="CW74" s="160" t="n">
        <f aca="false">CK74+CM74+CO74+CQ74+CS74+CU74</f>
        <v>0.000240448625468477</v>
      </c>
      <c r="CX74" s="105"/>
      <c r="CY74" s="105"/>
      <c r="CZ74" s="159" t="n">
        <f aca="false">BG74/$BD74</f>
        <v>0.0162613914870546</v>
      </c>
      <c r="DA74" s="126" t="n">
        <f aca="false">BH74/$BE74</f>
        <v>0</v>
      </c>
      <c r="DB74" s="126" t="n">
        <f aca="false">BJ74/$BD74</f>
        <v>0.0276865723331492</v>
      </c>
      <c r="DC74" s="126" t="n">
        <f aca="false">BK74/$BE74</f>
        <v>0.0351408308493691</v>
      </c>
      <c r="DD74" s="126" t="n">
        <f aca="false">BM74/$BD74</f>
        <v>0.000751328900197113</v>
      </c>
      <c r="DE74" s="126" t="n">
        <f aca="false">BN74/$BE74</f>
        <v>0</v>
      </c>
      <c r="DF74" s="126" t="n">
        <f aca="false">BP74/$BD74</f>
        <v>0.0364353572241366</v>
      </c>
      <c r="DG74" s="126" t="n">
        <f aca="false">BQ74/$BE74</f>
        <v>0</v>
      </c>
      <c r="DH74" s="126" t="n">
        <f aca="false">BS74/$BD74</f>
        <v>0.0350074228702197</v>
      </c>
      <c r="DI74" s="126" t="n">
        <f aca="false">BT74/$BE74</f>
        <v>0</v>
      </c>
      <c r="DJ74" s="126" t="n">
        <f aca="false">BV74/$BD74</f>
        <v>0.0333908032838737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569571423393507</v>
      </c>
      <c r="DN74" s="126" t="n">
        <f aca="false">CB74/$BD74</f>
        <v>0</v>
      </c>
      <c r="DO74" s="126" t="n">
        <f aca="false">CC74/$BE74</f>
        <v>0.000226102595347119</v>
      </c>
      <c r="DP74" s="126" t="n">
        <f aca="false">DD74+DF74+DH74+DJ74+DL74+DN74</f>
        <v>0.105584912278427</v>
      </c>
      <c r="DQ74" s="160" t="n">
        <f aca="false">DE74+DG74+DI74+DK74+DM74+DO74</f>
        <v>0.000795674018740626</v>
      </c>
      <c r="DR74" s="105"/>
      <c r="DS74" s="105"/>
      <c r="DT74" s="126" t="n">
        <f aca="false">BD74/AB74</f>
        <v>0.989732579002307</v>
      </c>
      <c r="DU74" s="126" t="n">
        <f aca="false">BE74/AC74</f>
        <v>1.15133756999837</v>
      </c>
      <c r="DV74" s="126" t="n">
        <f aca="false">BF74/AD74</f>
        <v>1.11525642404043</v>
      </c>
      <c r="DW74" s="126" t="n">
        <f aca="false">BG74/AE74</f>
        <v>1.10206960342236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90652173913043</v>
      </c>
      <c r="EC74" s="126" t="n">
        <f aca="false">BM74/AK74</f>
        <v>1.93497363796134</v>
      </c>
      <c r="ED74" s="126" t="e">
        <f aca="false">BN74/AL74</f>
        <v>#DIV/0!</v>
      </c>
      <c r="EE74" s="126" t="n">
        <f aca="false">BO74/AM74</f>
        <v>1.06462014703986</v>
      </c>
      <c r="EF74" s="126" t="n">
        <f aca="false">BP74/AN74</f>
        <v>1.01338078291815</v>
      </c>
      <c r="EG74" s="126" t="e">
        <f aca="false">BQ74/AO74</f>
        <v>#DIV/0!</v>
      </c>
      <c r="EH74" s="126" t="n">
        <f aca="false">BR74/AP74</f>
        <v>1.01871229841192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5085910652921</v>
      </c>
      <c r="EL74" s="126" t="n">
        <f aca="false">BV74/AT74</f>
        <v>1.00605512320993</v>
      </c>
      <c r="EM74" s="126" t="e">
        <f aca="false">BW74/AU74</f>
        <v>#DIV/0!</v>
      </c>
      <c r="EN74" s="126" t="n">
        <f aca="false">BX74/AV74</f>
        <v>3.88235294117647</v>
      </c>
      <c r="EO74" s="126" t="e">
        <f aca="false">BY74/AW74</f>
        <v>#DIV/0!</v>
      </c>
      <c r="EP74" s="126" t="n">
        <f aca="false">BZ74/AX74</f>
        <v>3.88235294117647</v>
      </c>
      <c r="EQ74" s="126" t="n">
        <f aca="false">CA74/AY74</f>
        <v>3.63888888888889</v>
      </c>
      <c r="ER74" s="126" t="e">
        <f aca="false">CB74/AZ74</f>
        <v>#DIV/0!</v>
      </c>
      <c r="ES74" s="128" t="n">
        <f aca="false">CC74/BA74</f>
        <v>3.63888888888889</v>
      </c>
      <c r="ET74" s="126" t="n">
        <f aca="false">SUM(BL74+BO74+BR74+BU74+BX74+CA74)/SUM(AJ74+AM74+AP74+AS74+AV74+AY74)</f>
        <v>1.09627854524951</v>
      </c>
      <c r="EU74" s="126" t="n">
        <f aca="false">SUM(BM74+BP74+BS74+BV74+BY74+CB74)/SUM(AK74+AN74+AQ74+AT74+AW74+AZ74)</f>
        <v>1.00999719308323</v>
      </c>
      <c r="EV74" s="126" t="n">
        <f aca="false">SUM(BN74+BQ74+BT74+BW74+BZ74+CC74)/SUM(AL74+AO74+AR74+AU74+AX74+BA74)</f>
        <v>3.8099173553719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519929108796</v>
      </c>
      <c r="FD74" s="146" t="n">
        <f aca="false">AC74/$FA74</f>
        <v>0.00091005859375</v>
      </c>
      <c r="FE74" s="147" t="n">
        <f aca="false">AD74/$FA74</f>
        <v>6.72815393518519E-005</v>
      </c>
      <c r="FF74" s="147" t="n">
        <f aca="false">AE74/$FA74</f>
        <v>7.8206380208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66377314814815E-006</v>
      </c>
      <c r="FL74" s="147" t="n">
        <f aca="false">AK74/$FA74</f>
        <v>2.0580150462963E-006</v>
      </c>
      <c r="FM74" s="147" t="n">
        <f aca="false">AL74/$FA74</f>
        <v>0</v>
      </c>
      <c r="FN74" s="147" t="n">
        <f aca="false">AM74/$FA74</f>
        <v>1.40209056712963E-005</v>
      </c>
      <c r="FO74" s="147" t="n">
        <f aca="false">AN74/$FA74</f>
        <v>0.000190565321180556</v>
      </c>
      <c r="FP74" s="147" t="n">
        <f aca="false">AO74/$FA74</f>
        <v>0</v>
      </c>
      <c r="FQ74" s="147" t="n">
        <f aca="false">AP74/$FA74</f>
        <v>1.46900318287037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7.89388020833333E-006</v>
      </c>
      <c r="FU74" s="147" t="n">
        <f aca="false">AT74/$FA74</f>
        <v>0.00017591326678240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6.51041666666667E-008</v>
      </c>
      <c r="GA74" s="147" t="n">
        <f aca="false">AZ74/$FA74</f>
        <v>0</v>
      </c>
      <c r="GB74" s="147" t="n">
        <f aca="false">BA74/$FA74</f>
        <v>6.51041666666667E-008</v>
      </c>
      <c r="GC74" s="147" t="n">
        <f aca="false">SUM(FK74,FN74,FQ74,FT74,FW74,FZ74)</f>
        <v>3.84874131944444E-005</v>
      </c>
      <c r="GD74" s="147" t="n">
        <f aca="false">SUM(FL74,FO74,FR74,FU74,FX74,GA74)</f>
        <v>0.000554083478009259</v>
      </c>
      <c r="GE74" s="147" t="n">
        <f aca="false">SUM(FM74,FP74,FS74,FV74,FY74,GB74)</f>
        <v>2.18822337962963E-007</v>
      </c>
      <c r="GF74" s="105"/>
      <c r="GG74" s="146" t="n">
        <f aca="false">BD74/$FA74</f>
        <v>0.00530021520543982</v>
      </c>
      <c r="GH74" s="146" t="n">
        <f aca="false">BE74/$FA74</f>
        <v>0.00104778464988426</v>
      </c>
      <c r="GI74" s="146" t="n">
        <f aca="false">BF74/$FA74</f>
        <v>7.50361689814815E-005</v>
      </c>
      <c r="GJ74" s="146" t="n">
        <f aca="false">BG74/$FA74</f>
        <v>8.61888744212963E-005</v>
      </c>
      <c r="GK74" s="146" t="n">
        <f aca="false">BH74/$FA74</f>
        <v>0</v>
      </c>
      <c r="GL74" s="146" t="n">
        <f aca="false">BI74/$FA74</f>
        <v>0.000165093315972222</v>
      </c>
      <c r="GM74" s="146" t="n">
        <f aca="false">BJ74/$FA74</f>
        <v>0.000146744791666667</v>
      </c>
      <c r="GN74" s="146" t="n">
        <f aca="false">BK74/$FA74</f>
        <v>3.68200231481482E-005</v>
      </c>
      <c r="GO74" s="146" t="n">
        <f aca="false">BL74/$FA74</f>
        <v>3.17201967592593E-006</v>
      </c>
      <c r="GP74" s="146" t="n">
        <f aca="false">BM74/$FA74</f>
        <v>3.98220486111111E-006</v>
      </c>
      <c r="GQ74" s="146" t="n">
        <f aca="false">BN74/$FA74</f>
        <v>0</v>
      </c>
      <c r="GR74" s="146" t="n">
        <f aca="false">BO74/$FA74</f>
        <v>1.49269386574074E-005</v>
      </c>
      <c r="GS74" s="146" t="n">
        <f aca="false">BP74/$FA74</f>
        <v>0.000193115234375</v>
      </c>
      <c r="GT74" s="146" t="n">
        <f aca="false">BQ74/$FA74</f>
        <v>0</v>
      </c>
      <c r="GU74" s="146" t="n">
        <f aca="false">BR74/$FA74</f>
        <v>1.4964916087963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29535590277778E-006</v>
      </c>
      <c r="GY74" s="146" t="n">
        <f aca="false">BV74/$FA74</f>
        <v>0.000176978443287037</v>
      </c>
      <c r="GZ74" s="146" t="n">
        <f aca="false">BW74/$FA74</f>
        <v>0</v>
      </c>
      <c r="HA74" s="146" t="n">
        <f aca="false">BX74/$FA74</f>
        <v>5.96788194444444E-007</v>
      </c>
      <c r="HB74" s="146" t="n">
        <f aca="false">BY74/$FA74</f>
        <v>0</v>
      </c>
      <c r="HC74" s="146" t="n">
        <f aca="false">BZ74/$FA74</f>
        <v>5.96788194444444E-007</v>
      </c>
      <c r="HD74" s="146" t="n">
        <f aca="false">CA74/$FA74</f>
        <v>2.36906828703704E-007</v>
      </c>
      <c r="HE74" s="146" t="n">
        <f aca="false">CB74/$FA74</f>
        <v>0</v>
      </c>
      <c r="HF74" s="146" t="n">
        <f aca="false">CC74/$FA74</f>
        <v>2.36906828703704E-007</v>
      </c>
      <c r="HG74" s="147" t="n">
        <f aca="false">SUM(GO74,GR74,GU74,GX74,HA74,HD74)</f>
        <v>4.21929253472222E-005</v>
      </c>
      <c r="HH74" s="147" t="n">
        <f aca="false">SUM(GP74,GS74,GV74,GY74,HB74,HE74)</f>
        <v>0.000559622757523148</v>
      </c>
      <c r="HI74" s="147" t="n">
        <f aca="false">SUM(GQ74,GT74,GW74,GZ74,HC74,HF74)</f>
        <v>8.33695023148148E-007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1548.9928</v>
      </c>
      <c r="E75" s="182" t="n">
        <v>43.1023</v>
      </c>
      <c r="F75" s="182" t="n">
        <v>48.3022</v>
      </c>
      <c r="G75" s="182" t="n">
        <v>48.9652</v>
      </c>
      <c r="H75" s="182" t="n">
        <v>13647.8</v>
      </c>
      <c r="I75" s="182" t="n">
        <v>18.632</v>
      </c>
      <c r="J75" s="131" t="n">
        <f aca="false">H75/3600</f>
        <v>3.79105555555556</v>
      </c>
      <c r="L75" s="181" t="n">
        <v>1549.136</v>
      </c>
      <c r="M75" s="182" t="n">
        <v>43.0985</v>
      </c>
      <c r="N75" s="182" t="n">
        <v>48.3227</v>
      </c>
      <c r="O75" s="182" t="n">
        <v>48.9831</v>
      </c>
      <c r="P75" s="182" t="n">
        <v>15288.3</v>
      </c>
      <c r="Q75" s="182" t="n">
        <v>23.078</v>
      </c>
      <c r="R75" s="131" t="n">
        <f aca="false">P75/3600</f>
        <v>4.24675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7331290</v>
      </c>
      <c r="AC75" s="154" t="n">
        <v>2920989</v>
      </c>
      <c r="AD75" s="154" t="n">
        <v>218055</v>
      </c>
      <c r="AE75" s="154" t="n">
        <v>233657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8380</v>
      </c>
      <c r="AK75" s="154" t="n">
        <v>29495</v>
      </c>
      <c r="AL75" s="154" t="n">
        <v>0</v>
      </c>
      <c r="AM75" s="154" t="n">
        <v>34672</v>
      </c>
      <c r="AN75" s="154" t="n">
        <v>114909</v>
      </c>
      <c r="AO75" s="154" t="n">
        <v>0</v>
      </c>
      <c r="AP75" s="154" t="n">
        <v>17116</v>
      </c>
      <c r="AQ75" s="154" t="n">
        <v>104652</v>
      </c>
      <c r="AR75" s="154" t="n">
        <v>0</v>
      </c>
      <c r="AS75" s="154" t="n">
        <v>15795</v>
      </c>
      <c r="AT75" s="154" t="n">
        <v>98761</v>
      </c>
      <c r="AU75" s="154" t="n">
        <v>0</v>
      </c>
      <c r="AV75" s="154" t="n">
        <v>2190</v>
      </c>
      <c r="AW75" s="154" t="n">
        <v>0</v>
      </c>
      <c r="AX75" s="154" t="n">
        <v>2190</v>
      </c>
      <c r="AY75" s="154" t="n">
        <v>1057</v>
      </c>
      <c r="AZ75" s="154" t="n">
        <v>0</v>
      </c>
      <c r="BA75" s="155" t="n">
        <v>1057</v>
      </c>
      <c r="BB75" s="116"/>
      <c r="BC75" s="97"/>
      <c r="BD75" s="156" t="n">
        <v>15698421</v>
      </c>
      <c r="BE75" s="157" t="n">
        <v>3540591</v>
      </c>
      <c r="BF75" s="157" t="n">
        <v>209301</v>
      </c>
      <c r="BG75" s="157" t="n">
        <v>225355</v>
      </c>
      <c r="BH75" s="157" t="n">
        <v>0</v>
      </c>
      <c r="BI75" s="157" t="n">
        <v>349219</v>
      </c>
      <c r="BJ75" s="157" t="n">
        <v>303419</v>
      </c>
      <c r="BK75" s="157" t="n">
        <v>76348</v>
      </c>
      <c r="BL75" s="157" t="n">
        <v>26395</v>
      </c>
      <c r="BM75" s="157" t="n">
        <v>27414</v>
      </c>
      <c r="BN75" s="157" t="n">
        <v>0</v>
      </c>
      <c r="BO75" s="157" t="n">
        <v>32450</v>
      </c>
      <c r="BP75" s="157" t="n">
        <v>115474</v>
      </c>
      <c r="BQ75" s="157" t="n">
        <v>0</v>
      </c>
      <c r="BR75" s="157" t="n">
        <v>14602</v>
      </c>
      <c r="BS75" s="157" t="n">
        <v>104652</v>
      </c>
      <c r="BT75" s="157" t="n">
        <v>0</v>
      </c>
      <c r="BU75" s="157" t="n">
        <v>12981</v>
      </c>
      <c r="BV75" s="157" t="n">
        <v>99557</v>
      </c>
      <c r="BW75" s="157" t="n">
        <v>0</v>
      </c>
      <c r="BX75" s="157" t="n">
        <v>3045</v>
      </c>
      <c r="BY75" s="157" t="n">
        <v>0</v>
      </c>
      <c r="BZ75" s="157" t="n">
        <v>3045</v>
      </c>
      <c r="CA75" s="157" t="n">
        <v>1492</v>
      </c>
      <c r="CB75" s="157" t="n">
        <v>0</v>
      </c>
      <c r="CC75" s="158" t="n">
        <v>1492</v>
      </c>
      <c r="CF75" s="159" t="n">
        <f aca="false">AE75/$AB75</f>
        <v>0.0134818008353677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70183523557681</v>
      </c>
      <c r="CK75" s="126" t="n">
        <f aca="false">AL75/$AC75</f>
        <v>0</v>
      </c>
      <c r="CL75" s="126" t="n">
        <f aca="false">AN75/$AB75</f>
        <v>0.00663014697694171</v>
      </c>
      <c r="CM75" s="126" t="n">
        <f aca="false">AO75/$AC75</f>
        <v>0</v>
      </c>
      <c r="CN75" s="126" t="n">
        <f aca="false">AQ75/$AB75</f>
        <v>0.00603832721049616</v>
      </c>
      <c r="CO75" s="126" t="n">
        <f aca="false">AR75/$AC75</f>
        <v>0</v>
      </c>
      <c r="CP75" s="126" t="n">
        <f aca="false">AT75/$AB75</f>
        <v>0.00569842175625704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749746062035838</v>
      </c>
      <c r="CT75" s="126" t="n">
        <f aca="false">AZ75/$AB75</f>
        <v>0</v>
      </c>
      <c r="CU75" s="128" t="n">
        <f aca="false">BA75/$AC75</f>
        <v>0.000361863738617297</v>
      </c>
      <c r="CV75" s="126" t="n">
        <f aca="false">CJ75+CL75+CN75+CP75+CR75+CT75</f>
        <v>0.0200687311792717</v>
      </c>
      <c r="CW75" s="160" t="n">
        <f aca="false">CK75+CM75+CO75+CQ75+CS75+CU75</f>
        <v>0.00111160980065313</v>
      </c>
      <c r="CX75" s="105"/>
      <c r="CY75" s="105"/>
      <c r="CZ75" s="159" t="n">
        <f aca="false">BG75/$BD75</f>
        <v>0.0143552654117252</v>
      </c>
      <c r="DA75" s="126" t="n">
        <f aca="false">BH75/$BE75</f>
        <v>0</v>
      </c>
      <c r="DB75" s="126" t="n">
        <f aca="false">BJ75/$BD75</f>
        <v>0.0193279948346397</v>
      </c>
      <c r="DC75" s="126" t="n">
        <f aca="false">BK75/$BE75</f>
        <v>0.0215636316083953</v>
      </c>
      <c r="DD75" s="126" t="n">
        <f aca="false">BM75/$BD75</f>
        <v>0.00174629027976763</v>
      </c>
      <c r="DE75" s="126" t="n">
        <f aca="false">BN75/$BE75</f>
        <v>0</v>
      </c>
      <c r="DF75" s="126" t="n">
        <f aca="false">BP75/$BD75</f>
        <v>0.00735577164098224</v>
      </c>
      <c r="DG75" s="126" t="n">
        <f aca="false">BQ75/$BE75</f>
        <v>0</v>
      </c>
      <c r="DH75" s="126" t="n">
        <f aca="false">BS75/$BD75</f>
        <v>0.00666640294587589</v>
      </c>
      <c r="DI75" s="126" t="n">
        <f aca="false">BT75/$BE75</f>
        <v>0</v>
      </c>
      <c r="DJ75" s="126" t="n">
        <f aca="false">BV75/$BD75</f>
        <v>0.00634184801133821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86002591092843</v>
      </c>
      <c r="DN75" s="126" t="n">
        <f aca="false">CB75/$BD75</f>
        <v>0</v>
      </c>
      <c r="DO75" s="126" t="n">
        <f aca="false">CC75/$BE75</f>
        <v>0.000421398574418791</v>
      </c>
      <c r="DP75" s="126" t="n">
        <f aca="false">DD75+DF75+DH75+DJ75+DL75+DN75</f>
        <v>0.022110312877964</v>
      </c>
      <c r="DQ75" s="160" t="n">
        <f aca="false">DE75+DG75+DI75+DK75+DM75+DO75</f>
        <v>0.00128142448534722</v>
      </c>
      <c r="DR75" s="105"/>
      <c r="DS75" s="105"/>
      <c r="DT75" s="126" t="n">
        <f aca="false">BD75/AB75</f>
        <v>0.905784912721442</v>
      </c>
      <c r="DU75" s="126" t="n">
        <f aca="false">BE75/AC75</f>
        <v>1.21212062078974</v>
      </c>
      <c r="DV75" s="126" t="n">
        <f aca="false">BF75/AD75</f>
        <v>0.959854165233542</v>
      </c>
      <c r="DW75" s="126" t="n">
        <f aca="false">BG75/AE75</f>
        <v>0.96446928617589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30056377730796</v>
      </c>
      <c r="EC75" s="126" t="n">
        <f aca="false">BM75/AK75</f>
        <v>0.929445668757417</v>
      </c>
      <c r="ED75" s="126" t="e">
        <f aca="false">BN75/AL75</f>
        <v>#DIV/0!</v>
      </c>
      <c r="EE75" s="126" t="n">
        <f aca="false">BO75/AM75</f>
        <v>0.935913705583756</v>
      </c>
      <c r="EF75" s="126" t="n">
        <f aca="false">BP75/AN75</f>
        <v>1.00491693426973</v>
      </c>
      <c r="EG75" s="126" t="e">
        <f aca="false">BQ75/AO75</f>
        <v>#DIV/0!</v>
      </c>
      <c r="EH75" s="126" t="n">
        <f aca="false">BR75/AP75</f>
        <v>0.853119887824258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0.821842355175689</v>
      </c>
      <c r="EL75" s="126" t="n">
        <f aca="false">BV75/AT75</f>
        <v>1.00805986168629</v>
      </c>
      <c r="EM75" s="126" t="e">
        <f aca="false">BW75/AU75</f>
        <v>#DIV/0!</v>
      </c>
      <c r="EN75" s="126" t="n">
        <f aca="false">BX75/AV75</f>
        <v>1.39041095890411</v>
      </c>
      <c r="EO75" s="126" t="e">
        <f aca="false">BY75/AW75</f>
        <v>#DIV/0!</v>
      </c>
      <c r="EP75" s="126" t="n">
        <f aca="false">BZ75/AX75</f>
        <v>1.39041095890411</v>
      </c>
      <c r="EQ75" s="126" t="n">
        <f aca="false">CA75/AY75</f>
        <v>1.41154210028382</v>
      </c>
      <c r="ER75" s="126" t="e">
        <f aca="false">CB75/AZ75</f>
        <v>#DIV/0!</v>
      </c>
      <c r="ES75" s="128" t="n">
        <f aca="false">CC75/BA75</f>
        <v>1.41154210028382</v>
      </c>
      <c r="ET75" s="126" t="n">
        <f aca="false">SUM(BL75+BO75+BR75+BU75+BX75+CA75)/SUM(AJ75+AM75+AP75+AS75+AV75+AY75)</f>
        <v>0.916893458320734</v>
      </c>
      <c r="EU75" s="126" t="n">
        <f aca="false">SUM(BM75+BP75+BS75+BV75+BY75+CB75)/SUM(AK75+AN75+AQ75+AT75+AW75+AZ75)</f>
        <v>0.997929945919837</v>
      </c>
      <c r="EV75" s="126" t="n">
        <f aca="false">SUM(BN75+BQ75+BT75+BW75+BZ75+CC75)/SUM(AL75+AO75+AR75+AU75+AX75+BA75)</f>
        <v>1.39728980597475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13427553530093</v>
      </c>
      <c r="FD75" s="146" t="n">
        <f aca="false">AC75/$FA75</f>
        <v>0.00528245985243056</v>
      </c>
      <c r="FE75" s="147" t="n">
        <f aca="false">AD75/$FA75</f>
        <v>0.000394341362847222</v>
      </c>
      <c r="FF75" s="147" t="n">
        <f aca="false">AE75/$FA75</f>
        <v>0.000422556785300926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5.13237847222222E-005</v>
      </c>
      <c r="FL75" s="147" t="n">
        <f aca="false">AK75/$FA75</f>
        <v>5.33402054398148E-005</v>
      </c>
      <c r="FM75" s="147" t="n">
        <f aca="false">AL75/$FA75</f>
        <v>0</v>
      </c>
      <c r="FN75" s="147" t="n">
        <f aca="false">AM75/$FA75</f>
        <v>6.27025462962963E-005</v>
      </c>
      <c r="FO75" s="147" t="n">
        <f aca="false">AN75/$FA75</f>
        <v>0.000207807074652778</v>
      </c>
      <c r="FP75" s="147" t="n">
        <f aca="false">AO75/$FA75</f>
        <v>0</v>
      </c>
      <c r="FQ75" s="147" t="n">
        <f aca="false">AP75/$FA75</f>
        <v>3.09534143518519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2.8564453125E-005</v>
      </c>
      <c r="FU75" s="147" t="n">
        <f aca="false">AT75/$FA75</f>
        <v>0.00017860423900463</v>
      </c>
      <c r="FV75" s="147" t="n">
        <f aca="false">AU75/$FA75</f>
        <v>0</v>
      </c>
      <c r="FW75" s="147" t="n">
        <f aca="false">AV75/$FA75</f>
        <v>3.96050347222222E-006</v>
      </c>
      <c r="FX75" s="147" t="n">
        <f aca="false">AW75/$FA75</f>
        <v>0</v>
      </c>
      <c r="FY75" s="147" t="n">
        <f aca="false">AX75/$FA75</f>
        <v>3.96050347222222E-006</v>
      </c>
      <c r="FZ75" s="147" t="n">
        <f aca="false">AY75/$FA75</f>
        <v>1.9115306712963E-006</v>
      </c>
      <c r="GA75" s="147" t="n">
        <f aca="false">AZ75/$FA75</f>
        <v>0</v>
      </c>
      <c r="GB75" s="147" t="n">
        <f aca="false">BA75/$FA75</f>
        <v>1.9115306712963E-006</v>
      </c>
      <c r="GC75" s="147" t="n">
        <f aca="false">SUM(FK75,FN75,FQ75,FT75,FW75,FZ75)</f>
        <v>0.000179416232638889</v>
      </c>
      <c r="GD75" s="147" t="n">
        <f aca="false">SUM(FL75,FO75,FR75,FU75,FX75,GA75)</f>
        <v>0.000629009331597222</v>
      </c>
      <c r="GE75" s="147" t="n">
        <f aca="false">SUM(FM75,FP75,FS75,FV75,FY75,GB75)</f>
        <v>5.87203414351852E-006</v>
      </c>
      <c r="GF75" s="105"/>
      <c r="GG75" s="146" t="n">
        <f aca="false">BD75/$FA75</f>
        <v>0.028389794921875</v>
      </c>
      <c r="GH75" s="146" t="n">
        <f aca="false">BE75/$FA75</f>
        <v>0.006402978515625</v>
      </c>
      <c r="GI75" s="146" t="n">
        <f aca="false">BF75/$FA75</f>
        <v>0.000378510199652778</v>
      </c>
      <c r="GJ75" s="146" t="n">
        <f aca="false">BG75/$FA75</f>
        <v>0.000407543041087963</v>
      </c>
      <c r="GK75" s="146" t="n">
        <f aca="false">BH75/$FA75</f>
        <v>0</v>
      </c>
      <c r="GL75" s="146" t="n">
        <f aca="false">BI75/$FA75</f>
        <v>0.000631544777199074</v>
      </c>
      <c r="GM75" s="146" t="n">
        <f aca="false">BJ75/$FA75</f>
        <v>0.000548717809606482</v>
      </c>
      <c r="GN75" s="146" t="n">
        <f aca="false">BK75/$FA75</f>
        <v>0.000138071469907407</v>
      </c>
      <c r="GO75" s="146" t="n">
        <f aca="false">BL75/$FA75</f>
        <v>4.77340133101852E-005</v>
      </c>
      <c r="GP75" s="146" t="n">
        <f aca="false">BM75/$FA75</f>
        <v>4.95768229166667E-005</v>
      </c>
      <c r="GQ75" s="146" t="n">
        <f aca="false">BN75/$FA75</f>
        <v>0</v>
      </c>
      <c r="GR75" s="146" t="n">
        <f aca="false">BO75/$FA75</f>
        <v>5.86841724537037E-005</v>
      </c>
      <c r="GS75" s="146" t="n">
        <f aca="false">BP75/$FA75</f>
        <v>0.00020882884837963</v>
      </c>
      <c r="GT75" s="146" t="n">
        <f aca="false">BQ75/$FA75</f>
        <v>0</v>
      </c>
      <c r="GU75" s="146" t="n">
        <f aca="false">BR75/$FA75</f>
        <v>2.64069733796296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2.34754774305556E-005</v>
      </c>
      <c r="GY75" s="146" t="n">
        <f aca="false">BV75/$FA75</f>
        <v>0.000180043764467593</v>
      </c>
      <c r="GZ75" s="146" t="n">
        <f aca="false">BW75/$FA75</f>
        <v>0</v>
      </c>
      <c r="HA75" s="146" t="n">
        <f aca="false">BX75/$FA75</f>
        <v>5.50672743055556E-006</v>
      </c>
      <c r="HB75" s="146" t="n">
        <f aca="false">BY75/$FA75</f>
        <v>0</v>
      </c>
      <c r="HC75" s="146" t="n">
        <f aca="false">BZ75/$FA75</f>
        <v>5.50672743055556E-006</v>
      </c>
      <c r="HD75" s="146" t="n">
        <f aca="false">CA75/$FA75</f>
        <v>2.69820601851852E-006</v>
      </c>
      <c r="HE75" s="146" t="n">
        <f aca="false">CB75/$FA75</f>
        <v>0</v>
      </c>
      <c r="HF75" s="146" t="n">
        <f aca="false">CC75/$FA75</f>
        <v>2.69820601851852E-006</v>
      </c>
      <c r="HG75" s="147" t="n">
        <f aca="false">SUM(GO75,GR75,GU75,GX75,HA75,HD75)</f>
        <v>0.000164505570023148</v>
      </c>
      <c r="HH75" s="147" t="n">
        <f aca="false">SUM(GP75,GS75,GV75,GY75,HB75,HE75)</f>
        <v>0.000627707248263889</v>
      </c>
      <c r="HI75" s="147" t="n">
        <f aca="false">SUM(GQ75,GT75,GW75,GZ75,HC75,HF75)</f>
        <v>8.20493344907407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22.4608</v>
      </c>
      <c r="E76" s="187" t="n">
        <v>41.2527</v>
      </c>
      <c r="F76" s="187" t="n">
        <v>46.5611</v>
      </c>
      <c r="G76" s="187" t="n">
        <v>47.1923</v>
      </c>
      <c r="H76" s="187" t="n">
        <v>12088</v>
      </c>
      <c r="I76" s="187" t="n">
        <v>12.671</v>
      </c>
      <c r="J76" s="150" t="n">
        <f aca="false">H76/3600</f>
        <v>3.35777777777778</v>
      </c>
      <c r="L76" s="186" t="n">
        <v>422.7224</v>
      </c>
      <c r="M76" s="187" t="n">
        <v>41.2465</v>
      </c>
      <c r="N76" s="187" t="n">
        <v>46.5203</v>
      </c>
      <c r="O76" s="187" t="n">
        <v>47.2126</v>
      </c>
      <c r="P76" s="187" t="n">
        <v>15991.9</v>
      </c>
      <c r="Q76" s="187" t="n">
        <v>21.237</v>
      </c>
      <c r="R76" s="150" t="n">
        <f aca="false">P76/3600</f>
        <v>4.44219444444445</v>
      </c>
      <c r="S76" s="133"/>
      <c r="T76" s="47"/>
      <c r="U76" s="84"/>
      <c r="V76" s="84"/>
      <c r="W76" s="47"/>
      <c r="X76" s="84"/>
      <c r="Y76" s="152"/>
      <c r="AA76" s="92"/>
      <c r="AB76" s="153" t="n">
        <v>4822398</v>
      </c>
      <c r="AC76" s="154" t="n">
        <v>804525</v>
      </c>
      <c r="AD76" s="154" t="n">
        <v>89724</v>
      </c>
      <c r="AE76" s="154" t="n">
        <v>9849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9495</v>
      </c>
      <c r="AK76" s="154" t="n">
        <v>9464</v>
      </c>
      <c r="AL76" s="154" t="n">
        <v>0</v>
      </c>
      <c r="AM76" s="154" t="n">
        <v>14664</v>
      </c>
      <c r="AN76" s="154" t="n">
        <v>108954</v>
      </c>
      <c r="AO76" s="154" t="n">
        <v>0</v>
      </c>
      <c r="AP76" s="154" t="n">
        <v>10344</v>
      </c>
      <c r="AQ76" s="154" t="n">
        <v>102600</v>
      </c>
      <c r="AR76" s="154" t="n">
        <v>0</v>
      </c>
      <c r="AS76" s="154" t="n">
        <v>7743</v>
      </c>
      <c r="AT76" s="154" t="n">
        <v>98477</v>
      </c>
      <c r="AU76" s="154" t="n">
        <v>0</v>
      </c>
      <c r="AV76" s="154" t="n">
        <v>1145</v>
      </c>
      <c r="AW76" s="154" t="n">
        <v>0</v>
      </c>
      <c r="AX76" s="154" t="n">
        <v>1145</v>
      </c>
      <c r="AY76" s="154" t="n">
        <v>591</v>
      </c>
      <c r="AZ76" s="154" t="n">
        <v>0</v>
      </c>
      <c r="BA76" s="155" t="n">
        <v>591</v>
      </c>
      <c r="BB76" s="116"/>
      <c r="BC76" s="97"/>
      <c r="BD76" s="156" t="n">
        <v>4591983</v>
      </c>
      <c r="BE76" s="157" t="n">
        <v>929106</v>
      </c>
      <c r="BF76" s="157" t="n">
        <v>91896</v>
      </c>
      <c r="BG76" s="157" t="n">
        <v>101199</v>
      </c>
      <c r="BH76" s="157" t="n">
        <v>0</v>
      </c>
      <c r="BI76" s="157" t="n">
        <v>133461</v>
      </c>
      <c r="BJ76" s="157" t="n">
        <v>116210</v>
      </c>
      <c r="BK76" s="157" t="n">
        <v>29161</v>
      </c>
      <c r="BL76" s="157" t="n">
        <v>11265</v>
      </c>
      <c r="BM76" s="157" t="n">
        <v>11298</v>
      </c>
      <c r="BN76" s="157" t="n">
        <v>0</v>
      </c>
      <c r="BO76" s="157" t="n">
        <v>16205</v>
      </c>
      <c r="BP76" s="157" t="n">
        <v>109700</v>
      </c>
      <c r="BQ76" s="157" t="n">
        <v>0</v>
      </c>
      <c r="BR76" s="157" t="n">
        <v>10372</v>
      </c>
      <c r="BS76" s="157" t="n">
        <v>102600</v>
      </c>
      <c r="BT76" s="157" t="n">
        <v>0</v>
      </c>
      <c r="BU76" s="157" t="n">
        <v>8135</v>
      </c>
      <c r="BV76" s="157" t="n">
        <v>98461</v>
      </c>
      <c r="BW76" s="157" t="n">
        <v>0</v>
      </c>
      <c r="BX76" s="157" t="n">
        <v>1940</v>
      </c>
      <c r="BY76" s="157" t="n">
        <v>0</v>
      </c>
      <c r="BZ76" s="157" t="n">
        <v>1940</v>
      </c>
      <c r="CA76" s="157" t="n">
        <v>966</v>
      </c>
      <c r="CB76" s="157" t="n">
        <v>0</v>
      </c>
      <c r="CC76" s="158" t="n">
        <v>966</v>
      </c>
      <c r="CF76" s="159" t="n">
        <f aca="false">AE76/$AB76</f>
        <v>0.020423863812153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96250910853895</v>
      </c>
      <c r="CK76" s="126" t="n">
        <f aca="false">AL76/$AC76</f>
        <v>0</v>
      </c>
      <c r="CL76" s="126" t="n">
        <f aca="false">AN76/$AB76</f>
        <v>0.0225933239023407</v>
      </c>
      <c r="CM76" s="126" t="n">
        <f aca="false">AO76/$AC76</f>
        <v>0</v>
      </c>
      <c r="CN76" s="126" t="n">
        <f aca="false">AQ76/$AB76</f>
        <v>0.0212757221614641</v>
      </c>
      <c r="CO76" s="126" t="n">
        <f aca="false">AR76/$AC76</f>
        <v>0</v>
      </c>
      <c r="CP76" s="126" t="n">
        <f aca="false">AT76/$AB76</f>
        <v>0.0204207533264571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42320002485939</v>
      </c>
      <c r="CT76" s="126" t="n">
        <f aca="false">AZ76/$AB76</f>
        <v>0</v>
      </c>
      <c r="CU76" s="128" t="n">
        <f aca="false">BA76/$AC76</f>
        <v>0.000734594947329169</v>
      </c>
      <c r="CV76" s="126" t="n">
        <f aca="false">CJ76+CL76+CN76+CP76+CR76+CT76</f>
        <v>0.0662523084988008</v>
      </c>
      <c r="CW76" s="160" t="n">
        <f aca="false">CK76+CM76+CO76+CQ76+CS76+CU76</f>
        <v>0.00215779497218856</v>
      </c>
      <c r="CX76" s="105"/>
      <c r="CY76" s="105"/>
      <c r="CZ76" s="159" t="n">
        <f aca="false">BG76/$BD76</f>
        <v>0.0220381913434784</v>
      </c>
      <c r="DA76" s="126" t="n">
        <f aca="false">BH76/$BE76</f>
        <v>0</v>
      </c>
      <c r="DB76" s="126" t="n">
        <f aca="false">BJ76/$BD76</f>
        <v>0.0253071494384888</v>
      </c>
      <c r="DC76" s="126" t="n">
        <f aca="false">BK76/$BE76</f>
        <v>0.0313860851183826</v>
      </c>
      <c r="DD76" s="126" t="n">
        <f aca="false">BM76/$BD76</f>
        <v>0.00246037496218954</v>
      </c>
      <c r="DE76" s="126" t="n">
        <f aca="false">BN76/$BE76</f>
        <v>0</v>
      </c>
      <c r="DF76" s="126" t="n">
        <f aca="false">BP76/$BD76</f>
        <v>0.0238894612632495</v>
      </c>
      <c r="DG76" s="126" t="n">
        <f aca="false">BQ76/$BE76</f>
        <v>0</v>
      </c>
      <c r="DH76" s="126" t="n">
        <f aca="false">BS76/$BD76</f>
        <v>0.0223432882917903</v>
      </c>
      <c r="DI76" s="126" t="n">
        <f aca="false">BT76/$BE76</f>
        <v>0</v>
      </c>
      <c r="DJ76" s="126" t="n">
        <f aca="false">BV76/$BD76</f>
        <v>0.021441934780681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208802870716581</v>
      </c>
      <c r="DN76" s="126" t="n">
        <f aca="false">CB76/$BD76</f>
        <v>0</v>
      </c>
      <c r="DO76" s="126" t="n">
        <f aca="false">CC76/$BE76</f>
        <v>0.0010397091397537</v>
      </c>
      <c r="DP76" s="126" t="n">
        <f aca="false">DD76+DF76+DH76+DJ76+DL76+DN76</f>
        <v>0.0701350592979112</v>
      </c>
      <c r="DQ76" s="160" t="n">
        <f aca="false">DE76+DG76+DI76+DK76+DM76+DO76</f>
        <v>0.00312773784691951</v>
      </c>
      <c r="DR76" s="105"/>
      <c r="DS76" s="105"/>
      <c r="DT76" s="126" t="n">
        <f aca="false">BD76/AB76</f>
        <v>0.952219829221893</v>
      </c>
      <c r="DU76" s="126" t="n">
        <f aca="false">BE76/AC76</f>
        <v>1.15485037755197</v>
      </c>
      <c r="DV76" s="126" t="n">
        <f aca="false">BF76/AD76</f>
        <v>1.02420756988097</v>
      </c>
      <c r="DW76" s="126" t="n">
        <f aca="false">BG76/AE76</f>
        <v>1.02748446574341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18641390205371</v>
      </c>
      <c r="EC76" s="126" t="n">
        <f aca="false">BM76/AK76</f>
        <v>1.19378698224852</v>
      </c>
      <c r="ED76" s="126" t="e">
        <f aca="false">BN76/AL76</f>
        <v>#DIV/0!</v>
      </c>
      <c r="EE76" s="126" t="n">
        <f aca="false">BO76/AM76</f>
        <v>1.10508728859793</v>
      </c>
      <c r="EF76" s="126" t="n">
        <f aca="false">BP76/AN76</f>
        <v>1.00684692622575</v>
      </c>
      <c r="EG76" s="126" t="e">
        <f aca="false">BQ76/AO76</f>
        <v>#DIV/0!</v>
      </c>
      <c r="EH76" s="126" t="n">
        <f aca="false">BR76/AP76</f>
        <v>1.00270688321732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5062637220716</v>
      </c>
      <c r="EL76" s="126" t="n">
        <f aca="false">BV76/AT76</f>
        <v>0.999837525513572</v>
      </c>
      <c r="EM76" s="126" t="e">
        <f aca="false">BW76/AU76</f>
        <v>#DIV/0!</v>
      </c>
      <c r="EN76" s="126" t="n">
        <f aca="false">BX76/AV76</f>
        <v>1.6943231441048</v>
      </c>
      <c r="EO76" s="126" t="e">
        <f aca="false">BY76/AW76</f>
        <v>#DIV/0!</v>
      </c>
      <c r="EP76" s="126" t="n">
        <f aca="false">BZ76/AX76</f>
        <v>1.6943231441048</v>
      </c>
      <c r="EQ76" s="126" t="n">
        <f aca="false">CA76/AY76</f>
        <v>1.63451776649746</v>
      </c>
      <c r="ER76" s="126" t="e">
        <f aca="false">CB76/AZ76</f>
        <v>#DIV/0!</v>
      </c>
      <c r="ES76" s="128" t="n">
        <f aca="false">CC76/BA76</f>
        <v>1.63451776649746</v>
      </c>
      <c r="ET76" s="126" t="n">
        <f aca="false">SUM(BL76+BO76+BR76+BU76+BX76+CA76)/SUM(AJ76+AM76+AP76+AS76+AV76+AY76)</f>
        <v>1.11143194943386</v>
      </c>
      <c r="EU76" s="126" t="n">
        <f aca="false">SUM(BM76+BP76+BS76+BV76+BY76+CB76)/SUM(AK76+AN76+AQ76+AT76+AW76+AZ76)</f>
        <v>1.00802516471306</v>
      </c>
      <c r="EV76" s="126" t="n">
        <f aca="false">SUM(BN76+BQ76+BT76+BW76+BZ76+CC76)/SUM(AL76+AO76+AR76+AU76+AX76+BA76)</f>
        <v>1.67396313364055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872106119791667</v>
      </c>
      <c r="FD76" s="146" t="n">
        <f aca="false">AC76/$FA76</f>
        <v>0.00145494249131944</v>
      </c>
      <c r="FE76" s="147" t="n">
        <f aca="false">AD76/$FA76</f>
        <v>0.000162261284722222</v>
      </c>
      <c r="FF76" s="147" t="n">
        <f aca="false">AE76/$FA76</f>
        <v>0.000178117766203704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1.71712239583333E-005</v>
      </c>
      <c r="FL76" s="147" t="n">
        <f aca="false">AK76/$FA76</f>
        <v>1.7115162037037E-005</v>
      </c>
      <c r="FM76" s="147" t="n">
        <f aca="false">AL76/$FA76</f>
        <v>0</v>
      </c>
      <c r="FN76" s="147" t="n">
        <f aca="false">AM76/$FA76</f>
        <v>2.65190972222222E-005</v>
      </c>
      <c r="FO76" s="147" t="n">
        <f aca="false">AN76/$FA76</f>
        <v>0.000197037760416667</v>
      </c>
      <c r="FP76" s="147" t="n">
        <f aca="false">AO76/$FA76</f>
        <v>0</v>
      </c>
      <c r="FQ76" s="147" t="n">
        <f aca="false">AP76/$FA76</f>
        <v>1.87065972222222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1.40028211805556E-005</v>
      </c>
      <c r="FU76" s="147" t="n">
        <f aca="false">AT76/$FA76</f>
        <v>0.000178090639467593</v>
      </c>
      <c r="FV76" s="147" t="n">
        <f aca="false">AU76/$FA76</f>
        <v>0</v>
      </c>
      <c r="FW76" s="147" t="n">
        <f aca="false">AV76/$FA76</f>
        <v>2.07067418981482E-006</v>
      </c>
      <c r="FX76" s="147" t="n">
        <f aca="false">AW76/$FA76</f>
        <v>0</v>
      </c>
      <c r="FY76" s="147" t="n">
        <f aca="false">AX76/$FA76</f>
        <v>2.07067418981482E-006</v>
      </c>
      <c r="FZ76" s="147" t="n">
        <f aca="false">AY76/$FA76</f>
        <v>1.06879340277778E-006</v>
      </c>
      <c r="GA76" s="147" t="n">
        <f aca="false">AZ76/$FA76</f>
        <v>0</v>
      </c>
      <c r="GB76" s="147" t="n">
        <f aca="false">BA76/$FA76</f>
        <v>1.06879340277778E-006</v>
      </c>
      <c r="GC76" s="147" t="n">
        <f aca="false">SUM(FK76,FN76,FQ76,FT76,FW76,FZ76)</f>
        <v>7.95392071759259E-005</v>
      </c>
      <c r="GD76" s="147" t="n">
        <f aca="false">SUM(FL76,FO76,FR76,FU76,FX76,GA76)</f>
        <v>0.000577790436921296</v>
      </c>
      <c r="GE76" s="147" t="n">
        <f aca="false">SUM(FM76,FP76,FS76,FV76,FY76,GB76)</f>
        <v>3.13946759259259E-006</v>
      </c>
      <c r="GF76" s="105"/>
      <c r="GG76" s="146" t="n">
        <f aca="false">BD76/$FA76</f>
        <v>0.00830436740451389</v>
      </c>
      <c r="GH76" s="146" t="n">
        <f aca="false">BE76/$FA76</f>
        <v>0.00168024088541667</v>
      </c>
      <c r="GI76" s="146" t="n">
        <f aca="false">BF76/$FA76</f>
        <v>0.000166189236111111</v>
      </c>
      <c r="GJ76" s="146" t="n">
        <f aca="false">BG76/$FA76</f>
        <v>0.000183013237847222</v>
      </c>
      <c r="GK76" s="146" t="n">
        <f aca="false">BH76/$FA76</f>
        <v>0</v>
      </c>
      <c r="GL76" s="146" t="n">
        <f aca="false">BI76/$FA76</f>
        <v>0.000241357421875</v>
      </c>
      <c r="GM76" s="146" t="n">
        <f aca="false">BJ76/$FA76</f>
        <v>0.000210159866898148</v>
      </c>
      <c r="GN76" s="146" t="n">
        <f aca="false">BK76/$FA76</f>
        <v>5.27361834490741E-005</v>
      </c>
      <c r="GO76" s="146" t="n">
        <f aca="false">BL76/$FA76</f>
        <v>2.03721788194444E-005</v>
      </c>
      <c r="GP76" s="146" t="n">
        <f aca="false">BM76/$FA76</f>
        <v>2.04318576388889E-005</v>
      </c>
      <c r="GQ76" s="146" t="n">
        <f aca="false">BN76/$FA76</f>
        <v>0</v>
      </c>
      <c r="GR76" s="146" t="n">
        <f aca="false">BO76/$FA76</f>
        <v>2.93059172453704E-005</v>
      </c>
      <c r="GS76" s="146" t="n">
        <f aca="false">BP76/$FA76</f>
        <v>0.000198386863425926</v>
      </c>
      <c r="GT76" s="146" t="n">
        <f aca="false">BQ76/$FA76</f>
        <v>0</v>
      </c>
      <c r="GU76" s="146" t="n">
        <f aca="false">BR76/$FA76</f>
        <v>1.87572337962963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1.47117332175926E-005</v>
      </c>
      <c r="GY76" s="146" t="n">
        <f aca="false">BV76/$FA76</f>
        <v>0.000178061704282407</v>
      </c>
      <c r="GZ76" s="146" t="n">
        <f aca="false">BW76/$FA76</f>
        <v>0</v>
      </c>
      <c r="HA76" s="146" t="n">
        <f aca="false">BX76/$FA76</f>
        <v>3.5083912037037E-006</v>
      </c>
      <c r="HB76" s="146" t="n">
        <f aca="false">BY76/$FA76</f>
        <v>0</v>
      </c>
      <c r="HC76" s="146" t="n">
        <f aca="false">BZ76/$FA76</f>
        <v>3.5083912037037E-006</v>
      </c>
      <c r="HD76" s="146" t="n">
        <f aca="false">CA76/$FA76</f>
        <v>1.74696180555556E-006</v>
      </c>
      <c r="HE76" s="146" t="n">
        <f aca="false">CB76/$FA76</f>
        <v>0</v>
      </c>
      <c r="HF76" s="146" t="n">
        <f aca="false">CC76/$FA76</f>
        <v>1.74696180555556E-006</v>
      </c>
      <c r="HG76" s="147" t="n">
        <f aca="false">SUM(GO76,GR76,GU76,GX76,HA76,HD76)</f>
        <v>8.8402416087963E-005</v>
      </c>
      <c r="HH76" s="147" t="n">
        <f aca="false">SUM(GP76,GS76,GV76,GY76,HB76,HE76)</f>
        <v>0.000582427300347222</v>
      </c>
      <c r="HI76" s="147" t="n">
        <f aca="false">SUM(GQ76,GT76,GW76,GZ76,HC76,HF76)</f>
        <v>5.25535300925926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92.1584</v>
      </c>
      <c r="E77" s="187" t="n">
        <v>39.079</v>
      </c>
      <c r="F77" s="187" t="n">
        <v>44.938</v>
      </c>
      <c r="G77" s="187" t="n">
        <v>45.6652</v>
      </c>
      <c r="H77" s="187" t="n">
        <v>11437.1</v>
      </c>
      <c r="I77" s="187" t="n">
        <v>11.023</v>
      </c>
      <c r="J77" s="150" t="n">
        <f aca="false">H77/3600</f>
        <v>3.17697222222222</v>
      </c>
      <c r="L77" s="186" t="n">
        <v>193.172</v>
      </c>
      <c r="M77" s="187" t="n">
        <v>39.0917</v>
      </c>
      <c r="N77" s="187" t="n">
        <v>44.9216</v>
      </c>
      <c r="O77" s="187" t="n">
        <v>45.6808</v>
      </c>
      <c r="P77" s="187" t="n">
        <v>15187.9</v>
      </c>
      <c r="Q77" s="187" t="n">
        <v>19.03</v>
      </c>
      <c r="R77" s="150" t="n">
        <f aca="false">P77/3600</f>
        <v>4.21886111111111</v>
      </c>
      <c r="S77" s="133"/>
      <c r="T77" s="47"/>
      <c r="U77" s="84"/>
      <c r="V77" s="84"/>
      <c r="W77" s="47"/>
      <c r="X77" s="84"/>
      <c r="Y77" s="152"/>
      <c r="AA77" s="92"/>
      <c r="AB77" s="153" t="n">
        <v>2507026</v>
      </c>
      <c r="AC77" s="154" t="n">
        <v>368161</v>
      </c>
      <c r="AD77" s="154" t="n">
        <v>46941</v>
      </c>
      <c r="AE77" s="154" t="n">
        <v>50909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813</v>
      </c>
      <c r="AK77" s="154" t="n">
        <v>3006</v>
      </c>
      <c r="AL77" s="154" t="n">
        <v>0</v>
      </c>
      <c r="AM77" s="154" t="n">
        <v>8892</v>
      </c>
      <c r="AN77" s="154" t="n">
        <v>105387</v>
      </c>
      <c r="AO77" s="154" t="n">
        <v>0</v>
      </c>
      <c r="AP77" s="154" t="n">
        <v>8073</v>
      </c>
      <c r="AQ77" s="154" t="n">
        <v>102600</v>
      </c>
      <c r="AR77" s="154" t="n">
        <v>0</v>
      </c>
      <c r="AS77" s="154" t="n">
        <v>5225</v>
      </c>
      <c r="AT77" s="154" t="n">
        <v>96783</v>
      </c>
      <c r="AU77" s="154" t="n">
        <v>0</v>
      </c>
      <c r="AV77" s="154" t="n">
        <v>445</v>
      </c>
      <c r="AW77" s="154" t="n">
        <v>0</v>
      </c>
      <c r="AX77" s="154" t="n">
        <v>445</v>
      </c>
      <c r="AY77" s="154" t="n">
        <v>217</v>
      </c>
      <c r="AZ77" s="154" t="n">
        <v>0</v>
      </c>
      <c r="BA77" s="155" t="n">
        <v>217</v>
      </c>
      <c r="BB77" s="116"/>
      <c r="BC77" s="97"/>
      <c r="BD77" s="156" t="n">
        <v>2466610</v>
      </c>
      <c r="BE77" s="157" t="n">
        <v>410497</v>
      </c>
      <c r="BF77" s="157" t="n">
        <v>48602</v>
      </c>
      <c r="BG77" s="157" t="n">
        <v>52695</v>
      </c>
      <c r="BH77" s="157" t="n">
        <v>0</v>
      </c>
      <c r="BI77" s="157" t="n">
        <v>61734</v>
      </c>
      <c r="BJ77" s="157" t="n">
        <v>54112</v>
      </c>
      <c r="BK77" s="157" t="n">
        <v>13530</v>
      </c>
      <c r="BL77" s="157" t="n">
        <v>3425</v>
      </c>
      <c r="BM77" s="157" t="n">
        <v>3725</v>
      </c>
      <c r="BN77" s="157" t="n">
        <v>0</v>
      </c>
      <c r="BO77" s="157" t="n">
        <v>9474</v>
      </c>
      <c r="BP77" s="157" t="n">
        <v>106127</v>
      </c>
      <c r="BQ77" s="157" t="n">
        <v>0</v>
      </c>
      <c r="BR77" s="157" t="n">
        <v>8227</v>
      </c>
      <c r="BS77" s="157" t="n">
        <v>102600</v>
      </c>
      <c r="BT77" s="157" t="n">
        <v>0</v>
      </c>
      <c r="BU77" s="157" t="n">
        <v>5297</v>
      </c>
      <c r="BV77" s="157" t="n">
        <v>97178</v>
      </c>
      <c r="BW77" s="157" t="n">
        <v>0</v>
      </c>
      <c r="BX77" s="157" t="n">
        <v>690</v>
      </c>
      <c r="BY77" s="157" t="n">
        <v>0</v>
      </c>
      <c r="BZ77" s="157" t="n">
        <v>690</v>
      </c>
      <c r="CA77" s="157" t="n">
        <v>311</v>
      </c>
      <c r="CB77" s="157" t="n">
        <v>0</v>
      </c>
      <c r="CC77" s="158" t="n">
        <v>311</v>
      </c>
      <c r="CF77" s="159" t="n">
        <f aca="false">AE77/$AB77</f>
        <v>0.020306530526608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19903024539833</v>
      </c>
      <c r="CK77" s="126" t="n">
        <f aca="false">AL77/$AC77</f>
        <v>0</v>
      </c>
      <c r="CL77" s="126" t="n">
        <f aca="false">AN77/$AB77</f>
        <v>0.0420366601702575</v>
      </c>
      <c r="CM77" s="126" t="n">
        <f aca="false">AO77/$AC77</f>
        <v>0</v>
      </c>
      <c r="CN77" s="126" t="n">
        <f aca="false">AQ77/$AB77</f>
        <v>0.0409249844237754</v>
      </c>
      <c r="CO77" s="126" t="n">
        <f aca="false">AR77/$AC77</f>
        <v>0</v>
      </c>
      <c r="CP77" s="126" t="n">
        <f aca="false">AT77/$AB77</f>
        <v>0.0386047053361234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0871031966993</v>
      </c>
      <c r="CT77" s="126" t="n">
        <f aca="false">AZ77/$AB77</f>
        <v>0</v>
      </c>
      <c r="CU77" s="128" t="n">
        <f aca="false">BA77/$AC77</f>
        <v>0.000589416043524436</v>
      </c>
      <c r="CV77" s="126" t="n">
        <f aca="false">CJ77+CL77+CN77+CP77+CR77+CT77</f>
        <v>0.122765380175555</v>
      </c>
      <c r="CW77" s="160" t="n">
        <f aca="false">CK77+CM77+CO77+CQ77+CS77+CU77</f>
        <v>0.00179812636319436</v>
      </c>
      <c r="CX77" s="105"/>
      <c r="CY77" s="105"/>
      <c r="CZ77" s="159" t="n">
        <f aca="false">BG77/$BD77</f>
        <v>0.0213633286170088</v>
      </c>
      <c r="DA77" s="126" t="n">
        <f aca="false">BH77/$BE77</f>
        <v>0</v>
      </c>
      <c r="DB77" s="126" t="n">
        <f aca="false">BJ77/$BD77</f>
        <v>0.0219378012738131</v>
      </c>
      <c r="DC77" s="126" t="n">
        <f aca="false">BK77/$BE77</f>
        <v>0.032960045993028</v>
      </c>
      <c r="DD77" s="126" t="n">
        <f aca="false">BM77/$BD77</f>
        <v>0.00151016982822578</v>
      </c>
      <c r="DE77" s="126" t="n">
        <f aca="false">BN77/$BE77</f>
        <v>0</v>
      </c>
      <c r="DF77" s="126" t="n">
        <f aca="false">BP77/$BD77</f>
        <v>0.0430254478819108</v>
      </c>
      <c r="DG77" s="126" t="n">
        <f aca="false">BQ77/$BE77</f>
        <v>0</v>
      </c>
      <c r="DH77" s="126" t="n">
        <f aca="false">BS77/$BD77</f>
        <v>0.0415955501680444</v>
      </c>
      <c r="DI77" s="126" t="n">
        <f aca="false">BT77/$BE77</f>
        <v>0</v>
      </c>
      <c r="DJ77" s="126" t="n">
        <f aca="false">BV77/$BD77</f>
        <v>0.03939739156169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68088926350253</v>
      </c>
      <c r="DN77" s="126" t="n">
        <f aca="false">CB77/$BD77</f>
        <v>0</v>
      </c>
      <c r="DO77" s="126" t="n">
        <f aca="false">CC77/$BE77</f>
        <v>0.000757618204274331</v>
      </c>
      <c r="DP77" s="126" t="n">
        <f aca="false">DD77+DF77+DH77+DJ77+DL77+DN77</f>
        <v>0.125528559439879</v>
      </c>
      <c r="DQ77" s="160" t="n">
        <f aca="false">DE77+DG77+DI77+DK77+DM77+DO77</f>
        <v>0.00243850746777687</v>
      </c>
      <c r="DR77" s="105"/>
      <c r="DS77" s="105"/>
      <c r="DT77" s="126" t="n">
        <f aca="false">BD77/AB77</f>
        <v>0.983878906720553</v>
      </c>
      <c r="DU77" s="126" t="n">
        <f aca="false">BE77/AC77</f>
        <v>1.11499316874954</v>
      </c>
      <c r="DV77" s="126" t="n">
        <f aca="false">BF77/AD77</f>
        <v>1.03538484480518</v>
      </c>
      <c r="DW77" s="126" t="n">
        <f aca="false">BG77/AE77</f>
        <v>1.03508220550394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21756132243157</v>
      </c>
      <c r="EC77" s="126" t="n">
        <f aca="false">BM77/AK77</f>
        <v>1.23918829008649</v>
      </c>
      <c r="ED77" s="126" t="e">
        <f aca="false">BN77/AL77</f>
        <v>#DIV/0!</v>
      </c>
      <c r="EE77" s="126" t="n">
        <f aca="false">BO77/AM77</f>
        <v>1.06545209176788</v>
      </c>
      <c r="EF77" s="126" t="n">
        <f aca="false">BP77/AN77</f>
        <v>1.00702173892416</v>
      </c>
      <c r="EG77" s="126" t="e">
        <f aca="false">BQ77/AO77</f>
        <v>#DIV/0!</v>
      </c>
      <c r="EH77" s="126" t="n">
        <f aca="false">BR77/AP77</f>
        <v>1.01907593211941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1377990430622</v>
      </c>
      <c r="EL77" s="126" t="n">
        <f aca="false">BV77/AT77</f>
        <v>1.0040812952688</v>
      </c>
      <c r="EM77" s="126" t="e">
        <f aca="false">BW77/AU77</f>
        <v>#DIV/0!</v>
      </c>
      <c r="EN77" s="126" t="n">
        <f aca="false">BX77/AV77</f>
        <v>1.55056179775281</v>
      </c>
      <c r="EO77" s="126" t="e">
        <f aca="false">BY77/AW77</f>
        <v>#DIV/0!</v>
      </c>
      <c r="EP77" s="126" t="n">
        <f aca="false">BZ77/AX77</f>
        <v>1.55056179775281</v>
      </c>
      <c r="EQ77" s="126" t="n">
        <f aca="false">CA77/AY77</f>
        <v>1.4331797235023</v>
      </c>
      <c r="ER77" s="126" t="e">
        <f aca="false">CB77/AZ77</f>
        <v>#DIV/0!</v>
      </c>
      <c r="ES77" s="128" t="n">
        <f aca="false">CC77/BA77</f>
        <v>1.4331797235023</v>
      </c>
      <c r="ET77" s="126" t="n">
        <f aca="false">SUM(BL77+BO77+BR77+BU77+BX77+CA77)/SUM(AJ77+AM77+AP77+AS77+AV77+AY77)</f>
        <v>1.06853691798169</v>
      </c>
      <c r="EU77" s="126" t="n">
        <f aca="false">SUM(BM77+BP77+BS77+BV77+BY77+CB77)/SUM(AK77+AN77+AQ77+AT77+AW77+AZ77)</f>
        <v>1.00602386150967</v>
      </c>
      <c r="EV77" s="126" t="n">
        <f aca="false">SUM(BN77+BQ77+BT77+BW77+BZ77+CC77)/SUM(AL77+AO77+AR77+AU77+AX77+BA77)</f>
        <v>1.51208459214502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53382884837963</v>
      </c>
      <c r="FD77" s="146" t="n">
        <f aca="false">AC77/$FA77</f>
        <v>0.000665800419560185</v>
      </c>
      <c r="FE77" s="147" t="n">
        <f aca="false">AD77/$FA77</f>
        <v>8.48904079861111E-005</v>
      </c>
      <c r="FF77" s="147" t="n">
        <f aca="false">AE77/$FA77</f>
        <v>9.2066333912037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5.08716724537037E-006</v>
      </c>
      <c r="FL77" s="147" t="n">
        <f aca="false">AK77/$FA77</f>
        <v>5.43619791666667E-006</v>
      </c>
      <c r="FM77" s="147" t="n">
        <f aca="false">AL77/$FA77</f>
        <v>0</v>
      </c>
      <c r="FN77" s="147" t="n">
        <f aca="false">AM77/$FA77</f>
        <v>1.60807291666667E-005</v>
      </c>
      <c r="FO77" s="147" t="n">
        <f aca="false">AN77/$FA77</f>
        <v>0.000190587022569444</v>
      </c>
      <c r="FP77" s="147" t="n">
        <f aca="false">AO77/$FA77</f>
        <v>0</v>
      </c>
      <c r="FQ77" s="147" t="n">
        <f aca="false">AP77/$FA77</f>
        <v>1.4599609375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9.44914641203704E-006</v>
      </c>
      <c r="FU77" s="147" t="n">
        <f aca="false">AT77/$FA77</f>
        <v>0.000175027126736111</v>
      </c>
      <c r="FV77" s="147" t="n">
        <f aca="false">AU77/$FA77</f>
        <v>0</v>
      </c>
      <c r="FW77" s="147" t="n">
        <f aca="false">AV77/$FA77</f>
        <v>8.04759837962963E-007</v>
      </c>
      <c r="FX77" s="147" t="n">
        <f aca="false">AW77/$FA77</f>
        <v>0</v>
      </c>
      <c r="FY77" s="147" t="n">
        <f aca="false">AX77/$FA77</f>
        <v>8.04759837962963E-007</v>
      </c>
      <c r="FZ77" s="147" t="n">
        <f aca="false">AY77/$FA77</f>
        <v>3.92433449074074E-007</v>
      </c>
      <c r="GA77" s="147" t="n">
        <f aca="false">AZ77/$FA77</f>
        <v>0</v>
      </c>
      <c r="GB77" s="147" t="n">
        <f aca="false">BA77/$FA77</f>
        <v>3.92433449074074E-007</v>
      </c>
      <c r="GC77" s="147" t="n">
        <f aca="false">SUM(FK77,FN77,FQ77,FT77,FW77,FZ77)</f>
        <v>4.64138454861111E-005</v>
      </c>
      <c r="GD77" s="147" t="n">
        <f aca="false">SUM(FL77,FO77,FR77,FU77,FX77,GA77)</f>
        <v>0.000556597222222222</v>
      </c>
      <c r="GE77" s="147" t="n">
        <f aca="false">SUM(FM77,FP77,FS77,FV77,FY77,GB77)</f>
        <v>1.19719328703704E-006</v>
      </c>
      <c r="GF77" s="105"/>
      <c r="GG77" s="146" t="n">
        <f aca="false">BD77/$FA77</f>
        <v>0.00446073857060185</v>
      </c>
      <c r="GH77" s="146" t="n">
        <f aca="false">BE77/$FA77</f>
        <v>0.000742362919560185</v>
      </c>
      <c r="GI77" s="146" t="n">
        <f aca="false">BF77/$FA77</f>
        <v>8.78942418981481E-005</v>
      </c>
      <c r="GJ77" s="146" t="n">
        <f aca="false">BG77/$FA77</f>
        <v>9.52962239583333E-005</v>
      </c>
      <c r="GK77" s="146" t="n">
        <f aca="false">BH77/$FA77</f>
        <v>0</v>
      </c>
      <c r="GL77" s="146" t="n">
        <f aca="false">BI77/$FA77</f>
        <v>0.000111642795138889</v>
      </c>
      <c r="GM77" s="146" t="n">
        <f aca="false">BJ77/$FA77</f>
        <v>9.78587962962963E-005</v>
      </c>
      <c r="GN77" s="146" t="n">
        <f aca="false">BK77/$FA77</f>
        <v>2.44683159722222E-005</v>
      </c>
      <c r="GO77" s="146" t="n">
        <f aca="false">BL77/$FA77</f>
        <v>6.1939380787037E-006</v>
      </c>
      <c r="GP77" s="146" t="n">
        <f aca="false">BM77/$FA77</f>
        <v>6.73647280092593E-006</v>
      </c>
      <c r="GQ77" s="146" t="n">
        <f aca="false">BN77/$FA77</f>
        <v>0</v>
      </c>
      <c r="GR77" s="146" t="n">
        <f aca="false">BO77/$FA77</f>
        <v>1.71332465277778E-005</v>
      </c>
      <c r="GS77" s="146" t="n">
        <f aca="false">BP77/$FA77</f>
        <v>0.000191925274884259</v>
      </c>
      <c r="GT77" s="146" t="n">
        <f aca="false">BQ77/$FA77</f>
        <v>0</v>
      </c>
      <c r="GU77" s="146" t="n">
        <f aca="false">BR77/$FA77</f>
        <v>1.48781105324074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9.57935474537037E-006</v>
      </c>
      <c r="GY77" s="146" t="n">
        <f aca="false">BV77/$FA77</f>
        <v>0.00017574146412037</v>
      </c>
      <c r="GZ77" s="146" t="n">
        <f aca="false">BW77/$FA77</f>
        <v>0</v>
      </c>
      <c r="HA77" s="146" t="n">
        <f aca="false">BX77/$FA77</f>
        <v>1.24782986111111E-006</v>
      </c>
      <c r="HB77" s="146" t="n">
        <f aca="false">BY77/$FA77</f>
        <v>0</v>
      </c>
      <c r="HC77" s="146" t="n">
        <f aca="false">BZ77/$FA77</f>
        <v>1.24782986111111E-006</v>
      </c>
      <c r="HD77" s="146" t="n">
        <f aca="false">CA77/$FA77</f>
        <v>5.62427662037037E-007</v>
      </c>
      <c r="HE77" s="146" t="n">
        <f aca="false">CB77/$FA77</f>
        <v>0</v>
      </c>
      <c r="HF77" s="146" t="n">
        <f aca="false">CC77/$FA77</f>
        <v>5.62427662037037E-007</v>
      </c>
      <c r="HG77" s="147" t="n">
        <f aca="false">SUM(GO77,GR77,GU77,GX77,HA77,HD77)</f>
        <v>4.95949074074074E-005</v>
      </c>
      <c r="HH77" s="147" t="n">
        <f aca="false">SUM(GP77,GS77,GV77,GY77,HB77,HE77)</f>
        <v>0.000559950086805556</v>
      </c>
      <c r="HI77" s="147" t="n">
        <f aca="false">SUM(GQ77,GT77,GW77,GZ77,HC77,HF77)</f>
        <v>1.81025752314815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102.5136</v>
      </c>
      <c r="E78" s="189" t="n">
        <v>36.5931</v>
      </c>
      <c r="F78" s="189" t="n">
        <v>43.4355</v>
      </c>
      <c r="G78" s="189" t="n">
        <v>44.1581</v>
      </c>
      <c r="H78" s="189" t="n">
        <v>11031.8</v>
      </c>
      <c r="I78" s="189" t="n">
        <v>9.764</v>
      </c>
      <c r="J78" s="163" t="n">
        <f aca="false">H78/3600</f>
        <v>3.06438888888889</v>
      </c>
      <c r="L78" s="188" t="n">
        <v>102.5544</v>
      </c>
      <c r="M78" s="189" t="n">
        <v>36.5928</v>
      </c>
      <c r="N78" s="189" t="n">
        <v>43.5143</v>
      </c>
      <c r="O78" s="189" t="n">
        <v>44.089</v>
      </c>
      <c r="P78" s="189" t="n">
        <v>12429.2</v>
      </c>
      <c r="Q78" s="189" t="n">
        <v>16.358</v>
      </c>
      <c r="R78" s="163" t="n">
        <f aca="false">P78/3600</f>
        <v>3.45255555555556</v>
      </c>
      <c r="S78" s="133"/>
      <c r="T78" s="49"/>
      <c r="U78" s="165"/>
      <c r="V78" s="165"/>
      <c r="W78" s="49"/>
      <c r="X78" s="165"/>
      <c r="Y78" s="166"/>
      <c r="AA78" s="92"/>
      <c r="AB78" s="153" t="n">
        <v>1715271</v>
      </c>
      <c r="AC78" s="154" t="n">
        <v>192109</v>
      </c>
      <c r="AD78" s="154" t="n">
        <v>24471</v>
      </c>
      <c r="AE78" s="154" t="n">
        <v>26177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27</v>
      </c>
      <c r="AK78" s="154" t="n">
        <v>259</v>
      </c>
      <c r="AL78" s="154" t="n">
        <v>0</v>
      </c>
      <c r="AM78" s="154" t="n">
        <v>7210</v>
      </c>
      <c r="AN78" s="154" t="n">
        <v>106480</v>
      </c>
      <c r="AO78" s="154" t="n">
        <v>0</v>
      </c>
      <c r="AP78" s="154" t="n">
        <v>7680</v>
      </c>
      <c r="AQ78" s="154" t="n">
        <v>102600</v>
      </c>
      <c r="AR78" s="154" t="n">
        <v>0</v>
      </c>
      <c r="AS78" s="154" t="n">
        <v>4396</v>
      </c>
      <c r="AT78" s="154" t="n">
        <v>98358</v>
      </c>
      <c r="AU78" s="154" t="n">
        <v>0</v>
      </c>
      <c r="AV78" s="154" t="n">
        <v>60</v>
      </c>
      <c r="AW78" s="154" t="n">
        <v>0</v>
      </c>
      <c r="AX78" s="154" t="n">
        <v>60</v>
      </c>
      <c r="AY78" s="154" t="n">
        <v>19</v>
      </c>
      <c r="AZ78" s="154" t="n">
        <v>0</v>
      </c>
      <c r="BA78" s="155" t="n">
        <v>19</v>
      </c>
      <c r="BB78" s="116"/>
      <c r="BC78" s="97"/>
      <c r="BD78" s="156" t="n">
        <v>1702608</v>
      </c>
      <c r="BE78" s="157" t="n">
        <v>208073</v>
      </c>
      <c r="BF78" s="157" t="n">
        <v>25271</v>
      </c>
      <c r="BG78" s="157" t="n">
        <v>26892</v>
      </c>
      <c r="BH78" s="157" t="n">
        <v>0</v>
      </c>
      <c r="BI78" s="157" t="n">
        <v>29734</v>
      </c>
      <c r="BJ78" s="157" t="n">
        <v>25912</v>
      </c>
      <c r="BK78" s="157" t="n">
        <v>6490</v>
      </c>
      <c r="BL78" s="157" t="n">
        <v>455</v>
      </c>
      <c r="BM78" s="157" t="n">
        <v>496</v>
      </c>
      <c r="BN78" s="157" t="n">
        <v>0</v>
      </c>
      <c r="BO78" s="157" t="n">
        <v>7339</v>
      </c>
      <c r="BP78" s="157" t="n">
        <v>106765</v>
      </c>
      <c r="BQ78" s="157" t="n">
        <v>0</v>
      </c>
      <c r="BR78" s="157" t="n">
        <v>7868</v>
      </c>
      <c r="BS78" s="157" t="n">
        <v>102600</v>
      </c>
      <c r="BT78" s="157" t="n">
        <v>0</v>
      </c>
      <c r="BU78" s="157" t="n">
        <v>4571</v>
      </c>
      <c r="BV78" s="157" t="n">
        <v>98568</v>
      </c>
      <c r="BW78" s="157" t="n">
        <v>0</v>
      </c>
      <c r="BX78" s="157" t="n">
        <v>140</v>
      </c>
      <c r="BY78" s="157" t="n">
        <v>0</v>
      </c>
      <c r="BZ78" s="157" t="n">
        <v>140</v>
      </c>
      <c r="CA78" s="157" t="n">
        <v>38</v>
      </c>
      <c r="CB78" s="157" t="n">
        <v>0</v>
      </c>
      <c r="CC78" s="158" t="n">
        <v>38</v>
      </c>
      <c r="CF78" s="159" t="n">
        <f aca="false">AE78/$AB78</f>
        <v>0.01526114532339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150996548067332</v>
      </c>
      <c r="CK78" s="126" t="n">
        <f aca="false">AL78/$AC78</f>
        <v>0</v>
      </c>
      <c r="CL78" s="126" t="n">
        <f aca="false">AN78/$AB78</f>
        <v>0.062077654201581</v>
      </c>
      <c r="CM78" s="126" t="n">
        <f aca="false">AO78/$AC78</f>
        <v>0</v>
      </c>
      <c r="CN78" s="126" t="n">
        <f aca="false">AQ78/$AB78</f>
        <v>0.0598156209718464</v>
      </c>
      <c r="CO78" s="126" t="n">
        <f aca="false">AR78/$AC78</f>
        <v>0</v>
      </c>
      <c r="CP78" s="126" t="n">
        <f aca="false">AT78/$AB78</f>
        <v>0.0573425423737707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12322691805173</v>
      </c>
      <c r="CT78" s="126" t="n">
        <f aca="false">AZ78/$AB78</f>
        <v>0</v>
      </c>
      <c r="CU78" s="128" t="n">
        <f aca="false">BA78/$AC78</f>
        <v>9.89021857383048E-005</v>
      </c>
      <c r="CV78" s="126" t="n">
        <f aca="false">CJ78+CL78+CN78+CP78+CR78+CT78</f>
        <v>0.179386814095265</v>
      </c>
      <c r="CW78" s="160" t="n">
        <f aca="false">CK78+CM78+CO78+CQ78+CS78+CU78</f>
        <v>0.000411224877543478</v>
      </c>
      <c r="CX78" s="105"/>
      <c r="CY78" s="105"/>
      <c r="CZ78" s="159" t="n">
        <f aca="false">BG78/$BD78</f>
        <v>0.0157945927659215</v>
      </c>
      <c r="DA78" s="126" t="n">
        <f aca="false">BH78/$BE78</f>
        <v>0</v>
      </c>
      <c r="DB78" s="126" t="n">
        <f aca="false">BJ78/$BD78</f>
        <v>0.0152190051967335</v>
      </c>
      <c r="DC78" s="126" t="n">
        <f aca="false">BK78/$BE78</f>
        <v>0.0311909762439144</v>
      </c>
      <c r="DD78" s="126" t="n">
        <f aca="false">BM78/$BD78</f>
        <v>0.000291317790119628</v>
      </c>
      <c r="DE78" s="126" t="n">
        <f aca="false">BN78/$BE78</f>
        <v>0</v>
      </c>
      <c r="DF78" s="126" t="n">
        <f aca="false">BP78/$BD78</f>
        <v>0.0627067416575043</v>
      </c>
      <c r="DG78" s="126" t="n">
        <f aca="false">BQ78/$BE78</f>
        <v>0</v>
      </c>
      <c r="DH78" s="126" t="n">
        <f aca="false">BS78/$BD78</f>
        <v>0.0602604944884554</v>
      </c>
      <c r="DI78" s="126" t="n">
        <f aca="false">BT78/$BE78</f>
        <v>0</v>
      </c>
      <c r="DJ78" s="126" t="n">
        <f aca="false">BV78/$BD78</f>
        <v>0.0578923627752248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672840781840989</v>
      </c>
      <c r="DN78" s="126" t="n">
        <f aca="false">CB78/$BD78</f>
        <v>0</v>
      </c>
      <c r="DO78" s="126" t="n">
        <f aca="false">CC78/$BE78</f>
        <v>0.000182628212213983</v>
      </c>
      <c r="DP78" s="126" t="n">
        <f aca="false">DD78+DF78+DH78+DJ78+DL78+DN78</f>
        <v>0.181150916711304</v>
      </c>
      <c r="DQ78" s="160" t="n">
        <f aca="false">DE78+DG78+DI78+DK78+DM78+DO78</f>
        <v>0.000855468994054971</v>
      </c>
      <c r="DR78" s="105"/>
      <c r="DS78" s="105"/>
      <c r="DT78" s="126" t="n">
        <f aca="false">BD78/AB78</f>
        <v>0.992617493095843</v>
      </c>
      <c r="DU78" s="126" t="n">
        <f aca="false">BE78/AC78</f>
        <v>1.08309865753296</v>
      </c>
      <c r="DV78" s="126" t="n">
        <f aca="false">BF78/AD78</f>
        <v>1.03269175759062</v>
      </c>
      <c r="DW78" s="126" t="n">
        <f aca="false">BG78/AE78</f>
        <v>1.0273140543225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2.00440528634361</v>
      </c>
      <c r="EC78" s="126" t="n">
        <f aca="false">BM78/AK78</f>
        <v>1.91505791505792</v>
      </c>
      <c r="ED78" s="126" t="e">
        <f aca="false">BN78/AL78</f>
        <v>#DIV/0!</v>
      </c>
      <c r="EE78" s="126" t="n">
        <f aca="false">BO78/AM78</f>
        <v>1.01789181692094</v>
      </c>
      <c r="EF78" s="126" t="n">
        <f aca="false">BP78/AN78</f>
        <v>1.00267655897821</v>
      </c>
      <c r="EG78" s="126" t="e">
        <f aca="false">BQ78/AO78</f>
        <v>#DIV/0!</v>
      </c>
      <c r="EH78" s="126" t="n">
        <f aca="false">BR78/AP78</f>
        <v>1.02447916666667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3980891719745</v>
      </c>
      <c r="EL78" s="126" t="n">
        <f aca="false">BV78/AT78</f>
        <v>1.00213505764656</v>
      </c>
      <c r="EM78" s="126" t="e">
        <f aca="false">BW78/AU78</f>
        <v>#DIV/0!</v>
      </c>
      <c r="EN78" s="126" t="n">
        <f aca="false">BX78/AV78</f>
        <v>2.33333333333333</v>
      </c>
      <c r="EO78" s="126" t="e">
        <f aca="false">BY78/AW78</f>
        <v>#DIV/0!</v>
      </c>
      <c r="EP78" s="126" t="n">
        <f aca="false">BZ78/AX78</f>
        <v>2.33333333333333</v>
      </c>
      <c r="EQ78" s="126" t="n">
        <f aca="false">CA78/AY78</f>
        <v>2</v>
      </c>
      <c r="ER78" s="126" t="e">
        <f aca="false">CB78/AZ78</f>
        <v>#DIV/0!</v>
      </c>
      <c r="ES78" s="128" t="n">
        <f aca="false">CC78/BA78</f>
        <v>2</v>
      </c>
      <c r="ET78" s="126" t="n">
        <f aca="false">SUM(BL78+BO78+BR78+BU78+BX78+CA78)/SUM(AJ78+AM78+AP78+AS78+AV78+AY78)</f>
        <v>1.04180277664353</v>
      </c>
      <c r="EU78" s="126" t="n">
        <f aca="false">SUM(BM78+BP78+BS78+BV78+BY78+CB78)/SUM(AK78+AN78+AQ78+AT78+AW78+AZ78)</f>
        <v>1.0023789637208</v>
      </c>
      <c r="EV78" s="126" t="n">
        <f aca="false">SUM(BN78+BQ78+BT78+BW78+BZ78+CC78)/SUM(AL78+AO78+AR78+AU78+AX78+BA78)</f>
        <v>2.25316455696203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198025173611</v>
      </c>
      <c r="FD78" s="146" t="n">
        <f aca="false">AC78/$FA78</f>
        <v>0.000347419343171296</v>
      </c>
      <c r="FE78" s="147" t="n">
        <f aca="false">AD78/$FA78</f>
        <v>4.42545572916667E-005</v>
      </c>
      <c r="FF78" s="147" t="n">
        <f aca="false">AE78/$FA78</f>
        <v>4.7339771412037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10517939814815E-007</v>
      </c>
      <c r="FL78" s="147" t="n">
        <f aca="false">AK78/$FA78</f>
        <v>4.68388310185185E-007</v>
      </c>
      <c r="FM78" s="147" t="n">
        <f aca="false">AL78/$FA78</f>
        <v>0</v>
      </c>
      <c r="FN78" s="147" t="n">
        <f aca="false">AM78/$FA78</f>
        <v>1.30389178240741E-005</v>
      </c>
      <c r="FO78" s="147" t="n">
        <f aca="false">AN78/$FA78</f>
        <v>0.000192563657407407</v>
      </c>
      <c r="FP78" s="147" t="n">
        <f aca="false">AO78/$FA78</f>
        <v>0</v>
      </c>
      <c r="FQ78" s="147" t="n">
        <f aca="false">AP78/$FA78</f>
        <v>1.38888888888889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7.94994212962963E-006</v>
      </c>
      <c r="FU78" s="147" t="n">
        <f aca="false">AT78/$FA78</f>
        <v>0.000177875434027778</v>
      </c>
      <c r="FV78" s="147" t="n">
        <f aca="false">AU78/$FA78</f>
        <v>0</v>
      </c>
      <c r="FW78" s="147" t="n">
        <f aca="false">AV78/$FA78</f>
        <v>1.08506944444444E-007</v>
      </c>
      <c r="FX78" s="147" t="n">
        <f aca="false">AW78/$FA78</f>
        <v>0</v>
      </c>
      <c r="FY78" s="147" t="n">
        <f aca="false">AX78/$FA78</f>
        <v>1.08506944444444E-007</v>
      </c>
      <c r="FZ78" s="147" t="n">
        <f aca="false">AY78/$FA78</f>
        <v>3.43605324074074E-008</v>
      </c>
      <c r="GA78" s="147" t="n">
        <f aca="false">AZ78/$FA78</f>
        <v>0</v>
      </c>
      <c r="GB78" s="147" t="n">
        <f aca="false">BA78/$FA78</f>
        <v>3.43605324074074E-008</v>
      </c>
      <c r="GC78" s="147" t="n">
        <f aca="false">SUM(FK78,FN78,FQ78,FT78,FW78,FZ78)</f>
        <v>3.54311342592593E-005</v>
      </c>
      <c r="GD78" s="147" t="n">
        <f aca="false">SUM(FL78,FO78,FR78,FU78,FX78,GA78)</f>
        <v>0.00055645435474537</v>
      </c>
      <c r="GE78" s="147" t="n">
        <f aca="false">SUM(FM78,FP78,FS78,FV78,FY78,GB78)</f>
        <v>1.42867476851852E-007</v>
      </c>
      <c r="GF78" s="105"/>
      <c r="GG78" s="146" t="n">
        <f aca="false">BD78/$FA78</f>
        <v>0.00307907986111111</v>
      </c>
      <c r="GH78" s="146" t="n">
        <f aca="false">BE78/$FA78</f>
        <v>0.000376289424189815</v>
      </c>
      <c r="GI78" s="146" t="n">
        <f aca="false">BF78/$FA78</f>
        <v>4.57013165509259E-005</v>
      </c>
      <c r="GJ78" s="146" t="n">
        <f aca="false">BG78/$FA78</f>
        <v>4.86328125E-005</v>
      </c>
      <c r="GK78" s="146" t="n">
        <f aca="false">BH78/$FA78</f>
        <v>0</v>
      </c>
      <c r="GL78" s="146" t="n">
        <f aca="false">BI78/$FA78</f>
        <v>5.37724247685185E-005</v>
      </c>
      <c r="GM78" s="146" t="n">
        <f aca="false">BJ78/$FA78</f>
        <v>4.68605324074074E-005</v>
      </c>
      <c r="GN78" s="146" t="n">
        <f aca="false">BK78/$FA78</f>
        <v>1.17368344907407E-005</v>
      </c>
      <c r="GO78" s="146" t="n">
        <f aca="false">BL78/$FA78</f>
        <v>8.22844328703704E-007</v>
      </c>
      <c r="GP78" s="146" t="n">
        <f aca="false">BM78/$FA78</f>
        <v>8.96990740740741E-007</v>
      </c>
      <c r="GQ78" s="146" t="n">
        <f aca="false">BN78/$FA78</f>
        <v>0</v>
      </c>
      <c r="GR78" s="146" t="n">
        <f aca="false">BO78/$FA78</f>
        <v>1.32722077546296E-005</v>
      </c>
      <c r="GS78" s="146" t="n">
        <f aca="false">BP78/$FA78</f>
        <v>0.000193079065393519</v>
      </c>
      <c r="GT78" s="146" t="n">
        <f aca="false">BQ78/$FA78</f>
        <v>0</v>
      </c>
      <c r="GU78" s="146" t="n">
        <f aca="false">BR78/$FA78</f>
        <v>1.42288773148148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26642071759259E-006</v>
      </c>
      <c r="GY78" s="146" t="n">
        <f aca="false">BV78/$FA78</f>
        <v>0.000178255208333333</v>
      </c>
      <c r="GZ78" s="146" t="n">
        <f aca="false">BW78/$FA78</f>
        <v>0</v>
      </c>
      <c r="HA78" s="146" t="n">
        <f aca="false">BX78/$FA78</f>
        <v>2.5318287037037E-007</v>
      </c>
      <c r="HB78" s="146" t="n">
        <f aca="false">BY78/$FA78</f>
        <v>0</v>
      </c>
      <c r="HC78" s="146" t="n">
        <f aca="false">BZ78/$FA78</f>
        <v>2.5318287037037E-007</v>
      </c>
      <c r="HD78" s="146" t="n">
        <f aca="false">CA78/$FA78</f>
        <v>6.87210648148148E-008</v>
      </c>
      <c r="HE78" s="146" t="n">
        <f aca="false">CB78/$FA78</f>
        <v>0</v>
      </c>
      <c r="HF78" s="146" t="n">
        <f aca="false">CC78/$FA78</f>
        <v>6.87210648148148E-008</v>
      </c>
      <c r="HG78" s="147" t="n">
        <f aca="false">SUM(GO78,GR78,GU78,GX78,HA78,HD78)</f>
        <v>3.69122540509259E-005</v>
      </c>
      <c r="HH78" s="147" t="n">
        <f aca="false">SUM(GP78,GS78,GV78,GY78,HB78,HE78)</f>
        <v>0.000557778139467593</v>
      </c>
      <c r="HI78" s="147" t="n">
        <f aca="false">SUM(GQ78,GT78,GW78,GZ78,HC78,HF78)</f>
        <v>3.21903935185185E-007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2109.2</v>
      </c>
      <c r="E79" s="182" t="n">
        <v>43.3134</v>
      </c>
      <c r="F79" s="182" t="n">
        <v>47.3511</v>
      </c>
      <c r="G79" s="182" t="n">
        <v>48.2696</v>
      </c>
      <c r="H79" s="182" t="n">
        <v>15048.9</v>
      </c>
      <c r="I79" s="182" t="n">
        <v>17.095</v>
      </c>
      <c r="J79" s="131" t="n">
        <f aca="false">H79/3600</f>
        <v>4.18025</v>
      </c>
      <c r="L79" s="181" t="n">
        <v>2111.1112</v>
      </c>
      <c r="M79" s="182" t="n">
        <v>43.3131</v>
      </c>
      <c r="N79" s="182" t="n">
        <v>47.3602</v>
      </c>
      <c r="O79" s="182" t="n">
        <v>48.2967</v>
      </c>
      <c r="P79" s="182" t="n">
        <v>16921</v>
      </c>
      <c r="Q79" s="182" t="n">
        <v>24.81</v>
      </c>
      <c r="R79" s="131" t="n">
        <f aca="false">P79/3600</f>
        <v>4.70027777777778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0678553</v>
      </c>
      <c r="AC79" s="154" t="n">
        <v>4348232</v>
      </c>
      <c r="AD79" s="154" t="n">
        <v>198466</v>
      </c>
      <c r="AE79" s="154" t="n">
        <v>237543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37913</v>
      </c>
      <c r="AK79" s="154" t="n">
        <v>41225</v>
      </c>
      <c r="AL79" s="154" t="n">
        <v>0</v>
      </c>
      <c r="AM79" s="154" t="n">
        <v>42005</v>
      </c>
      <c r="AN79" s="154" t="n">
        <v>115245</v>
      </c>
      <c r="AO79" s="154" t="n">
        <v>0</v>
      </c>
      <c r="AP79" s="154" t="n">
        <v>20349</v>
      </c>
      <c r="AQ79" s="154" t="n">
        <v>104652</v>
      </c>
      <c r="AR79" s="154" t="n">
        <v>0</v>
      </c>
      <c r="AS79" s="154" t="n">
        <v>19067</v>
      </c>
      <c r="AT79" s="154" t="n">
        <v>97553</v>
      </c>
      <c r="AU79" s="154" t="n">
        <v>0</v>
      </c>
      <c r="AV79" s="154" t="n">
        <v>1555</v>
      </c>
      <c r="AW79" s="154" t="n">
        <v>0</v>
      </c>
      <c r="AX79" s="154" t="n">
        <v>1555</v>
      </c>
      <c r="AY79" s="154" t="n">
        <v>702</v>
      </c>
      <c r="AZ79" s="154" t="n">
        <v>0</v>
      </c>
      <c r="BA79" s="155" t="n">
        <v>702</v>
      </c>
      <c r="BB79" s="116"/>
      <c r="BC79" s="97"/>
      <c r="BD79" s="156" t="n">
        <v>19293629</v>
      </c>
      <c r="BE79" s="157" t="n">
        <v>5675215</v>
      </c>
      <c r="BF79" s="157" t="n">
        <v>206465</v>
      </c>
      <c r="BG79" s="157" t="n">
        <v>247563</v>
      </c>
      <c r="BH79" s="157" t="n">
        <v>0</v>
      </c>
      <c r="BI79" s="157" t="n">
        <v>549987</v>
      </c>
      <c r="BJ79" s="157" t="n">
        <v>490539</v>
      </c>
      <c r="BK79" s="157" t="n">
        <v>121940</v>
      </c>
      <c r="BL79" s="157" t="n">
        <v>36776</v>
      </c>
      <c r="BM79" s="157" t="n">
        <v>38912</v>
      </c>
      <c r="BN79" s="157" t="n">
        <v>0</v>
      </c>
      <c r="BO79" s="157" t="n">
        <v>40765</v>
      </c>
      <c r="BP79" s="157" t="n">
        <v>117460</v>
      </c>
      <c r="BQ79" s="157" t="n">
        <v>0</v>
      </c>
      <c r="BR79" s="157" t="n">
        <v>16986</v>
      </c>
      <c r="BS79" s="157" t="n">
        <v>104652</v>
      </c>
      <c r="BT79" s="157" t="n">
        <v>0</v>
      </c>
      <c r="BU79" s="157" t="n">
        <v>15411</v>
      </c>
      <c r="BV79" s="157" t="n">
        <v>98856</v>
      </c>
      <c r="BW79" s="157" t="n">
        <v>0</v>
      </c>
      <c r="BX79" s="157" t="n">
        <v>3530</v>
      </c>
      <c r="BY79" s="157" t="n">
        <v>0</v>
      </c>
      <c r="BZ79" s="157" t="n">
        <v>3530</v>
      </c>
      <c r="CA79" s="157" t="n">
        <v>1518</v>
      </c>
      <c r="CB79" s="157" t="n">
        <v>0</v>
      </c>
      <c r="CC79" s="158" t="n">
        <v>1518</v>
      </c>
      <c r="CF79" s="159" t="n">
        <f aca="false">AE79/$AB79</f>
        <v>0.011487409201214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361144853801</v>
      </c>
      <c r="CK79" s="126" t="n">
        <f aca="false">AL79/$AC79</f>
        <v>0</v>
      </c>
      <c r="CL79" s="126" t="n">
        <f aca="false">AN79/$AB79</f>
        <v>0.00557316558852063</v>
      </c>
      <c r="CM79" s="126" t="n">
        <f aca="false">AO79/$AC79</f>
        <v>0</v>
      </c>
      <c r="CN79" s="126" t="n">
        <f aca="false">AQ79/$AB79</f>
        <v>0.00506089570193814</v>
      </c>
      <c r="CO79" s="126" t="n">
        <f aca="false">AR79/$AC79</f>
        <v>0</v>
      </c>
      <c r="CP79" s="126" t="n">
        <f aca="false">AT79/$AB79</f>
        <v>0.00471759315073932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357616612913018</v>
      </c>
      <c r="CT79" s="126" t="n">
        <f aca="false">AZ79/$AB79</f>
        <v>0</v>
      </c>
      <c r="CU79" s="128" t="n">
        <f aca="false">BA79/$AC79</f>
        <v>0.000161444927501568</v>
      </c>
      <c r="CV79" s="126" t="n">
        <f aca="false">CJ79+CL79+CN79+CP79+CR79+CT79</f>
        <v>0.0173452658897361</v>
      </c>
      <c r="CW79" s="160" t="n">
        <f aca="false">CK79+CM79+CO79+CQ79+CS79+CU79</f>
        <v>0.000519061540414587</v>
      </c>
      <c r="CX79" s="105"/>
      <c r="CY79" s="105"/>
      <c r="CZ79" s="159" t="n">
        <f aca="false">BG79/$BD79</f>
        <v>0.0128313341155259</v>
      </c>
      <c r="DA79" s="126" t="n">
        <f aca="false">BH79/$BE79</f>
        <v>0</v>
      </c>
      <c r="DB79" s="126" t="n">
        <f aca="false">BJ79/$BD79</f>
        <v>0.0254249213561637</v>
      </c>
      <c r="DC79" s="126" t="n">
        <f aca="false">BK79/$BE79</f>
        <v>0.0214864106469975</v>
      </c>
      <c r="DD79" s="126" t="n">
        <f aca="false">BM79/$BD79</f>
        <v>0.00201683156652385</v>
      </c>
      <c r="DE79" s="126" t="n">
        <f aca="false">BN79/$BE79</f>
        <v>0</v>
      </c>
      <c r="DF79" s="126" t="n">
        <f aca="false">BP79/$BD79</f>
        <v>0.00608802004019047</v>
      </c>
      <c r="DG79" s="126" t="n">
        <f aca="false">BQ79/$BE79</f>
        <v>0</v>
      </c>
      <c r="DH79" s="126" t="n">
        <f aca="false">BS79/$BD79</f>
        <v>0.00542417395918622</v>
      </c>
      <c r="DI79" s="126" t="n">
        <f aca="false">BT79/$BE79</f>
        <v>0</v>
      </c>
      <c r="DJ79" s="126" t="n">
        <f aca="false">BV79/$BD79</f>
        <v>0.00512376391191103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62200286685174</v>
      </c>
      <c r="DN79" s="126" t="n">
        <f aca="false">CB79/$BD79</f>
        <v>0</v>
      </c>
      <c r="DO79" s="126" t="n">
        <f aca="false">CC79/$BE79</f>
        <v>0.000267478853224063</v>
      </c>
      <c r="DP79" s="126" t="n">
        <f aca="false">DD79+DF79+DH79+DJ79+DL79+DN79</f>
        <v>0.0186527894778116</v>
      </c>
      <c r="DQ79" s="160" t="n">
        <f aca="false">DE79+DG79+DI79+DK79+DM79+DO79</f>
        <v>0.000889481720075803</v>
      </c>
      <c r="DR79" s="105"/>
      <c r="DS79" s="105"/>
      <c r="DT79" s="126" t="n">
        <f aca="false">BD79/AB79</f>
        <v>0.93302606811995</v>
      </c>
      <c r="DU79" s="126" t="n">
        <f aca="false">BE79/AC79</f>
        <v>1.30517759861939</v>
      </c>
      <c r="DV79" s="126" t="n">
        <f aca="false">BF79/AD79</f>
        <v>1.04030413269779</v>
      </c>
      <c r="DW79" s="126" t="n">
        <f aca="false">BG79/AE79</f>
        <v>1.0421818365517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70010286709044</v>
      </c>
      <c r="EC79" s="126" t="n">
        <f aca="false">BM79/AK79</f>
        <v>0.943893268647665</v>
      </c>
      <c r="ED79" s="126" t="e">
        <f aca="false">BN79/AL79</f>
        <v>#DIV/0!</v>
      </c>
      <c r="EE79" s="126" t="n">
        <f aca="false">BO79/AM79</f>
        <v>0.970479704797048</v>
      </c>
      <c r="EF79" s="126" t="n">
        <f aca="false">BP79/AN79</f>
        <v>1.01921992277322</v>
      </c>
      <c r="EG79" s="126" t="e">
        <f aca="false">BQ79/AO79</f>
        <v>#DIV/0!</v>
      </c>
      <c r="EH79" s="126" t="n">
        <f aca="false">BR79/AP79</f>
        <v>0.834733893557423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0.808255100435307</v>
      </c>
      <c r="EL79" s="126" t="n">
        <f aca="false">BV79/AT79</f>
        <v>1.01335684192183</v>
      </c>
      <c r="EM79" s="126" t="e">
        <f aca="false">BW79/AU79</f>
        <v>#DIV/0!</v>
      </c>
      <c r="EN79" s="126" t="n">
        <f aca="false">BX79/AV79</f>
        <v>2.27009646302251</v>
      </c>
      <c r="EO79" s="126" t="e">
        <f aca="false">BY79/AW79</f>
        <v>#DIV/0!</v>
      </c>
      <c r="EP79" s="126" t="n">
        <f aca="false">BZ79/AX79</f>
        <v>2.27009646302251</v>
      </c>
      <c r="EQ79" s="126" t="n">
        <f aca="false">CA79/AY79</f>
        <v>2.16239316239316</v>
      </c>
      <c r="ER79" s="126" t="e">
        <f aca="false">CB79/AZ79</f>
        <v>#DIV/0!</v>
      </c>
      <c r="ES79" s="128" t="n">
        <f aca="false">CC79/BA79</f>
        <v>2.16239316239316</v>
      </c>
      <c r="ET79" s="126" t="n">
        <f aca="false">SUM(BL79+BO79+BR79+BU79+BX79+CA79)/SUM(AJ79+AM79+AP79+AS79+AV79+AY79)</f>
        <v>0.945678545287069</v>
      </c>
      <c r="EU79" s="126" t="n">
        <f aca="false">SUM(BM79+BP79+BS79+BV79+BY79+CB79)/SUM(AK79+AN79+AQ79+AT79+AW79+AZ79)</f>
        <v>1.00335958737018</v>
      </c>
      <c r="EV79" s="126" t="n">
        <f aca="false">SUM(BN79+BQ79+BT79+BW79+BZ79+CC79)/SUM(AL79+AO79+AR79+AU79+AX79+BA79)</f>
        <v>2.2365972529907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373961100260417</v>
      </c>
      <c r="FD79" s="146" t="n">
        <f aca="false">AC79/$FA79</f>
        <v>0.00786355613425926</v>
      </c>
      <c r="FE79" s="147" t="n">
        <f aca="false">AD79/$FA79</f>
        <v>0.000358915653935185</v>
      </c>
      <c r="FF79" s="147" t="n">
        <f aca="false">AE79/$FA79</f>
        <v>0.000429584418402778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6.85637297453704E-005</v>
      </c>
      <c r="FL79" s="147" t="n">
        <f aca="false">AK79/$FA79</f>
        <v>7.45533130787037E-005</v>
      </c>
      <c r="FM79" s="147" t="n">
        <f aca="false">AL79/$FA79</f>
        <v>0</v>
      </c>
      <c r="FN79" s="147" t="n">
        <f aca="false">AM79/$FA79</f>
        <v>7.59639033564815E-005</v>
      </c>
      <c r="FO79" s="147" t="n">
        <f aca="false">AN79/$FA79</f>
        <v>0.000208414713541667</v>
      </c>
      <c r="FP79" s="147" t="n">
        <f aca="false">AO79/$FA79</f>
        <v>0</v>
      </c>
      <c r="FQ79" s="147" t="n">
        <f aca="false">AP79/$FA79</f>
        <v>3.68001302083333E-005</v>
      </c>
      <c r="FR79" s="147" t="n">
        <f aca="false">AQ79/$FA79</f>
        <v>0.0001892578125</v>
      </c>
      <c r="FS79" s="147" t="n">
        <f aca="false">AR79/$FA79</f>
        <v>0</v>
      </c>
      <c r="FT79" s="147" t="n">
        <f aca="false">AS79/$FA79</f>
        <v>3.44816984953704E-005</v>
      </c>
      <c r="FU79" s="147" t="n">
        <f aca="false">AT79/$FA79</f>
        <v>0.000176419632523148</v>
      </c>
      <c r="FV79" s="147" t="n">
        <f aca="false">AU79/$FA79</f>
        <v>0</v>
      </c>
      <c r="FW79" s="147" t="n">
        <f aca="false">AV79/$FA79</f>
        <v>2.81213831018519E-006</v>
      </c>
      <c r="FX79" s="147" t="n">
        <f aca="false">AW79/$FA79</f>
        <v>0</v>
      </c>
      <c r="FY79" s="147" t="n">
        <f aca="false">AX79/$FA79</f>
        <v>2.81213831018519E-006</v>
      </c>
      <c r="FZ79" s="147" t="n">
        <f aca="false">AY79/$FA79</f>
        <v>1.26953125E-006</v>
      </c>
      <c r="GA79" s="147" t="n">
        <f aca="false">AZ79/$FA79</f>
        <v>0</v>
      </c>
      <c r="GB79" s="147" t="n">
        <f aca="false">BA79/$FA79</f>
        <v>1.26953125E-006</v>
      </c>
      <c r="GC79" s="147" t="n">
        <f aca="false">SUM(FK79,FN79,FQ79,FT79,FW79,FZ79)</f>
        <v>0.000219891131365741</v>
      </c>
      <c r="GD79" s="147" t="n">
        <f aca="false">SUM(FL79,FO79,FR79,FU79,FX79,GA79)</f>
        <v>0.000648645471643519</v>
      </c>
      <c r="GE79" s="147" t="n">
        <f aca="false">SUM(FM79,FP79,FS79,FV79,FY79,GB79)</f>
        <v>4.08166956018519E-006</v>
      </c>
      <c r="GF79" s="105"/>
      <c r="GG79" s="146" t="n">
        <f aca="false">BD79/$FA79</f>
        <v>0.0348915455005787</v>
      </c>
      <c r="GH79" s="146" t="n">
        <f aca="false">BE79/$FA79</f>
        <v>0.0102633373119213</v>
      </c>
      <c r="GI79" s="146" t="n">
        <f aca="false">BF79/$FA79</f>
        <v>0.000373381438078704</v>
      </c>
      <c r="GJ79" s="146" t="n">
        <f aca="false">BG79/$FA79</f>
        <v>0.000447705078125</v>
      </c>
      <c r="GK79" s="146" t="n">
        <f aca="false">BH79/$FA79</f>
        <v>0</v>
      </c>
      <c r="GL79" s="146" t="n">
        <f aca="false">BI79/$FA79</f>
        <v>0.000994623480902778</v>
      </c>
      <c r="GM79" s="146" t="n">
        <f aca="false">BJ79/$FA79</f>
        <v>0.000887114800347222</v>
      </c>
      <c r="GN79" s="146" t="n">
        <f aca="false">BK79/$FA79</f>
        <v>0.000220522280092593</v>
      </c>
      <c r="GO79" s="146" t="n">
        <f aca="false">BL79/$FA79</f>
        <v>6.65075231481482E-005</v>
      </c>
      <c r="GP79" s="146" t="n">
        <f aca="false">BM79/$FA79</f>
        <v>7.03703703703704E-005</v>
      </c>
      <c r="GQ79" s="146" t="n">
        <f aca="false">BN79/$FA79</f>
        <v>0</v>
      </c>
      <c r="GR79" s="146" t="n">
        <f aca="false">BO79/$FA79</f>
        <v>7.37214265046296E-005</v>
      </c>
      <c r="GS79" s="146" t="n">
        <f aca="false">BP79/$FA79</f>
        <v>0.000212420428240741</v>
      </c>
      <c r="GT79" s="146" t="n">
        <f aca="false">BQ79/$FA79</f>
        <v>0</v>
      </c>
      <c r="GU79" s="146" t="n">
        <f aca="false">BR79/$FA79</f>
        <v>3.07183159722222E-005</v>
      </c>
      <c r="GV79" s="146" t="n">
        <f aca="false">BS79/$FA79</f>
        <v>0.0001892578125</v>
      </c>
      <c r="GW79" s="146" t="n">
        <f aca="false">BT79/$FA79</f>
        <v>0</v>
      </c>
      <c r="GX79" s="146" t="n">
        <f aca="false">BU79/$FA79</f>
        <v>2.78700086805556E-005</v>
      </c>
      <c r="GY79" s="146" t="n">
        <f aca="false">BV79/$FA79</f>
        <v>0.000178776041666667</v>
      </c>
      <c r="GZ79" s="146" t="n">
        <f aca="false">BW79/$FA79</f>
        <v>0</v>
      </c>
      <c r="HA79" s="146" t="n">
        <f aca="false">BX79/$FA79</f>
        <v>6.38382523148148E-006</v>
      </c>
      <c r="HB79" s="146" t="n">
        <f aca="false">BY79/$FA79</f>
        <v>0</v>
      </c>
      <c r="HC79" s="146" t="n">
        <f aca="false">BZ79/$FA79</f>
        <v>6.38382523148148E-006</v>
      </c>
      <c r="HD79" s="146" t="n">
        <f aca="false">CA79/$FA79</f>
        <v>2.74522569444444E-006</v>
      </c>
      <c r="HE79" s="146" t="n">
        <f aca="false">CB79/$FA79</f>
        <v>0</v>
      </c>
      <c r="HF79" s="146" t="n">
        <f aca="false">CC79/$FA79</f>
        <v>2.74522569444444E-006</v>
      </c>
      <c r="HG79" s="147" t="n">
        <f aca="false">SUM(GO79,GR79,GU79,GX79,HA79,HD79)</f>
        <v>0.000207946325231481</v>
      </c>
      <c r="HH79" s="147" t="n">
        <f aca="false">SUM(GP79,GS79,GV79,GY79,HB79,HE79)</f>
        <v>0.000650824652777778</v>
      </c>
      <c r="HI79" s="147" t="n">
        <f aca="false">SUM(GQ79,GT79,GW79,GZ79,HC79,HF79)</f>
        <v>9.12905092592593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751.8048</v>
      </c>
      <c r="E80" s="187" t="n">
        <v>41.105</v>
      </c>
      <c r="F80" s="187" t="n">
        <v>45.4943</v>
      </c>
      <c r="G80" s="187" t="n">
        <v>46.4373</v>
      </c>
      <c r="H80" s="187" t="n">
        <v>13316.1</v>
      </c>
      <c r="I80" s="187" t="n">
        <v>13.696</v>
      </c>
      <c r="J80" s="150" t="n">
        <f aca="false">H80/3600</f>
        <v>3.69891666666667</v>
      </c>
      <c r="L80" s="186" t="n">
        <v>750.596</v>
      </c>
      <c r="M80" s="187" t="n">
        <v>41.1042</v>
      </c>
      <c r="N80" s="187" t="n">
        <v>45.4527</v>
      </c>
      <c r="O80" s="187" t="n">
        <v>46.415</v>
      </c>
      <c r="P80" s="187" t="n">
        <v>17618.9</v>
      </c>
      <c r="Q80" s="187" t="n">
        <v>23.837</v>
      </c>
      <c r="R80" s="150" t="n">
        <f aca="false">P80/3600</f>
        <v>4.89413888888889</v>
      </c>
      <c r="S80" s="133"/>
      <c r="T80" s="47"/>
      <c r="U80" s="84"/>
      <c r="V80" s="84"/>
      <c r="W80" s="47"/>
      <c r="X80" s="84"/>
      <c r="Y80" s="152"/>
      <c r="AA80" s="92"/>
      <c r="AB80" s="153" t="n">
        <v>7578518</v>
      </c>
      <c r="AC80" s="154" t="n">
        <v>1511262</v>
      </c>
      <c r="AD80" s="154" t="n">
        <v>97627</v>
      </c>
      <c r="AE80" s="154" t="n">
        <v>115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0224</v>
      </c>
      <c r="AK80" s="154" t="n">
        <v>10358</v>
      </c>
      <c r="AL80" s="154" t="n">
        <v>0</v>
      </c>
      <c r="AM80" s="154" t="n">
        <v>14630</v>
      </c>
      <c r="AN80" s="154" t="n">
        <v>111068</v>
      </c>
      <c r="AO80" s="154" t="n">
        <v>0</v>
      </c>
      <c r="AP80" s="154" t="n">
        <v>9583</v>
      </c>
      <c r="AQ80" s="154" t="n">
        <v>104652</v>
      </c>
      <c r="AR80" s="154" t="n">
        <v>0</v>
      </c>
      <c r="AS80" s="154" t="n">
        <v>6915</v>
      </c>
      <c r="AT80" s="154" t="n">
        <v>100513</v>
      </c>
      <c r="AU80" s="154" t="n">
        <v>0</v>
      </c>
      <c r="AV80" s="154" t="n">
        <v>570</v>
      </c>
      <c r="AW80" s="154" t="n">
        <v>0</v>
      </c>
      <c r="AX80" s="154" t="n">
        <v>570</v>
      </c>
      <c r="AY80" s="154" t="n">
        <v>260</v>
      </c>
      <c r="AZ80" s="154" t="n">
        <v>0</v>
      </c>
      <c r="BA80" s="155" t="n">
        <v>260</v>
      </c>
      <c r="BB80" s="116"/>
      <c r="BC80" s="97"/>
      <c r="BD80" s="156" t="n">
        <v>7289694</v>
      </c>
      <c r="BE80" s="157" t="n">
        <v>1937268</v>
      </c>
      <c r="BF80" s="157" t="n">
        <v>104102</v>
      </c>
      <c r="BG80" s="157" t="n">
        <v>121932</v>
      </c>
      <c r="BH80" s="157" t="n">
        <v>0</v>
      </c>
      <c r="BI80" s="157" t="n">
        <v>249175</v>
      </c>
      <c r="BJ80" s="157" t="n">
        <v>223994</v>
      </c>
      <c r="BK80" s="157" t="n">
        <v>54381</v>
      </c>
      <c r="BL80" s="157" t="n">
        <v>13228</v>
      </c>
      <c r="BM80" s="157" t="n">
        <v>13435</v>
      </c>
      <c r="BN80" s="157" t="n">
        <v>0</v>
      </c>
      <c r="BO80" s="157" t="n">
        <v>17265</v>
      </c>
      <c r="BP80" s="157" t="n">
        <v>110113</v>
      </c>
      <c r="BQ80" s="157" t="n">
        <v>0</v>
      </c>
      <c r="BR80" s="157" t="n">
        <v>9704</v>
      </c>
      <c r="BS80" s="157" t="n">
        <v>102600</v>
      </c>
      <c r="BT80" s="157" t="n">
        <v>0</v>
      </c>
      <c r="BU80" s="157" t="n">
        <v>7188</v>
      </c>
      <c r="BV80" s="157" t="n">
        <v>98613</v>
      </c>
      <c r="BW80" s="157" t="n">
        <v>0</v>
      </c>
      <c r="BX80" s="157" t="n">
        <v>1940</v>
      </c>
      <c r="BY80" s="157" t="n">
        <v>0</v>
      </c>
      <c r="BZ80" s="157" t="n">
        <v>1940</v>
      </c>
      <c r="CA80" s="157" t="n">
        <v>831</v>
      </c>
      <c r="CB80" s="157" t="n">
        <v>0</v>
      </c>
      <c r="CC80" s="158" t="n">
        <v>831</v>
      </c>
      <c r="CF80" s="159" t="n">
        <f aca="false">AE80/$AB80</f>
        <v>0.0152258000838686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36675798619202</v>
      </c>
      <c r="CK80" s="126" t="n">
        <f aca="false">AL80/$AC80</f>
        <v>0</v>
      </c>
      <c r="CL80" s="126" t="n">
        <f aca="false">AN80/$AB80</f>
        <v>0.0146556358380359</v>
      </c>
      <c r="CM80" s="126" t="n">
        <f aca="false">AO80/$AC80</f>
        <v>0</v>
      </c>
      <c r="CN80" s="126" t="n">
        <f aca="false">AQ80/$AB80</f>
        <v>0.0138090323200394</v>
      </c>
      <c r="CO80" s="126" t="n">
        <f aca="false">AR80/$AC80</f>
        <v>0</v>
      </c>
      <c r="CP80" s="126" t="n">
        <f aca="false">AT80/$AB80</f>
        <v>0.013262883323626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77168220996756</v>
      </c>
      <c r="CT80" s="126" t="n">
        <f aca="false">AZ80/$AB80</f>
        <v>0</v>
      </c>
      <c r="CU80" s="128" t="n">
        <f aca="false">BA80/$AC80</f>
        <v>0.000172041644665187</v>
      </c>
      <c r="CV80" s="126" t="n">
        <f aca="false">CJ80+CL80+CN80+CP80+CR80+CT80</f>
        <v>0.0430943094678933</v>
      </c>
      <c r="CW80" s="160" t="n">
        <f aca="false">CK80+CM80+CO80+CQ80+CS80+CU80</f>
        <v>0.000549209865661944</v>
      </c>
      <c r="CX80" s="105"/>
      <c r="CY80" s="105"/>
      <c r="CZ80" s="159" t="n">
        <f aca="false">BG80/$BD80</f>
        <v>0.0167266280313001</v>
      </c>
      <c r="DA80" s="126" t="n">
        <f aca="false">BH80/$BE80</f>
        <v>0</v>
      </c>
      <c r="DB80" s="126" t="n">
        <f aca="false">BJ80/$BD80</f>
        <v>0.0307274900702279</v>
      </c>
      <c r="DC80" s="126" t="n">
        <f aca="false">BK80/$BE80</f>
        <v>0.0280709741760046</v>
      </c>
      <c r="DD80" s="126" t="n">
        <f aca="false">BM80/$BD80</f>
        <v>0.00184301288915557</v>
      </c>
      <c r="DE80" s="126" t="n">
        <f aca="false">BN80/$BE80</f>
        <v>0</v>
      </c>
      <c r="DF80" s="126" t="n">
        <f aca="false">BP80/$BD80</f>
        <v>0.015105297972727</v>
      </c>
      <c r="DG80" s="126" t="n">
        <f aca="false">BQ80/$BE80</f>
        <v>0</v>
      </c>
      <c r="DH80" s="126" t="n">
        <f aca="false">BS80/$BD80</f>
        <v>0.0140746648624757</v>
      </c>
      <c r="DI80" s="126" t="n">
        <f aca="false">BT80/$BE80</f>
        <v>0</v>
      </c>
      <c r="DJ80" s="126" t="n">
        <f aca="false">BV80/$BD80</f>
        <v>0.0135277283243988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0014102333802</v>
      </c>
      <c r="DN80" s="126" t="n">
        <f aca="false">CB80/$BD80</f>
        <v>0</v>
      </c>
      <c r="DO80" s="126" t="n">
        <f aca="false">CC80/$BE80</f>
        <v>0.000428954589659252</v>
      </c>
      <c r="DP80" s="126" t="n">
        <f aca="false">DD80+DF80+DH80+DJ80+DL80+DN80</f>
        <v>0.0445507040487571</v>
      </c>
      <c r="DQ80" s="160" t="n">
        <f aca="false">DE80+DG80+DI80+DK80+DM80+DO80</f>
        <v>0.00143036482303946</v>
      </c>
      <c r="DR80" s="105"/>
      <c r="DS80" s="105"/>
      <c r="DT80" s="126" t="n">
        <f aca="false">BD80/AB80</f>
        <v>0.961889118690488</v>
      </c>
      <c r="DU80" s="126" t="n">
        <f aca="false">BE80/AC80</f>
        <v>1.28188758798938</v>
      </c>
      <c r="DV80" s="126" t="n">
        <f aca="false">BF80/AD80</f>
        <v>1.06632386532414</v>
      </c>
      <c r="DW80" s="126" t="n">
        <f aca="false">BG80/AE80</f>
        <v>1.05670384525388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29381846635368</v>
      </c>
      <c r="EC80" s="126" t="n">
        <f aca="false">BM80/AK80</f>
        <v>1.29706507047693</v>
      </c>
      <c r="ED80" s="126" t="e">
        <f aca="false">BN80/AL80</f>
        <v>#DIV/0!</v>
      </c>
      <c r="EE80" s="126" t="n">
        <f aca="false">BO80/AM80</f>
        <v>1.18010936431989</v>
      </c>
      <c r="EF80" s="126" t="n">
        <f aca="false">BP80/AN80</f>
        <v>0.991401663845572</v>
      </c>
      <c r="EG80" s="126" t="e">
        <f aca="false">BQ80/AO80</f>
        <v>#DIV/0!</v>
      </c>
      <c r="EH80" s="126" t="n">
        <f aca="false">BR80/AP80</f>
        <v>1.01262652614004</v>
      </c>
      <c r="EI80" s="126" t="n">
        <f aca="false">BS80/AQ80</f>
        <v>0.980392156862745</v>
      </c>
      <c r="EJ80" s="126" t="e">
        <f aca="false">BT80/AR80</f>
        <v>#DIV/0!</v>
      </c>
      <c r="EK80" s="126" t="n">
        <f aca="false">BU80/AS80</f>
        <v>1.03947939262473</v>
      </c>
      <c r="EL80" s="126" t="n">
        <f aca="false">BV80/AT80</f>
        <v>0.981096972530916</v>
      </c>
      <c r="EM80" s="126" t="e">
        <f aca="false">BW80/AU80</f>
        <v>#DIV/0!</v>
      </c>
      <c r="EN80" s="126" t="n">
        <f aca="false">BX80/AV80</f>
        <v>3.40350877192982</v>
      </c>
      <c r="EO80" s="126" t="e">
        <f aca="false">BY80/AW80</f>
        <v>#DIV/0!</v>
      </c>
      <c r="EP80" s="126" t="n">
        <f aca="false">BZ80/AX80</f>
        <v>3.40350877192982</v>
      </c>
      <c r="EQ80" s="126" t="n">
        <f aca="false">CA80/AY80</f>
        <v>3.19615384615385</v>
      </c>
      <c r="ER80" s="126" t="e">
        <f aca="false">CB80/AZ80</f>
        <v>#DIV/0!</v>
      </c>
      <c r="ES80" s="128" t="n">
        <f aca="false">CC80/BA80</f>
        <v>3.19615384615385</v>
      </c>
      <c r="ET80" s="126" t="n">
        <f aca="false">SUM(BL80+BO80+BR80+BU80+BX80+CA80)/SUM(AJ80+AM80+AP80+AS80+AV80+AY80)</f>
        <v>1.18903797828458</v>
      </c>
      <c r="EU80" s="126" t="n">
        <f aca="false">SUM(BM80+BP80+BS80+BV80+BY80+CB80)/SUM(AK80+AN80+AQ80+AT80+AW80+AZ80)</f>
        <v>0.994396661267457</v>
      </c>
      <c r="EV80" s="126" t="n">
        <f aca="false">SUM(BN80+BQ80+BT80+BW80+BZ80+CC80)/SUM(AL80+AO80+AR80+AU80+AX80+BA80)</f>
        <v>3.33855421686747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37053638599537</v>
      </c>
      <c r="FD80" s="146" t="n">
        <f aca="false">AC80/$FA80</f>
        <v>0.00273304036458333</v>
      </c>
      <c r="FE80" s="147" t="n">
        <f aca="false">AD80/$FA80</f>
        <v>0.00017655345775463</v>
      </c>
      <c r="FF80" s="147" t="n">
        <f aca="false">AE80/$FA80</f>
        <v>0.000208675130208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1.84895833333333E-005</v>
      </c>
      <c r="FL80" s="147" t="n">
        <f aca="false">AK80/$FA80</f>
        <v>1.87319155092593E-005</v>
      </c>
      <c r="FM80" s="147" t="n">
        <f aca="false">AL80/$FA80</f>
        <v>0</v>
      </c>
      <c r="FN80" s="147" t="n">
        <f aca="false">AM80/$FA80</f>
        <v>2.64576099537037E-005</v>
      </c>
      <c r="FO80" s="147" t="n">
        <f aca="false">AN80/$FA80</f>
        <v>0.000200860821759259</v>
      </c>
      <c r="FP80" s="147" t="n">
        <f aca="false">AO80/$FA80</f>
        <v>0</v>
      </c>
      <c r="FQ80" s="147" t="n">
        <f aca="false">AP80/$FA80</f>
        <v>1.73303674768519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1.25054253472222E-005</v>
      </c>
      <c r="FU80" s="147" t="n">
        <f aca="false">AT80/$FA80</f>
        <v>0.000181772641782407</v>
      </c>
      <c r="FV80" s="147" t="n">
        <f aca="false">AU80/$FA80</f>
        <v>0</v>
      </c>
      <c r="FW80" s="147" t="n">
        <f aca="false">AV80/$FA80</f>
        <v>1.03081597222222E-006</v>
      </c>
      <c r="FX80" s="147" t="n">
        <f aca="false">AW80/$FA80</f>
        <v>0</v>
      </c>
      <c r="FY80" s="147" t="n">
        <f aca="false">AX80/$FA80</f>
        <v>1.03081597222222E-006</v>
      </c>
      <c r="FZ80" s="147" t="n">
        <f aca="false">AY80/$FA80</f>
        <v>4.70196759259259E-007</v>
      </c>
      <c r="GA80" s="147" t="n">
        <f aca="false">AZ80/$FA80</f>
        <v>0</v>
      </c>
      <c r="GB80" s="147" t="n">
        <f aca="false">BA80/$FA80</f>
        <v>4.70196759259259E-007</v>
      </c>
      <c r="GC80" s="147" t="n">
        <f aca="false">SUM(FK80,FN80,FQ80,FT80,FW80,FZ80)</f>
        <v>7.62839988425926E-005</v>
      </c>
      <c r="GD80" s="147" t="n">
        <f aca="false">SUM(FL80,FO80,FR80,FU80,FX80,GA80)</f>
        <v>0.000590623191550926</v>
      </c>
      <c r="GE80" s="147" t="n">
        <f aca="false">SUM(FM80,FP80,FS80,FV80,FY80,GB80)</f>
        <v>1.50101273148148E-006</v>
      </c>
      <c r="GF80" s="105"/>
      <c r="GG80" s="146" t="n">
        <f aca="false">BD80/$FA80</f>
        <v>0.0131830403645833</v>
      </c>
      <c r="GH80" s="146" t="n">
        <f aca="false">BE80/$FA80</f>
        <v>0.00350345052083333</v>
      </c>
      <c r="GI80" s="146" t="n">
        <f aca="false">BF80/$FA80</f>
        <v>0.000188263165509259</v>
      </c>
      <c r="GJ80" s="146" t="n">
        <f aca="false">BG80/$FA80</f>
        <v>0.0002205078125</v>
      </c>
      <c r="GK80" s="146" t="n">
        <f aca="false">BH80/$FA80</f>
        <v>0</v>
      </c>
      <c r="GL80" s="146" t="n">
        <f aca="false">BI80/$FA80</f>
        <v>0.000450620298032407</v>
      </c>
      <c r="GM80" s="146" t="n">
        <f aca="false">BJ80/$FA80</f>
        <v>0.000405081741898148</v>
      </c>
      <c r="GN80" s="146" t="n">
        <f aca="false">BK80/$FA80</f>
        <v>9.83452690972222E-005</v>
      </c>
      <c r="GO80" s="146" t="n">
        <f aca="false">BL80/$FA80</f>
        <v>2.39221643518519E-005</v>
      </c>
      <c r="GP80" s="146" t="n">
        <f aca="false">BM80/$FA80</f>
        <v>2.42965133101852E-005</v>
      </c>
      <c r="GQ80" s="146" t="n">
        <f aca="false">BN80/$FA80</f>
        <v>0</v>
      </c>
      <c r="GR80" s="146" t="n">
        <f aca="false">BO80/$FA80</f>
        <v>3.12228732638889E-005</v>
      </c>
      <c r="GS80" s="146" t="n">
        <f aca="false">BP80/$FA80</f>
        <v>0.000199133752893519</v>
      </c>
      <c r="GT80" s="146" t="n">
        <f aca="false">BQ80/$FA80</f>
        <v>0</v>
      </c>
      <c r="GU80" s="146" t="n">
        <f aca="false">BR80/$FA80</f>
        <v>1.75491898148148E-005</v>
      </c>
      <c r="GV80" s="146" t="n">
        <f aca="false">BS80/$FA80</f>
        <v>0.000185546875</v>
      </c>
      <c r="GW80" s="146" t="n">
        <f aca="false">BT80/$FA80</f>
        <v>0</v>
      </c>
      <c r="GX80" s="146" t="n">
        <f aca="false">BU80/$FA80</f>
        <v>1.29991319444444E-005</v>
      </c>
      <c r="GY80" s="146" t="n">
        <f aca="false">BV80/$FA80</f>
        <v>0.000178336588541667</v>
      </c>
      <c r="GZ80" s="146" t="n">
        <f aca="false">BW80/$FA80</f>
        <v>0</v>
      </c>
      <c r="HA80" s="146" t="n">
        <f aca="false">BX80/$FA80</f>
        <v>3.5083912037037E-006</v>
      </c>
      <c r="HB80" s="146" t="n">
        <f aca="false">BY80/$FA80</f>
        <v>0</v>
      </c>
      <c r="HC80" s="146" t="n">
        <f aca="false">BZ80/$FA80</f>
        <v>3.5083912037037E-006</v>
      </c>
      <c r="HD80" s="146" t="n">
        <f aca="false">CA80/$FA80</f>
        <v>1.50282118055556E-006</v>
      </c>
      <c r="HE80" s="146" t="n">
        <f aca="false">CB80/$FA80</f>
        <v>0</v>
      </c>
      <c r="HF80" s="146" t="n">
        <f aca="false">CC80/$FA80</f>
        <v>1.50282118055556E-006</v>
      </c>
      <c r="HG80" s="147" t="n">
        <f aca="false">SUM(GO80,GR80,GU80,GX80,HA80,HD80)</f>
        <v>9.07045717592593E-005</v>
      </c>
      <c r="HH80" s="147" t="n">
        <f aca="false">SUM(GP80,GS80,GV80,GY80,HB80,HE80)</f>
        <v>0.00058731372974537</v>
      </c>
      <c r="HI80" s="147" t="n">
        <f aca="false">SUM(GQ80,GT80,GW80,GZ80,HC80,HF80)</f>
        <v>5.01121238425926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40.8936</v>
      </c>
      <c r="E81" s="187" t="n">
        <v>38.5998</v>
      </c>
      <c r="F81" s="187" t="n">
        <v>43.715</v>
      </c>
      <c r="G81" s="187" t="n">
        <v>44.8028</v>
      </c>
      <c r="H81" s="187" t="n">
        <v>12407.3</v>
      </c>
      <c r="I81" s="187" t="n">
        <v>14.471</v>
      </c>
      <c r="J81" s="150" t="n">
        <f aca="false">H81/3600</f>
        <v>3.44647222222222</v>
      </c>
      <c r="L81" s="186" t="n">
        <v>340.8952</v>
      </c>
      <c r="M81" s="187" t="n">
        <v>38.6106</v>
      </c>
      <c r="N81" s="187" t="n">
        <v>43.7452</v>
      </c>
      <c r="O81" s="187" t="n">
        <v>44.7574</v>
      </c>
      <c r="P81" s="187" t="n">
        <v>12541.2</v>
      </c>
      <c r="Q81" s="187" t="n">
        <v>12.816</v>
      </c>
      <c r="R81" s="150" t="n">
        <f aca="false">P81/3600</f>
        <v>3.48366666666667</v>
      </c>
      <c r="S81" s="133"/>
      <c r="T81" s="47"/>
      <c r="U81" s="84"/>
      <c r="V81" s="84"/>
      <c r="W81" s="47"/>
      <c r="X81" s="84"/>
      <c r="Y81" s="152"/>
      <c r="AA81" s="92"/>
      <c r="AB81" s="153" t="n">
        <v>3792470</v>
      </c>
      <c r="AC81" s="154" t="n">
        <v>690829</v>
      </c>
      <c r="AD81" s="154" t="n">
        <v>53904</v>
      </c>
      <c r="AE81" s="154" t="n">
        <v>61894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825</v>
      </c>
      <c r="AK81" s="154" t="n">
        <v>3120</v>
      </c>
      <c r="AL81" s="154" t="n">
        <v>0</v>
      </c>
      <c r="AM81" s="154" t="n">
        <v>8610</v>
      </c>
      <c r="AN81" s="154" t="n">
        <v>104057</v>
      </c>
      <c r="AO81" s="154" t="n">
        <v>0</v>
      </c>
      <c r="AP81" s="154" t="n">
        <v>7921</v>
      </c>
      <c r="AQ81" s="154" t="n">
        <v>102600</v>
      </c>
      <c r="AR81" s="154" t="n">
        <v>0</v>
      </c>
      <c r="AS81" s="154" t="n">
        <v>4725</v>
      </c>
      <c r="AT81" s="154" t="n">
        <v>95598</v>
      </c>
      <c r="AU81" s="154" t="n">
        <v>0</v>
      </c>
      <c r="AV81" s="154" t="n">
        <v>275</v>
      </c>
      <c r="AW81" s="154" t="n">
        <v>0</v>
      </c>
      <c r="AX81" s="154" t="n">
        <v>275</v>
      </c>
      <c r="AY81" s="154" t="n">
        <v>126</v>
      </c>
      <c r="AZ81" s="154" t="n">
        <v>0</v>
      </c>
      <c r="BA81" s="155" t="n">
        <v>126</v>
      </c>
      <c r="BB81" s="116"/>
      <c r="BC81" s="97"/>
      <c r="BD81" s="156" t="n">
        <v>3710520</v>
      </c>
      <c r="BE81" s="157" t="n">
        <v>840886</v>
      </c>
      <c r="BF81" s="157" t="n">
        <v>58839</v>
      </c>
      <c r="BG81" s="157" t="n">
        <v>66980</v>
      </c>
      <c r="BH81" s="157" t="n">
        <v>0</v>
      </c>
      <c r="BI81" s="157" t="n">
        <v>125443</v>
      </c>
      <c r="BJ81" s="157" t="n">
        <v>113295</v>
      </c>
      <c r="BK81" s="157" t="n">
        <v>27140</v>
      </c>
      <c r="BL81" s="157" t="n">
        <v>4850</v>
      </c>
      <c r="BM81" s="157" t="n">
        <v>5433</v>
      </c>
      <c r="BN81" s="157" t="n">
        <v>0</v>
      </c>
      <c r="BO81" s="157" t="n">
        <v>10143</v>
      </c>
      <c r="BP81" s="157" t="n">
        <v>105656</v>
      </c>
      <c r="BQ81" s="157" t="n">
        <v>0</v>
      </c>
      <c r="BR81" s="157" t="n">
        <v>8052</v>
      </c>
      <c r="BS81" s="157" t="n">
        <v>102600</v>
      </c>
      <c r="BT81" s="157" t="n">
        <v>0</v>
      </c>
      <c r="BU81" s="157" t="n">
        <v>5107</v>
      </c>
      <c r="BV81" s="157" t="n">
        <v>96417</v>
      </c>
      <c r="BW81" s="157" t="n">
        <v>0</v>
      </c>
      <c r="BX81" s="157" t="n">
        <v>925</v>
      </c>
      <c r="BY81" s="157" t="n">
        <v>0</v>
      </c>
      <c r="BZ81" s="157" t="n">
        <v>925</v>
      </c>
      <c r="CA81" s="157" t="n">
        <v>378</v>
      </c>
      <c r="CB81" s="157" t="n">
        <v>0</v>
      </c>
      <c r="CC81" s="158" t="n">
        <v>378</v>
      </c>
      <c r="CF81" s="159" t="n">
        <f aca="false">AE81/$AB81</f>
        <v>0.0163202345700823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0822682842580165</v>
      </c>
      <c r="CK81" s="126" t="n">
        <f aca="false">AL81/$AC81</f>
        <v>0</v>
      </c>
      <c r="CL81" s="126" t="n">
        <f aca="false">AN81/$AB81</f>
        <v>0.0274377912020398</v>
      </c>
      <c r="CM81" s="126" t="n">
        <f aca="false">AO81/$AC81</f>
        <v>0</v>
      </c>
      <c r="CN81" s="126" t="n">
        <f aca="false">AQ81/$AB81</f>
        <v>0.0270536088617708</v>
      </c>
      <c r="CO81" s="126" t="n">
        <f aca="false">AR81/$AC81</f>
        <v>0</v>
      </c>
      <c r="CP81" s="126" t="n">
        <f aca="false">AT81/$AB81</f>
        <v>0.0252073187131342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39807246076815</v>
      </c>
      <c r="CT81" s="126" t="n">
        <f aca="false">AZ81/$AB81</f>
        <v>0</v>
      </c>
      <c r="CU81" s="128" t="n">
        <f aca="false">BA81/$AC81</f>
        <v>0.000182389563842861</v>
      </c>
      <c r="CV81" s="126" t="n">
        <f aca="false">CJ81+CL81+CN81+CP81+CR81+CT81</f>
        <v>0.080521401619525</v>
      </c>
      <c r="CW81" s="160" t="n">
        <f aca="false">CK81+CM81+CO81+CQ81+CS81+CU81</f>
        <v>0.000580462024611011</v>
      </c>
      <c r="CX81" s="105"/>
      <c r="CY81" s="105"/>
      <c r="CZ81" s="159" t="n">
        <f aca="false">BG81/$BD81</f>
        <v>0.0180513782434807</v>
      </c>
      <c r="DA81" s="126" t="n">
        <f aca="false">BH81/$BE81</f>
        <v>0</v>
      </c>
      <c r="DB81" s="126" t="n">
        <f aca="false">BJ81/$BD81</f>
        <v>0.0305334562271595</v>
      </c>
      <c r="DC81" s="126" t="n">
        <f aca="false">BK81/$BE81</f>
        <v>0.0322754808618529</v>
      </c>
      <c r="DD81" s="126" t="n">
        <f aca="false">BM81/$BD81</f>
        <v>0.00146421525823874</v>
      </c>
      <c r="DE81" s="126" t="n">
        <f aca="false">BN81/$BE81</f>
        <v>0</v>
      </c>
      <c r="DF81" s="126" t="n">
        <f aca="false">BP81/$BD81</f>
        <v>0.0284747151342669</v>
      </c>
      <c r="DG81" s="126" t="n">
        <f aca="false">BQ81/$BE81</f>
        <v>0</v>
      </c>
      <c r="DH81" s="126" t="n">
        <f aca="false">BS81/$BD81</f>
        <v>0.0276511108955079</v>
      </c>
      <c r="DI81" s="126" t="n">
        <f aca="false">BT81/$BE81</f>
        <v>0</v>
      </c>
      <c r="DJ81" s="126" t="n">
        <f aca="false">BV81/$BD81</f>
        <v>0.025984767633647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10003020623485</v>
      </c>
      <c r="DN81" s="126" t="n">
        <f aca="false">CB81/$BD81</f>
        <v>0</v>
      </c>
      <c r="DO81" s="126" t="n">
        <f aca="false">CC81/$BE81</f>
        <v>0.000449525857250567</v>
      </c>
      <c r="DP81" s="126" t="n">
        <f aca="false">DD81+DF81+DH81+DJ81+DL81+DN81</f>
        <v>0.0835748089216606</v>
      </c>
      <c r="DQ81" s="160" t="n">
        <f aca="false">DE81+DG81+DI81+DK81+DM81+DO81</f>
        <v>0.00154955606348542</v>
      </c>
      <c r="DR81" s="105"/>
      <c r="DS81" s="105"/>
      <c r="DT81" s="126" t="n">
        <f aca="false">BD81/AB81</f>
        <v>0.978391391362358</v>
      </c>
      <c r="DU81" s="126" t="n">
        <f aca="false">BE81/AC81</f>
        <v>1.21721294271086</v>
      </c>
      <c r="DV81" s="126" t="n">
        <f aca="false">BF81/AD81</f>
        <v>1.09155164737311</v>
      </c>
      <c r="DW81" s="126" t="n">
        <f aca="false">BG81/AE81</f>
        <v>1.08217274695447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71681415929204</v>
      </c>
      <c r="EC81" s="126" t="n">
        <f aca="false">BM81/AK81</f>
        <v>1.74134615384615</v>
      </c>
      <c r="ED81" s="126" t="e">
        <f aca="false">BN81/AL81</f>
        <v>#DIV/0!</v>
      </c>
      <c r="EE81" s="126" t="n">
        <f aca="false">BO81/AM81</f>
        <v>1.1780487804878</v>
      </c>
      <c r="EF81" s="126" t="n">
        <f aca="false">BP81/AN81</f>
        <v>1.01536657793325</v>
      </c>
      <c r="EG81" s="126" t="e">
        <f aca="false">BQ81/AO81</f>
        <v>#DIV/0!</v>
      </c>
      <c r="EH81" s="126" t="n">
        <f aca="false">BR81/AP81</f>
        <v>1.01653831586921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8084656084656</v>
      </c>
      <c r="EL81" s="126" t="n">
        <f aca="false">BV81/AT81</f>
        <v>1.00856712483525</v>
      </c>
      <c r="EM81" s="126" t="e">
        <f aca="false">BW81/AU81</f>
        <v>#DIV/0!</v>
      </c>
      <c r="EN81" s="126" t="n">
        <f aca="false">BX81/AV81</f>
        <v>3.36363636363636</v>
      </c>
      <c r="EO81" s="126" t="e">
        <f aca="false">BY81/AW81</f>
        <v>#DIV/0!</v>
      </c>
      <c r="EP81" s="126" t="n">
        <f aca="false">BZ81/AX81</f>
        <v>3.36363636363636</v>
      </c>
      <c r="EQ81" s="126" t="n">
        <f aca="false">CA81/AY81</f>
        <v>3</v>
      </c>
      <c r="ER81" s="126" t="e">
        <f aca="false">CB81/AZ81</f>
        <v>#DIV/0!</v>
      </c>
      <c r="ES81" s="128" t="n">
        <f aca="false">CC81/BA81</f>
        <v>3</v>
      </c>
      <c r="ET81" s="126" t="n">
        <f aca="false">SUM(BL81+BO81+BR81+BU81+BX81+CA81)/SUM(AJ81+AM81+AP81+AS81+AV81+AY81)</f>
        <v>1.20312882934401</v>
      </c>
      <c r="EU81" s="126" t="n">
        <f aca="false">SUM(BM81+BP81+BS81+BV81+BY81+CB81)/SUM(AK81+AN81+AQ81+AT81+AW81+AZ81)</f>
        <v>1.01549242734343</v>
      </c>
      <c r="EV81" s="126" t="n">
        <f aca="false">SUM(BN81+BQ81+BT81+BW81+BZ81+CC81)/SUM(AL81+AO81+AR81+AU81+AX81+BA81)</f>
        <v>3.24937655860349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8584888599537</v>
      </c>
      <c r="FD81" s="146" t="n">
        <f aca="false">AC81/$FA81</f>
        <v>0.00124932906539352</v>
      </c>
      <c r="FE81" s="147" t="n">
        <f aca="false">AD81/$FA81</f>
        <v>9.74826388888889E-005</v>
      </c>
      <c r="FF81" s="147" t="n">
        <f aca="false">AE81/$FA81</f>
        <v>0.000111932146990741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5.10886863425926E-006</v>
      </c>
      <c r="FL81" s="147" t="n">
        <f aca="false">AK81/$FA81</f>
        <v>5.64236111111111E-006</v>
      </c>
      <c r="FM81" s="147" t="n">
        <f aca="false">AL81/$FA81</f>
        <v>0</v>
      </c>
      <c r="FN81" s="147" t="n">
        <f aca="false">AM81/$FA81</f>
        <v>1.55707465277778E-005</v>
      </c>
      <c r="FO81" s="147" t="n">
        <f aca="false">AN81/$FA81</f>
        <v>0.000188181785300926</v>
      </c>
      <c r="FP81" s="147" t="n">
        <f aca="false">AO81/$FA81</f>
        <v>0</v>
      </c>
      <c r="FQ81" s="147" t="n">
        <f aca="false">AP81/$FA81</f>
        <v>1.43247251157407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8.544921875E-006</v>
      </c>
      <c r="FU81" s="147" t="n">
        <f aca="false">AT81/$FA81</f>
        <v>0.000172884114583333</v>
      </c>
      <c r="FV81" s="147" t="n">
        <f aca="false">AU81/$FA81</f>
        <v>0</v>
      </c>
      <c r="FW81" s="147" t="n">
        <f aca="false">AV81/$FA81</f>
        <v>4.9732349537037E-007</v>
      </c>
      <c r="FX81" s="147" t="n">
        <f aca="false">AW81/$FA81</f>
        <v>0</v>
      </c>
      <c r="FY81" s="147" t="n">
        <f aca="false">AX81/$FA81</f>
        <v>4.9732349537037E-007</v>
      </c>
      <c r="FZ81" s="147" t="n">
        <f aca="false">AY81/$FA81</f>
        <v>2.27864583333333E-007</v>
      </c>
      <c r="GA81" s="147" t="n">
        <f aca="false">AZ81/$FA81</f>
        <v>0</v>
      </c>
      <c r="GB81" s="147" t="n">
        <f aca="false">BA81/$FA81</f>
        <v>2.27864583333333E-007</v>
      </c>
      <c r="GC81" s="147" t="n">
        <f aca="false">SUM(FK81,FN81,FQ81,FT81,FW81,FZ81)</f>
        <v>4.42744502314815E-005</v>
      </c>
      <c r="GD81" s="147" t="n">
        <f aca="false">SUM(FL81,FO81,FR81,FU81,FX81,GA81)</f>
        <v>0.00055225513599537</v>
      </c>
      <c r="GE81" s="147" t="n">
        <f aca="false">SUM(FM81,FP81,FS81,FV81,FY81,GB81)</f>
        <v>7.25188078703704E-007</v>
      </c>
      <c r="GF81" s="105"/>
      <c r="GG81" s="146" t="n">
        <f aca="false">BD81/$FA81</f>
        <v>0.00671028645833333</v>
      </c>
      <c r="GH81" s="146" t="n">
        <f aca="false">BE81/$FA81</f>
        <v>0.00152069950810185</v>
      </c>
      <c r="GI81" s="146" t="n">
        <f aca="false">BF81/$FA81</f>
        <v>0.000106407335069444</v>
      </c>
      <c r="GJ81" s="146" t="n">
        <f aca="false">BG81/$FA81</f>
        <v>0.000121129918981481</v>
      </c>
      <c r="GK81" s="146" t="n">
        <f aca="false">BH81/$FA81</f>
        <v>0</v>
      </c>
      <c r="GL81" s="146" t="n">
        <f aca="false">BI81/$FA81</f>
        <v>0.000226857277199074</v>
      </c>
      <c r="GM81" s="146" t="n">
        <f aca="false">BJ81/$FA81</f>
        <v>0.000204888237847222</v>
      </c>
      <c r="GN81" s="146" t="n">
        <f aca="false">BK81/$FA81</f>
        <v>4.90813078703704E-005</v>
      </c>
      <c r="GO81" s="146" t="n">
        <f aca="false">BL81/$FA81</f>
        <v>8.77097800925926E-006</v>
      </c>
      <c r="GP81" s="146" t="n">
        <f aca="false">BM81/$FA81</f>
        <v>9.82530381944444E-006</v>
      </c>
      <c r="GQ81" s="146" t="n">
        <f aca="false">BN81/$FA81</f>
        <v>0</v>
      </c>
      <c r="GR81" s="146" t="n">
        <f aca="false">BO81/$FA81</f>
        <v>1.83430989583333E-005</v>
      </c>
      <c r="GS81" s="146" t="n">
        <f aca="false">BP81/$FA81</f>
        <v>0.00019107349537037</v>
      </c>
      <c r="GT81" s="146" t="n">
        <f aca="false">BQ81/$FA81</f>
        <v>0</v>
      </c>
      <c r="GU81" s="146" t="n">
        <f aca="false">BR81/$FA81</f>
        <v>1.45616319444444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9.2357494212963E-006</v>
      </c>
      <c r="GY81" s="146" t="n">
        <f aca="false">BV81/$FA81</f>
        <v>0.000174365234375</v>
      </c>
      <c r="GZ81" s="146" t="n">
        <f aca="false">BW81/$FA81</f>
        <v>0</v>
      </c>
      <c r="HA81" s="146" t="n">
        <f aca="false">BX81/$FA81</f>
        <v>1.67281539351852E-006</v>
      </c>
      <c r="HB81" s="146" t="n">
        <f aca="false">BY81/$FA81</f>
        <v>0</v>
      </c>
      <c r="HC81" s="146" t="n">
        <f aca="false">BZ81/$FA81</f>
        <v>1.67281539351852E-006</v>
      </c>
      <c r="HD81" s="146" t="n">
        <f aca="false">CA81/$FA81</f>
        <v>6.8359375E-007</v>
      </c>
      <c r="HE81" s="146" t="n">
        <f aca="false">CB81/$FA81</f>
        <v>0</v>
      </c>
      <c r="HF81" s="146" t="n">
        <f aca="false">CC81/$FA81</f>
        <v>6.8359375E-007</v>
      </c>
      <c r="HG81" s="147" t="n">
        <f aca="false">SUM(GO81,GR81,GU81,GX81,HA81,HD81)</f>
        <v>5.32678674768519E-005</v>
      </c>
      <c r="HH81" s="147" t="n">
        <f aca="false">SUM(GP81,GS81,GV81,GY81,HB81,HE81)</f>
        <v>0.000560810908564815</v>
      </c>
      <c r="HI81" s="147" t="n">
        <f aca="false">SUM(GQ81,GT81,GW81,GZ81,HC81,HF81)</f>
        <v>2.35640914351852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74.728</v>
      </c>
      <c r="E82" s="189" t="n">
        <v>35.7899</v>
      </c>
      <c r="F82" s="189" t="n">
        <v>42.4766</v>
      </c>
      <c r="G82" s="189" t="n">
        <v>43.4246</v>
      </c>
      <c r="H82" s="189" t="n">
        <v>11811.1</v>
      </c>
      <c r="I82" s="189" t="n">
        <v>10.78</v>
      </c>
      <c r="J82" s="163" t="n">
        <f aca="false">H82/3600</f>
        <v>3.28086111111111</v>
      </c>
      <c r="L82" s="188" t="n">
        <v>174.9808</v>
      </c>
      <c r="M82" s="189" t="n">
        <v>35.7851</v>
      </c>
      <c r="N82" s="189" t="n">
        <v>42.3957</v>
      </c>
      <c r="O82" s="189" t="n">
        <v>43.5665</v>
      </c>
      <c r="P82" s="189" t="n">
        <v>11863.4</v>
      </c>
      <c r="Q82" s="189" t="n">
        <v>10.561</v>
      </c>
      <c r="R82" s="163" t="n">
        <f aca="false">P82/3600</f>
        <v>3.29538888888889</v>
      </c>
      <c r="S82" s="133"/>
      <c r="T82" s="49"/>
      <c r="U82" s="165"/>
      <c r="V82" s="165"/>
      <c r="W82" s="49"/>
      <c r="X82" s="165"/>
      <c r="Y82" s="166"/>
      <c r="AA82" s="92"/>
      <c r="AB82" s="171" t="n">
        <v>2325221</v>
      </c>
      <c r="AC82" s="172" t="n">
        <v>356048</v>
      </c>
      <c r="AD82" s="172" t="n">
        <v>30978</v>
      </c>
      <c r="AE82" s="172" t="n">
        <v>3451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0</v>
      </c>
      <c r="AK82" s="172" t="n">
        <v>468</v>
      </c>
      <c r="AL82" s="172" t="n">
        <v>0</v>
      </c>
      <c r="AM82" s="172" t="n">
        <v>7086</v>
      </c>
      <c r="AN82" s="172" t="n">
        <v>105983</v>
      </c>
      <c r="AO82" s="172" t="n">
        <v>0</v>
      </c>
      <c r="AP82" s="172" t="n">
        <v>7706</v>
      </c>
      <c r="AQ82" s="172" t="n">
        <v>102600</v>
      </c>
      <c r="AR82" s="172" t="n">
        <v>0</v>
      </c>
      <c r="AS82" s="172" t="n">
        <v>4489</v>
      </c>
      <c r="AT82" s="172" t="n">
        <v>97937</v>
      </c>
      <c r="AU82" s="172" t="n">
        <v>0</v>
      </c>
      <c r="AV82" s="172" t="n">
        <v>55</v>
      </c>
      <c r="AW82" s="172" t="n">
        <v>0</v>
      </c>
      <c r="AX82" s="172" t="n">
        <v>55</v>
      </c>
      <c r="AY82" s="172" t="n">
        <v>26</v>
      </c>
      <c r="AZ82" s="172" t="n">
        <v>0</v>
      </c>
      <c r="BA82" s="173" t="n">
        <v>26</v>
      </c>
      <c r="BB82" s="116"/>
      <c r="BC82" s="97"/>
      <c r="BD82" s="117" t="n">
        <v>2293301</v>
      </c>
      <c r="BE82" s="118" t="n">
        <v>409066</v>
      </c>
      <c r="BF82" s="118" t="n">
        <v>34534</v>
      </c>
      <c r="BG82" s="118" t="n">
        <v>38245</v>
      </c>
      <c r="BH82" s="118" t="n">
        <v>0</v>
      </c>
      <c r="BI82" s="118" t="n">
        <v>65668</v>
      </c>
      <c r="BJ82" s="118" t="n">
        <v>59847</v>
      </c>
      <c r="BK82" s="118" t="n">
        <v>13898</v>
      </c>
      <c r="BL82" s="118" t="n">
        <v>1145</v>
      </c>
      <c r="BM82" s="118" t="n">
        <v>1441</v>
      </c>
      <c r="BN82" s="118" t="n">
        <v>0</v>
      </c>
      <c r="BO82" s="118" t="n">
        <v>7569</v>
      </c>
      <c r="BP82" s="118" t="n">
        <v>106414</v>
      </c>
      <c r="BQ82" s="118" t="n">
        <v>0</v>
      </c>
      <c r="BR82" s="118" t="n">
        <v>7724</v>
      </c>
      <c r="BS82" s="118" t="n">
        <v>102600</v>
      </c>
      <c r="BT82" s="118" t="n">
        <v>0</v>
      </c>
      <c r="BU82" s="118" t="n">
        <v>4592</v>
      </c>
      <c r="BV82" s="118" t="n">
        <v>98136</v>
      </c>
      <c r="BW82" s="118" t="n">
        <v>0</v>
      </c>
      <c r="BX82" s="118" t="n">
        <v>255</v>
      </c>
      <c r="BY82" s="118" t="n">
        <v>0</v>
      </c>
      <c r="BZ82" s="118" t="n">
        <v>255</v>
      </c>
      <c r="CA82" s="118" t="n">
        <v>91</v>
      </c>
      <c r="CB82" s="118" t="n">
        <v>0</v>
      </c>
      <c r="CC82" s="120" t="n">
        <v>91</v>
      </c>
      <c r="CF82" s="177" t="n">
        <f aca="false">AE82/$AB82</f>
        <v>0.014845470602579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201271190996469</v>
      </c>
      <c r="CK82" s="178" t="n">
        <f aca="false">AL82/$AC82</f>
        <v>0</v>
      </c>
      <c r="CL82" s="178" t="n">
        <f aca="false">AN82/$AB82</f>
        <v>0.045579753494399</v>
      </c>
      <c r="CM82" s="178" t="n">
        <f aca="false">AO82/$AC82</f>
        <v>0</v>
      </c>
      <c r="CN82" s="178" t="n">
        <f aca="false">AQ82/$AB82</f>
        <v>0.0441248380261489</v>
      </c>
      <c r="CO82" s="178" t="n">
        <f aca="false">AR82/$AC82</f>
        <v>0</v>
      </c>
      <c r="CP82" s="178" t="n">
        <f aca="false">AT82/$AB82</f>
        <v>0.0421194372491905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54473554127533</v>
      </c>
      <c r="CT82" s="178" t="n">
        <f aca="false">AZ82/$AB82</f>
        <v>0</v>
      </c>
      <c r="CU82" s="179" t="n">
        <f aca="false">BA82/$AC82</f>
        <v>7.30238619511976E-005</v>
      </c>
      <c r="CV82" s="178" t="n">
        <f aca="false">CJ82+CL82+CN82+CP82+CR82+CT82</f>
        <v>0.132025299960735</v>
      </c>
      <c r="CW82" s="180" t="n">
        <f aca="false">CK82+CM82+CO82+CQ82+CS82+CU82</f>
        <v>0.000227497416078731</v>
      </c>
      <c r="CX82" s="105"/>
      <c r="CY82" s="105"/>
      <c r="CZ82" s="177" t="n">
        <f aca="false">BG82/$BD82</f>
        <v>0.0166768339611765</v>
      </c>
      <c r="DA82" s="178" t="n">
        <f aca="false">BH82/$BE82</f>
        <v>0</v>
      </c>
      <c r="DB82" s="178" t="n">
        <f aca="false">BJ82/$BD82</f>
        <v>0.0260964435109042</v>
      </c>
      <c r="DC82" s="178" t="n">
        <f aca="false">BK82/$BE82</f>
        <v>0.0339749575863064</v>
      </c>
      <c r="DD82" s="178" t="n">
        <f aca="false">BM82/$BD82</f>
        <v>0.000628351882286713</v>
      </c>
      <c r="DE82" s="178" t="n">
        <f aca="false">BN82/$BE82</f>
        <v>0</v>
      </c>
      <c r="DF82" s="178" t="n">
        <f aca="false">BP82/$BD82</f>
        <v>0.0464021077041348</v>
      </c>
      <c r="DG82" s="178" t="n">
        <f aca="false">BQ82/$BE82</f>
        <v>0</v>
      </c>
      <c r="DH82" s="178" t="n">
        <f aca="false">BS82/$BD82</f>
        <v>0.0447390028609415</v>
      </c>
      <c r="DI82" s="178" t="n">
        <f aca="false">BT82/$BE82</f>
        <v>0</v>
      </c>
      <c r="DJ82" s="178" t="n">
        <f aca="false">BV82/$BD82</f>
        <v>0.042792463789097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62337128971853</v>
      </c>
      <c r="DN82" s="178" t="n">
        <f aca="false">CB82/$BD82</f>
        <v>0</v>
      </c>
      <c r="DO82" s="178" t="n">
        <f aca="false">CC82/$BE82</f>
        <v>0.00022245798966426</v>
      </c>
      <c r="DP82" s="178" t="n">
        <f aca="false">DD82+DF82+DH82+DJ82+DL82+DN82</f>
        <v>0.13456192623646</v>
      </c>
      <c r="DQ82" s="180" t="n">
        <f aca="false">DE82+DG82+DI82+DK82+DM82+DO82</f>
        <v>0.000845829279382789</v>
      </c>
      <c r="DR82" s="105"/>
      <c r="DS82" s="105"/>
      <c r="DT82" s="126" t="n">
        <f aca="false">BD82/AB82</f>
        <v>0.986272272614087</v>
      </c>
      <c r="DU82" s="126" t="n">
        <f aca="false">BE82/AC82</f>
        <v>1.14890688895879</v>
      </c>
      <c r="DV82" s="126" t="n">
        <f aca="false">BF82/AD82</f>
        <v>1.11479114210085</v>
      </c>
      <c r="DW82" s="126" t="n">
        <f aca="false">BG82/AE82</f>
        <v>1.10794055447724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3.01315789473684</v>
      </c>
      <c r="EC82" s="126" t="n">
        <f aca="false">BM82/AK82</f>
        <v>3.07905982905983</v>
      </c>
      <c r="ED82" s="126" t="e">
        <f aca="false">BN82/AL82</f>
        <v>#DIV/0!</v>
      </c>
      <c r="EE82" s="126" t="n">
        <f aca="false">BO82/AM82</f>
        <v>1.06816257408975</v>
      </c>
      <c r="EF82" s="126" t="n">
        <f aca="false">BP82/AN82</f>
        <v>1.00406668994084</v>
      </c>
      <c r="EG82" s="126" t="e">
        <f aca="false">BQ82/AO82</f>
        <v>#DIV/0!</v>
      </c>
      <c r="EH82" s="126" t="n">
        <f aca="false">BR82/AP82</f>
        <v>1.00233584220088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2294497660949</v>
      </c>
      <c r="EL82" s="126" t="n">
        <f aca="false">BV82/AT82</f>
        <v>1.00203191847821</v>
      </c>
      <c r="EM82" s="126" t="e">
        <f aca="false">BW82/AU82</f>
        <v>#DIV/0!</v>
      </c>
      <c r="EN82" s="126" t="n">
        <f aca="false">BX82/AV82</f>
        <v>4.63636363636364</v>
      </c>
      <c r="EO82" s="126" t="e">
        <f aca="false">BY82/AW82</f>
        <v>#DIV/0!</v>
      </c>
      <c r="EP82" s="126" t="n">
        <f aca="false">BZ82/AX82</f>
        <v>4.63636363636364</v>
      </c>
      <c r="EQ82" s="126" t="n">
        <f aca="false">CA82/AY82</f>
        <v>3.5</v>
      </c>
      <c r="ER82" s="126" t="e">
        <f aca="false">CB82/AZ82</f>
        <v>#DIV/0!</v>
      </c>
      <c r="ES82" s="128" t="n">
        <f aca="false">CC82/BA82</f>
        <v>3.5</v>
      </c>
      <c r="ET82" s="126" t="n">
        <f aca="false">SUM(BL82+BO82+BR82+BU82+BX82+CA82)/SUM(AJ82+AM82+AP82+AS82+AV82+AY82)</f>
        <v>1.08276770337352</v>
      </c>
      <c r="EU82" s="126" t="n">
        <f aca="false">SUM(BM82+BP82+BS82+BV82+BY82+CB82)/SUM(AK82+AN82+AQ82+AT82+AW82+AZ82)</f>
        <v>1.00522170247697</v>
      </c>
      <c r="EV82" s="126" t="n">
        <f aca="false">SUM(BN82+BQ82+BT82+BW82+BZ82+CC82)/SUM(AL82+AO82+AR82+AU82+AX82+BA82)</f>
        <v>4.27160493827161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0504376446759</v>
      </c>
      <c r="FD82" s="146" t="n">
        <f aca="false">AC82/$FA82</f>
        <v>0.000643894675925926</v>
      </c>
      <c r="FE82" s="147" t="n">
        <f aca="false">AD82/$FA82</f>
        <v>5.60221354166667E-005</v>
      </c>
      <c r="FF82" s="147" t="n">
        <f aca="false">AE82/$FA82</f>
        <v>6.2425853587963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6.87210648148148E-007</v>
      </c>
      <c r="FL82" s="147" t="n">
        <f aca="false">AK82/$FA82</f>
        <v>8.46354166666667E-007</v>
      </c>
      <c r="FM82" s="147" t="n">
        <f aca="false">AL82/$FA82</f>
        <v>0</v>
      </c>
      <c r="FN82" s="147" t="n">
        <f aca="false">AM82/$FA82</f>
        <v>1.28146701388889E-005</v>
      </c>
      <c r="FO82" s="147" t="n">
        <f aca="false">AN82/$FA82</f>
        <v>0.000191664858217593</v>
      </c>
      <c r="FP82" s="147" t="n">
        <f aca="false">AO82/$FA82</f>
        <v>0</v>
      </c>
      <c r="FQ82" s="147" t="n">
        <f aca="false">AP82/$FA82</f>
        <v>1.39359085648148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11812789351852E-006</v>
      </c>
      <c r="FU82" s="147" t="n">
        <f aca="false">AT82/$FA82</f>
        <v>0.000177114076967593</v>
      </c>
      <c r="FV82" s="147" t="n">
        <f aca="false">AU82/$FA82</f>
        <v>0</v>
      </c>
      <c r="FW82" s="147" t="n">
        <f aca="false">AV82/$FA82</f>
        <v>9.94646990740741E-008</v>
      </c>
      <c r="FX82" s="147" t="n">
        <f aca="false">AW82/$FA82</f>
        <v>0</v>
      </c>
      <c r="FY82" s="147" t="n">
        <f aca="false">AX82/$FA82</f>
        <v>9.94646990740741E-008</v>
      </c>
      <c r="FZ82" s="147" t="n">
        <f aca="false">AY82/$FA82</f>
        <v>4.70196759259259E-008</v>
      </c>
      <c r="GA82" s="147" t="n">
        <f aca="false">AZ82/$FA82</f>
        <v>0</v>
      </c>
      <c r="GB82" s="147" t="n">
        <f aca="false">BA82/$FA82</f>
        <v>4.70196759259259E-008</v>
      </c>
      <c r="GC82" s="147" t="n">
        <f aca="false">SUM(FK82,FN82,FQ82,FT82,FW82,FZ82)</f>
        <v>3.57024016203704E-005</v>
      </c>
      <c r="GD82" s="147" t="n">
        <f aca="false">SUM(FL82,FO82,FR82,FU82,FX82,GA82)</f>
        <v>0.000555172164351852</v>
      </c>
      <c r="GE82" s="147" t="n">
        <f aca="false">SUM(FM82,FP82,FS82,FV82,FY82,GB82)</f>
        <v>1.46484375E-007</v>
      </c>
      <c r="GF82" s="105"/>
      <c r="GG82" s="146" t="n">
        <f aca="false">BD82/$FA82</f>
        <v>0.00414731807002315</v>
      </c>
      <c r="GH82" s="146" t="n">
        <f aca="false">BE82/$FA82</f>
        <v>0.000739775028935185</v>
      </c>
      <c r="GI82" s="146" t="n">
        <f aca="false">BF82/$FA82</f>
        <v>6.24529803240741E-005</v>
      </c>
      <c r="GJ82" s="146" t="n">
        <f aca="false">BG82/$FA82</f>
        <v>6.9164134837963E-005</v>
      </c>
      <c r="GK82" s="146" t="n">
        <f aca="false">BH82/$FA82</f>
        <v>0</v>
      </c>
      <c r="GL82" s="146" t="n">
        <f aca="false">BI82/$FA82</f>
        <v>0.000118757233796296</v>
      </c>
      <c r="GM82" s="146" t="n">
        <f aca="false">BJ82/$FA82</f>
        <v>0.000108230251736111</v>
      </c>
      <c r="GN82" s="146" t="n">
        <f aca="false">BK82/$FA82</f>
        <v>2.51338252314815E-005</v>
      </c>
      <c r="GO82" s="146" t="n">
        <f aca="false">BL82/$FA82</f>
        <v>2.07067418981482E-006</v>
      </c>
      <c r="GP82" s="146" t="n">
        <f aca="false">BM82/$FA82</f>
        <v>2.60597511574074E-006</v>
      </c>
      <c r="GQ82" s="146" t="n">
        <f aca="false">BN82/$FA82</f>
        <v>0</v>
      </c>
      <c r="GR82" s="146" t="n">
        <f aca="false">BO82/$FA82</f>
        <v>1.36881510416667E-005</v>
      </c>
      <c r="GS82" s="146" t="n">
        <f aca="false">BP82/$FA82</f>
        <v>0.000192444299768519</v>
      </c>
      <c r="GT82" s="146" t="n">
        <f aca="false">BQ82/$FA82</f>
        <v>0</v>
      </c>
      <c r="GU82" s="146" t="n">
        <f aca="false">BR82/$FA82</f>
        <v>1.39684606481481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30439814814815E-006</v>
      </c>
      <c r="GY82" s="146" t="n">
        <f aca="false">BV82/$FA82</f>
        <v>0.000177473958333333</v>
      </c>
      <c r="GZ82" s="146" t="n">
        <f aca="false">BW82/$FA82</f>
        <v>0</v>
      </c>
      <c r="HA82" s="146" t="n">
        <f aca="false">BX82/$FA82</f>
        <v>4.61154513888889E-007</v>
      </c>
      <c r="HB82" s="146" t="n">
        <f aca="false">BY82/$FA82</f>
        <v>0</v>
      </c>
      <c r="HC82" s="146" t="n">
        <f aca="false">BZ82/$FA82</f>
        <v>4.61154513888889E-007</v>
      </c>
      <c r="HD82" s="146" t="n">
        <f aca="false">CA82/$FA82</f>
        <v>1.64568865740741E-007</v>
      </c>
      <c r="HE82" s="146" t="n">
        <f aca="false">CB82/$FA82</f>
        <v>0</v>
      </c>
      <c r="HF82" s="146" t="n">
        <f aca="false">CC82/$FA82</f>
        <v>1.64568865740741E-007</v>
      </c>
      <c r="HG82" s="147" t="n">
        <f aca="false">SUM(GO82,GR82,GU82,GX82,HA82,HD82)</f>
        <v>3.86574074074074E-005</v>
      </c>
      <c r="HH82" s="147" t="n">
        <f aca="false">SUM(GP82,GS82,GV82,GY82,HB82,HE82)</f>
        <v>0.000558071108217593</v>
      </c>
      <c r="HI82" s="147" t="n">
        <f aca="false">SUM(GQ82,GT82,GW82,GZ82,HC82,HF82)</f>
        <v>6.2572337962963E-007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4119.8176</v>
      </c>
      <c r="E83" s="182" t="n">
        <v>40.3547</v>
      </c>
      <c r="F83" s="182" t="n">
        <v>42.7567</v>
      </c>
      <c r="G83" s="182" t="n">
        <v>43.3464</v>
      </c>
      <c r="H83" s="182" t="n">
        <v>8772.39</v>
      </c>
      <c r="I83" s="182" t="n">
        <v>13.228</v>
      </c>
      <c r="J83" s="131" t="n">
        <f aca="false">H83/3600</f>
        <v>2.436775</v>
      </c>
      <c r="L83" s="181" t="n">
        <v>4126.9456</v>
      </c>
      <c r="M83" s="182" t="n">
        <v>40.3552</v>
      </c>
      <c r="N83" s="182" t="n">
        <v>42.7339</v>
      </c>
      <c r="O83" s="182" t="n">
        <v>43.3424</v>
      </c>
      <c r="P83" s="182" t="n">
        <v>8879.91</v>
      </c>
      <c r="Q83" s="182" t="n">
        <v>13.068</v>
      </c>
      <c r="R83" s="131" t="n">
        <f aca="false">P83/3600</f>
        <v>2.46664166666667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2588681</v>
      </c>
      <c r="AC83" s="135" t="n">
        <v>11086094</v>
      </c>
      <c r="AD83" s="135" t="n">
        <v>412400</v>
      </c>
      <c r="AE83" s="135" t="n">
        <v>49301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74213</v>
      </c>
      <c r="AK83" s="135" t="n">
        <v>186843</v>
      </c>
      <c r="AL83" s="135" t="n">
        <v>0</v>
      </c>
      <c r="AM83" s="135" t="n">
        <v>112194</v>
      </c>
      <c r="AN83" s="135" t="n">
        <v>180073</v>
      </c>
      <c r="AO83" s="135" t="n">
        <v>0</v>
      </c>
      <c r="AP83" s="135" t="n">
        <v>65407</v>
      </c>
      <c r="AQ83" s="135" t="n">
        <v>144000</v>
      </c>
      <c r="AR83" s="135" t="n">
        <v>0</v>
      </c>
      <c r="AS83" s="135" t="n">
        <v>43849</v>
      </c>
      <c r="AT83" s="135" t="n">
        <v>119883</v>
      </c>
      <c r="AU83" s="135" t="n">
        <v>0</v>
      </c>
      <c r="AV83" s="135" t="n">
        <v>16570</v>
      </c>
      <c r="AW83" s="135" t="n">
        <v>0</v>
      </c>
      <c r="AX83" s="135" t="n">
        <v>16570</v>
      </c>
      <c r="AY83" s="135" t="n">
        <v>8056</v>
      </c>
      <c r="AZ83" s="135" t="n">
        <v>0</v>
      </c>
      <c r="BA83" s="136" t="n">
        <v>8056</v>
      </c>
      <c r="BB83" s="116"/>
      <c r="BC83" s="97"/>
      <c r="BD83" s="137" t="n">
        <v>32693421</v>
      </c>
      <c r="BE83" s="138" t="n">
        <v>13344433</v>
      </c>
      <c r="BF83" s="138" t="n">
        <v>428761</v>
      </c>
      <c r="BG83" s="138" t="n">
        <v>510650</v>
      </c>
      <c r="BH83" s="138" t="n">
        <v>0</v>
      </c>
      <c r="BI83" s="138" t="n">
        <v>1506594</v>
      </c>
      <c r="BJ83" s="138" t="n">
        <v>1311989</v>
      </c>
      <c r="BK83" s="138" t="n">
        <v>334916</v>
      </c>
      <c r="BL83" s="138" t="n">
        <v>191399</v>
      </c>
      <c r="BM83" s="138" t="n">
        <v>208864</v>
      </c>
      <c r="BN83" s="138" t="n">
        <v>0</v>
      </c>
      <c r="BO83" s="138" t="n">
        <v>120727</v>
      </c>
      <c r="BP83" s="138" t="n">
        <v>184692</v>
      </c>
      <c r="BQ83" s="138" t="n">
        <v>0</v>
      </c>
      <c r="BR83" s="138" t="n">
        <v>66687</v>
      </c>
      <c r="BS83" s="138" t="n">
        <v>144000</v>
      </c>
      <c r="BT83" s="138" t="n">
        <v>0</v>
      </c>
      <c r="BU83" s="138" t="n">
        <v>44927</v>
      </c>
      <c r="BV83" s="138" t="n">
        <v>119016</v>
      </c>
      <c r="BW83" s="138" t="n">
        <v>0</v>
      </c>
      <c r="BX83" s="138" t="n">
        <v>20755</v>
      </c>
      <c r="BY83" s="138" t="n">
        <v>0</v>
      </c>
      <c r="BZ83" s="138" t="n">
        <v>20755</v>
      </c>
      <c r="CA83" s="138" t="n">
        <v>10144</v>
      </c>
      <c r="CB83" s="138" t="n">
        <v>0</v>
      </c>
      <c r="CC83" s="139" t="n">
        <v>10144</v>
      </c>
      <c r="CF83" s="140" t="n">
        <f aca="false">AE83/$AB83</f>
        <v>0.0151283508528621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73337104376823</v>
      </c>
      <c r="CK83" s="141" t="n">
        <f aca="false">AL83/$AC83</f>
        <v>0</v>
      </c>
      <c r="CL83" s="141" t="n">
        <f aca="false">AN83/$AB83</f>
        <v>0.0055256302027075</v>
      </c>
      <c r="CM83" s="141" t="n">
        <f aca="false">AO83/$AC83</f>
        <v>0</v>
      </c>
      <c r="CN83" s="141" t="n">
        <f aca="false">AQ83/$AB83</f>
        <v>0.00441871212891372</v>
      </c>
      <c r="CO83" s="141" t="n">
        <f aca="false">AR83/$AC83</f>
        <v>0</v>
      </c>
      <c r="CP83" s="141" t="n">
        <f aca="false">AT83/$AB83</f>
        <v>0.00367866990382336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49466529870665</v>
      </c>
      <c r="CT83" s="141" t="n">
        <f aca="false">AZ83/$AB83</f>
        <v>0</v>
      </c>
      <c r="CU83" s="142" t="n">
        <f aca="false">BA83/$AC83</f>
        <v>0.00072667614039715</v>
      </c>
      <c r="CV83" s="141" t="n">
        <f aca="false">CJ83+CL83+CN83+CP83+CR83+CT83</f>
        <v>0.0193563832792128</v>
      </c>
      <c r="CW83" s="143" t="n">
        <f aca="false">CK83+CM83+CO83+CQ83+CS83+CU83</f>
        <v>0.0022213414391038</v>
      </c>
      <c r="CX83" s="105"/>
      <c r="CY83" s="105"/>
      <c r="CZ83" s="140" t="n">
        <f aca="false">BG83/$BD83</f>
        <v>0.0156193504497434</v>
      </c>
      <c r="DA83" s="141" t="n">
        <f aca="false">BH83/$BE83</f>
        <v>0</v>
      </c>
      <c r="DB83" s="141" t="n">
        <f aca="false">BJ83/$BD83</f>
        <v>0.0401300616414538</v>
      </c>
      <c r="DC83" s="141" t="n">
        <f aca="false">BK83/$BE83</f>
        <v>0.0250978067033646</v>
      </c>
      <c r="DD83" s="141" t="n">
        <f aca="false">BM83/$BD83</f>
        <v>0.00638856361957349</v>
      </c>
      <c r="DE83" s="141" t="n">
        <f aca="false">BN83/$BE83</f>
        <v>0</v>
      </c>
      <c r="DF83" s="141" t="n">
        <f aca="false">BP83/$BD83</f>
        <v>0.00564920997408011</v>
      </c>
      <c r="DG83" s="141" t="n">
        <f aca="false">BQ83/$BE83</f>
        <v>0</v>
      </c>
      <c r="DH83" s="141" t="n">
        <f aca="false">BS83/$BD83</f>
        <v>0.00440455588908851</v>
      </c>
      <c r="DI83" s="141" t="n">
        <f aca="false">BT83/$BE83</f>
        <v>0</v>
      </c>
      <c r="DJ83" s="141" t="n">
        <f aca="false">BV83/$BD83</f>
        <v>0.00364036544233165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55533022646972</v>
      </c>
      <c r="DN83" s="141" t="n">
        <f aca="false">CB83/$BD83</f>
        <v>0</v>
      </c>
      <c r="DO83" s="141" t="n">
        <f aca="false">CC83/$BE83</f>
        <v>0.000760167179826974</v>
      </c>
      <c r="DP83" s="141" t="n">
        <f aca="false">DD83+DF83+DH83+DJ83+DL83+DN83</f>
        <v>0.0200826949250738</v>
      </c>
      <c r="DQ83" s="143" t="n">
        <f aca="false">DE83+DG83+DI83+DK83+DM83+DO83</f>
        <v>0.00231549740629669</v>
      </c>
      <c r="DR83" s="105"/>
      <c r="DS83" s="105"/>
      <c r="DT83" s="126" t="n">
        <f aca="false">BD83/AB83</f>
        <v>1.00321399936377</v>
      </c>
      <c r="DU83" s="126" t="n">
        <f aca="false">BE83/AC83</f>
        <v>1.20370916934314</v>
      </c>
      <c r="DV83" s="126" t="n">
        <f aca="false">BF83/AD83</f>
        <v>1.03967264791465</v>
      </c>
      <c r="DW83" s="126" t="n">
        <f aca="false">BG83/AE83</f>
        <v>1.03577390454207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9864935452578</v>
      </c>
      <c r="EC83" s="126" t="n">
        <f aca="false">BM83/AK83</f>
        <v>1.11785830884754</v>
      </c>
      <c r="ED83" s="126" t="e">
        <f aca="false">BN83/AL83</f>
        <v>#DIV/0!</v>
      </c>
      <c r="EE83" s="126" t="n">
        <f aca="false">BO83/AM83</f>
        <v>1.07605576055761</v>
      </c>
      <c r="EF83" s="126" t="n">
        <f aca="false">BP83/AN83</f>
        <v>1.02565070832385</v>
      </c>
      <c r="EG83" s="126" t="e">
        <f aca="false">BQ83/AO83</f>
        <v>#DIV/0!</v>
      </c>
      <c r="EH83" s="126" t="n">
        <f aca="false">BR83/AP83</f>
        <v>1.01956977081964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458436908481</v>
      </c>
      <c r="EL83" s="126" t="n">
        <f aca="false">BV83/AT83</f>
        <v>0.992767948750031</v>
      </c>
      <c r="EM83" s="126" t="e">
        <f aca="false">BW83/AU83</f>
        <v>#DIV/0!</v>
      </c>
      <c r="EN83" s="126" t="n">
        <f aca="false">BX83/AV83</f>
        <v>1.25256487628244</v>
      </c>
      <c r="EO83" s="126" t="e">
        <f aca="false">BY83/AW83</f>
        <v>#DIV/0!</v>
      </c>
      <c r="EP83" s="126" t="n">
        <f aca="false">BZ83/AX83</f>
        <v>1.25256487628244</v>
      </c>
      <c r="EQ83" s="126" t="n">
        <f aca="false">CA83/AY83</f>
        <v>1.25918570009931</v>
      </c>
      <c r="ER83" s="126" t="e">
        <f aca="false">CB83/AZ83</f>
        <v>#DIV/0!</v>
      </c>
      <c r="ES83" s="128" t="n">
        <f aca="false">CC83/BA83</f>
        <v>1.25918570009931</v>
      </c>
      <c r="ET83" s="126" t="n">
        <f aca="false">SUM(BL83+BO83+BR83+BU83+BX83+CA83)/SUM(AJ83+AM83+AP83+AS83+AV83+AY83)</f>
        <v>1.08172947662204</v>
      </c>
      <c r="EU83" s="126" t="n">
        <f aca="false">SUM(BM83+BP83+BS83+BV83+BY83+CB83)/SUM(AK83+AN83+AQ83+AT83+AW83+AZ83)</f>
        <v>1.04085770586193</v>
      </c>
      <c r="EV83" s="126" t="n">
        <f aca="false">SUM(BN83+BQ83+BT83+BW83+BZ83+CC83)/SUM(AL83+AO83+AR83+AU83+AX83+BA83)</f>
        <v>1.25473077235442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3204532251603</v>
      </c>
      <c r="FD83" s="146" t="n">
        <f aca="false">AC83/$FA83</f>
        <v>0.0555193008814103</v>
      </c>
      <c r="FE83" s="147" t="n">
        <f aca="false">AD83/$FA83</f>
        <v>0.00206530448717949</v>
      </c>
      <c r="FF83" s="147" t="n">
        <f aca="false">AE83/$FA83</f>
        <v>0.00246901542467949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8724609375</v>
      </c>
      <c r="FL83" s="147" t="n">
        <f aca="false">AK83/$FA83</f>
        <v>0.000935712139423077</v>
      </c>
      <c r="FM83" s="147" t="n">
        <f aca="false">AL83/$FA83</f>
        <v>0</v>
      </c>
      <c r="FN83" s="147" t="n">
        <f aca="false">AM83/$FA83</f>
        <v>0.000561868990384615</v>
      </c>
      <c r="FO83" s="147" t="n">
        <f aca="false">AN83/$FA83</f>
        <v>0.000901807892628205</v>
      </c>
      <c r="FP83" s="147" t="n">
        <f aca="false">AO83/$FA83</f>
        <v>0</v>
      </c>
      <c r="FQ83" s="147" t="n">
        <f aca="false">AP83/$FA83</f>
        <v>0.00032755909455128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19596354166667</v>
      </c>
      <c r="FU83" s="147" t="n">
        <f aca="false">AT83/$FA83</f>
        <v>0.000600375600961539</v>
      </c>
      <c r="FV83" s="147" t="n">
        <f aca="false">AU83/$FA83</f>
        <v>0</v>
      </c>
      <c r="FW83" s="147" t="n">
        <f aca="false">AV83/$FA83</f>
        <v>8.29827724358974E-005</v>
      </c>
      <c r="FX83" s="147" t="n">
        <f aca="false">AW83/$FA83</f>
        <v>0</v>
      </c>
      <c r="FY83" s="147" t="n">
        <f aca="false">AX83/$FA83</f>
        <v>8.29827724358974E-005</v>
      </c>
      <c r="FZ83" s="147" t="n">
        <f aca="false">AY83/$FA83</f>
        <v>4.03445512820513E-005</v>
      </c>
      <c r="GA83" s="147" t="n">
        <f aca="false">AZ83/$FA83</f>
        <v>0</v>
      </c>
      <c r="GB83" s="147" t="n">
        <f aca="false">BA83/$FA83</f>
        <v>4.03445512820513E-005</v>
      </c>
      <c r="GC83" s="147" t="n">
        <f aca="false">SUM(FK83,FN83,FQ83,FT83,FW83,FZ83)</f>
        <v>0.00210481270032051</v>
      </c>
      <c r="GD83" s="147" t="n">
        <f aca="false">SUM(FL83,FO83,FR83,FU83,FX83,GA83)</f>
        <v>0.00315904947916667</v>
      </c>
      <c r="GE83" s="147" t="n">
        <f aca="false">SUM(FM83,FP83,FS83,FV83,FY83,GB83)</f>
        <v>0.000123327323717949</v>
      </c>
      <c r="GF83" s="105"/>
      <c r="GG83" s="146" t="n">
        <f aca="false">BD83/$FA83</f>
        <v>0.163729071514423</v>
      </c>
      <c r="GH83" s="146" t="n">
        <f aca="false">BE83/$FA83</f>
        <v>0.0668290915464744</v>
      </c>
      <c r="GI83" s="146" t="n">
        <f aca="false">BF83/$FA83</f>
        <v>0.0021472405849359</v>
      </c>
      <c r="GJ83" s="146" t="n">
        <f aca="false">BG83/$FA83</f>
        <v>0.00255734174679487</v>
      </c>
      <c r="GK83" s="146" t="n">
        <f aca="false">BH83/$FA83</f>
        <v>0</v>
      </c>
      <c r="GL83" s="146" t="n">
        <f aca="false">BI83/$FA83</f>
        <v>0.00754504206730769</v>
      </c>
      <c r="GM83" s="146" t="n">
        <f aca="false">BJ83/$FA83</f>
        <v>0.0065704577323718</v>
      </c>
      <c r="GN83" s="146" t="n">
        <f aca="false">BK83/$FA83</f>
        <v>0.00167726362179487</v>
      </c>
      <c r="GO83" s="146" t="n">
        <f aca="false">BL83/$FA83</f>
        <v>0.000958528645833333</v>
      </c>
      <c r="GP83" s="146" t="n">
        <f aca="false">BM83/$FA83</f>
        <v>0.00104599358974359</v>
      </c>
      <c r="GQ83" s="146" t="n">
        <f aca="false">BN83/$FA83</f>
        <v>0</v>
      </c>
      <c r="GR83" s="146" t="n">
        <f aca="false">BO83/$FA83</f>
        <v>0.000604602363782051</v>
      </c>
      <c r="GS83" s="146" t="n">
        <f aca="false">BP83/$FA83</f>
        <v>0.000924939903846154</v>
      </c>
      <c r="GT83" s="146" t="n">
        <f aca="false">BQ83/$FA83</f>
        <v>0</v>
      </c>
      <c r="GU83" s="146" t="n">
        <f aca="false">BR83/$FA83</f>
        <v>0.000333969350961538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2499499198718</v>
      </c>
      <c r="GY83" s="146" t="n">
        <f aca="false">BV83/$FA83</f>
        <v>0.000596033653846154</v>
      </c>
      <c r="GZ83" s="146" t="n">
        <f aca="false">BW83/$FA83</f>
        <v>0</v>
      </c>
      <c r="HA83" s="146" t="n">
        <f aca="false">BX83/$FA83</f>
        <v>0.000103941306089744</v>
      </c>
      <c r="HB83" s="146" t="n">
        <f aca="false">BY83/$FA83</f>
        <v>0</v>
      </c>
      <c r="HC83" s="146" t="n">
        <f aca="false">BZ83/$FA83</f>
        <v>0.000103941306089744</v>
      </c>
      <c r="HD83" s="146" t="n">
        <f aca="false">CA83/$FA83</f>
        <v>5.08012820512821E-005</v>
      </c>
      <c r="HE83" s="146" t="n">
        <f aca="false">CB83/$FA83</f>
        <v>0</v>
      </c>
      <c r="HF83" s="146" t="n">
        <f aca="false">CC83/$FA83</f>
        <v>5.08012820512821E-005</v>
      </c>
      <c r="HG83" s="147" t="n">
        <f aca="false">SUM(GO83,GR83,GU83,GX83,HA83,HD83)</f>
        <v>0.00227683794070513</v>
      </c>
      <c r="HH83" s="147" t="n">
        <f aca="false">SUM(GP83,GS83,GV83,GY83,HB83,HE83)</f>
        <v>0.00328812099358974</v>
      </c>
      <c r="HI83" s="147" t="n">
        <f aca="false">SUM(GQ83,GT83,GW83,GZ83,HC83,HF83)</f>
        <v>0.000154742588141026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940.5872</v>
      </c>
      <c r="E84" s="187" t="n">
        <v>37.0393</v>
      </c>
      <c r="F84" s="187" t="n">
        <v>39.8406</v>
      </c>
      <c r="G84" s="187" t="n">
        <v>40.1748</v>
      </c>
      <c r="H84" s="187" t="n">
        <v>7448.37</v>
      </c>
      <c r="I84" s="187" t="n">
        <v>10.684</v>
      </c>
      <c r="J84" s="150" t="n">
        <f aca="false">H84/3600</f>
        <v>2.06899166666667</v>
      </c>
      <c r="L84" s="186" t="n">
        <v>1943.5192</v>
      </c>
      <c r="M84" s="187" t="n">
        <v>37.0436</v>
      </c>
      <c r="N84" s="187" t="n">
        <v>39.8174</v>
      </c>
      <c r="O84" s="187" t="n">
        <v>40.1771</v>
      </c>
      <c r="P84" s="187" t="n">
        <v>9740.06</v>
      </c>
      <c r="Q84" s="187" t="n">
        <v>15.085</v>
      </c>
      <c r="R84" s="150" t="n">
        <f aca="false">P84/3600</f>
        <v>2.70557222222222</v>
      </c>
      <c r="S84" s="133"/>
      <c r="T84" s="47"/>
      <c r="U84" s="84"/>
      <c r="V84" s="84"/>
      <c r="W84" s="47"/>
      <c r="X84" s="84"/>
      <c r="Y84" s="152"/>
      <c r="AA84" s="92"/>
      <c r="AB84" s="153" t="n">
        <v>15923675</v>
      </c>
      <c r="AC84" s="154" t="n">
        <v>4943182</v>
      </c>
      <c r="AD84" s="154" t="n">
        <v>254990</v>
      </c>
      <c r="AE84" s="154" t="n">
        <v>30106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84121</v>
      </c>
      <c r="AK84" s="154" t="n">
        <v>101207</v>
      </c>
      <c r="AL84" s="154" t="n">
        <v>0</v>
      </c>
      <c r="AM84" s="154" t="n">
        <v>63172</v>
      </c>
      <c r="AN84" s="154" t="n">
        <v>165182</v>
      </c>
      <c r="AO84" s="154" t="n">
        <v>0</v>
      </c>
      <c r="AP84" s="154" t="n">
        <v>43396</v>
      </c>
      <c r="AQ84" s="154" t="n">
        <v>144000</v>
      </c>
      <c r="AR84" s="154" t="n">
        <v>0</v>
      </c>
      <c r="AS84" s="154" t="n">
        <v>27156</v>
      </c>
      <c r="AT84" s="154" t="n">
        <v>127528</v>
      </c>
      <c r="AU84" s="154" t="n">
        <v>0</v>
      </c>
      <c r="AV84" s="154" t="n">
        <v>9175</v>
      </c>
      <c r="AW84" s="154" t="n">
        <v>0</v>
      </c>
      <c r="AX84" s="154" t="n">
        <v>9175</v>
      </c>
      <c r="AY84" s="154" t="n">
        <v>4057</v>
      </c>
      <c r="AZ84" s="154" t="n">
        <v>0</v>
      </c>
      <c r="BA84" s="155" t="n">
        <v>4057</v>
      </c>
      <c r="BB84" s="116"/>
      <c r="BC84" s="97"/>
      <c r="BD84" s="156" t="n">
        <v>15973673</v>
      </c>
      <c r="BE84" s="157" t="n">
        <v>5827656</v>
      </c>
      <c r="BF84" s="157" t="n">
        <v>273334</v>
      </c>
      <c r="BG84" s="157" t="n">
        <v>320775</v>
      </c>
      <c r="BH84" s="157" t="n">
        <v>0</v>
      </c>
      <c r="BI84" s="157" t="n">
        <v>847830</v>
      </c>
      <c r="BJ84" s="157" t="n">
        <v>743409</v>
      </c>
      <c r="BK84" s="157" t="n">
        <v>188399</v>
      </c>
      <c r="BL84" s="157" t="n">
        <v>96540</v>
      </c>
      <c r="BM84" s="157" t="n">
        <v>116854</v>
      </c>
      <c r="BN84" s="157" t="n">
        <v>0</v>
      </c>
      <c r="BO84" s="157" t="n">
        <v>70424</v>
      </c>
      <c r="BP84" s="157" t="n">
        <v>168213</v>
      </c>
      <c r="BQ84" s="157" t="n">
        <v>0</v>
      </c>
      <c r="BR84" s="157" t="n">
        <v>45768</v>
      </c>
      <c r="BS84" s="157" t="n">
        <v>144000</v>
      </c>
      <c r="BT84" s="157" t="n">
        <v>0</v>
      </c>
      <c r="BU84" s="157" t="n">
        <v>29314</v>
      </c>
      <c r="BV84" s="157" t="n">
        <v>127359</v>
      </c>
      <c r="BW84" s="157" t="n">
        <v>0</v>
      </c>
      <c r="BX84" s="157" t="n">
        <v>11070</v>
      </c>
      <c r="BY84" s="157" t="n">
        <v>0</v>
      </c>
      <c r="BZ84" s="157" t="n">
        <v>11070</v>
      </c>
      <c r="CA84" s="157" t="n">
        <v>4956</v>
      </c>
      <c r="CB84" s="157" t="n">
        <v>0</v>
      </c>
      <c r="CC84" s="158" t="n">
        <v>4956</v>
      </c>
      <c r="CF84" s="159" t="n">
        <f aca="false">AE84/$AB84</f>
        <v>0.018906816422716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35575644441374</v>
      </c>
      <c r="CK84" s="126" t="n">
        <f aca="false">AL84/$AC84</f>
        <v>0</v>
      </c>
      <c r="CL84" s="126" t="n">
        <f aca="false">AN84/$AB84</f>
        <v>0.0103733591648913</v>
      </c>
      <c r="CM84" s="126" t="n">
        <f aca="false">AO84/$AC84</f>
        <v>0</v>
      </c>
      <c r="CN84" s="126" t="n">
        <f aca="false">AQ84/$AB84</f>
        <v>0.00904313859708893</v>
      </c>
      <c r="CO84" s="126" t="n">
        <f aca="false">AR84/$AC84</f>
        <v>0</v>
      </c>
      <c r="CP84" s="126" t="n">
        <f aca="false">AT84/$AB84</f>
        <v>0.008008704020899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85609188575294</v>
      </c>
      <c r="CT84" s="126" t="n">
        <f aca="false">AZ84/$AB84</f>
        <v>0</v>
      </c>
      <c r="CU84" s="128" t="n">
        <f aca="false">BA84/$AC84</f>
        <v>0.000820726406593971</v>
      </c>
      <c r="CV84" s="126" t="n">
        <f aca="false">CJ84+CL84+CN84+CP84+CR84+CT84</f>
        <v>0.0337809582272936</v>
      </c>
      <c r="CW84" s="160" t="n">
        <f aca="false">CK84+CM84+CO84+CQ84+CS84+CU84</f>
        <v>0.00267681829234691</v>
      </c>
      <c r="CX84" s="105"/>
      <c r="CY84" s="105"/>
      <c r="CZ84" s="159" t="n">
        <f aca="false">BG84/$BD84</f>
        <v>0.0200814803207753</v>
      </c>
      <c r="DA84" s="126" t="n">
        <f aca="false">BH84/$BE84</f>
        <v>0</v>
      </c>
      <c r="DB84" s="126" t="n">
        <f aca="false">BJ84/$BD84</f>
        <v>0.0465396405698301</v>
      </c>
      <c r="DC84" s="126" t="n">
        <f aca="false">BK84/$BE84</f>
        <v>0.0323284353091535</v>
      </c>
      <c r="DD84" s="126" t="n">
        <f aca="false">BM84/$BD84</f>
        <v>0.00731541205332049</v>
      </c>
      <c r="DE84" s="126" t="n">
        <f aca="false">BN84/$BE84</f>
        <v>0</v>
      </c>
      <c r="DF84" s="126" t="n">
        <f aca="false">BP84/$BD84</f>
        <v>0.0105306400099714</v>
      </c>
      <c r="DG84" s="126" t="n">
        <f aca="false">BQ84/$BE84</f>
        <v>0</v>
      </c>
      <c r="DH84" s="126" t="n">
        <f aca="false">BS84/$BD84</f>
        <v>0.00901483334484185</v>
      </c>
      <c r="DI84" s="126" t="n">
        <f aca="false">BT84/$BE84</f>
        <v>0</v>
      </c>
      <c r="DJ84" s="126" t="n">
        <f aca="false">BV84/$BD84</f>
        <v>0.00797305666642857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89956304902005</v>
      </c>
      <c r="DN84" s="126" t="n">
        <f aca="false">CB84/$BD84</f>
        <v>0</v>
      </c>
      <c r="DO84" s="126" t="n">
        <f aca="false">CC84/$BE84</f>
        <v>0.000850427684818733</v>
      </c>
      <c r="DP84" s="126" t="n">
        <f aca="false">DD84+DF84+DH84+DJ84+DL84+DN84</f>
        <v>0.0348339420745623</v>
      </c>
      <c r="DQ84" s="160" t="n">
        <f aca="false">DE84+DG84+DI84+DK84+DM84+DO84</f>
        <v>0.00274999073383879</v>
      </c>
      <c r="DR84" s="105"/>
      <c r="DS84" s="105"/>
      <c r="DT84" s="126" t="n">
        <f aca="false">BD84/AB84</f>
        <v>1.0031398530804</v>
      </c>
      <c r="DU84" s="126" t="n">
        <f aca="false">BE84/AC84</f>
        <v>1.17892806698196</v>
      </c>
      <c r="DV84" s="126" t="n">
        <f aca="false">BF84/AD84</f>
        <v>1.07194007608142</v>
      </c>
      <c r="DW84" s="126" t="n">
        <f aca="false">BG84/AE84</f>
        <v>1.0654640510718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1476325768833</v>
      </c>
      <c r="EC84" s="126" t="n">
        <f aca="false">BM84/AK84</f>
        <v>1.15460393055816</v>
      </c>
      <c r="ED84" s="126" t="e">
        <f aca="false">BN84/AL84</f>
        <v>#DIV/0!</v>
      </c>
      <c r="EE84" s="126" t="n">
        <f aca="false">BO84/AM84</f>
        <v>1.11479769518141</v>
      </c>
      <c r="EF84" s="126" t="n">
        <f aca="false">BP84/AN84</f>
        <v>1.01834945696262</v>
      </c>
      <c r="EG84" s="126" t="e">
        <f aca="false">BQ84/AO84</f>
        <v>#DIV/0!</v>
      </c>
      <c r="EH84" s="126" t="n">
        <f aca="false">BR84/AP84</f>
        <v>1.05465941561434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7946678450435</v>
      </c>
      <c r="EL84" s="126" t="n">
        <f aca="false">BV84/AT84</f>
        <v>0.998674800828054</v>
      </c>
      <c r="EM84" s="126" t="e">
        <f aca="false">BW84/AU84</f>
        <v>#DIV/0!</v>
      </c>
      <c r="EN84" s="126" t="n">
        <f aca="false">BX84/AV84</f>
        <v>1.20653950953678</v>
      </c>
      <c r="EO84" s="126" t="e">
        <f aca="false">BY84/AW84</f>
        <v>#DIV/0!</v>
      </c>
      <c r="EP84" s="126" t="n">
        <f aca="false">BZ84/AX84</f>
        <v>1.20653950953678</v>
      </c>
      <c r="EQ84" s="126" t="n">
        <f aca="false">CA84/AY84</f>
        <v>1.22159230958837</v>
      </c>
      <c r="ER84" s="126" t="e">
        <f aca="false">CB84/AZ84</f>
        <v>#DIV/0!</v>
      </c>
      <c r="ES84" s="128" t="n">
        <f aca="false">CC84/BA84</f>
        <v>1.22159230958837</v>
      </c>
      <c r="ET84" s="126" t="n">
        <f aca="false">SUM(BL84+BO84+BR84+BU84+BX84+CA84)/SUM(AJ84+AM84+AP84+AS84+AV84+AY84)</f>
        <v>1.1168225310178</v>
      </c>
      <c r="EU84" s="126" t="n">
        <f aca="false">SUM(BM84+BP84+BS84+BV84+BY84+CB84)/SUM(AK84+AN84+AQ84+AT84+AW84+AZ84)</f>
        <v>1.03440865412322</v>
      </c>
      <c r="EV84" s="126" t="n">
        <f aca="false">SUM(BN84+BQ84+BT84+BW84+BZ84+CC84)/SUM(AL84+AO84+AR84+AU84+AX84+BA84)</f>
        <v>1.21115477629988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97459685496795</v>
      </c>
      <c r="FD84" s="146" t="n">
        <f aca="false">AC84/$FA84</f>
        <v>0.0247555188301282</v>
      </c>
      <c r="FE84" s="147" t="n">
        <f aca="false">AD84/$FA84</f>
        <v>0.00127699318910256</v>
      </c>
      <c r="FF84" s="147" t="n">
        <f aca="false">AE84/$FA84</f>
        <v>0.00150774238782051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21279046474359</v>
      </c>
      <c r="FL84" s="147" t="n">
        <f aca="false">AK84/$FA84</f>
        <v>0.000506845953525641</v>
      </c>
      <c r="FM84" s="147" t="n">
        <f aca="false">AL84/$FA84</f>
        <v>0</v>
      </c>
      <c r="FN84" s="147" t="n">
        <f aca="false">AM84/$FA84</f>
        <v>0.000316366185897436</v>
      </c>
      <c r="FO84" s="147" t="n">
        <f aca="false">AN84/$FA84</f>
        <v>0.000827233573717949</v>
      </c>
      <c r="FP84" s="147" t="n">
        <f aca="false">AO84/$FA84</f>
        <v>0</v>
      </c>
      <c r="FQ84" s="147" t="n">
        <f aca="false">AP84/$FA84</f>
        <v>0.0002173277243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35997596153846</v>
      </c>
      <c r="FU84" s="147" t="n">
        <f aca="false">AT84/$FA84</f>
        <v>0.000638661858974359</v>
      </c>
      <c r="FV84" s="147" t="n">
        <f aca="false">AU84/$FA84</f>
        <v>0</v>
      </c>
      <c r="FW84" s="147" t="n">
        <f aca="false">AV84/$FA84</f>
        <v>4.59485176282051E-005</v>
      </c>
      <c r="FX84" s="147" t="n">
        <f aca="false">AW84/$FA84</f>
        <v>0</v>
      </c>
      <c r="FY84" s="147" t="n">
        <f aca="false">AX84/$FA84</f>
        <v>4.59485176282051E-005</v>
      </c>
      <c r="FZ84" s="147" t="n">
        <f aca="false">AY84/$FA84</f>
        <v>2.03175080128205E-005</v>
      </c>
      <c r="GA84" s="147" t="n">
        <f aca="false">AZ84/$FA84</f>
        <v>0</v>
      </c>
      <c r="GB84" s="147" t="n">
        <f aca="false">BA84/$FA84</f>
        <v>2.03175080128205E-005</v>
      </c>
      <c r="GC84" s="147" t="n">
        <f aca="false">SUM(FK84,FN84,FQ84,FT84,FW84,FZ84)</f>
        <v>0.00115723657852564</v>
      </c>
      <c r="GD84" s="147" t="n">
        <f aca="false">SUM(FL84,FO84,FR84,FU84,FX84,GA84)</f>
        <v>0.0026938952323718</v>
      </c>
      <c r="GE84" s="147" t="n">
        <f aca="false">SUM(FM84,FP84,FS84,FV84,FY84,GB84)</f>
        <v>6.62660256410256E-005</v>
      </c>
      <c r="GF84" s="105"/>
      <c r="GG84" s="146" t="n">
        <f aca="false">BD84/$FA84</f>
        <v>0.0799963591746795</v>
      </c>
      <c r="GH84" s="146" t="n">
        <f aca="false">BE84/$FA84</f>
        <v>0.0291849759615385</v>
      </c>
      <c r="GI84" s="146" t="n">
        <f aca="false">BF84/$FA84</f>
        <v>0.00136886017628205</v>
      </c>
      <c r="GJ84" s="146" t="n">
        <f aca="false">BG84/$FA84</f>
        <v>0.0016064453125</v>
      </c>
      <c r="GK84" s="146" t="n">
        <f aca="false">BH84/$FA84</f>
        <v>0</v>
      </c>
      <c r="GL84" s="146" t="n">
        <f aca="false">BI84/$FA84</f>
        <v>0.00424594350961539</v>
      </c>
      <c r="GM84" s="146" t="n">
        <f aca="false">BJ84/$FA84</f>
        <v>0.00372300180288462</v>
      </c>
      <c r="GN84" s="146" t="n">
        <f aca="false">BK84/$FA84</f>
        <v>0.000943504607371795</v>
      </c>
      <c r="GO84" s="146" t="n">
        <f aca="false">BL84/$FA84</f>
        <v>0.000483473557692308</v>
      </c>
      <c r="GP84" s="146" t="n">
        <f aca="false">BM84/$FA84</f>
        <v>0.000585206330128205</v>
      </c>
      <c r="GQ84" s="146" t="n">
        <f aca="false">BN84/$FA84</f>
        <v>0</v>
      </c>
      <c r="GR84" s="146" t="n">
        <f aca="false">BO84/$FA84</f>
        <v>0.000352684294871795</v>
      </c>
      <c r="GS84" s="146" t="n">
        <f aca="false">BP84/$FA84</f>
        <v>0.000842412860576923</v>
      </c>
      <c r="GT84" s="146" t="n">
        <f aca="false">BQ84/$FA84</f>
        <v>0</v>
      </c>
      <c r="GU84" s="146" t="n">
        <f aca="false">BR84/$FA84</f>
        <v>0.000229206730769231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46804887820513</v>
      </c>
      <c r="GY84" s="146" t="n">
        <f aca="false">BV84/$FA84</f>
        <v>0.000637815504807692</v>
      </c>
      <c r="GZ84" s="146" t="n">
        <f aca="false">BW84/$FA84</f>
        <v>0</v>
      </c>
      <c r="HA84" s="146" t="n">
        <f aca="false">BX84/$FA84</f>
        <v>5.54387019230769E-005</v>
      </c>
      <c r="HB84" s="146" t="n">
        <f aca="false">BY84/$FA84</f>
        <v>0</v>
      </c>
      <c r="HC84" s="146" t="n">
        <f aca="false">BZ84/$FA84</f>
        <v>5.54387019230769E-005</v>
      </c>
      <c r="HD84" s="146" t="n">
        <f aca="false">CA84/$FA84</f>
        <v>2.48197115384615E-005</v>
      </c>
      <c r="HE84" s="146" t="n">
        <f aca="false">CB84/$FA84</f>
        <v>0</v>
      </c>
      <c r="HF84" s="146" t="n">
        <f aca="false">CC84/$FA84</f>
        <v>2.48197115384615E-005</v>
      </c>
      <c r="HG84" s="147" t="n">
        <f aca="false">SUM(GO84,GR84,GU84,GX84,HA84,HD84)</f>
        <v>0.00129242788461538</v>
      </c>
      <c r="HH84" s="147" t="n">
        <f aca="false">SUM(GP84,GS84,GV84,GY84,HB84,HE84)</f>
        <v>0.00278658854166667</v>
      </c>
      <c r="HI84" s="147" t="n">
        <f aca="false">SUM(GQ84,GT84,GW84,GZ84,HC84,HF84)</f>
        <v>8.02584134615385E-00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937.7928</v>
      </c>
      <c r="E85" s="187" t="n">
        <v>34.0707</v>
      </c>
      <c r="F85" s="187" t="n">
        <v>37.4996</v>
      </c>
      <c r="G85" s="187" t="n">
        <v>37.6939</v>
      </c>
      <c r="H85" s="187" t="n">
        <v>6414.03</v>
      </c>
      <c r="I85" s="187" t="n">
        <v>8.621</v>
      </c>
      <c r="J85" s="150" t="n">
        <f aca="false">H85/3600</f>
        <v>1.781675</v>
      </c>
      <c r="L85" s="186" t="n">
        <v>939.1256</v>
      </c>
      <c r="M85" s="187" t="n">
        <v>34.068</v>
      </c>
      <c r="N85" s="187" t="n">
        <v>37.4976</v>
      </c>
      <c r="O85" s="187" t="n">
        <v>37.6821</v>
      </c>
      <c r="P85" s="187" t="n">
        <v>6431.76</v>
      </c>
      <c r="Q85" s="187" t="n">
        <v>7.682</v>
      </c>
      <c r="R85" s="150" t="n">
        <f aca="false">P85/3600</f>
        <v>1.7866</v>
      </c>
      <c r="S85" s="133"/>
      <c r="T85" s="47"/>
      <c r="U85" s="84"/>
      <c r="V85" s="84"/>
      <c r="W85" s="47"/>
      <c r="X85" s="84"/>
      <c r="Y85" s="152"/>
      <c r="AA85" s="92"/>
      <c r="AB85" s="153" t="n">
        <v>7915826</v>
      </c>
      <c r="AC85" s="154" t="n">
        <v>2313784</v>
      </c>
      <c r="AD85" s="154" t="n">
        <v>145807</v>
      </c>
      <c r="AE85" s="154" t="n">
        <v>166323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5905</v>
      </c>
      <c r="AK85" s="154" t="n">
        <v>50365</v>
      </c>
      <c r="AL85" s="154" t="n">
        <v>0</v>
      </c>
      <c r="AM85" s="154" t="n">
        <v>26375</v>
      </c>
      <c r="AN85" s="154" t="n">
        <v>64487</v>
      </c>
      <c r="AO85" s="154" t="n">
        <v>0</v>
      </c>
      <c r="AP85" s="154" t="n">
        <v>18418</v>
      </c>
      <c r="AQ85" s="154" t="n">
        <v>55872</v>
      </c>
      <c r="AR85" s="154" t="n">
        <v>0</v>
      </c>
      <c r="AS85" s="154" t="n">
        <v>10906</v>
      </c>
      <c r="AT85" s="154" t="n">
        <v>49050</v>
      </c>
      <c r="AU85" s="154" t="n">
        <v>0</v>
      </c>
      <c r="AV85" s="154" t="n">
        <v>4535</v>
      </c>
      <c r="AW85" s="154" t="n">
        <v>0</v>
      </c>
      <c r="AX85" s="154" t="n">
        <v>4535</v>
      </c>
      <c r="AY85" s="154" t="n">
        <v>1916</v>
      </c>
      <c r="AZ85" s="154" t="n">
        <v>0</v>
      </c>
      <c r="BA85" s="155" t="n">
        <v>1916</v>
      </c>
      <c r="BB85" s="116"/>
      <c r="BC85" s="97"/>
      <c r="BD85" s="156" t="n">
        <v>7915786</v>
      </c>
      <c r="BE85" s="157" t="n">
        <v>2681160</v>
      </c>
      <c r="BF85" s="157" t="n">
        <v>160989</v>
      </c>
      <c r="BG85" s="157" t="n">
        <v>181857</v>
      </c>
      <c r="BH85" s="157" t="n">
        <v>0</v>
      </c>
      <c r="BI85" s="157" t="n">
        <v>427031</v>
      </c>
      <c r="BJ85" s="157" t="n">
        <v>375228</v>
      </c>
      <c r="BK85" s="157" t="n">
        <v>94996</v>
      </c>
      <c r="BL85" s="157" t="n">
        <v>37279</v>
      </c>
      <c r="BM85" s="157" t="n">
        <v>52566</v>
      </c>
      <c r="BN85" s="157" t="n">
        <v>0</v>
      </c>
      <c r="BO85" s="157" t="n">
        <v>27523</v>
      </c>
      <c r="BP85" s="157" t="n">
        <v>65922</v>
      </c>
      <c r="BQ85" s="157" t="n">
        <v>0</v>
      </c>
      <c r="BR85" s="157" t="n">
        <v>18688</v>
      </c>
      <c r="BS85" s="157" t="n">
        <v>56736</v>
      </c>
      <c r="BT85" s="157" t="n">
        <v>0</v>
      </c>
      <c r="BU85" s="157" t="n">
        <v>11081</v>
      </c>
      <c r="BV85" s="157" t="n">
        <v>50020</v>
      </c>
      <c r="BW85" s="157" t="n">
        <v>0</v>
      </c>
      <c r="BX85" s="157" t="n">
        <v>4685</v>
      </c>
      <c r="BY85" s="157" t="n">
        <v>0</v>
      </c>
      <c r="BZ85" s="157" t="n">
        <v>4685</v>
      </c>
      <c r="CA85" s="157" t="n">
        <v>1968</v>
      </c>
      <c r="CB85" s="157" t="n">
        <v>0</v>
      </c>
      <c r="CC85" s="158" t="n">
        <v>1968</v>
      </c>
      <c r="CF85" s="159" t="n">
        <f aca="false">AE85/$AB85</f>
        <v>0.021011452247687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636257037484149</v>
      </c>
      <c r="CK85" s="126" t="n">
        <f aca="false">AL85/$AC85</f>
        <v>0</v>
      </c>
      <c r="CL85" s="126" t="n">
        <f aca="false">AN85/$AB85</f>
        <v>0.00814659139804235</v>
      </c>
      <c r="CM85" s="126" t="n">
        <f aca="false">AO85/$AC85</f>
        <v>0</v>
      </c>
      <c r="CN85" s="126" t="n">
        <f aca="false">AQ85/$AB85</f>
        <v>0.00705826530295133</v>
      </c>
      <c r="CO85" s="126" t="n">
        <f aca="false">AR85/$AC85</f>
        <v>0</v>
      </c>
      <c r="CP85" s="126" t="n">
        <f aca="false">AT85/$AB85</f>
        <v>0.00619644747117989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95999280831746</v>
      </c>
      <c r="CT85" s="126" t="n">
        <f aca="false">AZ85/$AB85</f>
        <v>0</v>
      </c>
      <c r="CU85" s="128" t="n">
        <f aca="false">BA85/$AC85</f>
        <v>0.000828080754296857</v>
      </c>
      <c r="CV85" s="126" t="n">
        <f aca="false">CJ85+CL85+CN85+CP85+CR85+CT85</f>
        <v>0.0277638745470151</v>
      </c>
      <c r="CW85" s="160" t="n">
        <f aca="false">CK85+CM85+CO85+CQ85+CS85+CU85</f>
        <v>0.00278807356261432</v>
      </c>
      <c r="CX85" s="105"/>
      <c r="CY85" s="105"/>
      <c r="CZ85" s="159" t="n">
        <f aca="false">BG85/$BD85</f>
        <v>0.022973966198682</v>
      </c>
      <c r="DA85" s="126" t="n">
        <f aca="false">BH85/$BE85</f>
        <v>0</v>
      </c>
      <c r="DB85" s="126" t="n">
        <f aca="false">BJ85/$BD85</f>
        <v>0.0474024942058818</v>
      </c>
      <c r="DC85" s="126" t="n">
        <f aca="false">BK85/$BE85</f>
        <v>0.0354309328797983</v>
      </c>
      <c r="DD85" s="126" t="n">
        <f aca="false">BM85/$BD85</f>
        <v>0.00664065450986169</v>
      </c>
      <c r="DE85" s="126" t="n">
        <f aca="false">BN85/$BE85</f>
        <v>0</v>
      </c>
      <c r="DF85" s="126" t="n">
        <f aca="false">BP85/$BD85</f>
        <v>0.00832791588858011</v>
      </c>
      <c r="DG85" s="126" t="n">
        <f aca="false">BQ85/$BE85</f>
        <v>0</v>
      </c>
      <c r="DH85" s="126" t="n">
        <f aca="false">BS85/$BD85</f>
        <v>0.00716744995380118</v>
      </c>
      <c r="DI85" s="126" t="n">
        <f aca="false">BT85/$BE85</f>
        <v>0</v>
      </c>
      <c r="DJ85" s="126" t="n">
        <f aca="false">BV85/$BD85</f>
        <v>0.00631901873042045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74737800056692</v>
      </c>
      <c r="DN85" s="126" t="n">
        <f aca="false">CB85/$BD85</f>
        <v>0</v>
      </c>
      <c r="DO85" s="126" t="n">
        <f aca="false">CC85/$BE85</f>
        <v>0.000734010652105805</v>
      </c>
      <c r="DP85" s="126" t="n">
        <f aca="false">DD85+DF85+DH85+DJ85+DL85+DN85</f>
        <v>0.0284550390826634</v>
      </c>
      <c r="DQ85" s="160" t="n">
        <f aca="false">DE85+DG85+DI85+DK85+DM85+DO85</f>
        <v>0.00248138865267272</v>
      </c>
      <c r="DR85" s="105"/>
      <c r="DS85" s="105"/>
      <c r="DT85" s="126" t="n">
        <f aca="false">BD85/AB85</f>
        <v>0.999994946831828</v>
      </c>
      <c r="DU85" s="126" t="n">
        <f aca="false">BE85/AC85</f>
        <v>1.15877713736459</v>
      </c>
      <c r="DV85" s="126" t="n">
        <f aca="false">BF85/AD85</f>
        <v>1.10412394466658</v>
      </c>
      <c r="DW85" s="126" t="n">
        <f aca="false">BG85/AE85</f>
        <v>1.0933965837557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3826765074502</v>
      </c>
      <c r="EC85" s="126" t="n">
        <f aca="false">BM85/AK85</f>
        <v>1.04370098282537</v>
      </c>
      <c r="ED85" s="126" t="e">
        <f aca="false">BN85/AL85</f>
        <v>#DIV/0!</v>
      </c>
      <c r="EE85" s="126" t="n">
        <f aca="false">BO85/AM85</f>
        <v>1.04352606635071</v>
      </c>
      <c r="EF85" s="126" t="n">
        <f aca="false">BP85/AN85</f>
        <v>1.02225254702498</v>
      </c>
      <c r="EG85" s="126" t="e">
        <f aca="false">BQ85/AO85</f>
        <v>#DIV/0!</v>
      </c>
      <c r="EH85" s="126" t="n">
        <f aca="false">BR85/AP85</f>
        <v>1.01465957215767</v>
      </c>
      <c r="EI85" s="126" t="n">
        <f aca="false">BS85/AQ85</f>
        <v>1.01546391752577</v>
      </c>
      <c r="EJ85" s="126" t="e">
        <f aca="false">BT85/AR85</f>
        <v>#DIV/0!</v>
      </c>
      <c r="EK85" s="126" t="n">
        <f aca="false">BU85/AS85</f>
        <v>1.01604621309371</v>
      </c>
      <c r="EL85" s="126" t="n">
        <f aca="false">BV85/AT85</f>
        <v>1.01977573904179</v>
      </c>
      <c r="EM85" s="126" t="e">
        <f aca="false">BW85/AU85</f>
        <v>#DIV/0!</v>
      </c>
      <c r="EN85" s="126" t="n">
        <f aca="false">BX85/AV85</f>
        <v>1.03307607497244</v>
      </c>
      <c r="EO85" s="126" t="e">
        <f aca="false">BY85/AW85</f>
        <v>#DIV/0!</v>
      </c>
      <c r="EP85" s="126" t="n">
        <f aca="false">BZ85/AX85</f>
        <v>1.03307607497244</v>
      </c>
      <c r="EQ85" s="126" t="n">
        <f aca="false">CA85/AY85</f>
        <v>1.02713987473904</v>
      </c>
      <c r="ER85" s="126" t="e">
        <f aca="false">CB85/AZ85</f>
        <v>#DIV/0!</v>
      </c>
      <c r="ES85" s="128" t="n">
        <f aca="false">CC85/BA85</f>
        <v>1.02713987473904</v>
      </c>
      <c r="ET85" s="126" t="n">
        <f aca="false">SUM(BL85+BO85+BR85+BU85+BX85+CA85)/SUM(AJ85+AM85+AP85+AS85+AV85+AY85)</f>
        <v>1.03231859670593</v>
      </c>
      <c r="EU85" s="126" t="n">
        <f aca="false">SUM(BM85+BP85+BS85+BV85+BY85+CB85)/SUM(AK85+AN85+AQ85+AT85+AW85+AZ85)</f>
        <v>1.02488920436448</v>
      </c>
      <c r="EV85" s="126" t="n">
        <f aca="false">SUM(BN85+BQ85+BT85+BW85+BZ85+CC85)/SUM(AL85+AO85+AR85+AU85+AX85+BA85)</f>
        <v>1.031312974732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396425580929487</v>
      </c>
      <c r="FD85" s="146" t="n">
        <f aca="false">AC85/$FA85</f>
        <v>0.0115874599358974</v>
      </c>
      <c r="FE85" s="147" t="n">
        <f aca="false">AD85/$FA85</f>
        <v>0.000730203325320513</v>
      </c>
      <c r="FF85" s="147" t="n">
        <f aca="false">AE85/$FA85</f>
        <v>0.000832947716346154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79812700320513</v>
      </c>
      <c r="FL85" s="147" t="n">
        <f aca="false">AK85/$FA85</f>
        <v>0.000252228565705128</v>
      </c>
      <c r="FM85" s="147" t="n">
        <f aca="false">AL85/$FA85</f>
        <v>0</v>
      </c>
      <c r="FN85" s="147" t="n">
        <f aca="false">AM85/$FA85</f>
        <v>0.000132086338141026</v>
      </c>
      <c r="FO85" s="147" t="n">
        <f aca="false">AN85/$FA85</f>
        <v>0.00032295172275641</v>
      </c>
      <c r="FP85" s="147" t="n">
        <f aca="false">AO85/$FA85</f>
        <v>0</v>
      </c>
      <c r="FQ85" s="147" t="n">
        <f aca="false">AP85/$FA85</f>
        <v>9.22375801282051E-005</v>
      </c>
      <c r="FR85" s="147" t="n">
        <f aca="false">AQ85/$FA85</f>
        <v>0.000279807692307692</v>
      </c>
      <c r="FS85" s="147" t="n">
        <f aca="false">AR85/$FA85</f>
        <v>0</v>
      </c>
      <c r="FT85" s="147" t="n">
        <f aca="false">AS85/$FA85</f>
        <v>5.46173878205128E-005</v>
      </c>
      <c r="FU85" s="147" t="n">
        <f aca="false">AT85/$FA85</f>
        <v>0.000245643028846154</v>
      </c>
      <c r="FV85" s="147" t="n">
        <f aca="false">AU85/$FA85</f>
        <v>0</v>
      </c>
      <c r="FW85" s="147" t="n">
        <f aca="false">AV85/$FA85</f>
        <v>2.27113381410256E-005</v>
      </c>
      <c r="FX85" s="147" t="n">
        <f aca="false">AW85/$FA85</f>
        <v>0</v>
      </c>
      <c r="FY85" s="147" t="n">
        <f aca="false">AX85/$FA85</f>
        <v>2.27113381410256E-005</v>
      </c>
      <c r="FZ85" s="147" t="n">
        <f aca="false">AY85/$FA85</f>
        <v>9.59535256410256E-006</v>
      </c>
      <c r="GA85" s="147" t="n">
        <f aca="false">AZ85/$FA85</f>
        <v>0</v>
      </c>
      <c r="GB85" s="147" t="n">
        <f aca="false">BA85/$FA85</f>
        <v>9.59535256410256E-006</v>
      </c>
      <c r="GC85" s="147" t="n">
        <f aca="false">SUM(FK85,FN85,FQ85,FT85,FW85,FZ85)</f>
        <v>0.000491060697115385</v>
      </c>
      <c r="GD85" s="147" t="n">
        <f aca="false">SUM(FL85,FO85,FR85,FU85,FX85,GA85)</f>
        <v>0.00110063100961538</v>
      </c>
      <c r="GE85" s="147" t="n">
        <f aca="false">SUM(FM85,FP85,FS85,FV85,FY85,GB85)</f>
        <v>3.23066907051282E-005</v>
      </c>
      <c r="GF85" s="105"/>
      <c r="GG85" s="146" t="n">
        <f aca="false">BD85/$FA85</f>
        <v>0.0396423577724359</v>
      </c>
      <c r="GH85" s="146" t="n">
        <f aca="false">BE85/$FA85</f>
        <v>0.0134272836538462</v>
      </c>
      <c r="GI85" s="146" t="n">
        <f aca="false">BF85/$FA85</f>
        <v>0.000806234975961538</v>
      </c>
      <c r="GJ85" s="146" t="n">
        <f aca="false">BG85/$FA85</f>
        <v>0.0009107421875</v>
      </c>
      <c r="GK85" s="146" t="n">
        <f aca="false">BH85/$FA85</f>
        <v>0</v>
      </c>
      <c r="GL85" s="146" t="n">
        <f aca="false">BI85/$FA85</f>
        <v>0.00213857672275641</v>
      </c>
      <c r="GM85" s="146" t="n">
        <f aca="false">BJ85/$FA85</f>
        <v>0.00187914663461538</v>
      </c>
      <c r="GN85" s="146" t="n">
        <f aca="false">BK85/$FA85</f>
        <v>0.000475741185897436</v>
      </c>
      <c r="GO85" s="146" t="n">
        <f aca="false">BL85/$FA85</f>
        <v>0.000186693709935897</v>
      </c>
      <c r="GP85" s="146" t="n">
        <f aca="false">BM85/$FA85</f>
        <v>0.000263251201923077</v>
      </c>
      <c r="GQ85" s="146" t="n">
        <f aca="false">BN85/$FA85</f>
        <v>0</v>
      </c>
      <c r="GR85" s="146" t="n">
        <f aca="false">BO85/$FA85</f>
        <v>0.000137835536858974</v>
      </c>
      <c r="GS85" s="146" t="n">
        <f aca="false">BP85/$FA85</f>
        <v>0.000330138221153846</v>
      </c>
      <c r="GT85" s="146" t="n">
        <f aca="false">BQ85/$FA85</f>
        <v>0</v>
      </c>
      <c r="GU85" s="146" t="n">
        <f aca="false">BR85/$FA85</f>
        <v>9.35897435897436E-005</v>
      </c>
      <c r="GV85" s="146" t="n">
        <f aca="false">BS85/$FA85</f>
        <v>0.000284134615384615</v>
      </c>
      <c r="GW85" s="146" t="n">
        <f aca="false">BT85/$FA85</f>
        <v>0</v>
      </c>
      <c r="GX85" s="146" t="n">
        <f aca="false">BU85/$FA85</f>
        <v>5.54937900641026E-005</v>
      </c>
      <c r="GY85" s="146" t="n">
        <f aca="false">BV85/$FA85</f>
        <v>0.000250500801282051</v>
      </c>
      <c r="GZ85" s="146" t="n">
        <f aca="false">BW85/$FA85</f>
        <v>0</v>
      </c>
      <c r="HA85" s="146" t="n">
        <f aca="false">BX85/$FA85</f>
        <v>2.34625400641026E-005</v>
      </c>
      <c r="HB85" s="146" t="n">
        <f aca="false">BY85/$FA85</f>
        <v>0</v>
      </c>
      <c r="HC85" s="146" t="n">
        <f aca="false">BZ85/$FA85</f>
        <v>2.34625400641026E-005</v>
      </c>
      <c r="HD85" s="146" t="n">
        <f aca="false">CA85/$FA85</f>
        <v>9.85576923076923E-006</v>
      </c>
      <c r="HE85" s="146" t="n">
        <f aca="false">CB85/$FA85</f>
        <v>0</v>
      </c>
      <c r="HF85" s="146" t="n">
        <f aca="false">CC85/$FA85</f>
        <v>9.85576923076923E-006</v>
      </c>
      <c r="HG85" s="147" t="n">
        <f aca="false">SUM(GO85,GR85,GU85,GX85,HA85,HD85)</f>
        <v>0.00050693108974359</v>
      </c>
      <c r="HH85" s="147" t="n">
        <f aca="false">SUM(GP85,GS85,GV85,GY85,HB85,HE85)</f>
        <v>0.00112802483974359</v>
      </c>
      <c r="HI85" s="147" t="n">
        <f aca="false">SUM(GQ85,GT85,GW85,GZ85,HC85,HF85)</f>
        <v>3.33183092948718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83.676</v>
      </c>
      <c r="E86" s="189" t="n">
        <v>31.3779</v>
      </c>
      <c r="F86" s="189" t="n">
        <v>35.7991</v>
      </c>
      <c r="G86" s="189" t="n">
        <v>35.9101</v>
      </c>
      <c r="H86" s="189" t="n">
        <v>5677.64</v>
      </c>
      <c r="I86" s="189" t="n">
        <v>6.352</v>
      </c>
      <c r="J86" s="163" t="n">
        <f aca="false">H86/3600</f>
        <v>1.57712222222222</v>
      </c>
      <c r="L86" s="188" t="n">
        <v>484.0352</v>
      </c>
      <c r="M86" s="189" t="n">
        <v>31.379</v>
      </c>
      <c r="N86" s="189" t="n">
        <v>35.7946</v>
      </c>
      <c r="O86" s="189" t="n">
        <v>35.9206</v>
      </c>
      <c r="P86" s="189" t="n">
        <v>6341.04</v>
      </c>
      <c r="Q86" s="189" t="n">
        <v>9.439</v>
      </c>
      <c r="R86" s="163" t="n">
        <f aca="false">P86/3600</f>
        <v>1.7614</v>
      </c>
      <c r="S86" s="133"/>
      <c r="T86" s="49"/>
      <c r="U86" s="165"/>
      <c r="V86" s="165"/>
      <c r="W86" s="49"/>
      <c r="X86" s="165"/>
      <c r="Y86" s="166"/>
      <c r="AA86" s="92"/>
      <c r="AB86" s="153" t="n">
        <v>4265000</v>
      </c>
      <c r="AC86" s="154" t="n">
        <v>1153813</v>
      </c>
      <c r="AD86" s="154" t="n">
        <v>81910</v>
      </c>
      <c r="AE86" s="154" t="n">
        <v>9009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1562</v>
      </c>
      <c r="AK86" s="154" t="n">
        <v>17315</v>
      </c>
      <c r="AL86" s="154" t="n">
        <v>0</v>
      </c>
      <c r="AM86" s="154" t="n">
        <v>11392</v>
      </c>
      <c r="AN86" s="154" t="n">
        <v>40945</v>
      </c>
      <c r="AO86" s="154" t="n">
        <v>0</v>
      </c>
      <c r="AP86" s="154" t="n">
        <v>8956</v>
      </c>
      <c r="AQ86" s="154" t="n">
        <v>36864</v>
      </c>
      <c r="AR86" s="154" t="n">
        <v>0</v>
      </c>
      <c r="AS86" s="154" t="n">
        <v>4622</v>
      </c>
      <c r="AT86" s="154" t="n">
        <v>33684</v>
      </c>
      <c r="AU86" s="154" t="n">
        <v>0</v>
      </c>
      <c r="AV86" s="154" t="n">
        <v>1115</v>
      </c>
      <c r="AW86" s="154" t="n">
        <v>0</v>
      </c>
      <c r="AX86" s="154" t="n">
        <v>1115</v>
      </c>
      <c r="AY86" s="154" t="n">
        <v>434</v>
      </c>
      <c r="AZ86" s="154" t="n">
        <v>0</v>
      </c>
      <c r="BA86" s="155" t="n">
        <v>434</v>
      </c>
      <c r="BB86" s="116"/>
      <c r="BC86" s="97"/>
      <c r="BD86" s="156" t="n">
        <v>4247206</v>
      </c>
      <c r="BE86" s="157" t="n">
        <v>1306796</v>
      </c>
      <c r="BF86" s="157" t="n">
        <v>89885</v>
      </c>
      <c r="BG86" s="157" t="n">
        <v>98637</v>
      </c>
      <c r="BH86" s="157" t="n">
        <v>0</v>
      </c>
      <c r="BI86" s="157" t="n">
        <v>218289</v>
      </c>
      <c r="BJ86" s="157" t="n">
        <v>190818</v>
      </c>
      <c r="BK86" s="157" t="n">
        <v>48427</v>
      </c>
      <c r="BL86" s="157" t="n">
        <v>13328</v>
      </c>
      <c r="BM86" s="157" t="n">
        <v>19907</v>
      </c>
      <c r="BN86" s="157" t="n">
        <v>0</v>
      </c>
      <c r="BO86" s="157" t="n">
        <v>12457</v>
      </c>
      <c r="BP86" s="157" t="n">
        <v>41021</v>
      </c>
      <c r="BQ86" s="157" t="n">
        <v>0</v>
      </c>
      <c r="BR86" s="157" t="n">
        <v>9530</v>
      </c>
      <c r="BS86" s="157" t="n">
        <v>36864</v>
      </c>
      <c r="BT86" s="157" t="n">
        <v>0</v>
      </c>
      <c r="BU86" s="157" t="n">
        <v>4968</v>
      </c>
      <c r="BV86" s="157" t="n">
        <v>33476</v>
      </c>
      <c r="BW86" s="157" t="n">
        <v>0</v>
      </c>
      <c r="BX86" s="157" t="n">
        <v>1365</v>
      </c>
      <c r="BY86" s="157" t="n">
        <v>0</v>
      </c>
      <c r="BZ86" s="157" t="n">
        <v>1365</v>
      </c>
      <c r="CA86" s="157" t="n">
        <v>531</v>
      </c>
      <c r="CB86" s="157" t="n">
        <v>0</v>
      </c>
      <c r="CC86" s="158" t="n">
        <v>531</v>
      </c>
      <c r="CF86" s="159" t="n">
        <f aca="false">AE86/$AB86</f>
        <v>0.02112497069167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05978898007034</v>
      </c>
      <c r="CK86" s="126" t="n">
        <f aca="false">AL86/$AC86</f>
        <v>0</v>
      </c>
      <c r="CL86" s="126" t="n">
        <f aca="false">AN86/$AB86</f>
        <v>0.00960023446658851</v>
      </c>
      <c r="CM86" s="126" t="n">
        <f aca="false">AO86/$AC86</f>
        <v>0</v>
      </c>
      <c r="CN86" s="126" t="n">
        <f aca="false">AQ86/$AB86</f>
        <v>0.00864337631887456</v>
      </c>
      <c r="CO86" s="126" t="n">
        <f aca="false">AR86/$AC86</f>
        <v>0</v>
      </c>
      <c r="CP86" s="126" t="n">
        <f aca="false">AT86/$AB86</f>
        <v>0.00789777256740915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966361100108943</v>
      </c>
      <c r="CT86" s="126" t="n">
        <f aca="false">AZ86/$AB86</f>
        <v>0</v>
      </c>
      <c r="CU86" s="128" t="n">
        <f aca="false">BA86/$AC86</f>
        <v>0.000376144141208324</v>
      </c>
      <c r="CV86" s="126" t="n">
        <f aca="false">CJ86+CL86+CN86+CP86+CR86+CT86</f>
        <v>0.0302011723329426</v>
      </c>
      <c r="CW86" s="160" t="n">
        <f aca="false">CK86+CM86+CO86+CQ86+CS86+CU86</f>
        <v>0.00134250524131727</v>
      </c>
      <c r="CX86" s="105"/>
      <c r="CY86" s="105"/>
      <c r="CZ86" s="159" t="n">
        <f aca="false">BG86/$BD86</f>
        <v>0.0232239735958181</v>
      </c>
      <c r="DA86" s="126" t="n">
        <f aca="false">BH86/$BE86</f>
        <v>0</v>
      </c>
      <c r="DB86" s="126" t="n">
        <f aca="false">BJ86/$BD86</f>
        <v>0.0449278890640106</v>
      </c>
      <c r="DC86" s="126" t="n">
        <f aca="false">BK86/$BE86</f>
        <v>0.0370578116247678</v>
      </c>
      <c r="DD86" s="126" t="n">
        <f aca="false">BM86/$BD86</f>
        <v>0.00468708134241664</v>
      </c>
      <c r="DE86" s="126" t="n">
        <f aca="false">BN86/$BE86</f>
        <v>0</v>
      </c>
      <c r="DF86" s="126" t="n">
        <f aca="false">BP86/$BD86</f>
        <v>0.00965834951259722</v>
      </c>
      <c r="DG86" s="126" t="n">
        <f aca="false">BQ86/$BE86</f>
        <v>0</v>
      </c>
      <c r="DH86" s="126" t="n">
        <f aca="false">BS86/$BD86</f>
        <v>0.00867958841647898</v>
      </c>
      <c r="DI86" s="126" t="n">
        <f aca="false">BT86/$BE86</f>
        <v>0</v>
      </c>
      <c r="DJ86" s="126" t="n">
        <f aca="false">BV86/$BD86</f>
        <v>0.0078818875279419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104453946905255</v>
      </c>
      <c r="DN86" s="126" t="n">
        <f aca="false">CB86/$BD86</f>
        <v>0</v>
      </c>
      <c r="DO86" s="126" t="n">
        <f aca="false">CC86/$BE86</f>
        <v>0.000406337331917147</v>
      </c>
      <c r="DP86" s="126" t="n">
        <f aca="false">DD86+DF86+DH86+DJ86+DL86+DN86</f>
        <v>0.0309069067994347</v>
      </c>
      <c r="DQ86" s="160" t="n">
        <f aca="false">DE86+DG86+DI86+DK86+DM86+DO86</f>
        <v>0.0014508768009697</v>
      </c>
      <c r="DR86" s="105"/>
      <c r="DS86" s="105"/>
      <c r="DT86" s="126" t="n">
        <f aca="false">BD86/AB86</f>
        <v>0.995827901524033</v>
      </c>
      <c r="DU86" s="126" t="n">
        <f aca="false">BE86/AC86</f>
        <v>1.1325890763928</v>
      </c>
      <c r="DV86" s="126" t="n">
        <f aca="false">BF86/AD86</f>
        <v>1.09736295934562</v>
      </c>
      <c r="DW86" s="126" t="n">
        <f aca="false">BG86/AE86</f>
        <v>1.09477457879198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5274174018336</v>
      </c>
      <c r="EC86" s="126" t="n">
        <f aca="false">BM86/AK86</f>
        <v>1.14969679468669</v>
      </c>
      <c r="ED86" s="126" t="e">
        <f aca="false">BN86/AL86</f>
        <v>#DIV/0!</v>
      </c>
      <c r="EE86" s="126" t="n">
        <f aca="false">BO86/AM86</f>
        <v>1.09348665730337</v>
      </c>
      <c r="EF86" s="126" t="n">
        <f aca="false">BP86/AN86</f>
        <v>1.00185614849188</v>
      </c>
      <c r="EG86" s="126" t="e">
        <f aca="false">BQ86/AO86</f>
        <v>#DIV/0!</v>
      </c>
      <c r="EH86" s="126" t="n">
        <f aca="false">BR86/AP86</f>
        <v>1.06409111210362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07485936823886</v>
      </c>
      <c r="EL86" s="126" t="n">
        <f aca="false">BV86/AT86</f>
        <v>0.993824961406009</v>
      </c>
      <c r="EM86" s="126" t="e">
        <f aca="false">BW86/AU86</f>
        <v>#DIV/0!</v>
      </c>
      <c r="EN86" s="126" t="n">
        <f aca="false">BX86/AV86</f>
        <v>1.22421524663677</v>
      </c>
      <c r="EO86" s="126" t="e">
        <f aca="false">BY86/AW86</f>
        <v>#DIV/0!</v>
      </c>
      <c r="EP86" s="126" t="n">
        <f aca="false">BZ86/AX86</f>
        <v>1.22421524663677</v>
      </c>
      <c r="EQ86" s="126" t="n">
        <f aca="false">CA86/AY86</f>
        <v>1.22350230414747</v>
      </c>
      <c r="ER86" s="126" t="e">
        <f aca="false">CB86/AZ86</f>
        <v>#DIV/0!</v>
      </c>
      <c r="ES86" s="128" t="n">
        <f aca="false">CC86/BA86</f>
        <v>1.22350230414747</v>
      </c>
      <c r="ET86" s="126" t="n">
        <f aca="false">SUM(BL86+BO86+BR86+BU86+BX86+CA86)/SUM(AJ86+AM86+AP86+AS86+AV86+AY86)</f>
        <v>1.1076127202542</v>
      </c>
      <c r="EU86" s="126" t="n">
        <f aca="false">SUM(BM86+BP86+BS86+BV86+BY86+CB86)/SUM(AK86+AN86+AQ86+AT86+AW86+AZ86)</f>
        <v>1.01909819265884</v>
      </c>
      <c r="EV86" s="126" t="n">
        <f aca="false">SUM(BN86+BQ86+BT86+BW86+BZ86+CC86)/SUM(AL86+AO86+AR86+AU86+AX86+BA86)</f>
        <v>1.2240154938670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3591746794872</v>
      </c>
      <c r="FD86" s="146" t="n">
        <f aca="false">AC86/$FA86</f>
        <v>0.00577831029647436</v>
      </c>
      <c r="FE86" s="147" t="n">
        <f aca="false">AD86/$FA86</f>
        <v>0.000410206330128205</v>
      </c>
      <c r="FF86" s="147" t="n">
        <f aca="false">AE86/$FA86</f>
        <v>0.00045121193910256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5.79026442307692E-005</v>
      </c>
      <c r="FL86" s="147" t="n">
        <f aca="false">AK86/$FA86</f>
        <v>8.67137419871795E-005</v>
      </c>
      <c r="FM86" s="147" t="n">
        <f aca="false">AL86/$FA86</f>
        <v>0</v>
      </c>
      <c r="FN86" s="147" t="n">
        <f aca="false">AM86/$FA86</f>
        <v>5.70512820512821E-005</v>
      </c>
      <c r="FO86" s="147" t="n">
        <f aca="false">AN86/$FA86</f>
        <v>0.000205053084935897</v>
      </c>
      <c r="FP86" s="147" t="n">
        <f aca="false">AO86/$FA86</f>
        <v>0</v>
      </c>
      <c r="FQ86" s="147" t="n">
        <f aca="false">AP86/$FA86</f>
        <v>4.48517628205128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31470352564103E-005</v>
      </c>
      <c r="FU86" s="147" t="n">
        <f aca="false">AT86/$FA86</f>
        <v>0.000168689903846154</v>
      </c>
      <c r="FV86" s="147" t="n">
        <f aca="false">AU86/$FA86</f>
        <v>0</v>
      </c>
      <c r="FW86" s="147" t="n">
        <f aca="false">AV86/$FA86</f>
        <v>5.5839342948718E-006</v>
      </c>
      <c r="FX86" s="147" t="n">
        <f aca="false">AW86/$FA86</f>
        <v>0</v>
      </c>
      <c r="FY86" s="147" t="n">
        <f aca="false">AX86/$FA86</f>
        <v>5.5839342948718E-006</v>
      </c>
      <c r="FZ86" s="147" t="n">
        <f aca="false">AY86/$FA86</f>
        <v>2.17347756410256E-006</v>
      </c>
      <c r="GA86" s="147" t="n">
        <f aca="false">AZ86/$FA86</f>
        <v>0</v>
      </c>
      <c r="GB86" s="147" t="n">
        <f aca="false">BA86/$FA86</f>
        <v>2.17347756410256E-006</v>
      </c>
      <c r="GC86" s="147" t="n">
        <f aca="false">SUM(FK86,FN86,FQ86,FT86,FW86,FZ86)</f>
        <v>0.000190710136217949</v>
      </c>
      <c r="GD86" s="147" t="n">
        <f aca="false">SUM(FL86,FO86,FR86,FU86,FX86,GA86)</f>
        <v>0.000645072115384615</v>
      </c>
      <c r="GE86" s="147" t="n">
        <f aca="false">SUM(FM86,FP86,FS86,FV86,FY86,GB86)</f>
        <v>7.75741185897436E-006</v>
      </c>
      <c r="GF86" s="105"/>
      <c r="GG86" s="146" t="n">
        <f aca="false">BD86/$FA86</f>
        <v>0.021270062099359</v>
      </c>
      <c r="GH86" s="146" t="n">
        <f aca="false">BE86/$FA86</f>
        <v>0.00654445112179487</v>
      </c>
      <c r="GI86" s="146" t="n">
        <f aca="false">BF86/$FA86</f>
        <v>0.000450145232371795</v>
      </c>
      <c r="GJ86" s="146" t="n">
        <f aca="false">BG86/$FA86</f>
        <v>0.000493975360576923</v>
      </c>
      <c r="GK86" s="146" t="n">
        <f aca="false">BH86/$FA86</f>
        <v>0</v>
      </c>
      <c r="GL86" s="146" t="n">
        <f aca="false">BI86/$FA86</f>
        <v>0.00109319411057692</v>
      </c>
      <c r="GM86" s="146" t="n">
        <f aca="false">BJ86/$FA86</f>
        <v>0.000955618990384615</v>
      </c>
      <c r="GN86" s="146" t="n">
        <f aca="false">BK86/$FA86</f>
        <v>0.000242523036858974</v>
      </c>
      <c r="GO86" s="146" t="n">
        <f aca="false">BL86/$FA86</f>
        <v>6.67467948717949E-005</v>
      </c>
      <c r="GP86" s="146" t="n">
        <f aca="false">BM86/$FA86</f>
        <v>9.96945112179487E-005</v>
      </c>
      <c r="GQ86" s="146" t="n">
        <f aca="false">BN86/$FA86</f>
        <v>0</v>
      </c>
      <c r="GR86" s="146" t="n">
        <f aca="false">BO86/$FA86</f>
        <v>6.23848157051282E-005</v>
      </c>
      <c r="GS86" s="146" t="n">
        <f aca="false">BP86/$FA86</f>
        <v>0.000205433693910256</v>
      </c>
      <c r="GT86" s="146" t="n">
        <f aca="false">BQ86/$FA86</f>
        <v>0</v>
      </c>
      <c r="GU86" s="146" t="n">
        <f aca="false">BR86/$FA86</f>
        <v>4.77263621794872E-005</v>
      </c>
      <c r="GV86" s="146" t="n">
        <f aca="false">BS86/$FA86</f>
        <v>0.000184615384615385</v>
      </c>
      <c r="GW86" s="146" t="n">
        <f aca="false">BT86/$FA86</f>
        <v>0</v>
      </c>
      <c r="GX86" s="146" t="n">
        <f aca="false">BU86/$FA86</f>
        <v>2.48798076923077E-005</v>
      </c>
      <c r="GY86" s="146" t="n">
        <f aca="false">BV86/$FA86</f>
        <v>0.000167648237179487</v>
      </c>
      <c r="GZ86" s="146" t="n">
        <f aca="false">BW86/$FA86</f>
        <v>0</v>
      </c>
      <c r="HA86" s="146" t="n">
        <f aca="false">BX86/$FA86</f>
        <v>6.8359375E-006</v>
      </c>
      <c r="HB86" s="146" t="n">
        <f aca="false">BY86/$FA86</f>
        <v>0</v>
      </c>
      <c r="HC86" s="146" t="n">
        <f aca="false">BZ86/$FA86</f>
        <v>6.8359375E-006</v>
      </c>
      <c r="HD86" s="146" t="n">
        <f aca="false">CA86/$FA86</f>
        <v>2.65925480769231E-006</v>
      </c>
      <c r="HE86" s="146" t="n">
        <f aca="false">CB86/$FA86</f>
        <v>0</v>
      </c>
      <c r="HF86" s="146" t="n">
        <f aca="false">CC86/$FA86</f>
        <v>2.65925480769231E-006</v>
      </c>
      <c r="HG86" s="147" t="n">
        <f aca="false">SUM(GO86,GR86,GU86,GX86,HA86,HD86)</f>
        <v>0.00021123297275641</v>
      </c>
      <c r="HH86" s="147" t="n">
        <f aca="false">SUM(GP86,GS86,GV86,GY86,HB86,HE86)</f>
        <v>0.000657391826923077</v>
      </c>
      <c r="HI86" s="147" t="n">
        <f aca="false">SUM(GQ86,GT86,GW86,GZ86,HC86,HF86)</f>
        <v>9.49519230769231E-006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6135.5021</v>
      </c>
      <c r="E87" s="182" t="n">
        <v>42.5974</v>
      </c>
      <c r="F87" s="182" t="n">
        <v>45.2947</v>
      </c>
      <c r="G87" s="182" t="n">
        <v>45.481</v>
      </c>
      <c r="H87" s="182" t="n">
        <v>19719.8</v>
      </c>
      <c r="I87" s="182" t="n">
        <v>22.863</v>
      </c>
      <c r="J87" s="131" t="n">
        <f aca="false">H87/3600</f>
        <v>5.47772222222222</v>
      </c>
      <c r="L87" s="181" t="n">
        <v>6146.3323</v>
      </c>
      <c r="M87" s="182" t="n">
        <v>42.5913</v>
      </c>
      <c r="N87" s="182" t="n">
        <v>45.2832</v>
      </c>
      <c r="O87" s="182" t="n">
        <v>45.5022</v>
      </c>
      <c r="P87" s="182" t="n">
        <v>25646.4</v>
      </c>
      <c r="Q87" s="182" t="n">
        <v>32.708</v>
      </c>
      <c r="R87" s="131" t="n">
        <f aca="false">P87/3600</f>
        <v>7.124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4571344</v>
      </c>
      <c r="AC87" s="154" t="n">
        <v>33394277</v>
      </c>
      <c r="AD87" s="154" t="n">
        <v>1029887</v>
      </c>
      <c r="AE87" s="154" t="n">
        <v>118719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20493</v>
      </c>
      <c r="AK87" s="154" t="n">
        <v>258252</v>
      </c>
      <c r="AL87" s="154" t="n">
        <v>0</v>
      </c>
      <c r="AM87" s="154" t="n">
        <v>139088</v>
      </c>
      <c r="AN87" s="154" t="n">
        <v>276305</v>
      </c>
      <c r="AO87" s="154" t="n">
        <v>0</v>
      </c>
      <c r="AP87" s="154" t="n">
        <v>101444</v>
      </c>
      <c r="AQ87" s="154" t="n">
        <v>270000</v>
      </c>
      <c r="AR87" s="154" t="n">
        <v>0</v>
      </c>
      <c r="AS87" s="154" t="n">
        <v>54682</v>
      </c>
      <c r="AT87" s="154" t="n">
        <v>212349</v>
      </c>
      <c r="AU87" s="154" t="n">
        <v>0</v>
      </c>
      <c r="AV87" s="154" t="n">
        <v>22220</v>
      </c>
      <c r="AW87" s="154" t="n">
        <v>0</v>
      </c>
      <c r="AX87" s="154" t="n">
        <v>22220</v>
      </c>
      <c r="AY87" s="154" t="n">
        <v>10126</v>
      </c>
      <c r="AZ87" s="154" t="n">
        <v>0</v>
      </c>
      <c r="BA87" s="155" t="n">
        <v>10126</v>
      </c>
      <c r="BB87" s="116"/>
      <c r="BC87" s="97"/>
      <c r="BD87" s="156" t="n">
        <v>72367817</v>
      </c>
      <c r="BE87" s="157" t="n">
        <v>43168861</v>
      </c>
      <c r="BF87" s="157" t="n">
        <v>1141287</v>
      </c>
      <c r="BG87" s="157" t="n">
        <v>1289169</v>
      </c>
      <c r="BH87" s="157" t="n">
        <v>0</v>
      </c>
      <c r="BI87" s="157" t="n">
        <v>2906900</v>
      </c>
      <c r="BJ87" s="157" t="n">
        <v>2918378</v>
      </c>
      <c r="BK87" s="157" t="n">
        <v>596359</v>
      </c>
      <c r="BL87" s="157" t="n">
        <v>301357</v>
      </c>
      <c r="BM87" s="157" t="n">
        <v>359758</v>
      </c>
      <c r="BN87" s="157" t="n">
        <v>0</v>
      </c>
      <c r="BO87" s="157" t="n">
        <v>177386</v>
      </c>
      <c r="BP87" s="157" t="n">
        <v>307200</v>
      </c>
      <c r="BQ87" s="157" t="n">
        <v>0</v>
      </c>
      <c r="BR87" s="157" t="n">
        <v>101402</v>
      </c>
      <c r="BS87" s="157" t="n">
        <v>268380</v>
      </c>
      <c r="BT87" s="157" t="n">
        <v>0</v>
      </c>
      <c r="BU87" s="157" t="n">
        <v>54466</v>
      </c>
      <c r="BV87" s="157" t="n">
        <v>219380</v>
      </c>
      <c r="BW87" s="157" t="n">
        <v>0</v>
      </c>
      <c r="BX87" s="157" t="n">
        <v>35245</v>
      </c>
      <c r="BY87" s="157" t="n">
        <v>0</v>
      </c>
      <c r="BZ87" s="157" t="n">
        <v>35245</v>
      </c>
      <c r="CA87" s="157" t="n">
        <v>16631</v>
      </c>
      <c r="CB87" s="157" t="n">
        <v>0</v>
      </c>
      <c r="CC87" s="158" t="n">
        <v>16631</v>
      </c>
      <c r="CF87" s="159" t="n">
        <f aca="false">AE87/$AB87</f>
        <v>0.01592019046887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6315335284825</v>
      </c>
      <c r="CK87" s="126" t="n">
        <f aca="false">AL87/$AC87</f>
        <v>0</v>
      </c>
      <c r="CL87" s="126" t="n">
        <f aca="false">AN87/$AB87</f>
        <v>0.00370524366571695</v>
      </c>
      <c r="CM87" s="126" t="n">
        <f aca="false">AO87/$AC87</f>
        <v>0</v>
      </c>
      <c r="CN87" s="126" t="n">
        <f aca="false">AQ87/$AB87</f>
        <v>0.00362069376139982</v>
      </c>
      <c r="CO87" s="126" t="n">
        <f aca="false">AR87/$AC87</f>
        <v>0</v>
      </c>
      <c r="CP87" s="126" t="n">
        <f aca="false">AT87/$AB87</f>
        <v>0.00284759518347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65383472742949</v>
      </c>
      <c r="CT87" s="126" t="n">
        <f aca="false">AZ87/$AB87</f>
        <v>0</v>
      </c>
      <c r="CU87" s="128" t="n">
        <f aca="false">BA87/$AC87</f>
        <v>0.000303225609585738</v>
      </c>
      <c r="CV87" s="126" t="n">
        <f aca="false">CJ87+CL87+CN87+CP87+CR87+CT87</f>
        <v>0.0136366859634446</v>
      </c>
      <c r="CW87" s="160" t="n">
        <f aca="false">CK87+CM87+CO87+CQ87+CS87+CU87</f>
        <v>0.000968609082328688</v>
      </c>
      <c r="CX87" s="105"/>
      <c r="CY87" s="105"/>
      <c r="CZ87" s="159" t="n">
        <f aca="false">BG87/$BD87</f>
        <v>0.0178141203292066</v>
      </c>
      <c r="DA87" s="126" t="n">
        <f aca="false">BH87/$BE87</f>
        <v>0</v>
      </c>
      <c r="DB87" s="126" t="n">
        <f aca="false">BJ87/$BD87</f>
        <v>0.0403270144241051</v>
      </c>
      <c r="DC87" s="126" t="n">
        <f aca="false">BK87/$BE87</f>
        <v>0.0138145641600319</v>
      </c>
      <c r="DD87" s="126" t="n">
        <f aca="false">BM87/$BD87</f>
        <v>0.00497124294905842</v>
      </c>
      <c r="DE87" s="126" t="n">
        <f aca="false">BN87/$BE87</f>
        <v>0</v>
      </c>
      <c r="DF87" s="126" t="n">
        <f aca="false">BP87/$BD87</f>
        <v>0.00424498088701501</v>
      </c>
      <c r="DG87" s="126" t="n">
        <f aca="false">BQ87/$BE87</f>
        <v>0</v>
      </c>
      <c r="DH87" s="126" t="n">
        <f aca="false">BS87/$BD87</f>
        <v>0.00370855459133167</v>
      </c>
      <c r="DI87" s="126" t="n">
        <f aca="false">BT87/$BE87</f>
        <v>0</v>
      </c>
      <c r="DJ87" s="126" t="n">
        <f aca="false">BV87/$BD87</f>
        <v>0.0030314580305773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816444983341117</v>
      </c>
      <c r="DN87" s="126" t="n">
        <f aca="false">CB87/$BD87</f>
        <v>0</v>
      </c>
      <c r="DO87" s="126" t="n">
        <f aca="false">CC87/$BE87</f>
        <v>0.000385254547253401</v>
      </c>
      <c r="DP87" s="126" t="n">
        <f aca="false">DD87+DF87+DH87+DJ87+DL87+DN87</f>
        <v>0.0159562364579824</v>
      </c>
      <c r="DQ87" s="160" t="n">
        <f aca="false">DE87+DG87+DI87+DK87+DM87+DO87</f>
        <v>0.00120169953059452</v>
      </c>
      <c r="DR87" s="105"/>
      <c r="DS87" s="105"/>
      <c r="DT87" s="126" t="n">
        <f aca="false">BD87/AB87</f>
        <v>0.970450753844533</v>
      </c>
      <c r="DU87" s="126" t="n">
        <f aca="false">BE87/AC87</f>
        <v>1.29270236933113</v>
      </c>
      <c r="DV87" s="126" t="n">
        <f aca="false">BF87/AD87</f>
        <v>1.10816720669355</v>
      </c>
      <c r="DW87" s="126" t="n">
        <f aca="false">BG87/AE87</f>
        <v>1.08589947691608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36674180132703</v>
      </c>
      <c r="EC87" s="126" t="n">
        <f aca="false">BM87/AK87</f>
        <v>1.3930501990304</v>
      </c>
      <c r="ED87" s="126" t="e">
        <f aca="false">BN87/AL87</f>
        <v>#DIV/0!</v>
      </c>
      <c r="EE87" s="126" t="n">
        <f aca="false">BO87/AM87</f>
        <v>1.27535085701139</v>
      </c>
      <c r="EF87" s="126" t="n">
        <f aca="false">BP87/AN87</f>
        <v>1.11181484229384</v>
      </c>
      <c r="EG87" s="126" t="e">
        <f aca="false">BQ87/AO87</f>
        <v>#DIV/0!</v>
      </c>
      <c r="EH87" s="126" t="n">
        <f aca="false">BR87/AP87</f>
        <v>0.999585978470881</v>
      </c>
      <c r="EI87" s="126" t="n">
        <f aca="false">BS87/AQ87</f>
        <v>0.994</v>
      </c>
      <c r="EJ87" s="126" t="e">
        <f aca="false">BT87/AR87</f>
        <v>#DIV/0!</v>
      </c>
      <c r="EK87" s="126" t="n">
        <f aca="false">BU87/AS87</f>
        <v>0.996049888445924</v>
      </c>
      <c r="EL87" s="126" t="n">
        <f aca="false">BV87/AT87</f>
        <v>1.03311058681699</v>
      </c>
      <c r="EM87" s="126" t="e">
        <f aca="false">BW87/AU87</f>
        <v>#DIV/0!</v>
      </c>
      <c r="EN87" s="126" t="n">
        <f aca="false">BX87/AV87</f>
        <v>1.58618361836184</v>
      </c>
      <c r="EO87" s="126" t="e">
        <f aca="false">BY87/AW87</f>
        <v>#DIV/0!</v>
      </c>
      <c r="EP87" s="126" t="n">
        <f aca="false">BZ87/AX87</f>
        <v>1.58618361836184</v>
      </c>
      <c r="EQ87" s="126" t="n">
        <f aca="false">CA87/AY87</f>
        <v>1.64240568832708</v>
      </c>
      <c r="ER87" s="126" t="e">
        <f aca="false">CB87/AZ87</f>
        <v>#DIV/0!</v>
      </c>
      <c r="ES87" s="128" t="n">
        <f aca="false">CC87/BA87</f>
        <v>1.64240568832708</v>
      </c>
      <c r="ET87" s="126" t="n">
        <f aca="false">SUM(BL87+BO87+BR87+BU87+BX87+CA87)/SUM(AJ87+AM87+AP87+AS87+AV87+AY87)</f>
        <v>1.25259235876822</v>
      </c>
      <c r="EU87" s="126" t="n">
        <f aca="false">SUM(BM87+BP87+BS87+BV87+BY87+CB87)/SUM(AK87+AN87+AQ87+AT87+AW87+AZ87)</f>
        <v>1.13552088393618</v>
      </c>
      <c r="EV87" s="126" t="n">
        <f aca="false">SUM(BN87+BQ87+BT87+BW87+BZ87+CC87)/SUM(AL87+AO87+AR87+AU87+AX87+BA87)</f>
        <v>1.60378408458542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89644734700521</v>
      </c>
      <c r="FD87" s="146" t="n">
        <f aca="false">AC87/$FA87</f>
        <v>0.0849260381062826</v>
      </c>
      <c r="FE87" s="147" t="n">
        <f aca="false">AD87/$FA87</f>
        <v>0.00261913808186849</v>
      </c>
      <c r="FF87" s="147" t="n">
        <f aca="false">AE87/$FA87</f>
        <v>0.0030191802978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60742696126302</v>
      </c>
      <c r="FL87" s="147" t="n">
        <f aca="false">AK87/$FA87</f>
        <v>0.000656768798828125</v>
      </c>
      <c r="FM87" s="147" t="n">
        <f aca="false">AL87/$FA87</f>
        <v>0</v>
      </c>
      <c r="FN87" s="147" t="n">
        <f aca="false">AM87/$FA87</f>
        <v>0.000353719075520833</v>
      </c>
      <c r="FO87" s="147" t="n">
        <f aca="false">AN87/$FA87</f>
        <v>0.000702679951985677</v>
      </c>
      <c r="FP87" s="147" t="n">
        <f aca="false">AO87/$FA87</f>
        <v>0</v>
      </c>
      <c r="FQ87" s="147" t="n">
        <f aca="false">AP87/$FA87</f>
        <v>0.000257985432942708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39063517252604</v>
      </c>
      <c r="FU87" s="147" t="n">
        <f aca="false">AT87/$FA87</f>
        <v>0.000540031433105469</v>
      </c>
      <c r="FV87" s="147" t="n">
        <f aca="false">AU87/$FA87</f>
        <v>0</v>
      </c>
      <c r="FW87" s="147" t="n">
        <f aca="false">AV87/$FA87</f>
        <v>5.65083821614583E-005</v>
      </c>
      <c r="FX87" s="147" t="n">
        <f aca="false">AW87/$FA87</f>
        <v>0</v>
      </c>
      <c r="FY87" s="147" t="n">
        <f aca="false">AX87/$FA87</f>
        <v>5.65083821614583E-005</v>
      </c>
      <c r="FZ87" s="147" t="n">
        <f aca="false">AY87/$FA87</f>
        <v>2.57517496744792E-005</v>
      </c>
      <c r="GA87" s="147" t="n">
        <f aca="false">AZ87/$FA87</f>
        <v>0</v>
      </c>
      <c r="GB87" s="147" t="n">
        <f aca="false">BA87/$FA87</f>
        <v>2.57517496744792E-005</v>
      </c>
      <c r="GC87" s="147" t="n">
        <f aca="false">SUM(FK87,FN87,FQ87,FT87,FW87,FZ87)</f>
        <v>0.00139377085367839</v>
      </c>
      <c r="GD87" s="147" t="n">
        <f aca="false">SUM(FL87,FO87,FR87,FU87,FX87,GA87)</f>
        <v>0.00258612569173177</v>
      </c>
      <c r="GE87" s="147" t="n">
        <f aca="false">SUM(FM87,FP87,FS87,FV87,FY87,GB87)</f>
        <v>8.22601318359375E-005</v>
      </c>
      <c r="GF87" s="105"/>
      <c r="GG87" s="146" t="n">
        <f aca="false">BD87/$FA87</f>
        <v>0.184040875752767</v>
      </c>
      <c r="GH87" s="146" t="n">
        <f aca="false">BE87/$FA87</f>
        <v>0.109784090677897</v>
      </c>
      <c r="GI87" s="146" t="n">
        <f aca="false">BF87/$FA87</f>
        <v>0.00290244293212891</v>
      </c>
      <c r="GJ87" s="146" t="n">
        <f aca="false">BG87/$FA87</f>
        <v>0.00327852630615234</v>
      </c>
      <c r="GK87" s="146" t="n">
        <f aca="false">BH87/$FA87</f>
        <v>0</v>
      </c>
      <c r="GL87" s="146" t="n">
        <f aca="false">BI87/$FA87</f>
        <v>0.00739262898763021</v>
      </c>
      <c r="GM87" s="146" t="n">
        <f aca="false">BJ87/$FA87</f>
        <v>0.00742181905110677</v>
      </c>
      <c r="GN87" s="146" t="n">
        <f aca="false">BK87/$FA87</f>
        <v>0.00151661936442057</v>
      </c>
      <c r="GO87" s="146" t="n">
        <f aca="false">BL87/$FA87</f>
        <v>0.000766390482584635</v>
      </c>
      <c r="GP87" s="146" t="n">
        <f aca="false">BM87/$FA87</f>
        <v>0.000914911905924479</v>
      </c>
      <c r="GQ87" s="146" t="n">
        <f aca="false">BN87/$FA87</f>
        <v>0</v>
      </c>
      <c r="GR87" s="146" t="n">
        <f aca="false">BO87/$FA87</f>
        <v>0.000451115926106771</v>
      </c>
      <c r="GS87" s="146" t="n">
        <f aca="false">BP87/$FA87</f>
        <v>0.00078125</v>
      </c>
      <c r="GT87" s="146" t="n">
        <f aca="false">BQ87/$FA87</f>
        <v>0</v>
      </c>
      <c r="GU87" s="146" t="n">
        <f aca="false">BR87/$FA87</f>
        <v>0.000257878621419271</v>
      </c>
      <c r="GV87" s="146" t="n">
        <f aca="false">BS87/$FA87</f>
        <v>0.000682525634765625</v>
      </c>
      <c r="GW87" s="146" t="n">
        <f aca="false">BT87/$FA87</f>
        <v>0</v>
      </c>
      <c r="GX87" s="146" t="n">
        <f aca="false">BU87/$FA87</f>
        <v>0.000138514200846354</v>
      </c>
      <c r="GY87" s="146" t="n">
        <f aca="false">BV87/$FA87</f>
        <v>0.000557912190755208</v>
      </c>
      <c r="GZ87" s="146" t="n">
        <f aca="false">BW87/$FA87</f>
        <v>0</v>
      </c>
      <c r="HA87" s="146" t="n">
        <f aca="false">BX87/$FA87</f>
        <v>8.96326700846354E-005</v>
      </c>
      <c r="HB87" s="146" t="n">
        <f aca="false">BY87/$FA87</f>
        <v>0</v>
      </c>
      <c r="HC87" s="146" t="n">
        <f aca="false">BZ87/$FA87</f>
        <v>8.96326700846354E-005</v>
      </c>
      <c r="HD87" s="146" t="n">
        <f aca="false">CA87/$FA87</f>
        <v>4.22948201497396E-005</v>
      </c>
      <c r="HE87" s="146" t="n">
        <f aca="false">CB87/$FA87</f>
        <v>0</v>
      </c>
      <c r="HF87" s="146" t="n">
        <f aca="false">CC87/$FA87</f>
        <v>4.22948201497396E-005</v>
      </c>
      <c r="HG87" s="147" t="n">
        <f aca="false">SUM(GO87,GR87,GU87,GX87,HA87,HD87)</f>
        <v>0.00174582672119141</v>
      </c>
      <c r="HH87" s="147" t="n">
        <f aca="false">SUM(GP87,GS87,GV87,GY87,HB87,HE87)</f>
        <v>0.00293659973144531</v>
      </c>
      <c r="HI87" s="147" t="n">
        <f aca="false">SUM(GQ87,GT87,GW87,GZ87,HC87,HF87)</f>
        <v>0.00013192749023437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962.2672</v>
      </c>
      <c r="E88" s="187" t="n">
        <v>38.4714</v>
      </c>
      <c r="F88" s="187" t="n">
        <v>42.4047</v>
      </c>
      <c r="G88" s="187" t="n">
        <v>42.4453</v>
      </c>
      <c r="H88" s="187" t="n">
        <v>16655.4</v>
      </c>
      <c r="I88" s="187" t="n">
        <v>18.842</v>
      </c>
      <c r="J88" s="150" t="n">
        <f aca="false">H88/3600</f>
        <v>4.6265</v>
      </c>
      <c r="L88" s="186" t="n">
        <v>2966.6549</v>
      </c>
      <c r="M88" s="187" t="n">
        <v>38.457</v>
      </c>
      <c r="N88" s="187" t="n">
        <v>42.4153</v>
      </c>
      <c r="O88" s="187" t="n">
        <v>42.4566</v>
      </c>
      <c r="P88" s="187" t="n">
        <v>16702.7</v>
      </c>
      <c r="Q88" s="187" t="n">
        <v>18.684</v>
      </c>
      <c r="R88" s="150" t="n">
        <f aca="false">P88/3600</f>
        <v>4.63963888888889</v>
      </c>
      <c r="S88" s="133"/>
      <c r="T88" s="47"/>
      <c r="U88" s="84"/>
      <c r="V88" s="84"/>
      <c r="W88" s="47"/>
      <c r="X88" s="84"/>
      <c r="Y88" s="152"/>
      <c r="AA88" s="92"/>
      <c r="AB88" s="153" t="n">
        <v>38448339</v>
      </c>
      <c r="AC88" s="154" t="n">
        <v>15235968</v>
      </c>
      <c r="AD88" s="154" t="n">
        <v>698335</v>
      </c>
      <c r="AE88" s="154" t="n">
        <v>782472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79127</v>
      </c>
      <c r="AK88" s="154" t="n">
        <v>104085</v>
      </c>
      <c r="AL88" s="154" t="n">
        <v>0</v>
      </c>
      <c r="AM88" s="154" t="n">
        <v>47978</v>
      </c>
      <c r="AN88" s="154" t="n">
        <v>98137</v>
      </c>
      <c r="AO88" s="154" t="n">
        <v>0</v>
      </c>
      <c r="AP88" s="154" t="n">
        <v>32078</v>
      </c>
      <c r="AQ88" s="154" t="n">
        <v>93420</v>
      </c>
      <c r="AR88" s="154" t="n">
        <v>0</v>
      </c>
      <c r="AS88" s="154" t="n">
        <v>16464</v>
      </c>
      <c r="AT88" s="154" t="n">
        <v>74729</v>
      </c>
      <c r="AU88" s="154" t="n">
        <v>0</v>
      </c>
      <c r="AV88" s="154" t="n">
        <v>10110</v>
      </c>
      <c r="AW88" s="154" t="n">
        <v>0</v>
      </c>
      <c r="AX88" s="154" t="n">
        <v>10110</v>
      </c>
      <c r="AY88" s="154" t="n">
        <v>4696</v>
      </c>
      <c r="AZ88" s="154" t="n">
        <v>0</v>
      </c>
      <c r="BA88" s="155" t="n">
        <v>4696</v>
      </c>
      <c r="BB88" s="116"/>
      <c r="BC88" s="97"/>
      <c r="BD88" s="156" t="n">
        <v>37621609</v>
      </c>
      <c r="BE88" s="157" t="n">
        <v>18610965</v>
      </c>
      <c r="BF88" s="157" t="n">
        <v>778736</v>
      </c>
      <c r="BG88" s="157" t="n">
        <v>857439</v>
      </c>
      <c r="BH88" s="157" t="n">
        <v>0</v>
      </c>
      <c r="BI88" s="157" t="n">
        <v>1721032</v>
      </c>
      <c r="BJ88" s="157" t="n">
        <v>1798071</v>
      </c>
      <c r="BK88" s="157" t="n">
        <v>346131</v>
      </c>
      <c r="BL88" s="157" t="n">
        <v>104173</v>
      </c>
      <c r="BM88" s="157" t="n">
        <v>141269</v>
      </c>
      <c r="BN88" s="157" t="n">
        <v>0</v>
      </c>
      <c r="BO88" s="157" t="n">
        <v>60029</v>
      </c>
      <c r="BP88" s="157" t="n">
        <v>109743</v>
      </c>
      <c r="BQ88" s="157" t="n">
        <v>0</v>
      </c>
      <c r="BR88" s="157" t="n">
        <v>31567</v>
      </c>
      <c r="BS88" s="157" t="n">
        <v>95040</v>
      </c>
      <c r="BT88" s="157" t="n">
        <v>0</v>
      </c>
      <c r="BU88" s="157" t="n">
        <v>15998</v>
      </c>
      <c r="BV88" s="157" t="n">
        <v>78714</v>
      </c>
      <c r="BW88" s="157" t="n">
        <v>0</v>
      </c>
      <c r="BX88" s="157" t="n">
        <v>15520</v>
      </c>
      <c r="BY88" s="157" t="n">
        <v>0</v>
      </c>
      <c r="BZ88" s="157" t="n">
        <v>15520</v>
      </c>
      <c r="CA88" s="157" t="n">
        <v>7303</v>
      </c>
      <c r="CB88" s="157" t="n">
        <v>0</v>
      </c>
      <c r="CC88" s="158" t="n">
        <v>7303</v>
      </c>
      <c r="CF88" s="159" t="n">
        <f aca="false">AE88/$AB88</f>
        <v>0.020351256266233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270713905222278</v>
      </c>
      <c r="CK88" s="126" t="n">
        <f aca="false">AL88/$AC88</f>
        <v>0</v>
      </c>
      <c r="CL88" s="126" t="n">
        <f aca="false">AN88/$AB88</f>
        <v>0.00255243796097408</v>
      </c>
      <c r="CM88" s="126" t="n">
        <f aca="false">AO88/$AC88</f>
        <v>0</v>
      </c>
      <c r="CN88" s="126" t="n">
        <f aca="false">AQ88/$AB88</f>
        <v>0.00242975385750734</v>
      </c>
      <c r="CO88" s="126" t="n">
        <f aca="false">AR88/$AC88</f>
        <v>0</v>
      </c>
      <c r="CP88" s="126" t="n">
        <f aca="false">AT88/$AB88</f>
        <v>0.0019436210235245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66356138316909</v>
      </c>
      <c r="CT88" s="126" t="n">
        <f aca="false">AZ88/$AB88</f>
        <v>0</v>
      </c>
      <c r="CU88" s="128" t="n">
        <f aca="false">BA88/$AC88</f>
        <v>0.000308218027236602</v>
      </c>
      <c r="CV88" s="126" t="n">
        <f aca="false">CJ88+CL88+CN88+CP88+CR88+CT88</f>
        <v>0.00963295189422877</v>
      </c>
      <c r="CW88" s="160" t="n">
        <f aca="false">CK88+CM88+CO88+CQ88+CS88+CU88</f>
        <v>0.000971779410405693</v>
      </c>
      <c r="CX88" s="105"/>
      <c r="CY88" s="105"/>
      <c r="CZ88" s="159" t="n">
        <f aca="false">BG88/$BD88</f>
        <v>0.0227911304909899</v>
      </c>
      <c r="DA88" s="126" t="n">
        <f aca="false">BH88/$BE88</f>
        <v>0</v>
      </c>
      <c r="DB88" s="126" t="n">
        <f aca="false">BJ88/$BD88</f>
        <v>0.0477935699135037</v>
      </c>
      <c r="DC88" s="126" t="n">
        <f aca="false">BK88/$BE88</f>
        <v>0.0185982295920711</v>
      </c>
      <c r="DD88" s="126" t="n">
        <f aca="false">BM88/$BD88</f>
        <v>0.00375499623102244</v>
      </c>
      <c r="DE88" s="126" t="n">
        <f aca="false">BN88/$BE88</f>
        <v>0</v>
      </c>
      <c r="DF88" s="126" t="n">
        <f aca="false">BP88/$BD88</f>
        <v>0.00291702037517853</v>
      </c>
      <c r="DG88" s="126" t="n">
        <f aca="false">BQ88/$BE88</f>
        <v>0</v>
      </c>
      <c r="DH88" s="126" t="n">
        <f aca="false">BS88/$BD88</f>
        <v>0.00252620774406539</v>
      </c>
      <c r="DI88" s="126" t="n">
        <f aca="false">BT88/$BE88</f>
        <v>0</v>
      </c>
      <c r="DJ88" s="126" t="n">
        <f aca="false">BV88/$BD88</f>
        <v>0.00209225501227234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833916994631928</v>
      </c>
      <c r="DN88" s="126" t="n">
        <f aca="false">CB88/$BD88</f>
        <v>0</v>
      </c>
      <c r="DO88" s="126" t="n">
        <f aca="false">CC88/$BE88</f>
        <v>0.000392403080657021</v>
      </c>
      <c r="DP88" s="126" t="n">
        <f aca="false">DD88+DF88+DH88+DJ88+DL88+DN88</f>
        <v>0.0112904793625387</v>
      </c>
      <c r="DQ88" s="160" t="n">
        <f aca="false">DE88+DG88+DI88+DK88+DM88+DO88</f>
        <v>0.00122632007528895</v>
      </c>
      <c r="DR88" s="105"/>
      <c r="DS88" s="105"/>
      <c r="DT88" s="126" t="n">
        <f aca="false">BD88/AB88</f>
        <v>0.978497640691318</v>
      </c>
      <c r="DU88" s="126" t="n">
        <f aca="false">BE88/AC88</f>
        <v>1.22151510163319</v>
      </c>
      <c r="DV88" s="126" t="n">
        <f aca="false">BF88/AD88</f>
        <v>1.11513242211832</v>
      </c>
      <c r="DW88" s="126" t="n">
        <f aca="false">BG88/AE88</f>
        <v>1.09580790111339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31652912406637</v>
      </c>
      <c r="EC88" s="126" t="n">
        <f aca="false">BM88/AK88</f>
        <v>1.35724648124129</v>
      </c>
      <c r="ED88" s="126" t="e">
        <f aca="false">BN88/AL88</f>
        <v>#DIV/0!</v>
      </c>
      <c r="EE88" s="126" t="n">
        <f aca="false">BO88/AM88</f>
        <v>1.25117762307724</v>
      </c>
      <c r="EF88" s="126" t="n">
        <f aca="false">BP88/AN88</f>
        <v>1.11826324424019</v>
      </c>
      <c r="EG88" s="126" t="e">
        <f aca="false">BQ88/AO88</f>
        <v>#DIV/0!</v>
      </c>
      <c r="EH88" s="126" t="n">
        <f aca="false">BR88/AP88</f>
        <v>0.984070079181994</v>
      </c>
      <c r="EI88" s="126" t="n">
        <f aca="false">BS88/AQ88</f>
        <v>1.01734104046243</v>
      </c>
      <c r="EJ88" s="126" t="e">
        <f aca="false">BT88/AR88</f>
        <v>#DIV/0!</v>
      </c>
      <c r="EK88" s="126" t="n">
        <f aca="false">BU88/AS88</f>
        <v>0.971695821185617</v>
      </c>
      <c r="EL88" s="126" t="n">
        <f aca="false">BV88/AT88</f>
        <v>1.05332601801175</v>
      </c>
      <c r="EM88" s="126" t="e">
        <f aca="false">BW88/AU88</f>
        <v>#DIV/0!</v>
      </c>
      <c r="EN88" s="126" t="n">
        <f aca="false">BX88/AV88</f>
        <v>1.5351137487636</v>
      </c>
      <c r="EO88" s="126" t="e">
        <f aca="false">BY88/AW88</f>
        <v>#DIV/0!</v>
      </c>
      <c r="EP88" s="126" t="n">
        <f aca="false">BZ88/AX88</f>
        <v>1.5351137487636</v>
      </c>
      <c r="EQ88" s="126" t="n">
        <f aca="false">CA88/AY88</f>
        <v>1.55515332197615</v>
      </c>
      <c r="ER88" s="126" t="e">
        <f aca="false">CB88/AZ88</f>
        <v>#DIV/0!</v>
      </c>
      <c r="ES88" s="128" t="n">
        <f aca="false">CC88/BA88</f>
        <v>1.55515332197615</v>
      </c>
      <c r="ET88" s="126" t="n">
        <f aca="false">SUM(BL88+BO88+BR88+BU88+BX88+CA88)/SUM(AJ88+AM88+AP88+AS88+AV88+AY88)</f>
        <v>1.23174746525389</v>
      </c>
      <c r="EU88" s="126" t="n">
        <f aca="false">SUM(BM88+BP88+BS88+BV88+BY88+CB88)/SUM(AK88+AN88+AQ88+AT88+AW88+AZ88)</f>
        <v>1.14686625032737</v>
      </c>
      <c r="EV88" s="126" t="n">
        <f aca="false">SUM(BN88+BQ88+BT88+BW88+BZ88+CC88)/SUM(AL88+AO88+AR88+AU88+AX88+BA88)</f>
        <v>1.541469674456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7779182434082</v>
      </c>
      <c r="FD88" s="146" t="n">
        <f aca="false">AC88/$FA88</f>
        <v>0.0387470703125</v>
      </c>
      <c r="FE88" s="147" t="n">
        <f aca="false">AD88/$FA88</f>
        <v>0.00177595774332682</v>
      </c>
      <c r="FF88" s="147" t="n">
        <f aca="false">AE88/$FA88</f>
        <v>0.00198992919921875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0123036702474</v>
      </c>
      <c r="FL88" s="147" t="n">
        <f aca="false">AK88/$FA88</f>
        <v>0.000264701843261719</v>
      </c>
      <c r="FM88" s="147" t="n">
        <f aca="false">AL88/$FA88</f>
        <v>0</v>
      </c>
      <c r="FN88" s="147" t="n">
        <f aca="false">AM88/$FA88</f>
        <v>0.000122014363606771</v>
      </c>
      <c r="FO88" s="147" t="n">
        <f aca="false">AN88/$FA88</f>
        <v>0.00024957529703776</v>
      </c>
      <c r="FP88" s="147" t="n">
        <f aca="false">AO88/$FA88</f>
        <v>0</v>
      </c>
      <c r="FQ88" s="147" t="n">
        <f aca="false">AP88/$FA88</f>
        <v>8.15785725911458E-005</v>
      </c>
      <c r="FR88" s="147" t="n">
        <f aca="false">AQ88/$FA88</f>
        <v>0.000237579345703125</v>
      </c>
      <c r="FS88" s="147" t="n">
        <f aca="false">AR88/$FA88</f>
        <v>0</v>
      </c>
      <c r="FT88" s="147" t="n">
        <f aca="false">AS88/$FA88</f>
        <v>4.18701171875E-005</v>
      </c>
      <c r="FU88" s="147" t="n">
        <f aca="false">AT88/$FA88</f>
        <v>0.000190045674641927</v>
      </c>
      <c r="FV88" s="147" t="n">
        <f aca="false">AU88/$FA88</f>
        <v>0</v>
      </c>
      <c r="FW88" s="147" t="n">
        <f aca="false">AV88/$FA88</f>
        <v>2.57110595703125E-005</v>
      </c>
      <c r="FX88" s="147" t="n">
        <f aca="false">AW88/$FA88</f>
        <v>0</v>
      </c>
      <c r="FY88" s="147" t="n">
        <f aca="false">AX88/$FA88</f>
        <v>2.57110595703125E-005</v>
      </c>
      <c r="FZ88" s="147" t="n">
        <f aca="false">AY88/$FA88</f>
        <v>1.19425455729167E-005</v>
      </c>
      <c r="GA88" s="147" t="n">
        <f aca="false">AZ88/$FA88</f>
        <v>0</v>
      </c>
      <c r="GB88" s="147" t="n">
        <f aca="false">BA88/$FA88</f>
        <v>1.19425455729167E-005</v>
      </c>
      <c r="GC88" s="147" t="n">
        <f aca="false">SUM(FK88,FN88,FQ88,FT88,FW88,FZ88)</f>
        <v>0.000484347025553385</v>
      </c>
      <c r="GD88" s="147" t="n">
        <f aca="false">SUM(FL88,FO88,FR88,FU88,FX88,GA88)</f>
        <v>0.000941902160644531</v>
      </c>
      <c r="GE88" s="147" t="n">
        <f aca="false">SUM(FM88,FP88,FS88,FV88,FY88,GB88)</f>
        <v>3.76536051432292E-005</v>
      </c>
      <c r="GF88" s="105"/>
      <c r="GG88" s="146" t="n">
        <f aca="false">BD88/$FA88</f>
        <v>0.0956766993204753</v>
      </c>
      <c r="GH88" s="146" t="n">
        <f aca="false">BE88/$FA88</f>
        <v>0.0473301315307617</v>
      </c>
      <c r="GI88" s="146" t="n">
        <f aca="false">BF88/$FA88</f>
        <v>0.00198042805989583</v>
      </c>
      <c r="GJ88" s="146" t="n">
        <f aca="false">BG88/$FA88</f>
        <v>0.00218058013916016</v>
      </c>
      <c r="GK88" s="146" t="n">
        <f aca="false">BH88/$FA88</f>
        <v>0</v>
      </c>
      <c r="GL88" s="146" t="n">
        <f aca="false">BI88/$FA88</f>
        <v>0.00437681070963542</v>
      </c>
      <c r="GM88" s="146" t="n">
        <f aca="false">BJ88/$FA88</f>
        <v>0.00457273101806641</v>
      </c>
      <c r="GN88" s="146" t="n">
        <f aca="false">BK88/$FA88</f>
        <v>0.000880256652832031</v>
      </c>
      <c r="GO88" s="146" t="n">
        <f aca="false">BL88/$FA88</f>
        <v>0.000264925638834635</v>
      </c>
      <c r="GP88" s="146" t="n">
        <f aca="false">BM88/$FA88</f>
        <v>0.000359265645345052</v>
      </c>
      <c r="GQ88" s="146" t="n">
        <f aca="false">BN88/$FA88</f>
        <v>0</v>
      </c>
      <c r="GR88" s="146" t="n">
        <f aca="false">BO88/$FA88</f>
        <v>0.000152661641438802</v>
      </c>
      <c r="GS88" s="146" t="n">
        <f aca="false">BP88/$FA88</f>
        <v>0.000279090881347656</v>
      </c>
      <c r="GT88" s="146" t="n">
        <f aca="false">BQ88/$FA88</f>
        <v>0</v>
      </c>
      <c r="GU88" s="146" t="n">
        <f aca="false">BR88/$FA88</f>
        <v>8.02790323893229E-005</v>
      </c>
      <c r="GV88" s="146" t="n">
        <f aca="false">BS88/$FA88</f>
        <v>0.00024169921875</v>
      </c>
      <c r="GW88" s="146" t="n">
        <f aca="false">BT88/$FA88</f>
        <v>0</v>
      </c>
      <c r="GX88" s="146" t="n">
        <f aca="false">BU88/$FA88</f>
        <v>4.06850179036458E-005</v>
      </c>
      <c r="GY88" s="146" t="n">
        <f aca="false">BV88/$FA88</f>
        <v>0.000200180053710938</v>
      </c>
      <c r="GZ88" s="146" t="n">
        <f aca="false">BW88/$FA88</f>
        <v>0</v>
      </c>
      <c r="HA88" s="146" t="n">
        <f aca="false">BX88/$FA88</f>
        <v>3.94694010416667E-005</v>
      </c>
      <c r="HB88" s="146" t="n">
        <f aca="false">BY88/$FA88</f>
        <v>0</v>
      </c>
      <c r="HC88" s="146" t="n">
        <f aca="false">BZ88/$FA88</f>
        <v>3.94694010416667E-005</v>
      </c>
      <c r="HD88" s="146" t="n">
        <f aca="false">CA88/$FA88</f>
        <v>1.85724894205729E-005</v>
      </c>
      <c r="HE88" s="146" t="n">
        <f aca="false">CB88/$FA88</f>
        <v>0</v>
      </c>
      <c r="HF88" s="146" t="n">
        <f aca="false">CC88/$FA88</f>
        <v>1.85724894205729E-005</v>
      </c>
      <c r="HG88" s="147" t="n">
        <f aca="false">SUM(GO88,GR88,GU88,GX88,HA88,HD88)</f>
        <v>0.000596593221028646</v>
      </c>
      <c r="HH88" s="147" t="n">
        <f aca="false">SUM(GP88,GS88,GV88,GY88,HB88,HE88)</f>
        <v>0.00108023579915365</v>
      </c>
      <c r="HI88" s="147" t="n">
        <f aca="false">SUM(GQ88,GT88,GW88,GZ88,HC88,HF88)</f>
        <v>5.80418904622396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86.3821</v>
      </c>
      <c r="E89" s="187" t="n">
        <v>34.7274</v>
      </c>
      <c r="F89" s="187" t="n">
        <v>40.3236</v>
      </c>
      <c r="G89" s="187" t="n">
        <v>40.0621</v>
      </c>
      <c r="H89" s="187" t="n">
        <v>13909.1</v>
      </c>
      <c r="I89" s="187" t="n">
        <v>15.216</v>
      </c>
      <c r="J89" s="150" t="n">
        <f aca="false">H89/3600</f>
        <v>3.86363888888889</v>
      </c>
      <c r="L89" s="186" t="n">
        <v>1388.4499</v>
      </c>
      <c r="M89" s="187" t="n">
        <v>34.7279</v>
      </c>
      <c r="N89" s="187" t="n">
        <v>40.3263</v>
      </c>
      <c r="O89" s="187" t="n">
        <v>40.0539</v>
      </c>
      <c r="P89" s="187" t="n">
        <v>15503.9</v>
      </c>
      <c r="Q89" s="187" t="n">
        <v>20.616</v>
      </c>
      <c r="R89" s="150" t="n">
        <f aca="false">P89/3600</f>
        <v>4.30663888888889</v>
      </c>
      <c r="S89" s="133"/>
      <c r="T89" s="47"/>
      <c r="U89" s="84"/>
      <c r="V89" s="84"/>
      <c r="W89" s="47"/>
      <c r="X89" s="84"/>
      <c r="Y89" s="152"/>
      <c r="AA89" s="92"/>
      <c r="AB89" s="153" t="n">
        <v>19388648</v>
      </c>
      <c r="AC89" s="154" t="n">
        <v>6548998</v>
      </c>
      <c r="AD89" s="154" t="n">
        <v>430033</v>
      </c>
      <c r="AE89" s="154" t="n">
        <v>47589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4687</v>
      </c>
      <c r="AK89" s="154" t="n">
        <v>77654</v>
      </c>
      <c r="AL89" s="154" t="n">
        <v>0</v>
      </c>
      <c r="AM89" s="154" t="n">
        <v>28187</v>
      </c>
      <c r="AN89" s="154" t="n">
        <v>76796</v>
      </c>
      <c r="AO89" s="154" t="n">
        <v>0</v>
      </c>
      <c r="AP89" s="154" t="n">
        <v>21253</v>
      </c>
      <c r="AQ89" s="154" t="n">
        <v>82080</v>
      </c>
      <c r="AR89" s="154" t="n">
        <v>0</v>
      </c>
      <c r="AS89" s="154" t="n">
        <v>10040</v>
      </c>
      <c r="AT89" s="154" t="n">
        <v>62227</v>
      </c>
      <c r="AU89" s="154" t="n">
        <v>0</v>
      </c>
      <c r="AV89" s="154" t="n">
        <v>7470</v>
      </c>
      <c r="AW89" s="154" t="n">
        <v>0</v>
      </c>
      <c r="AX89" s="154" t="n">
        <v>7470</v>
      </c>
      <c r="AY89" s="154" t="n">
        <v>3517</v>
      </c>
      <c r="AZ89" s="154" t="n">
        <v>0</v>
      </c>
      <c r="BA89" s="155" t="n">
        <v>3517</v>
      </c>
      <c r="BB89" s="116"/>
      <c r="BC89" s="97"/>
      <c r="BD89" s="156" t="n">
        <v>19080144</v>
      </c>
      <c r="BE89" s="157" t="n">
        <v>7713088</v>
      </c>
      <c r="BF89" s="157" t="n">
        <v>479456</v>
      </c>
      <c r="BG89" s="157" t="n">
        <v>523936</v>
      </c>
      <c r="BH89" s="157" t="n">
        <v>0</v>
      </c>
      <c r="BI89" s="157" t="n">
        <v>905465</v>
      </c>
      <c r="BJ89" s="157" t="n">
        <v>972720</v>
      </c>
      <c r="BK89" s="157" t="n">
        <v>179083</v>
      </c>
      <c r="BL89" s="157" t="n">
        <v>56517</v>
      </c>
      <c r="BM89" s="157" t="n">
        <v>98890</v>
      </c>
      <c r="BN89" s="157" t="n">
        <v>0</v>
      </c>
      <c r="BO89" s="157" t="n">
        <v>33640</v>
      </c>
      <c r="BP89" s="157" t="n">
        <v>77547</v>
      </c>
      <c r="BQ89" s="157" t="n">
        <v>0</v>
      </c>
      <c r="BR89" s="157" t="n">
        <v>22535</v>
      </c>
      <c r="BS89" s="157" t="n">
        <v>82080</v>
      </c>
      <c r="BT89" s="157" t="n">
        <v>0</v>
      </c>
      <c r="BU89" s="157" t="n">
        <v>9768</v>
      </c>
      <c r="BV89" s="157" t="n">
        <v>59574</v>
      </c>
      <c r="BW89" s="157" t="n">
        <v>0</v>
      </c>
      <c r="BX89" s="157" t="n">
        <v>9810</v>
      </c>
      <c r="BY89" s="157" t="n">
        <v>0</v>
      </c>
      <c r="BZ89" s="157" t="n">
        <v>9810</v>
      </c>
      <c r="CA89" s="157" t="n">
        <v>4555</v>
      </c>
      <c r="CB89" s="157" t="n">
        <v>0</v>
      </c>
      <c r="CC89" s="158" t="n">
        <v>4555</v>
      </c>
      <c r="CF89" s="159" t="n">
        <f aca="false">AE89/$AB89</f>
        <v>0.024544826436582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00512712387166</v>
      </c>
      <c r="CK89" s="126" t="n">
        <f aca="false">AL89/$AC89</f>
        <v>0</v>
      </c>
      <c r="CL89" s="126" t="n">
        <f aca="false">AN89/$AB89</f>
        <v>0.00396087442507595</v>
      </c>
      <c r="CM89" s="126" t="n">
        <f aca="false">AO89/$AC89</f>
        <v>0</v>
      </c>
      <c r="CN89" s="126" t="n">
        <f aca="false">AQ89/$AB89</f>
        <v>0.00423340503164532</v>
      </c>
      <c r="CO89" s="126" t="n">
        <f aca="false">AR89/$AC89</f>
        <v>0</v>
      </c>
      <c r="CP89" s="126" t="n">
        <f aca="false">AT89/$AB89</f>
        <v>0.0032094553472733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14063250591923</v>
      </c>
      <c r="CT89" s="126" t="n">
        <f aca="false">AZ89/$AB89</f>
        <v>0</v>
      </c>
      <c r="CU89" s="128" t="n">
        <f aca="false">BA89/$AC89</f>
        <v>0.00053702871798098</v>
      </c>
      <c r="CV89" s="126" t="n">
        <f aca="false">CJ89+CL89+CN89+CP89+CR89+CT89</f>
        <v>0.0154088619278662</v>
      </c>
      <c r="CW89" s="160" t="n">
        <f aca="false">CK89+CM89+CO89+CQ89+CS89+CU89</f>
        <v>0.00167766122390021</v>
      </c>
      <c r="CX89" s="105"/>
      <c r="CY89" s="105"/>
      <c r="CZ89" s="159" t="n">
        <f aca="false">BG89/$BD89</f>
        <v>0.0274597508278764</v>
      </c>
      <c r="DA89" s="126" t="n">
        <f aca="false">BH89/$BE89</f>
        <v>0</v>
      </c>
      <c r="DB89" s="126" t="n">
        <f aca="false">BJ89/$BD89</f>
        <v>0.0509807473151146</v>
      </c>
      <c r="DC89" s="126" t="n">
        <f aca="false">BK89/$BE89</f>
        <v>0.0232180677829684</v>
      </c>
      <c r="DD89" s="126" t="n">
        <f aca="false">BM89/$BD89</f>
        <v>0.00518287493008439</v>
      </c>
      <c r="DE89" s="126" t="n">
        <f aca="false">BN89/$BE89</f>
        <v>0</v>
      </c>
      <c r="DF89" s="126" t="n">
        <f aca="false">BP89/$BD89</f>
        <v>0.00406427750230816</v>
      </c>
      <c r="DG89" s="126" t="n">
        <f aca="false">BQ89/$BE89</f>
        <v>0</v>
      </c>
      <c r="DH89" s="126" t="n">
        <f aca="false">BS89/$BD89</f>
        <v>0.00430185432562773</v>
      </c>
      <c r="DI89" s="126" t="n">
        <f aca="false">BT89/$BE89</f>
        <v>0</v>
      </c>
      <c r="DJ89" s="126" t="n">
        <f aca="false">BV89/$BD89</f>
        <v>0.0031223034794706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2718641353502</v>
      </c>
      <c r="DN89" s="126" t="n">
        <f aca="false">CB89/$BD89</f>
        <v>0</v>
      </c>
      <c r="DO89" s="126" t="n">
        <f aca="false">CC89/$BE89</f>
        <v>0.000590554652040791</v>
      </c>
      <c r="DP89" s="126" t="n">
        <f aca="false">DD89+DF89+DH89+DJ89+DL89+DN89</f>
        <v>0.0166713102374909</v>
      </c>
      <c r="DQ89" s="160" t="n">
        <f aca="false">DE89+DG89+DI89+DK89+DM89+DO89</f>
        <v>0.00186241878739099</v>
      </c>
      <c r="DR89" s="105"/>
      <c r="DS89" s="105"/>
      <c r="DT89" s="126" t="n">
        <f aca="false">BD89/AB89</f>
        <v>0.984088421224626</v>
      </c>
      <c r="DU89" s="126" t="n">
        <f aca="false">BE89/AC89</f>
        <v>1.17775085593246</v>
      </c>
      <c r="DV89" s="126" t="n">
        <f aca="false">BF89/AD89</f>
        <v>1.11492838921664</v>
      </c>
      <c r="DW89" s="126" t="n">
        <f aca="false">BG89/AE89</f>
        <v>1.10095799248147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26473023474389</v>
      </c>
      <c r="EC89" s="126" t="n">
        <f aca="false">BM89/AK89</f>
        <v>1.27346949287867</v>
      </c>
      <c r="ED89" s="126" t="e">
        <f aca="false">BN89/AL89</f>
        <v>#DIV/0!</v>
      </c>
      <c r="EE89" s="126" t="n">
        <f aca="false">BO89/AM89</f>
        <v>1.19345797708163</v>
      </c>
      <c r="EF89" s="126" t="n">
        <f aca="false">BP89/AN89</f>
        <v>1.00977915516433</v>
      </c>
      <c r="EG89" s="126" t="e">
        <f aca="false">BQ89/AO89</f>
        <v>#DIV/0!</v>
      </c>
      <c r="EH89" s="126" t="n">
        <f aca="false">BR89/AP89</f>
        <v>1.06032089587352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972908366533865</v>
      </c>
      <c r="EL89" s="126" t="n">
        <f aca="false">BV89/AT89</f>
        <v>0.95736577369952</v>
      </c>
      <c r="EM89" s="126" t="e">
        <f aca="false">BW89/AU89</f>
        <v>#DIV/0!</v>
      </c>
      <c r="EN89" s="126" t="n">
        <f aca="false">BX89/AV89</f>
        <v>1.31325301204819</v>
      </c>
      <c r="EO89" s="126" t="e">
        <f aca="false">BY89/AW89</f>
        <v>#DIV/0!</v>
      </c>
      <c r="EP89" s="126" t="n">
        <f aca="false">BZ89/AX89</f>
        <v>1.31325301204819</v>
      </c>
      <c r="EQ89" s="126" t="n">
        <f aca="false">CA89/AY89</f>
        <v>1.2951379016207</v>
      </c>
      <c r="ER89" s="126" t="e">
        <f aca="false">CB89/AZ89</f>
        <v>#DIV/0!</v>
      </c>
      <c r="ES89" s="128" t="n">
        <f aca="false">CC89/BA89</f>
        <v>1.2951379016207</v>
      </c>
      <c r="ET89" s="126" t="n">
        <f aca="false">SUM(BL89+BO89+BR89+BU89+BX89+CA89)/SUM(AJ89+AM89+AP89+AS89+AV89+AY89)</f>
        <v>1.18819146534206</v>
      </c>
      <c r="EU89" s="126" t="n">
        <f aca="false">SUM(BM89+BP89+BS89+BV89+BY89+CB89)/SUM(AK89+AN89+AQ89+AT89+AW89+AZ89)</f>
        <v>1.06471480166155</v>
      </c>
      <c r="EV89" s="126" t="n">
        <f aca="false">SUM(BN89+BQ89+BT89+BW89+BZ89+CC89)/SUM(AL89+AO89+AR89+AU89+AX89+BA89)</f>
        <v>1.30745426413034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3078816731771</v>
      </c>
      <c r="FD89" s="146" t="n">
        <f aca="false">AC89/$FA89</f>
        <v>0.0166549631754557</v>
      </c>
      <c r="FE89" s="147" t="n">
        <f aca="false">AD89/$FA89</f>
        <v>0.00109363047281901</v>
      </c>
      <c r="FF89" s="147" t="n">
        <f aca="false">AE89/$FA89</f>
        <v>0.0012102533976237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1364491780599</v>
      </c>
      <c r="FL89" s="147" t="n">
        <f aca="false">AK89/$FA89</f>
        <v>0.000197484334309896</v>
      </c>
      <c r="FM89" s="147" t="n">
        <f aca="false">AL89/$FA89</f>
        <v>0</v>
      </c>
      <c r="FN89" s="147" t="n">
        <f aca="false">AM89/$FA89</f>
        <v>7.16832478841146E-005</v>
      </c>
      <c r="FO89" s="147" t="n">
        <f aca="false">AN89/$FA89</f>
        <v>0.000195302327473958</v>
      </c>
      <c r="FP89" s="147" t="n">
        <f aca="false">AO89/$FA89</f>
        <v>0</v>
      </c>
      <c r="FQ89" s="147" t="n">
        <f aca="false">AP89/$FA89</f>
        <v>5.40491739908854E-005</v>
      </c>
      <c r="FR89" s="147" t="n">
        <f aca="false">AQ89/$FA89</f>
        <v>0.000208740234375</v>
      </c>
      <c r="FS89" s="147" t="n">
        <f aca="false">AR89/$FA89</f>
        <v>0</v>
      </c>
      <c r="FT89" s="147" t="n">
        <f aca="false">AS89/$FA89</f>
        <v>2.55330403645833E-005</v>
      </c>
      <c r="FU89" s="147" t="n">
        <f aca="false">AT89/$FA89</f>
        <v>0.000158251444498698</v>
      </c>
      <c r="FV89" s="147" t="n">
        <f aca="false">AU89/$FA89</f>
        <v>0</v>
      </c>
      <c r="FW89" s="147" t="n">
        <f aca="false">AV89/$FA89</f>
        <v>1.89971923828125E-005</v>
      </c>
      <c r="FX89" s="147" t="n">
        <f aca="false">AW89/$FA89</f>
        <v>0</v>
      </c>
      <c r="FY89" s="147" t="n">
        <f aca="false">AX89/$FA89</f>
        <v>1.89971923828125E-005</v>
      </c>
      <c r="FZ89" s="147" t="n">
        <f aca="false">AY89/$FA89</f>
        <v>8.94419352213542E-006</v>
      </c>
      <c r="GA89" s="147" t="n">
        <f aca="false">AZ89/$FA89</f>
        <v>0</v>
      </c>
      <c r="GB89" s="147" t="n">
        <f aca="false">BA89/$FA89</f>
        <v>8.94419352213542E-006</v>
      </c>
      <c r="GC89" s="147" t="n">
        <f aca="false">SUM(FK89,FN89,FQ89,FT89,FW89,FZ89)</f>
        <v>0.000292851765950521</v>
      </c>
      <c r="GD89" s="147" t="n">
        <f aca="false">SUM(FL89,FO89,FR89,FU89,FX89,GA89)</f>
        <v>0.000759778340657552</v>
      </c>
      <c r="GE89" s="147" t="n">
        <f aca="false">SUM(FM89,FP89,FS89,FV89,FY89,GB89)</f>
        <v>2.79413859049479E-005</v>
      </c>
      <c r="GF89" s="105"/>
      <c r="GG89" s="146" t="n">
        <f aca="false">BD89/$FA89</f>
        <v>0.0485233154296875</v>
      </c>
      <c r="GH89" s="146" t="n">
        <f aca="false">BE89/$FA89</f>
        <v>0.0196153971354167</v>
      </c>
      <c r="GI89" s="146" t="n">
        <f aca="false">BF89/$FA89</f>
        <v>0.00121931966145833</v>
      </c>
      <c r="GJ89" s="146" t="n">
        <f aca="false">BG89/$FA89</f>
        <v>0.00133243815104167</v>
      </c>
      <c r="GK89" s="146" t="n">
        <f aca="false">BH89/$FA89</f>
        <v>0</v>
      </c>
      <c r="GL89" s="146" t="n">
        <f aca="false">BI89/$FA89</f>
        <v>0.00230271657307943</v>
      </c>
      <c r="GM89" s="146" t="n">
        <f aca="false">BJ89/$FA89</f>
        <v>0.0024737548828125</v>
      </c>
      <c r="GN89" s="146" t="n">
        <f aca="false">BK89/$FA89</f>
        <v>0.000455431620279948</v>
      </c>
      <c r="GO89" s="146" t="n">
        <f aca="false">BL89/$FA89</f>
        <v>0.000143730163574219</v>
      </c>
      <c r="GP89" s="146" t="n">
        <f aca="false">BM89/$FA89</f>
        <v>0.000251490275065104</v>
      </c>
      <c r="GQ89" s="146" t="n">
        <f aca="false">BN89/$FA89</f>
        <v>0</v>
      </c>
      <c r="GR89" s="146" t="n">
        <f aca="false">BO89/$FA89</f>
        <v>8.55509440104167E-005</v>
      </c>
      <c r="GS89" s="146" t="n">
        <f aca="false">BP89/$FA89</f>
        <v>0.000197212219238281</v>
      </c>
      <c r="GT89" s="146" t="n">
        <f aca="false">BQ89/$FA89</f>
        <v>0</v>
      </c>
      <c r="GU89" s="146" t="n">
        <f aca="false">BR89/$FA89</f>
        <v>5.73094685872396E-005</v>
      </c>
      <c r="GV89" s="146" t="n">
        <f aca="false">BS89/$FA89</f>
        <v>0.000208740234375</v>
      </c>
      <c r="GW89" s="146" t="n">
        <f aca="false">BT89/$FA89</f>
        <v>0</v>
      </c>
      <c r="GX89" s="146" t="n">
        <f aca="false">BU89/$FA89</f>
        <v>2.484130859375E-005</v>
      </c>
      <c r="GY89" s="146" t="n">
        <f aca="false">BV89/$FA89</f>
        <v>0.000151504516601563</v>
      </c>
      <c r="GZ89" s="146" t="n">
        <f aca="false">BW89/$FA89</f>
        <v>0</v>
      </c>
      <c r="HA89" s="146" t="n">
        <f aca="false">BX89/$FA89</f>
        <v>2.49481201171875E-005</v>
      </c>
      <c r="HB89" s="146" t="n">
        <f aca="false">BY89/$FA89</f>
        <v>0</v>
      </c>
      <c r="HC89" s="146" t="n">
        <f aca="false">BZ89/$FA89</f>
        <v>2.49481201171875E-005</v>
      </c>
      <c r="HD89" s="146" t="n">
        <f aca="false">CA89/$FA89</f>
        <v>1.15839640299479E-005</v>
      </c>
      <c r="HE89" s="146" t="n">
        <f aca="false">CB89/$FA89</f>
        <v>0</v>
      </c>
      <c r="HF89" s="146" t="n">
        <f aca="false">CC89/$FA89</f>
        <v>1.15839640299479E-005</v>
      </c>
      <c r="HG89" s="147" t="n">
        <f aca="false">SUM(GO89,GR89,GU89,GX89,HA89,HD89)</f>
        <v>0.00034796396891276</v>
      </c>
      <c r="HH89" s="147" t="n">
        <f aca="false">SUM(GP89,GS89,GV89,GY89,HB89,HE89)</f>
        <v>0.000808947245279948</v>
      </c>
      <c r="HI89" s="147" t="n">
        <f aca="false">SUM(GQ89,GT89,GW89,GZ89,HC89,HF89)</f>
        <v>3.65320841471354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24.7402</v>
      </c>
      <c r="E90" s="189" t="n">
        <v>31.4371</v>
      </c>
      <c r="F90" s="189" t="n">
        <v>38.8554</v>
      </c>
      <c r="G90" s="189" t="n">
        <v>38.0685</v>
      </c>
      <c r="H90" s="189" t="n">
        <v>11812.9</v>
      </c>
      <c r="I90" s="189" t="n">
        <v>12.426</v>
      </c>
      <c r="J90" s="163" t="n">
        <f aca="false">H90/3600</f>
        <v>3.28136111111111</v>
      </c>
      <c r="L90" s="188" t="n">
        <v>627.2702</v>
      </c>
      <c r="M90" s="189" t="n">
        <v>31.4286</v>
      </c>
      <c r="N90" s="189" t="n">
        <v>38.8021</v>
      </c>
      <c r="O90" s="189" t="n">
        <v>38.0357</v>
      </c>
      <c r="P90" s="189" t="n">
        <v>13197</v>
      </c>
      <c r="Q90" s="189" t="n">
        <v>18.207</v>
      </c>
      <c r="R90" s="163" t="n">
        <f aca="false">P90/3600</f>
        <v>3.66583333333333</v>
      </c>
      <c r="S90" s="133"/>
      <c r="T90" s="49"/>
      <c r="U90" s="165"/>
      <c r="V90" s="165"/>
      <c r="W90" s="49"/>
      <c r="X90" s="165"/>
      <c r="Y90" s="166"/>
      <c r="AA90" s="92"/>
      <c r="AB90" s="153" t="n">
        <v>9577110</v>
      </c>
      <c r="AC90" s="154" t="n">
        <v>2763352</v>
      </c>
      <c r="AD90" s="154" t="n">
        <v>232822</v>
      </c>
      <c r="AE90" s="154" t="n">
        <v>25771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18908</v>
      </c>
      <c r="AK90" s="154" t="n">
        <v>40899</v>
      </c>
      <c r="AL90" s="154" t="n">
        <v>0</v>
      </c>
      <c r="AM90" s="154" t="n">
        <v>16914</v>
      </c>
      <c r="AN90" s="154" t="n">
        <v>74638</v>
      </c>
      <c r="AO90" s="154" t="n">
        <v>0</v>
      </c>
      <c r="AP90" s="154" t="n">
        <v>12247</v>
      </c>
      <c r="AQ90" s="154" t="n">
        <v>69120</v>
      </c>
      <c r="AR90" s="154" t="n">
        <v>0</v>
      </c>
      <c r="AS90" s="154" t="n">
        <v>5886</v>
      </c>
      <c r="AT90" s="154" t="n">
        <v>64773</v>
      </c>
      <c r="AU90" s="154" t="n">
        <v>0</v>
      </c>
      <c r="AV90" s="154" t="n">
        <v>3505</v>
      </c>
      <c r="AW90" s="154" t="n">
        <v>0</v>
      </c>
      <c r="AX90" s="154" t="n">
        <v>3505</v>
      </c>
      <c r="AY90" s="154" t="n">
        <v>1530</v>
      </c>
      <c r="AZ90" s="154" t="n">
        <v>0</v>
      </c>
      <c r="BA90" s="155" t="n">
        <v>1530</v>
      </c>
      <c r="BB90" s="116"/>
      <c r="BC90" s="97"/>
      <c r="BD90" s="156" t="n">
        <v>9255700</v>
      </c>
      <c r="BE90" s="157" t="n">
        <v>3103506</v>
      </c>
      <c r="BF90" s="157" t="n">
        <v>256884</v>
      </c>
      <c r="BG90" s="157" t="n">
        <v>280223</v>
      </c>
      <c r="BH90" s="157" t="n">
        <v>0</v>
      </c>
      <c r="BI90" s="157" t="n">
        <v>435898</v>
      </c>
      <c r="BJ90" s="157" t="n">
        <v>463074</v>
      </c>
      <c r="BK90" s="157" t="n">
        <v>86048</v>
      </c>
      <c r="BL90" s="157" t="n">
        <v>24052</v>
      </c>
      <c r="BM90" s="157" t="n">
        <v>51471</v>
      </c>
      <c r="BN90" s="157" t="n">
        <v>0</v>
      </c>
      <c r="BO90" s="157" t="n">
        <v>20408</v>
      </c>
      <c r="BP90" s="157" t="n">
        <v>77256</v>
      </c>
      <c r="BQ90" s="157" t="n">
        <v>0</v>
      </c>
      <c r="BR90" s="157" t="n">
        <v>12498</v>
      </c>
      <c r="BS90" s="157" t="n">
        <v>69120</v>
      </c>
      <c r="BT90" s="157" t="n">
        <v>0</v>
      </c>
      <c r="BU90" s="157" t="n">
        <v>6338</v>
      </c>
      <c r="BV90" s="157" t="n">
        <v>65613</v>
      </c>
      <c r="BW90" s="157" t="n">
        <v>0</v>
      </c>
      <c r="BX90" s="157" t="n">
        <v>4765</v>
      </c>
      <c r="BY90" s="157" t="n">
        <v>0</v>
      </c>
      <c r="BZ90" s="157" t="n">
        <v>4765</v>
      </c>
      <c r="CA90" s="157" t="n">
        <v>2010</v>
      </c>
      <c r="CB90" s="157" t="n">
        <v>0</v>
      </c>
      <c r="CC90" s="158" t="n">
        <v>2010</v>
      </c>
      <c r="CF90" s="159" t="n">
        <f aca="false">AE90/$AB90</f>
        <v>0.0269091615320279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27049496142364</v>
      </c>
      <c r="CK90" s="126" t="n">
        <f aca="false">AL90/$AC90</f>
        <v>0</v>
      </c>
      <c r="CL90" s="126" t="n">
        <f aca="false">AN90/$AB90</f>
        <v>0.0077933739927807</v>
      </c>
      <c r="CM90" s="126" t="n">
        <f aca="false">AO90/$AC90</f>
        <v>0</v>
      </c>
      <c r="CN90" s="126" t="n">
        <f aca="false">AQ90/$AB90</f>
        <v>0.00721720853159252</v>
      </c>
      <c r="CO90" s="126" t="n">
        <f aca="false">AR90/$AC90</f>
        <v>0</v>
      </c>
      <c r="CP90" s="126" t="n">
        <f aca="false">AT90/$AB90</f>
        <v>0.0067633137762853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26838708930314</v>
      </c>
      <c r="CT90" s="126" t="n">
        <f aca="false">AZ90/$AB90</f>
        <v>0</v>
      </c>
      <c r="CU90" s="128" t="n">
        <f aca="false">BA90/$AC90</f>
        <v>0.000553675391336319</v>
      </c>
      <c r="CV90" s="126" t="n">
        <f aca="false">CJ90+CL90+CN90+CP90+CR90+CT90</f>
        <v>0.0260443912620822</v>
      </c>
      <c r="CW90" s="160" t="n">
        <f aca="false">CK90+CM90+CO90+CQ90+CS90+CU90</f>
        <v>0.00182206248063946</v>
      </c>
      <c r="CX90" s="105"/>
      <c r="CY90" s="105"/>
      <c r="CZ90" s="159" t="n">
        <f aca="false">BG90/$BD90</f>
        <v>0.030275721987532</v>
      </c>
      <c r="DA90" s="126" t="n">
        <f aca="false">BH90/$BE90</f>
        <v>0</v>
      </c>
      <c r="DB90" s="126" t="n">
        <f aca="false">BJ90/$BD90</f>
        <v>0.0500312240025066</v>
      </c>
      <c r="DC90" s="126" t="n">
        <f aca="false">BK90/$BE90</f>
        <v>0.0277260620730232</v>
      </c>
      <c r="DD90" s="126" t="n">
        <f aca="false">BM90/$BD90</f>
        <v>0.00556100565057208</v>
      </c>
      <c r="DE90" s="126" t="n">
        <f aca="false">BN90/$BE90</f>
        <v>0</v>
      </c>
      <c r="DF90" s="126" t="n">
        <f aca="false">BP90/$BD90</f>
        <v>0.00834685653165077</v>
      </c>
      <c r="DG90" s="126" t="n">
        <f aca="false">BQ90/$BE90</f>
        <v>0</v>
      </c>
      <c r="DH90" s="126" t="n">
        <f aca="false">BS90/$BD90</f>
        <v>0.00746783063409575</v>
      </c>
      <c r="DI90" s="126" t="n">
        <f aca="false">BT90/$BE90</f>
        <v>0</v>
      </c>
      <c r="DJ90" s="126" t="n">
        <f aca="false">BV90/$BD90</f>
        <v>0.00708892898430157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53536033118673</v>
      </c>
      <c r="DN90" s="126" t="n">
        <f aca="false">CB90/$BD90</f>
        <v>0</v>
      </c>
      <c r="DO90" s="126" t="n">
        <f aca="false">CC90/$BE90</f>
        <v>0.000647654620290729</v>
      </c>
      <c r="DP90" s="126" t="n">
        <f aca="false">DD90+DF90+DH90+DJ90+DL90+DN90</f>
        <v>0.0284646218006202</v>
      </c>
      <c r="DQ90" s="160" t="n">
        <f aca="false">DE90+DG90+DI90+DK90+DM90+DO90</f>
        <v>0.00218301495147746</v>
      </c>
      <c r="DR90" s="105"/>
      <c r="DS90" s="105"/>
      <c r="DT90" s="126" t="n">
        <f aca="false">BD90/AB90</f>
        <v>0.96643977149683</v>
      </c>
      <c r="DU90" s="126" t="n">
        <f aca="false">BE90/AC90</f>
        <v>1.12309470527099</v>
      </c>
      <c r="DV90" s="126" t="n">
        <f aca="false">BF90/AD90</f>
        <v>1.10334933983902</v>
      </c>
      <c r="DW90" s="126" t="n">
        <f aca="false">BG90/AE90</f>
        <v>1.08734944434097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27205415697059</v>
      </c>
      <c r="EC90" s="126" t="n">
        <f aca="false">BM90/AK90</f>
        <v>1.25849042763882</v>
      </c>
      <c r="ED90" s="126" t="e">
        <f aca="false">BN90/AL90</f>
        <v>#DIV/0!</v>
      </c>
      <c r="EE90" s="126" t="n">
        <f aca="false">BO90/AM90</f>
        <v>1.20657443537898</v>
      </c>
      <c r="EF90" s="126" t="n">
        <f aca="false">BP90/AN90</f>
        <v>1.03507596666577</v>
      </c>
      <c r="EG90" s="126" t="e">
        <f aca="false">BQ90/AO90</f>
        <v>#DIV/0!</v>
      </c>
      <c r="EH90" s="126" t="n">
        <f aca="false">BR90/AP90</f>
        <v>1.0204948150567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7679238871899</v>
      </c>
      <c r="EL90" s="126" t="n">
        <f aca="false">BV90/AT90</f>
        <v>1.01296836644898</v>
      </c>
      <c r="EM90" s="126" t="e">
        <f aca="false">BW90/AU90</f>
        <v>#DIV/0!</v>
      </c>
      <c r="EN90" s="126" t="n">
        <f aca="false">BX90/AV90</f>
        <v>1.35948644793153</v>
      </c>
      <c r="EO90" s="126" t="e">
        <f aca="false">BY90/AW90</f>
        <v>#DIV/0!</v>
      </c>
      <c r="EP90" s="126" t="n">
        <f aca="false">BZ90/AX90</f>
        <v>1.35948644793153</v>
      </c>
      <c r="EQ90" s="126" t="n">
        <f aca="false">CA90/AY90</f>
        <v>1.31372549019608</v>
      </c>
      <c r="ER90" s="126" t="e">
        <f aca="false">CB90/AZ90</f>
        <v>#DIV/0!</v>
      </c>
      <c r="ES90" s="128" t="n">
        <f aca="false">CC90/BA90</f>
        <v>1.31372549019608</v>
      </c>
      <c r="ET90" s="126" t="n">
        <f aca="false">SUM(BL90+BO90+BR90+BU90+BX90+CA90)/SUM(AJ90+AM90+AP90+AS90+AV90+AY90)</f>
        <v>1.187845397525</v>
      </c>
      <c r="EU90" s="126" t="n">
        <f aca="false">SUM(BM90+BP90+BS90+BV90+BY90+CB90)/SUM(AK90+AN90+AQ90+AT90+AW90+AZ90)</f>
        <v>1.05624824600088</v>
      </c>
      <c r="EV90" s="126" t="n">
        <f aca="false">SUM(BN90+BQ90+BT90+BW90+BZ90+CC90)/SUM(AL90+AO90+AR90+AU90+AX90+BA90)</f>
        <v>1.34558093346574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558502197266</v>
      </c>
      <c r="FD90" s="146" t="n">
        <f aca="false">AC90/$FA90</f>
        <v>0.00702756754557292</v>
      </c>
      <c r="FE90" s="147" t="n">
        <f aca="false">AD90/$FA90</f>
        <v>0.000592096964518229</v>
      </c>
      <c r="FF90" s="147" t="n">
        <f aca="false">AE90/$FA90</f>
        <v>0.000655395507812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4.80855305989583E-005</v>
      </c>
      <c r="FL90" s="147" t="n">
        <f aca="false">AK90/$FA90</f>
        <v>0.000104011535644531</v>
      </c>
      <c r="FM90" s="147" t="n">
        <f aca="false">AL90/$FA90</f>
        <v>0</v>
      </c>
      <c r="FN90" s="147" t="n">
        <f aca="false">AM90/$FA90</f>
        <v>4.30145263671875E-005</v>
      </c>
      <c r="FO90" s="147" t="n">
        <f aca="false">AN90/$FA90</f>
        <v>0.000189814249674479</v>
      </c>
      <c r="FP90" s="147" t="n">
        <f aca="false">AO90/$FA90</f>
        <v>0</v>
      </c>
      <c r="FQ90" s="147" t="n">
        <f aca="false">AP90/$FA90</f>
        <v>3.11457316080729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49688720703125E-005</v>
      </c>
      <c r="FU90" s="147" t="n">
        <f aca="false">AT90/$FA90</f>
        <v>0.000164726257324219</v>
      </c>
      <c r="FV90" s="147" t="n">
        <f aca="false">AU90/$FA90</f>
        <v>0</v>
      </c>
      <c r="FW90" s="147" t="n">
        <f aca="false">AV90/$FA90</f>
        <v>8.91367594401042E-006</v>
      </c>
      <c r="FX90" s="147" t="n">
        <f aca="false">AW90/$FA90</f>
        <v>0</v>
      </c>
      <c r="FY90" s="147" t="n">
        <f aca="false">AX90/$FA90</f>
        <v>8.91367594401042E-006</v>
      </c>
      <c r="FZ90" s="147" t="n">
        <f aca="false">AY90/$FA90</f>
        <v>3.8909912109375E-006</v>
      </c>
      <c r="GA90" s="147" t="n">
        <f aca="false">AZ90/$FA90</f>
        <v>0</v>
      </c>
      <c r="GB90" s="147" t="n">
        <f aca="false">BA90/$FA90</f>
        <v>3.8909912109375E-006</v>
      </c>
      <c r="GC90" s="147" t="n">
        <f aca="false">SUM(FK90,FN90,FQ90,FT90,FW90,FZ90)</f>
        <v>0.000150019327799479</v>
      </c>
      <c r="GD90" s="147" t="n">
        <f aca="false">SUM(FL90,FO90,FR90,FU90,FX90,GA90)</f>
        <v>0.000634333292643229</v>
      </c>
      <c r="GE90" s="147" t="n">
        <f aca="false">SUM(FM90,FP90,FS90,FV90,FY90,GB90)</f>
        <v>1.28046671549479E-005</v>
      </c>
      <c r="GF90" s="105"/>
      <c r="GG90" s="146" t="n">
        <f aca="false">BD90/$FA90</f>
        <v>0.0235384623209635</v>
      </c>
      <c r="GH90" s="146" t="n">
        <f aca="false">BE90/$FA90</f>
        <v>0.00789262390136719</v>
      </c>
      <c r="GI90" s="146" t="n">
        <f aca="false">BF90/$FA90</f>
        <v>0.000653289794921875</v>
      </c>
      <c r="GJ90" s="146" t="n">
        <f aca="false">BG90/$FA90</f>
        <v>0.00071264394124349</v>
      </c>
      <c r="GK90" s="146" t="n">
        <f aca="false">BH90/$FA90</f>
        <v>0</v>
      </c>
      <c r="GL90" s="146" t="n">
        <f aca="false">BI90/$FA90</f>
        <v>0.0011085459391276</v>
      </c>
      <c r="GM90" s="146" t="n">
        <f aca="false">BJ90/$FA90</f>
        <v>0.00117765808105469</v>
      </c>
      <c r="GN90" s="146" t="n">
        <f aca="false">BK90/$FA90</f>
        <v>0.000218831380208333</v>
      </c>
      <c r="GO90" s="146" t="n">
        <f aca="false">BL90/$FA90</f>
        <v>6.11673990885417E-005</v>
      </c>
      <c r="GP90" s="146" t="n">
        <f aca="false">BM90/$FA90</f>
        <v>0.000130897521972656</v>
      </c>
      <c r="GQ90" s="146" t="n">
        <f aca="false">BN90/$FA90</f>
        <v>0</v>
      </c>
      <c r="GR90" s="146" t="n">
        <f aca="false">BO90/$FA90</f>
        <v>5.19002278645833E-005</v>
      </c>
      <c r="GS90" s="146" t="n">
        <f aca="false">BP90/$FA90</f>
        <v>0.00019647216796875</v>
      </c>
      <c r="GT90" s="146" t="n">
        <f aca="false">BQ90/$FA90</f>
        <v>0</v>
      </c>
      <c r="GU90" s="146" t="n">
        <f aca="false">BR90/$FA90</f>
        <v>3.17840576171875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61183675130208E-005</v>
      </c>
      <c r="GY90" s="146" t="n">
        <f aca="false">BV90/$FA90</f>
        <v>0.000166862487792969</v>
      </c>
      <c r="GZ90" s="146" t="n">
        <f aca="false">BW90/$FA90</f>
        <v>0</v>
      </c>
      <c r="HA90" s="146" t="n">
        <f aca="false">BX90/$FA90</f>
        <v>1.21180216471354E-005</v>
      </c>
      <c r="HB90" s="146" t="n">
        <f aca="false">BY90/$FA90</f>
        <v>0</v>
      </c>
      <c r="HC90" s="146" t="n">
        <f aca="false">BZ90/$FA90</f>
        <v>1.21180216471354E-005</v>
      </c>
      <c r="HD90" s="146" t="n">
        <f aca="false">CA90/$FA90</f>
        <v>5.1116943359375E-006</v>
      </c>
      <c r="HE90" s="146" t="n">
        <f aca="false">CB90/$FA90</f>
        <v>0</v>
      </c>
      <c r="HF90" s="146" t="n">
        <f aca="false">CC90/$FA90</f>
        <v>5.1116943359375E-006</v>
      </c>
      <c r="HG90" s="147" t="n">
        <f aca="false">SUM(GO90,GR90,GU90,GX90,HA90,HD90)</f>
        <v>0.000178199768066406</v>
      </c>
      <c r="HH90" s="147" t="n">
        <f aca="false">SUM(GP90,GS90,GV90,GY90,HB90,HE90)</f>
        <v>0.000670013427734375</v>
      </c>
      <c r="HI90" s="147" t="n">
        <f aca="false">SUM(GQ90,GT90,GW90,GZ90,HC90,HF90)</f>
        <v>1.72297159830729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58.2192</v>
      </c>
      <c r="E91" s="182" t="n">
        <v>46.9008</v>
      </c>
      <c r="F91" s="182" t="n">
        <v>45.3271</v>
      </c>
      <c r="G91" s="182" t="n">
        <v>45.4249</v>
      </c>
      <c r="H91" s="182" t="n">
        <v>5578.74</v>
      </c>
      <c r="I91" s="182" t="n">
        <v>5.514</v>
      </c>
      <c r="J91" s="131" t="n">
        <f aca="false">H91/3600</f>
        <v>1.54965</v>
      </c>
      <c r="L91" s="181" t="n">
        <v>359.436</v>
      </c>
      <c r="M91" s="182" t="n">
        <v>46.8967</v>
      </c>
      <c r="N91" s="182" t="n">
        <v>45.2964</v>
      </c>
      <c r="O91" s="182" t="n">
        <v>45.4061</v>
      </c>
      <c r="P91" s="182" t="n">
        <v>6275.23</v>
      </c>
      <c r="Q91" s="182" t="n">
        <v>7.716</v>
      </c>
      <c r="R91" s="131" t="n">
        <f aca="false">P91/3600</f>
        <v>1.74311944444444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58195</v>
      </c>
      <c r="AC91" s="154" t="n">
        <v>1490251</v>
      </c>
      <c r="AD91" s="154" t="n">
        <v>6052</v>
      </c>
      <c r="AE91" s="154" t="n">
        <v>6987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930</v>
      </c>
      <c r="AK91" s="154" t="n">
        <v>26920</v>
      </c>
      <c r="AL91" s="154" t="n">
        <v>0</v>
      </c>
      <c r="AM91" s="154" t="n">
        <v>19838</v>
      </c>
      <c r="AN91" s="154" t="n">
        <v>69361</v>
      </c>
      <c r="AO91" s="154" t="n">
        <v>0</v>
      </c>
      <c r="AP91" s="154" t="n">
        <v>13311</v>
      </c>
      <c r="AQ91" s="154" t="n">
        <v>63612</v>
      </c>
      <c r="AR91" s="154" t="n">
        <v>0</v>
      </c>
      <c r="AS91" s="154" t="n">
        <v>7491</v>
      </c>
      <c r="AT91" s="154" t="n">
        <v>57543</v>
      </c>
      <c r="AU91" s="154" t="n">
        <v>0</v>
      </c>
      <c r="AV91" s="154" t="n">
        <v>5170</v>
      </c>
      <c r="AW91" s="154" t="n">
        <v>0</v>
      </c>
      <c r="AX91" s="154" t="n">
        <v>5170</v>
      </c>
      <c r="AY91" s="154" t="n">
        <v>2651</v>
      </c>
      <c r="AZ91" s="154" t="n">
        <v>0</v>
      </c>
      <c r="BA91" s="155" t="n">
        <v>2651</v>
      </c>
      <c r="BB91" s="116"/>
      <c r="BC91" s="97"/>
      <c r="BD91" s="156" t="n">
        <v>2745306</v>
      </c>
      <c r="BE91" s="157" t="n">
        <v>1749206</v>
      </c>
      <c r="BF91" s="157" t="n">
        <v>6470</v>
      </c>
      <c r="BG91" s="157" t="n">
        <v>7243</v>
      </c>
      <c r="BH91" s="157" t="n">
        <v>0</v>
      </c>
      <c r="BI91" s="157" t="n">
        <v>69305</v>
      </c>
      <c r="BJ91" s="157" t="n">
        <v>57912</v>
      </c>
      <c r="BK91" s="157" t="n">
        <v>15839</v>
      </c>
      <c r="BL91" s="157" t="n">
        <v>25101</v>
      </c>
      <c r="BM91" s="157" t="n">
        <v>27102</v>
      </c>
      <c r="BN91" s="157" t="n">
        <v>0</v>
      </c>
      <c r="BO91" s="157" t="n">
        <v>20755</v>
      </c>
      <c r="BP91" s="157" t="n">
        <v>72390</v>
      </c>
      <c r="BQ91" s="157" t="n">
        <v>0</v>
      </c>
      <c r="BR91" s="157" t="n">
        <v>13336</v>
      </c>
      <c r="BS91" s="157" t="n">
        <v>65664</v>
      </c>
      <c r="BT91" s="157" t="n">
        <v>0</v>
      </c>
      <c r="BU91" s="157" t="n">
        <v>7770</v>
      </c>
      <c r="BV91" s="157" t="n">
        <v>59757</v>
      </c>
      <c r="BW91" s="157" t="n">
        <v>0</v>
      </c>
      <c r="BX91" s="157" t="n">
        <v>6050</v>
      </c>
      <c r="BY91" s="157" t="n">
        <v>0</v>
      </c>
      <c r="BZ91" s="157" t="n">
        <v>6050</v>
      </c>
      <c r="CA91" s="157" t="n">
        <v>2967</v>
      </c>
      <c r="CB91" s="157" t="n">
        <v>0</v>
      </c>
      <c r="CC91" s="158" t="n">
        <v>2967</v>
      </c>
      <c r="CF91" s="159" t="n">
        <f aca="false">AE91/$AB91</f>
        <v>0.00253317840109202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76000609093991</v>
      </c>
      <c r="CK91" s="126" t="n">
        <f aca="false">AL91/$AC91</f>
        <v>0</v>
      </c>
      <c r="CL91" s="126" t="n">
        <f aca="false">AN91/$AB91</f>
        <v>0.0251472430339407</v>
      </c>
      <c r="CM91" s="126" t="n">
        <f aca="false">AO91/$AC91</f>
        <v>0</v>
      </c>
      <c r="CN91" s="126" t="n">
        <f aca="false">AQ91/$AB91</f>
        <v>0.0230629088951289</v>
      </c>
      <c r="CO91" s="126" t="n">
        <f aca="false">AR91/$AC91</f>
        <v>0</v>
      </c>
      <c r="CP91" s="126" t="n">
        <f aca="false">AT91/$AB91</f>
        <v>0.020862556853304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46921424645915</v>
      </c>
      <c r="CT91" s="126" t="n">
        <f aca="false">AZ91/$AB91</f>
        <v>0</v>
      </c>
      <c r="CU91" s="128" t="n">
        <f aca="false">BA91/$AC91</f>
        <v>0.00177889496467374</v>
      </c>
      <c r="CV91" s="126" t="n">
        <f aca="false">CJ91+CL91+CN91+CP91+CR91+CT91</f>
        <v>0.0788327148733139</v>
      </c>
      <c r="CW91" s="160" t="n">
        <f aca="false">CK91+CM91+CO91+CQ91+CS91+CU91</f>
        <v>0.00524810921113289</v>
      </c>
      <c r="CX91" s="105"/>
      <c r="CY91" s="105"/>
      <c r="CZ91" s="159" t="n">
        <f aca="false">BG91/$BD91</f>
        <v>0.00263832155686834</v>
      </c>
      <c r="DA91" s="126" t="n">
        <f aca="false">BH91/$BE91</f>
        <v>0</v>
      </c>
      <c r="DB91" s="126" t="n">
        <f aca="false">BJ91/$BD91</f>
        <v>0.0210949161951345</v>
      </c>
      <c r="DC91" s="126" t="n">
        <f aca="false">BK91/$BE91</f>
        <v>0.00905496551006571</v>
      </c>
      <c r="DD91" s="126" t="n">
        <f aca="false">BM91/$BD91</f>
        <v>0.00987212354469775</v>
      </c>
      <c r="DE91" s="126" t="n">
        <f aca="false">BN91/$BE91</f>
        <v>0</v>
      </c>
      <c r="DF91" s="126" t="n">
        <f aca="false">BP91/$BD91</f>
        <v>0.0263686452439182</v>
      </c>
      <c r="DG91" s="126" t="n">
        <f aca="false">BQ91/$BE91</f>
        <v>0</v>
      </c>
      <c r="DH91" s="126" t="n">
        <f aca="false">BS91/$BD91</f>
        <v>0.0239186451346407</v>
      </c>
      <c r="DI91" s="126" t="n">
        <f aca="false">BT91/$BE91</f>
        <v>0</v>
      </c>
      <c r="DJ91" s="126" t="n">
        <f aca="false">BV91/$BD91</f>
        <v>0.0217669724249319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4587121242438</v>
      </c>
      <c r="DN91" s="126" t="n">
        <f aca="false">CB91/$BD91</f>
        <v>0</v>
      </c>
      <c r="DO91" s="126" t="n">
        <f aca="false">CC91/$BE91</f>
        <v>0.00169619816076551</v>
      </c>
      <c r="DP91" s="126" t="n">
        <f aca="false">DD91+DF91+DH91+DJ91+DL91+DN91</f>
        <v>0.0819263863481885</v>
      </c>
      <c r="DQ91" s="160" t="n">
        <f aca="false">DE91+DG91+DI91+DK91+DM91+DO91</f>
        <v>0.00515491028500931</v>
      </c>
      <c r="DR91" s="105"/>
      <c r="DS91" s="105"/>
      <c r="DT91" s="126" t="n">
        <f aca="false">BD91/AB91</f>
        <v>0.995327016400218</v>
      </c>
      <c r="DU91" s="126" t="n">
        <f aca="false">BE91/AC91</f>
        <v>1.17376603001776</v>
      </c>
      <c r="DV91" s="126" t="n">
        <f aca="false">BF91/AD91</f>
        <v>1.06906807666887</v>
      </c>
      <c r="DW91" s="126" t="n">
        <f aca="false">BG91/AE91</f>
        <v>1.03663947330757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685920577617</v>
      </c>
      <c r="EC91" s="126" t="n">
        <f aca="false">BM91/AK91</f>
        <v>1.00676077265973</v>
      </c>
      <c r="ED91" s="126" t="e">
        <f aca="false">BN91/AL91</f>
        <v>#DIV/0!</v>
      </c>
      <c r="EE91" s="126" t="n">
        <f aca="false">BO91/AM91</f>
        <v>1.04622441778405</v>
      </c>
      <c r="EF91" s="126" t="n">
        <f aca="false">BP91/AN91</f>
        <v>1.04367007396087</v>
      </c>
      <c r="EG91" s="126" t="e">
        <f aca="false">BQ91/AO91</f>
        <v>#DIV/0!</v>
      </c>
      <c r="EH91" s="126" t="n">
        <f aca="false">BR91/AP91</f>
        <v>1.00187814589437</v>
      </c>
      <c r="EI91" s="126" t="n">
        <f aca="false">BS91/AQ91</f>
        <v>1.03225806451613</v>
      </c>
      <c r="EJ91" s="126" t="e">
        <f aca="false">BT91/AR91</f>
        <v>#DIV/0!</v>
      </c>
      <c r="EK91" s="126" t="n">
        <f aca="false">BU91/AS91</f>
        <v>1.03724469363236</v>
      </c>
      <c r="EL91" s="126" t="n">
        <f aca="false">BV91/AT91</f>
        <v>1.03847557478755</v>
      </c>
      <c r="EM91" s="126" t="e">
        <f aca="false">BW91/AU91</f>
        <v>#DIV/0!</v>
      </c>
      <c r="EN91" s="126" t="n">
        <f aca="false">BX91/AV91</f>
        <v>1.17021276595745</v>
      </c>
      <c r="EO91" s="126" t="e">
        <f aca="false">BY91/AW91</f>
        <v>#DIV/0!</v>
      </c>
      <c r="EP91" s="126" t="n">
        <f aca="false">BZ91/AX91</f>
        <v>1.17021276595745</v>
      </c>
      <c r="EQ91" s="126" t="n">
        <f aca="false">CA91/AY91</f>
        <v>1.11920030177292</v>
      </c>
      <c r="ER91" s="126" t="e">
        <f aca="false">CB91/AZ91</f>
        <v>#DIV/0!</v>
      </c>
      <c r="ES91" s="128" t="n">
        <f aca="false">CC91/BA91</f>
        <v>1.11920030177292</v>
      </c>
      <c r="ET91" s="126" t="n">
        <f aca="false">SUM(BL91+BO91+BR91+BU91+BX91+CA91)/SUM(AJ91+AM91+AP91+AS91+AV91+AY91)</f>
        <v>1.03526317940892</v>
      </c>
      <c r="EU91" s="126" t="n">
        <f aca="false">SUM(BM91+BP91+BS91+BV91+BY91+CB91)/SUM(AK91+AN91+AQ91+AT91+AW91+AZ91)</f>
        <v>1.03438713000607</v>
      </c>
      <c r="EV91" s="126" t="n">
        <f aca="false">SUM(BN91+BQ91+BT91+BW91+BZ91+CC91)/SUM(AL91+AO91+AR91+AU91+AX91+BA91)</f>
        <v>1.15292162127605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97611038773148</v>
      </c>
      <c r="FD91" s="146" t="n">
        <f aca="false">AC91/$FA91</f>
        <v>0.00539008608217593</v>
      </c>
      <c r="FE91" s="147" t="n">
        <f aca="false">AD91/$FA91</f>
        <v>2.18894675925926E-005</v>
      </c>
      <c r="FF91" s="147" t="n">
        <f aca="false">AE91/$FA91</f>
        <v>2.5271267361111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9.01692708333333E-005</v>
      </c>
      <c r="FL91" s="147" t="n">
        <f aca="false">AK91/$FA91</f>
        <v>9.73668981481481E-005</v>
      </c>
      <c r="FM91" s="147" t="n">
        <f aca="false">AL91/$FA91</f>
        <v>0</v>
      </c>
      <c r="FN91" s="147" t="n">
        <f aca="false">AM91/$FA91</f>
        <v>7.1752025462963E-005</v>
      </c>
      <c r="FO91" s="147" t="n">
        <f aca="false">AN91/$FA91</f>
        <v>0.000250871672453704</v>
      </c>
      <c r="FP91" s="147" t="n">
        <f aca="false">AO91/$FA91</f>
        <v>0</v>
      </c>
      <c r="FQ91" s="147" t="n">
        <f aca="false">AP91/$FA91</f>
        <v>4.814453125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941840277778E-005</v>
      </c>
      <c r="FU91" s="147" t="n">
        <f aca="false">AT91/$FA91</f>
        <v>0.000208127170138889</v>
      </c>
      <c r="FV91" s="147" t="n">
        <f aca="false">AU91/$FA91</f>
        <v>0</v>
      </c>
      <c r="FW91" s="147" t="n">
        <f aca="false">AV91/$FA91</f>
        <v>1.86993634259259E-005</v>
      </c>
      <c r="FX91" s="147" t="n">
        <f aca="false">AW91/$FA91</f>
        <v>0</v>
      </c>
      <c r="FY91" s="147" t="n">
        <f aca="false">AX91/$FA91</f>
        <v>1.86993634259259E-005</v>
      </c>
      <c r="FZ91" s="147" t="n">
        <f aca="false">AY91/$FA91</f>
        <v>9.58839699074074E-006</v>
      </c>
      <c r="GA91" s="147" t="n">
        <f aca="false">AZ91/$FA91</f>
        <v>0</v>
      </c>
      <c r="GB91" s="147" t="n">
        <f aca="false">BA91/$FA91</f>
        <v>9.58839699074074E-006</v>
      </c>
      <c r="GC91" s="147" t="n">
        <f aca="false">SUM(FK91,FN91,FQ91,FT91,FW91,FZ91)</f>
        <v>0.000265447771990741</v>
      </c>
      <c r="GD91" s="147" t="n">
        <f aca="false">SUM(FL91,FO91,FR91,FU91,FX91,GA91)</f>
        <v>0.000786443865740741</v>
      </c>
      <c r="GE91" s="147" t="n">
        <f aca="false">SUM(FM91,FP91,FS91,FV91,FY91,GB91)</f>
        <v>2.82877604166667E-005</v>
      </c>
      <c r="GF91" s="105"/>
      <c r="GG91" s="146" t="n">
        <f aca="false">BD91/$FA91</f>
        <v>0.0099294921875</v>
      </c>
      <c r="GH91" s="146" t="n">
        <f aca="false">BE91/$FA91</f>
        <v>0.00632669994212963</v>
      </c>
      <c r="GI91" s="146" t="n">
        <f aca="false">BF91/$FA91</f>
        <v>2.34013310185185E-005</v>
      </c>
      <c r="GJ91" s="146" t="n">
        <f aca="false">BG91/$FA91</f>
        <v>2.6197193287037E-005</v>
      </c>
      <c r="GK91" s="146" t="n">
        <f aca="false">BH91/$FA91</f>
        <v>0</v>
      </c>
      <c r="GL91" s="146" t="n">
        <f aca="false">BI91/$FA91</f>
        <v>0.000250669126157407</v>
      </c>
      <c r="GM91" s="146" t="n">
        <f aca="false">BJ91/$FA91</f>
        <v>0.000209461805555556</v>
      </c>
      <c r="GN91" s="146" t="n">
        <f aca="false">BK91/$FA91</f>
        <v>5.72880497685185E-005</v>
      </c>
      <c r="GO91" s="146" t="n">
        <f aca="false">BL91/$FA91</f>
        <v>9.07877604166667E-005</v>
      </c>
      <c r="GP91" s="146" t="n">
        <f aca="false">BM91/$FA91</f>
        <v>9.80251736111111E-005</v>
      </c>
      <c r="GQ91" s="146" t="n">
        <f aca="false">BN91/$FA91</f>
        <v>0</v>
      </c>
      <c r="GR91" s="146" t="n">
        <f aca="false">BO91/$FA91</f>
        <v>7.50687210648148E-005</v>
      </c>
      <c r="GS91" s="146" t="n">
        <f aca="false">BP91/$FA91</f>
        <v>0.000261827256944444</v>
      </c>
      <c r="GT91" s="146" t="n">
        <f aca="false">BQ91/$FA91</f>
        <v>0</v>
      </c>
      <c r="GU91" s="146" t="n">
        <f aca="false">BR91/$FA91</f>
        <v>4.82349537037037E-005</v>
      </c>
      <c r="GV91" s="146" t="n">
        <f aca="false">BS91/$FA91</f>
        <v>0.0002375</v>
      </c>
      <c r="GW91" s="146" t="n">
        <f aca="false">BT91/$FA91</f>
        <v>0</v>
      </c>
      <c r="GX91" s="146" t="n">
        <f aca="false">BU91/$FA91</f>
        <v>2.81032986111111E-005</v>
      </c>
      <c r="GY91" s="146" t="n">
        <f aca="false">BV91/$FA91</f>
        <v>0.000216134982638889</v>
      </c>
      <c r="GZ91" s="146" t="n">
        <f aca="false">BW91/$FA91</f>
        <v>0</v>
      </c>
      <c r="HA91" s="146" t="n">
        <f aca="false">BX91/$FA91</f>
        <v>2.18822337962963E-005</v>
      </c>
      <c r="HB91" s="146" t="n">
        <f aca="false">BY91/$FA91</f>
        <v>0</v>
      </c>
      <c r="HC91" s="146" t="n">
        <f aca="false">BZ91/$FA91</f>
        <v>2.18822337962963E-005</v>
      </c>
      <c r="HD91" s="146" t="n">
        <f aca="false">CA91/$FA91</f>
        <v>1.07313368055556E-005</v>
      </c>
      <c r="HE91" s="146" t="n">
        <f aca="false">CB91/$FA91</f>
        <v>0</v>
      </c>
      <c r="HF91" s="146" t="n">
        <f aca="false">CC91/$FA91</f>
        <v>1.07313368055556E-005</v>
      </c>
      <c r="HG91" s="147" t="n">
        <f aca="false">SUM(GO91,GR91,GU91,GX91,HA91,HD91)</f>
        <v>0.000274808304398148</v>
      </c>
      <c r="HH91" s="147" t="n">
        <f aca="false">SUM(GP91,GS91,GV91,GY91,HB91,HE91)</f>
        <v>0.000813487413194445</v>
      </c>
      <c r="HI91" s="147" t="n">
        <f aca="false">SUM(GQ91,GT91,GW91,GZ91,HC91,HF91)</f>
        <v>3.26135706018519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58.5864</v>
      </c>
      <c r="E92" s="187" t="n">
        <v>42.4249</v>
      </c>
      <c r="F92" s="187" t="n">
        <v>41.1942</v>
      </c>
      <c r="G92" s="187" t="n">
        <v>41.3772</v>
      </c>
      <c r="H92" s="187" t="n">
        <v>5522.62</v>
      </c>
      <c r="I92" s="187" t="n">
        <v>4.294</v>
      </c>
      <c r="J92" s="150" t="n">
        <f aca="false">H92/3600</f>
        <v>1.53406111111111</v>
      </c>
      <c r="L92" s="186" t="n">
        <v>259.0688</v>
      </c>
      <c r="M92" s="187" t="n">
        <v>42.4157</v>
      </c>
      <c r="N92" s="187" t="n">
        <v>41.1393</v>
      </c>
      <c r="O92" s="187" t="n">
        <v>41.3599</v>
      </c>
      <c r="P92" s="187" t="n">
        <v>5527.91</v>
      </c>
      <c r="Q92" s="187" t="n">
        <v>4.473</v>
      </c>
      <c r="R92" s="150" t="n">
        <f aca="false">P92/3600</f>
        <v>1.53553055555556</v>
      </c>
      <c r="S92" s="133"/>
      <c r="T92" s="47"/>
      <c r="U92" s="84"/>
      <c r="V92" s="84"/>
      <c r="W92" s="47"/>
      <c r="X92" s="84"/>
      <c r="Y92" s="152"/>
      <c r="AA92" s="92"/>
      <c r="AB92" s="153" t="n">
        <v>2239628</v>
      </c>
      <c r="AC92" s="154" t="n">
        <v>956933</v>
      </c>
      <c r="AD92" s="154" t="n">
        <v>6253</v>
      </c>
      <c r="AE92" s="154" t="n">
        <v>7488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791</v>
      </c>
      <c r="AK92" s="154" t="n">
        <v>21555</v>
      </c>
      <c r="AL92" s="154" t="n">
        <v>0</v>
      </c>
      <c r="AM92" s="154" t="n">
        <v>12624</v>
      </c>
      <c r="AN92" s="154" t="n">
        <v>60782</v>
      </c>
      <c r="AO92" s="154" t="n">
        <v>0</v>
      </c>
      <c r="AP92" s="154" t="n">
        <v>11310</v>
      </c>
      <c r="AQ92" s="154" t="n">
        <v>59508</v>
      </c>
      <c r="AR92" s="154" t="n">
        <v>0</v>
      </c>
      <c r="AS92" s="154" t="n">
        <v>5915</v>
      </c>
      <c r="AT92" s="154" t="n">
        <v>52586</v>
      </c>
      <c r="AU92" s="154" t="n">
        <v>0</v>
      </c>
      <c r="AV92" s="154" t="n">
        <v>3175</v>
      </c>
      <c r="AW92" s="154" t="n">
        <v>0</v>
      </c>
      <c r="AX92" s="154" t="n">
        <v>3175</v>
      </c>
      <c r="AY92" s="154" t="n">
        <v>1570</v>
      </c>
      <c r="AZ92" s="154" t="n">
        <v>0</v>
      </c>
      <c r="BA92" s="155" t="n">
        <v>1570</v>
      </c>
      <c r="BB92" s="116"/>
      <c r="BC92" s="97"/>
      <c r="BD92" s="156" t="n">
        <v>2268105</v>
      </c>
      <c r="BE92" s="157" t="n">
        <v>1133265</v>
      </c>
      <c r="BF92" s="157" t="n">
        <v>6532</v>
      </c>
      <c r="BG92" s="157" t="n">
        <v>7667</v>
      </c>
      <c r="BH92" s="157" t="n">
        <v>0</v>
      </c>
      <c r="BI92" s="157" t="n">
        <v>61381</v>
      </c>
      <c r="BJ92" s="157" t="n">
        <v>51270</v>
      </c>
      <c r="BK92" s="157" t="n">
        <v>13986</v>
      </c>
      <c r="BL92" s="157" t="n">
        <v>16977</v>
      </c>
      <c r="BM92" s="157" t="n">
        <v>21690</v>
      </c>
      <c r="BN92" s="157" t="n">
        <v>0</v>
      </c>
      <c r="BO92" s="157" t="n">
        <v>13046</v>
      </c>
      <c r="BP92" s="157" t="n">
        <v>60763</v>
      </c>
      <c r="BQ92" s="157" t="n">
        <v>0</v>
      </c>
      <c r="BR92" s="157" t="n">
        <v>10643</v>
      </c>
      <c r="BS92" s="157" t="n">
        <v>57456</v>
      </c>
      <c r="BT92" s="157" t="n">
        <v>0</v>
      </c>
      <c r="BU92" s="157" t="n">
        <v>6075</v>
      </c>
      <c r="BV92" s="157" t="n">
        <v>52200</v>
      </c>
      <c r="BW92" s="157" t="n">
        <v>0</v>
      </c>
      <c r="BX92" s="157" t="n">
        <v>3530</v>
      </c>
      <c r="BY92" s="157" t="n">
        <v>0</v>
      </c>
      <c r="BZ92" s="157" t="n">
        <v>3530</v>
      </c>
      <c r="CA92" s="157" t="n">
        <v>1753</v>
      </c>
      <c r="CB92" s="157" t="n">
        <v>0</v>
      </c>
      <c r="CC92" s="158" t="n">
        <v>1753</v>
      </c>
      <c r="CF92" s="159" t="n">
        <f aca="false">AE92/$AB92</f>
        <v>0.0033434123881287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62436618938502</v>
      </c>
      <c r="CK92" s="126" t="n">
        <f aca="false">AL92/$AC92</f>
        <v>0</v>
      </c>
      <c r="CL92" s="126" t="n">
        <f aca="false">AN92/$AB92</f>
        <v>0.0271393284956252</v>
      </c>
      <c r="CM92" s="126" t="n">
        <f aca="false">AO92/$AC92</f>
        <v>0</v>
      </c>
      <c r="CN92" s="126" t="n">
        <f aca="false">AQ92/$AB92</f>
        <v>0.0265704840268116</v>
      </c>
      <c r="CO92" s="126" t="n">
        <f aca="false">AR92/$AC92</f>
        <v>0</v>
      </c>
      <c r="CP92" s="126" t="n">
        <f aca="false">AT92/$AB92</f>
        <v>0.0234797921797727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31789163922657</v>
      </c>
      <c r="CT92" s="126" t="n">
        <f aca="false">AZ92/$AB92</f>
        <v>0</v>
      </c>
      <c r="CU92" s="128" t="n">
        <f aca="false">BA92/$AC92</f>
        <v>0.00164065822790101</v>
      </c>
      <c r="CV92" s="126" t="n">
        <f aca="false">CJ92+CL92+CN92+CP92+CR92+CT92</f>
        <v>0.0868139708915945</v>
      </c>
      <c r="CW92" s="160" t="n">
        <f aca="false">CK92+CM92+CO92+CQ92+CS92+CU92</f>
        <v>0.00495854986712758</v>
      </c>
      <c r="CX92" s="105"/>
      <c r="CY92" s="105"/>
      <c r="CZ92" s="159" t="n">
        <f aca="false">BG92/$BD92</f>
        <v>0.00338035496592971</v>
      </c>
      <c r="DA92" s="126" t="n">
        <f aca="false">BH92/$BE92</f>
        <v>0</v>
      </c>
      <c r="DB92" s="126" t="n">
        <f aca="false">BJ92/$BD92</f>
        <v>0.0226047735885243</v>
      </c>
      <c r="DC92" s="126" t="n">
        <f aca="false">BK92/$BE92</f>
        <v>0.0123413323450385</v>
      </c>
      <c r="DD92" s="126" t="n">
        <f aca="false">BM92/$BD92</f>
        <v>0.0095630493297268</v>
      </c>
      <c r="DE92" s="126" t="n">
        <f aca="false">BN92/$BE92</f>
        <v>0</v>
      </c>
      <c r="DF92" s="126" t="n">
        <f aca="false">BP92/$BD92</f>
        <v>0.0267902059208017</v>
      </c>
      <c r="DG92" s="126" t="n">
        <f aca="false">BQ92/$BE92</f>
        <v>0</v>
      </c>
      <c r="DH92" s="126" t="n">
        <f aca="false">BS92/$BD92</f>
        <v>0.0253321605481228</v>
      </c>
      <c r="DI92" s="126" t="n">
        <f aca="false">BT92/$BE92</f>
        <v>0</v>
      </c>
      <c r="DJ92" s="126" t="n">
        <f aca="false">BV92/$BD92</f>
        <v>0.023014807515525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11489369211967</v>
      </c>
      <c r="DN92" s="126" t="n">
        <f aca="false">CB92/$BD92</f>
        <v>0</v>
      </c>
      <c r="DO92" s="126" t="n">
        <f aca="false">CC92/$BE92</f>
        <v>0.00154685797231892</v>
      </c>
      <c r="DP92" s="126" t="n">
        <f aca="false">DD92+DF92+DH92+DJ92+DL92+DN92</f>
        <v>0.0847002233141764</v>
      </c>
      <c r="DQ92" s="160" t="n">
        <f aca="false">DE92+DG92+DI92+DK92+DM92+DO92</f>
        <v>0.00466175166443859</v>
      </c>
      <c r="DR92" s="105"/>
      <c r="DS92" s="105"/>
      <c r="DT92" s="126" t="n">
        <f aca="false">BD92/AB92</f>
        <v>1.01271505803642</v>
      </c>
      <c r="DU92" s="126" t="n">
        <f aca="false">BE92/AC92</f>
        <v>1.18426786410334</v>
      </c>
      <c r="DV92" s="126" t="n">
        <f aca="false">BF92/AD92</f>
        <v>1.04461858308012</v>
      </c>
      <c r="DW92" s="126" t="n">
        <f aca="false">BG92/AE92</f>
        <v>1.02390491452991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1107736287297</v>
      </c>
      <c r="EC92" s="126" t="n">
        <f aca="false">BM92/AK92</f>
        <v>1.0062630480167</v>
      </c>
      <c r="ED92" s="126" t="e">
        <f aca="false">BN92/AL92</f>
        <v>#DIV/0!</v>
      </c>
      <c r="EE92" s="126" t="n">
        <f aca="false">BO92/AM92</f>
        <v>1.03342839036755</v>
      </c>
      <c r="EF92" s="126" t="n">
        <f aca="false">BP92/AN92</f>
        <v>0.999687407456155</v>
      </c>
      <c r="EG92" s="126" t="e">
        <f aca="false">BQ92/AO92</f>
        <v>#DIV/0!</v>
      </c>
      <c r="EH92" s="126" t="n">
        <f aca="false">BR92/AP92</f>
        <v>0.941025641025641</v>
      </c>
      <c r="EI92" s="126" t="n">
        <f aca="false">BS92/AQ92</f>
        <v>0.96551724137931</v>
      </c>
      <c r="EJ92" s="126" t="e">
        <f aca="false">BT92/AR92</f>
        <v>#DIV/0!</v>
      </c>
      <c r="EK92" s="126" t="n">
        <f aca="false">BU92/AS92</f>
        <v>1.02704987320372</v>
      </c>
      <c r="EL92" s="126" t="n">
        <f aca="false">BV92/AT92</f>
        <v>0.992659643251055</v>
      </c>
      <c r="EM92" s="126" t="e">
        <f aca="false">BW92/AU92</f>
        <v>#DIV/0!</v>
      </c>
      <c r="EN92" s="126" t="n">
        <f aca="false">BX92/AV92</f>
        <v>1.11181102362205</v>
      </c>
      <c r="EO92" s="126" t="e">
        <f aca="false">BY92/AW92</f>
        <v>#DIV/0!</v>
      </c>
      <c r="EP92" s="126" t="n">
        <f aca="false">BZ92/AX92</f>
        <v>1.11181102362205</v>
      </c>
      <c r="EQ92" s="126" t="n">
        <f aca="false">CA92/AY92</f>
        <v>1.11656050955414</v>
      </c>
      <c r="ER92" s="126" t="e">
        <f aca="false">CB92/AZ92</f>
        <v>#DIV/0!</v>
      </c>
      <c r="ES92" s="128" t="n">
        <f aca="false">CC92/BA92</f>
        <v>1.11656050955414</v>
      </c>
      <c r="ET92" s="126" t="n">
        <f aca="false">SUM(BL92+BO92+BR92+BU92+BX92+CA92)/SUM(AJ92+AM92+AP92+AS92+AV92+AY92)</f>
        <v>1.01243553566216</v>
      </c>
      <c r="EU92" s="126" t="n">
        <f aca="false">SUM(BM92+BP92+BS92+BV92+BY92+CB92)/SUM(AK92+AN92+AQ92+AT92+AW92+AZ92)</f>
        <v>0.988057459972947</v>
      </c>
      <c r="EV92" s="126" t="n">
        <f aca="false">SUM(BN92+BQ92+BT92+BW92+BZ92+CC92)/SUM(AL92+AO92+AR92+AU92+AX92+BA92)</f>
        <v>1.1133825079030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050636574074</v>
      </c>
      <c r="FD92" s="146" t="n">
        <f aca="false">AC92/$FA92</f>
        <v>0.00346112919560185</v>
      </c>
      <c r="FE92" s="147" t="n">
        <f aca="false">AD92/$FA92</f>
        <v>2.26164641203704E-005</v>
      </c>
      <c r="FF92" s="147" t="n">
        <f aca="false">AE92/$FA92</f>
        <v>2.70833333333333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07313368055556E-005</v>
      </c>
      <c r="FL92" s="147" t="n">
        <f aca="false">AK92/$FA92</f>
        <v>7.79622395833333E-005</v>
      </c>
      <c r="FM92" s="147" t="n">
        <f aca="false">AL92/$FA92</f>
        <v>0</v>
      </c>
      <c r="FN92" s="147" t="n">
        <f aca="false">AM92/$FA92</f>
        <v>4.56597222222222E-005</v>
      </c>
      <c r="FO92" s="147" t="n">
        <f aca="false">AN92/$FA92</f>
        <v>0.000219842303240741</v>
      </c>
      <c r="FP92" s="147" t="n">
        <f aca="false">AO92/$FA92</f>
        <v>0</v>
      </c>
      <c r="FQ92" s="147" t="n">
        <f aca="false">AP92/$FA92</f>
        <v>4.09071180555556E-005</v>
      </c>
      <c r="FR92" s="147" t="n">
        <f aca="false">AQ92/$FA92</f>
        <v>0.000215234375</v>
      </c>
      <c r="FS92" s="147" t="n">
        <f aca="false">AR92/$FA92</f>
        <v>0</v>
      </c>
      <c r="FT92" s="147" t="n">
        <f aca="false">AS92/$FA92</f>
        <v>2.13939525462963E-005</v>
      </c>
      <c r="FU92" s="147" t="n">
        <f aca="false">AT92/$FA92</f>
        <v>0.000190198206018519</v>
      </c>
      <c r="FV92" s="147" t="n">
        <f aca="false">AU92/$FA92</f>
        <v>0</v>
      </c>
      <c r="FW92" s="147" t="n">
        <f aca="false">AV92/$FA92</f>
        <v>1.14836516203704E-005</v>
      </c>
      <c r="FX92" s="147" t="n">
        <f aca="false">AW92/$FA92</f>
        <v>0</v>
      </c>
      <c r="FY92" s="147" t="n">
        <f aca="false">AX92/$FA92</f>
        <v>1.14836516203704E-005</v>
      </c>
      <c r="FZ92" s="147" t="n">
        <f aca="false">AY92/$FA92</f>
        <v>5.67853009259259E-006</v>
      </c>
      <c r="GA92" s="147" t="n">
        <f aca="false">AZ92/$FA92</f>
        <v>0</v>
      </c>
      <c r="GB92" s="147" t="n">
        <f aca="false">BA92/$FA92</f>
        <v>5.67853009259259E-006</v>
      </c>
      <c r="GC92" s="147" t="n">
        <f aca="false">SUM(FK92,FN92,FQ92,FT92,FW92,FZ92)</f>
        <v>0.000185854311342593</v>
      </c>
      <c r="GD92" s="147" t="n">
        <f aca="false">SUM(FL92,FO92,FR92,FU92,FX92,GA92)</f>
        <v>0.000703237123842593</v>
      </c>
      <c r="GE92" s="147" t="n">
        <f aca="false">SUM(FM92,FP92,FS92,FV92,FY92,GB92)</f>
        <v>1.7162181712963E-005</v>
      </c>
      <c r="GF92" s="105"/>
      <c r="GG92" s="146" t="n">
        <f aca="false">BD92/$FA92</f>
        <v>0.00820350477430556</v>
      </c>
      <c r="GH92" s="146" t="n">
        <f aca="false">BE92/$FA92</f>
        <v>0.00409890407986111</v>
      </c>
      <c r="GI92" s="146" t="n">
        <f aca="false">BF92/$FA92</f>
        <v>2.36255787037037E-005</v>
      </c>
      <c r="GJ92" s="146" t="n">
        <f aca="false">BG92/$FA92</f>
        <v>2.77307581018519E-005</v>
      </c>
      <c r="GK92" s="146" t="n">
        <f aca="false">BH92/$FA92</f>
        <v>0</v>
      </c>
      <c r="GL92" s="146" t="n">
        <f aca="false">BI92/$FA92</f>
        <v>0.000222008825231481</v>
      </c>
      <c r="GM92" s="146" t="n">
        <f aca="false">BJ92/$FA92</f>
        <v>0.000185438368055556</v>
      </c>
      <c r="GN92" s="146" t="n">
        <f aca="false">BK92/$FA92</f>
        <v>5.05859375E-005</v>
      </c>
      <c r="GO92" s="146" t="n">
        <f aca="false">BL92/$FA92</f>
        <v>6.14040798611111E-005</v>
      </c>
      <c r="GP92" s="146" t="n">
        <f aca="false">BM92/$FA92</f>
        <v>7.84505208333333E-005</v>
      </c>
      <c r="GQ92" s="146" t="n">
        <f aca="false">BN92/$FA92</f>
        <v>0</v>
      </c>
      <c r="GR92" s="146" t="n">
        <f aca="false">BO92/$FA92</f>
        <v>4.71860532407407E-005</v>
      </c>
      <c r="GS92" s="146" t="n">
        <f aca="false">BP92/$FA92</f>
        <v>0.000219773582175926</v>
      </c>
      <c r="GT92" s="146" t="n">
        <f aca="false">BQ92/$FA92</f>
        <v>0</v>
      </c>
      <c r="GU92" s="146" t="n">
        <f aca="false">BR92/$FA92</f>
        <v>3.84946469907407E-005</v>
      </c>
      <c r="GV92" s="146" t="n">
        <f aca="false">BS92/$FA92</f>
        <v>0.0002078125</v>
      </c>
      <c r="GW92" s="146" t="n">
        <f aca="false">BT92/$FA92</f>
        <v>0</v>
      </c>
      <c r="GX92" s="146" t="n">
        <f aca="false">BU92/$FA92</f>
        <v>2.197265625E-005</v>
      </c>
      <c r="GY92" s="146" t="n">
        <f aca="false">BV92/$FA92</f>
        <v>0.000188802083333333</v>
      </c>
      <c r="GZ92" s="146" t="n">
        <f aca="false">BW92/$FA92</f>
        <v>0</v>
      </c>
      <c r="HA92" s="146" t="n">
        <f aca="false">BX92/$FA92</f>
        <v>1.2767650462963E-005</v>
      </c>
      <c r="HB92" s="146" t="n">
        <f aca="false">BY92/$FA92</f>
        <v>0</v>
      </c>
      <c r="HC92" s="146" t="n">
        <f aca="false">BZ92/$FA92</f>
        <v>1.2767650462963E-005</v>
      </c>
      <c r="HD92" s="146" t="n">
        <f aca="false">CA92/$FA92</f>
        <v>6.3404224537037E-006</v>
      </c>
      <c r="HE92" s="146" t="n">
        <f aca="false">CB92/$FA92</f>
        <v>0</v>
      </c>
      <c r="HF92" s="146" t="n">
        <f aca="false">CC92/$FA92</f>
        <v>6.3404224537037E-006</v>
      </c>
      <c r="HG92" s="147" t="n">
        <f aca="false">SUM(GO92,GR92,GU92,GX92,HA92,HD92)</f>
        <v>0.000188165509259259</v>
      </c>
      <c r="HH92" s="147" t="n">
        <f aca="false">SUM(GP92,GS92,GV92,GY92,HB92,HE92)</f>
        <v>0.000694838686342593</v>
      </c>
      <c r="HI92" s="147" t="n">
        <f aca="false">SUM(GQ92,GT92,GW92,GZ92,HC92,HF92)</f>
        <v>1.91080729166667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91.7864</v>
      </c>
      <c r="E93" s="187" t="n">
        <v>37.8056</v>
      </c>
      <c r="F93" s="187" t="n">
        <v>38.9788</v>
      </c>
      <c r="G93" s="187" t="n">
        <v>39.2328</v>
      </c>
      <c r="H93" s="187" t="n">
        <v>5419.92</v>
      </c>
      <c r="I93" s="187" t="n">
        <v>4.387</v>
      </c>
      <c r="J93" s="150" t="n">
        <f aca="false">H93/3600</f>
        <v>1.50553333333333</v>
      </c>
      <c r="L93" s="186" t="n">
        <v>192.4752</v>
      </c>
      <c r="M93" s="187" t="n">
        <v>37.8158</v>
      </c>
      <c r="N93" s="187" t="n">
        <v>38.9363</v>
      </c>
      <c r="O93" s="187" t="n">
        <v>39.2828</v>
      </c>
      <c r="P93" s="187" t="n">
        <v>7173.73</v>
      </c>
      <c r="Q93" s="187" t="n">
        <v>8.096</v>
      </c>
      <c r="R93" s="150" t="n">
        <f aca="false">P93/3600</f>
        <v>1.99270277777778</v>
      </c>
      <c r="S93" s="133"/>
      <c r="T93" s="47"/>
      <c r="U93" s="84"/>
      <c r="V93" s="84"/>
      <c r="W93" s="47"/>
      <c r="X93" s="84"/>
      <c r="Y93" s="152"/>
      <c r="AA93" s="92"/>
      <c r="AB93" s="153" t="n">
        <v>1922222</v>
      </c>
      <c r="AC93" s="154" t="n">
        <v>596256</v>
      </c>
      <c r="AD93" s="154" t="n">
        <v>6656</v>
      </c>
      <c r="AE93" s="154" t="n">
        <v>808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346</v>
      </c>
      <c r="AK93" s="154" t="n">
        <v>15966</v>
      </c>
      <c r="AL93" s="154" t="n">
        <v>0</v>
      </c>
      <c r="AM93" s="154" t="n">
        <v>8884</v>
      </c>
      <c r="AN93" s="154" t="n">
        <v>56965</v>
      </c>
      <c r="AO93" s="154" t="n">
        <v>0</v>
      </c>
      <c r="AP93" s="154" t="n">
        <v>9930</v>
      </c>
      <c r="AQ93" s="154" t="n">
        <v>61560</v>
      </c>
      <c r="AR93" s="154" t="n">
        <v>0</v>
      </c>
      <c r="AS93" s="154" t="n">
        <v>4762</v>
      </c>
      <c r="AT93" s="154" t="n">
        <v>50607</v>
      </c>
      <c r="AU93" s="154" t="n">
        <v>0</v>
      </c>
      <c r="AV93" s="154" t="n">
        <v>1825</v>
      </c>
      <c r="AW93" s="154" t="n">
        <v>0</v>
      </c>
      <c r="AX93" s="154" t="n">
        <v>1825</v>
      </c>
      <c r="AY93" s="154" t="n">
        <v>880</v>
      </c>
      <c r="AZ93" s="154" t="n">
        <v>0</v>
      </c>
      <c r="BA93" s="155" t="n">
        <v>880</v>
      </c>
      <c r="BB93" s="116"/>
      <c r="BC93" s="97"/>
      <c r="BD93" s="156" t="n">
        <v>1953871</v>
      </c>
      <c r="BE93" s="157" t="n">
        <v>721781</v>
      </c>
      <c r="BF93" s="157" t="n">
        <v>7249</v>
      </c>
      <c r="BG93" s="157" t="n">
        <v>8442</v>
      </c>
      <c r="BH93" s="157" t="n">
        <v>0</v>
      </c>
      <c r="BI93" s="157" t="n">
        <v>52729</v>
      </c>
      <c r="BJ93" s="157" t="n">
        <v>44014</v>
      </c>
      <c r="BK93" s="157" t="n">
        <v>12256</v>
      </c>
      <c r="BL93" s="157" t="n">
        <v>11404</v>
      </c>
      <c r="BM93" s="157" t="n">
        <v>18038</v>
      </c>
      <c r="BN93" s="157" t="n">
        <v>0</v>
      </c>
      <c r="BO93" s="157" t="n">
        <v>9738</v>
      </c>
      <c r="BP93" s="157" t="n">
        <v>62253</v>
      </c>
      <c r="BQ93" s="157" t="n">
        <v>0</v>
      </c>
      <c r="BR93" s="157" t="n">
        <v>10697</v>
      </c>
      <c r="BS93" s="157" t="n">
        <v>65664</v>
      </c>
      <c r="BT93" s="157" t="n">
        <v>0</v>
      </c>
      <c r="BU93" s="157" t="n">
        <v>5134</v>
      </c>
      <c r="BV93" s="157" t="n">
        <v>55358</v>
      </c>
      <c r="BW93" s="157" t="n">
        <v>0</v>
      </c>
      <c r="BX93" s="157" t="n">
        <v>2125</v>
      </c>
      <c r="BY93" s="157" t="n">
        <v>0</v>
      </c>
      <c r="BZ93" s="157" t="n">
        <v>2125</v>
      </c>
      <c r="CA93" s="157" t="n">
        <v>965</v>
      </c>
      <c r="CB93" s="157" t="n">
        <v>0</v>
      </c>
      <c r="CC93" s="158" t="n">
        <v>965</v>
      </c>
      <c r="CF93" s="159" t="n">
        <f aca="false">AE93/$AB93</f>
        <v>0.0042071103129607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3060125209263</v>
      </c>
      <c r="CK93" s="126" t="n">
        <f aca="false">AL93/$AC93</f>
        <v>0</v>
      </c>
      <c r="CL93" s="126" t="n">
        <f aca="false">AN93/$AB93</f>
        <v>0.0296349745242745</v>
      </c>
      <c r="CM93" s="126" t="n">
        <f aca="false">AO93/$AC93</f>
        <v>0</v>
      </c>
      <c r="CN93" s="126" t="n">
        <f aca="false">AQ93/$AB93</f>
        <v>0.0320254372283743</v>
      </c>
      <c r="CO93" s="126" t="n">
        <f aca="false">AR93/$AC93</f>
        <v>0</v>
      </c>
      <c r="CP93" s="126" t="n">
        <f aca="false">AT93/$AB93</f>
        <v>0.026327344084086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6076584554285</v>
      </c>
      <c r="CT93" s="126" t="n">
        <f aca="false">AZ93/$AB93</f>
        <v>0</v>
      </c>
      <c r="CU93" s="128" t="n">
        <f aca="false">BA93/$AC93</f>
        <v>0.00147587613374121</v>
      </c>
      <c r="CV93" s="126" t="n">
        <f aca="false">CJ93+CL93+CN93+CP93+CR93+CT93</f>
        <v>0.0962937683576611</v>
      </c>
      <c r="CW93" s="160" t="n">
        <f aca="false">CK93+CM93+CO93+CQ93+CS93+CU93</f>
        <v>0.00453664197928407</v>
      </c>
      <c r="CX93" s="105"/>
      <c r="CY93" s="105"/>
      <c r="CZ93" s="159" t="n">
        <f aca="false">BG93/$BD93</f>
        <v>0.00432065371767123</v>
      </c>
      <c r="DA93" s="126" t="n">
        <f aca="false">BH93/$BE93</f>
        <v>0</v>
      </c>
      <c r="DB93" s="126" t="n">
        <f aca="false">BJ93/$BD93</f>
        <v>0.0225265639338523</v>
      </c>
      <c r="DC93" s="126" t="n">
        <f aca="false">BK93/$BE93</f>
        <v>0.01698021976195</v>
      </c>
      <c r="DD93" s="126" t="n">
        <f aca="false">BM93/$BD93</f>
        <v>0.00923192984593149</v>
      </c>
      <c r="DE93" s="126" t="n">
        <f aca="false">BN93/$BE93</f>
        <v>0</v>
      </c>
      <c r="DF93" s="126" t="n">
        <f aca="false">BP93/$BD93</f>
        <v>0.0318613664873474</v>
      </c>
      <c r="DG93" s="126" t="n">
        <f aca="false">BQ93/$BE93</f>
        <v>0</v>
      </c>
      <c r="DH93" s="126" t="n">
        <f aca="false">BS93/$BD93</f>
        <v>0.0336071316888372</v>
      </c>
      <c r="DI93" s="126" t="n">
        <f aca="false">BT93/$BE93</f>
        <v>0</v>
      </c>
      <c r="DJ93" s="126" t="n">
        <f aca="false">BV93/$BD93</f>
        <v>0.028332474354755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94410631479632</v>
      </c>
      <c r="DN93" s="126" t="n">
        <f aca="false">CB93/$BD93</f>
        <v>0</v>
      </c>
      <c r="DO93" s="126" t="n">
        <f aca="false">CC93/$BE93</f>
        <v>0.00133697063236633</v>
      </c>
      <c r="DP93" s="126" t="n">
        <f aca="false">DD93+DF93+DH93+DJ93+DL93+DN93</f>
        <v>0.103032902376871</v>
      </c>
      <c r="DQ93" s="160" t="n">
        <f aca="false">DE93+DG93+DI93+DK93+DM93+DO93</f>
        <v>0.00428107694716264</v>
      </c>
      <c r="DR93" s="105"/>
      <c r="DS93" s="105"/>
      <c r="DT93" s="126" t="n">
        <f aca="false">BD93/AB93</f>
        <v>1.01646479959131</v>
      </c>
      <c r="DU93" s="126" t="n">
        <f aca="false">BE93/AC93</f>
        <v>1.21052199055439</v>
      </c>
      <c r="DV93" s="126" t="n">
        <f aca="false">BF93/AD93</f>
        <v>1.08909254807692</v>
      </c>
      <c r="DW93" s="126" t="n">
        <f aca="false">BG93/AE93</f>
        <v>1.04389761345369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10226174366905</v>
      </c>
      <c r="EC93" s="126" t="n">
        <f aca="false">BM93/AK93</f>
        <v>1.12977577351873</v>
      </c>
      <c r="ED93" s="126" t="e">
        <f aca="false">BN93/AL93</f>
        <v>#DIV/0!</v>
      </c>
      <c r="EE93" s="126" t="n">
        <f aca="false">BO93/AM93</f>
        <v>1.09612787032868</v>
      </c>
      <c r="EF93" s="126" t="n">
        <f aca="false">BP93/AN93</f>
        <v>1.09282893004476</v>
      </c>
      <c r="EG93" s="126" t="e">
        <f aca="false">BQ93/AO93</f>
        <v>#DIV/0!</v>
      </c>
      <c r="EH93" s="126" t="n">
        <f aca="false">BR93/AP93</f>
        <v>1.07724068479356</v>
      </c>
      <c r="EI93" s="126" t="n">
        <f aca="false">BS93/AQ93</f>
        <v>1.06666666666667</v>
      </c>
      <c r="EJ93" s="126" t="e">
        <f aca="false">BT93/AR93</f>
        <v>#DIV/0!</v>
      </c>
      <c r="EK93" s="126" t="n">
        <f aca="false">BU93/AS93</f>
        <v>1.07811843763125</v>
      </c>
      <c r="EL93" s="126" t="n">
        <f aca="false">BV93/AT93</f>
        <v>1.09388029324007</v>
      </c>
      <c r="EM93" s="126" t="e">
        <f aca="false">BW93/AU93</f>
        <v>#DIV/0!</v>
      </c>
      <c r="EN93" s="126" t="n">
        <f aca="false">BX93/AV93</f>
        <v>1.16438356164384</v>
      </c>
      <c r="EO93" s="126" t="e">
        <f aca="false">BY93/AW93</f>
        <v>#DIV/0!</v>
      </c>
      <c r="EP93" s="126" t="n">
        <f aca="false">BZ93/AX93</f>
        <v>1.16438356164384</v>
      </c>
      <c r="EQ93" s="126" t="n">
        <f aca="false">CA93/AY93</f>
        <v>1.09659090909091</v>
      </c>
      <c r="ER93" s="126" t="e">
        <f aca="false">CB93/AZ93</f>
        <v>#DIV/0!</v>
      </c>
      <c r="ES93" s="128" t="n">
        <f aca="false">CC93/BA93</f>
        <v>1.09659090909091</v>
      </c>
      <c r="ET93" s="126" t="n">
        <f aca="false">SUM(BL93+BO93+BR93+BU93+BX93+CA93)/SUM(AJ93+AM93+AP93+AS93+AV93+AY93)</f>
        <v>1.09381057689682</v>
      </c>
      <c r="EU93" s="126" t="n">
        <f aca="false">SUM(BM93+BP93+BS93+BV93+BY93+CB93)/SUM(AK93+AN93+AQ93+AT93+AW93+AZ93)</f>
        <v>1.08760224313607</v>
      </c>
      <c r="EV93" s="126" t="n">
        <f aca="false">SUM(BN93+BQ93+BT93+BW93+BZ93+CC93)/SUM(AL93+AO93+AR93+AU93+AX93+BA93)</f>
        <v>1.14232902033272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5248119212963</v>
      </c>
      <c r="FD93" s="146" t="n">
        <f aca="false">AC93/$FA93</f>
        <v>0.00215659722222222</v>
      </c>
      <c r="FE93" s="147" t="n">
        <f aca="false">AD93/$FA93</f>
        <v>2.40740740740741E-005</v>
      </c>
      <c r="FF93" s="147" t="n">
        <f aca="false">AE93/$FA93</f>
        <v>2.92498553240741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74204282407407E-005</v>
      </c>
      <c r="FL93" s="147" t="n">
        <f aca="false">AK93/$FA93</f>
        <v>5.77473958333333E-005</v>
      </c>
      <c r="FM93" s="147" t="n">
        <f aca="false">AL93/$FA93</f>
        <v>0</v>
      </c>
      <c r="FN93" s="147" t="n">
        <f aca="false">AM93/$FA93</f>
        <v>3.21325231481482E-005</v>
      </c>
      <c r="FO93" s="147" t="n">
        <f aca="false">AN93/$FA93</f>
        <v>0.000206036603009259</v>
      </c>
      <c r="FP93" s="147" t="n">
        <f aca="false">AO93/$FA93</f>
        <v>0</v>
      </c>
      <c r="FQ93" s="147" t="n">
        <f aca="false">AP93/$FA93</f>
        <v>3.59157986111111E-005</v>
      </c>
      <c r="FR93" s="147" t="n">
        <f aca="false">AQ93/$FA93</f>
        <v>0.00022265625</v>
      </c>
      <c r="FS93" s="147" t="n">
        <f aca="false">AR93/$FA93</f>
        <v>0</v>
      </c>
      <c r="FT93" s="147" t="n">
        <f aca="false">AS93/$FA93</f>
        <v>1.72236689814815E-005</v>
      </c>
      <c r="FU93" s="147" t="n">
        <f aca="false">AT93/$FA93</f>
        <v>0.000183040364583333</v>
      </c>
      <c r="FV93" s="147" t="n">
        <f aca="false">AU93/$FA93</f>
        <v>0</v>
      </c>
      <c r="FW93" s="147" t="n">
        <f aca="false">AV93/$FA93</f>
        <v>6.60083912037037E-006</v>
      </c>
      <c r="FX93" s="147" t="n">
        <f aca="false">AW93/$FA93</f>
        <v>0</v>
      </c>
      <c r="FY93" s="147" t="n">
        <f aca="false">AX93/$FA93</f>
        <v>6.60083912037037E-006</v>
      </c>
      <c r="FZ93" s="147" t="n">
        <f aca="false">AY93/$FA93</f>
        <v>3.18287037037037E-006</v>
      </c>
      <c r="GA93" s="147" t="n">
        <f aca="false">AZ93/$FA93</f>
        <v>0</v>
      </c>
      <c r="GB93" s="147" t="n">
        <f aca="false">BA93/$FA93</f>
        <v>3.18287037037037E-006</v>
      </c>
      <c r="GC93" s="147" t="n">
        <f aca="false">SUM(FK93,FN93,FQ93,FT93,FW93,FZ93)</f>
        <v>0.000132476128472222</v>
      </c>
      <c r="GD93" s="147" t="n">
        <f aca="false">SUM(FL93,FO93,FR93,FU93,FX93,GA93)</f>
        <v>0.000669480613425926</v>
      </c>
      <c r="GE93" s="147" t="n">
        <f aca="false">SUM(FM93,FP93,FS93,FV93,FY93,GB93)</f>
        <v>9.78370949074074E-006</v>
      </c>
      <c r="GF93" s="105"/>
      <c r="GG93" s="146" t="n">
        <f aca="false">BD93/$FA93</f>
        <v>0.00706695240162037</v>
      </c>
      <c r="GH93" s="146" t="n">
        <f aca="false">BE93/$FA93</f>
        <v>0.00261060836226852</v>
      </c>
      <c r="GI93" s="146" t="n">
        <f aca="false">BF93/$FA93</f>
        <v>2.62188946759259E-005</v>
      </c>
      <c r="GJ93" s="146" t="n">
        <f aca="false">BG93/$FA93</f>
        <v>3.05338541666667E-005</v>
      </c>
      <c r="GK93" s="146" t="n">
        <f aca="false">BH93/$FA93</f>
        <v>0</v>
      </c>
      <c r="GL93" s="146" t="n">
        <f aca="false">BI93/$FA93</f>
        <v>0.000190715422453704</v>
      </c>
      <c r="GM93" s="146" t="n">
        <f aca="false">BJ93/$FA93</f>
        <v>0.000159194155092593</v>
      </c>
      <c r="GN93" s="146" t="n">
        <f aca="false">BK93/$FA93</f>
        <v>4.43287037037037E-005</v>
      </c>
      <c r="GO93" s="146" t="n">
        <f aca="false">BL93/$FA93</f>
        <v>4.12471064814815E-005</v>
      </c>
      <c r="GP93" s="146" t="n">
        <f aca="false">BM93/$FA93</f>
        <v>6.52416087962963E-005</v>
      </c>
      <c r="GQ93" s="146" t="n">
        <f aca="false">BN93/$FA93</f>
        <v>0</v>
      </c>
      <c r="GR93" s="146" t="n">
        <f aca="false">BO93/$FA93</f>
        <v>3.52213541666667E-005</v>
      </c>
      <c r="GS93" s="146" t="n">
        <f aca="false">BP93/$FA93</f>
        <v>0.000225162760416667</v>
      </c>
      <c r="GT93" s="146" t="n">
        <f aca="false">BQ93/$FA93</f>
        <v>0</v>
      </c>
      <c r="GU93" s="146" t="n">
        <f aca="false">BR93/$FA93</f>
        <v>3.86899594907407E-005</v>
      </c>
      <c r="GV93" s="146" t="n">
        <f aca="false">BS93/$FA93</f>
        <v>0.0002375</v>
      </c>
      <c r="GW93" s="146" t="n">
        <f aca="false">BT93/$FA93</f>
        <v>0</v>
      </c>
      <c r="GX93" s="146" t="n">
        <f aca="false">BU93/$FA93</f>
        <v>1.85691550925926E-005</v>
      </c>
      <c r="GY93" s="146" t="n">
        <f aca="false">BV93/$FA93</f>
        <v>0.000200224247685185</v>
      </c>
      <c r="GZ93" s="146" t="n">
        <f aca="false">BW93/$FA93</f>
        <v>0</v>
      </c>
      <c r="HA93" s="146" t="n">
        <f aca="false">BX93/$FA93</f>
        <v>7.68590856481481E-006</v>
      </c>
      <c r="HB93" s="146" t="n">
        <f aca="false">BY93/$FA93</f>
        <v>0</v>
      </c>
      <c r="HC93" s="146" t="n">
        <f aca="false">BZ93/$FA93</f>
        <v>7.68590856481481E-006</v>
      </c>
      <c r="HD93" s="146" t="n">
        <f aca="false">CA93/$FA93</f>
        <v>3.49030671296296E-006</v>
      </c>
      <c r="HE93" s="146" t="n">
        <f aca="false">CB93/$FA93</f>
        <v>0</v>
      </c>
      <c r="HF93" s="146" t="n">
        <f aca="false">CC93/$FA93</f>
        <v>3.49030671296296E-006</v>
      </c>
      <c r="HG93" s="147" t="n">
        <f aca="false">SUM(GO93,GR93,GU93,GX93,HA93,HD93)</f>
        <v>0.000144903790509259</v>
      </c>
      <c r="HH93" s="147" t="n">
        <f aca="false">SUM(GP93,GS93,GV93,GY93,HB93,HE93)</f>
        <v>0.000728128616898148</v>
      </c>
      <c r="HI93" s="147" t="n">
        <f aca="false">SUM(GQ93,GT93,GW93,GZ93,HC93,HF93)</f>
        <v>1.11762152777778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9.776</v>
      </c>
      <c r="E94" s="189" t="n">
        <v>32.8368</v>
      </c>
      <c r="F94" s="189" t="n">
        <v>37.7535</v>
      </c>
      <c r="G94" s="189" t="n">
        <v>37.8149</v>
      </c>
      <c r="H94" s="189" t="n">
        <v>5389.42</v>
      </c>
      <c r="I94" s="189" t="n">
        <v>4.336</v>
      </c>
      <c r="J94" s="163" t="n">
        <f aca="false">H94/3600</f>
        <v>1.49706111111111</v>
      </c>
      <c r="L94" s="188" t="n">
        <v>140.2528</v>
      </c>
      <c r="M94" s="189" t="n">
        <v>32.8916</v>
      </c>
      <c r="N94" s="189" t="n">
        <v>37.7945</v>
      </c>
      <c r="O94" s="189" t="n">
        <v>37.7815</v>
      </c>
      <c r="P94" s="189" t="n">
        <v>7085.99</v>
      </c>
      <c r="Q94" s="189" t="n">
        <v>7.987</v>
      </c>
      <c r="R94" s="163" t="n">
        <f aca="false">P94/3600</f>
        <v>1.96833055555556</v>
      </c>
      <c r="S94" s="133"/>
      <c r="T94" s="49"/>
      <c r="U94" s="165"/>
      <c r="V94" s="165"/>
      <c r="W94" s="49"/>
      <c r="X94" s="165"/>
      <c r="Y94" s="166"/>
      <c r="AA94" s="92"/>
      <c r="AB94" s="153" t="n">
        <v>1615561</v>
      </c>
      <c r="AC94" s="154" t="n">
        <v>365760</v>
      </c>
      <c r="AD94" s="154" t="n">
        <v>6935</v>
      </c>
      <c r="AE94" s="154" t="n">
        <v>845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01</v>
      </c>
      <c r="AK94" s="154" t="n">
        <v>12711</v>
      </c>
      <c r="AL94" s="154" t="n">
        <v>0</v>
      </c>
      <c r="AM94" s="154" t="n">
        <v>7074</v>
      </c>
      <c r="AN94" s="154" t="n">
        <v>54441</v>
      </c>
      <c r="AO94" s="154" t="n">
        <v>0</v>
      </c>
      <c r="AP94" s="154" t="n">
        <v>7742</v>
      </c>
      <c r="AQ94" s="154" t="n">
        <v>53352</v>
      </c>
      <c r="AR94" s="154" t="n">
        <v>0</v>
      </c>
      <c r="AS94" s="154" t="n">
        <v>4483</v>
      </c>
      <c r="AT94" s="154" t="n">
        <v>49019</v>
      </c>
      <c r="AU94" s="154" t="n">
        <v>0</v>
      </c>
      <c r="AV94" s="154" t="n">
        <v>1030</v>
      </c>
      <c r="AW94" s="154" t="n">
        <v>0</v>
      </c>
      <c r="AX94" s="154" t="n">
        <v>1030</v>
      </c>
      <c r="AY94" s="154" t="n">
        <v>487</v>
      </c>
      <c r="AZ94" s="154" t="n">
        <v>0</v>
      </c>
      <c r="BA94" s="155" t="n">
        <v>487</v>
      </c>
      <c r="BB94" s="116"/>
      <c r="BC94" s="97"/>
      <c r="BD94" s="156" t="n">
        <v>1622283</v>
      </c>
      <c r="BE94" s="157" t="n">
        <v>436489</v>
      </c>
      <c r="BF94" s="157" t="n">
        <v>7454</v>
      </c>
      <c r="BG94" s="157" t="n">
        <v>9045</v>
      </c>
      <c r="BH94" s="157" t="n">
        <v>0</v>
      </c>
      <c r="BI94" s="157" t="n">
        <v>43152</v>
      </c>
      <c r="BJ94" s="157" t="n">
        <v>35792</v>
      </c>
      <c r="BK94" s="157" t="n">
        <v>9990</v>
      </c>
      <c r="BL94" s="157" t="n">
        <v>6113</v>
      </c>
      <c r="BM94" s="157" t="n">
        <v>11844</v>
      </c>
      <c r="BN94" s="157" t="n">
        <v>0</v>
      </c>
      <c r="BO94" s="157" t="n">
        <v>6840</v>
      </c>
      <c r="BP94" s="157" t="n">
        <v>55034</v>
      </c>
      <c r="BQ94" s="157" t="n">
        <v>0</v>
      </c>
      <c r="BR94" s="157" t="n">
        <v>7684</v>
      </c>
      <c r="BS94" s="157" t="n">
        <v>53352</v>
      </c>
      <c r="BT94" s="157" t="n">
        <v>0</v>
      </c>
      <c r="BU94" s="157" t="n">
        <v>4080</v>
      </c>
      <c r="BV94" s="157" t="n">
        <v>49518</v>
      </c>
      <c r="BW94" s="157" t="n">
        <v>0</v>
      </c>
      <c r="BX94" s="157" t="n">
        <v>1060</v>
      </c>
      <c r="BY94" s="157" t="n">
        <v>0</v>
      </c>
      <c r="BZ94" s="157" t="n">
        <v>1060</v>
      </c>
      <c r="CA94" s="157" t="n">
        <v>495</v>
      </c>
      <c r="CB94" s="157" t="n">
        <v>0</v>
      </c>
      <c r="CC94" s="158" t="n">
        <v>495</v>
      </c>
      <c r="CF94" s="159" t="n">
        <f aca="false">AE94/$AB94</f>
        <v>0.00523100025316283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8678551908594</v>
      </c>
      <c r="CK94" s="126" t="n">
        <f aca="false">AL94/$AC94</f>
        <v>0</v>
      </c>
      <c r="CL94" s="126" t="n">
        <f aca="false">AN94/$AB94</f>
        <v>0.0336978919397039</v>
      </c>
      <c r="CM94" s="126" t="n">
        <f aca="false">AO94/$AC94</f>
        <v>0</v>
      </c>
      <c r="CN94" s="126" t="n">
        <f aca="false">AQ94/$AB94</f>
        <v>0.033023822684504</v>
      </c>
      <c r="CO94" s="126" t="n">
        <f aca="false">AR94/$AC94</f>
        <v>0</v>
      </c>
      <c r="CP94" s="126" t="n">
        <f aca="false">AT94/$AB94</f>
        <v>0.030341782204447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8160542432196</v>
      </c>
      <c r="CT94" s="126" t="n">
        <f aca="false">AZ94/$AB94</f>
        <v>0</v>
      </c>
      <c r="CU94" s="128" t="n">
        <f aca="false">BA94/$AC94</f>
        <v>0.00133147419072616</v>
      </c>
      <c r="CV94" s="126" t="n">
        <f aca="false">CJ94+CL94+CN94+CP94+CR94+CT94</f>
        <v>0.104931352019515</v>
      </c>
      <c r="CW94" s="160" t="n">
        <f aca="false">CK94+CM94+CO94+CQ94+CS94+CU94</f>
        <v>0.00414752843394576</v>
      </c>
      <c r="CX94" s="105"/>
      <c r="CY94" s="105"/>
      <c r="CZ94" s="159" t="n">
        <f aca="false">BG94/$BD94</f>
        <v>0.00557547604209623</v>
      </c>
      <c r="DA94" s="126" t="n">
        <f aca="false">BH94/$BE94</f>
        <v>0</v>
      </c>
      <c r="DB94" s="126" t="n">
        <f aca="false">BJ94/$BD94</f>
        <v>0.0220627350468445</v>
      </c>
      <c r="DC94" s="126" t="n">
        <f aca="false">BK94/$BE94</f>
        <v>0.0228871747054336</v>
      </c>
      <c r="DD94" s="126" t="n">
        <f aca="false">BM94/$BD94</f>
        <v>0.00730082235960064</v>
      </c>
      <c r="DE94" s="126" t="n">
        <f aca="false">BN94/$BE94</f>
        <v>0</v>
      </c>
      <c r="DF94" s="126" t="n">
        <f aca="false">BP94/$BD94</f>
        <v>0.0339237975125179</v>
      </c>
      <c r="DG94" s="126" t="n">
        <f aca="false">BQ94/$BE94</f>
        <v>0</v>
      </c>
      <c r="DH94" s="126" t="n">
        <f aca="false">BS94/$BD94</f>
        <v>0.0328869870423348</v>
      </c>
      <c r="DI94" s="126" t="n">
        <f aca="false">BT94/$BE94</f>
        <v>0</v>
      </c>
      <c r="DJ94" s="126" t="n">
        <f aca="false">BV94/$BD94</f>
        <v>0.030523650928968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42846898776372</v>
      </c>
      <c r="DN94" s="126" t="n">
        <f aca="false">CB94/$BD94</f>
        <v>0</v>
      </c>
      <c r="DO94" s="126" t="n">
        <f aca="false">CC94/$BE94</f>
        <v>0.00113404919711608</v>
      </c>
      <c r="DP94" s="126" t="n">
        <f aca="false">DD94+DF94+DH94+DJ94+DL94+DN94</f>
        <v>0.104635257843422</v>
      </c>
      <c r="DQ94" s="160" t="n">
        <f aca="false">DE94+DG94+DI94+DK94+DM94+DO94</f>
        <v>0.0035625181848798</v>
      </c>
      <c r="DR94" s="105"/>
      <c r="DS94" s="105"/>
      <c r="DT94" s="126" t="n">
        <f aca="false">BD94/AB94</f>
        <v>1.00416078377728</v>
      </c>
      <c r="DU94" s="126" t="n">
        <f aca="false">BE94/AC94</f>
        <v>1.19337543744532</v>
      </c>
      <c r="DV94" s="126" t="n">
        <f aca="false">BF94/AD94</f>
        <v>1.07483777937996</v>
      </c>
      <c r="DW94" s="126" t="n">
        <f aca="false">BG94/AE94</f>
        <v>1.0702875399361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70163466116489</v>
      </c>
      <c r="EC94" s="126" t="n">
        <f aca="false">BM94/AK94</f>
        <v>0.931791361812603</v>
      </c>
      <c r="ED94" s="126" t="e">
        <f aca="false">BN94/AL94</f>
        <v>#DIV/0!</v>
      </c>
      <c r="EE94" s="126" t="n">
        <f aca="false">BO94/AM94</f>
        <v>0.966921119592875</v>
      </c>
      <c r="EF94" s="126" t="n">
        <f aca="false">BP94/AN94</f>
        <v>1.01089252585368</v>
      </c>
      <c r="EG94" s="126" t="e">
        <f aca="false">BQ94/AO94</f>
        <v>#DIV/0!</v>
      </c>
      <c r="EH94" s="126" t="n">
        <f aca="false">BR94/AP94</f>
        <v>0.992508395763369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10104840508588</v>
      </c>
      <c r="EL94" s="126" t="n">
        <f aca="false">BV94/AT94</f>
        <v>1.01017972622861</v>
      </c>
      <c r="EM94" s="126" t="e">
        <f aca="false">BW94/AU94</f>
        <v>#DIV/0!</v>
      </c>
      <c r="EN94" s="126" t="n">
        <f aca="false">BX94/AV94</f>
        <v>1.02912621359223</v>
      </c>
      <c r="EO94" s="126" t="e">
        <f aca="false">BY94/AW94</f>
        <v>#DIV/0!</v>
      </c>
      <c r="EP94" s="126" t="n">
        <f aca="false">BZ94/AX94</f>
        <v>1.02912621359223</v>
      </c>
      <c r="EQ94" s="126" t="n">
        <f aca="false">CA94/AY94</f>
        <v>1.01642710472279</v>
      </c>
      <c r="ER94" s="126" t="e">
        <f aca="false">CB94/AZ94</f>
        <v>#DIV/0!</v>
      </c>
      <c r="ES94" s="128" t="n">
        <f aca="false">CC94/BA94</f>
        <v>1.01642710472279</v>
      </c>
      <c r="ET94" s="126" t="n">
        <f aca="false">SUM(BL94+BO94+BR94+BU94+BX94+CA94)/SUM(AJ94+AM94+AP94+AS94+AV94+AY94)</f>
        <v>0.968838735848361</v>
      </c>
      <c r="EU94" s="126" t="n">
        <f aca="false">SUM(BM94+BP94+BS94+BV94+BY94+CB94)/SUM(AK94+AN94+AQ94+AT94+AW94+AZ94)</f>
        <v>1.00132725352902</v>
      </c>
      <c r="EV94" s="126" t="n">
        <f aca="false">SUM(BN94+BQ94+BT94+BW94+BZ94+CC94)/SUM(AL94+AO94+AR94+AU94+AX94+BA94)</f>
        <v>1.02504943968359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4331958912037</v>
      </c>
      <c r="FD94" s="146" t="n">
        <f aca="false">AC94/$FA94</f>
        <v>0.00132291666666667</v>
      </c>
      <c r="FE94" s="147" t="n">
        <f aca="false">AD94/$FA94</f>
        <v>2.50831886574074E-005</v>
      </c>
      <c r="FF94" s="147" t="n">
        <f aca="false">AE94/$FA94</f>
        <v>3.056640625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7900752314815E-005</v>
      </c>
      <c r="FL94" s="147" t="n">
        <f aca="false">AK94/$FA94</f>
        <v>4.59743923611111E-005</v>
      </c>
      <c r="FM94" s="147" t="n">
        <f aca="false">AL94/$FA94</f>
        <v>0</v>
      </c>
      <c r="FN94" s="147" t="n">
        <f aca="false">AM94/$FA94</f>
        <v>2.55859375E-005</v>
      </c>
      <c r="FO94" s="147" t="n">
        <f aca="false">AN94/$FA94</f>
        <v>0.000196907552083333</v>
      </c>
      <c r="FP94" s="147" t="n">
        <f aca="false">AO94/$FA94</f>
        <v>0</v>
      </c>
      <c r="FQ94" s="147" t="n">
        <f aca="false">AP94/$FA94</f>
        <v>2.8002025462963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62145543981481E-005</v>
      </c>
      <c r="FU94" s="147" t="n">
        <f aca="false">AT94/$FA94</f>
        <v>0.000177296730324074</v>
      </c>
      <c r="FV94" s="147" t="n">
        <f aca="false">AU94/$FA94</f>
        <v>0</v>
      </c>
      <c r="FW94" s="147" t="n">
        <f aca="false">AV94/$FA94</f>
        <v>3.72540509259259E-006</v>
      </c>
      <c r="FX94" s="147" t="n">
        <f aca="false">AW94/$FA94</f>
        <v>0</v>
      </c>
      <c r="FY94" s="147" t="n">
        <f aca="false">AX94/$FA94</f>
        <v>3.72540509259259E-006</v>
      </c>
      <c r="FZ94" s="147" t="n">
        <f aca="false">AY94/$FA94</f>
        <v>1.76142939814815E-006</v>
      </c>
      <c r="GA94" s="147" t="n">
        <f aca="false">AZ94/$FA94</f>
        <v>0</v>
      </c>
      <c r="GB94" s="147" t="n">
        <f aca="false">BA94/$FA94</f>
        <v>1.76142939814815E-006</v>
      </c>
      <c r="GC94" s="147" t="n">
        <f aca="false">SUM(FK94,FN94,FQ94,FT94,FW94,FZ94)</f>
        <v>9.80794270833333E-005</v>
      </c>
      <c r="GD94" s="147" t="n">
        <f aca="false">SUM(FL94,FO94,FR94,FU94,FX94,GA94)</f>
        <v>0.000613147424768519</v>
      </c>
      <c r="GE94" s="147" t="n">
        <f aca="false">SUM(FM94,FP94,FS94,FV94,FY94,GB94)</f>
        <v>5.48683449074074E-006</v>
      </c>
      <c r="GF94" s="105"/>
      <c r="GG94" s="146" t="n">
        <f aca="false">BD94/$FA94</f>
        <v>0.00586763237847222</v>
      </c>
      <c r="GH94" s="146" t="n">
        <f aca="false">BE94/$FA94</f>
        <v>0.00157873625578704</v>
      </c>
      <c r="GI94" s="146" t="n">
        <f aca="false">BF94/$FA94</f>
        <v>2.69603587962963E-005</v>
      </c>
      <c r="GJ94" s="146" t="n">
        <f aca="false">BG94/$FA94</f>
        <v>3.271484375E-005</v>
      </c>
      <c r="GK94" s="146" t="n">
        <f aca="false">BH94/$FA94</f>
        <v>0</v>
      </c>
      <c r="GL94" s="146" t="n">
        <f aca="false">BI94/$FA94</f>
        <v>0.000156076388888889</v>
      </c>
      <c r="GM94" s="146" t="n">
        <f aca="false">BJ94/$FA94</f>
        <v>0.000129456018518519</v>
      </c>
      <c r="GN94" s="146" t="n">
        <f aca="false">BK94/$FA94</f>
        <v>3.61328125E-005</v>
      </c>
      <c r="GO94" s="146" t="n">
        <f aca="false">BL94/$FA94</f>
        <v>2.21100983796296E-005</v>
      </c>
      <c r="GP94" s="146" t="n">
        <f aca="false">BM94/$FA94</f>
        <v>4.28385416666667E-005</v>
      </c>
      <c r="GQ94" s="146" t="n">
        <f aca="false">BN94/$FA94</f>
        <v>0</v>
      </c>
      <c r="GR94" s="146" t="n">
        <f aca="false">BO94/$FA94</f>
        <v>2.47395833333333E-005</v>
      </c>
      <c r="GS94" s="146" t="n">
        <f aca="false">BP94/$FA94</f>
        <v>0.000199052372685185</v>
      </c>
      <c r="GT94" s="146" t="n">
        <f aca="false">BQ94/$FA94</f>
        <v>0</v>
      </c>
      <c r="GU94" s="146" t="n">
        <f aca="false">BR94/$FA94</f>
        <v>2.77922453703704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47569444444444E-005</v>
      </c>
      <c r="GY94" s="146" t="n">
        <f aca="false">BV94/$FA94</f>
        <v>0.0001791015625</v>
      </c>
      <c r="GZ94" s="146" t="n">
        <f aca="false">BW94/$FA94</f>
        <v>0</v>
      </c>
      <c r="HA94" s="146" t="n">
        <f aca="false">BX94/$FA94</f>
        <v>3.83391203703704E-006</v>
      </c>
      <c r="HB94" s="146" t="n">
        <f aca="false">BY94/$FA94</f>
        <v>0</v>
      </c>
      <c r="HC94" s="146" t="n">
        <f aca="false">BZ94/$FA94</f>
        <v>3.83391203703704E-006</v>
      </c>
      <c r="HD94" s="146" t="n">
        <f aca="false">CA94/$FA94</f>
        <v>1.79036458333333E-006</v>
      </c>
      <c r="HE94" s="146" t="n">
        <f aca="false">CB94/$FA94</f>
        <v>0</v>
      </c>
      <c r="HF94" s="146" t="n">
        <f aca="false">CC94/$FA94</f>
        <v>1.79036458333333E-006</v>
      </c>
      <c r="HG94" s="147" t="n">
        <f aca="false">SUM(GO94,GR94,GU94,GX94,HA94,HD94)</f>
        <v>9.50231481481481E-005</v>
      </c>
      <c r="HH94" s="147" t="n">
        <f aca="false">SUM(GP94,GS94,GV94,GY94,HB94,HE94)</f>
        <v>0.000613961226851852</v>
      </c>
      <c r="HI94" s="147" t="n">
        <f aca="false">SUM(GQ94,GT94,GW94,GZ94,HC94,HF94)</f>
        <v>5.62427662037037E-006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722.7238</v>
      </c>
      <c r="E95" s="182" t="n">
        <v>48.8986</v>
      </c>
      <c r="F95" s="182" t="n">
        <v>51.8435</v>
      </c>
      <c r="G95" s="182" t="n">
        <v>53.0217</v>
      </c>
      <c r="H95" s="182" t="n">
        <v>11699.8</v>
      </c>
      <c r="I95" s="182" t="n">
        <v>10.336</v>
      </c>
      <c r="J95" s="131" t="n">
        <f aca="false">H95/3600</f>
        <v>3.24994444444444</v>
      </c>
      <c r="L95" s="181" t="n">
        <v>724.3878</v>
      </c>
      <c r="M95" s="182" t="n">
        <v>48.8994</v>
      </c>
      <c r="N95" s="182" t="n">
        <v>51.7613</v>
      </c>
      <c r="O95" s="182" t="n">
        <v>52.9062</v>
      </c>
      <c r="P95" s="182" t="n">
        <v>11281.3</v>
      </c>
      <c r="Q95" s="182" t="n">
        <v>10.688</v>
      </c>
      <c r="R95" s="131" t="n">
        <f aca="false">P95/3600</f>
        <v>3.13369444444444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4717725</v>
      </c>
      <c r="AC95" s="154" t="n">
        <v>5887133</v>
      </c>
      <c r="AD95" s="154" t="n">
        <v>129363</v>
      </c>
      <c r="AE95" s="154" t="n">
        <v>21090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1346</v>
      </c>
      <c r="AK95" s="154" t="n">
        <v>45148</v>
      </c>
      <c r="AL95" s="154" t="n">
        <v>0</v>
      </c>
      <c r="AM95" s="154" t="n">
        <v>33552</v>
      </c>
      <c r="AN95" s="154" t="n">
        <v>119010</v>
      </c>
      <c r="AO95" s="154" t="n">
        <v>0</v>
      </c>
      <c r="AP95" s="154" t="n">
        <v>27412</v>
      </c>
      <c r="AQ95" s="154" t="n">
        <v>112176</v>
      </c>
      <c r="AR95" s="154" t="n">
        <v>0</v>
      </c>
      <c r="AS95" s="154" t="n">
        <v>14561</v>
      </c>
      <c r="AT95" s="154" t="n">
        <v>100732</v>
      </c>
      <c r="AU95" s="154" t="n">
        <v>0</v>
      </c>
      <c r="AV95" s="154" t="n">
        <v>5190</v>
      </c>
      <c r="AW95" s="154" t="n">
        <v>0</v>
      </c>
      <c r="AX95" s="154" t="n">
        <v>5190</v>
      </c>
      <c r="AY95" s="154" t="n">
        <v>2345</v>
      </c>
      <c r="AZ95" s="154" t="n">
        <v>0</v>
      </c>
      <c r="BA95" s="155" t="n">
        <v>2345</v>
      </c>
      <c r="BB95" s="116"/>
      <c r="BC95" s="97"/>
      <c r="BD95" s="156" t="n">
        <v>14726104</v>
      </c>
      <c r="BE95" s="157" t="n">
        <v>6703191</v>
      </c>
      <c r="BF95" s="157" t="n">
        <v>132577</v>
      </c>
      <c r="BG95" s="157" t="n">
        <v>210888</v>
      </c>
      <c r="BH95" s="157" t="n">
        <v>0</v>
      </c>
      <c r="BI95" s="157" t="n">
        <v>526606</v>
      </c>
      <c r="BJ95" s="157" t="n">
        <v>484471</v>
      </c>
      <c r="BK95" s="157" t="n">
        <v>115431</v>
      </c>
      <c r="BL95" s="157" t="n">
        <v>44676</v>
      </c>
      <c r="BM95" s="157" t="n">
        <v>49280</v>
      </c>
      <c r="BN95" s="157" t="n">
        <v>0</v>
      </c>
      <c r="BO95" s="157" t="n">
        <v>35787</v>
      </c>
      <c r="BP95" s="157" t="n">
        <v>121589</v>
      </c>
      <c r="BQ95" s="157" t="n">
        <v>0</v>
      </c>
      <c r="BR95" s="157" t="n">
        <v>28869</v>
      </c>
      <c r="BS95" s="157" t="n">
        <v>114228</v>
      </c>
      <c r="BT95" s="157" t="n">
        <v>0</v>
      </c>
      <c r="BU95" s="157" t="n">
        <v>14863</v>
      </c>
      <c r="BV95" s="157" t="n">
        <v>101765</v>
      </c>
      <c r="BW95" s="157" t="n">
        <v>0</v>
      </c>
      <c r="BX95" s="157" t="n">
        <v>6490</v>
      </c>
      <c r="BY95" s="157" t="n">
        <v>0</v>
      </c>
      <c r="BZ95" s="157" t="n">
        <v>6490</v>
      </c>
      <c r="CA95" s="157" t="n">
        <v>2946</v>
      </c>
      <c r="CB95" s="157" t="n">
        <v>0</v>
      </c>
      <c r="CC95" s="158" t="n">
        <v>2946</v>
      </c>
      <c r="CF95" s="159" t="n">
        <f aca="false">AE95/$AB95</f>
        <v>0.0143300679962426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06759366682011</v>
      </c>
      <c r="CK95" s="126" t="n">
        <f aca="false">AL95/$AC95</f>
        <v>0</v>
      </c>
      <c r="CL95" s="126" t="n">
        <f aca="false">AN95/$AB95</f>
        <v>0.0080861682087415</v>
      </c>
      <c r="CM95" s="126" t="n">
        <f aca="false">AO95/$AC95</f>
        <v>0</v>
      </c>
      <c r="CN95" s="126" t="n">
        <f aca="false">AQ95/$AB95</f>
        <v>0.00762183014018811</v>
      </c>
      <c r="CO95" s="126" t="n">
        <f aca="false">AR95/$AC95</f>
        <v>0</v>
      </c>
      <c r="CP95" s="126" t="n">
        <f aca="false">AT95/$AB95</f>
        <v>0.0068442643139479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81583616337528</v>
      </c>
      <c r="CT95" s="126" t="n">
        <f aca="false">AZ95/$AB95</f>
        <v>0</v>
      </c>
      <c r="CU95" s="128" t="n">
        <f aca="false">BA95/$AC95</f>
        <v>0.000398326316052313</v>
      </c>
      <c r="CV95" s="126" t="n">
        <f aca="false">CJ95+CL95+CN95+CP95+CR95+CT95</f>
        <v>0.0256198563296977</v>
      </c>
      <c r="CW95" s="160" t="n">
        <f aca="false">CK95+CM95+CO95+CQ95+CS95+CU95</f>
        <v>0.00127990993238984</v>
      </c>
      <c r="CX95" s="105"/>
      <c r="CY95" s="105"/>
      <c r="CZ95" s="159" t="n">
        <f aca="false">BG95/$BD95</f>
        <v>0.0143206920173863</v>
      </c>
      <c r="DA95" s="126" t="n">
        <f aca="false">BH95/$BE95</f>
        <v>0</v>
      </c>
      <c r="DB95" s="126" t="n">
        <f aca="false">BJ95/$BD95</f>
        <v>0.0328987897953186</v>
      </c>
      <c r="DC95" s="126" t="n">
        <f aca="false">BK95/$BE95</f>
        <v>0.0172203059706937</v>
      </c>
      <c r="DD95" s="126" t="n">
        <f aca="false">BM95/$BD95</f>
        <v>0.00334643840624784</v>
      </c>
      <c r="DE95" s="126" t="n">
        <f aca="false">BN95/$BE95</f>
        <v>0</v>
      </c>
      <c r="DF95" s="126" t="n">
        <f aca="false">BP95/$BD95</f>
        <v>0.00825669844515562</v>
      </c>
      <c r="DG95" s="126" t="n">
        <f aca="false">BQ95/$BE95</f>
        <v>0</v>
      </c>
      <c r="DH95" s="126" t="n">
        <f aca="false">BS95/$BD95</f>
        <v>0.00775683778954705</v>
      </c>
      <c r="DI95" s="126" t="n">
        <f aca="false">BT95/$BE95</f>
        <v>0</v>
      </c>
      <c r="DJ95" s="126" t="n">
        <f aca="false">BV95/$BD95</f>
        <v>0.0069105175408241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68195595202345</v>
      </c>
      <c r="DN95" s="126" t="n">
        <f aca="false">CB95/$BD95</f>
        <v>0</v>
      </c>
      <c r="DO95" s="126" t="n">
        <f aca="false">CC95/$BE95</f>
        <v>0.000439492176188923</v>
      </c>
      <c r="DP95" s="126" t="n">
        <f aca="false">DD95+DF95+DH95+DJ95+DL95+DN95</f>
        <v>0.0262704921817746</v>
      </c>
      <c r="DQ95" s="160" t="n">
        <f aca="false">DE95+DG95+DI95+DK95+DM95+DO95</f>
        <v>0.00140768777139127</v>
      </c>
      <c r="DR95" s="105"/>
      <c r="DS95" s="105"/>
      <c r="DT95" s="126" t="n">
        <f aca="false">BD95/AB95</f>
        <v>1.00056931353181</v>
      </c>
      <c r="DU95" s="126" t="n">
        <f aca="false">BE95/AC95</f>
        <v>1.13861721826227</v>
      </c>
      <c r="DV95" s="126" t="n">
        <f aca="false">BF95/AD95</f>
        <v>1.02484481652404</v>
      </c>
      <c r="DW95" s="126" t="n">
        <f aca="false">BG95/AE95</f>
        <v>0.999914653921652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8053983456683</v>
      </c>
      <c r="EC95" s="126" t="n">
        <f aca="false">BM95/AK95</f>
        <v>1.09152121910162</v>
      </c>
      <c r="ED95" s="126" t="e">
        <f aca="false">BN95/AL95</f>
        <v>#DIV/0!</v>
      </c>
      <c r="EE95" s="126" t="n">
        <f aca="false">BO95/AM95</f>
        <v>1.066613018598</v>
      </c>
      <c r="EF95" s="126" t="n">
        <f aca="false">BP95/AN95</f>
        <v>1.02167044786152</v>
      </c>
      <c r="EG95" s="126" t="e">
        <f aca="false">BQ95/AO95</f>
        <v>#DIV/0!</v>
      </c>
      <c r="EH95" s="126" t="n">
        <f aca="false">BR95/AP95</f>
        <v>1.0531519042755</v>
      </c>
      <c r="EI95" s="126" t="n">
        <f aca="false">BS95/AQ95</f>
        <v>1.01829268292683</v>
      </c>
      <c r="EJ95" s="126" t="e">
        <f aca="false">BT95/AR95</f>
        <v>#DIV/0!</v>
      </c>
      <c r="EK95" s="126" t="n">
        <f aca="false">BU95/AS95</f>
        <v>1.02074033376829</v>
      </c>
      <c r="EL95" s="126" t="n">
        <f aca="false">BV95/AT95</f>
        <v>1.01025493388397</v>
      </c>
      <c r="EM95" s="126" t="e">
        <f aca="false">BW95/AU95</f>
        <v>#DIV/0!</v>
      </c>
      <c r="EN95" s="126" t="n">
        <f aca="false">BX95/AV95</f>
        <v>1.2504816955684</v>
      </c>
      <c r="EO95" s="126" t="e">
        <f aca="false">BY95/AW95</f>
        <v>#DIV/0!</v>
      </c>
      <c r="EP95" s="126" t="n">
        <f aca="false">BZ95/AX95</f>
        <v>1.2504816955684</v>
      </c>
      <c r="EQ95" s="126" t="n">
        <f aca="false">CA95/AY95</f>
        <v>1.25628997867804</v>
      </c>
      <c r="ER95" s="126" t="e">
        <f aca="false">CB95/AZ95</f>
        <v>#DIV/0!</v>
      </c>
      <c r="ES95" s="128" t="n">
        <f aca="false">CC95/BA95</f>
        <v>1.25628997867804</v>
      </c>
      <c r="ET95" s="126" t="n">
        <f aca="false">SUM(BL95+BO95+BR95+BU95+BX95+CA95)/SUM(AJ95+AM95+AP95+AS95+AV95+AY95)</f>
        <v>1.07415237207209</v>
      </c>
      <c r="EU95" s="126" t="n">
        <f aca="false">SUM(BM95+BP95+BS95+BV95+BY95+CB95)/SUM(AK95+AN95+AQ95+AT95+AW95+AZ95)</f>
        <v>1.02597953673893</v>
      </c>
      <c r="EV95" s="126" t="n">
        <f aca="false">SUM(BN95+BQ95+BT95+BW95+BZ95+CC95)/SUM(AL95+AO95+AR95+AU95+AX95+BA95)</f>
        <v>1.25228931652289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32325122974537</v>
      </c>
      <c r="FD95" s="146" t="n">
        <f aca="false">AC95/$FA95</f>
        <v>0.0212931604456019</v>
      </c>
      <c r="FE95" s="147" t="n">
        <f aca="false">AD95/$FA95</f>
        <v>0.000467892795138889</v>
      </c>
      <c r="FF95" s="147" t="n">
        <f aca="false">AE95/$FA95</f>
        <v>0.0007628255208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49544270833333</v>
      </c>
      <c r="FL95" s="147" t="n">
        <f aca="false">AK95/$FA95</f>
        <v>0.000163295717592593</v>
      </c>
      <c r="FM95" s="147" t="n">
        <f aca="false">AL95/$FA95</f>
        <v>0</v>
      </c>
      <c r="FN95" s="147" t="n">
        <f aca="false">AM95/$FA95</f>
        <v>0.000121354166666667</v>
      </c>
      <c r="FO95" s="147" t="n">
        <f aca="false">AN95/$FA95</f>
        <v>0.000430447048611111</v>
      </c>
      <c r="FP95" s="147" t="n">
        <f aca="false">AO95/$FA95</f>
        <v>0</v>
      </c>
      <c r="FQ95" s="147" t="n">
        <f aca="false">AP95/$FA95</f>
        <v>9.9146412037037E-005</v>
      </c>
      <c r="FR95" s="147" t="n">
        <f aca="false">AQ95/$FA95</f>
        <v>0.000405729166666667</v>
      </c>
      <c r="FS95" s="147" t="n">
        <f aca="false">AR95/$FA95</f>
        <v>0</v>
      </c>
      <c r="FT95" s="147" t="n">
        <f aca="false">AS95/$FA95</f>
        <v>5.26656539351852E-005</v>
      </c>
      <c r="FU95" s="147" t="n">
        <f aca="false">AT95/$FA95</f>
        <v>0.000364337384259259</v>
      </c>
      <c r="FV95" s="147" t="n">
        <f aca="false">AU95/$FA95</f>
        <v>0</v>
      </c>
      <c r="FW95" s="147" t="n">
        <f aca="false">AV95/$FA95</f>
        <v>1.87717013888889E-005</v>
      </c>
      <c r="FX95" s="147" t="n">
        <f aca="false">AW95/$FA95</f>
        <v>0</v>
      </c>
      <c r="FY95" s="147" t="n">
        <f aca="false">AX95/$FA95</f>
        <v>1.87717013888889E-005</v>
      </c>
      <c r="FZ95" s="147" t="n">
        <f aca="false">AY95/$FA95</f>
        <v>8.48162615740741E-006</v>
      </c>
      <c r="GA95" s="147" t="n">
        <f aca="false">AZ95/$FA95</f>
        <v>0</v>
      </c>
      <c r="GB95" s="147" t="n">
        <f aca="false">BA95/$FA95</f>
        <v>8.48162615740741E-006</v>
      </c>
      <c r="GC95" s="147" t="n">
        <f aca="false">SUM(FK95,FN95,FQ95,FT95,FW95,FZ95)</f>
        <v>0.000449963831018519</v>
      </c>
      <c r="GD95" s="147" t="n">
        <f aca="false">SUM(FL95,FO95,FR95,FU95,FX95,GA95)</f>
        <v>0.00136380931712963</v>
      </c>
      <c r="GE95" s="147" t="n">
        <f aca="false">SUM(FM95,FP95,FS95,FV95,FY95,GB95)</f>
        <v>2.72533275462963E-005</v>
      </c>
      <c r="GF95" s="105"/>
      <c r="GG95" s="146" t="n">
        <f aca="false">BD95/$FA95</f>
        <v>0.053262818287037</v>
      </c>
      <c r="GH95" s="146" t="n">
        <f aca="false">BE95/$FA95</f>
        <v>0.0242447591145833</v>
      </c>
      <c r="GI95" s="146" t="n">
        <f aca="false">BF95/$FA95</f>
        <v>0.000479517505787037</v>
      </c>
      <c r="GJ95" s="146" t="n">
        <f aca="false">BG95/$FA95</f>
        <v>0.000762760416666667</v>
      </c>
      <c r="GK95" s="146" t="n">
        <f aca="false">BH95/$FA95</f>
        <v>0</v>
      </c>
      <c r="GL95" s="146" t="n">
        <f aca="false">BI95/$FA95</f>
        <v>0.0019046802662037</v>
      </c>
      <c r="GM95" s="146" t="n">
        <f aca="false">BJ95/$FA95</f>
        <v>0.00175228226273148</v>
      </c>
      <c r="GN95" s="146" t="n">
        <f aca="false">BK95/$FA95</f>
        <v>0.000417502170138889</v>
      </c>
      <c r="GO95" s="146" t="n">
        <f aca="false">BL95/$FA95</f>
        <v>0.000161588541666667</v>
      </c>
      <c r="GP95" s="146" t="n">
        <f aca="false">BM95/$FA95</f>
        <v>0.000178240740740741</v>
      </c>
      <c r="GQ95" s="146" t="n">
        <f aca="false">BN95/$FA95</f>
        <v>0</v>
      </c>
      <c r="GR95" s="146" t="n">
        <f aca="false">BO95/$FA95</f>
        <v>0.000129437934027778</v>
      </c>
      <c r="GS95" s="146" t="n">
        <f aca="false">BP95/$FA95</f>
        <v>0.000439775028935185</v>
      </c>
      <c r="GT95" s="146" t="n">
        <f aca="false">BQ95/$FA95</f>
        <v>0</v>
      </c>
      <c r="GU95" s="146" t="n">
        <f aca="false">BR95/$FA95</f>
        <v>0.000104416232638889</v>
      </c>
      <c r="GV95" s="146" t="n">
        <f aca="false">BS95/$FA95</f>
        <v>0.000413151041666667</v>
      </c>
      <c r="GW95" s="146" t="n">
        <f aca="false">BT95/$FA95</f>
        <v>0</v>
      </c>
      <c r="GX95" s="146" t="n">
        <f aca="false">BU95/$FA95</f>
        <v>5.37579571759259E-005</v>
      </c>
      <c r="GY95" s="146" t="n">
        <f aca="false">BV95/$FA95</f>
        <v>0.000368073640046296</v>
      </c>
      <c r="GZ95" s="146" t="n">
        <f aca="false">BW95/$FA95</f>
        <v>0</v>
      </c>
      <c r="HA95" s="146" t="n">
        <f aca="false">BX95/$FA95</f>
        <v>2.34736689814815E-005</v>
      </c>
      <c r="HB95" s="146" t="n">
        <f aca="false">BY95/$FA95</f>
        <v>0</v>
      </c>
      <c r="HC95" s="146" t="n">
        <f aca="false">BZ95/$FA95</f>
        <v>2.34736689814815E-005</v>
      </c>
      <c r="HD95" s="146" t="n">
        <f aca="false">CA95/$FA95</f>
        <v>1.06553819444444E-005</v>
      </c>
      <c r="HE95" s="146" t="n">
        <f aca="false">CB95/$FA95</f>
        <v>0</v>
      </c>
      <c r="HF95" s="146" t="n">
        <f aca="false">CC95/$FA95</f>
        <v>1.06553819444444E-005</v>
      </c>
      <c r="HG95" s="147" t="n">
        <f aca="false">SUM(GO95,GR95,GU95,GX95,HA95,HD95)</f>
        <v>0.000483329716435185</v>
      </c>
      <c r="HH95" s="147" t="n">
        <f aca="false">SUM(GP95,GS95,GV95,GY95,HB95,HE95)</f>
        <v>0.00139924045138889</v>
      </c>
      <c r="HI95" s="147" t="n">
        <f aca="false">SUM(GQ95,GT95,GW95,GZ95,HC95,HF95)</f>
        <v>3.41290509259259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23.7734</v>
      </c>
      <c r="E96" s="187" t="n">
        <v>44.971</v>
      </c>
      <c r="F96" s="187" t="n">
        <v>48.5943</v>
      </c>
      <c r="G96" s="187" t="n">
        <v>49.8101</v>
      </c>
      <c r="H96" s="187" t="n">
        <v>11153.1</v>
      </c>
      <c r="I96" s="187" t="n">
        <v>9.906</v>
      </c>
      <c r="J96" s="150" t="n">
        <f aca="false">H96/3600</f>
        <v>3.09808333333333</v>
      </c>
      <c r="L96" s="186" t="n">
        <v>423.7466</v>
      </c>
      <c r="M96" s="187" t="n">
        <v>44.9559</v>
      </c>
      <c r="N96" s="187" t="n">
        <v>48.6095</v>
      </c>
      <c r="O96" s="187" t="n">
        <v>49.6034</v>
      </c>
      <c r="P96" s="187" t="n">
        <v>10809.7</v>
      </c>
      <c r="Q96" s="187" t="n">
        <v>10.562</v>
      </c>
      <c r="R96" s="150" t="n">
        <f aca="false">P96/3600</f>
        <v>3.00269444444444</v>
      </c>
      <c r="S96" s="133"/>
      <c r="T96" s="47"/>
      <c r="U96" s="84"/>
      <c r="V96" s="84"/>
      <c r="W96" s="47"/>
      <c r="X96" s="84"/>
      <c r="Y96" s="152"/>
      <c r="AA96" s="92"/>
      <c r="AB96" s="153" t="n">
        <v>9517747</v>
      </c>
      <c r="AC96" s="154" t="n">
        <v>3119028</v>
      </c>
      <c r="AD96" s="154" t="n">
        <v>99252</v>
      </c>
      <c r="AE96" s="154" t="n">
        <v>170097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8166</v>
      </c>
      <c r="AK96" s="154" t="n">
        <v>36720</v>
      </c>
      <c r="AL96" s="154" t="n">
        <v>0</v>
      </c>
      <c r="AM96" s="154" t="n">
        <v>22874</v>
      </c>
      <c r="AN96" s="154" t="n">
        <v>105547</v>
      </c>
      <c r="AO96" s="154" t="n">
        <v>0</v>
      </c>
      <c r="AP96" s="154" t="n">
        <v>22024</v>
      </c>
      <c r="AQ96" s="154" t="n">
        <v>101916</v>
      </c>
      <c r="AR96" s="154" t="n">
        <v>0</v>
      </c>
      <c r="AS96" s="154" t="n">
        <v>11421</v>
      </c>
      <c r="AT96" s="154" t="n">
        <v>91498</v>
      </c>
      <c r="AU96" s="154" t="n">
        <v>0</v>
      </c>
      <c r="AV96" s="154" t="n">
        <v>3950</v>
      </c>
      <c r="AW96" s="154" t="n">
        <v>0</v>
      </c>
      <c r="AX96" s="154" t="n">
        <v>3950</v>
      </c>
      <c r="AY96" s="154" t="n">
        <v>1792</v>
      </c>
      <c r="AZ96" s="154" t="n">
        <v>0</v>
      </c>
      <c r="BA96" s="155" t="n">
        <v>1792</v>
      </c>
      <c r="BB96" s="116"/>
      <c r="BC96" s="97"/>
      <c r="BD96" s="156" t="n">
        <v>9539286</v>
      </c>
      <c r="BE96" s="157" t="n">
        <v>3506535</v>
      </c>
      <c r="BF96" s="157" t="n">
        <v>105535</v>
      </c>
      <c r="BG96" s="157" t="n">
        <v>175062</v>
      </c>
      <c r="BH96" s="157" t="n">
        <v>0</v>
      </c>
      <c r="BI96" s="157" t="n">
        <v>358788</v>
      </c>
      <c r="BJ96" s="157" t="n">
        <v>330259</v>
      </c>
      <c r="BK96" s="157" t="n">
        <v>78565</v>
      </c>
      <c r="BL96" s="157" t="n">
        <v>29803</v>
      </c>
      <c r="BM96" s="157" t="n">
        <v>39562</v>
      </c>
      <c r="BN96" s="157" t="n">
        <v>0</v>
      </c>
      <c r="BO96" s="157" t="n">
        <v>23746</v>
      </c>
      <c r="BP96" s="157" t="n">
        <v>102348</v>
      </c>
      <c r="BQ96" s="157" t="n">
        <v>0</v>
      </c>
      <c r="BR96" s="157" t="n">
        <v>20902</v>
      </c>
      <c r="BS96" s="157" t="n">
        <v>97812</v>
      </c>
      <c r="BT96" s="157" t="n">
        <v>0</v>
      </c>
      <c r="BU96" s="157" t="n">
        <v>10919</v>
      </c>
      <c r="BV96" s="157" t="n">
        <v>87880</v>
      </c>
      <c r="BW96" s="157" t="n">
        <v>0</v>
      </c>
      <c r="BX96" s="157" t="n">
        <v>4835</v>
      </c>
      <c r="BY96" s="157" t="n">
        <v>0</v>
      </c>
      <c r="BZ96" s="157" t="n">
        <v>4835</v>
      </c>
      <c r="CA96" s="157" t="n">
        <v>2153</v>
      </c>
      <c r="CB96" s="157" t="n">
        <v>0</v>
      </c>
      <c r="CC96" s="158" t="n">
        <v>2153</v>
      </c>
      <c r="CF96" s="159" t="n">
        <f aca="false">AE96/$AB96</f>
        <v>0.017871561410489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85805590335612</v>
      </c>
      <c r="CK96" s="126" t="n">
        <f aca="false">AL96/$AC96</f>
        <v>0</v>
      </c>
      <c r="CL96" s="126" t="n">
        <f aca="false">AN96/$AB96</f>
        <v>0.0110894941838652</v>
      </c>
      <c r="CM96" s="126" t="n">
        <f aca="false">AO96/$AC96</f>
        <v>0</v>
      </c>
      <c r="CN96" s="126" t="n">
        <f aca="false">AQ96/$AB96</f>
        <v>0.0107079963356874</v>
      </c>
      <c r="CO96" s="126" t="n">
        <f aca="false">AR96/$AC96</f>
        <v>0</v>
      </c>
      <c r="CP96" s="126" t="n">
        <f aca="false">AT96/$AB96</f>
        <v>0.009613409560056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26642017962006</v>
      </c>
      <c r="CT96" s="126" t="n">
        <f aca="false">AZ96/$AB96</f>
        <v>0</v>
      </c>
      <c r="CU96" s="128" t="n">
        <f aca="false">BA96/$AC96</f>
        <v>0.000574537965032696</v>
      </c>
      <c r="CV96" s="126" t="n">
        <f aca="false">CJ96+CL96+CN96+CP96+CR96+CT96</f>
        <v>0.0352689559829653</v>
      </c>
      <c r="CW96" s="160" t="n">
        <f aca="false">CK96+CM96+CO96+CQ96+CS96+CU96</f>
        <v>0.00184095814465276</v>
      </c>
      <c r="CX96" s="105"/>
      <c r="CY96" s="105"/>
      <c r="CZ96" s="159" t="n">
        <f aca="false">BG96/$BD96</f>
        <v>0.01835168795652</v>
      </c>
      <c r="DA96" s="126" t="n">
        <f aca="false">BH96/$BE96</f>
        <v>0</v>
      </c>
      <c r="DB96" s="126" t="n">
        <f aca="false">BJ96/$BD96</f>
        <v>0.0346209349420911</v>
      </c>
      <c r="DC96" s="126" t="n">
        <f aca="false">BK96/$BE96</f>
        <v>0.0224053089445849</v>
      </c>
      <c r="DD96" s="126" t="n">
        <f aca="false">BM96/$BD96</f>
        <v>0.00414727056092039</v>
      </c>
      <c r="DE96" s="126" t="n">
        <f aca="false">BN96/$BE96</f>
        <v>0</v>
      </c>
      <c r="DF96" s="126" t="n">
        <f aca="false">BP96/$BD96</f>
        <v>0.0107291048826925</v>
      </c>
      <c r="DG96" s="126" t="n">
        <f aca="false">BQ96/$BE96</f>
        <v>0</v>
      </c>
      <c r="DH96" s="126" t="n">
        <f aca="false">BS96/$BD96</f>
        <v>0.0102535975962981</v>
      </c>
      <c r="DI96" s="126" t="n">
        <f aca="false">BT96/$BE96</f>
        <v>0</v>
      </c>
      <c r="DJ96" s="126" t="n">
        <f aca="false">BV96/$BD96</f>
        <v>0.00921242952564794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37885405393073</v>
      </c>
      <c r="DN96" s="126" t="n">
        <f aca="false">CB96/$BD96</f>
        <v>0</v>
      </c>
      <c r="DO96" s="126" t="n">
        <f aca="false">CC96/$BE96</f>
        <v>0.000613996438079186</v>
      </c>
      <c r="DP96" s="126" t="n">
        <f aca="false">DD96+DF96+DH96+DJ96+DL96+DN96</f>
        <v>0.0343424025655589</v>
      </c>
      <c r="DQ96" s="160" t="n">
        <f aca="false">DE96+DG96+DI96+DK96+DM96+DO96</f>
        <v>0.00199285049200992</v>
      </c>
      <c r="DR96" s="105"/>
      <c r="DS96" s="105"/>
      <c r="DT96" s="126" t="n">
        <f aca="false">BD96/AB96</f>
        <v>1.00226303556924</v>
      </c>
      <c r="DU96" s="126" t="n">
        <f aca="false">BE96/AC96</f>
        <v>1.12423966697317</v>
      </c>
      <c r="DV96" s="126" t="n">
        <f aca="false">BF96/AD96</f>
        <v>1.06330351025672</v>
      </c>
      <c r="DW96" s="126" t="n">
        <f aca="false">BG96/AE96</f>
        <v>1.02918922732323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5811971880991</v>
      </c>
      <c r="EC96" s="126" t="n">
        <f aca="false">BM96/AK96</f>
        <v>1.07739651416122</v>
      </c>
      <c r="ED96" s="126" t="e">
        <f aca="false">BN96/AL96</f>
        <v>#DIV/0!</v>
      </c>
      <c r="EE96" s="126" t="n">
        <f aca="false">BO96/AM96</f>
        <v>1.03812188510973</v>
      </c>
      <c r="EF96" s="126" t="n">
        <f aca="false">BP96/AN96</f>
        <v>0.969691227604764</v>
      </c>
      <c r="EG96" s="126" t="e">
        <f aca="false">BQ96/AO96</f>
        <v>#DIV/0!</v>
      </c>
      <c r="EH96" s="126" t="n">
        <f aca="false">BR96/AP96</f>
        <v>0.949055575735561</v>
      </c>
      <c r="EI96" s="126" t="n">
        <f aca="false">BS96/AQ96</f>
        <v>0.959731543624161</v>
      </c>
      <c r="EJ96" s="126" t="e">
        <f aca="false">BT96/AR96</f>
        <v>#DIV/0!</v>
      </c>
      <c r="EK96" s="126" t="n">
        <f aca="false">BU96/AS96</f>
        <v>0.956045880395762</v>
      </c>
      <c r="EL96" s="126" t="n">
        <f aca="false">BV96/AT96</f>
        <v>0.960458152090756</v>
      </c>
      <c r="EM96" s="126" t="e">
        <f aca="false">BW96/AU96</f>
        <v>#DIV/0!</v>
      </c>
      <c r="EN96" s="126" t="n">
        <f aca="false">BX96/AV96</f>
        <v>1.22405063291139</v>
      </c>
      <c r="EO96" s="126" t="e">
        <f aca="false">BY96/AW96</f>
        <v>#DIV/0!</v>
      </c>
      <c r="EP96" s="126" t="n">
        <f aca="false">BZ96/AX96</f>
        <v>1.22405063291139</v>
      </c>
      <c r="EQ96" s="126" t="n">
        <f aca="false">CA96/AY96</f>
        <v>1.20145089285714</v>
      </c>
      <c r="ER96" s="126" t="e">
        <f aca="false">CB96/AZ96</f>
        <v>#DIV/0!</v>
      </c>
      <c r="ES96" s="128" t="n">
        <f aca="false">CC96/BA96</f>
        <v>1.20145089285714</v>
      </c>
      <c r="ET96" s="126" t="n">
        <f aca="false">SUM(BL96+BO96+BR96+BU96+BX96+CA96)/SUM(AJ96+AM96+AP96+AS96+AV96+AY96)</f>
        <v>1.0236182074102</v>
      </c>
      <c r="EU96" s="126" t="n">
        <f aca="false">SUM(BM96+BP96+BS96+BV96+BY96+CB96)/SUM(AK96+AN96+AQ96+AT96+AW96+AZ96)</f>
        <v>0.975932507350729</v>
      </c>
      <c r="EV96" s="126" t="n">
        <f aca="false">SUM(BN96+BQ96+BT96+BW96+BZ96+CC96)/SUM(AL96+AO96+AR96+AU96+AX96+BA96)</f>
        <v>1.21699756182515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4247214988426</v>
      </c>
      <c r="FD96" s="146" t="n">
        <f aca="false">AC96/$FA96</f>
        <v>0.0112812065972222</v>
      </c>
      <c r="FE96" s="147" t="n">
        <f aca="false">AD96/$FA96</f>
        <v>0.000358984375</v>
      </c>
      <c r="FF96" s="147" t="n">
        <f aca="false">AE96/$FA96</f>
        <v>0.000615223524305556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01873553240741</v>
      </c>
      <c r="FL96" s="147" t="n">
        <f aca="false">AK96/$FA96</f>
        <v>0.0001328125</v>
      </c>
      <c r="FM96" s="147" t="n">
        <f aca="false">AL96/$FA96</f>
        <v>0</v>
      </c>
      <c r="FN96" s="147" t="n">
        <f aca="false">AM96/$FA96</f>
        <v>8.27329282407407E-005</v>
      </c>
      <c r="FO96" s="147" t="n">
        <f aca="false">AN96/$FA96</f>
        <v>0.000381752748842593</v>
      </c>
      <c r="FP96" s="147" t="n">
        <f aca="false">AO96/$FA96</f>
        <v>0</v>
      </c>
      <c r="FQ96" s="147" t="n">
        <f aca="false">AP96/$FA96</f>
        <v>7.96585648148148E-005</v>
      </c>
      <c r="FR96" s="147" t="n">
        <f aca="false">AQ96/$FA96</f>
        <v>0.000368619791666667</v>
      </c>
      <c r="FS96" s="147" t="n">
        <f aca="false">AR96/$FA96</f>
        <v>0</v>
      </c>
      <c r="FT96" s="147" t="n">
        <f aca="false">AS96/$FA96</f>
        <v>4.130859375E-005</v>
      </c>
      <c r="FU96" s="147" t="n">
        <f aca="false">AT96/$FA96</f>
        <v>0.000330938946759259</v>
      </c>
      <c r="FV96" s="147" t="n">
        <f aca="false">AU96/$FA96</f>
        <v>0</v>
      </c>
      <c r="FW96" s="147" t="n">
        <f aca="false">AV96/$FA96</f>
        <v>1.42867476851852E-005</v>
      </c>
      <c r="FX96" s="147" t="n">
        <f aca="false">AW96/$FA96</f>
        <v>0</v>
      </c>
      <c r="FY96" s="147" t="n">
        <f aca="false">AX96/$FA96</f>
        <v>1.42867476851852E-005</v>
      </c>
      <c r="FZ96" s="147" t="n">
        <f aca="false">AY96/$FA96</f>
        <v>6.48148148148148E-006</v>
      </c>
      <c r="GA96" s="147" t="n">
        <f aca="false">AZ96/$FA96</f>
        <v>0</v>
      </c>
      <c r="GB96" s="147" t="n">
        <f aca="false">BA96/$FA96</f>
        <v>6.48148148148148E-006</v>
      </c>
      <c r="GC96" s="147" t="n">
        <f aca="false">SUM(FK96,FN96,FQ96,FT96,FW96,FZ96)</f>
        <v>0.000326341869212963</v>
      </c>
      <c r="GD96" s="147" t="n">
        <f aca="false">SUM(FL96,FO96,FR96,FU96,FX96,GA96)</f>
        <v>0.00121412398726852</v>
      </c>
      <c r="GE96" s="147" t="n">
        <f aca="false">SUM(FM96,FP96,FS96,FV96,FY96,GB96)</f>
        <v>2.07682291666667E-005</v>
      </c>
      <c r="GF96" s="105"/>
      <c r="GG96" s="146" t="n">
        <f aca="false">BD96/$FA96</f>
        <v>0.0345026258680556</v>
      </c>
      <c r="GH96" s="146" t="n">
        <f aca="false">BE96/$FA96</f>
        <v>0.0126827799479167</v>
      </c>
      <c r="GI96" s="146" t="n">
        <f aca="false">BF96/$FA96</f>
        <v>0.000381709346064815</v>
      </c>
      <c r="GJ96" s="146" t="n">
        <f aca="false">BG96/$FA96</f>
        <v>0.000633181423611111</v>
      </c>
      <c r="GK96" s="146" t="n">
        <f aca="false">BH96/$FA96</f>
        <v>0</v>
      </c>
      <c r="GL96" s="146" t="n">
        <f aca="false">BI96/$FA96</f>
        <v>0.00129769965277778</v>
      </c>
      <c r="GM96" s="146" t="n">
        <f aca="false">BJ96/$FA96</f>
        <v>0.00119451316550926</v>
      </c>
      <c r="GN96" s="146" t="n">
        <f aca="false">BK96/$FA96</f>
        <v>0.000284161603009259</v>
      </c>
      <c r="GO96" s="146" t="n">
        <f aca="false">BL96/$FA96</f>
        <v>0.000107794415509259</v>
      </c>
      <c r="GP96" s="146" t="n">
        <f aca="false">BM96/$FA96</f>
        <v>0.000143091724537037</v>
      </c>
      <c r="GQ96" s="146" t="n">
        <f aca="false">BN96/$FA96</f>
        <v>0</v>
      </c>
      <c r="GR96" s="146" t="n">
        <f aca="false">BO96/$FA96</f>
        <v>8.58868634259259E-005</v>
      </c>
      <c r="GS96" s="146" t="n">
        <f aca="false">BP96/$FA96</f>
        <v>0.000370182291666667</v>
      </c>
      <c r="GT96" s="146" t="n">
        <f aca="false">BQ96/$FA96</f>
        <v>0</v>
      </c>
      <c r="GU96" s="146" t="n">
        <f aca="false">BR96/$FA96</f>
        <v>7.56004050925926E-005</v>
      </c>
      <c r="GV96" s="146" t="n">
        <f aca="false">BS96/$FA96</f>
        <v>0.000353776041666667</v>
      </c>
      <c r="GW96" s="146" t="n">
        <f aca="false">BT96/$FA96</f>
        <v>0</v>
      </c>
      <c r="GX96" s="146" t="n">
        <f aca="false">BU96/$FA96</f>
        <v>3.94929108796296E-005</v>
      </c>
      <c r="GY96" s="146" t="n">
        <f aca="false">BV96/$FA96</f>
        <v>0.000317853009259259</v>
      </c>
      <c r="GZ96" s="146" t="n">
        <f aca="false">BW96/$FA96</f>
        <v>0</v>
      </c>
      <c r="HA96" s="146" t="n">
        <f aca="false">BX96/$FA96</f>
        <v>1.74877025462963E-005</v>
      </c>
      <c r="HB96" s="146" t="n">
        <f aca="false">BY96/$FA96</f>
        <v>0</v>
      </c>
      <c r="HC96" s="146" t="n">
        <f aca="false">BZ96/$FA96</f>
        <v>1.74877025462963E-005</v>
      </c>
      <c r="HD96" s="146" t="n">
        <f aca="false">CA96/$FA96</f>
        <v>7.78718171296296E-006</v>
      </c>
      <c r="HE96" s="146" t="n">
        <f aca="false">CB96/$FA96</f>
        <v>0</v>
      </c>
      <c r="HF96" s="146" t="n">
        <f aca="false">CC96/$FA96</f>
        <v>7.78718171296296E-006</v>
      </c>
      <c r="HG96" s="147" t="n">
        <f aca="false">SUM(GO96,GR96,GU96,GX96,HA96,HD96)</f>
        <v>0.000334049479166667</v>
      </c>
      <c r="HH96" s="147" t="n">
        <f aca="false">SUM(GP96,GS96,GV96,GY96,HB96,HE96)</f>
        <v>0.00118490306712963</v>
      </c>
      <c r="HI96" s="147" t="n">
        <f aca="false">SUM(GQ96,GT96,GW96,GZ96,HC96,HF96)</f>
        <v>2.52748842592593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51.9101</v>
      </c>
      <c r="E97" s="187" t="n">
        <v>41.1274</v>
      </c>
      <c r="F97" s="187" t="n">
        <v>45.9496</v>
      </c>
      <c r="G97" s="187" t="n">
        <v>47.2033</v>
      </c>
      <c r="H97" s="187" t="n">
        <v>10796.7</v>
      </c>
      <c r="I97" s="187" t="n">
        <v>9.256</v>
      </c>
      <c r="J97" s="150" t="n">
        <f aca="false">H97/3600</f>
        <v>2.99908333333333</v>
      </c>
      <c r="L97" s="186" t="n">
        <v>252.1446</v>
      </c>
      <c r="M97" s="187" t="n">
        <v>41.0815</v>
      </c>
      <c r="N97" s="187" t="n">
        <v>46.1603</v>
      </c>
      <c r="O97" s="187" t="n">
        <v>47.1316</v>
      </c>
      <c r="P97" s="187" t="n">
        <v>10347.4</v>
      </c>
      <c r="Q97" s="187" t="n">
        <v>9.583</v>
      </c>
      <c r="R97" s="150" t="n">
        <f aca="false">P97/3600</f>
        <v>2.87427777777778</v>
      </c>
      <c r="S97" s="133"/>
      <c r="T97" s="47"/>
      <c r="U97" s="84"/>
      <c r="V97" s="84"/>
      <c r="W97" s="47"/>
      <c r="X97" s="84"/>
      <c r="Y97" s="152"/>
      <c r="AA97" s="92"/>
      <c r="AB97" s="153" t="n">
        <v>6187277</v>
      </c>
      <c r="AC97" s="154" t="n">
        <v>1722687</v>
      </c>
      <c r="AD97" s="154" t="n">
        <v>70460</v>
      </c>
      <c r="AE97" s="154" t="n">
        <v>12728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9365</v>
      </c>
      <c r="AK97" s="154" t="n">
        <v>31477</v>
      </c>
      <c r="AL97" s="154" t="n">
        <v>0</v>
      </c>
      <c r="AM97" s="154" t="n">
        <v>16369</v>
      </c>
      <c r="AN97" s="154" t="n">
        <v>90308</v>
      </c>
      <c r="AO97" s="154" t="n">
        <v>0</v>
      </c>
      <c r="AP97" s="154" t="n">
        <v>17454</v>
      </c>
      <c r="AQ97" s="154" t="n">
        <v>91656</v>
      </c>
      <c r="AR97" s="154" t="n">
        <v>0</v>
      </c>
      <c r="AS97" s="154" t="n">
        <v>7782</v>
      </c>
      <c r="AT97" s="154" t="n">
        <v>79563</v>
      </c>
      <c r="AU97" s="154" t="n">
        <v>0</v>
      </c>
      <c r="AV97" s="154" t="n">
        <v>3060</v>
      </c>
      <c r="AW97" s="154" t="n">
        <v>0</v>
      </c>
      <c r="AX97" s="154" t="n">
        <v>3060</v>
      </c>
      <c r="AY97" s="154" t="n">
        <v>1414</v>
      </c>
      <c r="AZ97" s="154" t="n">
        <v>0</v>
      </c>
      <c r="BA97" s="155" t="n">
        <v>1414</v>
      </c>
      <c r="BB97" s="116"/>
      <c r="BC97" s="97"/>
      <c r="BD97" s="156" t="n">
        <v>6233121</v>
      </c>
      <c r="BE97" s="157" t="n">
        <v>1937062</v>
      </c>
      <c r="BF97" s="157" t="n">
        <v>75733</v>
      </c>
      <c r="BG97" s="157" t="n">
        <v>131731</v>
      </c>
      <c r="BH97" s="157" t="n">
        <v>0</v>
      </c>
      <c r="BI97" s="157" t="n">
        <v>225790</v>
      </c>
      <c r="BJ97" s="157" t="n">
        <v>208973</v>
      </c>
      <c r="BK97" s="157" t="n">
        <v>49243</v>
      </c>
      <c r="BL97" s="157" t="n">
        <v>21372</v>
      </c>
      <c r="BM97" s="157" t="n">
        <v>35686</v>
      </c>
      <c r="BN97" s="157" t="n">
        <v>0</v>
      </c>
      <c r="BO97" s="157" t="n">
        <v>17805</v>
      </c>
      <c r="BP97" s="157" t="n">
        <v>91981</v>
      </c>
      <c r="BQ97" s="157" t="n">
        <v>0</v>
      </c>
      <c r="BR97" s="157" t="n">
        <v>17123</v>
      </c>
      <c r="BS97" s="157" t="n">
        <v>91656</v>
      </c>
      <c r="BT97" s="157" t="n">
        <v>0</v>
      </c>
      <c r="BU97" s="157" t="n">
        <v>8247</v>
      </c>
      <c r="BV97" s="157" t="n">
        <v>80415</v>
      </c>
      <c r="BW97" s="157" t="n">
        <v>0</v>
      </c>
      <c r="BX97" s="157" t="n">
        <v>3715</v>
      </c>
      <c r="BY97" s="157" t="n">
        <v>0</v>
      </c>
      <c r="BZ97" s="157" t="n">
        <v>3715</v>
      </c>
      <c r="CA97" s="157" t="n">
        <v>1756</v>
      </c>
      <c r="CB97" s="157" t="n">
        <v>0</v>
      </c>
      <c r="CC97" s="158" t="n">
        <v>1756</v>
      </c>
      <c r="CF97" s="159" t="n">
        <f aca="false">AE97/$AB97</f>
        <v>0.0205727010444174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8737527025216</v>
      </c>
      <c r="CK97" s="126" t="n">
        <f aca="false">AL97/$AC97</f>
        <v>0</v>
      </c>
      <c r="CL97" s="126" t="n">
        <f aca="false">AN97/$AB97</f>
        <v>0.0145957583602609</v>
      </c>
      <c r="CM97" s="126" t="n">
        <f aca="false">AO97/$AC97</f>
        <v>0</v>
      </c>
      <c r="CN97" s="126" t="n">
        <f aca="false">AQ97/$AB97</f>
        <v>0.0148136247981139</v>
      </c>
      <c r="CO97" s="126" t="n">
        <f aca="false">AR97/$AC97</f>
        <v>0</v>
      </c>
      <c r="CP97" s="126" t="n">
        <f aca="false">AT97/$AB97</f>
        <v>0.012859130114911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77629482314547</v>
      </c>
      <c r="CT97" s="126" t="n">
        <f aca="false">AZ97/$AB97</f>
        <v>0</v>
      </c>
      <c r="CU97" s="128" t="n">
        <f aca="false">BA97/$AC97</f>
        <v>0.00082081074507441</v>
      </c>
      <c r="CV97" s="126" t="n">
        <f aca="false">CJ97+CL97+CN97+CP97+CR97+CT97</f>
        <v>0.0473558885435386</v>
      </c>
      <c r="CW97" s="160" t="n">
        <f aca="false">CK97+CM97+CO97+CQ97+CS97+CU97</f>
        <v>0.00259710556821988</v>
      </c>
      <c r="CX97" s="105"/>
      <c r="CY97" s="105"/>
      <c r="CZ97" s="159" t="n">
        <f aca="false">BG97/$BD97</f>
        <v>0.0211340354214205</v>
      </c>
      <c r="DA97" s="126" t="n">
        <f aca="false">BH97/$BE97</f>
        <v>0</v>
      </c>
      <c r="DB97" s="126" t="n">
        <f aca="false">BJ97/$BD97</f>
        <v>0.0335262222568758</v>
      </c>
      <c r="DC97" s="126" t="n">
        <f aca="false">BK97/$BE97</f>
        <v>0.025421488832056</v>
      </c>
      <c r="DD97" s="126" t="n">
        <f aca="false">BM97/$BD97</f>
        <v>0.00572522176290176</v>
      </c>
      <c r="DE97" s="126" t="n">
        <f aca="false">BN97/$BE97</f>
        <v>0</v>
      </c>
      <c r="DF97" s="126" t="n">
        <f aca="false">BP97/$BD97</f>
        <v>0.0147568128390256</v>
      </c>
      <c r="DG97" s="126" t="n">
        <f aca="false">BQ97/$BE97</f>
        <v>0</v>
      </c>
      <c r="DH97" s="126" t="n">
        <f aca="false">BS97/$BD97</f>
        <v>0.0147046720254588</v>
      </c>
      <c r="DI97" s="126" t="n">
        <f aca="false">BT97/$BE97</f>
        <v>0</v>
      </c>
      <c r="DJ97" s="126" t="n">
        <f aca="false">BV97/$BD97</f>
        <v>0.0129012416091393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91785291332957</v>
      </c>
      <c r="DN97" s="126" t="n">
        <f aca="false">CB97/$BD97</f>
        <v>0</v>
      </c>
      <c r="DO97" s="126" t="n">
        <f aca="false">CC97/$BE97</f>
        <v>0.00090652751434905</v>
      </c>
      <c r="DP97" s="126" t="n">
        <f aca="false">DD97+DF97+DH97+DJ97+DL97+DN97</f>
        <v>0.0480879482365255</v>
      </c>
      <c r="DQ97" s="160" t="n">
        <f aca="false">DE97+DG97+DI97+DK97+DM97+DO97</f>
        <v>0.00282438042767862</v>
      </c>
      <c r="DR97" s="105"/>
      <c r="DS97" s="105"/>
      <c r="DT97" s="126" t="n">
        <f aca="false">BD97/AB97</f>
        <v>1.00740939835084</v>
      </c>
      <c r="DU97" s="126" t="n">
        <f aca="false">BE97/AC97</f>
        <v>1.12444222310843</v>
      </c>
      <c r="DV97" s="126" t="n">
        <f aca="false">BF97/AD97</f>
        <v>1.07483678682941</v>
      </c>
      <c r="DW97" s="126" t="n">
        <f aca="false">BG97/AE97</f>
        <v>1.03489696674497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10364058869094</v>
      </c>
      <c r="EC97" s="126" t="n">
        <f aca="false">BM97/AK97</f>
        <v>1.13371668202179</v>
      </c>
      <c r="ED97" s="126" t="e">
        <f aca="false">BN97/AL97</f>
        <v>#DIV/0!</v>
      </c>
      <c r="EE97" s="126" t="n">
        <f aca="false">BO97/AM97</f>
        <v>1.08772680065978</v>
      </c>
      <c r="EF97" s="126" t="n">
        <f aca="false">BP97/AN97</f>
        <v>1.01852549054347</v>
      </c>
      <c r="EG97" s="126" t="e">
        <f aca="false">BQ97/AO97</f>
        <v>#DIV/0!</v>
      </c>
      <c r="EH97" s="126" t="n">
        <f aca="false">BR97/AP97</f>
        <v>0.981035865704137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597532767926</v>
      </c>
      <c r="EL97" s="126" t="n">
        <f aca="false">BV97/AT97</f>
        <v>1.01070849515478</v>
      </c>
      <c r="EM97" s="126" t="e">
        <f aca="false">BW97/AU97</f>
        <v>#DIV/0!</v>
      </c>
      <c r="EN97" s="126" t="n">
        <f aca="false">BX97/AV97</f>
        <v>1.2140522875817</v>
      </c>
      <c r="EO97" s="126" t="e">
        <f aca="false">BY97/AW97</f>
        <v>#DIV/0!</v>
      </c>
      <c r="EP97" s="126" t="n">
        <f aca="false">BZ97/AX97</f>
        <v>1.2140522875817</v>
      </c>
      <c r="EQ97" s="126" t="n">
        <f aca="false">CA97/AY97</f>
        <v>1.24186704384724</v>
      </c>
      <c r="ER97" s="126" t="e">
        <f aca="false">CB97/AZ97</f>
        <v>#DIV/0!</v>
      </c>
      <c r="ES97" s="128" t="n">
        <f aca="false">CC97/BA97</f>
        <v>1.24186704384724</v>
      </c>
      <c r="ET97" s="126" t="n">
        <f aca="false">SUM(BL97+BO97+BR97+BU97+BX97+CA97)/SUM(AJ97+AM97+AP97+AS97+AV97+AY97)</f>
        <v>1.06989181590367</v>
      </c>
      <c r="EU97" s="126" t="n">
        <f aca="false">SUM(BM97+BP97+BS97+BV97+BY97+CB97)/SUM(AK97+AN97+AQ97+AT97+AW97+AZ97)</f>
        <v>1.02298262139766</v>
      </c>
      <c r="EV97" s="126" t="n">
        <f aca="false">SUM(BN97+BQ97+BT97+BW97+BZ97+CC97)/SUM(AL97+AO97+AR97+AU97+AX97+BA97)</f>
        <v>1.2228430934287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3787507233796</v>
      </c>
      <c r="FD97" s="146" t="n">
        <f aca="false">AC97/$FA97</f>
        <v>0.00623078342013889</v>
      </c>
      <c r="FE97" s="147" t="n">
        <f aca="false">AD97/$FA97</f>
        <v>0.000254846643518519</v>
      </c>
      <c r="FF97" s="147" t="n">
        <f aca="false">AE97/$FA97</f>
        <v>0.0004603913483796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00412326388889E-005</v>
      </c>
      <c r="FL97" s="147" t="n">
        <f aca="false">AK97/$FA97</f>
        <v>0.000113849103009259</v>
      </c>
      <c r="FM97" s="147" t="n">
        <f aca="false">AL97/$FA97</f>
        <v>0</v>
      </c>
      <c r="FN97" s="147" t="n">
        <f aca="false">AM97/$FA97</f>
        <v>5.9205005787037E-005</v>
      </c>
      <c r="FO97" s="147" t="n">
        <f aca="false">AN97/$FA97</f>
        <v>0.000326634837962963</v>
      </c>
      <c r="FP97" s="147" t="n">
        <f aca="false">AO97/$FA97</f>
        <v>0</v>
      </c>
      <c r="FQ97" s="147" t="n">
        <f aca="false">AP97/$FA97</f>
        <v>6.31293402777778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81467013888889E-005</v>
      </c>
      <c r="FU97" s="147" t="n">
        <f aca="false">AT97/$FA97</f>
        <v>0.000287771267361111</v>
      </c>
      <c r="FV97" s="147" t="n">
        <f aca="false">AU97/$FA97</f>
        <v>0</v>
      </c>
      <c r="FW97" s="147" t="n">
        <f aca="false">AV97/$FA97</f>
        <v>1.10677083333333E-005</v>
      </c>
      <c r="FX97" s="147" t="n">
        <f aca="false">AW97/$FA97</f>
        <v>0</v>
      </c>
      <c r="FY97" s="147" t="n">
        <f aca="false">AX97/$FA97</f>
        <v>1.10677083333333E-005</v>
      </c>
      <c r="FZ97" s="147" t="n">
        <f aca="false">AY97/$FA97</f>
        <v>5.11429398148148E-006</v>
      </c>
      <c r="GA97" s="147" t="n">
        <f aca="false">AZ97/$FA97</f>
        <v>0</v>
      </c>
      <c r="GB97" s="147" t="n">
        <f aca="false">BA97/$FA97</f>
        <v>5.11429398148148E-006</v>
      </c>
      <c r="GC97" s="147" t="n">
        <f aca="false">SUM(FK97,FN97,FQ97,FT97,FW97,FZ97)</f>
        <v>0.000236704282407407</v>
      </c>
      <c r="GD97" s="147" t="n">
        <f aca="false">SUM(FL97,FO97,FR97,FU97,FX97,GA97)</f>
        <v>0.001059765625</v>
      </c>
      <c r="GE97" s="147" t="n">
        <f aca="false">SUM(FM97,FP97,FS97,FV97,FY97,GB97)</f>
        <v>1.61820023148148E-005</v>
      </c>
      <c r="GF97" s="105"/>
      <c r="GG97" s="146" t="n">
        <f aca="false">BD97/$FA97</f>
        <v>0.0225445638020833</v>
      </c>
      <c r="GH97" s="146" t="n">
        <f aca="false">BE97/$FA97</f>
        <v>0.00700615596064815</v>
      </c>
      <c r="GI97" s="146" t="n">
        <f aca="false">BF97/$FA97</f>
        <v>0.000273918547453704</v>
      </c>
      <c r="GJ97" s="146" t="n">
        <f aca="false">BG97/$FA97</f>
        <v>0.000476457609953704</v>
      </c>
      <c r="GK97" s="146" t="n">
        <f aca="false">BH97/$FA97</f>
        <v>0</v>
      </c>
      <c r="GL97" s="146" t="n">
        <f aca="false">BI97/$FA97</f>
        <v>0.00081665943287037</v>
      </c>
      <c r="GM97" s="146" t="n">
        <f aca="false">BJ97/$FA97</f>
        <v>0.000755834056712963</v>
      </c>
      <c r="GN97" s="146" t="n">
        <f aca="false">BK97/$FA97</f>
        <v>0.000178106915509259</v>
      </c>
      <c r="GO97" s="146" t="n">
        <f aca="false">BL97/$FA97</f>
        <v>7.73003472222222E-005</v>
      </c>
      <c r="GP97" s="146" t="n">
        <f aca="false">BM97/$FA97</f>
        <v>0.000129072627314815</v>
      </c>
      <c r="GQ97" s="146" t="n">
        <f aca="false">BN97/$FA97</f>
        <v>0</v>
      </c>
      <c r="GR97" s="146" t="n">
        <f aca="false">BO97/$FA97</f>
        <v>6.43988715277778E-005</v>
      </c>
      <c r="GS97" s="146" t="n">
        <f aca="false">BP97/$FA97</f>
        <v>0.000332685908564815</v>
      </c>
      <c r="GT97" s="146" t="n">
        <f aca="false">BQ97/$FA97</f>
        <v>0</v>
      </c>
      <c r="GU97" s="146" t="n">
        <f aca="false">BR97/$FA97</f>
        <v>6.19321469907407E-005</v>
      </c>
      <c r="GV97" s="146" t="n">
        <f aca="false">BS97/$FA97</f>
        <v>0.000331510416666667</v>
      </c>
      <c r="GW97" s="146" t="n">
        <f aca="false">BT97/$FA97</f>
        <v>0</v>
      </c>
      <c r="GX97" s="146" t="n">
        <f aca="false">BU97/$FA97</f>
        <v>2.98285590277778E-005</v>
      </c>
      <c r="GY97" s="146" t="n">
        <f aca="false">BV97/$FA97</f>
        <v>0.000290852864583333</v>
      </c>
      <c r="GZ97" s="146" t="n">
        <f aca="false">BW97/$FA97</f>
        <v>0</v>
      </c>
      <c r="HA97" s="146" t="n">
        <f aca="false">BX97/$FA97</f>
        <v>1.34367766203704E-005</v>
      </c>
      <c r="HB97" s="146" t="n">
        <f aca="false">BY97/$FA97</f>
        <v>0</v>
      </c>
      <c r="HC97" s="146" t="n">
        <f aca="false">BZ97/$FA97</f>
        <v>1.34367766203704E-005</v>
      </c>
      <c r="HD97" s="146" t="n">
        <f aca="false">CA97/$FA97</f>
        <v>6.35127314814815E-006</v>
      </c>
      <c r="HE97" s="146" t="n">
        <f aca="false">CB97/$FA97</f>
        <v>0</v>
      </c>
      <c r="HF97" s="146" t="n">
        <f aca="false">CC97/$FA97</f>
        <v>6.35127314814815E-006</v>
      </c>
      <c r="HG97" s="147" t="n">
        <f aca="false">SUM(GO97,GR97,GU97,GX97,HA97,HD97)</f>
        <v>0.000253247974537037</v>
      </c>
      <c r="HH97" s="147" t="n">
        <f aca="false">SUM(GP97,GS97,GV97,GY97,HB97,HE97)</f>
        <v>0.00108412181712963</v>
      </c>
      <c r="HI97" s="147" t="n">
        <f aca="false">SUM(GQ97,GT97,GW97,GZ97,HC97,HF97)</f>
        <v>1.97880497685185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55.4102</v>
      </c>
      <c r="E98" s="189" t="n">
        <v>37.1931</v>
      </c>
      <c r="F98" s="189" t="n">
        <v>44.1229</v>
      </c>
      <c r="G98" s="189" t="n">
        <v>45.6792</v>
      </c>
      <c r="H98" s="189" t="n">
        <v>10437.3</v>
      </c>
      <c r="I98" s="189" t="n">
        <v>8.916</v>
      </c>
      <c r="J98" s="163" t="n">
        <f aca="false">H98/3600</f>
        <v>2.89925</v>
      </c>
      <c r="L98" s="188" t="n">
        <v>156.0032</v>
      </c>
      <c r="M98" s="189" t="n">
        <v>37.1809</v>
      </c>
      <c r="N98" s="189" t="n">
        <v>44.344</v>
      </c>
      <c r="O98" s="189" t="n">
        <v>45.5206</v>
      </c>
      <c r="P98" s="189" t="n">
        <v>10067.9</v>
      </c>
      <c r="Q98" s="189" t="n">
        <v>9.444</v>
      </c>
      <c r="R98" s="163" t="n">
        <f aca="false">P98/3600</f>
        <v>2.79663888888889</v>
      </c>
      <c r="S98" s="133"/>
      <c r="T98" s="47"/>
      <c r="U98" s="84"/>
      <c r="V98" s="84"/>
      <c r="W98" s="47"/>
      <c r="X98" s="84"/>
      <c r="Y98" s="152"/>
      <c r="AA98" s="92"/>
      <c r="AB98" s="171" t="n">
        <v>4229959</v>
      </c>
      <c r="AC98" s="172" t="n">
        <v>1029082</v>
      </c>
      <c r="AD98" s="172" t="n">
        <v>48675</v>
      </c>
      <c r="AE98" s="172" t="n">
        <v>8907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408</v>
      </c>
      <c r="AK98" s="172" t="n">
        <v>19141</v>
      </c>
      <c r="AL98" s="172" t="n">
        <v>0</v>
      </c>
      <c r="AM98" s="172" t="n">
        <v>11990</v>
      </c>
      <c r="AN98" s="172" t="n">
        <v>90323</v>
      </c>
      <c r="AO98" s="172" t="n">
        <v>0</v>
      </c>
      <c r="AP98" s="172" t="n">
        <v>13975</v>
      </c>
      <c r="AQ98" s="172" t="n">
        <v>87552</v>
      </c>
      <c r="AR98" s="172" t="n">
        <v>0</v>
      </c>
      <c r="AS98" s="172" t="n">
        <v>6546</v>
      </c>
      <c r="AT98" s="172" t="n">
        <v>81225</v>
      </c>
      <c r="AU98" s="172" t="n">
        <v>0</v>
      </c>
      <c r="AV98" s="172" t="n">
        <v>1475</v>
      </c>
      <c r="AW98" s="172" t="n">
        <v>0</v>
      </c>
      <c r="AX98" s="172" t="n">
        <v>1475</v>
      </c>
      <c r="AY98" s="172" t="n">
        <v>666</v>
      </c>
      <c r="AZ98" s="172" t="n">
        <v>0</v>
      </c>
      <c r="BA98" s="173" t="n">
        <v>666</v>
      </c>
      <c r="BB98" s="116"/>
      <c r="BC98" s="97"/>
      <c r="BD98" s="174" t="n">
        <v>4226793</v>
      </c>
      <c r="BE98" s="175" t="n">
        <v>1130318</v>
      </c>
      <c r="BF98" s="175" t="n">
        <v>52863</v>
      </c>
      <c r="BG98" s="175" t="n">
        <v>93819</v>
      </c>
      <c r="BH98" s="175" t="n">
        <v>0</v>
      </c>
      <c r="BI98" s="175" t="n">
        <v>138730</v>
      </c>
      <c r="BJ98" s="175" t="n">
        <v>127764</v>
      </c>
      <c r="BK98" s="175" t="n">
        <v>30117</v>
      </c>
      <c r="BL98" s="175" t="n">
        <v>11564</v>
      </c>
      <c r="BM98" s="175" t="n">
        <v>21042</v>
      </c>
      <c r="BN98" s="175" t="n">
        <v>0</v>
      </c>
      <c r="BO98" s="175" t="n">
        <v>12961</v>
      </c>
      <c r="BP98" s="175" t="n">
        <v>91472</v>
      </c>
      <c r="BQ98" s="175" t="n">
        <v>0</v>
      </c>
      <c r="BR98" s="175" t="n">
        <v>14182</v>
      </c>
      <c r="BS98" s="175" t="n">
        <v>87552</v>
      </c>
      <c r="BT98" s="175" t="n">
        <v>0</v>
      </c>
      <c r="BU98" s="175" t="n">
        <v>6613</v>
      </c>
      <c r="BV98" s="175" t="n">
        <v>81765</v>
      </c>
      <c r="BW98" s="175" t="n">
        <v>0</v>
      </c>
      <c r="BX98" s="175" t="n">
        <v>1830</v>
      </c>
      <c r="BY98" s="175" t="n">
        <v>0</v>
      </c>
      <c r="BZ98" s="175" t="n">
        <v>1830</v>
      </c>
      <c r="CA98" s="175" t="n">
        <v>769</v>
      </c>
      <c r="CB98" s="175" t="n">
        <v>0</v>
      </c>
      <c r="CC98" s="176" t="n">
        <v>769</v>
      </c>
      <c r="CF98" s="177" t="n">
        <f aca="false">AE98/$AB98</f>
        <v>0.0210583601401337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52510296199088</v>
      </c>
      <c r="CK98" s="178" t="n">
        <f aca="false">AL98/$AC98</f>
        <v>0</v>
      </c>
      <c r="CL98" s="178" t="n">
        <f aca="false">AN98/$AB98</f>
        <v>0.0213531620519253</v>
      </c>
      <c r="CM98" s="178" t="n">
        <f aca="false">AO98/$AC98</f>
        <v>0</v>
      </c>
      <c r="CN98" s="178" t="n">
        <f aca="false">AQ98/$AB98</f>
        <v>0.0206980729600452</v>
      </c>
      <c r="CO98" s="178" t="n">
        <f aca="false">AR98/$AC98</f>
        <v>0</v>
      </c>
      <c r="CP98" s="178" t="n">
        <f aca="false">AT98/$AB98</f>
        <v>0.01920231378129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3331629549443</v>
      </c>
      <c r="CT98" s="178" t="n">
        <f aca="false">AZ98/$AB98</f>
        <v>0</v>
      </c>
      <c r="CU98" s="179" t="n">
        <f aca="false">BA98/$AC98</f>
        <v>0.000647178747660536</v>
      </c>
      <c r="CV98" s="178" t="n">
        <f aca="false">CJ98+CL98+CN98+CP98+CR98+CT98</f>
        <v>0.0657786517552534</v>
      </c>
      <c r="CW98" s="180" t="n">
        <f aca="false">CK98+CM98+CO98+CQ98+CS98+CU98</f>
        <v>0.00208049504315497</v>
      </c>
      <c r="CX98" s="105"/>
      <c r="CY98" s="105"/>
      <c r="CZ98" s="177" t="n">
        <f aca="false">BG98/$BD98</f>
        <v>0.0221962608530865</v>
      </c>
      <c r="DA98" s="178" t="n">
        <f aca="false">BH98/$BE98</f>
        <v>0</v>
      </c>
      <c r="DB98" s="178" t="n">
        <f aca="false">BJ98/$BD98</f>
        <v>0.0302271722319972</v>
      </c>
      <c r="DC98" s="178" t="n">
        <f aca="false">BK98/$BE98</f>
        <v>0.0266447141423918</v>
      </c>
      <c r="DD98" s="178" t="n">
        <f aca="false">BM98/$BD98</f>
        <v>0.00497824236956955</v>
      </c>
      <c r="DE98" s="178" t="n">
        <f aca="false">BN98/$BE98</f>
        <v>0</v>
      </c>
      <c r="DF98" s="178" t="n">
        <f aca="false">BP98/$BD98</f>
        <v>0.0216409935381269</v>
      </c>
      <c r="DG98" s="178" t="n">
        <f aca="false">BQ98/$BE98</f>
        <v>0</v>
      </c>
      <c r="DH98" s="178" t="n">
        <f aca="false">BS98/$BD98</f>
        <v>0.0207135764632903</v>
      </c>
      <c r="DI98" s="178" t="n">
        <f aca="false">BT98/$BE98</f>
        <v>0</v>
      </c>
      <c r="DJ98" s="178" t="n">
        <f aca="false">BV98/$BD98</f>
        <v>0.0193444533479638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6190134103854</v>
      </c>
      <c r="DN98" s="178" t="n">
        <f aca="false">CB98/$BD98</f>
        <v>0</v>
      </c>
      <c r="DO98" s="178" t="n">
        <f aca="false">CC98/$BE98</f>
        <v>0.000680339515074519</v>
      </c>
      <c r="DP98" s="178" t="n">
        <f aca="false">DD98+DF98+DH98+DJ98+DL98+DN98</f>
        <v>0.0666772657189505</v>
      </c>
      <c r="DQ98" s="180" t="n">
        <f aca="false">DE98+DG98+DI98+DK98+DM98+DO98</f>
        <v>0.00229935292545991</v>
      </c>
      <c r="DR98" s="105"/>
      <c r="DS98" s="105"/>
      <c r="DT98" s="126" t="n">
        <f aca="false">BD98/AB98</f>
        <v>0.999251529388346</v>
      </c>
      <c r="DU98" s="126" t="n">
        <f aca="false">BE98/AC98</f>
        <v>1.09837505660385</v>
      </c>
      <c r="DV98" s="126" t="n">
        <f aca="false">BF98/AD98</f>
        <v>1.08604006163328</v>
      </c>
      <c r="DW98" s="126" t="n">
        <f aca="false">BG98/AE98</f>
        <v>1.05324666576856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1106840891622</v>
      </c>
      <c r="EC98" s="126" t="n">
        <f aca="false">BM98/AK98</f>
        <v>1.09931560524529</v>
      </c>
      <c r="ED98" s="126" t="e">
        <f aca="false">BN98/AL98</f>
        <v>#DIV/0!</v>
      </c>
      <c r="EE98" s="126" t="n">
        <f aca="false">BO98/AM98</f>
        <v>1.08098415346122</v>
      </c>
      <c r="EF98" s="126" t="n">
        <f aca="false">BP98/AN98</f>
        <v>1.01272101236673</v>
      </c>
      <c r="EG98" s="126" t="e">
        <f aca="false">BQ98/AO98</f>
        <v>#DIV/0!</v>
      </c>
      <c r="EH98" s="126" t="n">
        <f aca="false">BR98/AP98</f>
        <v>1.01481216457961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1023525817293</v>
      </c>
      <c r="EL98" s="126" t="n">
        <f aca="false">BV98/AT98</f>
        <v>1.00664819944598</v>
      </c>
      <c r="EM98" s="126" t="e">
        <f aca="false">BW98/AU98</f>
        <v>#DIV/0!</v>
      </c>
      <c r="EN98" s="126" t="n">
        <f aca="false">BX98/AV98</f>
        <v>1.2406779661017</v>
      </c>
      <c r="EO98" s="126" t="e">
        <f aca="false">BY98/AW98</f>
        <v>#DIV/0!</v>
      </c>
      <c r="EP98" s="126" t="n">
        <f aca="false">BZ98/AX98</f>
        <v>1.2406779661017</v>
      </c>
      <c r="EQ98" s="126" t="n">
        <f aca="false">CA98/AY98</f>
        <v>1.15465465465465</v>
      </c>
      <c r="ER98" s="126" t="e">
        <f aca="false">CB98/AZ98</f>
        <v>#DIV/0!</v>
      </c>
      <c r="ES98" s="128" t="n">
        <f aca="false">CC98/BA98</f>
        <v>1.15465465465465</v>
      </c>
      <c r="ET98" s="126" t="n">
        <f aca="false">SUM(BL98+BO98+BR98+BU98+BX98+CA98)/SUM(AJ98+AM98+AP98+AS98+AV98+AY98)</f>
        <v>1.06344873501997</v>
      </c>
      <c r="EU98" s="126" t="n">
        <f aca="false">SUM(BM98+BP98+BS98+BV98+BY98+CB98)/SUM(AK98+AN98+AQ98+AT98+AW98+AZ98)</f>
        <v>1.01290248381799</v>
      </c>
      <c r="EV98" s="126" t="n">
        <f aca="false">SUM(BN98+BQ98+BT98+BW98+BZ98+CC98)/SUM(AL98+AO98+AR98+AU98+AX98+BA98)</f>
        <v>1.21391872956562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2993308738426</v>
      </c>
      <c r="FD98" s="146" t="n">
        <f aca="false">AC98/$FA98</f>
        <v>0.00372208478009259</v>
      </c>
      <c r="FE98" s="146" t="n">
        <f aca="false">AD98/$FA98</f>
        <v>0.000176052517361111</v>
      </c>
      <c r="FF98" s="146" t="n">
        <f aca="false">AE98/$FA98</f>
        <v>0.00032217881944444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76446759259259E-005</v>
      </c>
      <c r="FL98" s="147" t="n">
        <f aca="false">AK98/$FA98</f>
        <v>6.92310474537037E-005</v>
      </c>
      <c r="FM98" s="147" t="n">
        <f aca="false">AL98/$FA98</f>
        <v>0</v>
      </c>
      <c r="FN98" s="147" t="n">
        <f aca="false">AM98/$FA98</f>
        <v>4.33666087962963E-005</v>
      </c>
      <c r="FO98" s="147" t="n">
        <f aca="false">AN98/$FA98</f>
        <v>0.000326689091435185</v>
      </c>
      <c r="FP98" s="147" t="n">
        <f aca="false">AO98/$FA98</f>
        <v>0</v>
      </c>
      <c r="FQ98" s="147" t="n">
        <f aca="false">AP98/$FA98</f>
        <v>5.05461516203704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6762152777778E-005</v>
      </c>
      <c r="FU98" s="147" t="n">
        <f aca="false">AT98/$FA98</f>
        <v>0.000293782552083333</v>
      </c>
      <c r="FV98" s="147" t="n">
        <f aca="false">AU98/$FA98</f>
        <v>0</v>
      </c>
      <c r="FW98" s="147" t="n">
        <f aca="false">AV98/$FA98</f>
        <v>5.33492476851852E-006</v>
      </c>
      <c r="FX98" s="147" t="n">
        <f aca="false">AW98/$FA98</f>
        <v>0</v>
      </c>
      <c r="FY98" s="147" t="n">
        <f aca="false">AX98/$FA98</f>
        <v>5.33492476851852E-006</v>
      </c>
      <c r="FZ98" s="147" t="n">
        <f aca="false">AY98/$FA98</f>
        <v>2.40885416666667E-006</v>
      </c>
      <c r="GA98" s="147" t="n">
        <f aca="false">AZ98/$FA98</f>
        <v>0</v>
      </c>
      <c r="GB98" s="147" t="n">
        <f aca="false">BA98/$FA98</f>
        <v>2.40885416666667E-006</v>
      </c>
      <c r="GC98" s="147" t="n">
        <f aca="false">SUM(FK98,FN98,FQ98,FT98,FW98,FZ98)</f>
        <v>0.000162977430555556</v>
      </c>
      <c r="GD98" s="147" t="n">
        <f aca="false">SUM(FL98,FO98,FR98,FU98,FX98,GA98)</f>
        <v>0.00100636935763889</v>
      </c>
      <c r="GE98" s="147" t="n">
        <f aca="false">SUM(FM98,FP98,FS98,FV98,FY98,GB98)</f>
        <v>7.74377893518519E-006</v>
      </c>
      <c r="GF98" s="105"/>
      <c r="GG98" s="146" t="n">
        <f aca="false">BD98/$FA98</f>
        <v>0.0152878797743056</v>
      </c>
      <c r="GH98" s="146" t="n">
        <f aca="false">BE98/$FA98</f>
        <v>0.00408824508101852</v>
      </c>
      <c r="GI98" s="146" t="n">
        <f aca="false">BF98/$FA98</f>
        <v>0.000191200086805556</v>
      </c>
      <c r="GJ98" s="146" t="n">
        <f aca="false">BG98/$FA98</f>
        <v>0.000339333767361111</v>
      </c>
      <c r="GK98" s="146" t="n">
        <f aca="false">BH98/$FA98</f>
        <v>0</v>
      </c>
      <c r="GL98" s="146" t="n">
        <f aca="false">BI98/$FA98</f>
        <v>0.000501772280092593</v>
      </c>
      <c r="GM98" s="146" t="n">
        <f aca="false">BJ98/$FA98</f>
        <v>0.000462109375</v>
      </c>
      <c r="GN98" s="146" t="n">
        <f aca="false">BK98/$FA98</f>
        <v>0.000108930121527778</v>
      </c>
      <c r="GO98" s="146" t="n">
        <f aca="false">BL98/$FA98</f>
        <v>4.18258101851852E-005</v>
      </c>
      <c r="GP98" s="146" t="n">
        <f aca="false">BM98/$FA98</f>
        <v>7.61067708333333E-005</v>
      </c>
      <c r="GQ98" s="146" t="n">
        <f aca="false">BN98/$FA98</f>
        <v>0</v>
      </c>
      <c r="GR98" s="146" t="n">
        <f aca="false">BO98/$FA98</f>
        <v>4.68786168981481E-005</v>
      </c>
      <c r="GS98" s="146" t="n">
        <f aca="false">BP98/$FA98</f>
        <v>0.000330844907407407</v>
      </c>
      <c r="GT98" s="146" t="n">
        <f aca="false">BQ98/$FA98</f>
        <v>0</v>
      </c>
      <c r="GU98" s="146" t="n">
        <f aca="false">BR98/$FA98</f>
        <v>5.1294849537037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39185474537037E-005</v>
      </c>
      <c r="GY98" s="146" t="n">
        <f aca="false">BV98/$FA98</f>
        <v>0.000295735677083333</v>
      </c>
      <c r="GZ98" s="146" t="n">
        <f aca="false">BW98/$FA98</f>
        <v>0</v>
      </c>
      <c r="HA98" s="146" t="n">
        <f aca="false">BX98/$FA98</f>
        <v>6.61892361111111E-006</v>
      </c>
      <c r="HB98" s="146" t="n">
        <f aca="false">BY98/$FA98</f>
        <v>0</v>
      </c>
      <c r="HC98" s="146" t="n">
        <f aca="false">BZ98/$FA98</f>
        <v>6.61892361111111E-006</v>
      </c>
      <c r="HD98" s="146" t="n">
        <f aca="false">CA98/$FA98</f>
        <v>2.78139467592593E-006</v>
      </c>
      <c r="HE98" s="146" t="n">
        <f aca="false">CB98/$FA98</f>
        <v>0</v>
      </c>
      <c r="HF98" s="146" t="n">
        <f aca="false">CC98/$FA98</f>
        <v>2.78139467592593E-006</v>
      </c>
      <c r="HG98" s="147" t="n">
        <f aca="false">SUM(GO98,GR98,GU98,GX98,HA98,HD98)</f>
        <v>0.000173318142361111</v>
      </c>
      <c r="HH98" s="147" t="n">
        <f aca="false">SUM(GP98,GS98,GV98,GY98,HB98,HE98)</f>
        <v>0.00101935402199074</v>
      </c>
      <c r="HI98" s="147" t="n">
        <f aca="false">SUM(GQ98,GT98,GW98,GZ98,HC98,HF98)</f>
        <v>9.40031828703704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238916654060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62389262256863</v>
      </c>
      <c r="CK100" s="105" t="n">
        <f aca="false">AVERAGE(CK19:CK38)</f>
        <v>0</v>
      </c>
      <c r="CL100" s="105" t="n">
        <f aca="false">AVERAGE(CL19:CL38)</f>
        <v>0.00750007782373232</v>
      </c>
      <c r="CM100" s="105" t="n">
        <f aca="false">AVERAGE(CM19:CM38)</f>
        <v>0</v>
      </c>
      <c r="CN100" s="105" t="n">
        <f aca="false">AVERAGE(CN19:CN38)</f>
        <v>0.00768095562821791</v>
      </c>
      <c r="CO100" s="105" t="n">
        <f aca="false">AVERAGE(CO19:CO38)</f>
        <v>0</v>
      </c>
      <c r="CP100" s="105" t="n">
        <f aca="false">AVERAGE(CP19:CP38)</f>
        <v>0.00687669706023366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507174691116728</v>
      </c>
      <c r="CT100" s="105" t="n">
        <f aca="false">AVERAGE(CT19:CT38)</f>
        <v>0</v>
      </c>
      <c r="CU100" s="105" t="n">
        <f aca="false">AVERAGE(CU19:CU38)</f>
        <v>0.000240516960999221</v>
      </c>
      <c r="CV100" s="105" t="n">
        <f aca="false">AVERAGE(CV19:CV38)</f>
        <v>0.0236816231347525</v>
      </c>
      <c r="CW100" s="105" t="n">
        <f aca="false">AVERAGE(CW19:CW38)</f>
        <v>0.000747691652115948</v>
      </c>
      <c r="CY100" s="30" t="s">
        <v>10</v>
      </c>
      <c r="CZ100" s="105" t="n">
        <f aca="false">AVERAGE(CZ19:CZ38)</f>
        <v>0.0161947401710586</v>
      </c>
      <c r="DA100" s="105" t="n">
        <f aca="false">AVERAGE(DA19:DA38)</f>
        <v>0</v>
      </c>
      <c r="DB100" s="105" t="n">
        <f aca="false">AVERAGE(DB19:DB38)</f>
        <v>0.0276507351217879</v>
      </c>
      <c r="DC100" s="105" t="n">
        <f aca="false">AVERAGE(DC19:DC38)</f>
        <v>0.0239902895397686</v>
      </c>
      <c r="DD100" s="105" t="n">
        <f aca="false">AVERAGE(DD19:DD38)</f>
        <v>0.0018901841101019</v>
      </c>
      <c r="DE100" s="105" t="n">
        <f aca="false">AVERAGE(DE19:DE38)</f>
        <v>0</v>
      </c>
      <c r="DF100" s="105" t="n">
        <f aca="false">AVERAGE(DF19:DF38)</f>
        <v>0.00764625022271883</v>
      </c>
      <c r="DG100" s="105" t="n">
        <f aca="false">AVERAGE(DG19:DG38)</f>
        <v>0</v>
      </c>
      <c r="DH100" s="105" t="n">
        <f aca="false">AVERAGE(DH19:DH38)</f>
        <v>0.00765522356911057</v>
      </c>
      <c r="DI100" s="105" t="n">
        <f aca="false">AVERAGE(DI19:DI38)</f>
        <v>0</v>
      </c>
      <c r="DJ100" s="105" t="n">
        <f aca="false">AVERAGE(DJ19:DJ38)</f>
        <v>0.00692350566999776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685164396171098</v>
      </c>
      <c r="DN100" s="105" t="n">
        <f aca="false">AVERAGE(DN19:DN38)</f>
        <v>0</v>
      </c>
      <c r="DO100" s="105" t="n">
        <f aca="false">AVERAGE(DO19:DO38)</f>
        <v>0.000310793935658973</v>
      </c>
      <c r="DP100" s="105" t="n">
        <f aca="false">AVERAGE(DP19:DP38)</f>
        <v>0.0241151635719291</v>
      </c>
      <c r="DQ100" s="105" t="n">
        <f aca="false">AVERAGE(DQ19:DQ38)</f>
        <v>0.000995958331830071</v>
      </c>
      <c r="DS100" s="30" t="s">
        <v>10</v>
      </c>
      <c r="DT100" s="105" t="n">
        <f aca="false">AVERAGE(DT19:DT38)</f>
        <v>0.959354682626695</v>
      </c>
      <c r="DU100" s="105" t="n">
        <f aca="false">AVERAGE(DU19:DU38)</f>
        <v>1.22140790354844</v>
      </c>
      <c r="DV100" s="105" t="n">
        <f aca="false">AVERAGE(DV19:DV38)</f>
        <v>1.12632068874951</v>
      </c>
      <c r="DW100" s="105" t="n">
        <f aca="false">AVERAGE(DW19:DW38)</f>
        <v>1.1010542439250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48556143759847</v>
      </c>
      <c r="EC100" s="105" t="n">
        <f aca="false">AVERAGE(EC19:EC38)</f>
        <v>1.48791142569823</v>
      </c>
      <c r="ED100" s="105" t="e">
        <f aca="false">AVERAGE(ED19:ED38)</f>
        <v>#DIV/0!</v>
      </c>
      <c r="EE100" s="105" t="n">
        <f aca="false">AVERAGE(EE19:EE38)</f>
        <v>1.12347755496017</v>
      </c>
      <c r="EF100" s="105" t="n">
        <f aca="false">AVERAGE(EF19:EF38)</f>
        <v>0.967373791685195</v>
      </c>
      <c r="EG100" s="105" t="e">
        <f aca="false">AVERAGE(EG19:EG38)</f>
        <v>#DIV/0!</v>
      </c>
      <c r="EH100" s="105" t="n">
        <f aca="false">AVERAGE(EH19:EH38)</f>
        <v>0.920201655773629</v>
      </c>
      <c r="EI100" s="105" t="n">
        <f aca="false">AVERAGE(EI19:EI38)</f>
        <v>0.9313454344228</v>
      </c>
      <c r="EJ100" s="105" t="e">
        <f aca="false">AVERAGE(EJ19:EJ38)</f>
        <v>#DIV/0!</v>
      </c>
      <c r="EK100" s="105" t="n">
        <f aca="false">AVERAGE(EK19:EK38)</f>
        <v>0.919309955731111</v>
      </c>
      <c r="EL100" s="105" t="n">
        <f aca="false">AVERAGE(EL19:EL38)</f>
        <v>0.946938086680469</v>
      </c>
      <c r="EM100" s="105" t="e">
        <f aca="false">AVERAGE(EM19:EM38)</f>
        <v>#DIV/0!</v>
      </c>
      <c r="EN100" s="105" t="n">
        <f aca="false">AVERAGE(EN19:EN38)</f>
        <v>2.23930956904463</v>
      </c>
      <c r="EO100" s="105" t="e">
        <f aca="false">AVERAGE(EO19:EO38)</f>
        <v>#DIV/0!</v>
      </c>
      <c r="EP100" s="105" t="n">
        <f aca="false">AVERAGE(EP19:EP38)</f>
        <v>2.23930956904463</v>
      </c>
      <c r="EQ100" s="105" t="n">
        <f aca="false">AVERAGE(EQ19:EQ38)</f>
        <v>2.03547453830502</v>
      </c>
      <c r="ER100" s="105" t="e">
        <f aca="false">AVERAGE(ER19:ER38)</f>
        <v>#DIV/0!</v>
      </c>
      <c r="ES100" s="105" t="n">
        <f aca="false">AVERAGE(ES19:ES38)</f>
        <v>2.03547453830502</v>
      </c>
      <c r="ET100" s="105" t="n">
        <f aca="false">AVERAGE(ET19:ET38)</f>
        <v>1.08855105886475</v>
      </c>
      <c r="EU100" s="105" t="n">
        <f aca="false">AVERAGE(EU19:EU38)</f>
        <v>0.963438591691319</v>
      </c>
      <c r="EV100" s="105" t="n">
        <f aca="false">AVERAGE(EV19:EV38)</f>
        <v>2.17759341891682</v>
      </c>
      <c r="FB100" s="30" t="s">
        <v>10</v>
      </c>
      <c r="FC100" s="197" t="n">
        <f aca="false">MAX(FC19:FC38)</f>
        <v>0.501547497910237</v>
      </c>
      <c r="FD100" s="197" t="n">
        <f aca="false">MAX(FD19:FD38)</f>
        <v>0.0961141782407407</v>
      </c>
      <c r="FE100" s="198" t="n">
        <f aca="false">MAX(FE19:FE38)</f>
        <v>0.00402362798996914</v>
      </c>
      <c r="FF100" s="198" t="n">
        <f aca="false">MAX(FF19:FF38)</f>
        <v>0.0041963292502572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619539930555556</v>
      </c>
      <c r="FL100" s="198" t="n">
        <f aca="false">MAX(FL19:FL38)</f>
        <v>0.000636747685185185</v>
      </c>
      <c r="FM100" s="198" t="n">
        <f aca="false">MAX(FM19:FM38)</f>
        <v>0</v>
      </c>
      <c r="FN100" s="198" t="n">
        <f aca="false">MAX(FN19:FN38)</f>
        <v>0.000393642939814815</v>
      </c>
      <c r="FO100" s="198" t="n">
        <f aca="false">MAX(FO19:FO38)</f>
        <v>0.000691561535493827</v>
      </c>
      <c r="FP100" s="198" t="n">
        <f aca="false">MAX(FP19:FP38)</f>
        <v>0</v>
      </c>
      <c r="FQ100" s="198" t="n">
        <f aca="false">MAX(FQ19:FQ38)</f>
        <v>0.000321993634259259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31657021604938</v>
      </c>
      <c r="FU100" s="198" t="n">
        <f aca="false">MAX(FU19:FU38)</f>
        <v>0.000570389660493827</v>
      </c>
      <c r="FV100" s="198" t="n">
        <f aca="false">MAX(FV19:FV38)</f>
        <v>0</v>
      </c>
      <c r="FW100" s="198" t="n">
        <f aca="false">MAX(FW19:FW38)</f>
        <v>1.94147055041152E-005</v>
      </c>
      <c r="FX100" s="198" t="n">
        <f aca="false">MAX(FX19:FX38)</f>
        <v>0</v>
      </c>
      <c r="FY100" s="198" t="n">
        <f aca="false">MAX(FY19:FY38)</f>
        <v>1.94147055041152E-005</v>
      </c>
      <c r="FZ100" s="198" t="n">
        <f aca="false">MAX(FZ19:FZ38)</f>
        <v>9.91030092592593E-006</v>
      </c>
      <c r="GA100" s="198" t="n">
        <f aca="false">MAX(GA19:GA38)</f>
        <v>0</v>
      </c>
      <c r="GB100" s="198" t="n">
        <f aca="false">MAX(GB19:GB38)</f>
        <v>9.91030092592593E-006</v>
      </c>
      <c r="GC100" s="198" t="n">
        <f aca="false">MAX(GC19:GC38)</f>
        <v>0.00159058834876543</v>
      </c>
      <c r="GD100" s="198" t="n">
        <f aca="false">MAX(GD19:GD38)</f>
        <v>0.00259799575617284</v>
      </c>
      <c r="GE100" s="198" t="n">
        <f aca="false">MAX(GE19:GE38)</f>
        <v>2.93250064300412E-005</v>
      </c>
      <c r="GF100" s="30" t="s">
        <v>10</v>
      </c>
      <c r="GG100" s="197" t="n">
        <f aca="false">MAX(GG19:GG38)</f>
        <v>0.448495713573817</v>
      </c>
      <c r="GH100" s="197" t="n">
        <f aca="false">MAX(GH19:GH38)</f>
        <v>0.100708940972222</v>
      </c>
      <c r="GI100" s="198" t="n">
        <f aca="false">MAX(GI19:GI38)</f>
        <v>0.00367310153034979</v>
      </c>
      <c r="GJ100" s="198" t="n">
        <f aca="false">MAX(GJ19:GJ38)</f>
        <v>0.00383132233796296</v>
      </c>
      <c r="GK100" s="198" t="n">
        <f aca="false">MAX(GK19:GK38)</f>
        <v>0</v>
      </c>
      <c r="GL100" s="198" t="n">
        <f aca="false">MAX(GL19:GL38)</f>
        <v>0.00561634275334362</v>
      </c>
      <c r="GM100" s="198" t="n">
        <f aca="false">MAX(GM19:GM38)</f>
        <v>0.00470479439943416</v>
      </c>
      <c r="GN100" s="198" t="n">
        <f aca="false">MAX(GN19:GN38)</f>
        <v>0.00129316888503086</v>
      </c>
      <c r="GO100" s="198" t="n">
        <f aca="false">MAX(GO19:GO38)</f>
        <v>0.000496607349537037</v>
      </c>
      <c r="GP100" s="198" t="n">
        <f aca="false">MAX(GP19:GP38)</f>
        <v>0.000511599794238683</v>
      </c>
      <c r="GQ100" s="198" t="n">
        <f aca="false">MAX(GQ19:GQ38)</f>
        <v>0</v>
      </c>
      <c r="GR100" s="198" t="n">
        <f aca="false">MAX(GR19:GR38)</f>
        <v>0.000314864969135802</v>
      </c>
      <c r="GS100" s="198" t="n">
        <f aca="false">MAX(GS19:GS38)</f>
        <v>0.000649566936728395</v>
      </c>
      <c r="GT100" s="198" t="n">
        <f aca="false">MAX(GT19:GT38)</f>
        <v>0</v>
      </c>
      <c r="GU100" s="198" t="n">
        <f aca="false">MAX(GU19:GU38)</f>
        <v>0.000209400720164609</v>
      </c>
      <c r="GV100" s="198" t="n">
        <f aca="false">MAX(GV19:GV38)</f>
        <v>0.000668674045138889</v>
      </c>
      <c r="GW100" s="198" t="n">
        <f aca="false">MAX(GW19:GW38)</f>
        <v>0</v>
      </c>
      <c r="GX100" s="198" t="n">
        <f aca="false">MAX(GX19:GX38)</f>
        <v>0.000148190586419753</v>
      </c>
      <c r="GY100" s="198" t="n">
        <f aca="false">MAX(GY19:GY38)</f>
        <v>0.000534615162037037</v>
      </c>
      <c r="GZ100" s="198" t="n">
        <f aca="false">MAX(GZ19:GZ38)</f>
        <v>0</v>
      </c>
      <c r="HA100" s="198" t="n">
        <f aca="false">MAX(HA19:HA38)</f>
        <v>3.11294367283951E-005</v>
      </c>
      <c r="HB100" s="198" t="n">
        <f aca="false">MAX(HB19:HB38)</f>
        <v>0</v>
      </c>
      <c r="HC100" s="198" t="n">
        <f aca="false">MAX(HC19:HC38)</f>
        <v>3.11294367283951E-005</v>
      </c>
      <c r="HD100" s="198" t="n">
        <f aca="false">MAX(HD19:HD38)</f>
        <v>1.61361882716049E-005</v>
      </c>
      <c r="HE100" s="198" t="n">
        <f aca="false">MAX(HE19:HE38)</f>
        <v>0</v>
      </c>
      <c r="HF100" s="198" t="n">
        <f aca="false">MAX(HF19:HF38)</f>
        <v>1.61361882716049E-005</v>
      </c>
      <c r="HG100" s="198" t="n">
        <f aca="false">MAX(HG19:HG38)</f>
        <v>0.00120782937885802</v>
      </c>
      <c r="HH100" s="198" t="n">
        <f aca="false">MAX(HH19:HH38)</f>
        <v>0.00227180941358025</v>
      </c>
      <c r="HI100" s="198" t="n">
        <f aca="false">MAX(HI19:HI38)</f>
        <v>4.7265625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191775840776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45082342961444</v>
      </c>
      <c r="CK101" s="105" t="n">
        <f aca="false">AVERAGE(CK39:CK54)</f>
        <v>0</v>
      </c>
      <c r="CL101" s="105" t="n">
        <f aca="false">AVERAGE(CL39:CL54)</f>
        <v>0.00546426394686283</v>
      </c>
      <c r="CM101" s="105" t="n">
        <f aca="false">AVERAGE(CM39:CM54)</f>
        <v>0</v>
      </c>
      <c r="CN101" s="105" t="n">
        <f aca="false">AVERAGE(CN39:CN54)</f>
        <v>0.00529503110532102</v>
      </c>
      <c r="CO101" s="105" t="n">
        <f aca="false">AVERAGE(CO39:CO54)</f>
        <v>0</v>
      </c>
      <c r="CP101" s="105" t="n">
        <f aca="false">AVERAGE(CP39:CP54)</f>
        <v>0.0044770690985820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17535860234869</v>
      </c>
      <c r="CT101" s="105" t="n">
        <f aca="false">AVERAGE(CT39:CT54)</f>
        <v>0</v>
      </c>
      <c r="CU101" s="105" t="n">
        <f aca="false">AVERAGE(CU39:CU54)</f>
        <v>0.000245661455798697</v>
      </c>
      <c r="CV101" s="105" t="n">
        <f aca="false">AVERAGE(CV39:CV54)</f>
        <v>0.0176871875803804</v>
      </c>
      <c r="CW101" s="105" t="n">
        <f aca="false">AVERAGE(CW39:CW54)</f>
        <v>0.000763197316033565</v>
      </c>
      <c r="CY101" s="30" t="s">
        <v>13</v>
      </c>
      <c r="CZ101" s="105" t="n">
        <f aca="false">AVERAGE(CZ39:CZ54)</f>
        <v>0.0229313327809292</v>
      </c>
      <c r="DA101" s="105" t="n">
        <f aca="false">AVERAGE(DA39:DA54)</f>
        <v>0</v>
      </c>
      <c r="DB101" s="105" t="n">
        <f aca="false">AVERAGE(DB39:DB54)</f>
        <v>0.0358286235433737</v>
      </c>
      <c r="DC101" s="105" t="n">
        <f aca="false">AVERAGE(DC39:DC54)</f>
        <v>0.0282260845356958</v>
      </c>
      <c r="DD101" s="105" t="n">
        <f aca="false">AVERAGE(DD39:DD54)</f>
        <v>0.00284629899931556</v>
      </c>
      <c r="DE101" s="105" t="n">
        <f aca="false">AVERAGE(DE39:DE54)</f>
        <v>0</v>
      </c>
      <c r="DF101" s="105" t="n">
        <f aca="false">AVERAGE(DF39:DF54)</f>
        <v>0.00558109502451945</v>
      </c>
      <c r="DG101" s="105" t="n">
        <f aca="false">AVERAGE(DG39:DG54)</f>
        <v>0</v>
      </c>
      <c r="DH101" s="105" t="n">
        <f aca="false">AVERAGE(DH39:DH54)</f>
        <v>0.00531524916585592</v>
      </c>
      <c r="DI101" s="105" t="n">
        <f aca="false">AVERAGE(DI39:DI54)</f>
        <v>0</v>
      </c>
      <c r="DJ101" s="105" t="n">
        <f aca="false">AVERAGE(DJ39:DJ54)</f>
        <v>0.0044956965024267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604972034687915</v>
      </c>
      <c r="DN101" s="105" t="n">
        <f aca="false">AVERAGE(DN39:DN54)</f>
        <v>0</v>
      </c>
      <c r="DO101" s="105" t="n">
        <f aca="false">AVERAGE(DO39:DO54)</f>
        <v>0.000286138998052204</v>
      </c>
      <c r="DP101" s="105" t="n">
        <f aca="false">AVERAGE(DP39:DP54)</f>
        <v>0.0182383396921177</v>
      </c>
      <c r="DQ101" s="105" t="n">
        <f aca="false">AVERAGE(DQ39:DQ54)</f>
        <v>0.000891111032740119</v>
      </c>
      <c r="DS101" s="30" t="s">
        <v>13</v>
      </c>
      <c r="DT101" s="105" t="n">
        <f aca="false">AVERAGE(DT39:DT54)</f>
        <v>0.985337684985012</v>
      </c>
      <c r="DU101" s="105" t="n">
        <f aca="false">AVERAGE(DU39:DU54)</f>
        <v>1.15427583487139</v>
      </c>
      <c r="DV101" s="105" t="n">
        <f aca="false">AVERAGE(DV39:DV54)</f>
        <v>1.08710793804858</v>
      </c>
      <c r="DW101" s="105" t="n">
        <f aca="false">AVERAGE(DW39:DW54)</f>
        <v>1.06838767269874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5569940278128</v>
      </c>
      <c r="EC101" s="105" t="n">
        <f aca="false">AVERAGE(EC39:EC54)</f>
        <v>1.16460342751314</v>
      </c>
      <c r="ED101" s="105" t="e">
        <f aca="false">AVERAGE(ED39:ED54)</f>
        <v>#DIV/0!</v>
      </c>
      <c r="EE101" s="105" t="n">
        <f aca="false">AVERAGE(EE39:EE54)</f>
        <v>1.10598490927006</v>
      </c>
      <c r="EF101" s="105" t="n">
        <f aca="false">AVERAGE(EF39:EF54)</f>
        <v>1.00891931180813</v>
      </c>
      <c r="EG101" s="105" t="e">
        <f aca="false">AVERAGE(EG39:EG54)</f>
        <v>#DIV/0!</v>
      </c>
      <c r="EH101" s="105" t="n">
        <f aca="false">AVERAGE(EH39:EH54)</f>
        <v>0.99996721509002</v>
      </c>
      <c r="EI101" s="105" t="n">
        <f aca="false">AVERAGE(EI39:EI54)</f>
        <v>0.989624061847867</v>
      </c>
      <c r="EJ101" s="105" t="e">
        <f aca="false">AVERAGE(EJ39:EJ54)</f>
        <v>#DIV/0!</v>
      </c>
      <c r="EK101" s="105" t="n">
        <f aca="false">AVERAGE(EK39:EK54)</f>
        <v>1.02248474471785</v>
      </c>
      <c r="EL101" s="105" t="n">
        <f aca="false">AVERAGE(EL39:EL54)</f>
        <v>0.987692451491507</v>
      </c>
      <c r="EM101" s="105" t="e">
        <f aca="false">AVERAGE(EM39:EM54)</f>
        <v>#DIV/0!</v>
      </c>
      <c r="EN101" s="105" t="n">
        <f aca="false">AVERAGE(EN39:EN54)</f>
        <v>1.52134731762553</v>
      </c>
      <c r="EO101" s="105" t="e">
        <f aca="false">AVERAGE(EO39:EO54)</f>
        <v>#DIV/0!</v>
      </c>
      <c r="EP101" s="105" t="n">
        <f aca="false">AVERAGE(EP39:EP54)</f>
        <v>1.52134731762553</v>
      </c>
      <c r="EQ101" s="105" t="n">
        <f aca="false">AVERAGE(EQ39:EQ54)</f>
        <v>1.53762771199005</v>
      </c>
      <c r="ER101" s="105" t="e">
        <f aca="false">AVERAGE(ER39:ER54)</f>
        <v>#DIV/0!</v>
      </c>
      <c r="ES101" s="105" t="n">
        <f aca="false">AVERAGE(ES39:ES54)</f>
        <v>1.53762771199005</v>
      </c>
      <c r="ET101" s="105" t="n">
        <f aca="false">AVERAGE(ET39:ET54)</f>
        <v>1.09281497525445</v>
      </c>
      <c r="EU101" s="105" t="n">
        <f aca="false">AVERAGE(EU39:EU54)</f>
        <v>1.02009161100644</v>
      </c>
      <c r="EV101" s="105" t="n">
        <f aca="false">AVERAGE(EV39:EV54)</f>
        <v>1.52434945732755</v>
      </c>
      <c r="FB101" s="30" t="s">
        <v>13</v>
      </c>
      <c r="FC101" s="197" t="n">
        <f aca="false">MAX(FC39:FC54)</f>
        <v>0.422312942374466</v>
      </c>
      <c r="FD101" s="197" t="n">
        <f aca="false">MAX(FD39:FD54)</f>
        <v>0.144695187299679</v>
      </c>
      <c r="FE101" s="198" t="n">
        <f aca="false">MAX(FE39:FE54)</f>
        <v>0.00692710837339744</v>
      </c>
      <c r="FF101" s="198" t="n">
        <f aca="false">MAX(FF39:FF54)</f>
        <v>0.0074070562900641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771259014423077</v>
      </c>
      <c r="FL101" s="198" t="n">
        <f aca="false">MAX(FL39:FL54)</f>
        <v>0.000785197983440171</v>
      </c>
      <c r="FM101" s="198" t="n">
        <f aca="false">MAX(FM39:FM54)</f>
        <v>0</v>
      </c>
      <c r="FN101" s="198" t="n">
        <f aca="false">MAX(FN39:FN54)</f>
        <v>0.000473101963141026</v>
      </c>
      <c r="FO101" s="198" t="n">
        <f aca="false">MAX(FO39:FO54)</f>
        <v>0.000866220953525641</v>
      </c>
      <c r="FP101" s="198" t="n">
        <f aca="false">MAX(FP39:FP54)</f>
        <v>0</v>
      </c>
      <c r="FQ101" s="198" t="n">
        <f aca="false">MAX(FQ39:FQ54)</f>
        <v>0.000411391559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66927083333333</v>
      </c>
      <c r="FU101" s="198" t="n">
        <f aca="false">MAX(FU39:FU54)</f>
        <v>0.0006171875</v>
      </c>
      <c r="FV101" s="198" t="n">
        <f aca="false">MAX(FV39:FV54)</f>
        <v>0</v>
      </c>
      <c r="FW101" s="198" t="n">
        <f aca="false">MAX(FW39:FW54)</f>
        <v>5.35106169871795E-005</v>
      </c>
      <c r="FX101" s="198" t="n">
        <f aca="false">MAX(FX39:FX54)</f>
        <v>0</v>
      </c>
      <c r="FY101" s="198" t="n">
        <f aca="false">MAX(FY39:FY54)</f>
        <v>5.35106169871795E-005</v>
      </c>
      <c r="FZ101" s="198" t="n">
        <f aca="false">MAX(FZ39:FZ54)</f>
        <v>2.78195112179487E-005</v>
      </c>
      <c r="GA101" s="198" t="n">
        <f aca="false">MAX(GA39:GA54)</f>
        <v>0</v>
      </c>
      <c r="GB101" s="198" t="n">
        <f aca="false">MAX(GB39:GB54)</f>
        <v>2.78195112179487E-005</v>
      </c>
      <c r="GC101" s="198" t="n">
        <f aca="false">MAX(GC39:GC54)</f>
        <v>0.0018957999465812</v>
      </c>
      <c r="GD101" s="198" t="n">
        <f aca="false">MAX(GD39:GD54)</f>
        <v>0.00286100761217949</v>
      </c>
      <c r="GE101" s="198" t="n">
        <f aca="false">MAX(GE39:GE54)</f>
        <v>8.13301282051282E-005</v>
      </c>
      <c r="GF101" s="30" t="s">
        <v>13</v>
      </c>
      <c r="GG101" s="197" t="n">
        <f aca="false">MAX(GG39:GG54)</f>
        <v>0.414926624265491</v>
      </c>
      <c r="GH101" s="197" t="n">
        <f aca="false">MAX(GH39:GH54)</f>
        <v>0.154184904180021</v>
      </c>
      <c r="GI101" s="198" t="n">
        <f aca="false">MAX(GI39:GI54)</f>
        <v>0.00700203826121795</v>
      </c>
      <c r="GJ101" s="198" t="n">
        <f aca="false">MAX(GJ39:GJ54)</f>
        <v>0.00749319411057692</v>
      </c>
      <c r="GK101" s="198" t="n">
        <f aca="false">MAX(GK39:GK54)</f>
        <v>0</v>
      </c>
      <c r="GL101" s="198" t="n">
        <f aca="false">MAX(GL39:GL54)</f>
        <v>0.0112428719284188</v>
      </c>
      <c r="GM101" s="198" t="n">
        <f aca="false">MAX(GM39:GM54)</f>
        <v>0.00944262486645299</v>
      </c>
      <c r="GN101" s="198" t="n">
        <f aca="false">MAX(GN39:GN54)</f>
        <v>0.00263387252938034</v>
      </c>
      <c r="GO101" s="198" t="n">
        <f aca="false">MAX(GO39:GO54)</f>
        <v>0.000904305221688034</v>
      </c>
      <c r="GP101" s="198" t="n">
        <f aca="false">MAX(GP39:GP54)</f>
        <v>0.00092223390758547</v>
      </c>
      <c r="GQ101" s="198" t="n">
        <f aca="false">MAX(GQ39:GQ54)</f>
        <v>0</v>
      </c>
      <c r="GR101" s="198" t="n">
        <f aca="false">MAX(GR39:GR54)</f>
        <v>0.000510496794871795</v>
      </c>
      <c r="GS101" s="198" t="n">
        <f aca="false">MAX(GS39:GS54)</f>
        <v>0.000873412459935898</v>
      </c>
      <c r="GT101" s="198" t="n">
        <f aca="false">MAX(GT39:GT54)</f>
        <v>0</v>
      </c>
      <c r="GU101" s="198" t="n">
        <f aca="false">MAX(GU39:GU54)</f>
        <v>0.000421006944444444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72761418269231</v>
      </c>
      <c r="GY101" s="198" t="n">
        <f aca="false">MAX(GY39:GY54)</f>
        <v>0.000612968249198718</v>
      </c>
      <c r="GZ101" s="198" t="n">
        <f aca="false">MAX(GZ39:GZ54)</f>
        <v>0</v>
      </c>
      <c r="HA101" s="198" t="n">
        <f aca="false">MAX(HA39:HA54)</f>
        <v>7.48697916666667E-005</v>
      </c>
      <c r="HB101" s="198" t="n">
        <f aca="false">MAX(HB39:HB54)</f>
        <v>0</v>
      </c>
      <c r="HC101" s="198" t="n">
        <f aca="false">MAX(HC39:HC54)</f>
        <v>7.48697916666667E-005</v>
      </c>
      <c r="HD101" s="198" t="n">
        <f aca="false">MAX(HD39:HD54)</f>
        <v>4.17267628205128E-005</v>
      </c>
      <c r="HE101" s="198" t="n">
        <f aca="false">MAX(HE39:HE54)</f>
        <v>0</v>
      </c>
      <c r="HF101" s="198" t="n">
        <f aca="false">MAX(HF39:HF54)</f>
        <v>4.17267628205128E-005</v>
      </c>
      <c r="HG101" s="198" t="n">
        <f aca="false">MAX(HG39:HG54)</f>
        <v>0.00210634515224359</v>
      </c>
      <c r="HH101" s="198" t="n">
        <f aca="false">MAX(HH39:HH54)</f>
        <v>0.00293704427083333</v>
      </c>
      <c r="HI101" s="198" t="n">
        <f aca="false">MAX(HI39:HI54)</f>
        <v>0.000116596554487179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729619767913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75702620028882</v>
      </c>
      <c r="CK102" s="105" t="n">
        <f aca="false">AVERAGE(CK55:CK70)</f>
        <v>0</v>
      </c>
      <c r="CL102" s="105" t="n">
        <f aca="false">AVERAGE(CL55:CL70)</f>
        <v>0.00500677836032322</v>
      </c>
      <c r="CM102" s="105" t="n">
        <f aca="false">AVERAGE(CM55:CM70)</f>
        <v>0</v>
      </c>
      <c r="CN102" s="105" t="n">
        <f aca="false">AVERAGE(CN55:CN70)</f>
        <v>0.00477327075986652</v>
      </c>
      <c r="CO102" s="105" t="n">
        <f aca="false">AVERAGE(CO55:CO70)</f>
        <v>0</v>
      </c>
      <c r="CP102" s="105" t="n">
        <f aca="false">AVERAGE(CP55:CP70)</f>
        <v>0.0035082874960627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63414503445067</v>
      </c>
      <c r="CT102" s="105" t="n">
        <f aca="false">AVERAGE(CT55:CT70)</f>
        <v>0</v>
      </c>
      <c r="CU102" s="105" t="n">
        <f aca="false">AVERAGE(CU55:CU70)</f>
        <v>0.000324545180981664</v>
      </c>
      <c r="CV102" s="105" t="n">
        <f aca="false">AVERAGE(CV55:CV70)</f>
        <v>0.0160453628165413</v>
      </c>
      <c r="CW102" s="105" t="n">
        <f aca="false">AVERAGE(CW55:CW70)</f>
        <v>0.000958690215432334</v>
      </c>
      <c r="CY102" s="30" t="s">
        <v>14</v>
      </c>
      <c r="CZ102" s="105" t="n">
        <f aca="false">AVERAGE(CZ55:CZ70)</f>
        <v>0.0312013022564264</v>
      </c>
      <c r="DA102" s="105" t="n">
        <f aca="false">AVERAGE(DA55:DA70)</f>
        <v>0</v>
      </c>
      <c r="DB102" s="105" t="n">
        <f aca="false">AVERAGE(DB55:DB70)</f>
        <v>0.032419657544735</v>
      </c>
      <c r="DC102" s="105" t="n">
        <f aca="false">AVERAGE(DC55:DC70)</f>
        <v>0.0284623082469006</v>
      </c>
      <c r="DD102" s="105" t="n">
        <f aca="false">AVERAGE(DD55:DD70)</f>
        <v>0.00293012045689575</v>
      </c>
      <c r="DE102" s="105" t="n">
        <f aca="false">AVERAGE(DE55:DE70)</f>
        <v>0</v>
      </c>
      <c r="DF102" s="105" t="n">
        <f aca="false">AVERAGE(DF55:DF70)</f>
        <v>0.00496550120423396</v>
      </c>
      <c r="DG102" s="105" t="n">
        <f aca="false">AVERAGE(DG55:DG70)</f>
        <v>0</v>
      </c>
      <c r="DH102" s="105" t="n">
        <f aca="false">AVERAGE(DH55:DH70)</f>
        <v>0.00467657632584198</v>
      </c>
      <c r="DI102" s="105" t="n">
        <f aca="false">AVERAGE(DI55:DI70)</f>
        <v>0</v>
      </c>
      <c r="DJ102" s="105" t="n">
        <f aca="false">AVERAGE(DJ55:DJ70)</f>
        <v>0.0034411601211901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683503223675582</v>
      </c>
      <c r="DN102" s="105" t="n">
        <f aca="false">AVERAGE(DN55:DN70)</f>
        <v>0</v>
      </c>
      <c r="DO102" s="105" t="n">
        <f aca="false">AVERAGE(DO55:DO70)</f>
        <v>0.000344228965990701</v>
      </c>
      <c r="DP102" s="105" t="n">
        <f aca="false">AVERAGE(DP55:DP70)</f>
        <v>0.0160133581081618</v>
      </c>
      <c r="DQ102" s="105" t="n">
        <f aca="false">AVERAGE(DQ55:DQ70)</f>
        <v>0.00102773218966628</v>
      </c>
      <c r="DS102" s="30" t="s">
        <v>14</v>
      </c>
      <c r="DT102" s="105" t="n">
        <f aca="false">AVERAGE(DT55:DT70)</f>
        <v>0.984937736851081</v>
      </c>
      <c r="DU102" s="105" t="n">
        <f aca="false">AVERAGE(DU55:DU70)</f>
        <v>1.16510419242935</v>
      </c>
      <c r="DV102" s="105" t="n">
        <f aca="false">AVERAGE(DV55:DV70)</f>
        <v>1.05836075433967</v>
      </c>
      <c r="DW102" s="105" t="n">
        <f aca="false">AVERAGE(DW55:DW70)</f>
        <v>1.03888977423867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4783994775495</v>
      </c>
      <c r="EC102" s="105" t="n">
        <f aca="false">AVERAGE(EC55:EC70)</f>
        <v>1.06207107162473</v>
      </c>
      <c r="ED102" s="105" t="e">
        <f aca="false">AVERAGE(ED55:ED70)</f>
        <v>#DIV/0!</v>
      </c>
      <c r="EE102" s="105" t="n">
        <f aca="false">AVERAGE(EE55:EE70)</f>
        <v>1.00554692949065</v>
      </c>
      <c r="EF102" s="105" t="n">
        <f aca="false">AVERAGE(EF55:EF70)</f>
        <v>0.985603873747067</v>
      </c>
      <c r="EG102" s="105" t="e">
        <f aca="false">AVERAGE(EG55:EG70)</f>
        <v>#DIV/0!</v>
      </c>
      <c r="EH102" s="105" t="n">
        <f aca="false">AVERAGE(EH55:EH70)</f>
        <v>0.974422424547849</v>
      </c>
      <c r="EI102" s="105" t="n">
        <f aca="false">AVERAGE(EI55:EI70)</f>
        <v>0.971548549178826</v>
      </c>
      <c r="EJ102" s="105" t="e">
        <f aca="false">AVERAGE(EJ55:EJ70)</f>
        <v>#DIV/0!</v>
      </c>
      <c r="EK102" s="105" t="n">
        <f aca="false">AVERAGE(EK55:EK70)</f>
        <v>0.971802772363275</v>
      </c>
      <c r="EL102" s="105" t="n">
        <f aca="false">AVERAGE(EL55:EL70)</f>
        <v>0.971901859031617</v>
      </c>
      <c r="EM102" s="105" t="e">
        <f aca="false">AVERAGE(EM55:EM70)</f>
        <v>#DIV/0!</v>
      </c>
      <c r="EN102" s="105" t="n">
        <f aca="false">AVERAGE(EN55:EN70)</f>
        <v>1.45431983582556</v>
      </c>
      <c r="EO102" s="105" t="e">
        <f aca="false">AVERAGE(EO55:EO70)</f>
        <v>#DIV/0!</v>
      </c>
      <c r="EP102" s="105" t="n">
        <f aca="false">AVERAGE(EP55:EP70)</f>
        <v>1.45431983582556</v>
      </c>
      <c r="EQ102" s="105" t="n">
        <f aca="false">AVERAGE(EQ55:EQ70)</f>
        <v>1.45198615947781</v>
      </c>
      <c r="ER102" s="105" t="e">
        <f aca="false">AVERAGE(ER55:ER70)</f>
        <v>#DIV/0!</v>
      </c>
      <c r="ES102" s="105" t="n">
        <f aca="false">AVERAGE(ES55:ES70)</f>
        <v>1.45198615947781</v>
      </c>
      <c r="ET102" s="105" t="n">
        <f aca="false">AVERAGE(ET55:ET70)</f>
        <v>1.01104153200765</v>
      </c>
      <c r="EU102" s="105" t="n">
        <f aca="false">AVERAGE(EU55:EU70)</f>
        <v>0.991546035420829</v>
      </c>
      <c r="EV102" s="105" t="n">
        <f aca="false">AVERAGE(EV55:EV70)</f>
        <v>1.45378487112534</v>
      </c>
      <c r="FB102" s="30" t="s">
        <v>14</v>
      </c>
      <c r="FC102" s="197" t="n">
        <f aca="false">MAX(FC55:FC70)</f>
        <v>0.390987797142094</v>
      </c>
      <c r="FD102" s="197" t="n">
        <f aca="false">MAX(FD55:FD70)</f>
        <v>0.129542601495727</v>
      </c>
      <c r="FE102" s="198" t="n">
        <f aca="false">MAX(FE55:FE70)</f>
        <v>0.00959476829594017</v>
      </c>
      <c r="FF102" s="198" t="n">
        <f aca="false">MAX(FF55:FF70)</f>
        <v>0.010486161191239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17935363247863</v>
      </c>
      <c r="FL102" s="198" t="n">
        <f aca="false">MAX(FL55:FL70)</f>
        <v>0.00118509615384615</v>
      </c>
      <c r="FM102" s="198" t="n">
        <f aca="false">MAX(FM55:FM70)</f>
        <v>0</v>
      </c>
      <c r="FN102" s="198" t="n">
        <f aca="false">MAX(FN55:FN70)</f>
        <v>0.000686398237179487</v>
      </c>
      <c r="FO102" s="198" t="n">
        <f aca="false">MAX(FO55:FO70)</f>
        <v>0.000925180288461539</v>
      </c>
      <c r="FP102" s="198" t="n">
        <f aca="false">MAX(FP55:FP70)</f>
        <v>0</v>
      </c>
      <c r="FQ102" s="198" t="n">
        <f aca="false">MAX(FQ55:FQ70)</f>
        <v>0.000518963675213675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02417200854701</v>
      </c>
      <c r="FU102" s="198" t="n">
        <f aca="false">MAX(FU55:FU70)</f>
        <v>0.000556971153846154</v>
      </c>
      <c r="FV102" s="198" t="n">
        <f aca="false">MAX(FV55:FV70)</f>
        <v>0</v>
      </c>
      <c r="FW102" s="198" t="n">
        <f aca="false">MAX(FW55:FW70)</f>
        <v>0.000102831196581197</v>
      </c>
      <c r="FX102" s="198" t="n">
        <f aca="false">MAX(FX55:FX70)</f>
        <v>0</v>
      </c>
      <c r="FY102" s="198" t="n">
        <f aca="false">MAX(FY55:FY70)</f>
        <v>0.000102831196581197</v>
      </c>
      <c r="FZ102" s="198" t="n">
        <f aca="false">MAX(FZ55:FZ70)</f>
        <v>5.46040331196581E-005</v>
      </c>
      <c r="GA102" s="198" t="n">
        <f aca="false">MAX(GA55:GA70)</f>
        <v>0</v>
      </c>
      <c r="GB102" s="198" t="n">
        <f aca="false">MAX(GB55:GB70)</f>
        <v>5.46040331196581E-005</v>
      </c>
      <c r="GC102" s="198" t="n">
        <f aca="false">MAX(GC55:GC70)</f>
        <v>0.00272569444444444</v>
      </c>
      <c r="GD102" s="198" t="n">
        <f aca="false">MAX(GD55:GD70)</f>
        <v>0.00323287259615385</v>
      </c>
      <c r="GE102" s="198" t="n">
        <f aca="false">MAX(GE55:GE70)</f>
        <v>0.000157435229700855</v>
      </c>
      <c r="GF102" s="30" t="s">
        <v>14</v>
      </c>
      <c r="GG102" s="197" t="n">
        <f aca="false">MAX(GG55:GG70)</f>
        <v>0.39116609909188</v>
      </c>
      <c r="GH102" s="197" t="n">
        <f aca="false">MAX(GH55:GH70)</f>
        <v>0.148526108440171</v>
      </c>
      <c r="GI102" s="198" t="n">
        <f aca="false">MAX(GI55:GI70)</f>
        <v>0.00943514623397436</v>
      </c>
      <c r="GJ102" s="198" t="n">
        <f aca="false">MAX(GJ55:GJ70)</f>
        <v>0.0103547676282051</v>
      </c>
      <c r="GK102" s="198" t="n">
        <f aca="false">MAX(GK55:GK70)</f>
        <v>0</v>
      </c>
      <c r="GL102" s="198" t="n">
        <f aca="false">MAX(GL55:GL70)</f>
        <v>0.0148722622863248</v>
      </c>
      <c r="GM102" s="198" t="n">
        <f aca="false">MAX(GM55:GM70)</f>
        <v>0.0126879340277778</v>
      </c>
      <c r="GN102" s="198" t="n">
        <f aca="false">MAX(GN55:GN70)</f>
        <v>0.00351672676282051</v>
      </c>
      <c r="GO102" s="198" t="n">
        <f aca="false">MAX(GO55:GO70)</f>
        <v>0.00132284989316239</v>
      </c>
      <c r="GP102" s="198" t="n">
        <f aca="false">MAX(GP55:GP70)</f>
        <v>0.0013433827457265</v>
      </c>
      <c r="GQ102" s="198" t="n">
        <f aca="false">MAX(GQ55:GQ70)</f>
        <v>0</v>
      </c>
      <c r="GR102" s="198" t="n">
        <f aca="false">MAX(GR55:GR70)</f>
        <v>0.000733907585470086</v>
      </c>
      <c r="GS102" s="198" t="n">
        <f aca="false">MAX(GS55:GS70)</f>
        <v>0.000986017628205128</v>
      </c>
      <c r="GT102" s="198" t="n">
        <f aca="false">MAX(GT55:GT70)</f>
        <v>0</v>
      </c>
      <c r="GU102" s="198" t="n">
        <f aca="false">MAX(GU55:GU70)</f>
        <v>0.000524439102564103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98477564102564</v>
      </c>
      <c r="GY102" s="198" t="n">
        <f aca="false">MAX(GY55:GY70)</f>
        <v>0.000571594551282051</v>
      </c>
      <c r="GZ102" s="198" t="n">
        <f aca="false">MAX(GZ55:GZ70)</f>
        <v>0</v>
      </c>
      <c r="HA102" s="198" t="n">
        <f aca="false">MAX(HA55:HA70)</f>
        <v>0.000112179487179487</v>
      </c>
      <c r="HB102" s="198" t="n">
        <f aca="false">MAX(HB55:HB70)</f>
        <v>0</v>
      </c>
      <c r="HC102" s="198" t="n">
        <f aca="false">MAX(HC55:HC70)</f>
        <v>0.000112179487179487</v>
      </c>
      <c r="HD102" s="198" t="n">
        <f aca="false">MAX(HD55:HD70)</f>
        <v>5.96788194444444E-005</v>
      </c>
      <c r="HE102" s="198" t="n">
        <f aca="false">MAX(HE55:HE70)</f>
        <v>0</v>
      </c>
      <c r="HF102" s="198" t="n">
        <f aca="false">MAX(HF55:HF70)</f>
        <v>5.96788194444444E-005</v>
      </c>
      <c r="HG102" s="198" t="n">
        <f aca="false">MAX(HG55:HG70)</f>
        <v>0.00294774973290598</v>
      </c>
      <c r="HH102" s="198" t="n">
        <f aca="false">MAX(HH55:HH70)</f>
        <v>0.00341266025641026</v>
      </c>
      <c r="HI102" s="198" t="n">
        <f aca="false">MAX(HI55:HI70)</f>
        <v>0.000171858306623932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55637935879255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29382296389319</v>
      </c>
      <c r="CK103" s="105" t="n">
        <f aca="false">AVERAGE(CK71:CK82)</f>
        <v>0</v>
      </c>
      <c r="CL103" s="105" t="n">
        <f aca="false">AVERAGE(CL71:CL82)</f>
        <v>0.0251193268943614</v>
      </c>
      <c r="CM103" s="105" t="n">
        <f aca="false">AVERAGE(CM71:CM82)</f>
        <v>0</v>
      </c>
      <c r="CN103" s="105" t="n">
        <f aca="false">AVERAGE(CN71:CN82)</f>
        <v>0.0241951079107772</v>
      </c>
      <c r="CO103" s="105" t="n">
        <f aca="false">AVERAGE(CO71:CO82)</f>
        <v>0</v>
      </c>
      <c r="CP103" s="105" t="n">
        <f aca="false">AVERAGE(CP71:CP82)</f>
        <v>0.022944568162848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523609143108055</v>
      </c>
      <c r="CT103" s="105" t="n">
        <f aca="false">AVERAGE(CT71:CT82)</f>
        <v>0</v>
      </c>
      <c r="CU103" s="105" t="n">
        <f aca="false">AVERAGE(CU71:CU82)</f>
        <v>0.000252501304542393</v>
      </c>
      <c r="CV103" s="105" t="n">
        <f aca="false">AVERAGE(CV71:CV82)</f>
        <v>0.0735528259318803</v>
      </c>
      <c r="CW103" s="105" t="n">
        <f aca="false">AVERAGE(CW71:CW82)</f>
        <v>0.000776110447650448</v>
      </c>
      <c r="CY103" s="30" t="s">
        <v>15</v>
      </c>
      <c r="CZ103" s="105" t="n">
        <f aca="false">AVERAGE(CZ71:CZ82)</f>
        <v>0.0170274664506169</v>
      </c>
      <c r="DA103" s="105" t="n">
        <f aca="false">AVERAGE(DA71:DA82)</f>
        <v>0</v>
      </c>
      <c r="DB103" s="105" t="n">
        <f aca="false">AVERAGE(DB71:DB82)</f>
        <v>0.026990682466654</v>
      </c>
      <c r="DC103" s="105" t="n">
        <f aca="false">AVERAGE(DC71:DC82)</f>
        <v>0.0305725075664642</v>
      </c>
      <c r="DD103" s="105" t="n">
        <f aca="false">AVERAGE(DD71:DD82)</f>
        <v>0.00168054274023715</v>
      </c>
      <c r="DE103" s="105" t="n">
        <f aca="false">AVERAGE(DE71:DE82)</f>
        <v>0</v>
      </c>
      <c r="DF103" s="105" t="n">
        <f aca="false">AVERAGE(DF71:DF82)</f>
        <v>0.0258254155425272</v>
      </c>
      <c r="DG103" s="105" t="n">
        <f aca="false">AVERAGE(DG71:DG82)</f>
        <v>0</v>
      </c>
      <c r="DH103" s="105" t="n">
        <f aca="false">AVERAGE(DH71:DH82)</f>
        <v>0.0246871738588623</v>
      </c>
      <c r="DI103" s="105" t="n">
        <f aca="false">AVERAGE(DI71:DI82)</f>
        <v>0</v>
      </c>
      <c r="DJ103" s="105" t="n">
        <f aca="false">AVERAGE(DJ71:DJ82)</f>
        <v>0.0234605530424519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991376662689594</v>
      </c>
      <c r="DN103" s="105" t="n">
        <f aca="false">AVERAGE(DN71:DN82)</f>
        <v>0</v>
      </c>
      <c r="DO103" s="105" t="n">
        <f aca="false">AVERAGE(DO71:DO82)</f>
        <v>0.000439301591688963</v>
      </c>
      <c r="DP103" s="105" t="n">
        <f aca="false">AVERAGE(DP71:DP82)</f>
        <v>0.0756536851840785</v>
      </c>
      <c r="DQ103" s="105" t="n">
        <f aca="false">AVERAGE(DQ71:DQ82)</f>
        <v>0.00143067825437856</v>
      </c>
      <c r="DS103" s="30" t="s">
        <v>15</v>
      </c>
      <c r="DT103" s="105" t="n">
        <f aca="false">AVERAGE(DT71:DT82)</f>
        <v>0.965386876343516</v>
      </c>
      <c r="DU103" s="105" t="n">
        <f aca="false">AVERAGE(DU71:DU82)</f>
        <v>1.18566639685437</v>
      </c>
      <c r="DV103" s="105" t="n">
        <f aca="false">AVERAGE(DV71:DV82)</f>
        <v>1.06580270841171</v>
      </c>
      <c r="DW103" s="105" t="n">
        <f aca="false">AVERAGE(DW71:DW82)</f>
        <v>1.0582994504109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5119917680891</v>
      </c>
      <c r="EC103" s="105" t="n">
        <f aca="false">AVERAGE(EC71:EC82)</f>
        <v>1.51552887081177</v>
      </c>
      <c r="ED103" s="105" t="e">
        <f aca="false">AVERAGE(ED71:ED82)</f>
        <v>#DIV/0!</v>
      </c>
      <c r="EE103" s="105" t="n">
        <f aca="false">AVERAGE(EE71:EE82)</f>
        <v>1.08847297763876</v>
      </c>
      <c r="EF103" s="105" t="n">
        <f aca="false">AVERAGE(EF71:EF82)</f>
        <v>1.00901480728442</v>
      </c>
      <c r="EG103" s="105" t="e">
        <f aca="false">AVERAGE(EG71:EG82)</f>
        <v>#DIV/0!</v>
      </c>
      <c r="EH103" s="105" t="n">
        <f aca="false">AVERAGE(EH71:EH82)</f>
        <v>0.976642086700923</v>
      </c>
      <c r="EI103" s="105" t="n">
        <f aca="false">AVERAGE(EI71:EI82)</f>
        <v>0.998366013071895</v>
      </c>
      <c r="EJ103" s="105" t="e">
        <f aca="false">AVERAGE(EJ71:EJ82)</f>
        <v>#DIV/0!</v>
      </c>
      <c r="EK103" s="105" t="n">
        <f aca="false">AVERAGE(EK71:EK82)</f>
        <v>0.993260586236158</v>
      </c>
      <c r="EL103" s="105" t="n">
        <f aca="false">AVERAGE(EL71:EL82)</f>
        <v>1.00175180152816</v>
      </c>
      <c r="EM103" s="105" t="e">
        <f aca="false">AVERAGE(EM71:EM82)</f>
        <v>#DIV/0!</v>
      </c>
      <c r="EN103" s="105" t="n">
        <f aca="false">AVERAGE(EN71:EN82)</f>
        <v>2.75111370833393</v>
      </c>
      <c r="EO103" s="105" t="e">
        <f aca="false">AVERAGE(EO71:EO82)</f>
        <v>#DIV/0!</v>
      </c>
      <c r="EP103" s="105" t="n">
        <f aca="false">AVERAGE(EP71:EP82)</f>
        <v>2.75111370833393</v>
      </c>
      <c r="EQ103" s="105" t="n">
        <f aca="false">AVERAGE(EQ71:EQ82)</f>
        <v>2.48522440037927</v>
      </c>
      <c r="ER103" s="105" t="e">
        <f aca="false">AVERAGE(ER71:ER82)</f>
        <v>#DIV/0!</v>
      </c>
      <c r="ES103" s="105" t="n">
        <f aca="false">AVERAGE(ES71:ES82)</f>
        <v>2.48522440037927</v>
      </c>
      <c r="ET103" s="105" t="n">
        <f aca="false">AVERAGE(ET71:ET82)</f>
        <v>1.09205844469416</v>
      </c>
      <c r="EU103" s="105" t="n">
        <f aca="false">AVERAGE(EU71:EU82)</f>
        <v>1.00774087477523</v>
      </c>
      <c r="EV103" s="105" t="n">
        <f aca="false">AVERAGE(EV71:EV82)</f>
        <v>2.66767549719541</v>
      </c>
      <c r="FB103" s="30" t="s">
        <v>15</v>
      </c>
      <c r="FC103" s="197" t="n">
        <f aca="false">MAX(FC71:FC82)</f>
        <v>0.0412034469039352</v>
      </c>
      <c r="FD103" s="197" t="n">
        <f aca="false">MAX(FD71:FD82)</f>
        <v>0.00905150462962963</v>
      </c>
      <c r="FE103" s="198" t="n">
        <f aca="false">MAX(FE71:FE82)</f>
        <v>0.000401774088541667</v>
      </c>
      <c r="FF103" s="198" t="n">
        <f aca="false">MAX(FF71:FF82)</f>
        <v>0.00051232458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9.13755063657408E-005</v>
      </c>
      <c r="FL103" s="198" t="n">
        <f aca="false">MAX(FL71:FL82)</f>
        <v>0.00010127857349537</v>
      </c>
      <c r="FM103" s="198" t="n">
        <f aca="false">MAX(FM71:FM82)</f>
        <v>0</v>
      </c>
      <c r="FN103" s="198" t="n">
        <f aca="false">MAX(FN71:FN82)</f>
        <v>8.95779079861111E-005</v>
      </c>
      <c r="FO103" s="198" t="n">
        <f aca="false">MAX(FO71:FO82)</f>
        <v>0.000210481770833333</v>
      </c>
      <c r="FP103" s="198" t="n">
        <f aca="false">MAX(FP71:FP82)</f>
        <v>0</v>
      </c>
      <c r="FQ103" s="198" t="n">
        <f aca="false">MAX(FQ71:FQ82)</f>
        <v>4.56561053240741E-005</v>
      </c>
      <c r="FR103" s="198" t="n">
        <f aca="false">MAX(FR71:FR82)</f>
        <v>0.0001892578125</v>
      </c>
      <c r="FS103" s="198" t="n">
        <f aca="false">MAX(FS71:FS82)</f>
        <v>0</v>
      </c>
      <c r="FT103" s="198" t="n">
        <f aca="false">MAX(FT71:FT82)</f>
        <v>3.44816984953704E-005</v>
      </c>
      <c r="FU103" s="198" t="n">
        <f aca="false">MAX(FU71:FU82)</f>
        <v>0.000181772641782407</v>
      </c>
      <c r="FV103" s="198" t="n">
        <f aca="false">MAX(FV71:FV82)</f>
        <v>0</v>
      </c>
      <c r="FW103" s="198" t="n">
        <f aca="false">MAX(FW71:FW82)</f>
        <v>3.96050347222222E-006</v>
      </c>
      <c r="FX103" s="198" t="n">
        <f aca="false">MAX(FX71:FX82)</f>
        <v>0</v>
      </c>
      <c r="FY103" s="198" t="n">
        <f aca="false">MAX(FY71:FY82)</f>
        <v>3.96050347222222E-006</v>
      </c>
      <c r="FZ103" s="198" t="n">
        <f aca="false">MAX(FZ71:FZ82)</f>
        <v>1.9115306712963E-006</v>
      </c>
      <c r="GA103" s="198" t="n">
        <f aca="false">MAX(GA71:GA82)</f>
        <v>0</v>
      </c>
      <c r="GB103" s="198" t="n">
        <f aca="false">MAX(GB71:GB82)</f>
        <v>1.9115306712963E-006</v>
      </c>
      <c r="GC103" s="198" t="n">
        <f aca="false">MAX(GC71:GC82)</f>
        <v>0.000264628544560185</v>
      </c>
      <c r="GD103" s="198" t="n">
        <f aca="false">MAX(GD71:GD82)</f>
        <v>0.000673694299768519</v>
      </c>
      <c r="GE103" s="198" t="n">
        <f aca="false">MAX(GE71:GE82)</f>
        <v>5.87203414351852E-006</v>
      </c>
      <c r="GF103" s="30" t="s">
        <v>15</v>
      </c>
      <c r="GG103" s="197" t="n">
        <f aca="false">MAX(GG71:GG82)</f>
        <v>0.0386669035734954</v>
      </c>
      <c r="GH103" s="197" t="n">
        <f aca="false">MAX(GH71:GH82)</f>
        <v>0.0106459834346065</v>
      </c>
      <c r="GI103" s="198" t="n">
        <f aca="false">MAX(GI71:GI82)</f>
        <v>0.000428493923611111</v>
      </c>
      <c r="GJ103" s="198" t="n">
        <f aca="false">MAX(GJ71:GJ82)</f>
        <v>0.00054429615162037</v>
      </c>
      <c r="GK103" s="198" t="n">
        <f aca="false">MAX(GK71:GK82)</f>
        <v>0</v>
      </c>
      <c r="GL103" s="198" t="n">
        <f aca="false">MAX(GL71:GL82)</f>
        <v>0.00136248914930556</v>
      </c>
      <c r="GM103" s="198" t="n">
        <f aca="false">MAX(GM71:GM82)</f>
        <v>0.00120439995659722</v>
      </c>
      <c r="GN103" s="198" t="n">
        <f aca="false">MAX(GN71:GN82)</f>
        <v>0.000309637225115741</v>
      </c>
      <c r="GO103" s="198" t="n">
        <f aca="false">MAX(GO71:GO82)</f>
        <v>0.000102056206597222</v>
      </c>
      <c r="GP103" s="198" t="n">
        <f aca="false">MAX(GP71:GP82)</f>
        <v>0.000110026041666667</v>
      </c>
      <c r="GQ103" s="198" t="n">
        <f aca="false">MAX(GQ71:GQ82)</f>
        <v>0</v>
      </c>
      <c r="GR103" s="198" t="n">
        <f aca="false">MAX(GR71:GR82)</f>
        <v>9.76092303240741E-005</v>
      </c>
      <c r="GS103" s="198" t="n">
        <f aca="false">MAX(GS71:GS82)</f>
        <v>0.000217370153356481</v>
      </c>
      <c r="GT103" s="198" t="n">
        <f aca="false">MAX(GT71:GT82)</f>
        <v>0</v>
      </c>
      <c r="GU103" s="198" t="n">
        <f aca="false">MAX(GU71:GU82)</f>
        <v>4.21911168981482E-005</v>
      </c>
      <c r="GV103" s="198" t="n">
        <f aca="false">MAX(GV71:GV82)</f>
        <v>0.0001892578125</v>
      </c>
      <c r="GW103" s="198" t="n">
        <f aca="false">MAX(GW71:GW82)</f>
        <v>0</v>
      </c>
      <c r="GX103" s="198" t="n">
        <f aca="false">MAX(GX71:GX82)</f>
        <v>3.21867766203704E-005</v>
      </c>
      <c r="GY103" s="198" t="n">
        <f aca="false">MAX(GY71:GY82)</f>
        <v>0.000180043764467593</v>
      </c>
      <c r="GZ103" s="198" t="n">
        <f aca="false">MAX(GZ71:GZ82)</f>
        <v>0</v>
      </c>
      <c r="HA103" s="198" t="n">
        <f aca="false">MAX(HA71:HA82)</f>
        <v>6.96252893518519E-006</v>
      </c>
      <c r="HB103" s="198" t="n">
        <f aca="false">MAX(HB71:HB82)</f>
        <v>0</v>
      </c>
      <c r="HC103" s="198" t="n">
        <f aca="false">MAX(HC71:HC82)</f>
        <v>6.96252893518519E-006</v>
      </c>
      <c r="HD103" s="198" t="n">
        <f aca="false">MAX(HD71:HD82)</f>
        <v>3.47945601851852E-006</v>
      </c>
      <c r="HE103" s="198" t="n">
        <f aca="false">MAX(HE71:HE82)</f>
        <v>0</v>
      </c>
      <c r="HF103" s="198" t="n">
        <f aca="false">MAX(HF71:HF82)</f>
        <v>3.47945601851852E-006</v>
      </c>
      <c r="HG103" s="198" t="n">
        <f aca="false">MAX(HG71:HG82)</f>
        <v>0.000284485315393519</v>
      </c>
      <c r="HH103" s="198" t="n">
        <f aca="false">MAX(HH71:HH82)</f>
        <v>0.000691274233217593</v>
      </c>
      <c r="HI103" s="198" t="n">
        <f aca="false">MAX(HI71:HI82)</f>
        <v>1.04419849537037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5815276054080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56586057049938</v>
      </c>
      <c r="CK104" s="105" t="n">
        <f aca="false">AVERAGE(CK83:CK98)</f>
        <v>0</v>
      </c>
      <c r="CL104" s="105" t="n">
        <f aca="false">AVERAGE(CL83:CL98)</f>
        <v>0.0139001103796947</v>
      </c>
      <c r="CM104" s="105" t="n">
        <f aca="false">AVERAGE(CM83:CM98)</f>
        <v>0</v>
      </c>
      <c r="CN104" s="105" t="n">
        <f aca="false">AVERAGE(CN83:CN98)</f>
        <v>0.0134492956624267</v>
      </c>
      <c r="CO104" s="105" t="n">
        <f aca="false">AVERAGE(CO83:CO98)</f>
        <v>0</v>
      </c>
      <c r="CP104" s="105" t="n">
        <f aca="false">AVERAGE(CP83:CP98)</f>
        <v>0.0118797607741059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75228852706663</v>
      </c>
      <c r="CT104" s="105" t="n">
        <f aca="false">AVERAGE(CT83:CT98)</f>
        <v>0</v>
      </c>
      <c r="CU104" s="105" t="n">
        <f aca="false">AVERAGE(CU83:CU98)</f>
        <v>0.000820095779968626</v>
      </c>
      <c r="CV104" s="105" t="n">
        <f aca="false">AVERAGE(CV83:CV98)</f>
        <v>0.0447950273867266</v>
      </c>
      <c r="CW104" s="105" t="n">
        <f aca="false">AVERAGE(CW83:CW98)</f>
        <v>0.00257238430703526</v>
      </c>
      <c r="CY104" s="30" t="s">
        <v>19</v>
      </c>
      <c r="CZ104" s="105" t="n">
        <f aca="false">AVERAGE(CZ83:CZ98)</f>
        <v>0.0170098110457251</v>
      </c>
      <c r="DA104" s="105" t="n">
        <f aca="false">AVERAGE(DA83:DA98)</f>
        <v>0</v>
      </c>
      <c r="DB104" s="105" t="n">
        <f aca="false">AVERAGE(DB83:DB98)</f>
        <v>0.0367309218204403</v>
      </c>
      <c r="DC104" s="105" t="n">
        <f aca="false">AVERAGE(DC83:DC98)</f>
        <v>0.0228892137710871</v>
      </c>
      <c r="DD104" s="105" t="n">
        <f aca="false">AVERAGE(DD83:DD98)</f>
        <v>0.00616668309159412</v>
      </c>
      <c r="DE104" s="105" t="n">
        <f aca="false">AVERAGE(DE83:DE98)</f>
        <v>0</v>
      </c>
      <c r="DF104" s="105" t="n">
        <f aca="false">AVERAGE(DF83:DF98)</f>
        <v>0.0142541797219354</v>
      </c>
      <c r="DG104" s="105" t="n">
        <f aca="false">AVERAGE(DG83:DG98)</f>
        <v>0</v>
      </c>
      <c r="DH104" s="105" t="n">
        <f aca="false">AVERAGE(DH83:DH98)</f>
        <v>0.0135277801992413</v>
      </c>
      <c r="DI104" s="105" t="n">
        <f aca="false">AVERAGE(DI83:DI98)</f>
        <v>0</v>
      </c>
      <c r="DJ104" s="105" t="n">
        <f aca="false">AVERAGE(DJ83:DJ98)</f>
        <v>0.012072238820093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78340589258692</v>
      </c>
      <c r="DN104" s="105" t="n">
        <f aca="false">AVERAGE(DN83:DN98)</f>
        <v>0</v>
      </c>
      <c r="DO104" s="105" t="n">
        <f aca="false">AVERAGE(DO83:DO98)</f>
        <v>0.00082007758469807</v>
      </c>
      <c r="DP104" s="105" t="n">
        <f aca="false">AVERAGE(DP83:DP98)</f>
        <v>0.0460208818328646</v>
      </c>
      <c r="DQ104" s="105" t="n">
        <f aca="false">AVERAGE(DQ83:DQ98)</f>
        <v>0.00260348347728499</v>
      </c>
      <c r="DS104" s="30" t="s">
        <v>19</v>
      </c>
      <c r="DT104" s="105" t="n">
        <f aca="false">AVERAGE(DT83:DT98)</f>
        <v>0.996238388918925</v>
      </c>
      <c r="DU104" s="105" t="n">
        <f aca="false">AVERAGE(DU83:DU98)</f>
        <v>1.17104199808242</v>
      </c>
      <c r="DV104" s="105" t="n">
        <f aca="false">AVERAGE(DV83:DV98)</f>
        <v>1.08008244677032</v>
      </c>
      <c r="DW104" s="105" t="n">
        <f aca="false">AVERAGE(DW83:DW98)</f>
        <v>1.05946256174995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3131731055399</v>
      </c>
      <c r="EC104" s="105" t="n">
        <f aca="false">AVERAGE(EC83:EC98)</f>
        <v>1.13904109964029</v>
      </c>
      <c r="ED104" s="105" t="e">
        <f aca="false">AVERAGE(ED83:ED98)</f>
        <v>#DIV/0!</v>
      </c>
      <c r="EE104" s="105" t="n">
        <f aca="false">AVERAGE(EE83:EE98)</f>
        <v>1.10441092049026</v>
      </c>
      <c r="EF104" s="105" t="n">
        <f aca="false">AVERAGE(EF83:EF98)</f>
        <v>1.03204557405371</v>
      </c>
      <c r="EG104" s="105" t="e">
        <f aca="false">AVERAGE(EG83:EG98)</f>
        <v>#DIV/0!</v>
      </c>
      <c r="EH104" s="105" t="n">
        <f aca="false">AVERAGE(EH83:EH98)</f>
        <v>1.01426000106563</v>
      </c>
      <c r="EI104" s="105" t="n">
        <f aca="false">AVERAGE(EI83:EI98)</f>
        <v>1.00432944731883</v>
      </c>
      <c r="EJ104" s="105" t="e">
        <f aca="false">AVERAGE(EJ83:EJ98)</f>
        <v>#DIV/0!</v>
      </c>
      <c r="EK104" s="105" t="n">
        <f aca="false">AVERAGE(EK83:EK98)</f>
        <v>1.01948098711948</v>
      </c>
      <c r="EL104" s="105" t="n">
        <f aca="false">AVERAGE(EL83:EL98)</f>
        <v>1.01156745081787</v>
      </c>
      <c r="EM104" s="105" t="e">
        <f aca="false">AVERAGE(EM83:EM98)</f>
        <v>#DIV/0!</v>
      </c>
      <c r="EN104" s="105" t="n">
        <f aca="false">AVERAGE(EN83:EN98)</f>
        <v>1.24470179259452</v>
      </c>
      <c r="EO104" s="105" t="e">
        <f aca="false">AVERAGE(EO83:EO98)</f>
        <v>#DIV/0!</v>
      </c>
      <c r="EP104" s="105" t="n">
        <f aca="false">AVERAGE(EP83:EP98)</f>
        <v>1.24470179259452</v>
      </c>
      <c r="EQ104" s="105" t="n">
        <f aca="false">AVERAGE(EQ83:EQ98)</f>
        <v>1.233805249117</v>
      </c>
      <c r="ER104" s="105" t="e">
        <f aca="false">AVERAGE(ER83:ER98)</f>
        <v>#DIV/0!</v>
      </c>
      <c r="ES104" s="105" t="n">
        <f aca="false">AVERAGE(ES83:ES98)</f>
        <v>1.233805249117</v>
      </c>
      <c r="ET104" s="105" t="n">
        <f aca="false">AVERAGE(ET83:ET98)</f>
        <v>1.09626994810696</v>
      </c>
      <c r="EU104" s="105" t="n">
        <f aca="false">AVERAGE(EU83:EU98)</f>
        <v>1.04198594843024</v>
      </c>
      <c r="EV104" s="105" t="n">
        <f aca="false">AVERAGE(EV83:EV98)</f>
        <v>1.24120214152684</v>
      </c>
      <c r="FB104" s="30" t="s">
        <v>19</v>
      </c>
      <c r="FC104" s="197" t="n">
        <f aca="false">MAX(FC83:FC98)</f>
        <v>0.189644734700521</v>
      </c>
      <c r="FD104" s="197" t="n">
        <f aca="false">MAX(FD83:FD98)</f>
        <v>0.0849260381062826</v>
      </c>
      <c r="FE104" s="198" t="n">
        <f aca="false">MAX(FE83:FE98)</f>
        <v>0.00261913808186849</v>
      </c>
      <c r="FF104" s="198" t="n">
        <f aca="false">MAX(FF83:FF98)</f>
        <v>0.0030191802978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8724609375</v>
      </c>
      <c r="FL104" s="198" t="n">
        <f aca="false">MAX(FL83:FL98)</f>
        <v>0.000935712139423077</v>
      </c>
      <c r="FM104" s="198" t="n">
        <f aca="false">MAX(FM83:FM98)</f>
        <v>0</v>
      </c>
      <c r="FN104" s="198" t="n">
        <f aca="false">MAX(FN83:FN98)</f>
        <v>0.000561868990384615</v>
      </c>
      <c r="FO104" s="198" t="n">
        <f aca="false">MAX(FO83:FO98)</f>
        <v>0.000901807892628205</v>
      </c>
      <c r="FP104" s="198" t="n">
        <f aca="false">MAX(FP83:FP98)</f>
        <v>0</v>
      </c>
      <c r="FQ104" s="198" t="n">
        <f aca="false">MAX(FQ83:FQ98)</f>
        <v>0.00032755909455128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19596354166667</v>
      </c>
      <c r="FU104" s="198" t="n">
        <f aca="false">MAX(FU83:FU98)</f>
        <v>0.000638661858974359</v>
      </c>
      <c r="FV104" s="198" t="n">
        <f aca="false">MAX(FV83:FV98)</f>
        <v>0</v>
      </c>
      <c r="FW104" s="198" t="n">
        <f aca="false">MAX(FW83:FW98)</f>
        <v>8.29827724358974E-005</v>
      </c>
      <c r="FX104" s="198" t="n">
        <f aca="false">MAX(FX83:FX98)</f>
        <v>0</v>
      </c>
      <c r="FY104" s="198" t="n">
        <f aca="false">MAX(FY83:FY98)</f>
        <v>8.29827724358974E-005</v>
      </c>
      <c r="FZ104" s="198" t="n">
        <f aca="false">MAX(FZ83:FZ98)</f>
        <v>4.03445512820513E-005</v>
      </c>
      <c r="GA104" s="198" t="n">
        <f aca="false">MAX(GA83:GA98)</f>
        <v>0</v>
      </c>
      <c r="GB104" s="198" t="n">
        <f aca="false">MAX(GB83:GB98)</f>
        <v>4.03445512820513E-005</v>
      </c>
      <c r="GC104" s="198" t="n">
        <f aca="false">MAX(GC83:GC98)</f>
        <v>0.00210481270032051</v>
      </c>
      <c r="GD104" s="198" t="n">
        <f aca="false">MAX(GD83:GD98)</f>
        <v>0.00315904947916667</v>
      </c>
      <c r="GE104" s="198" t="n">
        <f aca="false">MAX(GE83:GE98)</f>
        <v>0.000123327323717949</v>
      </c>
      <c r="GF104" s="30" t="s">
        <v>19</v>
      </c>
      <c r="GG104" s="197" t="n">
        <f aca="false">MAX(GG83:GG98)</f>
        <v>0.184040875752767</v>
      </c>
      <c r="GH104" s="197" t="n">
        <f aca="false">MAX(GH83:GH98)</f>
        <v>0.109784090677897</v>
      </c>
      <c r="GI104" s="198" t="n">
        <f aca="false">MAX(GI83:GI98)</f>
        <v>0.00290244293212891</v>
      </c>
      <c r="GJ104" s="198" t="n">
        <f aca="false">MAX(GJ83:GJ98)</f>
        <v>0.00327852630615234</v>
      </c>
      <c r="GK104" s="198" t="n">
        <f aca="false">MAX(GK83:GK98)</f>
        <v>0</v>
      </c>
      <c r="GL104" s="198" t="n">
        <f aca="false">MAX(GL83:GL98)</f>
        <v>0.00754504206730769</v>
      </c>
      <c r="GM104" s="198" t="n">
        <f aca="false">MAX(GM83:GM98)</f>
        <v>0.00742181905110677</v>
      </c>
      <c r="GN104" s="198" t="n">
        <f aca="false">MAX(GN83:GN98)</f>
        <v>0.00167726362179487</v>
      </c>
      <c r="GO104" s="198" t="n">
        <f aca="false">MAX(GO83:GO98)</f>
        <v>0.000958528645833333</v>
      </c>
      <c r="GP104" s="198" t="n">
        <f aca="false">MAX(GP83:GP98)</f>
        <v>0.00104599358974359</v>
      </c>
      <c r="GQ104" s="198" t="n">
        <f aca="false">MAX(GQ83:GQ98)</f>
        <v>0</v>
      </c>
      <c r="GR104" s="198" t="n">
        <f aca="false">MAX(GR83:GR98)</f>
        <v>0.000604602363782051</v>
      </c>
      <c r="GS104" s="198" t="n">
        <f aca="false">MAX(GS83:GS98)</f>
        <v>0.000924939903846154</v>
      </c>
      <c r="GT104" s="198" t="n">
        <f aca="false">MAX(GT83:GT98)</f>
        <v>0</v>
      </c>
      <c r="GU104" s="198" t="n">
        <f aca="false">MAX(GU83:GU98)</f>
        <v>0.000333969350961538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2499499198718</v>
      </c>
      <c r="GY104" s="198" t="n">
        <f aca="false">MAX(GY83:GY98)</f>
        <v>0.000637815504807692</v>
      </c>
      <c r="GZ104" s="198" t="n">
        <f aca="false">MAX(GZ83:GZ98)</f>
        <v>0</v>
      </c>
      <c r="HA104" s="198" t="n">
        <f aca="false">MAX(HA83:HA98)</f>
        <v>0.000103941306089744</v>
      </c>
      <c r="HB104" s="198" t="n">
        <f aca="false">MAX(HB83:HB98)</f>
        <v>0</v>
      </c>
      <c r="HC104" s="198" t="n">
        <f aca="false">MAX(HC83:HC98)</f>
        <v>0.000103941306089744</v>
      </c>
      <c r="HD104" s="198" t="n">
        <f aca="false">MAX(HD83:HD98)</f>
        <v>5.08012820512821E-005</v>
      </c>
      <c r="HE104" s="198" t="n">
        <f aca="false">MAX(HE83:HE98)</f>
        <v>0</v>
      </c>
      <c r="HF104" s="198" t="n">
        <f aca="false">MAX(HF83:HF98)</f>
        <v>5.08012820512821E-005</v>
      </c>
      <c r="HG104" s="198" t="n">
        <f aca="false">MAX(HG83:HG98)</f>
        <v>0.00227683794070513</v>
      </c>
      <c r="HH104" s="198" t="n">
        <f aca="false">MAX(HH83:HH98)</f>
        <v>0.00328812099358974</v>
      </c>
      <c r="HI104" s="198" t="n">
        <f aca="false">MAX(HI83:HI98)</f>
        <v>0.000154742588141026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924163253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275478864030666</v>
      </c>
      <c r="CK105" s="105" t="n">
        <f aca="false">AVERAGE(CK19:CK98)</f>
        <v>0</v>
      </c>
      <c r="CL105" s="105" t="n">
        <f aca="false">AVERAGE(CL19:CL98)</f>
        <v>0.0105171490274634</v>
      </c>
      <c r="CM105" s="105" t="n">
        <f aca="false">AVERAGE(CM19:CM98)</f>
        <v>0</v>
      </c>
      <c r="CN105" s="105" t="n">
        <f aca="false">AVERAGE(CN19:CN98)</f>
        <v>0.0102530245991939</v>
      </c>
      <c r="CO105" s="105" t="n">
        <f aca="false">AVERAGE(CO19:CO98)</f>
        <v>0</v>
      </c>
      <c r="CP105" s="105" t="n">
        <f aca="false">AVERAGE(CP19:CP98)</f>
        <v>0.00913388296323583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786128928595824</v>
      </c>
      <c r="CT105" s="105" t="n">
        <f aca="false">AVERAGE(CT19:CT98)</f>
        <v>0</v>
      </c>
      <c r="CU105" s="105" t="n">
        <f aca="false">AVERAGE(CU19:CU98)</f>
        <v>0.000376064919280962</v>
      </c>
      <c r="CV105" s="105" t="n">
        <f aca="false">AVERAGE(CV19:CV98)</f>
        <v>0.0326588452301998</v>
      </c>
      <c r="CW105" s="105" t="n">
        <f aca="false">AVERAGE(CW19:CW98)</f>
        <v>0.00116219384787679</v>
      </c>
      <c r="CY105" s="30" t="s">
        <v>57</v>
      </c>
      <c r="CZ105" s="105" t="n">
        <f aca="false">AVERAGE(CZ19:CZ98)</f>
        <v>0.0208312942269733</v>
      </c>
      <c r="DA105" s="105" t="n">
        <f aca="false">AVERAGE(DA19:DA98)</f>
        <v>0</v>
      </c>
      <c r="DB105" s="105" t="n">
        <f aca="false">AVERAGE(DB19:DB98)</f>
        <v>0.0319571267321549</v>
      </c>
      <c r="DC105" s="105" t="n">
        <f aca="false">AVERAGE(DC19:DC98)</f>
        <v>0.0264989698306485</v>
      </c>
      <c r="DD105" s="105" t="n">
        <f aca="false">AVERAGE(DD19:DD98)</f>
        <v>0.00311324794812213</v>
      </c>
      <c r="DE105" s="105" t="n">
        <f aca="false">AVERAGE(DE19:DE98)</f>
        <v>0</v>
      </c>
      <c r="DF105" s="105" t="n">
        <f aca="false">AVERAGE(DF19:DF98)</f>
        <v>0.0107455300771966</v>
      </c>
      <c r="DG105" s="105" t="n">
        <f aca="false">AVERAGE(DG19:DG98)</f>
        <v>0</v>
      </c>
      <c r="DH105" s="105" t="n">
        <f aca="false">AVERAGE(DH19:DH98)</f>
        <v>0.0103208031092948</v>
      </c>
      <c r="DI105" s="105" t="n">
        <f aca="false">AVERAGE(DI19:DI98)</f>
        <v>0</v>
      </c>
      <c r="DJ105" s="105" t="n">
        <f aca="false">AVERAGE(DJ19:DJ98)</f>
        <v>0.00925177846260934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934373828636298</v>
      </c>
      <c r="DN105" s="105" t="n">
        <f aca="false">AVERAGE(DN19:DN98)</f>
        <v>0</v>
      </c>
      <c r="DO105" s="105" t="n">
        <f aca="false">AVERAGE(DO19:DO98)</f>
        <v>0.000433682832416283</v>
      </c>
      <c r="DP105" s="105" t="n">
        <f aca="false">AVERAGE(DP19:DP98)</f>
        <v>0.0334313595972229</v>
      </c>
      <c r="DQ105" s="105" t="n">
        <f aca="false">AVERAGE(DQ19:DQ98)</f>
        <v>0.00136805666105258</v>
      </c>
      <c r="DS105" s="30" t="s">
        <v>57</v>
      </c>
      <c r="DT105" s="105" t="n">
        <f aca="false">AVERAGE(DT19:DT98)</f>
        <v>0.977949464259205</v>
      </c>
      <c r="DU105" s="105" t="n">
        <f aca="false">AVERAGE(DU19:DU98)</f>
        <v>1.1812863404919</v>
      </c>
      <c r="DV105" s="105" t="n">
        <f aca="false">AVERAGE(DV19:DV98)</f>
        <v>1.08656080628085</v>
      </c>
      <c r="DW105" s="105" t="n">
        <f aca="false">AVERAGE(DW19:DW98)</f>
        <v>1.06735648028037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26516045683103</v>
      </c>
      <c r="EC105" s="105" t="n">
        <f aca="false">AVERAGE(EC19:EC98)</f>
        <v>1.27245030680196</v>
      </c>
      <c r="ED105" s="105" t="e">
        <f aca="false">AVERAGE(ED19:ED98)</f>
        <v>#DIV/0!</v>
      </c>
      <c r="EE105" s="105" t="n">
        <f aca="false">AVERAGE(EE19:EE98)</f>
        <v>1.08732888723605</v>
      </c>
      <c r="EF105" s="105" t="n">
        <f aca="false">AVERAGE(EF19:EF98)</f>
        <v>0.998509420935744</v>
      </c>
      <c r="EG105" s="105" t="e">
        <f aca="false">AVERAGE(EG19:EG98)</f>
        <v>#DIV/0!</v>
      </c>
      <c r="EH105" s="105" t="n">
        <f aca="false">AVERAGE(EH19:EH98)</f>
        <v>0.974276655089247</v>
      </c>
      <c r="EI105" s="105" t="n">
        <f aca="false">AVERAGE(EI19:EI98)</f>
        <v>0.975691672235589</v>
      </c>
      <c r="EJ105" s="105" t="e">
        <f aca="false">AVERAGE(EJ19:EJ98)</f>
        <v>#DIV/0!</v>
      </c>
      <c r="EK105" s="105" t="n">
        <f aca="false">AVERAGE(EK19:EK98)</f>
        <v>0.981570277708323</v>
      </c>
      <c r="EL105" s="105" t="n">
        <f aca="false">AVERAGE(EL19:EL98)</f>
        <v>0.981229644167539</v>
      </c>
      <c r="EM105" s="105" t="e">
        <f aca="false">AVERAGE(EM19:EM98)</f>
        <v>#DIV/0!</v>
      </c>
      <c r="EN105" s="105" t="n">
        <f aca="false">AVERAGE(EN19:EN98)</f>
        <v>1.81656823772037</v>
      </c>
      <c r="EO105" s="105" t="e">
        <f aca="false">AVERAGE(EO19:EO98)</f>
        <v>#DIV/0!</v>
      </c>
      <c r="EP105" s="105" t="n">
        <f aca="false">AVERAGE(EP19:EP98)</f>
        <v>1.81656823772037</v>
      </c>
      <c r="EQ105" s="105" t="n">
        <f aca="false">AVERAGE(EQ19:EQ98)</f>
        <v>1.72633611875012</v>
      </c>
      <c r="ER105" s="105" t="e">
        <f aca="false">AVERAGE(ER19:ER98)</f>
        <v>#DIV/0!</v>
      </c>
      <c r="ES105" s="105" t="n">
        <f aca="false">AVERAGE(ES19:ES98)</f>
        <v>1.72633611875012</v>
      </c>
      <c r="ET105" s="105" t="n">
        <f aca="false">AVERAGE(ET19:ET98)</f>
        <v>1.07597182249412</v>
      </c>
      <c r="EU105" s="105" t="n">
        <f aca="false">AVERAGE(EU19:EU98)</f>
        <v>1.00274549811062</v>
      </c>
      <c r="EV105" s="105" t="n">
        <f aca="false">AVERAGE(EV19:EV98)</f>
        <v>1.78841697330446</v>
      </c>
      <c r="FB105" s="30" t="s">
        <v>57</v>
      </c>
      <c r="FC105" s="197" t="n">
        <f aca="false">MAX(FC3:FC98)</f>
        <v>0.501547497910237</v>
      </c>
      <c r="FD105" s="197" t="n">
        <f aca="false">MAX(FD3:FD98)</f>
        <v>0.144695187299679</v>
      </c>
      <c r="FE105" s="198" t="n">
        <f aca="false">MAX(FE3:FE98)</f>
        <v>0.00959476829594017</v>
      </c>
      <c r="FF105" s="198" t="n">
        <f aca="false">MAX(FF3:FF98)</f>
        <v>0.010486161191239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17935363247863</v>
      </c>
      <c r="FL105" s="198" t="n">
        <f aca="false">MAX(FL3:FL98)</f>
        <v>0.00118509615384615</v>
      </c>
      <c r="FM105" s="198" t="n">
        <f aca="false">MAX(FM3:FM98)</f>
        <v>0</v>
      </c>
      <c r="FN105" s="198" t="n">
        <f aca="false">MAX(FN3:FN98)</f>
        <v>0.000686398237179487</v>
      </c>
      <c r="FO105" s="198" t="n">
        <f aca="false">MAX(FO3:FO98)</f>
        <v>0.000925180288461539</v>
      </c>
      <c r="FP105" s="198" t="n">
        <f aca="false">MAX(FP3:FP98)</f>
        <v>0</v>
      </c>
      <c r="FQ105" s="198" t="n">
        <f aca="false">MAX(FQ3:FQ98)</f>
        <v>0.000518963675213675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02417200854701</v>
      </c>
      <c r="FU105" s="198" t="n">
        <f aca="false">MAX(FU3:FU98)</f>
        <v>0.000638661858974359</v>
      </c>
      <c r="FV105" s="198" t="n">
        <f aca="false">MAX(FV3:FV98)</f>
        <v>0</v>
      </c>
      <c r="FW105" s="198" t="n">
        <f aca="false">MAX(FW3:FW98)</f>
        <v>0.000102831196581197</v>
      </c>
      <c r="FX105" s="198" t="n">
        <f aca="false">MAX(FX3:FX98)</f>
        <v>0</v>
      </c>
      <c r="FY105" s="198" t="n">
        <f aca="false">MAX(FY3:FY98)</f>
        <v>0.000102831196581197</v>
      </c>
      <c r="FZ105" s="198" t="n">
        <f aca="false">MAX(FZ3:FZ98)</f>
        <v>5.46040331196581E-005</v>
      </c>
      <c r="GA105" s="198" t="n">
        <f aca="false">MAX(GA3:GA98)</f>
        <v>0</v>
      </c>
      <c r="GB105" s="198" t="n">
        <f aca="false">MAX(GB3:GB98)</f>
        <v>5.46040331196581E-005</v>
      </c>
      <c r="GC105" s="198" t="n">
        <f aca="false">MAX(GC3:GC98)</f>
        <v>0.00272569444444444</v>
      </c>
      <c r="GD105" s="198" t="n">
        <f aca="false">MAX(GD3:GD98)</f>
        <v>0.00323287259615385</v>
      </c>
      <c r="GE105" s="198" t="n">
        <f aca="false">MAX(GE3:GE98)</f>
        <v>0.000157435229700855</v>
      </c>
      <c r="GF105" s="30" t="s">
        <v>57</v>
      </c>
      <c r="GG105" s="197" t="n">
        <f aca="false">MAX(GG3:GG98)</f>
        <v>0.448495713573817</v>
      </c>
      <c r="GH105" s="197" t="n">
        <f aca="false">MAX(GH3:GH98)</f>
        <v>0.154184904180021</v>
      </c>
      <c r="GI105" s="198" t="n">
        <f aca="false">MAX(GI3:GI98)</f>
        <v>0.00943514623397436</v>
      </c>
      <c r="GJ105" s="198" t="n">
        <f aca="false">MAX(GJ3:GJ98)</f>
        <v>0.0103547676282051</v>
      </c>
      <c r="GK105" s="198" t="n">
        <f aca="false">MAX(GK3:GK98)</f>
        <v>0</v>
      </c>
      <c r="GL105" s="198" t="n">
        <f aca="false">MAX(GL3:GL98)</f>
        <v>0.0148722622863248</v>
      </c>
      <c r="GM105" s="198" t="n">
        <f aca="false">MAX(GM3:GM98)</f>
        <v>0.0126879340277778</v>
      </c>
      <c r="GN105" s="198" t="n">
        <f aca="false">MAX(GN3:GN98)</f>
        <v>0.00351672676282051</v>
      </c>
      <c r="GO105" s="198" t="n">
        <f aca="false">MAX(GO3:GO98)</f>
        <v>0.00132284989316239</v>
      </c>
      <c r="GP105" s="198" t="n">
        <f aca="false">MAX(GP3:GP98)</f>
        <v>0.0013433827457265</v>
      </c>
      <c r="GQ105" s="198" t="n">
        <f aca="false">MAX(GQ3:GQ98)</f>
        <v>0</v>
      </c>
      <c r="GR105" s="198" t="n">
        <f aca="false">MAX(GR3:GR98)</f>
        <v>0.000733907585470086</v>
      </c>
      <c r="GS105" s="198" t="n">
        <f aca="false">MAX(GS3:GS98)</f>
        <v>0.000986017628205128</v>
      </c>
      <c r="GT105" s="198" t="n">
        <f aca="false">MAX(GT3:GT98)</f>
        <v>0</v>
      </c>
      <c r="GU105" s="198" t="n">
        <f aca="false">MAX(GU3:GU98)</f>
        <v>0.000524439102564103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298477564102564</v>
      </c>
      <c r="GY105" s="198" t="n">
        <f aca="false">MAX(GY3:GY98)</f>
        <v>0.000637815504807692</v>
      </c>
      <c r="GZ105" s="198" t="n">
        <f aca="false">MAX(GZ3:GZ98)</f>
        <v>0</v>
      </c>
      <c r="HA105" s="198" t="n">
        <f aca="false">MAX(HA3:HA98)</f>
        <v>0.000112179487179487</v>
      </c>
      <c r="HB105" s="198" t="n">
        <f aca="false">MAX(HB3:HB98)</f>
        <v>0</v>
      </c>
      <c r="HC105" s="198" t="n">
        <f aca="false">MAX(HC3:HC98)</f>
        <v>0.000112179487179487</v>
      </c>
      <c r="HD105" s="198" t="n">
        <f aca="false">MAX(HD3:HD98)</f>
        <v>5.96788194444444E-005</v>
      </c>
      <c r="HE105" s="198" t="n">
        <f aca="false">MAX(HE3:HE98)</f>
        <v>0</v>
      </c>
      <c r="HF105" s="198" t="n">
        <f aca="false">MAX(HF3:HF98)</f>
        <v>5.96788194444444E-005</v>
      </c>
      <c r="HG105" s="198" t="n">
        <f aca="false">MAX(HG3:HG98)</f>
        <v>0.00294774973290598</v>
      </c>
      <c r="HH105" s="198" t="n">
        <f aca="false">MAX(HH3:HH98)</f>
        <v>0.00341266025641026</v>
      </c>
      <c r="HI105" s="198" t="n">
        <f aca="false">MAX(HI3:HI98)</f>
        <v>0.000171858306623932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0.531143695336</v>
      </c>
      <c r="J106" s="199" t="n">
        <f aca="false">GEOMEAN(J3:J98)</f>
        <v>2.32760006753594</v>
      </c>
      <c r="Q106" s="199" t="n">
        <f aca="false">GEOMEAN(Q3:Q98)</f>
        <v>12.3141875215865</v>
      </c>
      <c r="R106" s="199" t="n">
        <f aca="false">GEOMEAN(R3:R98)</f>
        <v>2.52852257516333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1.16931150859143</v>
      </c>
      <c r="R107" s="200" t="n">
        <f aca="false">R106/J106</f>
        <v>1.08632174849526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358987222222222</v>
      </c>
      <c r="J108" s="199" t="n">
        <f aca="false">SUM(J3:J98)</f>
        <v>282.262972222222</v>
      </c>
      <c r="Q108" s="199" t="n">
        <f aca="false">SUM(Q3:Q98)/3600</f>
        <v>0.436224444444444</v>
      </c>
      <c r="R108" s="199" t="n">
        <f aca="false">SUM(R3:R98)</f>
        <v>311.247225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200982216543024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05202065775849</v>
      </c>
      <c r="CK109" s="105" t="n">
        <f aca="false">AVERAGE(CK19:CK82)</f>
        <v>0</v>
      </c>
      <c r="CL109" s="105" t="n">
        <f aca="false">AVERAGE(CL19:CL82)</f>
        <v>0.00967140868940564</v>
      </c>
      <c r="CM109" s="105" t="n">
        <f aca="false">AVERAGE(CM19:CM82)</f>
        <v>0</v>
      </c>
      <c r="CN109" s="105" t="n">
        <f aca="false">AVERAGE(CN19:CN82)</f>
        <v>0.0094539568333857</v>
      </c>
      <c r="CO109" s="105" t="n">
        <f aca="false">AVERAGE(CO19:CO82)</f>
        <v>0</v>
      </c>
      <c r="CP109" s="105" t="n">
        <f aca="false">AVERAGE(CP19:CP82)</f>
        <v>0.00844741351051832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544589028978122</v>
      </c>
      <c r="CT109" s="105" t="n">
        <f aca="false">AVERAGE(CT19:CT82)</f>
        <v>0</v>
      </c>
      <c r="CU109" s="105" t="n">
        <f aca="false">AVERAGE(CU19:CU82)</f>
        <v>0.000265057204109045</v>
      </c>
      <c r="CV109" s="105" t="n">
        <f aca="false">AVERAGE(CV19:CV82)</f>
        <v>0.0296247996910681</v>
      </c>
      <c r="CW109" s="105" t="n">
        <f aca="false">AVERAGE(CW19:CW82)</f>
        <v>0.000809646233087168</v>
      </c>
      <c r="CY109" s="30" t="s">
        <v>148</v>
      </c>
      <c r="CZ109" s="105" t="n">
        <f aca="false">AVERAGE(CZ19:CZ82)</f>
        <v>0.0217866650222854</v>
      </c>
      <c r="DA109" s="105" t="n">
        <f aca="false">AVERAGE(DA19:DA82)</f>
        <v>0</v>
      </c>
      <c r="DB109" s="105" t="n">
        <f aca="false">AVERAGE(DB19:DB82)</f>
        <v>0.0307636779600835</v>
      </c>
      <c r="DC109" s="105" t="n">
        <f aca="false">AVERAGE(DC19:DC82)</f>
        <v>0.0274014088455388</v>
      </c>
      <c r="DD109" s="105" t="n">
        <f aca="false">AVERAGE(DD19:DD82)</f>
        <v>0.00234988916225414</v>
      </c>
      <c r="DE109" s="105" t="n">
        <f aca="false">AVERAGE(DE19:DE82)</f>
        <v>0</v>
      </c>
      <c r="DF109" s="105" t="n">
        <f aca="false">AVERAGE(DF19:DF82)</f>
        <v>0.00986836766601184</v>
      </c>
      <c r="DG109" s="105" t="n">
        <f aca="false">AVERAGE(DG19:DG82)</f>
        <v>0</v>
      </c>
      <c r="DH109" s="105" t="n">
        <f aca="false">AVERAGE(DH19:DH82)</f>
        <v>0.00951905883680821</v>
      </c>
      <c r="DI109" s="105" t="n">
        <f aca="false">AVERAGE(DI19:DI82)</f>
        <v>0</v>
      </c>
      <c r="DJ109" s="105" t="n">
        <f aca="false">AVERAGE(DJ19:DJ82)</f>
        <v>0.00854666337323823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722115812648641</v>
      </c>
      <c r="DN109" s="105" t="n">
        <f aca="false">AVERAGE(DN19:DN82)</f>
        <v>0</v>
      </c>
      <c r="DO109" s="105" t="n">
        <f aca="false">AVERAGE(DO19:DO82)</f>
        <v>0.000337084144345836</v>
      </c>
      <c r="DP109" s="105" t="n">
        <f aca="false">AVERAGE(DP19:DP82)</f>
        <v>0.0302839790383124</v>
      </c>
      <c r="DQ109" s="105" t="n">
        <f aca="false">AVERAGE(DQ19:DQ82)</f>
        <v>0.00105919995699448</v>
      </c>
      <c r="DS109" s="30" t="s">
        <v>148</v>
      </c>
      <c r="DT109" s="105" t="n">
        <f aca="false">AVERAGE(DT19:DT82)</f>
        <v>0.973377233094275</v>
      </c>
      <c r="DU109" s="105" t="n">
        <f aca="false">AVERAGE(DU19:DU82)</f>
        <v>1.18384742609427</v>
      </c>
      <c r="DV109" s="105" t="n">
        <f aca="false">AVERAGE(DV19:DV82)</f>
        <v>1.08818039615848</v>
      </c>
      <c r="DW109" s="105" t="n">
        <f aca="false">AVERAGE(DW19:DW82)</f>
        <v>1.06932995991298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29862124340029</v>
      </c>
      <c r="EC109" s="105" t="n">
        <f aca="false">AVERAGE(EC19:EC82)</f>
        <v>1.30580260859237</v>
      </c>
      <c r="ED109" s="105" t="e">
        <f aca="false">AVERAGE(ED19:ED82)</f>
        <v>#DIV/0!</v>
      </c>
      <c r="EE109" s="105" t="n">
        <f aca="false">AVERAGE(EE19:EE82)</f>
        <v>1.0830583789225</v>
      </c>
      <c r="EF109" s="105" t="n">
        <f aca="false">AVERAGE(EF19:EF82)</f>
        <v>0.990125382656252</v>
      </c>
      <c r="EG109" s="105" t="e">
        <f aca="false">AVERAGE(EG19:EG82)</f>
        <v>#DIV/0!</v>
      </c>
      <c r="EH109" s="105" t="n">
        <f aca="false">AVERAGE(EH19:EH82)</f>
        <v>0.96428081859515</v>
      </c>
      <c r="EI109" s="105" t="n">
        <f aca="false">AVERAGE(EI19:EI82)</f>
        <v>0.968532228464779</v>
      </c>
      <c r="EJ109" s="105" t="e">
        <f aca="false">AVERAGE(EJ19:EJ82)</f>
        <v>#DIV/0!</v>
      </c>
      <c r="EK109" s="105" t="n">
        <f aca="false">AVERAGE(EK19:EK82)</f>
        <v>0.972092600355535</v>
      </c>
      <c r="EL109" s="105" t="n">
        <f aca="false">AVERAGE(EL19:EL82)</f>
        <v>0.973645192504957</v>
      </c>
      <c r="EM109" s="105" t="e">
        <f aca="false">AVERAGE(EM19:EM82)</f>
        <v>#DIV/0!</v>
      </c>
      <c r="EN109" s="105" t="n">
        <f aca="false">AVERAGE(EN19:EN82)</f>
        <v>1.95953484900183</v>
      </c>
      <c r="EO109" s="105" t="e">
        <f aca="false">AVERAGE(EO19:EO82)</f>
        <v>#DIV/0!</v>
      </c>
      <c r="EP109" s="105" t="n">
        <f aca="false">AVERAGE(EP19:EP82)</f>
        <v>1.95953484900183</v>
      </c>
      <c r="EQ109" s="105" t="n">
        <f aca="false">AVERAGE(EQ19:EQ82)</f>
        <v>1.8494688361584</v>
      </c>
      <c r="ER109" s="105" t="e">
        <f aca="false">AVERAGE(ER19:ER82)</f>
        <v>#DIV/0!</v>
      </c>
      <c r="ES109" s="105" t="n">
        <f aca="false">AVERAGE(ES19:ES82)</f>
        <v>1.8494688361584</v>
      </c>
      <c r="ET109" s="105" t="n">
        <f aca="false">AVERAGE(ET19:ET82)</f>
        <v>1.07089729109092</v>
      </c>
      <c r="EU109" s="105" t="n">
        <f aca="false">AVERAGE(EU19:EU82)</f>
        <v>0.992935385530712</v>
      </c>
      <c r="EV109" s="105" t="n">
        <f aca="false">AVERAGE(EV19:EV82)</f>
        <v>1.92522068124887</v>
      </c>
      <c r="FB109" s="30" t="s">
        <v>148</v>
      </c>
      <c r="FC109" s="197" t="n">
        <f aca="false">MAX(FC3:FC82)</f>
        <v>0.501547497910237</v>
      </c>
      <c r="FD109" s="197" t="n">
        <f aca="false">MAX(FD3:FD82)</f>
        <v>0.144695187299679</v>
      </c>
      <c r="FE109" s="198" t="n">
        <f aca="false">MAX(FE3:FE82)</f>
        <v>0.00959476829594017</v>
      </c>
      <c r="FF109" s="198" t="n">
        <f aca="false">MAX(FF3:FF82)</f>
        <v>0.010486161191239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17935363247863</v>
      </c>
      <c r="FL109" s="198" t="n">
        <f aca="false">MAX(FL3:FL82)</f>
        <v>0.00118509615384615</v>
      </c>
      <c r="FM109" s="198" t="n">
        <f aca="false">MAX(FM3:FM82)</f>
        <v>0</v>
      </c>
      <c r="FN109" s="198" t="n">
        <f aca="false">MAX(FN3:FN82)</f>
        <v>0.000686398237179487</v>
      </c>
      <c r="FO109" s="198" t="n">
        <f aca="false">MAX(FO3:FO82)</f>
        <v>0.000925180288461539</v>
      </c>
      <c r="FP109" s="198" t="n">
        <f aca="false">MAX(FP3:FP82)</f>
        <v>0</v>
      </c>
      <c r="FQ109" s="198" t="n">
        <f aca="false">MAX(FQ3:FQ82)</f>
        <v>0.000518963675213675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02417200854701</v>
      </c>
      <c r="FU109" s="198" t="n">
        <f aca="false">MAX(FU3:FU82)</f>
        <v>0.0006171875</v>
      </c>
      <c r="FV109" s="198" t="n">
        <f aca="false">MAX(FV3:FV82)</f>
        <v>0</v>
      </c>
      <c r="FW109" s="198" t="n">
        <f aca="false">MAX(FW3:FW82)</f>
        <v>0.000102831196581197</v>
      </c>
      <c r="FX109" s="198" t="n">
        <f aca="false">MAX(FX3:FX82)</f>
        <v>0</v>
      </c>
      <c r="FY109" s="198" t="n">
        <f aca="false">MAX(FY3:FY82)</f>
        <v>0.000102831196581197</v>
      </c>
      <c r="FZ109" s="198" t="n">
        <f aca="false">MAX(FZ3:FZ82)</f>
        <v>5.46040331196581E-005</v>
      </c>
      <c r="GA109" s="198" t="n">
        <f aca="false">MAX(GA3:GA82)</f>
        <v>0</v>
      </c>
      <c r="GB109" s="198" t="n">
        <f aca="false">MAX(GB3:GB82)</f>
        <v>5.46040331196581E-005</v>
      </c>
      <c r="GC109" s="198" t="n">
        <f aca="false">MAX(GC3:GC82)</f>
        <v>0.00272569444444444</v>
      </c>
      <c r="GD109" s="198" t="n">
        <f aca="false">MAX(GD3:GD82)</f>
        <v>0.00323287259615385</v>
      </c>
      <c r="GE109" s="198" t="n">
        <f aca="false">MAX(GE3:GE82)</f>
        <v>0.000157435229700855</v>
      </c>
      <c r="GF109" s="30" t="s">
        <v>148</v>
      </c>
      <c r="GG109" s="197" t="n">
        <f aca="false">MAX(GG3:GG82)</f>
        <v>0.448495713573817</v>
      </c>
      <c r="GH109" s="197" t="n">
        <f aca="false">MAX(GH3:GH82)</f>
        <v>0.154184904180021</v>
      </c>
      <c r="GI109" s="198" t="n">
        <f aca="false">MAX(GI3:GI82)</f>
        <v>0.00943514623397436</v>
      </c>
      <c r="GJ109" s="198" t="n">
        <f aca="false">MAX(GJ3:GJ82)</f>
        <v>0.0103547676282051</v>
      </c>
      <c r="GK109" s="198" t="n">
        <f aca="false">MAX(GK3:GK82)</f>
        <v>0</v>
      </c>
      <c r="GL109" s="198" t="n">
        <f aca="false">MAX(GL3:GL82)</f>
        <v>0.0148722622863248</v>
      </c>
      <c r="GM109" s="198" t="n">
        <f aca="false">MAX(GM3:GM82)</f>
        <v>0.0126879340277778</v>
      </c>
      <c r="GN109" s="198" t="n">
        <f aca="false">MAX(GN3:GN82)</f>
        <v>0.00351672676282051</v>
      </c>
      <c r="GO109" s="198" t="n">
        <f aca="false">MAX(GO3:GO82)</f>
        <v>0.00132284989316239</v>
      </c>
      <c r="GP109" s="198" t="n">
        <f aca="false">MAX(GP3:GP82)</f>
        <v>0.0013433827457265</v>
      </c>
      <c r="GQ109" s="198" t="n">
        <f aca="false">MAX(GQ3:GQ82)</f>
        <v>0</v>
      </c>
      <c r="GR109" s="198" t="n">
        <f aca="false">MAX(GR3:GR82)</f>
        <v>0.000733907585470086</v>
      </c>
      <c r="GS109" s="198" t="n">
        <f aca="false">MAX(GS3:GS82)</f>
        <v>0.000986017628205128</v>
      </c>
      <c r="GT109" s="198" t="n">
        <f aca="false">MAX(GT3:GT82)</f>
        <v>0</v>
      </c>
      <c r="GU109" s="198" t="n">
        <f aca="false">MAX(GU3:GU82)</f>
        <v>0.000524439102564103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98477564102564</v>
      </c>
      <c r="GY109" s="198" t="n">
        <f aca="false">MAX(GY3:GY82)</f>
        <v>0.000612968249198718</v>
      </c>
      <c r="GZ109" s="198" t="n">
        <f aca="false">MAX(GZ3:GZ82)</f>
        <v>0</v>
      </c>
      <c r="HA109" s="198" t="n">
        <f aca="false">MAX(HA3:HA82)</f>
        <v>0.000112179487179487</v>
      </c>
      <c r="HB109" s="198" t="n">
        <f aca="false">MAX(HB3:HB82)</f>
        <v>0</v>
      </c>
      <c r="HC109" s="198" t="n">
        <f aca="false">MAX(HC3:HC82)</f>
        <v>0.000112179487179487</v>
      </c>
      <c r="HD109" s="198" t="n">
        <f aca="false">MAX(HD3:HD82)</f>
        <v>5.96788194444444E-005</v>
      </c>
      <c r="HE109" s="198" t="n">
        <f aca="false">MAX(HE3:HE82)</f>
        <v>0</v>
      </c>
      <c r="HF109" s="198" t="n">
        <f aca="false">MAX(HF3:HF82)</f>
        <v>5.96788194444444E-005</v>
      </c>
      <c r="HG109" s="198" t="n">
        <f aca="false">MAX(HG3:HG82)</f>
        <v>0.00294774973290598</v>
      </c>
      <c r="HH109" s="198" t="n">
        <f aca="false">MAX(HH3:HH82)</f>
        <v>0.00341266025641026</v>
      </c>
      <c r="HI109" s="198" t="n">
        <f aca="false">MAX(HI3:HI82)</f>
        <v>0.000171858306623932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10.9089170359827</v>
      </c>
      <c r="J113" s="199" t="n">
        <f aca="false">GEOMEAN(J19:J82)</f>
        <v>2.28948738674868</v>
      </c>
      <c r="Q113" s="199" t="n">
        <f aca="false">GEOMEAN(Q19:Q82)</f>
        <v>12.5706044361454</v>
      </c>
      <c r="R113" s="199" t="n">
        <f aca="false">GEOMEAN(R19:R82)</f>
        <v>2.48400143978673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1523237728073</v>
      </c>
      <c r="R114" s="200" t="n">
        <f aca="false">R113/J113</f>
        <v>1.08495965261215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97</v>
      </c>
      <c r="C19" s="203" t="n">
        <v>22</v>
      </c>
      <c r="D19" s="181" t="n">
        <v>5563.176</v>
      </c>
      <c r="E19" s="182" t="n">
        <v>41.8632</v>
      </c>
      <c r="F19" s="182" t="n">
        <v>43.5393</v>
      </c>
      <c r="G19" s="182" t="n">
        <v>45.0385</v>
      </c>
      <c r="H19" s="182" t="n">
        <v>15849.3</v>
      </c>
      <c r="I19" s="182" t="n">
        <v>26.007</v>
      </c>
      <c r="J19" s="131" t="n">
        <f aca="false">H19/3600</f>
        <v>4.40258333333333</v>
      </c>
      <c r="L19" s="181" t="n">
        <v>5565.2648</v>
      </c>
      <c r="M19" s="182" t="n">
        <v>41.8601</v>
      </c>
      <c r="N19" s="182" t="n">
        <v>43.5356</v>
      </c>
      <c r="O19" s="182" t="n">
        <v>45.0358</v>
      </c>
      <c r="P19" s="182" t="n">
        <v>16781.9</v>
      </c>
      <c r="Q19" s="182" t="n">
        <v>26.669</v>
      </c>
      <c r="R19" s="131" t="n">
        <f aca="false">P19/3600</f>
        <v>4.66163888888889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666352</v>
      </c>
      <c r="AC19" s="135" t="n">
        <v>17225341</v>
      </c>
      <c r="AD19" s="135" t="n">
        <v>248085</v>
      </c>
      <c r="AE19" s="135" t="n">
        <v>35111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6988</v>
      </c>
      <c r="AK19" s="135" t="n">
        <v>85361</v>
      </c>
      <c r="AL19" s="135" t="n">
        <v>0</v>
      </c>
      <c r="AM19" s="135" t="n">
        <v>70699</v>
      </c>
      <c r="AN19" s="135" t="n">
        <v>288358</v>
      </c>
      <c r="AO19" s="135" t="n">
        <v>0</v>
      </c>
      <c r="AP19" s="135" t="n">
        <v>77178</v>
      </c>
      <c r="AQ19" s="135" t="n">
        <v>323901</v>
      </c>
      <c r="AR19" s="135" t="n">
        <v>0</v>
      </c>
      <c r="AS19" s="135" t="n">
        <v>48579</v>
      </c>
      <c r="AT19" s="135" t="n">
        <v>261649</v>
      </c>
      <c r="AU19" s="135" t="n">
        <v>0</v>
      </c>
      <c r="AV19" s="135" t="n">
        <v>2025</v>
      </c>
      <c r="AW19" s="135" t="n">
        <v>0</v>
      </c>
      <c r="AX19" s="135" t="n">
        <v>2025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4306881</v>
      </c>
      <c r="BE19" s="184" t="n">
        <v>20679782</v>
      </c>
      <c r="BF19" s="184" t="n">
        <v>299844</v>
      </c>
      <c r="BG19" s="184" t="n">
        <v>394974</v>
      </c>
      <c r="BH19" s="184" t="n">
        <v>0</v>
      </c>
      <c r="BI19" s="184" t="n">
        <v>1328072</v>
      </c>
      <c r="BJ19" s="184" t="n">
        <v>1140617</v>
      </c>
      <c r="BK19" s="184" t="n">
        <v>317060</v>
      </c>
      <c r="BL19" s="184" t="n">
        <v>86714</v>
      </c>
      <c r="BM19" s="184" t="n">
        <v>94259</v>
      </c>
      <c r="BN19" s="184" t="n">
        <v>0</v>
      </c>
      <c r="BO19" s="184" t="n">
        <v>74569</v>
      </c>
      <c r="BP19" s="184" t="n">
        <v>218849</v>
      </c>
      <c r="BQ19" s="184" t="n">
        <v>0</v>
      </c>
      <c r="BR19" s="184" t="n">
        <v>54997</v>
      </c>
      <c r="BS19" s="184" t="n">
        <v>230724</v>
      </c>
      <c r="BT19" s="184" t="n">
        <v>0</v>
      </c>
      <c r="BU19" s="184" t="n">
        <v>39848</v>
      </c>
      <c r="BV19" s="184" t="n">
        <v>189587</v>
      </c>
      <c r="BW19" s="184" t="n">
        <v>0</v>
      </c>
      <c r="BX19" s="184" t="n">
        <v>4445</v>
      </c>
      <c r="BY19" s="184" t="n">
        <v>0</v>
      </c>
      <c r="BZ19" s="184" t="n">
        <v>4445</v>
      </c>
      <c r="CA19" s="184" t="n">
        <v>2150</v>
      </c>
      <c r="CB19" s="184" t="n">
        <v>0</v>
      </c>
      <c r="CC19" s="185" t="n">
        <v>2150</v>
      </c>
      <c r="CF19" s="140" t="n">
        <f aca="false">AE19/$AB19</f>
        <v>0.00752402930488331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82917661959092</v>
      </c>
      <c r="CK19" s="141" t="n">
        <f aca="false">AL19/$AC19</f>
        <v>0</v>
      </c>
      <c r="CL19" s="141" t="n">
        <f aca="false">AN19/$AB19</f>
        <v>0.00617914166506951</v>
      </c>
      <c r="CM19" s="141" t="n">
        <f aca="false">AO19/$AC19</f>
        <v>0</v>
      </c>
      <c r="CN19" s="141" t="n">
        <f aca="false">AQ19/$AB19</f>
        <v>0.00694078251499067</v>
      </c>
      <c r="CO19" s="141" t="n">
        <f aca="false">AR19/$AC19</f>
        <v>0</v>
      </c>
      <c r="CP19" s="141" t="n">
        <f aca="false">AT19/$AB19</f>
        <v>0.00560680209157982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17559356299536</v>
      </c>
      <c r="CT19" s="141" t="n">
        <f aca="false">AZ19/$AB19</f>
        <v>0</v>
      </c>
      <c r="CU19" s="142" t="n">
        <f aca="false">BA19/$AC19</f>
        <v>5.4512708921118E-005</v>
      </c>
      <c r="CV19" s="141" t="n">
        <f aca="false">CJ19+CL19+CN19+CP19+CR19+CT19</f>
        <v>0.0205559028912309</v>
      </c>
      <c r="CW19" s="143" t="n">
        <f aca="false">CK19+CM19+CO19+CQ19+CS19+CU19</f>
        <v>0.000172072065220654</v>
      </c>
      <c r="CX19" s="105"/>
      <c r="CY19" s="105"/>
      <c r="CZ19" s="140" t="n">
        <f aca="false">BG19/$BD19</f>
        <v>0.00891450698143252</v>
      </c>
      <c r="DA19" s="141" t="n">
        <f aca="false">BH19/$BE19</f>
        <v>0</v>
      </c>
      <c r="DB19" s="141" t="n">
        <f aca="false">BJ19/$BD19</f>
        <v>0.0257435633981999</v>
      </c>
      <c r="DC19" s="141" t="n">
        <f aca="false">BK19/$BE19</f>
        <v>0.0153318830923846</v>
      </c>
      <c r="DD19" s="141" t="n">
        <f aca="false">BM19/$BD19</f>
        <v>0.00212741221843172</v>
      </c>
      <c r="DE19" s="141" t="n">
        <f aca="false">BN19/$BE19</f>
        <v>0</v>
      </c>
      <c r="DF19" s="141" t="n">
        <f aca="false">BP19/$BD19</f>
        <v>0.00493939079124076</v>
      </c>
      <c r="DG19" s="141" t="n">
        <f aca="false">BQ19/$BE19</f>
        <v>0</v>
      </c>
      <c r="DH19" s="141" t="n">
        <f aca="false">BS19/$BD19</f>
        <v>0.00520740785161564</v>
      </c>
      <c r="DI19" s="141" t="n">
        <f aca="false">BT19/$BE19</f>
        <v>0</v>
      </c>
      <c r="DJ19" s="141" t="n">
        <f aca="false">BV19/$BD19</f>
        <v>0.004278951614761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21494423877389</v>
      </c>
      <c r="DN19" s="141" t="n">
        <f aca="false">CB19/$BD19</f>
        <v>0</v>
      </c>
      <c r="DO19" s="141" t="n">
        <f aca="false">CC19/$BE19</f>
        <v>0.000103966279721904</v>
      </c>
      <c r="DP19" s="141" t="n">
        <f aca="false">DD19+DF19+DH19+DJ19+DL19+DN19</f>
        <v>0.0165531624760497</v>
      </c>
      <c r="DQ19" s="143" t="n">
        <f aca="false">DE19+DG19+DI19+DK19+DM19+DO19</f>
        <v>0.000318910518495795</v>
      </c>
      <c r="DR19" s="105"/>
      <c r="DS19" s="105"/>
      <c r="DT19" s="126" t="n">
        <f aca="false">BD19/AB19</f>
        <v>0.949439566221075</v>
      </c>
      <c r="DU19" s="126" t="n">
        <f aca="false">BE19/AC19</f>
        <v>1.20054412856036</v>
      </c>
      <c r="DV19" s="126" t="n">
        <f aca="false">BF19/AD19</f>
        <v>1.2086341374932</v>
      </c>
      <c r="DW19" s="126" t="n">
        <f aca="false">BG19/AE19</f>
        <v>1.12490067470003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12633137631839</v>
      </c>
      <c r="EC19" s="126" t="n">
        <f aca="false">BM19/AK19</f>
        <v>1.10423964105388</v>
      </c>
      <c r="ED19" s="126" t="e">
        <f aca="false">BN19/AL19</f>
        <v>#DIV/0!</v>
      </c>
      <c r="EE19" s="126" t="n">
        <f aca="false">BO19/AM19</f>
        <v>1.05473910522072</v>
      </c>
      <c r="EF19" s="126" t="n">
        <f aca="false">BP19/AN19</f>
        <v>0.758948945408139</v>
      </c>
      <c r="EG19" s="126" t="e">
        <f aca="false">BQ19/AO19</f>
        <v>#DIV/0!</v>
      </c>
      <c r="EH19" s="126" t="n">
        <f aca="false">BR19/AP19</f>
        <v>0.712599445437819</v>
      </c>
      <c r="EI19" s="126" t="n">
        <f aca="false">BS19/AQ19</f>
        <v>0.712328767123288</v>
      </c>
      <c r="EJ19" s="126" t="e">
        <f aca="false">BT19/AR19</f>
        <v>#DIV/0!</v>
      </c>
      <c r="EK19" s="126" t="n">
        <f aca="false">BU19/AS19</f>
        <v>0.820272134049692</v>
      </c>
      <c r="EL19" s="126" t="n">
        <f aca="false">BV19/AT19</f>
        <v>0.724585226773273</v>
      </c>
      <c r="EM19" s="126" t="e">
        <f aca="false">BW19/AU19</f>
        <v>#DIV/0!</v>
      </c>
      <c r="EN19" s="126" t="n">
        <f aca="false">BX19/AV19</f>
        <v>2.19506172839506</v>
      </c>
      <c r="EO19" s="126" t="e">
        <f aca="false">BY19/AW19</f>
        <v>#DIV/0!</v>
      </c>
      <c r="EP19" s="126" t="n">
        <f aca="false">BZ19/AX19</f>
        <v>2.19506172839506</v>
      </c>
      <c r="EQ19" s="126" t="n">
        <f aca="false">CA19/AY19</f>
        <v>2.28966986155485</v>
      </c>
      <c r="ER19" s="126" t="e">
        <f aca="false">CB19/AZ19</f>
        <v>#DIV/0!</v>
      </c>
      <c r="ES19" s="128" t="n">
        <f aca="false">CC19/BA19</f>
        <v>2.28966986155485</v>
      </c>
      <c r="ET19" s="126" t="n">
        <f aca="false">SUM(BL19+BO19+BR19+BU19+BX19+CA19)/SUM(AJ19+AM19+AP19+AS19+AV19+AY19)</f>
        <v>0.950489855575815</v>
      </c>
      <c r="EU19" s="126" t="n">
        <f aca="false">SUM(BM19+BP19+BS19+BV19+BY19+CB19)/SUM(AK19+AN19+AQ19+AT19+AW19+AZ19)</f>
        <v>0.7645603058162</v>
      </c>
      <c r="EV19" s="126" t="n">
        <f aca="false">SUM(BN19+BQ19+BT19+BW19+BZ19+CC19)/SUM(AL19+AO19+AR19+AU19+AX19+BA19)</f>
        <v>2.22503373819163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7708011831276</v>
      </c>
      <c r="FD19" s="146" t="n">
        <f aca="false">AC19/$FA19</f>
        <v>0.034612391091178</v>
      </c>
      <c r="FE19" s="147" t="n">
        <f aca="false">AD19/$FA19</f>
        <v>0.000498498987268519</v>
      </c>
      <c r="FF19" s="147" t="n">
        <f aca="false">AE19/$FA19</f>
        <v>0.00070553425604423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54698752572016</v>
      </c>
      <c r="FL19" s="147" t="n">
        <f aca="false">AK19/$FA19</f>
        <v>0.000171523357124486</v>
      </c>
      <c r="FM19" s="147" t="n">
        <f aca="false">AL19/$FA19</f>
        <v>0</v>
      </c>
      <c r="FN19" s="147" t="n">
        <f aca="false">AM19/$FA19</f>
        <v>0.000142061712319959</v>
      </c>
      <c r="FO19" s="147" t="n">
        <f aca="false">AN19/$FA19</f>
        <v>0.000579423064557613</v>
      </c>
      <c r="FP19" s="147" t="n">
        <f aca="false">AO19/$FA19</f>
        <v>0</v>
      </c>
      <c r="FQ19" s="147" t="n">
        <f aca="false">AP19/$FA19</f>
        <v>0.000155080536265432</v>
      </c>
      <c r="FR19" s="147" t="n">
        <f aca="false">AQ19/$FA19</f>
        <v>0.000650842737268519</v>
      </c>
      <c r="FS19" s="147" t="n">
        <f aca="false">AR19/$FA19</f>
        <v>0</v>
      </c>
      <c r="FT19" s="147" t="n">
        <f aca="false">AS19/$FA19</f>
        <v>9.76140528549383E-005</v>
      </c>
      <c r="FU19" s="147" t="n">
        <f aca="false">AT19/$FA19</f>
        <v>0.000525754324202675</v>
      </c>
      <c r="FV19" s="147" t="n">
        <f aca="false">AU19/$FA19</f>
        <v>0</v>
      </c>
      <c r="FW19" s="147" t="n">
        <f aca="false">AV19/$FA19</f>
        <v>4.06901041666667E-006</v>
      </c>
      <c r="FX19" s="147" t="n">
        <f aca="false">AW19/$FA19</f>
        <v>0</v>
      </c>
      <c r="FY19" s="147" t="n">
        <f aca="false">AX19/$FA19</f>
        <v>4.06901041666667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055541087962963</v>
      </c>
      <c r="GD19" s="147" t="n">
        <f aca="false">SUM(FL19,FO19,FR19,FU19,FX19,GA19)</f>
        <v>0.00192754348315329</v>
      </c>
      <c r="GE19" s="147" t="n">
        <f aca="false">SUM(FM19,FP19,FS19,FV19,FY19,GB19)</f>
        <v>5.95582561728395E-006</v>
      </c>
      <c r="GF19" s="105"/>
      <c r="GG19" s="146" t="n">
        <f aca="false">BD19/$FA19</f>
        <v>0.0890297087995113</v>
      </c>
      <c r="GH19" s="146" t="n">
        <f aca="false">BE19/$FA19</f>
        <v>0.0415537028999486</v>
      </c>
      <c r="GI19" s="146" t="n">
        <f aca="false">BF19/$FA19</f>
        <v>0.000602502893518519</v>
      </c>
      <c r="GJ19" s="146" t="n">
        <f aca="false">BG19/$FA19</f>
        <v>0.000793655960648148</v>
      </c>
      <c r="GK19" s="146" t="n">
        <f aca="false">BH19/$FA19</f>
        <v>0</v>
      </c>
      <c r="GL19" s="146" t="n">
        <f aca="false">BI19/$FA19</f>
        <v>0.00266861175411523</v>
      </c>
      <c r="GM19" s="146" t="n">
        <f aca="false">BJ19/$FA19</f>
        <v>0.0022919419528035</v>
      </c>
      <c r="GN19" s="146" t="n">
        <f aca="false">BK19/$FA19</f>
        <v>0.000637096514917696</v>
      </c>
      <c r="GO19" s="146" t="n">
        <f aca="false">BL19/$FA19</f>
        <v>0.000174242058899177</v>
      </c>
      <c r="GP19" s="146" t="n">
        <f aca="false">BM19/$FA19</f>
        <v>0.000189402890303498</v>
      </c>
      <c r="GQ19" s="146" t="n">
        <f aca="false">BN19/$FA19</f>
        <v>0</v>
      </c>
      <c r="GR19" s="146" t="n">
        <f aca="false">BO19/$FA19</f>
        <v>0.000149838043338477</v>
      </c>
      <c r="GS19" s="146" t="n">
        <f aca="false">BP19/$FA19</f>
        <v>0.000439752523791152</v>
      </c>
      <c r="GT19" s="146" t="n">
        <f aca="false">BQ19/$FA19</f>
        <v>0</v>
      </c>
      <c r="GU19" s="146" t="n">
        <f aca="false">BR19/$FA19</f>
        <v>0.000110510304140947</v>
      </c>
      <c r="GV19" s="146" t="n">
        <f aca="false">BS19/$FA19</f>
        <v>0.00046361400462963</v>
      </c>
      <c r="GW19" s="146" t="n">
        <f aca="false">BT19/$FA19</f>
        <v>0</v>
      </c>
      <c r="GX19" s="146" t="n">
        <f aca="false">BU19/$FA19</f>
        <v>8.00700874485597E-005</v>
      </c>
      <c r="GY19" s="146" t="n">
        <f aca="false">BV19/$FA19</f>
        <v>0.000380953816229424</v>
      </c>
      <c r="GZ19" s="146" t="n">
        <f aca="false">BW19/$FA19</f>
        <v>0</v>
      </c>
      <c r="HA19" s="146" t="n">
        <f aca="false">BX19/$FA19</f>
        <v>8.93172903806584E-006</v>
      </c>
      <c r="HB19" s="146" t="n">
        <f aca="false">BY19/$FA19</f>
        <v>0</v>
      </c>
      <c r="HC19" s="146" t="n">
        <f aca="false">BZ19/$FA19</f>
        <v>8.93172903806584E-006</v>
      </c>
      <c r="HD19" s="146" t="n">
        <f aca="false">CA19/$FA19</f>
        <v>4.32018389917695E-006</v>
      </c>
      <c r="HE19" s="146" t="n">
        <f aca="false">CB19/$FA19</f>
        <v>0</v>
      </c>
      <c r="HF19" s="146" t="n">
        <f aca="false">CC19/$FA19</f>
        <v>4.32018389917695E-006</v>
      </c>
      <c r="HG19" s="147" t="n">
        <f aca="false">SUM(GO19,GR19,GU19,GX19,HA19,HD19)</f>
        <v>0.000527912406764403</v>
      </c>
      <c r="HH19" s="147" t="n">
        <f aca="false">SUM(GP19,GS19,GV19,GY19,HB19,HE19)</f>
        <v>0.0014737232349537</v>
      </c>
      <c r="HI19" s="147" t="n">
        <f aca="false">SUM(GQ19,GT19,GW19,GZ19,HC19,HF19)</f>
        <v>1.32519129372428E-005</v>
      </c>
    </row>
    <row r="20" customFormat="false" ht="12" hidden="false" customHeight="false" outlineLevel="0" collapsed="false">
      <c r="A20" s="201" t="s">
        <v>138</v>
      </c>
      <c r="B20" s="201"/>
      <c r="C20" s="201" t="n">
        <v>27</v>
      </c>
      <c r="D20" s="186" t="n">
        <v>2573.4792</v>
      </c>
      <c r="E20" s="187" t="n">
        <v>39.8007</v>
      </c>
      <c r="F20" s="187" t="n">
        <v>41.9305</v>
      </c>
      <c r="G20" s="187" t="n">
        <v>43.0062</v>
      </c>
      <c r="H20" s="187" t="n">
        <v>13678</v>
      </c>
      <c r="I20" s="187" t="n">
        <v>20.133</v>
      </c>
      <c r="J20" s="150" t="n">
        <f aca="false">H20/3600</f>
        <v>3.79944444444444</v>
      </c>
      <c r="L20" s="186" t="n">
        <v>2576.4568</v>
      </c>
      <c r="M20" s="187" t="n">
        <v>39.798</v>
      </c>
      <c r="N20" s="187" t="n">
        <v>41.9322</v>
      </c>
      <c r="O20" s="187" t="n">
        <v>43.0033</v>
      </c>
      <c r="P20" s="187" t="n">
        <v>13663.8</v>
      </c>
      <c r="Q20" s="187" t="n">
        <v>20.927</v>
      </c>
      <c r="R20" s="150" t="n">
        <f aca="false">P20/3600</f>
        <v>3.7955</v>
      </c>
      <c r="S20" s="133"/>
      <c r="T20" s="47"/>
      <c r="U20" s="84"/>
      <c r="V20" s="84"/>
      <c r="W20" s="47"/>
      <c r="X20" s="84"/>
      <c r="Y20" s="152"/>
      <c r="AA20" s="92"/>
      <c r="AB20" s="153" t="n">
        <v>22206559</v>
      </c>
      <c r="AC20" s="154" t="n">
        <v>7536537</v>
      </c>
      <c r="AD20" s="154" t="n">
        <v>139909</v>
      </c>
      <c r="AE20" s="154" t="n">
        <v>19458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3133</v>
      </c>
      <c r="AK20" s="154" t="n">
        <v>13588</v>
      </c>
      <c r="AL20" s="154" t="n">
        <v>0</v>
      </c>
      <c r="AM20" s="154" t="n">
        <v>14451</v>
      </c>
      <c r="AN20" s="154" t="n">
        <v>90447</v>
      </c>
      <c r="AO20" s="154" t="n">
        <v>0</v>
      </c>
      <c r="AP20" s="154" t="n">
        <v>13730</v>
      </c>
      <c r="AQ20" s="154" t="n">
        <v>93177</v>
      </c>
      <c r="AR20" s="154" t="n">
        <v>0</v>
      </c>
      <c r="AS20" s="154" t="n">
        <v>10668</v>
      </c>
      <c r="AT20" s="154" t="n">
        <v>83872</v>
      </c>
      <c r="AU20" s="154" t="n">
        <v>0</v>
      </c>
      <c r="AV20" s="154" t="n">
        <v>945</v>
      </c>
      <c r="AW20" s="154" t="n">
        <v>0</v>
      </c>
      <c r="AX20" s="154" t="n">
        <v>945</v>
      </c>
      <c r="AY20" s="154" t="n">
        <v>453</v>
      </c>
      <c r="AZ20" s="154" t="n">
        <v>0</v>
      </c>
      <c r="BA20" s="155" t="n">
        <v>453</v>
      </c>
      <c r="BB20" s="116"/>
      <c r="BC20" s="97"/>
      <c r="BD20" s="156" t="n">
        <v>21425537</v>
      </c>
      <c r="BE20" s="157" t="n">
        <v>8902999</v>
      </c>
      <c r="BF20" s="157" t="n">
        <v>179288</v>
      </c>
      <c r="BG20" s="157" t="n">
        <v>228276</v>
      </c>
      <c r="BH20" s="157" t="n">
        <v>0</v>
      </c>
      <c r="BI20" s="157" t="n">
        <v>742699</v>
      </c>
      <c r="BJ20" s="157" t="n">
        <v>643976</v>
      </c>
      <c r="BK20" s="157" t="n">
        <v>175869</v>
      </c>
      <c r="BL20" s="157" t="n">
        <v>20981</v>
      </c>
      <c r="BM20" s="157" t="n">
        <v>21817</v>
      </c>
      <c r="BN20" s="157" t="n">
        <v>0</v>
      </c>
      <c r="BO20" s="157" t="n">
        <v>19966</v>
      </c>
      <c r="BP20" s="157" t="n">
        <v>90637</v>
      </c>
      <c r="BQ20" s="157" t="n">
        <v>0</v>
      </c>
      <c r="BR20" s="157" t="n">
        <v>12992</v>
      </c>
      <c r="BS20" s="157" t="n">
        <v>88740</v>
      </c>
      <c r="BT20" s="157" t="n">
        <v>0</v>
      </c>
      <c r="BU20" s="157" t="n">
        <v>10222</v>
      </c>
      <c r="BV20" s="157" t="n">
        <v>81870</v>
      </c>
      <c r="BW20" s="157" t="n">
        <v>0</v>
      </c>
      <c r="BX20" s="157" t="n">
        <v>2520</v>
      </c>
      <c r="BY20" s="157" t="n">
        <v>0</v>
      </c>
      <c r="BZ20" s="157" t="n">
        <v>2520</v>
      </c>
      <c r="CA20" s="157" t="n">
        <v>1176</v>
      </c>
      <c r="CB20" s="157" t="n">
        <v>0</v>
      </c>
      <c r="CC20" s="158" t="n">
        <v>1176</v>
      </c>
      <c r="CF20" s="159" t="n">
        <f aca="false">AE20/$AB20</f>
        <v>0.0087625912686427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611891288515254</v>
      </c>
      <c r="CK20" s="126" t="n">
        <f aca="false">AL20/$AC20</f>
        <v>0</v>
      </c>
      <c r="CL20" s="126" t="n">
        <f aca="false">AN20/$AB20</f>
        <v>0.0040729858236929</v>
      </c>
      <c r="CM20" s="126" t="n">
        <f aca="false">AO20/$AC20</f>
        <v>0</v>
      </c>
      <c r="CN20" s="126" t="n">
        <f aca="false">AQ20/$AB20</f>
        <v>0.00419592247497688</v>
      </c>
      <c r="CO20" s="126" t="n">
        <f aca="false">AR20/$AC20</f>
        <v>0</v>
      </c>
      <c r="CP20" s="126" t="n">
        <f aca="false">AT20/$AB20</f>
        <v>0.0037769021305822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25389154196417</v>
      </c>
      <c r="CT20" s="126" t="n">
        <f aca="false">AZ20/$AB20</f>
        <v>0</v>
      </c>
      <c r="CU20" s="128" t="n">
        <f aca="false">BA20/$AC20</f>
        <v>6.01071818528855E-005</v>
      </c>
      <c r="CV20" s="126" t="n">
        <f aca="false">CJ20+CL20+CN20+CP20+CR20+CT20</f>
        <v>0.0126577017177673</v>
      </c>
      <c r="CW20" s="160" t="n">
        <f aca="false">CK20+CM20+CO20+CQ20+CS20+CU20</f>
        <v>0.000185496336049302</v>
      </c>
      <c r="CX20" s="105"/>
      <c r="CY20" s="105"/>
      <c r="CZ20" s="159" t="n">
        <f aca="false">BG20/$BD20</f>
        <v>0.0106543887324738</v>
      </c>
      <c r="DA20" s="126" t="n">
        <f aca="false">BH20/$BE20</f>
        <v>0</v>
      </c>
      <c r="DB20" s="126" t="n">
        <f aca="false">BJ20/$BD20</f>
        <v>0.0300564695297952</v>
      </c>
      <c r="DC20" s="126" t="n">
        <f aca="false">BK20/$BE20</f>
        <v>0.0197539053974958</v>
      </c>
      <c r="DD20" s="126" t="n">
        <f aca="false">BM20/$BD20</f>
        <v>0.001018270860609</v>
      </c>
      <c r="DE20" s="126" t="n">
        <f aca="false">BN20/$BE20</f>
        <v>0</v>
      </c>
      <c r="DF20" s="126" t="n">
        <f aca="false">BP20/$BD20</f>
        <v>0.00423032570898923</v>
      </c>
      <c r="DG20" s="126" t="n">
        <f aca="false">BQ20/$BE20</f>
        <v>0</v>
      </c>
      <c r="DH20" s="126" t="n">
        <f aca="false">BS20/$BD20</f>
        <v>0.00414178650458096</v>
      </c>
      <c r="DI20" s="126" t="n">
        <f aca="false">BT20/$BE20</f>
        <v>0</v>
      </c>
      <c r="DJ20" s="126" t="n">
        <f aca="false">BV20/$BD20</f>
        <v>0.0038211410990539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283050688874614</v>
      </c>
      <c r="DN20" s="126" t="n">
        <f aca="false">CB20/$BD20</f>
        <v>0</v>
      </c>
      <c r="DO20" s="126" t="n">
        <f aca="false">CC20/$BE20</f>
        <v>0.00013209032147482</v>
      </c>
      <c r="DP20" s="126" t="n">
        <f aca="false">DD20+DF20+DH20+DJ20+DL20+DN20</f>
        <v>0.0132115241732331</v>
      </c>
      <c r="DQ20" s="160" t="n">
        <f aca="false">DE20+DG20+DI20+DK20+DM20+DO20</f>
        <v>0.000415141010349434</v>
      </c>
      <c r="DR20" s="105"/>
      <c r="DS20" s="105"/>
      <c r="DT20" s="126" t="n">
        <f aca="false">BD20/AB20</f>
        <v>0.964829220051607</v>
      </c>
      <c r="DU20" s="126" t="n">
        <f aca="false">BE20/AC20</f>
        <v>1.18131165547253</v>
      </c>
      <c r="DV20" s="126" t="n">
        <f aca="false">BF20/AD20</f>
        <v>1.28146152141749</v>
      </c>
      <c r="DW20" s="126" t="n">
        <f aca="false">BG20/AE20</f>
        <v>1.17313078468757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59757861874667</v>
      </c>
      <c r="EC20" s="126" t="n">
        <f aca="false">BM20/AK20</f>
        <v>1.6056078893141</v>
      </c>
      <c r="ED20" s="126" t="e">
        <f aca="false">BN20/AL20</f>
        <v>#DIV/0!</v>
      </c>
      <c r="EE20" s="126" t="n">
        <f aca="false">BO20/AM20</f>
        <v>1.3816344889627</v>
      </c>
      <c r="EF20" s="126" t="n">
        <f aca="false">BP20/AN20</f>
        <v>1.00210067774498</v>
      </c>
      <c r="EG20" s="126" t="e">
        <f aca="false">BQ20/AO20</f>
        <v>#DIV/0!</v>
      </c>
      <c r="EH20" s="126" t="n">
        <f aca="false">BR20/AP20</f>
        <v>0.946249089584851</v>
      </c>
      <c r="EI20" s="126" t="n">
        <f aca="false">BS20/AQ20</f>
        <v>0.952380952380952</v>
      </c>
      <c r="EJ20" s="126" t="e">
        <f aca="false">BT20/AR20</f>
        <v>#DIV/0!</v>
      </c>
      <c r="EK20" s="126" t="n">
        <f aca="false">BU20/AS20</f>
        <v>0.958192725909261</v>
      </c>
      <c r="EL20" s="126" t="n">
        <f aca="false">BV20/AT20</f>
        <v>0.976130293781</v>
      </c>
      <c r="EM20" s="126" t="e">
        <f aca="false">BW20/AU20</f>
        <v>#DIV/0!</v>
      </c>
      <c r="EN20" s="126" t="n">
        <f aca="false">BX20/AV20</f>
        <v>2.66666666666667</v>
      </c>
      <c r="EO20" s="126" t="e">
        <f aca="false">BY20/AW20</f>
        <v>#DIV/0!</v>
      </c>
      <c r="EP20" s="126" t="n">
        <f aca="false">BZ20/AX20</f>
        <v>2.66666666666667</v>
      </c>
      <c r="EQ20" s="126" t="n">
        <f aca="false">CA20/AY20</f>
        <v>2.59602649006623</v>
      </c>
      <c r="ER20" s="126" t="e">
        <f aca="false">CB20/AZ20</f>
        <v>#DIV/0!</v>
      </c>
      <c r="ES20" s="128" t="n">
        <f aca="false">CC20/BA20</f>
        <v>2.59602649006623</v>
      </c>
      <c r="ET20" s="126" t="n">
        <f aca="false">SUM(BL20+BO20+BR20+BU20+BX20+CA20)/SUM(AJ20+AM20+AP20+AS20+AV20+AY20)</f>
        <v>1.27120644436118</v>
      </c>
      <c r="EU20" s="126" t="n">
        <f aca="false">SUM(BM20+BP20+BS20+BV20+BY20+CB20)/SUM(AK20+AN20+AQ20+AT20+AW20+AZ20)</f>
        <v>1.00704415761836</v>
      </c>
      <c r="EV20" s="126" t="n">
        <f aca="false">SUM(BN20+BQ20+BT20+BW20+BZ20+CC20)/SUM(AL20+AO20+AR20+AU20+AX20+BA20)</f>
        <v>2.64377682403434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6215900688014</v>
      </c>
      <c r="FD20" s="146" t="n">
        <f aca="false">AC20/$FA20</f>
        <v>0.0151438259548611</v>
      </c>
      <c r="FE20" s="147" t="n">
        <f aca="false">AD20/$FA20</f>
        <v>0.000281131446116255</v>
      </c>
      <c r="FF20" s="147" t="n">
        <f aca="false">AE20/$FA20</f>
        <v>0.00039100075552983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63892907664609E-005</v>
      </c>
      <c r="FL20" s="147" t="n">
        <f aca="false">AK20/$FA20</f>
        <v>2.73035622427984E-005</v>
      </c>
      <c r="FM20" s="147" t="n">
        <f aca="false">AL20/$FA20</f>
        <v>0</v>
      </c>
      <c r="FN20" s="147" t="n">
        <f aca="false">AM20/$FA20</f>
        <v>2.90376639660494E-005</v>
      </c>
      <c r="FO20" s="147" t="n">
        <f aca="false">AN20/$FA20</f>
        <v>0.000181743103780864</v>
      </c>
      <c r="FP20" s="147" t="n">
        <f aca="false">AO20/$FA20</f>
        <v>0</v>
      </c>
      <c r="FQ20" s="147" t="n">
        <f aca="false">AP20/$FA20</f>
        <v>2.758889531893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2.1436149691358E-005</v>
      </c>
      <c r="FU20" s="147" t="n">
        <f aca="false">AT20/$FA20</f>
        <v>0.000168531378600823</v>
      </c>
      <c r="FV20" s="147" t="n">
        <f aca="false">AU20/$FA20</f>
        <v>0</v>
      </c>
      <c r="FW20" s="147" t="n">
        <f aca="false">AV20/$FA20</f>
        <v>1.89887152777778E-006</v>
      </c>
      <c r="FX20" s="147" t="n">
        <f aca="false">AW20/$FA20</f>
        <v>0</v>
      </c>
      <c r="FY20" s="147" t="n">
        <f aca="false">AX20/$FA20</f>
        <v>1.89887152777778E-006</v>
      </c>
      <c r="FZ20" s="147" t="n">
        <f aca="false">AY20/$FA20</f>
        <v>9.10252700617284E-007</v>
      </c>
      <c r="GA20" s="147" t="n">
        <f aca="false">AZ20/$FA20</f>
        <v>0</v>
      </c>
      <c r="GB20" s="147" t="n">
        <f aca="false">BA20/$FA20</f>
        <v>9.10252700617284E-007</v>
      </c>
      <c r="GC20" s="147" t="n">
        <f aca="false">SUM(FK20,FN20,FQ20,FT20,FW20,FZ20)</f>
        <v>0.000107261123971193</v>
      </c>
      <c r="GD20" s="147" t="n">
        <f aca="false">SUM(FL20,FO20,FR20,FU20,FX20,GA20)</f>
        <v>0.000564806777263375</v>
      </c>
      <c r="GE20" s="147" t="n">
        <f aca="false">SUM(FM20,FP20,FS20,FV20,FY20,GB20)</f>
        <v>2.80912422839506E-006</v>
      </c>
      <c r="GF20" s="105"/>
      <c r="GG20" s="146" t="n">
        <f aca="false">BD20/$FA20</f>
        <v>0.0430522139435442</v>
      </c>
      <c r="GH20" s="146" t="n">
        <f aca="false">BE20/$FA20</f>
        <v>0.0178895781089249</v>
      </c>
      <c r="GI20" s="146" t="n">
        <f aca="false">BF20/$FA20</f>
        <v>0.000360259130658436</v>
      </c>
      <c r="GJ20" s="146" t="n">
        <f aca="false">BG20/$FA20</f>
        <v>0.000458695023148148</v>
      </c>
      <c r="GK20" s="146" t="n">
        <f aca="false">BH20/$FA20</f>
        <v>0</v>
      </c>
      <c r="GL20" s="146" t="n">
        <f aca="false">BI20/$FA20</f>
        <v>0.00149237035429527</v>
      </c>
      <c r="GM20" s="146" t="n">
        <f aca="false">BJ20/$FA20</f>
        <v>0.00129399755658436</v>
      </c>
      <c r="GN20" s="146" t="n">
        <f aca="false">BK20/$FA20</f>
        <v>0.000353389033564815</v>
      </c>
      <c r="GO20" s="146" t="n">
        <f aca="false">BL20/$FA20</f>
        <v>4.21589666923868E-005</v>
      </c>
      <c r="GP20" s="146" t="n">
        <f aca="false">BM20/$FA20</f>
        <v>4.38388149434156E-005</v>
      </c>
      <c r="GQ20" s="146" t="n">
        <f aca="false">BN20/$FA20</f>
        <v>0</v>
      </c>
      <c r="GR20" s="146" t="n">
        <f aca="false">BO20/$FA20</f>
        <v>4.01194380144033E-005</v>
      </c>
      <c r="GS20" s="146" t="n">
        <f aca="false">BP20/$FA20</f>
        <v>0.00018212488747428</v>
      </c>
      <c r="GT20" s="146" t="n">
        <f aca="false">BQ20/$FA20</f>
        <v>0</v>
      </c>
      <c r="GU20" s="146" t="n">
        <f aca="false">BR20/$FA20</f>
        <v>2.61059670781893E-005</v>
      </c>
      <c r="GV20" s="146" t="n">
        <f aca="false">BS20/$FA20</f>
        <v>0.000178313078703704</v>
      </c>
      <c r="GW20" s="146" t="n">
        <f aca="false">BT20/$FA20</f>
        <v>0</v>
      </c>
      <c r="GX20" s="146" t="n">
        <f aca="false">BU20/$FA20</f>
        <v>2.05399627057613E-005</v>
      </c>
      <c r="GY20" s="146" t="n">
        <f aca="false">BV20/$FA20</f>
        <v>0.000164508584104938</v>
      </c>
      <c r="GZ20" s="146" t="n">
        <f aca="false">BW20/$FA20</f>
        <v>0</v>
      </c>
      <c r="HA20" s="146" t="n">
        <f aca="false">BX20/$FA20</f>
        <v>5.06365740740741E-006</v>
      </c>
      <c r="HB20" s="146" t="n">
        <f aca="false">BY20/$FA20</f>
        <v>0</v>
      </c>
      <c r="HC20" s="146" t="n">
        <f aca="false">BZ20/$FA20</f>
        <v>5.06365740740741E-006</v>
      </c>
      <c r="HD20" s="146" t="n">
        <f aca="false">CA20/$FA20</f>
        <v>2.36304012345679E-006</v>
      </c>
      <c r="HE20" s="146" t="n">
        <f aca="false">CB20/$FA20</f>
        <v>0</v>
      </c>
      <c r="HF20" s="146" t="n">
        <f aca="false">CC20/$FA20</f>
        <v>2.36304012345679E-006</v>
      </c>
      <c r="HG20" s="147" t="n">
        <f aca="false">SUM(GO20,GR20,GU20,GX20,HA20,HD20)</f>
        <v>0.000136351032021605</v>
      </c>
      <c r="HH20" s="147" t="n">
        <f aca="false">SUM(GP20,GS20,GV20,GY20,HB20,HE20)</f>
        <v>0.000568785365226338</v>
      </c>
      <c r="HI20" s="147" t="n">
        <f aca="false">SUM(GQ20,GT20,GW20,GZ20,HC20,HF20)</f>
        <v>7.4266975308642E-006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254.3608</v>
      </c>
      <c r="E21" s="187" t="n">
        <v>37.2441</v>
      </c>
      <c r="F21" s="187" t="n">
        <v>40.7414</v>
      </c>
      <c r="G21" s="187" t="n">
        <v>41.7382</v>
      </c>
      <c r="H21" s="187" t="n">
        <v>11100</v>
      </c>
      <c r="I21" s="187" t="n">
        <v>17.615</v>
      </c>
      <c r="J21" s="150" t="n">
        <f aca="false">H21/3600</f>
        <v>3.08333333333333</v>
      </c>
      <c r="L21" s="186" t="n">
        <v>1254.6384</v>
      </c>
      <c r="M21" s="187" t="n">
        <v>37.2364</v>
      </c>
      <c r="N21" s="187" t="n">
        <v>40.7419</v>
      </c>
      <c r="O21" s="187" t="n">
        <v>41.748</v>
      </c>
      <c r="P21" s="187" t="n">
        <v>11826.3</v>
      </c>
      <c r="Q21" s="187" t="n">
        <v>17.488</v>
      </c>
      <c r="R21" s="150" t="n">
        <f aca="false">P21/3600</f>
        <v>3.28508333333333</v>
      </c>
      <c r="S21" s="133"/>
      <c r="T21" s="47"/>
      <c r="U21" s="84"/>
      <c r="V21" s="84"/>
      <c r="W21" s="47"/>
      <c r="X21" s="84"/>
      <c r="Y21" s="152"/>
      <c r="AA21" s="92"/>
      <c r="AB21" s="153" t="n">
        <v>11633003</v>
      </c>
      <c r="AC21" s="154" t="n">
        <v>3330353</v>
      </c>
      <c r="AD21" s="154" t="n">
        <v>85676</v>
      </c>
      <c r="AE21" s="154" t="n">
        <v>11026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592</v>
      </c>
      <c r="AK21" s="154" t="n">
        <v>4122</v>
      </c>
      <c r="AL21" s="154" t="n">
        <v>0</v>
      </c>
      <c r="AM21" s="154" t="n">
        <v>6593</v>
      </c>
      <c r="AN21" s="154" t="n">
        <v>88938</v>
      </c>
      <c r="AO21" s="154" t="n">
        <v>0</v>
      </c>
      <c r="AP21" s="154" t="n">
        <v>6289</v>
      </c>
      <c r="AQ21" s="154" t="n">
        <v>93177</v>
      </c>
      <c r="AR21" s="154" t="n">
        <v>0</v>
      </c>
      <c r="AS21" s="154" t="n">
        <v>4752</v>
      </c>
      <c r="AT21" s="154" t="n">
        <v>84484</v>
      </c>
      <c r="AU21" s="154" t="n">
        <v>0</v>
      </c>
      <c r="AV21" s="154" t="n">
        <v>495</v>
      </c>
      <c r="AW21" s="154" t="n">
        <v>0</v>
      </c>
      <c r="AX21" s="154" t="n">
        <v>495</v>
      </c>
      <c r="AY21" s="154" t="n">
        <v>212</v>
      </c>
      <c r="AZ21" s="154" t="n">
        <v>0</v>
      </c>
      <c r="BA21" s="155" t="n">
        <v>212</v>
      </c>
      <c r="BB21" s="116"/>
      <c r="BC21" s="97"/>
      <c r="BD21" s="156" t="n">
        <v>11306271</v>
      </c>
      <c r="BE21" s="157" t="n">
        <v>3920150</v>
      </c>
      <c r="BF21" s="157" t="n">
        <v>108226</v>
      </c>
      <c r="BG21" s="157" t="n">
        <v>129790</v>
      </c>
      <c r="BH21" s="157" t="n">
        <v>0</v>
      </c>
      <c r="BI21" s="157" t="n">
        <v>389915</v>
      </c>
      <c r="BJ21" s="157" t="n">
        <v>339526</v>
      </c>
      <c r="BK21" s="157" t="n">
        <v>91521</v>
      </c>
      <c r="BL21" s="157" t="n">
        <v>7335</v>
      </c>
      <c r="BM21" s="157" t="n">
        <v>8587</v>
      </c>
      <c r="BN21" s="157" t="n">
        <v>0</v>
      </c>
      <c r="BO21" s="157" t="n">
        <v>9292</v>
      </c>
      <c r="BP21" s="157" t="n">
        <v>88178</v>
      </c>
      <c r="BQ21" s="157" t="n">
        <v>0</v>
      </c>
      <c r="BR21" s="157" t="n">
        <v>6342</v>
      </c>
      <c r="BS21" s="157" t="n">
        <v>88740</v>
      </c>
      <c r="BT21" s="157" t="n">
        <v>0</v>
      </c>
      <c r="BU21" s="157" t="n">
        <v>4675</v>
      </c>
      <c r="BV21" s="157" t="n">
        <v>82460</v>
      </c>
      <c r="BW21" s="157" t="n">
        <v>0</v>
      </c>
      <c r="BX21" s="157" t="n">
        <v>1510</v>
      </c>
      <c r="BY21" s="157" t="n">
        <v>0</v>
      </c>
      <c r="BZ21" s="157" t="n">
        <v>1510</v>
      </c>
      <c r="CA21" s="157" t="n">
        <v>603</v>
      </c>
      <c r="CB21" s="157" t="n">
        <v>0</v>
      </c>
      <c r="CC21" s="158" t="n">
        <v>603</v>
      </c>
      <c r="CF21" s="159" t="n">
        <f aca="false">AE21/$AB21</f>
        <v>0.0094784639873298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54336709102542</v>
      </c>
      <c r="CK21" s="126" t="n">
        <f aca="false">AL21/$AC21</f>
        <v>0</v>
      </c>
      <c r="CL21" s="126" t="n">
        <f aca="false">AN21/$AB21</f>
        <v>0.00764531737849633</v>
      </c>
      <c r="CM21" s="126" t="n">
        <f aca="false">AO21/$AC21</f>
        <v>0</v>
      </c>
      <c r="CN21" s="126" t="n">
        <f aca="false">AQ21/$AB21</f>
        <v>0.00800971167977864</v>
      </c>
      <c r="CO21" s="126" t="n">
        <f aca="false">AR21/$AC21</f>
        <v>0</v>
      </c>
      <c r="CP21" s="126" t="n">
        <f aca="false">AT21/$AB21</f>
        <v>0.00726244117705463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48632892669336</v>
      </c>
      <c r="CT21" s="126" t="n">
        <f aca="false">AZ21/$AB21</f>
        <v>0</v>
      </c>
      <c r="CU21" s="128" t="n">
        <f aca="false">BA21/$AC21</f>
        <v>6.36569156482811E-005</v>
      </c>
      <c r="CV21" s="126" t="n">
        <f aca="false">CJ21+CL21+CN21+CP21+CR21+CT21</f>
        <v>0.0232718069444321</v>
      </c>
      <c r="CW21" s="160" t="n">
        <f aca="false">CK21+CM21+CO21+CQ21+CS21+CU21</f>
        <v>0.000212289808317617</v>
      </c>
      <c r="CX21" s="105"/>
      <c r="CY21" s="105"/>
      <c r="CZ21" s="159" t="n">
        <f aca="false">BG21/$BD21</f>
        <v>0.0114794701099947</v>
      </c>
      <c r="DA21" s="126" t="n">
        <f aca="false">BH21/$BE21</f>
        <v>0</v>
      </c>
      <c r="DB21" s="126" t="n">
        <f aca="false">BJ21/$BD21</f>
        <v>0.0300298834160264</v>
      </c>
      <c r="DC21" s="126" t="n">
        <f aca="false">BK21/$BE21</f>
        <v>0.0233463005242146</v>
      </c>
      <c r="DD21" s="126" t="n">
        <f aca="false">BM21/$BD21</f>
        <v>0.000759490021068839</v>
      </c>
      <c r="DE21" s="126" t="n">
        <f aca="false">BN21/$BE21</f>
        <v>0</v>
      </c>
      <c r="DF21" s="126" t="n">
        <f aca="false">BP21/$BD21</f>
        <v>0.0077990347126829</v>
      </c>
      <c r="DG21" s="126" t="n">
        <f aca="false">BQ21/$BE21</f>
        <v>0</v>
      </c>
      <c r="DH21" s="126" t="n">
        <f aca="false">BS21/$BD21</f>
        <v>0.00784874164081155</v>
      </c>
      <c r="DI21" s="126" t="n">
        <f aca="false">BT21/$BE21</f>
        <v>0</v>
      </c>
      <c r="DJ21" s="126" t="n">
        <f aca="false">BV21/$BD21</f>
        <v>0.0072932976752458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85189342244557</v>
      </c>
      <c r="DN21" s="126" t="n">
        <f aca="false">CB21/$BD21</f>
        <v>0</v>
      </c>
      <c r="DO21" s="126" t="n">
        <f aca="false">CC21/$BE21</f>
        <v>0.000153820644618191</v>
      </c>
      <c r="DP21" s="126" t="n">
        <f aca="false">DD21+DF21+DH21+DJ21+DL21+DN21</f>
        <v>0.0237005640498092</v>
      </c>
      <c r="DQ21" s="160" t="n">
        <f aca="false">DE21+DG21+DI21+DK21+DM21+DO21</f>
        <v>0.000539009986862748</v>
      </c>
      <c r="DR21" s="105"/>
      <c r="DS21" s="105"/>
      <c r="DT21" s="126" t="n">
        <f aca="false">BD21/AB21</f>
        <v>0.971913357195902</v>
      </c>
      <c r="DU21" s="126" t="n">
        <f aca="false">BE21/AC21</f>
        <v>1.17709744282363</v>
      </c>
      <c r="DV21" s="126" t="n">
        <f aca="false">BF21/AD21</f>
        <v>1.26320089640039</v>
      </c>
      <c r="DW21" s="126" t="n">
        <f aca="false">BG21/AE21</f>
        <v>1.17709476433618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2.04203786191537</v>
      </c>
      <c r="EC21" s="126" t="n">
        <f aca="false">BM21/AK21</f>
        <v>2.08321203299369</v>
      </c>
      <c r="ED21" s="126" t="e">
        <f aca="false">BN21/AL21</f>
        <v>#DIV/0!</v>
      </c>
      <c r="EE21" s="126" t="n">
        <f aca="false">BO21/AM21</f>
        <v>1.40937357803731</v>
      </c>
      <c r="EF21" s="126" t="n">
        <f aca="false">BP21/AN21</f>
        <v>0.9914547212665</v>
      </c>
      <c r="EG21" s="126" t="e">
        <f aca="false">BQ21/AO21</f>
        <v>#DIV/0!</v>
      </c>
      <c r="EH21" s="126" t="n">
        <f aca="false">BR21/AP21</f>
        <v>1.00842741294323</v>
      </c>
      <c r="EI21" s="126" t="n">
        <f aca="false">BS21/AQ21</f>
        <v>0.952380952380952</v>
      </c>
      <c r="EJ21" s="126" t="e">
        <f aca="false">BT21/AR21</f>
        <v>#DIV/0!</v>
      </c>
      <c r="EK21" s="126" t="n">
        <f aca="false">BU21/AS21</f>
        <v>0.983796296296296</v>
      </c>
      <c r="EL21" s="126" t="n">
        <f aca="false">BV21/AT21</f>
        <v>0.97604280100374</v>
      </c>
      <c r="EM21" s="126" t="e">
        <f aca="false">BW21/AU21</f>
        <v>#DIV/0!</v>
      </c>
      <c r="EN21" s="126" t="n">
        <f aca="false">BX21/AV21</f>
        <v>3.05050505050505</v>
      </c>
      <c r="EO21" s="126" t="e">
        <f aca="false">BY21/AW21</f>
        <v>#DIV/0!</v>
      </c>
      <c r="EP21" s="126" t="n">
        <f aca="false">BZ21/AX21</f>
        <v>3.05050505050505</v>
      </c>
      <c r="EQ21" s="126" t="n">
        <f aca="false">CA21/AY21</f>
        <v>2.84433962264151</v>
      </c>
      <c r="ER21" s="126" t="e">
        <f aca="false">CB21/AZ21</f>
        <v>#DIV/0!</v>
      </c>
      <c r="ES21" s="128" t="n">
        <f aca="false">CC21/BA21</f>
        <v>2.84433962264151</v>
      </c>
      <c r="ET21" s="126" t="n">
        <f aca="false">SUM(BL21+BO21+BR21+BU21+BX21+CA21)/SUM(AJ21+AM21+AP21+AS21+AV21+AY21)</f>
        <v>1.3567227465463</v>
      </c>
      <c r="EU21" s="126" t="n">
        <f aca="false">SUM(BM21+BP21+BS21+BV21+BY21+CB21)/SUM(AK21+AN21+AQ21+AT21+AW21+AZ21)</f>
        <v>0.989819777556968</v>
      </c>
      <c r="EV21" s="126" t="n">
        <f aca="false">SUM(BN21+BQ21+BT21+BW21+BZ21+CC21)/SUM(AL21+AO21+AR21+AU21+AX21+BA21)</f>
        <v>2.9886845827439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375215004501</v>
      </c>
      <c r="FD21" s="146" t="n">
        <f aca="false">AC21/$FA21</f>
        <v>0.00669197088798868</v>
      </c>
      <c r="FE21" s="147" t="n">
        <f aca="false">AD21/$FA21</f>
        <v>0.000172156314300412</v>
      </c>
      <c r="FF21" s="147" t="n">
        <f aca="false">AE21/$FA21</f>
        <v>0.000221561133616255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7.21772119341564E-006</v>
      </c>
      <c r="FL21" s="147" t="n">
        <f aca="false">AK21/$FA21</f>
        <v>8.28269675925926E-006</v>
      </c>
      <c r="FM21" s="147" t="n">
        <f aca="false">AL21/$FA21</f>
        <v>0</v>
      </c>
      <c r="FN21" s="147" t="n">
        <f aca="false">AM21/$FA21</f>
        <v>1.32478941615226E-005</v>
      </c>
      <c r="FO21" s="147" t="n">
        <f aca="false">AN21/$FA21</f>
        <v>0.0001787109375</v>
      </c>
      <c r="FP21" s="147" t="n">
        <f aca="false">AO21/$FA21</f>
        <v>0</v>
      </c>
      <c r="FQ21" s="147" t="n">
        <f aca="false">AP21/$FA21</f>
        <v>1.26370402520576E-005</v>
      </c>
      <c r="FR21" s="147" t="n">
        <f aca="false">AQ21/$FA21</f>
        <v>0.000187228732638889</v>
      </c>
      <c r="FS21" s="147" t="n">
        <f aca="false">AR21/$FA21</f>
        <v>0</v>
      </c>
      <c r="FT21" s="147" t="n">
        <f aca="false">AS21/$FA21</f>
        <v>9.54861111111111E-006</v>
      </c>
      <c r="FU21" s="147" t="n">
        <f aca="false">AT21/$FA21</f>
        <v>0.000169761123971193</v>
      </c>
      <c r="FV21" s="147" t="n">
        <f aca="false">AU21/$FA21</f>
        <v>0</v>
      </c>
      <c r="FW21" s="147" t="n">
        <f aca="false">AV21/$FA21</f>
        <v>9.94646990740741E-007</v>
      </c>
      <c r="FX21" s="147" t="n">
        <f aca="false">AW21/$FA21</f>
        <v>0</v>
      </c>
      <c r="FY21" s="147" t="n">
        <f aca="false">AX21/$FA21</f>
        <v>9.94646990740741E-007</v>
      </c>
      <c r="FZ21" s="147" t="n">
        <f aca="false">AY21/$FA21</f>
        <v>4.25990226337449E-007</v>
      </c>
      <c r="GA21" s="147" t="n">
        <f aca="false">AZ21/$FA21</f>
        <v>0</v>
      </c>
      <c r="GB21" s="147" t="n">
        <f aca="false">BA21/$FA21</f>
        <v>4.25990226337449E-007</v>
      </c>
      <c r="GC21" s="147" t="n">
        <f aca="false">SUM(FK21,FN21,FQ21,FT21,FW21,FZ21)</f>
        <v>4.40719039351852E-005</v>
      </c>
      <c r="GD21" s="147" t="n">
        <f aca="false">SUM(FL21,FO21,FR21,FU21,FX21,GA21)</f>
        <v>0.000543983490869342</v>
      </c>
      <c r="GE21" s="147" t="n">
        <f aca="false">SUM(FM21,FP21,FS21,FV21,FY21,GB21)</f>
        <v>1.42063721707819E-006</v>
      </c>
      <c r="GF21" s="105"/>
      <c r="GG21" s="146" t="n">
        <f aca="false">BD21/$FA21</f>
        <v>0.0227186836902006</v>
      </c>
      <c r="GH21" s="146" t="n">
        <f aca="false">BE21/$FA21</f>
        <v>0.00787710181970165</v>
      </c>
      <c r="GI21" s="146" t="n">
        <f aca="false">BF21/$FA21</f>
        <v>0.000217468010545268</v>
      </c>
      <c r="GJ21" s="146" t="n">
        <f aca="false">BG21/$FA21</f>
        <v>0.000260798450360082</v>
      </c>
      <c r="GK21" s="146" t="n">
        <f aca="false">BH21/$FA21</f>
        <v>0</v>
      </c>
      <c r="GL21" s="146" t="n">
        <f aca="false">BI21/$FA21</f>
        <v>0.000783490467463992</v>
      </c>
      <c r="GM21" s="146" t="n">
        <f aca="false">BJ21/$FA21</f>
        <v>0.000682239422582305</v>
      </c>
      <c r="GN21" s="146" t="n">
        <f aca="false">BK21/$FA21</f>
        <v>0.000183901186342593</v>
      </c>
      <c r="GO21" s="146" t="n">
        <f aca="false">BL21/$FA21</f>
        <v>1.47388599537037E-005</v>
      </c>
      <c r="GP21" s="146" t="n">
        <f aca="false">BM21/$FA21</f>
        <v>1.72546135545268E-005</v>
      </c>
      <c r="GQ21" s="146" t="n">
        <f aca="false">BN21/$FA21</f>
        <v>0</v>
      </c>
      <c r="GR21" s="146" t="n">
        <f aca="false">BO21/$FA21</f>
        <v>1.86712319958848E-005</v>
      </c>
      <c r="GS21" s="146" t="n">
        <f aca="false">BP21/$FA21</f>
        <v>0.000177183802726337</v>
      </c>
      <c r="GT21" s="146" t="n">
        <f aca="false">BQ21/$FA21</f>
        <v>0</v>
      </c>
      <c r="GU21" s="146" t="n">
        <f aca="false">BR21/$FA21</f>
        <v>1.2743537808642E-005</v>
      </c>
      <c r="GV21" s="146" t="n">
        <f aca="false">BS21/$FA21</f>
        <v>0.000178313078703704</v>
      </c>
      <c r="GW21" s="146" t="n">
        <f aca="false">BT21/$FA21</f>
        <v>0</v>
      </c>
      <c r="GX21" s="146" t="n">
        <f aca="false">BU21/$FA21</f>
        <v>9.39388824588477E-006</v>
      </c>
      <c r="GY21" s="146" t="n">
        <f aca="false">BV21/$FA21</f>
        <v>0.000165694122942387</v>
      </c>
      <c r="GZ21" s="146" t="n">
        <f aca="false">BW21/$FA21</f>
        <v>0</v>
      </c>
      <c r="HA21" s="146" t="n">
        <f aca="false">BX21/$FA21</f>
        <v>3.03417566872428E-006</v>
      </c>
      <c r="HB21" s="146" t="n">
        <f aca="false">BY21/$FA21</f>
        <v>0</v>
      </c>
      <c r="HC21" s="146" t="n">
        <f aca="false">BZ21/$FA21</f>
        <v>3.03417566872428E-006</v>
      </c>
      <c r="HD21" s="146" t="n">
        <f aca="false">CA21/$FA21</f>
        <v>1.21166087962963E-006</v>
      </c>
      <c r="HE21" s="146" t="n">
        <f aca="false">CB21/$FA21</f>
        <v>0</v>
      </c>
      <c r="HF21" s="146" t="n">
        <f aca="false">CC21/$FA21</f>
        <v>1.21166087962963E-006</v>
      </c>
      <c r="HG21" s="147" t="n">
        <f aca="false">SUM(GO21,GR21,GU21,GX21,HA21,HD21)</f>
        <v>5.97933545524691E-005</v>
      </c>
      <c r="HH21" s="147" t="n">
        <f aca="false">SUM(GP21,GS21,GV21,GY21,HB21,HE21)</f>
        <v>0.000538445617926955</v>
      </c>
      <c r="HI21" s="147" t="n">
        <f aca="false">SUM(GQ21,GT21,GW21,GZ21,HC21,HF21)</f>
        <v>4.24583654835391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618.2496</v>
      </c>
      <c r="E22" s="189" t="n">
        <v>34.6231</v>
      </c>
      <c r="F22" s="189" t="n">
        <v>39.8673</v>
      </c>
      <c r="G22" s="189" t="n">
        <v>40.9768</v>
      </c>
      <c r="H22" s="189" t="n">
        <v>9882.49</v>
      </c>
      <c r="I22" s="189" t="n">
        <v>17.099</v>
      </c>
      <c r="J22" s="163" t="n">
        <f aca="false">H22/3600</f>
        <v>2.74513611111111</v>
      </c>
      <c r="L22" s="188" t="n">
        <v>618.3504</v>
      </c>
      <c r="M22" s="189" t="n">
        <v>34.6228</v>
      </c>
      <c r="N22" s="189" t="n">
        <v>39.8592</v>
      </c>
      <c r="O22" s="189" t="n">
        <v>40.9752</v>
      </c>
      <c r="P22" s="189" t="n">
        <v>11605.8</v>
      </c>
      <c r="Q22" s="189" t="n">
        <v>22.945</v>
      </c>
      <c r="R22" s="163" t="n">
        <f aca="false">P22/3600</f>
        <v>3.22383333333333</v>
      </c>
      <c r="S22" s="133"/>
      <c r="T22" s="49"/>
      <c r="U22" s="165"/>
      <c r="V22" s="165"/>
      <c r="W22" s="49"/>
      <c r="X22" s="165"/>
      <c r="Y22" s="166"/>
      <c r="AA22" s="92"/>
      <c r="AB22" s="153" t="n">
        <v>6328566</v>
      </c>
      <c r="AC22" s="154" t="n">
        <v>1502393</v>
      </c>
      <c r="AD22" s="154" t="n">
        <v>49736</v>
      </c>
      <c r="AE22" s="154" t="n">
        <v>59857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24</v>
      </c>
      <c r="AK22" s="154" t="n">
        <v>266</v>
      </c>
      <c r="AL22" s="154" t="n">
        <v>0</v>
      </c>
      <c r="AM22" s="154" t="n">
        <v>4159</v>
      </c>
      <c r="AN22" s="154" t="n">
        <v>90307</v>
      </c>
      <c r="AO22" s="154" t="n">
        <v>0</v>
      </c>
      <c r="AP22" s="154" t="n">
        <v>4127</v>
      </c>
      <c r="AQ22" s="154" t="n">
        <v>88740</v>
      </c>
      <c r="AR22" s="154" t="n">
        <v>0</v>
      </c>
      <c r="AS22" s="154" t="n">
        <v>3094</v>
      </c>
      <c r="AT22" s="154" t="n">
        <v>86397</v>
      </c>
      <c r="AU22" s="154" t="n">
        <v>0</v>
      </c>
      <c r="AV22" s="154" t="n">
        <v>55</v>
      </c>
      <c r="AW22" s="154" t="n">
        <v>0</v>
      </c>
      <c r="AX22" s="154" t="n">
        <v>55</v>
      </c>
      <c r="AY22" s="154" t="n">
        <v>21</v>
      </c>
      <c r="AZ22" s="154" t="n">
        <v>0</v>
      </c>
      <c r="BA22" s="155" t="n">
        <v>21</v>
      </c>
      <c r="BB22" s="116"/>
      <c r="BC22" s="97"/>
      <c r="BD22" s="156" t="n">
        <v>6185962</v>
      </c>
      <c r="BE22" s="157" t="n">
        <v>1754167</v>
      </c>
      <c r="BF22" s="157" t="n">
        <v>62245</v>
      </c>
      <c r="BG22" s="157" t="n">
        <v>70812</v>
      </c>
      <c r="BH22" s="157" t="n">
        <v>0</v>
      </c>
      <c r="BI22" s="157" t="n">
        <v>201907</v>
      </c>
      <c r="BJ22" s="157" t="n">
        <v>176425</v>
      </c>
      <c r="BK22" s="157" t="n">
        <v>47220</v>
      </c>
      <c r="BL22" s="157" t="n">
        <v>1421</v>
      </c>
      <c r="BM22" s="157" t="n">
        <v>1691</v>
      </c>
      <c r="BN22" s="157" t="n">
        <v>0</v>
      </c>
      <c r="BO22" s="157" t="n">
        <v>4988</v>
      </c>
      <c r="BP22" s="157" t="n">
        <v>88674</v>
      </c>
      <c r="BQ22" s="157" t="n">
        <v>0</v>
      </c>
      <c r="BR22" s="157" t="n">
        <v>4696</v>
      </c>
      <c r="BS22" s="157" t="n">
        <v>88740</v>
      </c>
      <c r="BT22" s="157" t="n">
        <v>0</v>
      </c>
      <c r="BU22" s="157" t="n">
        <v>3213</v>
      </c>
      <c r="BV22" s="157" t="n">
        <v>84482</v>
      </c>
      <c r="BW22" s="157" t="n">
        <v>0</v>
      </c>
      <c r="BX22" s="157" t="n">
        <v>430</v>
      </c>
      <c r="BY22" s="157" t="n">
        <v>0</v>
      </c>
      <c r="BZ22" s="157" t="n">
        <v>430</v>
      </c>
      <c r="CA22" s="157" t="n">
        <v>130</v>
      </c>
      <c r="CB22" s="157" t="n">
        <v>0</v>
      </c>
      <c r="CC22" s="158" t="n">
        <v>130</v>
      </c>
      <c r="CF22" s="159" t="n">
        <f aca="false">AE22/$AB22</f>
        <v>0.009458224817438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2031638763031E-005</v>
      </c>
      <c r="CK22" s="126" t="n">
        <f aca="false">AL22/$AC22</f>
        <v>0</v>
      </c>
      <c r="CL22" s="126" t="n">
        <f aca="false">AN22/$AB22</f>
        <v>0.014269741360049</v>
      </c>
      <c r="CM22" s="126" t="n">
        <f aca="false">AO22/$AC22</f>
        <v>0</v>
      </c>
      <c r="CN22" s="126" t="n">
        <f aca="false">AQ22/$AB22</f>
        <v>0.0140221339241781</v>
      </c>
      <c r="CO22" s="126" t="n">
        <f aca="false">AR22/$AC22</f>
        <v>0</v>
      </c>
      <c r="CP22" s="126" t="n">
        <f aca="false">AT22/$AB22</f>
        <v>0.0136519078729684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66082642823815E-005</v>
      </c>
      <c r="CT22" s="126" t="n">
        <f aca="false">AZ22/$AB22</f>
        <v>0</v>
      </c>
      <c r="CU22" s="128" t="n">
        <f aca="false">BA22/$AC22</f>
        <v>1.39777009078184E-005</v>
      </c>
      <c r="CV22" s="126" t="n">
        <f aca="false">CJ22+CL22+CN22+CP22+CR22+CT22</f>
        <v>0.0419858147959585</v>
      </c>
      <c r="CW22" s="160" t="n">
        <f aca="false">CK22+CM22+CO22+CQ22+CS22+CU22</f>
        <v>5.05859651901999E-005</v>
      </c>
      <c r="CX22" s="105"/>
      <c r="CY22" s="105"/>
      <c r="CZ22" s="159" t="n">
        <f aca="false">BG22/$BD22</f>
        <v>0.0114472090193894</v>
      </c>
      <c r="DA22" s="126" t="n">
        <f aca="false">BH22/$BE22</f>
        <v>0</v>
      </c>
      <c r="DB22" s="126" t="n">
        <f aca="false">BJ22/$BD22</f>
        <v>0.0285202204604555</v>
      </c>
      <c r="DC22" s="126" t="n">
        <f aca="false">BK22/$BE22</f>
        <v>0.026918759730402</v>
      </c>
      <c r="DD22" s="126" t="n">
        <f aca="false">BM22/$BD22</f>
        <v>0.000273360877418904</v>
      </c>
      <c r="DE22" s="126" t="n">
        <f aca="false">BN22/$BE22</f>
        <v>0</v>
      </c>
      <c r="DF22" s="126" t="n">
        <f aca="false">BP22/$BD22</f>
        <v>0.0143347146329059</v>
      </c>
      <c r="DG22" s="126" t="n">
        <f aca="false">BQ22/$BE22</f>
        <v>0</v>
      </c>
      <c r="DH22" s="126" t="n">
        <f aca="false">BS22/$BD22</f>
        <v>0.0143453839515988</v>
      </c>
      <c r="DI22" s="126" t="n">
        <f aca="false">BT22/$BE22</f>
        <v>0</v>
      </c>
      <c r="DJ22" s="126" t="n">
        <f aca="false">BV22/$BD22</f>
        <v>0.0136570512395647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245130594749531</v>
      </c>
      <c r="DN22" s="126" t="n">
        <f aca="false">CB22/$BD22</f>
        <v>0</v>
      </c>
      <c r="DO22" s="126" t="n">
        <f aca="false">CC22/$BE22</f>
        <v>7.41092495754395E-005</v>
      </c>
      <c r="DP22" s="126" t="n">
        <f aca="false">DD22+DF22+DH22+DJ22+DL22+DN22</f>
        <v>0.0426105107014883</v>
      </c>
      <c r="DQ22" s="160" t="n">
        <f aca="false">DE22+DG22+DI22+DK22+DM22+DO22</f>
        <v>0.00031923984432497</v>
      </c>
      <c r="DR22" s="105"/>
      <c r="DS22" s="105"/>
      <c r="DT22" s="126" t="n">
        <f aca="false">BD22/AB22</f>
        <v>0.977466617239988</v>
      </c>
      <c r="DU22" s="126" t="n">
        <f aca="false">BE22/AC22</f>
        <v>1.16758198420786</v>
      </c>
      <c r="DV22" s="126" t="n">
        <f aca="false">BF22/AD22</f>
        <v>1.25150796203957</v>
      </c>
      <c r="DW22" s="126" t="n">
        <f aca="false">BG22/AE22</f>
        <v>1.1830195298795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6.34375</v>
      </c>
      <c r="EC22" s="126" t="n">
        <f aca="false">BM22/AK22</f>
        <v>6.35714285714286</v>
      </c>
      <c r="ED22" s="126" t="e">
        <f aca="false">BN22/AL22</f>
        <v>#DIV/0!</v>
      </c>
      <c r="EE22" s="126" t="n">
        <f aca="false">BO22/AM22</f>
        <v>1.19932676124068</v>
      </c>
      <c r="EF22" s="126" t="n">
        <f aca="false">BP22/AN22</f>
        <v>0.981917237866389</v>
      </c>
      <c r="EG22" s="126" t="e">
        <f aca="false">BQ22/AO22</f>
        <v>#DIV/0!</v>
      </c>
      <c r="EH22" s="126" t="n">
        <f aca="false">BR22/AP22</f>
        <v>1.1378725466440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3846153846154</v>
      </c>
      <c r="EL22" s="126" t="n">
        <f aca="false">BV22/AT22</f>
        <v>0.977834878525875</v>
      </c>
      <c r="EM22" s="126" t="e">
        <f aca="false">BW22/AU22</f>
        <v>#DIV/0!</v>
      </c>
      <c r="EN22" s="126" t="n">
        <f aca="false">BX22/AV22</f>
        <v>7.81818181818182</v>
      </c>
      <c r="EO22" s="126" t="e">
        <f aca="false">BY22/AW22</f>
        <v>#DIV/0!</v>
      </c>
      <c r="EP22" s="126" t="n">
        <f aca="false">BZ22/AX22</f>
        <v>7.81818181818182</v>
      </c>
      <c r="EQ22" s="126" t="n">
        <f aca="false">CA22/AY22</f>
        <v>6.19047619047619</v>
      </c>
      <c r="ER22" s="126" t="e">
        <f aca="false">CB22/AZ22</f>
        <v>#DIV/0!</v>
      </c>
      <c r="ES22" s="128" t="n">
        <f aca="false">CC22/BA22</f>
        <v>6.19047619047619</v>
      </c>
      <c r="ET22" s="126" t="n">
        <f aca="false">SUM(BL22+BO22+BR22+BU22+BX22+CA22)/SUM(AJ22+AM22+AP22+AS22+AV22+AY22)</f>
        <v>1.27380136986301</v>
      </c>
      <c r="EU22" s="126" t="n">
        <f aca="false">SUM(BM22+BP22+BS22+BV22+BY22+CB22)/SUM(AK22+AN22+AQ22+AT22+AW22+AZ22)</f>
        <v>0.992010086184186</v>
      </c>
      <c r="EV22" s="126" t="n">
        <f aca="false">SUM(BN22+BQ22+BT22+BW22+BZ22+CC22)/SUM(AL22+AO22+AR22+AU22+AX22+BA22)</f>
        <v>7.36842105263158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7165436921296</v>
      </c>
      <c r="FD22" s="146" t="n">
        <f aca="false">AC22/$FA22</f>
        <v>0.00301889025527263</v>
      </c>
      <c r="FE22" s="147" t="n">
        <f aca="false">AD22/$FA22</f>
        <v>9.99389146090535E-005</v>
      </c>
      <c r="FF22" s="147" t="n">
        <f aca="false">AE22/$FA22</f>
        <v>0.000120275929140947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50102880658436E-007</v>
      </c>
      <c r="FL22" s="147" t="n">
        <f aca="false">AK22/$FA22</f>
        <v>5.34497170781893E-007</v>
      </c>
      <c r="FM22" s="147" t="n">
        <f aca="false">AL22/$FA22</f>
        <v>0</v>
      </c>
      <c r="FN22" s="147" t="n">
        <f aca="false">AM22/$FA22</f>
        <v>8.3570441100823E-006</v>
      </c>
      <c r="FO22" s="147" t="n">
        <f aca="false">AN22/$FA22</f>
        <v>0.000181461789480453</v>
      </c>
      <c r="FP22" s="147" t="n">
        <f aca="false">AO22/$FA22</f>
        <v>0</v>
      </c>
      <c r="FQ22" s="147" t="n">
        <f aca="false">AP22/$FA22</f>
        <v>8.29274369855967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21704603909465E-006</v>
      </c>
      <c r="FU22" s="147" t="n">
        <f aca="false">AT22/$FA22</f>
        <v>0.000173605082947531</v>
      </c>
      <c r="FV22" s="147" t="n">
        <f aca="false">AU22/$FA22</f>
        <v>0</v>
      </c>
      <c r="FW22" s="147" t="n">
        <f aca="false">AV22/$FA22</f>
        <v>1.10516332304527E-007</v>
      </c>
      <c r="FX22" s="147" t="n">
        <f aca="false">AW22/$FA22</f>
        <v>0</v>
      </c>
      <c r="FY22" s="147" t="n">
        <f aca="false">AX22/$FA22</f>
        <v>1.10516332304527E-007</v>
      </c>
      <c r="FZ22" s="147" t="n">
        <f aca="false">AY22/$FA22</f>
        <v>4.21971450617284E-008</v>
      </c>
      <c r="GA22" s="147" t="n">
        <f aca="false">AZ22/$FA22</f>
        <v>0</v>
      </c>
      <c r="GB22" s="147" t="n">
        <f aca="false">BA22/$FA22</f>
        <v>4.21971450617284E-008</v>
      </c>
      <c r="GC22" s="147" t="n">
        <f aca="false">SUM(FK22,FN22,FQ22,FT22,FW22,FZ22)</f>
        <v>2.34696502057613E-005</v>
      </c>
      <c r="GD22" s="147" t="n">
        <f aca="false">SUM(FL22,FO22,FR22,FU22,FX22,GA22)</f>
        <v>0.000533914448302469</v>
      </c>
      <c r="GE22" s="147" t="n">
        <f aca="false">SUM(FM22,FP22,FS22,FV22,FY22,GB22)</f>
        <v>1.52713477366255E-007</v>
      </c>
      <c r="GF22" s="105"/>
      <c r="GG22" s="146" t="n">
        <f aca="false">BD22/$FA22</f>
        <v>0.0124299969457305</v>
      </c>
      <c r="GH22" s="146" t="n">
        <f aca="false">BE22/$FA22</f>
        <v>0.003524801874357</v>
      </c>
      <c r="GI22" s="146" t="n">
        <f aca="false">BF22/$FA22</f>
        <v>0.000125074347350823</v>
      </c>
      <c r="GJ22" s="146" t="n">
        <f aca="false">BG22/$FA22</f>
        <v>0.000142288773148148</v>
      </c>
      <c r="GK22" s="146" t="n">
        <f aca="false">BH22/$FA22</f>
        <v>0</v>
      </c>
      <c r="GL22" s="146" t="n">
        <f aca="false">BI22/$FA22</f>
        <v>0.000405709474665638</v>
      </c>
      <c r="GM22" s="146" t="n">
        <f aca="false">BJ22/$FA22</f>
        <v>0.000354506253215021</v>
      </c>
      <c r="GN22" s="146" t="n">
        <f aca="false">BK22/$FA22</f>
        <v>9.48832947530864E-005</v>
      </c>
      <c r="GO22" s="146" t="n">
        <f aca="false">BL22/$FA22</f>
        <v>2.85534014917695E-006</v>
      </c>
      <c r="GP22" s="146" t="n">
        <f aca="false">BM22/$FA22</f>
        <v>3.39787487139918E-006</v>
      </c>
      <c r="GQ22" s="146" t="n">
        <f aca="false">BN22/$FA22</f>
        <v>0</v>
      </c>
      <c r="GR22" s="146" t="n">
        <f aca="false">BO22/$FA22</f>
        <v>1.00228266460905E-005</v>
      </c>
      <c r="GS22" s="146" t="n">
        <f aca="false">BP22/$FA22</f>
        <v>0.000178180459104938</v>
      </c>
      <c r="GT22" s="146" t="n">
        <f aca="false">BQ22/$FA22</f>
        <v>0</v>
      </c>
      <c r="GU22" s="146" t="n">
        <f aca="false">BR22/$FA22</f>
        <v>9.4360853909465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6.45616319444444E-006</v>
      </c>
      <c r="GY22" s="146" t="n">
        <f aca="false">BV22/$FA22</f>
        <v>0.000169757105195473</v>
      </c>
      <c r="GZ22" s="146" t="n">
        <f aca="false">BW22/$FA22</f>
        <v>0</v>
      </c>
      <c r="HA22" s="146" t="n">
        <f aca="false">BX22/$FA22</f>
        <v>8.64036779835391E-007</v>
      </c>
      <c r="HB22" s="146" t="n">
        <f aca="false">BY22/$FA22</f>
        <v>0</v>
      </c>
      <c r="HC22" s="146" t="n">
        <f aca="false">BZ22/$FA22</f>
        <v>8.64036779835391E-007</v>
      </c>
      <c r="HD22" s="146" t="n">
        <f aca="false">CA22/$FA22</f>
        <v>2.612204218107E-007</v>
      </c>
      <c r="HE22" s="146" t="n">
        <f aca="false">CB22/$FA22</f>
        <v>0</v>
      </c>
      <c r="HF22" s="146" t="n">
        <f aca="false">CC22/$FA22</f>
        <v>2.612204218107E-007</v>
      </c>
      <c r="HG22" s="147" t="n">
        <f aca="false">SUM(GO22,GR22,GU22,GX22,HA22,HD22)</f>
        <v>2.98956725823045E-005</v>
      </c>
      <c r="HH22" s="147" t="n">
        <f aca="false">SUM(GP22,GS22,GV22,GY22,HB22,HE22)</f>
        <v>0.000529648517875514</v>
      </c>
      <c r="HI22" s="147" t="n">
        <f aca="false">SUM(GQ22,GT22,GW22,GZ22,HC22,HF22)</f>
        <v>1.12525720164609E-006</v>
      </c>
    </row>
    <row r="23" customFormat="false" ht="12" hidden="false" customHeight="false" outlineLevel="0" collapsed="false">
      <c r="A23" s="201"/>
      <c r="B23" s="203" t="s">
        <v>99</v>
      </c>
      <c r="C23" s="203" t="n">
        <v>22</v>
      </c>
      <c r="D23" s="181" t="n">
        <v>8603.896</v>
      </c>
      <c r="E23" s="182" t="n">
        <v>39.8915</v>
      </c>
      <c r="F23" s="182" t="n">
        <v>42.1091</v>
      </c>
      <c r="G23" s="182" t="n">
        <v>43.2866</v>
      </c>
      <c r="H23" s="182" t="n">
        <v>14190.6</v>
      </c>
      <c r="I23" s="182" t="n">
        <v>28.171</v>
      </c>
      <c r="J23" s="131" t="n">
        <f aca="false">H23/3600</f>
        <v>3.94183333333333</v>
      </c>
      <c r="L23" s="181" t="n">
        <v>8610.5992</v>
      </c>
      <c r="M23" s="182" t="n">
        <v>39.8894</v>
      </c>
      <c r="N23" s="182" t="n">
        <v>42.1072</v>
      </c>
      <c r="O23" s="182" t="n">
        <v>43.2935</v>
      </c>
      <c r="P23" s="182" t="n">
        <v>17444.2</v>
      </c>
      <c r="Q23" s="182" t="n">
        <v>40.386</v>
      </c>
      <c r="R23" s="131" t="n">
        <f aca="false">P23/3600</f>
        <v>4.84561111111111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1946796</v>
      </c>
      <c r="AC23" s="154" t="n">
        <v>19493605</v>
      </c>
      <c r="AD23" s="154" t="n">
        <v>913609</v>
      </c>
      <c r="AE23" s="154" t="n">
        <v>1008353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4448</v>
      </c>
      <c r="AK23" s="154" t="n">
        <v>189065</v>
      </c>
      <c r="AL23" s="154" t="n">
        <v>0</v>
      </c>
      <c r="AM23" s="154" t="n">
        <v>108184</v>
      </c>
      <c r="AN23" s="154" t="n">
        <v>259414</v>
      </c>
      <c r="AO23" s="154" t="n">
        <v>0</v>
      </c>
      <c r="AP23" s="154" t="n">
        <v>135348</v>
      </c>
      <c r="AQ23" s="154" t="n">
        <v>354960</v>
      </c>
      <c r="AR23" s="154" t="n">
        <v>0</v>
      </c>
      <c r="AS23" s="154" t="n">
        <v>78352</v>
      </c>
      <c r="AT23" s="154" t="n">
        <v>220489</v>
      </c>
      <c r="AU23" s="154" t="n">
        <v>0</v>
      </c>
      <c r="AV23" s="154" t="n">
        <v>2420</v>
      </c>
      <c r="AW23" s="154" t="n">
        <v>0</v>
      </c>
      <c r="AX23" s="154" t="n">
        <v>2420</v>
      </c>
      <c r="AY23" s="154" t="n">
        <v>1266</v>
      </c>
      <c r="AZ23" s="154" t="n">
        <v>0</v>
      </c>
      <c r="BA23" s="155" t="n">
        <v>1266</v>
      </c>
      <c r="BB23" s="116"/>
      <c r="BC23" s="97"/>
      <c r="BD23" s="156" t="n">
        <v>79940231</v>
      </c>
      <c r="BE23" s="157" t="n">
        <v>22521685</v>
      </c>
      <c r="BF23" s="157" t="n">
        <v>957937</v>
      </c>
      <c r="BG23" s="157" t="n">
        <v>1037086</v>
      </c>
      <c r="BH23" s="157" t="n">
        <v>0</v>
      </c>
      <c r="BI23" s="157" t="n">
        <v>2551306</v>
      </c>
      <c r="BJ23" s="157" t="n">
        <v>2142465</v>
      </c>
      <c r="BK23" s="157" t="n">
        <v>627793</v>
      </c>
      <c r="BL23" s="157" t="n">
        <v>207524</v>
      </c>
      <c r="BM23" s="157" t="n">
        <v>211738</v>
      </c>
      <c r="BN23" s="157" t="n">
        <v>0</v>
      </c>
      <c r="BO23" s="157" t="n">
        <v>130501</v>
      </c>
      <c r="BP23" s="157" t="n">
        <v>290063</v>
      </c>
      <c r="BQ23" s="157" t="n">
        <v>0</v>
      </c>
      <c r="BR23" s="157" t="n">
        <v>127979</v>
      </c>
      <c r="BS23" s="157" t="n">
        <v>354960</v>
      </c>
      <c r="BT23" s="157" t="n">
        <v>0</v>
      </c>
      <c r="BU23" s="157" t="n">
        <v>82411</v>
      </c>
      <c r="BV23" s="157" t="n">
        <v>243371</v>
      </c>
      <c r="BW23" s="157" t="n">
        <v>0</v>
      </c>
      <c r="BX23" s="157" t="n">
        <v>5540</v>
      </c>
      <c r="BY23" s="157" t="n">
        <v>0</v>
      </c>
      <c r="BZ23" s="157" t="n">
        <v>5540</v>
      </c>
      <c r="CA23" s="157" t="n">
        <v>2787</v>
      </c>
      <c r="CB23" s="157" t="n">
        <v>0</v>
      </c>
      <c r="CC23" s="158" t="n">
        <v>2787</v>
      </c>
      <c r="CF23" s="159" t="n">
        <f aca="false">AE23/$AB23</f>
        <v>0.012304971630617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30716768963121</v>
      </c>
      <c r="CK23" s="126" t="n">
        <f aca="false">AL23/$AC23</f>
        <v>0</v>
      </c>
      <c r="CL23" s="126" t="n">
        <f aca="false">AN23/$AB23</f>
        <v>0.00316563932530077</v>
      </c>
      <c r="CM23" s="126" t="n">
        <f aca="false">AO23/$AC23</f>
        <v>0</v>
      </c>
      <c r="CN23" s="126" t="n">
        <f aca="false">AQ23/$AB23</f>
        <v>0.00433159095079202</v>
      </c>
      <c r="CO23" s="126" t="n">
        <f aca="false">AR23/$AC23</f>
        <v>0</v>
      </c>
      <c r="CP23" s="126" t="n">
        <f aca="false">AT23/$AB23</f>
        <v>0.00269063600729429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2414327673101</v>
      </c>
      <c r="CT23" s="126" t="n">
        <f aca="false">AZ23/$AB23</f>
        <v>0</v>
      </c>
      <c r="CU23" s="128" t="n">
        <f aca="false">BA23/$AC23</f>
        <v>6.49443753477102E-005</v>
      </c>
      <c r="CV23" s="126" t="n">
        <f aca="false">CJ23+CL23+CN23+CP23+CR23+CT23</f>
        <v>0.0124950339730183</v>
      </c>
      <c r="CW23" s="160" t="n">
        <f aca="false">CK23+CM23+CO23+CQ23+CS23+CU23</f>
        <v>0.00018908765207872</v>
      </c>
      <c r="CX23" s="105"/>
      <c r="CY23" s="105"/>
      <c r="CZ23" s="159" t="n">
        <f aca="false">BG23/$BD23</f>
        <v>0.0129732674903079</v>
      </c>
      <c r="DA23" s="126" t="n">
        <f aca="false">BH23/$BE23</f>
        <v>0</v>
      </c>
      <c r="DB23" s="126" t="n">
        <f aca="false">BJ23/$BD23</f>
        <v>0.0268008357393913</v>
      </c>
      <c r="DC23" s="126" t="n">
        <f aca="false">BK23/$BE23</f>
        <v>0.0278750457614517</v>
      </c>
      <c r="DD23" s="126" t="n">
        <f aca="false">BM23/$BD23</f>
        <v>0.00264870387977738</v>
      </c>
      <c r="DE23" s="126" t="n">
        <f aca="false">BN23/$BE23</f>
        <v>0</v>
      </c>
      <c r="DF23" s="126" t="n">
        <f aca="false">BP23/$BD23</f>
        <v>0.00362849839650826</v>
      </c>
      <c r="DG23" s="126" t="n">
        <f aca="false">BQ23/$BE23</f>
        <v>0</v>
      </c>
      <c r="DH23" s="126" t="n">
        <f aca="false">BS23/$BD23</f>
        <v>0.00444031741664594</v>
      </c>
      <c r="DI23" s="126" t="n">
        <f aca="false">BT23/$BE23</f>
        <v>0</v>
      </c>
      <c r="DJ23" s="126" t="n">
        <f aca="false">BV23/$BD23</f>
        <v>0.003044412018274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245985147203684</v>
      </c>
      <c r="DN23" s="126" t="n">
        <f aca="false">CB23/$BD23</f>
        <v>0</v>
      </c>
      <c r="DO23" s="126" t="n">
        <f aca="false">CC23/$BE23</f>
        <v>0.000123747401670879</v>
      </c>
      <c r="DP23" s="126" t="n">
        <f aca="false">DD23+DF23+DH23+DJ23+DL23+DN23</f>
        <v>0.0137619317112056</v>
      </c>
      <c r="DQ23" s="160" t="n">
        <f aca="false">DE23+DG23+DI23+DK23+DM23+DO23</f>
        <v>0.000369732548874562</v>
      </c>
      <c r="DR23" s="105"/>
      <c r="DS23" s="105"/>
      <c r="DT23" s="126" t="n">
        <f aca="false">BD23/AB23</f>
        <v>0.975513807763759</v>
      </c>
      <c r="DU23" s="126" t="n">
        <f aca="false">BE23/AC23</f>
        <v>1.15533709644778</v>
      </c>
      <c r="DV23" s="126" t="n">
        <f aca="false">BF23/AD23</f>
        <v>1.04851966213117</v>
      </c>
      <c r="DW23" s="126" t="n">
        <f aca="false">BG23/AE23</f>
        <v>1.0284949814202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12510843164469</v>
      </c>
      <c r="EC23" s="126" t="n">
        <f aca="false">BM23/AK23</f>
        <v>1.11992172004337</v>
      </c>
      <c r="ED23" s="126" t="e">
        <f aca="false">BN23/AL23</f>
        <v>#DIV/0!</v>
      </c>
      <c r="EE23" s="126" t="n">
        <f aca="false">BO23/AM23</f>
        <v>1.20628743621977</v>
      </c>
      <c r="EF23" s="126" t="n">
        <f aca="false">BP23/AN23</f>
        <v>1.11814705451518</v>
      </c>
      <c r="EG23" s="126" t="e">
        <f aca="false">BQ23/AO23</f>
        <v>#DIV/0!</v>
      </c>
      <c r="EH23" s="126" t="n">
        <f aca="false">BR23/AP23</f>
        <v>0.94555516150959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5180467633245</v>
      </c>
      <c r="EL23" s="126" t="n">
        <f aca="false">BV23/AT23</f>
        <v>1.10377841978511</v>
      </c>
      <c r="EM23" s="126" t="e">
        <f aca="false">BW23/AU23</f>
        <v>#DIV/0!</v>
      </c>
      <c r="EN23" s="126" t="n">
        <f aca="false">BX23/AV23</f>
        <v>2.28925619834711</v>
      </c>
      <c r="EO23" s="126" t="e">
        <f aca="false">BY23/AW23</f>
        <v>#DIV/0!</v>
      </c>
      <c r="EP23" s="126" t="n">
        <f aca="false">BZ23/AX23</f>
        <v>2.28925619834711</v>
      </c>
      <c r="EQ23" s="126" t="n">
        <f aca="false">CA23/AY23</f>
        <v>2.20142180094787</v>
      </c>
      <c r="ER23" s="126" t="e">
        <f aca="false">CB23/AZ23</f>
        <v>#DIV/0!</v>
      </c>
      <c r="ES23" s="128" t="n">
        <f aca="false">CC23/BA23</f>
        <v>2.20142180094787</v>
      </c>
      <c r="ET23" s="126" t="n">
        <f aca="false">SUM(BL23+BO23+BR23+BU23+BX23+CA23)/SUM(AJ23+AM23+AP23+AS23+AV23+AY23)</f>
        <v>1.09161245289382</v>
      </c>
      <c r="EU23" s="126" t="n">
        <f aca="false">SUM(BM23+BP23+BS23+BV23+BY23+CB23)/SUM(AK23+AN23+AQ23+AT23+AW23+AZ23)</f>
        <v>1.07442320163136</v>
      </c>
      <c r="EV23" s="126" t="n">
        <f aca="false">SUM(BN23+BQ23+BT23+BW23+BZ23+CC23)/SUM(AL23+AO23+AR23+AU23+AX23+BA23)</f>
        <v>2.25908844275638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4662897055041</v>
      </c>
      <c r="FD23" s="146" t="n">
        <f aca="false">AC23/$FA23</f>
        <v>0.0391702132362397</v>
      </c>
      <c r="FE23" s="147" t="n">
        <f aca="false">AD23/$FA23</f>
        <v>0.00183579483346193</v>
      </c>
      <c r="FF23" s="147" t="n">
        <f aca="false">AE23/$FA23</f>
        <v>0.0020261722768775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0627572016461</v>
      </c>
      <c r="FL23" s="147" t="n">
        <f aca="false">AK23/$FA23</f>
        <v>0.000379904915766461</v>
      </c>
      <c r="FM23" s="147" t="n">
        <f aca="false">AL23/$FA23</f>
        <v>0</v>
      </c>
      <c r="FN23" s="147" t="n">
        <f aca="false">AM23/$FA23</f>
        <v>0.000217383616255144</v>
      </c>
      <c r="FO23" s="147" t="n">
        <f aca="false">AN23/$FA23</f>
        <v>0.000521263342335391</v>
      </c>
      <c r="FP23" s="147" t="n">
        <f aca="false">AO23/$FA23</f>
        <v>0</v>
      </c>
      <c r="FQ23" s="147" t="n">
        <f aca="false">AP23/$FA23</f>
        <v>0.0002719666280864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57439557613169</v>
      </c>
      <c r="FU23" s="147" t="n">
        <f aca="false">AT23/$FA23</f>
        <v>0.000443047919881687</v>
      </c>
      <c r="FV23" s="147" t="n">
        <f aca="false">AU23/$FA23</f>
        <v>0</v>
      </c>
      <c r="FW23" s="147" t="n">
        <f aca="false">AV23/$FA23</f>
        <v>4.86271862139918E-006</v>
      </c>
      <c r="FX23" s="147" t="n">
        <f aca="false">AW23/$FA23</f>
        <v>0</v>
      </c>
      <c r="FY23" s="147" t="n">
        <f aca="false">AX23/$FA23</f>
        <v>4.86271862139918E-006</v>
      </c>
      <c r="FZ23" s="147" t="n">
        <f aca="false">AY23/$FA23</f>
        <v>2.5438850308642E-006</v>
      </c>
      <c r="GA23" s="147" t="n">
        <f aca="false">AZ23/$FA23</f>
        <v>0</v>
      </c>
      <c r="GB23" s="147" t="n">
        <f aca="false">BA23/$FA23</f>
        <v>2.5438850308642E-006</v>
      </c>
      <c r="GC23" s="147" t="n">
        <f aca="false">SUM(FK23,FN23,FQ23,FT23,FW23,FZ23)</f>
        <v>0.00102482397762346</v>
      </c>
      <c r="GD23" s="147" t="n">
        <f aca="false">SUM(FL23,FO23,FR23,FU23,FX23,GA23)</f>
        <v>0.00205746849279835</v>
      </c>
      <c r="GE23" s="147" t="n">
        <f aca="false">SUM(FM23,FP23,FS23,FV23,FY23,GB23)</f>
        <v>7.40660365226337E-006</v>
      </c>
      <c r="GF23" s="105"/>
      <c r="GG23" s="146" t="n">
        <f aca="false">BD23/$FA23</f>
        <v>0.160630929703575</v>
      </c>
      <c r="GH23" s="146" t="n">
        <f aca="false">BE23/$FA23</f>
        <v>0.0452548004275977</v>
      </c>
      <c r="GI23" s="146" t="n">
        <f aca="false">BF23/$FA23</f>
        <v>0.00192486697852366</v>
      </c>
      <c r="GJ23" s="146" t="n">
        <f aca="false">BG23/$FA23</f>
        <v>0.00208390801826132</v>
      </c>
      <c r="GK23" s="146" t="n">
        <f aca="false">BH23/$FA23</f>
        <v>0</v>
      </c>
      <c r="GL23" s="146" t="n">
        <f aca="false">BI23/$FA23</f>
        <v>0.00512656330375514</v>
      </c>
      <c r="GM23" s="146" t="n">
        <f aca="false">BJ23/$FA23</f>
        <v>0.00430504316165124</v>
      </c>
      <c r="GN23" s="146" t="n">
        <f aca="false">BK23/$FA23</f>
        <v>0.00126147963284465</v>
      </c>
      <c r="GO23" s="146" t="n">
        <f aca="false">BL23/$FA23</f>
        <v>0.00041699620627572</v>
      </c>
      <c r="GP23" s="146" t="n">
        <f aca="false">BM23/$FA23</f>
        <v>0.000425463766718107</v>
      </c>
      <c r="GQ23" s="146" t="n">
        <f aca="false">BN23/$FA23</f>
        <v>0</v>
      </c>
      <c r="GR23" s="146" t="n">
        <f aca="false">BO23/$FA23</f>
        <v>0.000262227125128601</v>
      </c>
      <c r="GS23" s="146" t="n">
        <f aca="false">BP23/$FA23</f>
        <v>0.000582849070859054</v>
      </c>
      <c r="GT23" s="146" t="n">
        <f aca="false">BQ23/$FA23</f>
        <v>0</v>
      </c>
      <c r="GU23" s="146" t="n">
        <f aca="false">BR23/$FA23</f>
        <v>0.000257159448945473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65595662937243</v>
      </c>
      <c r="GY23" s="146" t="n">
        <f aca="false">BV23/$FA23</f>
        <v>0.000489026732896091</v>
      </c>
      <c r="GZ23" s="146" t="n">
        <f aca="false">BW23/$FA23</f>
        <v>0</v>
      </c>
      <c r="HA23" s="146" t="n">
        <f aca="false">BX23/$FA23</f>
        <v>1.1132008744856E-005</v>
      </c>
      <c r="HB23" s="146" t="n">
        <f aca="false">BY23/$FA23</f>
        <v>0</v>
      </c>
      <c r="HC23" s="146" t="n">
        <f aca="false">BZ23/$FA23</f>
        <v>1.1132008744856E-005</v>
      </c>
      <c r="HD23" s="146" t="n">
        <f aca="false">CA23/$FA23</f>
        <v>5.60016396604938E-006</v>
      </c>
      <c r="HE23" s="146" t="n">
        <f aca="false">CB23/$FA23</f>
        <v>0</v>
      </c>
      <c r="HF23" s="146" t="n">
        <f aca="false">CC23/$FA23</f>
        <v>5.60016396604938E-006</v>
      </c>
      <c r="HG23" s="147" t="n">
        <f aca="false">SUM(GO23,GR23,GU23,GX23,HA23,HD23)</f>
        <v>0.00111871061599794</v>
      </c>
      <c r="HH23" s="147" t="n">
        <f aca="false">SUM(GP23,GS23,GV23,GY23,HB23,HE23)</f>
        <v>0.00221059188528807</v>
      </c>
      <c r="HI23" s="147" t="n">
        <f aca="false">SUM(GQ23,GT23,GW23,GZ23,HC23,HF23)</f>
        <v>1.67321727109054E-005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366.7912</v>
      </c>
      <c r="E24" s="187" t="n">
        <v>36.9751</v>
      </c>
      <c r="F24" s="187" t="n">
        <v>39.9589</v>
      </c>
      <c r="G24" s="187" t="n">
        <v>40.9526</v>
      </c>
      <c r="H24" s="187" t="n">
        <v>11031.8</v>
      </c>
      <c r="I24" s="187" t="n">
        <v>20.106</v>
      </c>
      <c r="J24" s="150" t="n">
        <f aca="false">H24/3600</f>
        <v>3.06438888888889</v>
      </c>
      <c r="L24" s="186" t="n">
        <v>3367.8568</v>
      </c>
      <c r="M24" s="187" t="n">
        <v>36.9692</v>
      </c>
      <c r="N24" s="187" t="n">
        <v>39.9483</v>
      </c>
      <c r="O24" s="187" t="n">
        <v>40.9451</v>
      </c>
      <c r="P24" s="187" t="n">
        <v>11152.2</v>
      </c>
      <c r="Q24" s="187" t="n">
        <v>20.198</v>
      </c>
      <c r="R24" s="150" t="n">
        <f aca="false">P24/3600</f>
        <v>3.09783333333333</v>
      </c>
      <c r="S24" s="133"/>
      <c r="T24" s="47"/>
      <c r="U24" s="84"/>
      <c r="V24" s="84"/>
      <c r="W24" s="47"/>
      <c r="X24" s="84"/>
      <c r="Y24" s="152"/>
      <c r="AA24" s="92"/>
      <c r="AB24" s="153" t="n">
        <v>32308791</v>
      </c>
      <c r="AC24" s="154" t="n">
        <v>7395620</v>
      </c>
      <c r="AD24" s="154" t="n">
        <v>474643</v>
      </c>
      <c r="AE24" s="154" t="n">
        <v>51379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0425</v>
      </c>
      <c r="AK24" s="154" t="n">
        <v>51321</v>
      </c>
      <c r="AL24" s="154" t="n">
        <v>0</v>
      </c>
      <c r="AM24" s="154" t="n">
        <v>35371</v>
      </c>
      <c r="AN24" s="154" t="n">
        <v>138750</v>
      </c>
      <c r="AO24" s="154" t="n">
        <v>0</v>
      </c>
      <c r="AP24" s="154" t="n">
        <v>43775</v>
      </c>
      <c r="AQ24" s="154" t="n">
        <v>199665</v>
      </c>
      <c r="AR24" s="154" t="n">
        <v>0</v>
      </c>
      <c r="AS24" s="154" t="n">
        <v>25642</v>
      </c>
      <c r="AT24" s="154" t="n">
        <v>127025</v>
      </c>
      <c r="AU24" s="154" t="n">
        <v>0</v>
      </c>
      <c r="AV24" s="154" t="n">
        <v>1440</v>
      </c>
      <c r="AW24" s="154" t="n">
        <v>0</v>
      </c>
      <c r="AX24" s="154" t="n">
        <v>1440</v>
      </c>
      <c r="AY24" s="154" t="n">
        <v>762</v>
      </c>
      <c r="AZ24" s="154" t="n">
        <v>0</v>
      </c>
      <c r="BA24" s="155" t="n">
        <v>762</v>
      </c>
      <c r="BB24" s="116"/>
      <c r="BC24" s="97"/>
      <c r="BD24" s="156" t="n">
        <v>31714832</v>
      </c>
      <c r="BE24" s="157" t="n">
        <v>8454607</v>
      </c>
      <c r="BF24" s="157" t="n">
        <v>512464</v>
      </c>
      <c r="BG24" s="157" t="n">
        <v>542456</v>
      </c>
      <c r="BH24" s="157" t="n">
        <v>0</v>
      </c>
      <c r="BI24" s="157" t="n">
        <v>1152758</v>
      </c>
      <c r="BJ24" s="157" t="n">
        <v>978330</v>
      </c>
      <c r="BK24" s="157" t="n">
        <v>279672</v>
      </c>
      <c r="BL24" s="157" t="n">
        <v>61429</v>
      </c>
      <c r="BM24" s="157" t="n">
        <v>63030</v>
      </c>
      <c r="BN24" s="157" t="n">
        <v>0</v>
      </c>
      <c r="BO24" s="157" t="n">
        <v>43229</v>
      </c>
      <c r="BP24" s="157" t="n">
        <v>151496</v>
      </c>
      <c r="BQ24" s="157" t="n">
        <v>0</v>
      </c>
      <c r="BR24" s="157" t="n">
        <v>44495</v>
      </c>
      <c r="BS24" s="157" t="n">
        <v>199665</v>
      </c>
      <c r="BT24" s="157" t="n">
        <v>0</v>
      </c>
      <c r="BU24" s="157" t="n">
        <v>27407</v>
      </c>
      <c r="BV24" s="157" t="n">
        <v>135425</v>
      </c>
      <c r="BW24" s="157" t="n">
        <v>0</v>
      </c>
      <c r="BX24" s="157" t="n">
        <v>3110</v>
      </c>
      <c r="BY24" s="157" t="n">
        <v>0</v>
      </c>
      <c r="BZ24" s="157" t="n">
        <v>3110</v>
      </c>
      <c r="CA24" s="157" t="n">
        <v>1532</v>
      </c>
      <c r="CB24" s="157" t="n">
        <v>0</v>
      </c>
      <c r="CC24" s="158" t="n">
        <v>1532</v>
      </c>
      <c r="CF24" s="159" t="n">
        <f aca="false">AE24/$AB24</f>
        <v>0.0159024830115123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58845312410483</v>
      </c>
      <c r="CK24" s="126" t="n">
        <f aca="false">AL24/$AC24</f>
        <v>0</v>
      </c>
      <c r="CL24" s="126" t="n">
        <f aca="false">AN24/$AB24</f>
        <v>0.00429449681357622</v>
      </c>
      <c r="CM24" s="126" t="n">
        <f aca="false">AO24/$AC24</f>
        <v>0</v>
      </c>
      <c r="CN24" s="126" t="n">
        <f aca="false">AQ24/$AB24</f>
        <v>0.00617989698221763</v>
      </c>
      <c r="CO24" s="126" t="n">
        <f aca="false">AR24/$AC24</f>
        <v>0</v>
      </c>
      <c r="CP24" s="126" t="n">
        <f aca="false">AT24/$AB24</f>
        <v>0.0039315924882487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4709841771211</v>
      </c>
      <c r="CT24" s="126" t="n">
        <f aca="false">AZ24/$AB24</f>
        <v>0</v>
      </c>
      <c r="CU24" s="128" t="n">
        <f aca="false">BA24/$AC24</f>
        <v>0.000103033957937266</v>
      </c>
      <c r="CV24" s="126" t="n">
        <f aca="false">CJ24+CL24+CN24+CP24+CR24+CT24</f>
        <v>0.0159944394081475</v>
      </c>
      <c r="CW24" s="160" t="n">
        <f aca="false">CK24+CM24+CO24+CQ24+CS24+CU24</f>
        <v>0.000297743799708476</v>
      </c>
      <c r="CX24" s="105"/>
      <c r="CY24" s="105"/>
      <c r="CZ24" s="159" t="n">
        <f aca="false">BG24/$BD24</f>
        <v>0.0171041738452217</v>
      </c>
      <c r="DA24" s="126" t="n">
        <f aca="false">BH24/$BE24</f>
        <v>0</v>
      </c>
      <c r="DB24" s="126" t="n">
        <f aca="false">BJ24/$BD24</f>
        <v>0.0308477118844584</v>
      </c>
      <c r="DC24" s="126" t="n">
        <f aca="false">BK24/$BE24</f>
        <v>0.0330792430683058</v>
      </c>
      <c r="DD24" s="126" t="n">
        <f aca="false">BM24/$BD24</f>
        <v>0.00198739819905084</v>
      </c>
      <c r="DE24" s="126" t="n">
        <f aca="false">BN24/$BE24</f>
        <v>0</v>
      </c>
      <c r="DF24" s="126" t="n">
        <f aca="false">BP24/$BD24</f>
        <v>0.00477681861912433</v>
      </c>
      <c r="DG24" s="126" t="n">
        <f aca="false">BQ24/$BE24</f>
        <v>0</v>
      </c>
      <c r="DH24" s="126" t="n">
        <f aca="false">BS24/$BD24</f>
        <v>0.00629563479951589</v>
      </c>
      <c r="DI24" s="126" t="n">
        <f aca="false">BT24/$BE24</f>
        <v>0</v>
      </c>
      <c r="DJ24" s="126" t="n">
        <f aca="false">BV24/$BD24</f>
        <v>0.0042700841044972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367846784599213</v>
      </c>
      <c r="DN24" s="126" t="n">
        <f aca="false">CB24/$BD24</f>
        <v>0</v>
      </c>
      <c r="DO24" s="126" t="n">
        <f aca="false">CC24/$BE24</f>
        <v>0.000181202981995497</v>
      </c>
      <c r="DP24" s="126" t="n">
        <f aca="false">DD24+DF24+DH24+DJ24+DL24+DN24</f>
        <v>0.0173299357221883</v>
      </c>
      <c r="DQ24" s="160" t="n">
        <f aca="false">DE24+DG24+DI24+DK24+DM24+DO24</f>
        <v>0.00054904976659471</v>
      </c>
      <c r="DR24" s="105"/>
      <c r="DS24" s="105"/>
      <c r="DT24" s="126" t="n">
        <f aca="false">BD24/AB24</f>
        <v>0.9816161799431</v>
      </c>
      <c r="DU24" s="126" t="n">
        <f aca="false">BE24/AC24</f>
        <v>1.1431911050054</v>
      </c>
      <c r="DV24" s="126" t="n">
        <f aca="false">BF24/AD24</f>
        <v>1.07968304599457</v>
      </c>
      <c r="DW24" s="126" t="n">
        <f aca="false">BG24/AE24</f>
        <v>1.05579322291208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21822508676252</v>
      </c>
      <c r="EC24" s="126" t="n">
        <f aca="false">BM24/AK24</f>
        <v>1.22815221839013</v>
      </c>
      <c r="ED24" s="126" t="e">
        <f aca="false">BN24/AL24</f>
        <v>#DIV/0!</v>
      </c>
      <c r="EE24" s="126" t="n">
        <f aca="false">BO24/AM24</f>
        <v>1.22215939611546</v>
      </c>
      <c r="EF24" s="126" t="n">
        <f aca="false">BP24/AN24</f>
        <v>1.09186306306306</v>
      </c>
      <c r="EG24" s="126" t="e">
        <f aca="false">BQ24/AO24</f>
        <v>#DIV/0!</v>
      </c>
      <c r="EH24" s="126" t="n">
        <f aca="false">BR24/AP24</f>
        <v>1.0164477441462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6883238436939</v>
      </c>
      <c r="EL24" s="126" t="n">
        <f aca="false">BV24/AT24</f>
        <v>1.06612871481992</v>
      </c>
      <c r="EM24" s="126" t="e">
        <f aca="false">BW24/AU24</f>
        <v>#DIV/0!</v>
      </c>
      <c r="EN24" s="126" t="n">
        <f aca="false">BX24/AV24</f>
        <v>2.15972222222222</v>
      </c>
      <c r="EO24" s="126" t="e">
        <f aca="false">BY24/AW24</f>
        <v>#DIV/0!</v>
      </c>
      <c r="EP24" s="126" t="n">
        <f aca="false">BZ24/AX24</f>
        <v>2.15972222222222</v>
      </c>
      <c r="EQ24" s="126" t="n">
        <f aca="false">CA24/AY24</f>
        <v>2.01049868766404</v>
      </c>
      <c r="ER24" s="126" t="e">
        <f aca="false">CB24/AZ24</f>
        <v>#DIV/0!</v>
      </c>
      <c r="ES24" s="128" t="n">
        <f aca="false">CC24/BA24</f>
        <v>2.01049868766404</v>
      </c>
      <c r="ET24" s="126" t="n">
        <f aca="false">SUM(BL24+BO24+BR24+BU24+BX24+CA24)/SUM(AJ24+AM24+AP24+AS24+AV24+AY24)</f>
        <v>1.15111012292348</v>
      </c>
      <c r="EU24" s="126" t="n">
        <f aca="false">SUM(BM24+BP24+BS24+BV24+BY24+CB24)/SUM(AK24+AN24+AQ24+AT24+AW24+AZ24)</f>
        <v>1.06357871433796</v>
      </c>
      <c r="EV24" s="126" t="n">
        <f aca="false">SUM(BN24+BQ24+BT24+BW24+BZ24+CC24)/SUM(AL24+AO24+AR24+AU24+AX24+BA24)</f>
        <v>2.10808356039964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9208924093364</v>
      </c>
      <c r="FD24" s="146" t="n">
        <f aca="false">AC24/$FA24</f>
        <v>0.0148606690457819</v>
      </c>
      <c r="FE24" s="147" t="n">
        <f aca="false">AD24/$FA24</f>
        <v>0.000953741882073045</v>
      </c>
      <c r="FF24" s="147" t="n">
        <f aca="false">AE24/$FA24</f>
        <v>0.0010324033886316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132338284465</v>
      </c>
      <c r="FL24" s="147" t="n">
        <f aca="false">AK24/$FA24</f>
        <v>0.000103123794367284</v>
      </c>
      <c r="FM24" s="147" t="n">
        <f aca="false">AL24/$FA24</f>
        <v>0</v>
      </c>
      <c r="FN24" s="147" t="n">
        <f aca="false">AM24/$FA24</f>
        <v>7.10740579989712E-005</v>
      </c>
      <c r="FO24" s="147" t="n">
        <f aca="false">AN24/$FA24</f>
        <v>0.00027880256558642</v>
      </c>
      <c r="FP24" s="147" t="n">
        <f aca="false">AO24/$FA24</f>
        <v>0</v>
      </c>
      <c r="FQ24" s="147" t="n">
        <f aca="false">AP24/$FA24</f>
        <v>8.79609535751029E-005</v>
      </c>
      <c r="FR24" s="147" t="n">
        <f aca="false">AQ24/$FA24</f>
        <v>0.000401204427083333</v>
      </c>
      <c r="FS24" s="147" t="n">
        <f aca="false">AR24/$FA24</f>
        <v>0</v>
      </c>
      <c r="FT24" s="147" t="n">
        <f aca="false">AS24/$FA24</f>
        <v>5.15247235082305E-005</v>
      </c>
      <c r="FU24" s="147" t="n">
        <f aca="false">AT24/$FA24</f>
        <v>0.000255242492926955</v>
      </c>
      <c r="FV24" s="147" t="n">
        <f aca="false">AU24/$FA24</f>
        <v>0</v>
      </c>
      <c r="FW24" s="147" t="n">
        <f aca="false">AV24/$FA24</f>
        <v>2.89351851851852E-006</v>
      </c>
      <c r="FX24" s="147" t="n">
        <f aca="false">AW24/$FA24</f>
        <v>0</v>
      </c>
      <c r="FY24" s="147" t="n">
        <f aca="false">AX24/$FA24</f>
        <v>2.89351851851852E-006</v>
      </c>
      <c r="FZ24" s="147" t="n">
        <f aca="false">AY24/$FA24</f>
        <v>1.53115354938272E-006</v>
      </c>
      <c r="GA24" s="147" t="n">
        <f aca="false">AZ24/$FA24</f>
        <v>0</v>
      </c>
      <c r="GB24" s="147" t="n">
        <f aca="false">BA24/$FA24</f>
        <v>1.53115354938272E-006</v>
      </c>
      <c r="GC24" s="147" t="n">
        <f aca="false">SUM(FK24,FN24,FQ24,FT24,FW24,FZ24)</f>
        <v>0.000316307789994856</v>
      </c>
      <c r="GD24" s="147" t="n">
        <f aca="false">SUM(FL24,FO24,FR24,FU24,FX24,GA24)</f>
        <v>0.00103837327996399</v>
      </c>
      <c r="GE24" s="147" t="n">
        <f aca="false">SUM(FM24,FP24,FS24,FV24,FY24,GB24)</f>
        <v>4.42467206790123E-006</v>
      </c>
      <c r="GF24" s="105"/>
      <c r="GG24" s="146" t="n">
        <f aca="false">BD24/$FA24</f>
        <v>0.0637273984053498</v>
      </c>
      <c r="GH24" s="146" t="n">
        <f aca="false">BE24/$FA24</f>
        <v>0.0169885846675669</v>
      </c>
      <c r="GI24" s="146" t="n">
        <f aca="false">BF24/$FA24</f>
        <v>0.00102973894032922</v>
      </c>
      <c r="GJ24" s="146" t="n">
        <f aca="false">BG24/$FA24</f>
        <v>0.00109000450102881</v>
      </c>
      <c r="GK24" s="146" t="n">
        <f aca="false">BH24/$FA24</f>
        <v>0</v>
      </c>
      <c r="GL24" s="146" t="n">
        <f aca="false">BI24/$FA24</f>
        <v>0.00231633793081276</v>
      </c>
      <c r="GM24" s="146" t="n">
        <f aca="false">BJ24/$FA24</f>
        <v>0.00196584442515432</v>
      </c>
      <c r="GN24" s="146" t="n">
        <f aca="false">BK24/$FA24</f>
        <v>0.000561969521604938</v>
      </c>
      <c r="GO24" s="146" t="n">
        <f aca="false">BL24/$FA24</f>
        <v>0.000123434686856996</v>
      </c>
      <c r="GP24" s="146" t="n">
        <f aca="false">BM24/$FA24</f>
        <v>0.000126651716820988</v>
      </c>
      <c r="GQ24" s="146" t="n">
        <f aca="false">BN24/$FA24</f>
        <v>0</v>
      </c>
      <c r="GR24" s="146" t="n">
        <f aca="false">BO24/$FA24</f>
        <v>8.6863827803498E-005</v>
      </c>
      <c r="GS24" s="146" t="n">
        <f aca="false">BP24/$FA24</f>
        <v>0.000304414223251029</v>
      </c>
      <c r="GT24" s="146" t="n">
        <f aca="false">BQ24/$FA24</f>
        <v>0</v>
      </c>
      <c r="GU24" s="146" t="n">
        <f aca="false">BR24/$FA24</f>
        <v>8.94077128343621E-005</v>
      </c>
      <c r="GV24" s="146" t="n">
        <f aca="false">BS24/$FA24</f>
        <v>0.000401204427083333</v>
      </c>
      <c r="GW24" s="146" t="n">
        <f aca="false">BT24/$FA24</f>
        <v>0</v>
      </c>
      <c r="GX24" s="146" t="n">
        <f aca="false">BU24/$FA24</f>
        <v>5.50712930812757E-005</v>
      </c>
      <c r="GY24" s="146" t="n">
        <f aca="false">BV24/$FA24</f>
        <v>0.000272121350951646</v>
      </c>
      <c r="GZ24" s="146" t="n">
        <f aca="false">BW24/$FA24</f>
        <v>0</v>
      </c>
      <c r="HA24" s="146" t="n">
        <f aca="false">BX24/$FA24</f>
        <v>6.24919624485597E-006</v>
      </c>
      <c r="HB24" s="146" t="n">
        <f aca="false">BY24/$FA24</f>
        <v>0</v>
      </c>
      <c r="HC24" s="146" t="n">
        <f aca="false">BZ24/$FA24</f>
        <v>6.24919624485597E-006</v>
      </c>
      <c r="HD24" s="146" t="n">
        <f aca="false">CA24/$FA24</f>
        <v>3.07838220164609E-006</v>
      </c>
      <c r="HE24" s="146" t="n">
        <f aca="false">CB24/$FA24</f>
        <v>0</v>
      </c>
      <c r="HF24" s="146" t="n">
        <f aca="false">CC24/$FA24</f>
        <v>3.07838220164609E-006</v>
      </c>
      <c r="HG24" s="147" t="n">
        <f aca="false">SUM(GO24,GR24,GU24,GX24,HA24,HD24)</f>
        <v>0.000364105099022634</v>
      </c>
      <c r="HH24" s="147" t="n">
        <f aca="false">SUM(GP24,GS24,GV24,GY24,HB24,HE24)</f>
        <v>0.001104391718107</v>
      </c>
      <c r="HI24" s="147" t="n">
        <f aca="false">SUM(GQ24,GT24,GW24,GZ24,HC24,HF24)</f>
        <v>9.32757844650206E-006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416.0232</v>
      </c>
      <c r="E25" s="187" t="n">
        <v>34.1735</v>
      </c>
      <c r="F25" s="187" t="n">
        <v>38.3527</v>
      </c>
      <c r="G25" s="187" t="n">
        <v>39.577</v>
      </c>
      <c r="H25" s="187" t="n">
        <v>9301.29</v>
      </c>
      <c r="I25" s="187" t="n">
        <v>15.763</v>
      </c>
      <c r="J25" s="150" t="n">
        <f aca="false">H25/3600</f>
        <v>2.58369166666667</v>
      </c>
      <c r="L25" s="186" t="n">
        <v>1416.6048</v>
      </c>
      <c r="M25" s="187" t="n">
        <v>34.1735</v>
      </c>
      <c r="N25" s="187" t="n">
        <v>38.3575</v>
      </c>
      <c r="O25" s="187" t="n">
        <v>39.5873</v>
      </c>
      <c r="P25" s="187" t="n">
        <v>9333.79</v>
      </c>
      <c r="Q25" s="187" t="n">
        <v>15.729</v>
      </c>
      <c r="R25" s="150" t="n">
        <f aca="false">P25/3600</f>
        <v>2.59271944444444</v>
      </c>
      <c r="S25" s="133"/>
      <c r="T25" s="47"/>
      <c r="U25" s="84"/>
      <c r="V25" s="84"/>
      <c r="W25" s="47"/>
      <c r="X25" s="84"/>
      <c r="Y25" s="152"/>
      <c r="AA25" s="92"/>
      <c r="AB25" s="153" t="n">
        <v>13912237</v>
      </c>
      <c r="AC25" s="154" t="n">
        <v>3017144</v>
      </c>
      <c r="AD25" s="154" t="n">
        <v>231173</v>
      </c>
      <c r="AE25" s="154" t="n">
        <v>246052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4496</v>
      </c>
      <c r="AK25" s="154" t="n">
        <v>16666</v>
      </c>
      <c r="AL25" s="154" t="n">
        <v>0</v>
      </c>
      <c r="AM25" s="154" t="n">
        <v>12321</v>
      </c>
      <c r="AN25" s="154" t="n">
        <v>67386</v>
      </c>
      <c r="AO25" s="154" t="n">
        <v>0</v>
      </c>
      <c r="AP25" s="154" t="n">
        <v>17504</v>
      </c>
      <c r="AQ25" s="154" t="n">
        <v>102051</v>
      </c>
      <c r="AR25" s="154" t="n">
        <v>0</v>
      </c>
      <c r="AS25" s="154" t="n">
        <v>8893</v>
      </c>
      <c r="AT25" s="154" t="n">
        <v>63184</v>
      </c>
      <c r="AU25" s="154" t="n">
        <v>0</v>
      </c>
      <c r="AV25" s="154" t="n">
        <v>1095</v>
      </c>
      <c r="AW25" s="154" t="n">
        <v>0</v>
      </c>
      <c r="AX25" s="154" t="n">
        <v>1095</v>
      </c>
      <c r="AY25" s="154" t="n">
        <v>534</v>
      </c>
      <c r="AZ25" s="154" t="n">
        <v>0</v>
      </c>
      <c r="BA25" s="155" t="n">
        <v>534</v>
      </c>
      <c r="BB25" s="116"/>
      <c r="BC25" s="97"/>
      <c r="BD25" s="156" t="n">
        <v>13650643</v>
      </c>
      <c r="BE25" s="157" t="n">
        <v>3443477</v>
      </c>
      <c r="BF25" s="157" t="n">
        <v>249720</v>
      </c>
      <c r="BG25" s="157" t="n">
        <v>261548</v>
      </c>
      <c r="BH25" s="157" t="n">
        <v>0</v>
      </c>
      <c r="BI25" s="157" t="n">
        <v>506626</v>
      </c>
      <c r="BJ25" s="157" t="n">
        <v>431711</v>
      </c>
      <c r="BK25" s="157" t="n">
        <v>121539</v>
      </c>
      <c r="BL25" s="157" t="n">
        <v>18812</v>
      </c>
      <c r="BM25" s="157" t="n">
        <v>22019</v>
      </c>
      <c r="BN25" s="157" t="n">
        <v>0</v>
      </c>
      <c r="BO25" s="157" t="n">
        <v>15180</v>
      </c>
      <c r="BP25" s="157" t="n">
        <v>71695</v>
      </c>
      <c r="BQ25" s="157" t="n">
        <v>0</v>
      </c>
      <c r="BR25" s="157" t="n">
        <v>18284</v>
      </c>
      <c r="BS25" s="157" t="n">
        <v>102051</v>
      </c>
      <c r="BT25" s="157" t="n">
        <v>0</v>
      </c>
      <c r="BU25" s="157" t="n">
        <v>9947</v>
      </c>
      <c r="BV25" s="157" t="n">
        <v>65971</v>
      </c>
      <c r="BW25" s="157" t="n">
        <v>0</v>
      </c>
      <c r="BX25" s="157" t="n">
        <v>1775</v>
      </c>
      <c r="BY25" s="157" t="n">
        <v>0</v>
      </c>
      <c r="BZ25" s="157" t="n">
        <v>1775</v>
      </c>
      <c r="CA25" s="157" t="n">
        <v>810</v>
      </c>
      <c r="CB25" s="157" t="n">
        <v>0</v>
      </c>
      <c r="CC25" s="158" t="n">
        <v>810</v>
      </c>
      <c r="CF25" s="159" t="n">
        <f aca="false">AE25/$AB25</f>
        <v>0.017686012680778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19793818923585</v>
      </c>
      <c r="CK25" s="126" t="n">
        <f aca="false">AL25/$AC25</f>
        <v>0</v>
      </c>
      <c r="CL25" s="126" t="n">
        <f aca="false">AN25/$AB25</f>
        <v>0.00484364951517143</v>
      </c>
      <c r="CM25" s="126" t="n">
        <f aca="false">AO25/$AC25</f>
        <v>0</v>
      </c>
      <c r="CN25" s="126" t="n">
        <f aca="false">AQ25/$AB25</f>
        <v>0.00733534082261537</v>
      </c>
      <c r="CO25" s="126" t="n">
        <f aca="false">AR25/$AC25</f>
        <v>0</v>
      </c>
      <c r="CP25" s="126" t="n">
        <f aca="false">AT25/$AB25</f>
        <v>0.004541613257450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62925998891667</v>
      </c>
      <c r="CT25" s="126" t="n">
        <f aca="false">AZ25/$AB25</f>
        <v>0</v>
      </c>
      <c r="CU25" s="128" t="n">
        <f aca="false">BA25/$AC25</f>
        <v>0.000176988569322512</v>
      </c>
      <c r="CV25" s="126" t="n">
        <f aca="false">CJ25+CL25+CN25+CP25+CR25+CT25</f>
        <v>0.0179185417844736</v>
      </c>
      <c r="CW25" s="160" t="n">
        <f aca="false">CK25+CM25+CO25+CQ25+CS25+CU25</f>
        <v>0.000539914568214179</v>
      </c>
      <c r="CX25" s="105"/>
      <c r="CY25" s="105"/>
      <c r="CZ25" s="159" t="n">
        <f aca="false">BG25/$BD25</f>
        <v>0.0191601230799165</v>
      </c>
      <c r="DA25" s="126" t="n">
        <f aca="false">BH25/$BE25</f>
        <v>0</v>
      </c>
      <c r="DB25" s="126" t="n">
        <f aca="false">BJ25/$BD25</f>
        <v>0.0316256897202571</v>
      </c>
      <c r="DC25" s="126" t="n">
        <f aca="false">BK25/$BE25</f>
        <v>0.0352954295904982</v>
      </c>
      <c r="DD25" s="126" t="n">
        <f aca="false">BM25/$BD25</f>
        <v>0.0016130375689995</v>
      </c>
      <c r="DE25" s="126" t="n">
        <f aca="false">BN25/$BE25</f>
        <v>0</v>
      </c>
      <c r="DF25" s="126" t="n">
        <f aca="false">BP25/$BD25</f>
        <v>0.00525213354418543</v>
      </c>
      <c r="DG25" s="126" t="n">
        <f aca="false">BQ25/$BE25</f>
        <v>0</v>
      </c>
      <c r="DH25" s="126" t="n">
        <f aca="false">BS25/$BD25</f>
        <v>0.00747591157427529</v>
      </c>
      <c r="DI25" s="126" t="n">
        <f aca="false">BT25/$BE25</f>
        <v>0</v>
      </c>
      <c r="DJ25" s="126" t="n">
        <f aca="false">BV25/$BD25</f>
        <v>0.00483281263747063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15467360461534</v>
      </c>
      <c r="DN25" s="126" t="n">
        <f aca="false">CB25/$BD25</f>
        <v>0</v>
      </c>
      <c r="DO25" s="126" t="n">
        <f aca="false">CC25/$BE25</f>
        <v>0.000235227358858503</v>
      </c>
      <c r="DP25" s="126" t="n">
        <f aca="false">DD25+DF25+DH25+DJ25+DL25+DN25</f>
        <v>0.0191738953249309</v>
      </c>
      <c r="DQ25" s="160" t="n">
        <f aca="false">DE25+DG25+DI25+DK25+DM25+DO25</f>
        <v>0.000750694719320036</v>
      </c>
      <c r="DR25" s="105"/>
      <c r="DS25" s="105"/>
      <c r="DT25" s="126" t="n">
        <f aca="false">BD25/AB25</f>
        <v>0.981196841313155</v>
      </c>
      <c r="DU25" s="126" t="n">
        <f aca="false">BE25/AC25</f>
        <v>1.14130349761231</v>
      </c>
      <c r="DV25" s="126" t="n">
        <f aca="false">BF25/AD25</f>
        <v>1.08022995765076</v>
      </c>
      <c r="DW25" s="126" t="n">
        <f aca="false">BG25/AE25</f>
        <v>1.06297855737812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29773730684327</v>
      </c>
      <c r="EC25" s="126" t="n">
        <f aca="false">BM25/AK25</f>
        <v>1.32119284771391</v>
      </c>
      <c r="ED25" s="126" t="e">
        <f aca="false">BN25/AL25</f>
        <v>#DIV/0!</v>
      </c>
      <c r="EE25" s="126" t="n">
        <f aca="false">BO25/AM25</f>
        <v>1.23204285366448</v>
      </c>
      <c r="EF25" s="126" t="n">
        <f aca="false">BP25/AN25</f>
        <v>1.06394503309293</v>
      </c>
      <c r="EG25" s="126" t="e">
        <f aca="false">BQ25/AO25</f>
        <v>#DIV/0!</v>
      </c>
      <c r="EH25" s="126" t="n">
        <f aca="false">BR25/AP25</f>
        <v>1.04456124314442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11852018441471</v>
      </c>
      <c r="EL25" s="126" t="n">
        <f aca="false">BV25/AT25</f>
        <v>1.04410926816916</v>
      </c>
      <c r="EM25" s="126" t="e">
        <f aca="false">BW25/AU25</f>
        <v>#DIV/0!</v>
      </c>
      <c r="EN25" s="126" t="n">
        <f aca="false">BX25/AV25</f>
        <v>1.62100456621005</v>
      </c>
      <c r="EO25" s="126" t="e">
        <f aca="false">BY25/AW25</f>
        <v>#DIV/0!</v>
      </c>
      <c r="EP25" s="126" t="n">
        <f aca="false">BZ25/AX25</f>
        <v>1.62100456621005</v>
      </c>
      <c r="EQ25" s="126" t="n">
        <f aca="false">CA25/AY25</f>
        <v>1.51685393258427</v>
      </c>
      <c r="ER25" s="126" t="e">
        <f aca="false">CB25/AZ25</f>
        <v>#DIV/0!</v>
      </c>
      <c r="ES25" s="128" t="n">
        <f aca="false">CC25/BA25</f>
        <v>1.51685393258427</v>
      </c>
      <c r="ET25" s="126" t="n">
        <f aca="false">SUM(BL25+BO25+BR25+BU25+BX25+CA25)/SUM(AJ25+AM25+AP25+AS25+AV25+AY25)</f>
        <v>1.18170049049104</v>
      </c>
      <c r="EU25" s="126" t="n">
        <f aca="false">SUM(BM25+BP25+BS25+BV25+BY25+CB25)/SUM(AK25+AN25+AQ25+AT25+AW25+AZ25)</f>
        <v>1.04993842438635</v>
      </c>
      <c r="EV25" s="126" t="n">
        <f aca="false">SUM(BN25+BQ25+BT25+BW25+BZ25+CC25)/SUM(AL25+AO25+AR25+AU25+AX25+BA25)</f>
        <v>1.58686310620012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9550801343879</v>
      </c>
      <c r="FD25" s="146" t="n">
        <f aca="false">AC25/$FA25</f>
        <v>0.00606261252572017</v>
      </c>
      <c r="FE25" s="147" t="n">
        <f aca="false">AD25/$FA25</f>
        <v>0.000464516219778807</v>
      </c>
      <c r="FF25" s="147" t="n">
        <f aca="false">AE25/$FA25</f>
        <v>0.000494413901748971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91280864197531E-005</v>
      </c>
      <c r="FL25" s="147" t="n">
        <f aca="false">AK25/$FA25</f>
        <v>3.34884580761317E-005</v>
      </c>
      <c r="FM25" s="147" t="n">
        <f aca="false">AL25/$FA25</f>
        <v>0</v>
      </c>
      <c r="FN25" s="147" t="n">
        <f aca="false">AM25/$FA25</f>
        <v>2.47576678240741E-005</v>
      </c>
      <c r="FO25" s="147" t="n">
        <f aca="false">AN25/$FA25</f>
        <v>0.000135404610339506</v>
      </c>
      <c r="FP25" s="147" t="n">
        <f aca="false">AO25/$FA25</f>
        <v>0</v>
      </c>
      <c r="FQ25" s="147" t="n">
        <f aca="false">AP25/$FA25</f>
        <v>3.51723251028807E-005</v>
      </c>
      <c r="FR25" s="147" t="n">
        <f aca="false">AQ25/$FA25</f>
        <v>0.000205060040509259</v>
      </c>
      <c r="FS25" s="147" t="n">
        <f aca="false">AR25/$FA25</f>
        <v>0</v>
      </c>
      <c r="FT25" s="147" t="n">
        <f aca="false">AS25/$FA25</f>
        <v>1.78694862397119E-005</v>
      </c>
      <c r="FU25" s="147" t="n">
        <f aca="false">AT25/$FA25</f>
        <v>0.00012696116255144</v>
      </c>
      <c r="FV25" s="147" t="n">
        <f aca="false">AU25/$FA25</f>
        <v>0</v>
      </c>
      <c r="FW25" s="147" t="n">
        <f aca="false">AV25/$FA25</f>
        <v>2.20027970679012E-006</v>
      </c>
      <c r="FX25" s="147" t="n">
        <f aca="false">AW25/$FA25</f>
        <v>0</v>
      </c>
      <c r="FY25" s="147" t="n">
        <f aca="false">AX25/$FA25</f>
        <v>2.20027970679012E-006</v>
      </c>
      <c r="FZ25" s="147" t="n">
        <f aca="false">AY25/$FA25</f>
        <v>1.07301311728395E-006</v>
      </c>
      <c r="GA25" s="147" t="n">
        <f aca="false">AZ25/$FA25</f>
        <v>0</v>
      </c>
      <c r="GB25" s="147" t="n">
        <f aca="false">BA25/$FA25</f>
        <v>1.07301311728395E-006</v>
      </c>
      <c r="GC25" s="147" t="n">
        <f aca="false">SUM(FK25,FN25,FQ25,FT25,FW25,FZ25)</f>
        <v>0.000110200858410494</v>
      </c>
      <c r="GD25" s="147" t="n">
        <f aca="false">SUM(FL25,FO25,FR25,FU25,FX25,GA25)</f>
        <v>0.000500914271476338</v>
      </c>
      <c r="GE25" s="147" t="n">
        <f aca="false">SUM(FM25,FP25,FS25,FV25,FY25,GB25)</f>
        <v>3.27329282407407E-006</v>
      </c>
      <c r="GF25" s="105"/>
      <c r="GG25" s="146" t="n">
        <f aca="false">BD25/$FA25</f>
        <v>0.0274294363265175</v>
      </c>
      <c r="GH25" s="146" t="n">
        <f aca="false">BE25/$FA25</f>
        <v>0.00691928088027263</v>
      </c>
      <c r="GI25" s="146" t="n">
        <f aca="false">BF25/$FA25</f>
        <v>0.000501784336419753</v>
      </c>
      <c r="GJ25" s="146" t="n">
        <f aca="false">BG25/$FA25</f>
        <v>0.000525551376028807</v>
      </c>
      <c r="GK25" s="146" t="n">
        <f aca="false">BH25/$FA25</f>
        <v>0</v>
      </c>
      <c r="GL25" s="146" t="n">
        <f aca="false">BI25/$FA25</f>
        <v>0.00101800813400206</v>
      </c>
      <c r="GM25" s="146" t="n">
        <f aca="false">BJ25/$FA25</f>
        <v>0.000867474842463992</v>
      </c>
      <c r="GN25" s="146" t="n">
        <f aca="false">BK25/$FA25</f>
        <v>0.000244218991126543</v>
      </c>
      <c r="GO25" s="146" t="n">
        <f aca="false">BL25/$FA25</f>
        <v>3.78006044238683E-005</v>
      </c>
      <c r="GP25" s="146" t="n">
        <f aca="false">BM25/$FA25</f>
        <v>4.42447112911523E-005</v>
      </c>
      <c r="GQ25" s="146" t="n">
        <f aca="false">BN25/$FA25</f>
        <v>0</v>
      </c>
      <c r="GR25" s="146" t="n">
        <f aca="false">BO25/$FA25</f>
        <v>3.05025077160494E-005</v>
      </c>
      <c r="GS25" s="146" t="n">
        <f aca="false">BP25/$FA25</f>
        <v>0.000144063062628601</v>
      </c>
      <c r="GT25" s="146" t="n">
        <f aca="false">BQ25/$FA25</f>
        <v>0</v>
      </c>
      <c r="GU25" s="146" t="n">
        <f aca="false">BR25/$FA25</f>
        <v>3.67396476337449E-005</v>
      </c>
      <c r="GV25" s="146" t="n">
        <f aca="false">BS25/$FA25</f>
        <v>0.000205060040509259</v>
      </c>
      <c r="GW25" s="146" t="n">
        <f aca="false">BT25/$FA25</f>
        <v>0</v>
      </c>
      <c r="GX25" s="146" t="n">
        <f aca="false">BU25/$FA25</f>
        <v>1.99873810442387E-005</v>
      </c>
      <c r="GY25" s="146" t="n">
        <f aca="false">BV25/$FA25</f>
        <v>0.00013256132651749</v>
      </c>
      <c r="GZ25" s="146" t="n">
        <f aca="false">BW25/$FA25</f>
        <v>0</v>
      </c>
      <c r="HA25" s="146" t="n">
        <f aca="false">BX25/$FA25</f>
        <v>3.56666345164609E-006</v>
      </c>
      <c r="HB25" s="146" t="n">
        <f aca="false">BY25/$FA25</f>
        <v>0</v>
      </c>
      <c r="HC25" s="146" t="n">
        <f aca="false">BZ25/$FA25</f>
        <v>3.56666345164609E-006</v>
      </c>
      <c r="HD25" s="146" t="n">
        <f aca="false">CA25/$FA25</f>
        <v>1.62760416666667E-006</v>
      </c>
      <c r="HE25" s="146" t="n">
        <f aca="false">CB25/$FA25</f>
        <v>0</v>
      </c>
      <c r="HF25" s="146" t="n">
        <f aca="false">CC25/$FA25</f>
        <v>1.62760416666667E-006</v>
      </c>
      <c r="HG25" s="147" t="n">
        <f aca="false">SUM(GO25,GR25,GU25,GX25,HA25,HD25)</f>
        <v>0.000130224408436214</v>
      </c>
      <c r="HH25" s="147" t="n">
        <f aca="false">SUM(GP25,GS25,GV25,GY25,HB25,HE25)</f>
        <v>0.000525929140946502</v>
      </c>
      <c r="HI25" s="147" t="n">
        <f aca="false">SUM(GQ25,GT25,GW25,GZ25,HC25,HF25)</f>
        <v>5.19426761831276E-006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612.4712</v>
      </c>
      <c r="E26" s="189" t="n">
        <v>31.5737</v>
      </c>
      <c r="F26" s="189" t="n">
        <v>37.2619</v>
      </c>
      <c r="G26" s="189" t="n">
        <v>38.8117</v>
      </c>
      <c r="H26" s="189" t="n">
        <v>8220.91</v>
      </c>
      <c r="I26" s="189" t="n">
        <v>12.801</v>
      </c>
      <c r="J26" s="163" t="n">
        <f aca="false">H26/3600</f>
        <v>2.28358611111111</v>
      </c>
      <c r="L26" s="188" t="n">
        <v>612.9776</v>
      </c>
      <c r="M26" s="189" t="n">
        <v>31.5679</v>
      </c>
      <c r="N26" s="189" t="n">
        <v>37.2538</v>
      </c>
      <c r="O26" s="189" t="n">
        <v>38.8151</v>
      </c>
      <c r="P26" s="189" t="n">
        <v>8727.1</v>
      </c>
      <c r="Q26" s="189" t="n">
        <v>13.636</v>
      </c>
      <c r="R26" s="163" t="n">
        <f aca="false">P26/3600</f>
        <v>2.42419444444444</v>
      </c>
      <c r="S26" s="133"/>
      <c r="T26" s="49"/>
      <c r="U26" s="165"/>
      <c r="V26" s="165"/>
      <c r="W26" s="49"/>
      <c r="X26" s="165"/>
      <c r="Y26" s="166"/>
      <c r="AA26" s="92"/>
      <c r="AB26" s="153" t="n">
        <v>6517284</v>
      </c>
      <c r="AC26" s="154" t="n">
        <v>1279956</v>
      </c>
      <c r="AD26" s="154" t="n">
        <v>104535</v>
      </c>
      <c r="AE26" s="154" t="n">
        <v>110165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480</v>
      </c>
      <c r="AK26" s="154" t="n">
        <v>3175</v>
      </c>
      <c r="AL26" s="154" t="n">
        <v>0</v>
      </c>
      <c r="AM26" s="154" t="n">
        <v>5482</v>
      </c>
      <c r="AN26" s="154" t="n">
        <v>87980</v>
      </c>
      <c r="AO26" s="154" t="n">
        <v>0</v>
      </c>
      <c r="AP26" s="154" t="n">
        <v>5400</v>
      </c>
      <c r="AQ26" s="154" t="n">
        <v>88740</v>
      </c>
      <c r="AR26" s="154" t="n">
        <v>0</v>
      </c>
      <c r="AS26" s="154" t="n">
        <v>4096</v>
      </c>
      <c r="AT26" s="154" t="n">
        <v>83691</v>
      </c>
      <c r="AU26" s="154" t="n">
        <v>0</v>
      </c>
      <c r="AV26" s="154" t="n">
        <v>200</v>
      </c>
      <c r="AW26" s="154" t="n">
        <v>0</v>
      </c>
      <c r="AX26" s="154" t="n">
        <v>200</v>
      </c>
      <c r="AY26" s="154" t="n">
        <v>100</v>
      </c>
      <c r="AZ26" s="154" t="n">
        <v>0</v>
      </c>
      <c r="BA26" s="155" t="n">
        <v>100</v>
      </c>
      <c r="BB26" s="116"/>
      <c r="BC26" s="97"/>
      <c r="BD26" s="156" t="n">
        <v>6338033</v>
      </c>
      <c r="BE26" s="157" t="n">
        <v>1441184</v>
      </c>
      <c r="BF26" s="157" t="n">
        <v>115612</v>
      </c>
      <c r="BG26" s="157" t="n">
        <v>119630</v>
      </c>
      <c r="BH26" s="157" t="n">
        <v>0</v>
      </c>
      <c r="BI26" s="157" t="n">
        <v>216864</v>
      </c>
      <c r="BJ26" s="157" t="n">
        <v>186270</v>
      </c>
      <c r="BK26" s="157" t="n">
        <v>51018</v>
      </c>
      <c r="BL26" s="157" t="n">
        <v>4461</v>
      </c>
      <c r="BM26" s="157" t="n">
        <v>5918</v>
      </c>
      <c r="BN26" s="157" t="n">
        <v>0</v>
      </c>
      <c r="BO26" s="157" t="n">
        <v>6974</v>
      </c>
      <c r="BP26" s="157" t="n">
        <v>88927</v>
      </c>
      <c r="BQ26" s="157" t="n">
        <v>0</v>
      </c>
      <c r="BR26" s="157" t="n">
        <v>5874</v>
      </c>
      <c r="BS26" s="157" t="n">
        <v>88740</v>
      </c>
      <c r="BT26" s="157" t="n">
        <v>0</v>
      </c>
      <c r="BU26" s="157" t="n">
        <v>4716</v>
      </c>
      <c r="BV26" s="157" t="n">
        <v>84231</v>
      </c>
      <c r="BW26" s="157" t="n">
        <v>0</v>
      </c>
      <c r="BX26" s="157" t="n">
        <v>515</v>
      </c>
      <c r="BY26" s="157" t="n">
        <v>0</v>
      </c>
      <c r="BZ26" s="157" t="n">
        <v>515</v>
      </c>
      <c r="CA26" s="157" t="n">
        <v>197</v>
      </c>
      <c r="CB26" s="157" t="n">
        <v>0</v>
      </c>
      <c r="CC26" s="158" t="n">
        <v>197</v>
      </c>
      <c r="CF26" s="159" t="n">
        <f aca="false">AE26/$AB26</f>
        <v>0.0169035137950103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87166126257502</v>
      </c>
      <c r="CK26" s="126" t="n">
        <f aca="false">AL26/$AC26</f>
        <v>0</v>
      </c>
      <c r="CL26" s="126" t="n">
        <f aca="false">AN26/$AB26</f>
        <v>0.0134994884372079</v>
      </c>
      <c r="CM26" s="126" t="n">
        <f aca="false">AO26/$AC26</f>
        <v>0</v>
      </c>
      <c r="CN26" s="126" t="n">
        <f aca="false">AQ26/$AB26</f>
        <v>0.0136161014312097</v>
      </c>
      <c r="CO26" s="126" t="n">
        <f aca="false">AR26/$AC26</f>
        <v>0</v>
      </c>
      <c r="CP26" s="126" t="n">
        <f aca="false">AT26/$AB26</f>
        <v>0.012841392211847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56255371278388</v>
      </c>
      <c r="CT26" s="126" t="n">
        <f aca="false">AZ26/$AB26</f>
        <v>0</v>
      </c>
      <c r="CU26" s="128" t="n">
        <f aca="false">BA26/$AC26</f>
        <v>7.81276856391939E-005</v>
      </c>
      <c r="CV26" s="126" t="n">
        <f aca="false">CJ26+CL26+CN26+CP26+CR26+CT26</f>
        <v>0.0404441482065228</v>
      </c>
      <c r="CW26" s="160" t="n">
        <f aca="false">CK26+CM26+CO26+CQ26+CS26+CU26</f>
        <v>0.000234383056917582</v>
      </c>
      <c r="CX26" s="105"/>
      <c r="CY26" s="105"/>
      <c r="CZ26" s="159" t="n">
        <f aca="false">BG26/$BD26</f>
        <v>0.018874941168656</v>
      </c>
      <c r="DA26" s="126" t="n">
        <f aca="false">BH26/$BE26</f>
        <v>0</v>
      </c>
      <c r="DB26" s="126" t="n">
        <f aca="false">BJ26/$BD26</f>
        <v>0.0293892442655316</v>
      </c>
      <c r="DC26" s="126" t="n">
        <f aca="false">BK26/$BE26</f>
        <v>0.0354000599507072</v>
      </c>
      <c r="DD26" s="126" t="n">
        <f aca="false">BM26/$BD26</f>
        <v>0.000933728177180523</v>
      </c>
      <c r="DE26" s="126" t="n">
        <f aca="false">BN26/$BE26</f>
        <v>0</v>
      </c>
      <c r="DF26" s="126" t="n">
        <f aca="false">BP26/$BD26</f>
        <v>0.0140306937499379</v>
      </c>
      <c r="DG26" s="126" t="n">
        <f aca="false">BQ26/$BE26</f>
        <v>0</v>
      </c>
      <c r="DH26" s="126" t="n">
        <f aca="false">BS26/$BD26</f>
        <v>0.0140011893279824</v>
      </c>
      <c r="DI26" s="126" t="n">
        <f aca="false">BT26/$BE26</f>
        <v>0</v>
      </c>
      <c r="DJ26" s="126" t="n">
        <f aca="false">BV26/$BD26</f>
        <v>0.0132897698702421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357345071829829</v>
      </c>
      <c r="DN26" s="126" t="n">
        <f aca="false">CB26/$BD26</f>
        <v>0</v>
      </c>
      <c r="DO26" s="126" t="n">
        <f aca="false">CC26/$BE26</f>
        <v>0.000136693163398983</v>
      </c>
      <c r="DP26" s="126" t="n">
        <f aca="false">DD26+DF26+DH26+DJ26+DL26+DN26</f>
        <v>0.0422553811253428</v>
      </c>
      <c r="DQ26" s="160" t="n">
        <f aca="false">DE26+DG26+DI26+DK26+DM26+DO26</f>
        <v>0.000494038235228812</v>
      </c>
      <c r="DR26" s="105"/>
      <c r="DS26" s="105"/>
      <c r="DT26" s="126" t="n">
        <f aca="false">BD26/AB26</f>
        <v>0.972496058173927</v>
      </c>
      <c r="DU26" s="126" t="n">
        <f aca="false">BE26/AC26</f>
        <v>1.12596370500236</v>
      </c>
      <c r="DV26" s="126" t="n">
        <f aca="false">BF26/AD26</f>
        <v>1.10596450949443</v>
      </c>
      <c r="DW26" s="126" t="n">
        <f aca="false">BG26/AE26</f>
        <v>1.08591657967594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79879032258065</v>
      </c>
      <c r="EC26" s="126" t="n">
        <f aca="false">BM26/AK26</f>
        <v>1.86393700787402</v>
      </c>
      <c r="ED26" s="126" t="e">
        <f aca="false">BN26/AL26</f>
        <v>#DIV/0!</v>
      </c>
      <c r="EE26" s="126" t="n">
        <f aca="false">BO26/AM26</f>
        <v>1.27216344399854</v>
      </c>
      <c r="EF26" s="126" t="n">
        <f aca="false">BP26/AN26</f>
        <v>1.01076380995681</v>
      </c>
      <c r="EG26" s="126" t="e">
        <f aca="false">BQ26/AO26</f>
        <v>#DIV/0!</v>
      </c>
      <c r="EH26" s="126" t="n">
        <f aca="false">BR26/AP26</f>
        <v>1.08777777777778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1513671875</v>
      </c>
      <c r="EL26" s="126" t="n">
        <f aca="false">BV26/AT26</f>
        <v>1.00645230669965</v>
      </c>
      <c r="EM26" s="126" t="e">
        <f aca="false">BW26/AU26</f>
        <v>#DIV/0!</v>
      </c>
      <c r="EN26" s="126" t="n">
        <f aca="false">BX26/AV26</f>
        <v>2.575</v>
      </c>
      <c r="EO26" s="126" t="e">
        <f aca="false">BY26/AW26</f>
        <v>#DIV/0!</v>
      </c>
      <c r="EP26" s="126" t="n">
        <f aca="false">BZ26/AX26</f>
        <v>2.575</v>
      </c>
      <c r="EQ26" s="126" t="n">
        <f aca="false">CA26/AY26</f>
        <v>1.97</v>
      </c>
      <c r="ER26" s="126" t="e">
        <f aca="false">CB26/AZ26</f>
        <v>#DIV/0!</v>
      </c>
      <c r="ES26" s="128" t="n">
        <f aca="false">CC26/BA26</f>
        <v>1.97</v>
      </c>
      <c r="ET26" s="126" t="n">
        <f aca="false">SUM(BL26+BO26+BR26+BU26+BX26+CA26)/SUM(AJ26+AM26+AP26+AS26+AV26+AY26)</f>
        <v>1.28038067349927</v>
      </c>
      <c r="EU26" s="126" t="n">
        <f aca="false">SUM(BM26+BP26+BS26+BV26+BY26+CB26)/SUM(AK26+AN26+AQ26+AT26+AW26+AZ26)</f>
        <v>1.0160478932872</v>
      </c>
      <c r="EV26" s="126" t="n">
        <f aca="false">SUM(BN26+BQ26+BT26+BW26+BZ26+CC26)/SUM(AL26+AO26+AR26+AU26+AX26+BA26)</f>
        <v>2.37333333333333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957513503086</v>
      </c>
      <c r="FD26" s="146" t="n">
        <f aca="false">AC26/$FA26</f>
        <v>0.00257192804783951</v>
      </c>
      <c r="FE26" s="147" t="n">
        <f aca="false">AD26/$FA26</f>
        <v>0.000210051359953704</v>
      </c>
      <c r="FF26" s="147" t="n">
        <f aca="false">AE26/$FA26</f>
        <v>0.000221364213605967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98328189300412E-006</v>
      </c>
      <c r="FL26" s="147" t="n">
        <f aca="false">AK26/$FA26</f>
        <v>6.37980645576132E-006</v>
      </c>
      <c r="FM26" s="147" t="n">
        <f aca="false">AL26/$FA26</f>
        <v>0</v>
      </c>
      <c r="FN26" s="147" t="n">
        <f aca="false">AM26/$FA26</f>
        <v>1.10154642489712E-005</v>
      </c>
      <c r="FO26" s="147" t="n">
        <f aca="false">AN26/$FA26</f>
        <v>0.000176785943930041</v>
      </c>
      <c r="FP26" s="147" t="n">
        <f aca="false">AO26/$FA26</f>
        <v>0</v>
      </c>
      <c r="FQ26" s="147" t="n">
        <f aca="false">AP26/$FA26</f>
        <v>1.08506944444444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8.23045267489712E-006</v>
      </c>
      <c r="FU26" s="147" t="n">
        <f aca="false">AT26/$FA26</f>
        <v>0.000168167679398148</v>
      </c>
      <c r="FV26" s="147" t="n">
        <f aca="false">AU26/$FA26</f>
        <v>0</v>
      </c>
      <c r="FW26" s="147" t="n">
        <f aca="false">AV26/$FA26</f>
        <v>4.01877572016461E-007</v>
      </c>
      <c r="FX26" s="147" t="n">
        <f aca="false">AW26/$FA26</f>
        <v>0</v>
      </c>
      <c r="FY26" s="147" t="n">
        <f aca="false">AX26/$FA26</f>
        <v>4.01877572016461E-007</v>
      </c>
      <c r="FZ26" s="147" t="n">
        <f aca="false">AY26/$FA26</f>
        <v>2.0093878600823E-007</v>
      </c>
      <c r="GA26" s="147" t="n">
        <f aca="false">AZ26/$FA26</f>
        <v>0</v>
      </c>
      <c r="GB26" s="147" t="n">
        <f aca="false">BA26/$FA26</f>
        <v>2.0093878600823E-007</v>
      </c>
      <c r="GC26" s="147" t="n">
        <f aca="false">SUM(FK26,FN26,FQ26,FT26,FW26,FZ26)</f>
        <v>3.56827096193416E-005</v>
      </c>
      <c r="GD26" s="147" t="n">
        <f aca="false">SUM(FL26,FO26,FR26,FU26,FX26,GA26)</f>
        <v>0.000529646508487654</v>
      </c>
      <c r="GE26" s="147" t="n">
        <f aca="false">SUM(FM26,FP26,FS26,FV26,FY26,GB26)</f>
        <v>6.02816358024691E-007</v>
      </c>
      <c r="GF26" s="105"/>
      <c r="GG26" s="146" t="n">
        <f aca="false">BD26/$FA26</f>
        <v>0.012735566567001</v>
      </c>
      <c r="GH26" s="146" t="n">
        <f aca="false">BE26/$FA26</f>
        <v>0.00289589763374486</v>
      </c>
      <c r="GI26" s="146" t="n">
        <f aca="false">BF26/$FA26</f>
        <v>0.000232309349279835</v>
      </c>
      <c r="GJ26" s="146" t="n">
        <f aca="false">BG26/$FA26</f>
        <v>0.000240383069701646</v>
      </c>
      <c r="GK26" s="146" t="n">
        <f aca="false">BH26/$FA26</f>
        <v>0</v>
      </c>
      <c r="GL26" s="146" t="n">
        <f aca="false">BI26/$FA26</f>
        <v>0.000435763888888889</v>
      </c>
      <c r="GM26" s="146" t="n">
        <f aca="false">BJ26/$FA26</f>
        <v>0.000374288676697531</v>
      </c>
      <c r="GN26" s="146" t="n">
        <f aca="false">BK26/$FA26</f>
        <v>0.000102514949845679</v>
      </c>
      <c r="GO26" s="146" t="n">
        <f aca="false">BL26/$FA26</f>
        <v>8.96387924382716E-006</v>
      </c>
      <c r="GP26" s="146" t="n">
        <f aca="false">BM26/$FA26</f>
        <v>1.18915573559671E-005</v>
      </c>
      <c r="GQ26" s="146" t="n">
        <f aca="false">BN26/$FA26</f>
        <v>0</v>
      </c>
      <c r="GR26" s="146" t="n">
        <f aca="false">BO26/$FA26</f>
        <v>1.4013470936214E-005</v>
      </c>
      <c r="GS26" s="146" t="n">
        <f aca="false">BP26/$FA26</f>
        <v>0.000178688834233539</v>
      </c>
      <c r="GT26" s="146" t="n">
        <f aca="false">BQ26/$FA26</f>
        <v>0</v>
      </c>
      <c r="GU26" s="146" t="n">
        <f aca="false">BR26/$FA26</f>
        <v>1.18031442901235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9.47627314814815E-006</v>
      </c>
      <c r="GY26" s="146" t="n">
        <f aca="false">BV26/$FA26</f>
        <v>0.000169252748842593</v>
      </c>
      <c r="GZ26" s="146" t="n">
        <f aca="false">BW26/$FA26</f>
        <v>0</v>
      </c>
      <c r="HA26" s="146" t="n">
        <f aca="false">BX26/$FA26</f>
        <v>1.03483474794239E-006</v>
      </c>
      <c r="HB26" s="146" t="n">
        <f aca="false">BY26/$FA26</f>
        <v>0</v>
      </c>
      <c r="HC26" s="146" t="n">
        <f aca="false">BZ26/$FA26</f>
        <v>1.03483474794239E-006</v>
      </c>
      <c r="HD26" s="146" t="n">
        <f aca="false">CA26/$FA26</f>
        <v>3.95849408436214E-007</v>
      </c>
      <c r="HE26" s="146" t="n">
        <f aca="false">CB26/$FA26</f>
        <v>0</v>
      </c>
      <c r="HF26" s="146" t="n">
        <f aca="false">CC26/$FA26</f>
        <v>3.95849408436214E-007</v>
      </c>
      <c r="HG26" s="147" t="n">
        <f aca="false">SUM(GO26,GR26,GU26,GX26,HA26,HD26)</f>
        <v>4.56874517746914E-005</v>
      </c>
      <c r="HH26" s="147" t="n">
        <f aca="false">SUM(GP26,GS26,GV26,GY26,HB26,HE26)</f>
        <v>0.000538146219135803</v>
      </c>
      <c r="HI26" s="147" t="n">
        <f aca="false">SUM(GQ26,GT26,GW26,GZ26,HC26,HF26)</f>
        <v>1.4306841563786E-006</v>
      </c>
    </row>
    <row r="27" customFormat="false" ht="12" hidden="false" customHeight="false" outlineLevel="0" collapsed="false">
      <c r="A27" s="201"/>
      <c r="B27" s="203" t="s">
        <v>91</v>
      </c>
      <c r="C27" s="203" t="n">
        <v>22</v>
      </c>
      <c r="D27" s="181" t="n">
        <v>23876.3536</v>
      </c>
      <c r="E27" s="182" t="n">
        <v>38.7167</v>
      </c>
      <c r="F27" s="182" t="n">
        <v>40.2117</v>
      </c>
      <c r="G27" s="182" t="n">
        <v>43.4592</v>
      </c>
      <c r="H27" s="182" t="n">
        <v>30971.2</v>
      </c>
      <c r="I27" s="182" t="n">
        <v>57.651</v>
      </c>
      <c r="J27" s="131" t="n">
        <f aca="false">H27/3600</f>
        <v>8.60311111111111</v>
      </c>
      <c r="L27" s="181" t="n">
        <v>23890.0936</v>
      </c>
      <c r="M27" s="182" t="n">
        <v>38.7166</v>
      </c>
      <c r="N27" s="182" t="n">
        <v>40.2143</v>
      </c>
      <c r="O27" s="182" t="n">
        <v>43.4647</v>
      </c>
      <c r="P27" s="182" t="n">
        <v>32756.3</v>
      </c>
      <c r="Q27" s="182" t="n">
        <v>60.291</v>
      </c>
      <c r="R27" s="131" t="n">
        <f aca="false">P27/3600</f>
        <v>9.09897222222222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28002062</v>
      </c>
      <c r="AC27" s="154" t="n">
        <v>53223945</v>
      </c>
      <c r="AD27" s="154" t="n">
        <v>1335151</v>
      </c>
      <c r="AE27" s="154" t="n">
        <v>156489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2507</v>
      </c>
      <c r="AK27" s="154" t="n">
        <v>823527</v>
      </c>
      <c r="AL27" s="154" t="n">
        <v>0</v>
      </c>
      <c r="AM27" s="154" t="n">
        <v>446974</v>
      </c>
      <c r="AN27" s="154" t="n">
        <v>695230</v>
      </c>
      <c r="AO27" s="154" t="n">
        <v>0</v>
      </c>
      <c r="AP27" s="154" t="n">
        <v>392104</v>
      </c>
      <c r="AQ27" s="154" t="n">
        <v>739500</v>
      </c>
      <c r="AR27" s="154" t="n">
        <v>0</v>
      </c>
      <c r="AS27" s="154" t="n">
        <v>282588</v>
      </c>
      <c r="AT27" s="154" t="n">
        <v>542900</v>
      </c>
      <c r="AU27" s="154" t="n">
        <v>0</v>
      </c>
      <c r="AV27" s="154" t="n">
        <v>12285</v>
      </c>
      <c r="AW27" s="154" t="n">
        <v>0</v>
      </c>
      <c r="AX27" s="154" t="n">
        <v>12285</v>
      </c>
      <c r="AY27" s="154" t="n">
        <v>6168</v>
      </c>
      <c r="AZ27" s="154" t="n">
        <v>0</v>
      </c>
      <c r="BA27" s="155" t="n">
        <v>6168</v>
      </c>
      <c r="BB27" s="116"/>
      <c r="BC27" s="97"/>
      <c r="BD27" s="156" t="n">
        <v>195202419</v>
      </c>
      <c r="BE27" s="157" t="n">
        <v>74056904</v>
      </c>
      <c r="BF27" s="157" t="n">
        <v>1286989</v>
      </c>
      <c r="BG27" s="157" t="n">
        <v>1498627</v>
      </c>
      <c r="BH27" s="157" t="n">
        <v>0</v>
      </c>
      <c r="BI27" s="157" t="n">
        <v>4873623</v>
      </c>
      <c r="BJ27" s="157" t="n">
        <v>4107491</v>
      </c>
      <c r="BK27" s="157" t="n">
        <v>1155541</v>
      </c>
      <c r="BL27" s="157" t="n">
        <v>787552</v>
      </c>
      <c r="BM27" s="157" t="n">
        <v>819612</v>
      </c>
      <c r="BN27" s="157" t="n">
        <v>0</v>
      </c>
      <c r="BO27" s="157" t="n">
        <v>525192</v>
      </c>
      <c r="BP27" s="157" t="n">
        <v>783936</v>
      </c>
      <c r="BQ27" s="157" t="n">
        <v>0</v>
      </c>
      <c r="BR27" s="157" t="n">
        <v>306481</v>
      </c>
      <c r="BS27" s="157" t="n">
        <v>735063</v>
      </c>
      <c r="BT27" s="157" t="n">
        <v>0</v>
      </c>
      <c r="BU27" s="157" t="n">
        <v>245354</v>
      </c>
      <c r="BV27" s="157" t="n">
        <v>596709</v>
      </c>
      <c r="BW27" s="157" t="n">
        <v>0</v>
      </c>
      <c r="BX27" s="157" t="n">
        <v>28695</v>
      </c>
      <c r="BY27" s="157" t="n">
        <v>0</v>
      </c>
      <c r="BZ27" s="157" t="n">
        <v>28695</v>
      </c>
      <c r="CA27" s="157" t="n">
        <v>14064</v>
      </c>
      <c r="CB27" s="157" t="n">
        <v>0</v>
      </c>
      <c r="CC27" s="158" t="n">
        <v>14064</v>
      </c>
      <c r="CF27" s="159" t="n">
        <f aca="false">AE27/$AB27</f>
        <v>0.00686352126061035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61192786054716</v>
      </c>
      <c r="CK27" s="126" t="n">
        <f aca="false">AL27/$AC27</f>
        <v>0</v>
      </c>
      <c r="CL27" s="126" t="n">
        <f aca="false">AN27/$AB27</f>
        <v>0.00304922680918561</v>
      </c>
      <c r="CM27" s="126" t="n">
        <f aca="false">AO27/$AC27</f>
        <v>0</v>
      </c>
      <c r="CN27" s="126" t="n">
        <f aca="false">AQ27/$AB27</f>
        <v>0.00324339171985208</v>
      </c>
      <c r="CO27" s="126" t="n">
        <f aca="false">AR27/$AC27</f>
        <v>0</v>
      </c>
      <c r="CP27" s="126" t="n">
        <f aca="false">AT27/$AB27</f>
        <v>0.0023811188163728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23081716321479</v>
      </c>
      <c r="CT27" s="126" t="n">
        <f aca="false">AZ27/$AB27</f>
        <v>0</v>
      </c>
      <c r="CU27" s="128" t="n">
        <f aca="false">BA27/$AC27</f>
        <v>0.000115887689272188</v>
      </c>
      <c r="CV27" s="126" t="n">
        <f aca="false">CJ27+CL27+CN27+CP27+CR27+CT27</f>
        <v>0.0122856652059577</v>
      </c>
      <c r="CW27" s="160" t="n">
        <f aca="false">CK27+CM27+CO27+CQ27+CS27+CU27</f>
        <v>0.000346704852486977</v>
      </c>
      <c r="CX27" s="105"/>
      <c r="CY27" s="105"/>
      <c r="CZ27" s="159" t="n">
        <f aca="false">BG27/$BD27</f>
        <v>0.00767729727775556</v>
      </c>
      <c r="DA27" s="126" t="n">
        <f aca="false">BH27/$BE27</f>
        <v>0</v>
      </c>
      <c r="DB27" s="126" t="n">
        <f aca="false">BJ27/$BD27</f>
        <v>0.0210422136213384</v>
      </c>
      <c r="DC27" s="126" t="n">
        <f aca="false">BK27/$BE27</f>
        <v>0.0156034203104143</v>
      </c>
      <c r="DD27" s="126" t="n">
        <f aca="false">BM27/$BD27</f>
        <v>0.00419877993417694</v>
      </c>
      <c r="DE27" s="126" t="n">
        <f aca="false">BN27/$BE27</f>
        <v>0</v>
      </c>
      <c r="DF27" s="126" t="n">
        <f aca="false">BP27/$BD27</f>
        <v>0.0040160158056238</v>
      </c>
      <c r="DG27" s="126" t="n">
        <f aca="false">BQ27/$BE27</f>
        <v>0</v>
      </c>
      <c r="DH27" s="126" t="n">
        <f aca="false">BS27/$BD27</f>
        <v>0.00376564493291448</v>
      </c>
      <c r="DI27" s="126" t="n">
        <f aca="false">BT27/$BE27</f>
        <v>0</v>
      </c>
      <c r="DJ27" s="126" t="n">
        <f aca="false">BV27/$BD27</f>
        <v>0.0030568729786079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87472314532619</v>
      </c>
      <c r="DN27" s="126" t="n">
        <f aca="false">CB27/$BD27</f>
        <v>0</v>
      </c>
      <c r="DO27" s="126" t="n">
        <f aca="false">CC27/$BE27</f>
        <v>0.000189908019919385</v>
      </c>
      <c r="DP27" s="126" t="n">
        <f aca="false">DD27+DF27+DH27+DJ27+DL27+DN27</f>
        <v>0.0150373136513231</v>
      </c>
      <c r="DQ27" s="160" t="n">
        <f aca="false">DE27+DG27+DI27+DK27+DM27+DO27</f>
        <v>0.000577380334452005</v>
      </c>
      <c r="DR27" s="105"/>
      <c r="DS27" s="105"/>
      <c r="DT27" s="126" t="n">
        <f aca="false">BD27/AB27</f>
        <v>0.856143217687216</v>
      </c>
      <c r="DU27" s="126" t="n">
        <f aca="false">BE27/AC27</f>
        <v>1.39142079753765</v>
      </c>
      <c r="DV27" s="126" t="n">
        <f aca="false">BF27/AD27</f>
        <v>0.963927675596243</v>
      </c>
      <c r="DW27" s="126" t="n">
        <f aca="false">BG27/AE27</f>
        <v>0.957652164966768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93747689294858</v>
      </c>
      <c r="EC27" s="126" t="n">
        <f aca="false">BM27/AK27</f>
        <v>0.995246057506311</v>
      </c>
      <c r="ED27" s="126" t="e">
        <f aca="false">BN27/AL27</f>
        <v>#DIV/0!</v>
      </c>
      <c r="EE27" s="126" t="n">
        <f aca="false">BO27/AM27</f>
        <v>1.17499451869684</v>
      </c>
      <c r="EF27" s="126" t="n">
        <f aca="false">BP27/AN27</f>
        <v>1.12759230758166</v>
      </c>
      <c r="EG27" s="126" t="e">
        <f aca="false">BQ27/AO27</f>
        <v>#DIV/0!</v>
      </c>
      <c r="EH27" s="126" t="n">
        <f aca="false">BR27/AP27</f>
        <v>0.781631913982005</v>
      </c>
      <c r="EI27" s="126" t="n">
        <f aca="false">BS27/AQ27</f>
        <v>0.994</v>
      </c>
      <c r="EJ27" s="126" t="e">
        <f aca="false">BT27/AR27</f>
        <v>#DIV/0!</v>
      </c>
      <c r="EK27" s="126" t="n">
        <f aca="false">BU27/AS27</f>
        <v>0.868239274137614</v>
      </c>
      <c r="EL27" s="126" t="n">
        <f aca="false">BV27/AT27</f>
        <v>1.09911401731442</v>
      </c>
      <c r="EM27" s="126" t="e">
        <f aca="false">BW27/AU27</f>
        <v>#DIV/0!</v>
      </c>
      <c r="EN27" s="126" t="n">
        <f aca="false">BX27/AV27</f>
        <v>2.33577533577534</v>
      </c>
      <c r="EO27" s="126" t="e">
        <f aca="false">BY27/AW27</f>
        <v>#DIV/0!</v>
      </c>
      <c r="EP27" s="126" t="n">
        <f aca="false">BZ27/AX27</f>
        <v>2.33577533577534</v>
      </c>
      <c r="EQ27" s="126" t="n">
        <f aca="false">CA27/AY27</f>
        <v>2.28015564202335</v>
      </c>
      <c r="ER27" s="126" t="e">
        <f aca="false">CB27/AZ27</f>
        <v>#DIV/0!</v>
      </c>
      <c r="ES27" s="128" t="n">
        <f aca="false">CC27/BA27</f>
        <v>2.28015564202335</v>
      </c>
      <c r="ET27" s="126" t="n">
        <f aca="false">SUM(BL27+BO27+BR27+BU27+BX27+CA27)/SUM(AJ27+AM27+AP27+AS27+AV27+AY27)</f>
        <v>0.986915212772673</v>
      </c>
      <c r="EU27" s="126" t="n">
        <f aca="false">SUM(BM27+BP27+BS27+BV27+BY27+CB27)/SUM(AK27+AN27+AQ27+AT27+AW27+AZ27)</f>
        <v>1.04789556601076</v>
      </c>
      <c r="EV27" s="126" t="n">
        <f aca="false">SUM(BN27+BQ27+BT27+BW27+BZ27+CC27)/SUM(AL27+AO27+AR27+AU27+AX27+BA27)</f>
        <v>2.31718419769143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19909396219136</v>
      </c>
      <c r="FD27" s="146" t="n">
        <f aca="false">AC27/$FA27</f>
        <v>0.0513348234953704</v>
      </c>
      <c r="FE27" s="147" t="n">
        <f aca="false">AD27/$FA27</f>
        <v>0.00128776138117284</v>
      </c>
      <c r="FF27" s="147" t="n">
        <f aca="false">AE27/$FA27</f>
        <v>0.0015093528163580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4377893518519</v>
      </c>
      <c r="FL27" s="147" t="n">
        <f aca="false">AK27/$FA27</f>
        <v>0.000794296875</v>
      </c>
      <c r="FM27" s="147" t="n">
        <f aca="false">AL27/$FA27</f>
        <v>0</v>
      </c>
      <c r="FN27" s="147" t="n">
        <f aca="false">AM27/$FA27</f>
        <v>0.000431109182098765</v>
      </c>
      <c r="FO27" s="147" t="n">
        <f aca="false">AN27/$FA27</f>
        <v>0.00067055362654321</v>
      </c>
      <c r="FP27" s="147" t="n">
        <f aca="false">AO27/$FA27</f>
        <v>0</v>
      </c>
      <c r="FQ27" s="147" t="n">
        <f aca="false">AP27/$FA27</f>
        <v>0.00037818672839506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255787037037</v>
      </c>
      <c r="FU27" s="147" t="n">
        <f aca="false">AT27/$FA27</f>
        <v>0.000523630401234568</v>
      </c>
      <c r="FV27" s="147" t="n">
        <f aca="false">AU27/$FA27</f>
        <v>0</v>
      </c>
      <c r="FW27" s="147" t="n">
        <f aca="false">AV27/$FA27</f>
        <v>1.18489583333333E-005</v>
      </c>
      <c r="FX27" s="147" t="n">
        <f aca="false">AW27/$FA27</f>
        <v>0</v>
      </c>
      <c r="FY27" s="147" t="n">
        <f aca="false">AX27/$FA27</f>
        <v>1.18489583333333E-005</v>
      </c>
      <c r="FZ27" s="147" t="n">
        <f aca="false">AY27/$FA27</f>
        <v>5.94907407407407E-006</v>
      </c>
      <c r="GA27" s="147" t="n">
        <f aca="false">AZ27/$FA27</f>
        <v>0</v>
      </c>
      <c r="GB27" s="147" t="n">
        <f aca="false">BA27/$FA27</f>
        <v>5.94907407407407E-006</v>
      </c>
      <c r="GC27" s="147" t="n">
        <f aca="false">SUM(FK27,FN27,FQ27,FT27,FW27,FZ27)</f>
        <v>0.00186402970679012</v>
      </c>
      <c r="GD27" s="147" t="n">
        <f aca="false">SUM(FL27,FO27,FR27,FU27,FX27,GA27)</f>
        <v>0.00270173321759259</v>
      </c>
      <c r="GE27" s="147" t="n">
        <f aca="false">SUM(FM27,FP27,FS27,FV27,FY27,GB27)</f>
        <v>1.77980324074074E-005</v>
      </c>
      <c r="GF27" s="105"/>
      <c r="GG27" s="146" t="n">
        <f aca="false">BD27/$FA27</f>
        <v>0.188273938078704</v>
      </c>
      <c r="GH27" s="146" t="n">
        <f aca="false">BE27/$FA27</f>
        <v>0.0714283410493827</v>
      </c>
      <c r="GI27" s="146" t="n">
        <f aca="false">BF27/$FA27</f>
        <v>0.00124130883487654</v>
      </c>
      <c r="GJ27" s="146" t="n">
        <f aca="false">BG27/$FA27</f>
        <v>0.00144543499228395</v>
      </c>
      <c r="GK27" s="146" t="n">
        <f aca="false">BH27/$FA27</f>
        <v>0</v>
      </c>
      <c r="GL27" s="146" t="n">
        <f aca="false">BI27/$FA27</f>
        <v>0.00470063946759259</v>
      </c>
      <c r="GM27" s="146" t="n">
        <f aca="false">BJ27/$FA27</f>
        <v>0.00396170042438272</v>
      </c>
      <c r="GN27" s="146" t="n">
        <f aca="false">BK27/$FA27</f>
        <v>0.00111452642746914</v>
      </c>
      <c r="GO27" s="146" t="n">
        <f aca="false">BL27/$FA27</f>
        <v>0.000759598765432099</v>
      </c>
      <c r="GP27" s="146" t="n">
        <f aca="false">BM27/$FA27</f>
        <v>0.000790520833333333</v>
      </c>
      <c r="GQ27" s="146" t="n">
        <f aca="false">BN27/$FA27</f>
        <v>0</v>
      </c>
      <c r="GR27" s="146" t="n">
        <f aca="false">BO27/$FA27</f>
        <v>0.000506550925925926</v>
      </c>
      <c r="GS27" s="146" t="n">
        <f aca="false">BP27/$FA27</f>
        <v>0.000756111111111111</v>
      </c>
      <c r="GT27" s="146" t="n">
        <f aca="false">BQ27/$FA27</f>
        <v>0</v>
      </c>
      <c r="GU27" s="146" t="n">
        <f aca="false">BR27/$FA27</f>
        <v>0.000295602816358025</v>
      </c>
      <c r="GV27" s="146" t="n">
        <f aca="false">BS27/$FA27</f>
        <v>0.000708972800925926</v>
      </c>
      <c r="GW27" s="146" t="n">
        <f aca="false">BT27/$FA27</f>
        <v>0</v>
      </c>
      <c r="GX27" s="146" t="n">
        <f aca="false">BU27/$FA27</f>
        <v>0.000236645447530864</v>
      </c>
      <c r="GY27" s="146" t="n">
        <f aca="false">BV27/$FA27</f>
        <v>0.000575529513888889</v>
      </c>
      <c r="GZ27" s="146" t="n">
        <f aca="false">BW27/$FA27</f>
        <v>0</v>
      </c>
      <c r="HA27" s="146" t="n">
        <f aca="false">BX27/$FA27</f>
        <v>2.76765046296296E-005</v>
      </c>
      <c r="HB27" s="146" t="n">
        <f aca="false">BY27/$FA27</f>
        <v>0</v>
      </c>
      <c r="HC27" s="146" t="n">
        <f aca="false">BZ27/$FA27</f>
        <v>2.76765046296296E-005</v>
      </c>
      <c r="HD27" s="146" t="n">
        <f aca="false">CA27/$FA27</f>
        <v>1.35648148148148E-005</v>
      </c>
      <c r="HE27" s="146" t="n">
        <f aca="false">CB27/$FA27</f>
        <v>0</v>
      </c>
      <c r="HF27" s="146" t="n">
        <f aca="false">CC27/$FA27</f>
        <v>1.35648148148148E-005</v>
      </c>
      <c r="HG27" s="147" t="n">
        <f aca="false">SUM(GO27,GR27,GU27,GX27,HA27,HD27)</f>
        <v>0.00183963927469136</v>
      </c>
      <c r="HH27" s="147" t="n">
        <f aca="false">SUM(GP27,GS27,GV27,GY27,HB27,HE27)</f>
        <v>0.00283113425925926</v>
      </c>
      <c r="HI27" s="147" t="n">
        <f aca="false">SUM(GQ27,GT27,GW27,GZ27,HC27,HF27)</f>
        <v>4.12413194444444E-005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6489.8312</v>
      </c>
      <c r="E28" s="187" t="n">
        <v>36.7372</v>
      </c>
      <c r="F28" s="187" t="n">
        <v>39.0036</v>
      </c>
      <c r="G28" s="187" t="n">
        <v>41.5549</v>
      </c>
      <c r="H28" s="187" t="n">
        <v>24648.9</v>
      </c>
      <c r="I28" s="187" t="n">
        <v>38.482</v>
      </c>
      <c r="J28" s="150" t="n">
        <f aca="false">H28/3600</f>
        <v>6.84691666666667</v>
      </c>
      <c r="L28" s="186" t="n">
        <v>6494.8136</v>
      </c>
      <c r="M28" s="187" t="n">
        <v>36.7349</v>
      </c>
      <c r="N28" s="187" t="n">
        <v>38.9992</v>
      </c>
      <c r="O28" s="187" t="n">
        <v>41.5677</v>
      </c>
      <c r="P28" s="187" t="n">
        <v>24023.5</v>
      </c>
      <c r="Q28" s="187" t="n">
        <v>37.436</v>
      </c>
      <c r="R28" s="150" t="n">
        <f aca="false">P28/3600</f>
        <v>6.67319444444444</v>
      </c>
      <c r="S28" s="133"/>
      <c r="T28" s="47"/>
      <c r="U28" s="84"/>
      <c r="V28" s="84"/>
      <c r="W28" s="47"/>
      <c r="X28" s="84"/>
      <c r="Y28" s="152"/>
      <c r="AA28" s="92"/>
      <c r="AB28" s="153" t="n">
        <v>57347322</v>
      </c>
      <c r="AC28" s="154" t="n">
        <v>15397069</v>
      </c>
      <c r="AD28" s="154" t="n">
        <v>478131</v>
      </c>
      <c r="AE28" s="154" t="n">
        <v>616619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20763</v>
      </c>
      <c r="AK28" s="154" t="n">
        <v>127162</v>
      </c>
      <c r="AL28" s="154" t="n">
        <v>0</v>
      </c>
      <c r="AM28" s="154" t="n">
        <v>89474</v>
      </c>
      <c r="AN28" s="154" t="n">
        <v>218090</v>
      </c>
      <c r="AO28" s="154" t="n">
        <v>0</v>
      </c>
      <c r="AP28" s="154" t="n">
        <v>56087</v>
      </c>
      <c r="AQ28" s="154" t="n">
        <v>202623</v>
      </c>
      <c r="AR28" s="154" t="n">
        <v>0</v>
      </c>
      <c r="AS28" s="154" t="n">
        <v>50370</v>
      </c>
      <c r="AT28" s="154" t="n">
        <v>185602</v>
      </c>
      <c r="AU28" s="154" t="n">
        <v>0</v>
      </c>
      <c r="AV28" s="154" t="n">
        <v>7725</v>
      </c>
      <c r="AW28" s="154" t="n">
        <v>0</v>
      </c>
      <c r="AX28" s="154" t="n">
        <v>7725</v>
      </c>
      <c r="AY28" s="154" t="n">
        <v>4009</v>
      </c>
      <c r="AZ28" s="154" t="n">
        <v>0</v>
      </c>
      <c r="BA28" s="155" t="n">
        <v>4009</v>
      </c>
      <c r="BB28" s="116"/>
      <c r="BC28" s="97"/>
      <c r="BD28" s="156" t="n">
        <v>54558330</v>
      </c>
      <c r="BE28" s="157" t="n">
        <v>22119729</v>
      </c>
      <c r="BF28" s="157" t="n">
        <v>561275</v>
      </c>
      <c r="BG28" s="157" t="n">
        <v>690864</v>
      </c>
      <c r="BH28" s="157" t="n">
        <v>0</v>
      </c>
      <c r="BI28" s="157" t="n">
        <v>2277704</v>
      </c>
      <c r="BJ28" s="157" t="n">
        <v>1957043</v>
      </c>
      <c r="BK28" s="157" t="n">
        <v>533970</v>
      </c>
      <c r="BL28" s="157" t="n">
        <v>125668</v>
      </c>
      <c r="BM28" s="157" t="n">
        <v>133677</v>
      </c>
      <c r="BN28" s="157" t="n">
        <v>0</v>
      </c>
      <c r="BO28" s="157" t="n">
        <v>92445</v>
      </c>
      <c r="BP28" s="157" t="n">
        <v>214992</v>
      </c>
      <c r="BQ28" s="157" t="n">
        <v>0</v>
      </c>
      <c r="BR28" s="157" t="n">
        <v>41972</v>
      </c>
      <c r="BS28" s="157" t="n">
        <v>189312</v>
      </c>
      <c r="BT28" s="157" t="n">
        <v>0</v>
      </c>
      <c r="BU28" s="157" t="n">
        <v>37453</v>
      </c>
      <c r="BV28" s="157" t="n">
        <v>175688</v>
      </c>
      <c r="BW28" s="157" t="n">
        <v>0</v>
      </c>
      <c r="BX28" s="157" t="n">
        <v>13745</v>
      </c>
      <c r="BY28" s="157" t="n">
        <v>0</v>
      </c>
      <c r="BZ28" s="157" t="n">
        <v>13745</v>
      </c>
      <c r="CA28" s="157" t="n">
        <v>6881</v>
      </c>
      <c r="CB28" s="157" t="n">
        <v>0</v>
      </c>
      <c r="CC28" s="158" t="n">
        <v>6881</v>
      </c>
      <c r="CF28" s="159" t="n">
        <f aca="false">AE28/$AB28</f>
        <v>0.0107523591075447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21740084044378</v>
      </c>
      <c r="CK28" s="126" t="n">
        <f aca="false">AL28/$AC28</f>
        <v>0</v>
      </c>
      <c r="CL28" s="126" t="n">
        <f aca="false">AN28/$AB28</f>
        <v>0.00380296746899533</v>
      </c>
      <c r="CM28" s="126" t="n">
        <f aca="false">AO28/$AC28</f>
        <v>0</v>
      </c>
      <c r="CN28" s="126" t="n">
        <f aca="false">AQ28/$AB28</f>
        <v>0.00353326001866312</v>
      </c>
      <c r="CO28" s="126" t="n">
        <f aca="false">AR28/$AC28</f>
        <v>0</v>
      </c>
      <c r="CP28" s="126" t="n">
        <f aca="false">AT28/$AB28</f>
        <v>0.0032364545287746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01718866103672</v>
      </c>
      <c r="CT28" s="126" t="n">
        <f aca="false">AZ28/$AB28</f>
        <v>0</v>
      </c>
      <c r="CU28" s="128" t="n">
        <f aca="false">BA28/$AC28</f>
        <v>0.000260374230965647</v>
      </c>
      <c r="CV28" s="126" t="n">
        <f aca="false">CJ28+CL28+CN28+CP28+CR28+CT28</f>
        <v>0.0127900828568769</v>
      </c>
      <c r="CW28" s="160" t="n">
        <f aca="false">CK28+CM28+CO28+CQ28+CS28+CU28</f>
        <v>0.000762093097069319</v>
      </c>
      <c r="CX28" s="105"/>
      <c r="CY28" s="105"/>
      <c r="CZ28" s="159" t="n">
        <f aca="false">BG28/$BD28</f>
        <v>0.012662850934037</v>
      </c>
      <c r="DA28" s="126" t="n">
        <f aca="false">BH28/$BE28</f>
        <v>0</v>
      </c>
      <c r="DB28" s="126" t="n">
        <f aca="false">BJ28/$BD28</f>
        <v>0.0358706543986959</v>
      </c>
      <c r="DC28" s="126" t="n">
        <f aca="false">BK28/$BE28</f>
        <v>0.0241399883334918</v>
      </c>
      <c r="DD28" s="126" t="n">
        <f aca="false">BM28/$BD28</f>
        <v>0.00245016663816506</v>
      </c>
      <c r="DE28" s="126" t="n">
        <f aca="false">BN28/$BE28</f>
        <v>0</v>
      </c>
      <c r="DF28" s="126" t="n">
        <f aca="false">BP28/$BD28</f>
        <v>0.0039405898237721</v>
      </c>
      <c r="DG28" s="126" t="n">
        <f aca="false">BQ28/$BE28</f>
        <v>0</v>
      </c>
      <c r="DH28" s="126" t="n">
        <f aca="false">BS28/$BD28</f>
        <v>0.0034699009298855</v>
      </c>
      <c r="DI28" s="126" t="n">
        <f aca="false">BT28/$BE28</f>
        <v>0</v>
      </c>
      <c r="DJ28" s="126" t="n">
        <f aca="false">BV28/$BD28</f>
        <v>0.00322018654163351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621390976354186</v>
      </c>
      <c r="DN28" s="126" t="n">
        <f aca="false">CB28/$BD28</f>
        <v>0</v>
      </c>
      <c r="DO28" s="126" t="n">
        <f aca="false">CC28/$BE28</f>
        <v>0.000311079760516053</v>
      </c>
      <c r="DP28" s="126" t="n">
        <f aca="false">DD28+DF28+DH28+DJ28+DL28+DN28</f>
        <v>0.0130808439334562</v>
      </c>
      <c r="DQ28" s="160" t="n">
        <f aca="false">DE28+DG28+DI28+DK28+DM28+DO28</f>
        <v>0.000932470736870239</v>
      </c>
      <c r="DR28" s="105"/>
      <c r="DS28" s="105"/>
      <c r="DT28" s="126" t="n">
        <f aca="false">BD28/AB28</f>
        <v>0.951366656667943</v>
      </c>
      <c r="DU28" s="126" t="n">
        <f aca="false">BE28/AC28</f>
        <v>1.43661946309392</v>
      </c>
      <c r="DV28" s="126" t="n">
        <f aca="false">BF28/AD28</f>
        <v>1.17389376551615</v>
      </c>
      <c r="DW28" s="126" t="n">
        <f aca="false">BG28/AE28</f>
        <v>1.12040660440239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4061674519513</v>
      </c>
      <c r="EC28" s="126" t="n">
        <f aca="false">BM28/AK28</f>
        <v>1.05123385917177</v>
      </c>
      <c r="ED28" s="126" t="e">
        <f aca="false">BN28/AL28</f>
        <v>#DIV/0!</v>
      </c>
      <c r="EE28" s="126" t="n">
        <f aca="false">BO28/AM28</f>
        <v>1.03320517692291</v>
      </c>
      <c r="EF28" s="126" t="n">
        <f aca="false">BP28/AN28</f>
        <v>0.985794855334954</v>
      </c>
      <c r="EG28" s="126" t="e">
        <f aca="false">BQ28/AO28</f>
        <v>#DIV/0!</v>
      </c>
      <c r="EH28" s="126" t="n">
        <f aca="false">BR28/AP28</f>
        <v>0.748337404389609</v>
      </c>
      <c r="EI28" s="126" t="n">
        <f aca="false">BS28/AQ28</f>
        <v>0.934306569343066</v>
      </c>
      <c r="EJ28" s="126" t="e">
        <f aca="false">BT28/AR28</f>
        <v>#DIV/0!</v>
      </c>
      <c r="EK28" s="126" t="n">
        <f aca="false">BU28/AS28</f>
        <v>0.743557673218185</v>
      </c>
      <c r="EL28" s="126" t="n">
        <f aca="false">BV28/AT28</f>
        <v>0.946584627320826</v>
      </c>
      <c r="EM28" s="126" t="e">
        <f aca="false">BW28/AU28</f>
        <v>#DIV/0!</v>
      </c>
      <c r="EN28" s="126" t="n">
        <f aca="false">BX28/AV28</f>
        <v>1.77928802588997</v>
      </c>
      <c r="EO28" s="126" t="e">
        <f aca="false">BY28/AW28</f>
        <v>#DIV/0!</v>
      </c>
      <c r="EP28" s="126" t="n">
        <f aca="false">BZ28/AX28</f>
        <v>1.77928802588997</v>
      </c>
      <c r="EQ28" s="126" t="n">
        <f aca="false">CA28/AY28</f>
        <v>1.71638812671489</v>
      </c>
      <c r="ER28" s="126" t="e">
        <f aca="false">CB28/AZ28</f>
        <v>#DIV/0!</v>
      </c>
      <c r="ES28" s="128" t="n">
        <f aca="false">CC28/BA28</f>
        <v>1.71638812671489</v>
      </c>
      <c r="ET28" s="126" t="n">
        <f aca="false">SUM(BL28+BO28+BR28+BU28+BX28+CA28)/SUM(AJ28+AM28+AP28+AS28+AV28+AY28)</f>
        <v>0.968748096995384</v>
      </c>
      <c r="EU28" s="126" t="n">
        <f aca="false">SUM(BM28+BP28+BS28+BV28+BY28+CB28)/SUM(AK28+AN28+AQ28+AT28+AW28+AZ28)</f>
        <v>0.97299438155525</v>
      </c>
      <c r="EV28" s="126" t="n">
        <f aca="false">SUM(BN28+BQ28+BT28+BW28+BZ28+CC28)/SUM(AL28+AO28+AR28+AU28+AX28+BA28)</f>
        <v>1.75779785239475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53118460648148</v>
      </c>
      <c r="FD28" s="146" t="n">
        <f aca="false">AC28/$FA28</f>
        <v>0.0148505680941358</v>
      </c>
      <c r="FE28" s="147" t="n">
        <f aca="false">AD28/$FA28</f>
        <v>0.000461160300925926</v>
      </c>
      <c r="FF28" s="147" t="n">
        <f aca="false">AE28/$FA28</f>
        <v>0.00059473283179012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6476658950617</v>
      </c>
      <c r="FL28" s="147" t="n">
        <f aca="false">AK28/$FA28</f>
        <v>0.000122648533950617</v>
      </c>
      <c r="FM28" s="147" t="n">
        <f aca="false">AL28/$FA28</f>
        <v>0</v>
      </c>
      <c r="FN28" s="147" t="n">
        <f aca="false">AM28/$FA28</f>
        <v>8.6298225308642E-005</v>
      </c>
      <c r="FO28" s="147" t="n">
        <f aca="false">AN28/$FA28</f>
        <v>0.000210349151234568</v>
      </c>
      <c r="FP28" s="147" t="n">
        <f aca="false">AO28/$FA28</f>
        <v>0</v>
      </c>
      <c r="FQ28" s="147" t="n">
        <f aca="false">AP28/$FA28</f>
        <v>5.40962577160494E-005</v>
      </c>
      <c r="FR28" s="147" t="n">
        <f aca="false">AQ28/$FA28</f>
        <v>0.000195431134259259</v>
      </c>
      <c r="FS28" s="147" t="n">
        <f aca="false">AR28/$FA28</f>
        <v>0</v>
      </c>
      <c r="FT28" s="147" t="n">
        <f aca="false">AS28/$FA28</f>
        <v>4.85821759259259E-005</v>
      </c>
      <c r="FU28" s="147" t="n">
        <f aca="false">AT28/$FA28</f>
        <v>0.000179014274691358</v>
      </c>
      <c r="FV28" s="147" t="n">
        <f aca="false">AU28/$FA28</f>
        <v>0</v>
      </c>
      <c r="FW28" s="147" t="n">
        <f aca="false">AV28/$FA28</f>
        <v>7.45081018518519E-006</v>
      </c>
      <c r="FX28" s="147" t="n">
        <f aca="false">AW28/$FA28</f>
        <v>0</v>
      </c>
      <c r="FY28" s="147" t="n">
        <f aca="false">AX28/$FA28</f>
        <v>7.45081018518519E-006</v>
      </c>
      <c r="FZ28" s="147" t="n">
        <f aca="false">AY28/$FA28</f>
        <v>3.86670524691358E-006</v>
      </c>
      <c r="GA28" s="147" t="n">
        <f aca="false">AZ28/$FA28</f>
        <v>0</v>
      </c>
      <c r="GB28" s="147" t="n">
        <f aca="false">BA28/$FA28</f>
        <v>3.86670524691358E-006</v>
      </c>
      <c r="GC28" s="147" t="n">
        <f aca="false">SUM(FK28,FN28,FQ28,FT28,FW28,FZ28)</f>
        <v>0.000316770833333333</v>
      </c>
      <c r="GD28" s="147" t="n">
        <f aca="false">SUM(FL28,FO28,FR28,FU28,FX28,GA28)</f>
        <v>0.000707443094135802</v>
      </c>
      <c r="GE28" s="147" t="n">
        <f aca="false">SUM(FM28,FP28,FS28,FV28,FY28,GB28)</f>
        <v>1.13175154320988E-005</v>
      </c>
      <c r="GF28" s="105"/>
      <c r="GG28" s="146" t="n">
        <f aca="false">BD28/$FA28</f>
        <v>0.0526218460648148</v>
      </c>
      <c r="GH28" s="146" t="n">
        <f aca="false">BE28/$FA28</f>
        <v>0.021334615162037</v>
      </c>
      <c r="GI28" s="146" t="n">
        <f aca="false">BF28/$FA28</f>
        <v>0.000541353202160494</v>
      </c>
      <c r="GJ28" s="146" t="n">
        <f aca="false">BG28/$FA28</f>
        <v>0.000666342592592593</v>
      </c>
      <c r="GK28" s="146" t="n">
        <f aca="false">BH28/$FA28</f>
        <v>0</v>
      </c>
      <c r="GL28" s="146" t="n">
        <f aca="false">BI28/$FA28</f>
        <v>0.00219685956790123</v>
      </c>
      <c r="GM28" s="146" t="n">
        <f aca="false">BJ28/$FA28</f>
        <v>0.00188758005401235</v>
      </c>
      <c r="GN28" s="146" t="n">
        <f aca="false">BK28/$FA28</f>
        <v>0.000515017361111111</v>
      </c>
      <c r="GO28" s="146" t="n">
        <f aca="false">BL28/$FA28</f>
        <v>0.000121207561728395</v>
      </c>
      <c r="GP28" s="146" t="n">
        <f aca="false">BM28/$FA28</f>
        <v>0.000128932291666667</v>
      </c>
      <c r="GQ28" s="146" t="n">
        <f aca="false">BN28/$FA28</f>
        <v>0</v>
      </c>
      <c r="GR28" s="146" t="n">
        <f aca="false">BO28/$FA28</f>
        <v>8.91637731481482E-005</v>
      </c>
      <c r="GS28" s="146" t="n">
        <f aca="false">BP28/$FA28</f>
        <v>0.000207361111111111</v>
      </c>
      <c r="GT28" s="146" t="n">
        <f aca="false">BQ28/$FA28</f>
        <v>0</v>
      </c>
      <c r="GU28" s="146" t="n">
        <f aca="false">BR28/$FA28</f>
        <v>4.04822530864198E-005</v>
      </c>
      <c r="GV28" s="146" t="n">
        <f aca="false">BS28/$FA28</f>
        <v>0.000182592592592593</v>
      </c>
      <c r="GW28" s="146" t="n">
        <f aca="false">BT28/$FA28</f>
        <v>0</v>
      </c>
      <c r="GX28" s="146" t="n">
        <f aca="false">BU28/$FA28</f>
        <v>3.6123649691358E-005</v>
      </c>
      <c r="GY28" s="146" t="n">
        <f aca="false">BV28/$FA28</f>
        <v>0.000169452160493827</v>
      </c>
      <c r="GZ28" s="146" t="n">
        <f aca="false">BW28/$FA28</f>
        <v>0</v>
      </c>
      <c r="HA28" s="146" t="n">
        <f aca="false">BX28/$FA28</f>
        <v>1.3257137345679E-005</v>
      </c>
      <c r="HB28" s="146" t="n">
        <f aca="false">BY28/$FA28</f>
        <v>0</v>
      </c>
      <c r="HC28" s="146" t="n">
        <f aca="false">BZ28/$FA28</f>
        <v>1.3257137345679E-005</v>
      </c>
      <c r="HD28" s="146" t="n">
        <f aca="false">CA28/$FA28</f>
        <v>6.63676697530864E-006</v>
      </c>
      <c r="HE28" s="146" t="n">
        <f aca="false">CB28/$FA28</f>
        <v>0</v>
      </c>
      <c r="HF28" s="146" t="n">
        <f aca="false">CC28/$FA28</f>
        <v>6.63676697530864E-006</v>
      </c>
      <c r="HG28" s="147" t="n">
        <f aca="false">SUM(GO28,GR28,GU28,GX28,HA28,HD28)</f>
        <v>0.000306871141975309</v>
      </c>
      <c r="HH28" s="147" t="n">
        <f aca="false">SUM(GP28,GS28,GV28,GY28,HB28,HE28)</f>
        <v>0.000688338155864198</v>
      </c>
      <c r="HI28" s="147" t="n">
        <f aca="false">SUM(GQ28,GT28,GW28,GZ28,HC28,HF28)</f>
        <v>1.98939043209877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922.3672</v>
      </c>
      <c r="E29" s="187" t="n">
        <v>34.6429</v>
      </c>
      <c r="F29" s="187" t="n">
        <v>38.1179</v>
      </c>
      <c r="G29" s="187" t="n">
        <v>39.985</v>
      </c>
      <c r="H29" s="187" t="n">
        <v>20058</v>
      </c>
      <c r="I29" s="187" t="n">
        <v>30.653</v>
      </c>
      <c r="J29" s="150" t="n">
        <f aca="false">H29/3600</f>
        <v>5.57166666666667</v>
      </c>
      <c r="L29" s="186" t="n">
        <v>2925.5664</v>
      </c>
      <c r="M29" s="187" t="n">
        <v>34.6443</v>
      </c>
      <c r="N29" s="187" t="n">
        <v>38.1132</v>
      </c>
      <c r="O29" s="187" t="n">
        <v>39.9826</v>
      </c>
      <c r="P29" s="187" t="n">
        <v>28640.3</v>
      </c>
      <c r="Q29" s="187" t="n">
        <v>57.45</v>
      </c>
      <c r="R29" s="150" t="n">
        <f aca="false">P29/3600</f>
        <v>7.95563888888889</v>
      </c>
      <c r="S29" s="133"/>
      <c r="T29" s="47"/>
      <c r="U29" s="84"/>
      <c r="V29" s="84"/>
      <c r="W29" s="47"/>
      <c r="X29" s="84"/>
      <c r="Y29" s="152"/>
      <c r="AA29" s="92"/>
      <c r="AB29" s="153" t="n">
        <v>26582790</v>
      </c>
      <c r="AC29" s="154" t="n">
        <v>6650031</v>
      </c>
      <c r="AD29" s="154" t="n">
        <v>269600</v>
      </c>
      <c r="AE29" s="154" t="n">
        <v>343205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884</v>
      </c>
      <c r="AK29" s="154" t="n">
        <v>58179</v>
      </c>
      <c r="AL29" s="154" t="n">
        <v>0</v>
      </c>
      <c r="AM29" s="154" t="n">
        <v>41408</v>
      </c>
      <c r="AN29" s="154" t="n">
        <v>198697</v>
      </c>
      <c r="AO29" s="154" t="n">
        <v>0</v>
      </c>
      <c r="AP29" s="154" t="n">
        <v>30024</v>
      </c>
      <c r="AQ29" s="154" t="n">
        <v>189312</v>
      </c>
      <c r="AR29" s="154" t="n">
        <v>0</v>
      </c>
      <c r="AS29" s="154" t="n">
        <v>24191</v>
      </c>
      <c r="AT29" s="154" t="n">
        <v>178634</v>
      </c>
      <c r="AU29" s="154" t="n">
        <v>0</v>
      </c>
      <c r="AV29" s="154" t="n">
        <v>5235</v>
      </c>
      <c r="AW29" s="154" t="n">
        <v>0</v>
      </c>
      <c r="AX29" s="154" t="n">
        <v>5235</v>
      </c>
      <c r="AY29" s="154" t="n">
        <v>2472</v>
      </c>
      <c r="AZ29" s="154" t="n">
        <v>0</v>
      </c>
      <c r="BA29" s="155" t="n">
        <v>2472</v>
      </c>
      <c r="BB29" s="116"/>
      <c r="BC29" s="97"/>
      <c r="BD29" s="156" t="n">
        <v>25969744</v>
      </c>
      <c r="BE29" s="157" t="n">
        <v>9458900</v>
      </c>
      <c r="BF29" s="157" t="n">
        <v>324448</v>
      </c>
      <c r="BG29" s="157" t="n">
        <v>391859</v>
      </c>
      <c r="BH29" s="157" t="n">
        <v>0</v>
      </c>
      <c r="BI29" s="157" t="n">
        <v>1104218</v>
      </c>
      <c r="BJ29" s="157" t="n">
        <v>960886</v>
      </c>
      <c r="BK29" s="157" t="n">
        <v>256071</v>
      </c>
      <c r="BL29" s="157" t="n">
        <v>57387</v>
      </c>
      <c r="BM29" s="157" t="n">
        <v>71560</v>
      </c>
      <c r="BN29" s="157" t="n">
        <v>0</v>
      </c>
      <c r="BO29" s="157" t="n">
        <v>46833</v>
      </c>
      <c r="BP29" s="157" t="n">
        <v>199091</v>
      </c>
      <c r="BQ29" s="157" t="n">
        <v>0</v>
      </c>
      <c r="BR29" s="157" t="n">
        <v>25303</v>
      </c>
      <c r="BS29" s="157" t="n">
        <v>184875</v>
      </c>
      <c r="BT29" s="157" t="n">
        <v>0</v>
      </c>
      <c r="BU29" s="157" t="n">
        <v>20794</v>
      </c>
      <c r="BV29" s="157" t="n">
        <v>175623</v>
      </c>
      <c r="BW29" s="157" t="n">
        <v>0</v>
      </c>
      <c r="BX29" s="157" t="n">
        <v>9000</v>
      </c>
      <c r="BY29" s="157" t="n">
        <v>0</v>
      </c>
      <c r="BZ29" s="157" t="n">
        <v>9000</v>
      </c>
      <c r="CA29" s="157" t="n">
        <v>4201</v>
      </c>
      <c r="CB29" s="157" t="n">
        <v>0</v>
      </c>
      <c r="CC29" s="158" t="n">
        <v>4201</v>
      </c>
      <c r="CF29" s="159" t="n">
        <f aca="false">AE29/$AB29</f>
        <v>0.0129107967974769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18859645657961</v>
      </c>
      <c r="CK29" s="126" t="n">
        <f aca="false">AL29/$AC29</f>
        <v>0</v>
      </c>
      <c r="CL29" s="126" t="n">
        <f aca="false">AN29/$AB29</f>
        <v>0.00747464807117688</v>
      </c>
      <c r="CM29" s="126" t="n">
        <f aca="false">AO29/$AC29</f>
        <v>0</v>
      </c>
      <c r="CN29" s="126" t="n">
        <f aca="false">AQ29/$AB29</f>
        <v>0.00712160010292373</v>
      </c>
      <c r="CO29" s="126" t="n">
        <f aca="false">AR29/$AC29</f>
        <v>0</v>
      </c>
      <c r="CP29" s="126" t="n">
        <f aca="false">AT29/$AB29</f>
        <v>0.0067199116420812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787214375391634</v>
      </c>
      <c r="CT29" s="126" t="n">
        <f aca="false">AZ29/$AB29</f>
        <v>0</v>
      </c>
      <c r="CU29" s="128" t="n">
        <f aca="false">BA29/$AC29</f>
        <v>0.000371727590442812</v>
      </c>
      <c r="CV29" s="126" t="n">
        <f aca="false">CJ29+CL29+CN29+CP29+CR29+CT29</f>
        <v>0.0235047562727614</v>
      </c>
      <c r="CW29" s="160" t="n">
        <f aca="false">CK29+CM29+CO29+CQ29+CS29+CU29</f>
        <v>0.00115894196583445</v>
      </c>
      <c r="CX29" s="105"/>
      <c r="CY29" s="105"/>
      <c r="CZ29" s="159" t="n">
        <f aca="false">BG29/$BD29</f>
        <v>0.0150890590219141</v>
      </c>
      <c r="DA29" s="126" t="n">
        <f aca="false">BH29/$BE29</f>
        <v>0</v>
      </c>
      <c r="DB29" s="126" t="n">
        <f aca="false">BJ29/$BD29</f>
        <v>0.0370002107067363</v>
      </c>
      <c r="DC29" s="126" t="n">
        <f aca="false">BK29/$BE29</f>
        <v>0.0270719639704405</v>
      </c>
      <c r="DD29" s="126" t="n">
        <f aca="false">BM29/$BD29</f>
        <v>0.00275551426305935</v>
      </c>
      <c r="DE29" s="126" t="n">
        <f aca="false">BN29/$BE29</f>
        <v>0</v>
      </c>
      <c r="DF29" s="126" t="n">
        <f aca="false">BP29/$BD29</f>
        <v>0.00766626733016698</v>
      </c>
      <c r="DG29" s="126" t="n">
        <f aca="false">BQ29/$BE29</f>
        <v>0</v>
      </c>
      <c r="DH29" s="126" t="n">
        <f aca="false">BS29/$BD29</f>
        <v>0.00711886108696335</v>
      </c>
      <c r="DI29" s="126" t="n">
        <f aca="false">BT29/$BE29</f>
        <v>0</v>
      </c>
      <c r="DJ29" s="126" t="n">
        <f aca="false">BV29/$BD29</f>
        <v>0.00676260035524416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951484844960831</v>
      </c>
      <c r="DN29" s="126" t="n">
        <f aca="false">CB29/$BD29</f>
        <v>0</v>
      </c>
      <c r="DO29" s="126" t="n">
        <f aca="false">CC29/$BE29</f>
        <v>0.00044413198152005</v>
      </c>
      <c r="DP29" s="126" t="n">
        <f aca="false">DD29+DF29+DH29+DJ29+DL29+DN29</f>
        <v>0.0243032430354339</v>
      </c>
      <c r="DQ29" s="160" t="n">
        <f aca="false">DE29+DG29+DI29+DK29+DM29+DO29</f>
        <v>0.00139561682648088</v>
      </c>
      <c r="DR29" s="105"/>
      <c r="DS29" s="105"/>
      <c r="DT29" s="126" t="n">
        <f aca="false">BD29/AB29</f>
        <v>0.976938237107542</v>
      </c>
      <c r="DU29" s="126" t="n">
        <f aca="false">BE29/AC29</f>
        <v>1.42238434677974</v>
      </c>
      <c r="DV29" s="126" t="n">
        <f aca="false">BF29/AD29</f>
        <v>1.20344213649852</v>
      </c>
      <c r="DW29" s="126" t="n">
        <f aca="false">BG29/AE29</f>
        <v>1.1417636689442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9845877537382</v>
      </c>
      <c r="EC29" s="126" t="n">
        <f aca="false">BM29/AK29</f>
        <v>1.22999707798346</v>
      </c>
      <c r="ED29" s="126" t="e">
        <f aca="false">BN29/AL29</f>
        <v>#DIV/0!</v>
      </c>
      <c r="EE29" s="126" t="n">
        <f aca="false">BO29/AM29</f>
        <v>1.13101333075734</v>
      </c>
      <c r="EF29" s="126" t="n">
        <f aca="false">BP29/AN29</f>
        <v>1.00198291871543</v>
      </c>
      <c r="EG29" s="126" t="e">
        <f aca="false">BQ29/AO29</f>
        <v>#DIV/0!</v>
      </c>
      <c r="EH29" s="126" t="n">
        <f aca="false">BR29/AP29</f>
        <v>0.842759126032507</v>
      </c>
      <c r="EI29" s="126" t="n">
        <f aca="false">BS29/AQ29</f>
        <v>0.9765625</v>
      </c>
      <c r="EJ29" s="126" t="e">
        <f aca="false">BT29/AR29</f>
        <v>#DIV/0!</v>
      </c>
      <c r="EK29" s="126" t="n">
        <f aca="false">BU29/AS29</f>
        <v>0.859575875325534</v>
      </c>
      <c r="EL29" s="126" t="n">
        <f aca="false">BV29/AT29</f>
        <v>0.983144306235095</v>
      </c>
      <c r="EM29" s="126" t="e">
        <f aca="false">BW29/AU29</f>
        <v>#DIV/0!</v>
      </c>
      <c r="EN29" s="126" t="n">
        <f aca="false">BX29/AV29</f>
        <v>1.71919770773639</v>
      </c>
      <c r="EO29" s="126" t="e">
        <f aca="false">BY29/AW29</f>
        <v>#DIV/0!</v>
      </c>
      <c r="EP29" s="126" t="n">
        <f aca="false">BZ29/AX29</f>
        <v>1.71919770773639</v>
      </c>
      <c r="EQ29" s="126" t="n">
        <f aca="false">CA29/AY29</f>
        <v>1.69943365695793</v>
      </c>
      <c r="ER29" s="126" t="e">
        <f aca="false">CB29/AZ29</f>
        <v>#DIV/0!</v>
      </c>
      <c r="ES29" s="128" t="n">
        <f aca="false">CC29/BA29</f>
        <v>1.69943365695793</v>
      </c>
      <c r="ET29" s="126" t="n">
        <f aca="false">SUM(BL29+BO29+BR29+BU29+BX29+CA29)/SUM(AJ29+AM29+AP29+AS29+AV29+AY29)</f>
        <v>1.0813681272898</v>
      </c>
      <c r="EU29" s="126" t="n">
        <f aca="false">SUM(BM29+BP29+BS29+BV29+BY29+CB29)/SUM(AK29+AN29+AQ29+AT29+AW29+AZ29)</f>
        <v>1.0101260839087</v>
      </c>
      <c r="EV29" s="126" t="n">
        <f aca="false">SUM(BN29+BQ29+BT29+BW29+BZ29+CC29)/SUM(AL29+AO29+AR29+AU29+AX29+BA29)</f>
        <v>1.71285844037888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6392650462963</v>
      </c>
      <c r="FD29" s="146" t="n">
        <f aca="false">AC29/$FA29</f>
        <v>0.00641399594907407</v>
      </c>
      <c r="FE29" s="147" t="n">
        <f aca="false">AD29/$FA29</f>
        <v>0.000260030864197531</v>
      </c>
      <c r="FF29" s="147" t="n">
        <f aca="false">AE29/$FA29</f>
        <v>0.00033102334104938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61844135802469E-005</v>
      </c>
      <c r="FL29" s="147" t="n">
        <f aca="false">AK29/$FA29</f>
        <v>5.61140046296296E-005</v>
      </c>
      <c r="FM29" s="147" t="n">
        <f aca="false">AL29/$FA29</f>
        <v>0</v>
      </c>
      <c r="FN29" s="147" t="n">
        <f aca="false">AM29/$FA29</f>
        <v>3.99382716049383E-005</v>
      </c>
      <c r="FO29" s="147" t="n">
        <f aca="false">AN29/$FA29</f>
        <v>0.000191644483024691</v>
      </c>
      <c r="FP29" s="147" t="n">
        <f aca="false">AO29/$FA29</f>
        <v>0</v>
      </c>
      <c r="FQ29" s="147" t="n">
        <f aca="false">AP29/$FA29</f>
        <v>2.89583333333333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2.33323688271605E-005</v>
      </c>
      <c r="FU29" s="147" t="n">
        <f aca="false">AT29/$FA29</f>
        <v>0.000172293595679012</v>
      </c>
      <c r="FV29" s="147" t="n">
        <f aca="false">AU29/$FA29</f>
        <v>0</v>
      </c>
      <c r="FW29" s="147" t="n">
        <f aca="false">AV29/$FA29</f>
        <v>5.04918981481482E-006</v>
      </c>
      <c r="FX29" s="147" t="n">
        <f aca="false">AW29/$FA29</f>
        <v>0</v>
      </c>
      <c r="FY29" s="147" t="n">
        <f aca="false">AX29/$FA29</f>
        <v>5.04918981481482E-006</v>
      </c>
      <c r="FZ29" s="147" t="n">
        <f aca="false">AY29/$FA29</f>
        <v>2.38425925925926E-006</v>
      </c>
      <c r="GA29" s="147" t="n">
        <f aca="false">AZ29/$FA29</f>
        <v>0</v>
      </c>
      <c r="GB29" s="147" t="n">
        <f aca="false">BA29/$FA29</f>
        <v>2.38425925925926E-006</v>
      </c>
      <c r="GC29" s="147" t="n">
        <f aca="false">SUM(FK29,FN29,FQ29,FT29,FW29,FZ29)</f>
        <v>0.000145846836419753</v>
      </c>
      <c r="GD29" s="147" t="n">
        <f aca="false">SUM(FL29,FO29,FR29,FU29,FX29,GA29)</f>
        <v>0.000602644675925926</v>
      </c>
      <c r="GE29" s="147" t="n">
        <f aca="false">SUM(FM29,FP29,FS29,FV29,FY29,GB29)</f>
        <v>7.43344907407407E-006</v>
      </c>
      <c r="GF29" s="105"/>
      <c r="GG29" s="146" t="n">
        <f aca="false">BD29/$FA29</f>
        <v>0.0250479783950617</v>
      </c>
      <c r="GH29" s="146" t="n">
        <f aca="false">BE29/$FA29</f>
        <v>0.00912316743827161</v>
      </c>
      <c r="GI29" s="146" t="n">
        <f aca="false">BF29/$FA29</f>
        <v>0.000312932098765432</v>
      </c>
      <c r="GJ29" s="146" t="n">
        <f aca="false">BG29/$FA29</f>
        <v>0.000377950424382716</v>
      </c>
      <c r="GK29" s="146" t="n">
        <f aca="false">BH29/$FA29</f>
        <v>0</v>
      </c>
      <c r="GL29" s="146" t="n">
        <f aca="false">BI29/$FA29</f>
        <v>0.00106502507716049</v>
      </c>
      <c r="GM29" s="146" t="n">
        <f aca="false">BJ29/$FA29</f>
        <v>0.000926780478395062</v>
      </c>
      <c r="GN29" s="146" t="n">
        <f aca="false">BK29/$FA29</f>
        <v>0.000246982060185185</v>
      </c>
      <c r="GO29" s="146" t="n">
        <f aca="false">BL29/$FA29</f>
        <v>5.53501157407407E-005</v>
      </c>
      <c r="GP29" s="146" t="n">
        <f aca="false">BM29/$FA29</f>
        <v>6.90200617283951E-005</v>
      </c>
      <c r="GQ29" s="146" t="n">
        <f aca="false">BN29/$FA29</f>
        <v>0</v>
      </c>
      <c r="GR29" s="146" t="n">
        <f aca="false">BO29/$FA29</f>
        <v>4.51707175925926E-005</v>
      </c>
      <c r="GS29" s="146" t="n">
        <f aca="false">BP29/$FA29</f>
        <v>0.00019202449845679</v>
      </c>
      <c r="GT29" s="146" t="n">
        <f aca="false">BQ29/$FA29</f>
        <v>0</v>
      </c>
      <c r="GU29" s="146" t="n">
        <f aca="false">BR29/$FA29</f>
        <v>2.4404899691358E-005</v>
      </c>
      <c r="GV29" s="146" t="n">
        <f aca="false">BS29/$FA29</f>
        <v>0.000178313078703704</v>
      </c>
      <c r="GW29" s="146" t="n">
        <f aca="false">BT29/$FA29</f>
        <v>0</v>
      </c>
      <c r="GX29" s="146" t="n">
        <f aca="false">BU29/$FA29</f>
        <v>2.00559413580247E-005</v>
      </c>
      <c r="GY29" s="146" t="n">
        <f aca="false">BV29/$FA29</f>
        <v>0.000169389467592593</v>
      </c>
      <c r="GZ29" s="146" t="n">
        <f aca="false">BW29/$FA29</f>
        <v>0</v>
      </c>
      <c r="HA29" s="146" t="n">
        <f aca="false">BX29/$FA29</f>
        <v>8.68055555555556E-006</v>
      </c>
      <c r="HB29" s="146" t="n">
        <f aca="false">BY29/$FA29</f>
        <v>0</v>
      </c>
      <c r="HC29" s="146" t="n">
        <f aca="false">BZ29/$FA29</f>
        <v>8.68055555555556E-006</v>
      </c>
      <c r="HD29" s="146" t="n">
        <f aca="false">CA29/$FA29</f>
        <v>4.05189043209877E-006</v>
      </c>
      <c r="HE29" s="146" t="n">
        <f aca="false">CB29/$FA29</f>
        <v>0</v>
      </c>
      <c r="HF29" s="146" t="n">
        <f aca="false">CC29/$FA29</f>
        <v>4.05189043209877E-006</v>
      </c>
      <c r="HG29" s="147" t="n">
        <f aca="false">SUM(GO29,GR29,GU29,GX29,HA29,HD29)</f>
        <v>0.00015771412037037</v>
      </c>
      <c r="HH29" s="147" t="n">
        <f aca="false">SUM(GP29,GS29,GV29,GY29,HB29,HE29)</f>
        <v>0.000608747106481482</v>
      </c>
      <c r="HI29" s="147" t="n">
        <f aca="false">SUM(GQ29,GT29,GW29,GZ29,HC29,HF29)</f>
        <v>1.27324459876543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437.3144</v>
      </c>
      <c r="E30" s="189" t="n">
        <v>32.3193</v>
      </c>
      <c r="F30" s="189" t="n">
        <v>37.3465</v>
      </c>
      <c r="G30" s="189" t="n">
        <v>38.7844</v>
      </c>
      <c r="H30" s="189" t="n">
        <v>18504.7</v>
      </c>
      <c r="I30" s="189" t="n">
        <v>26.689</v>
      </c>
      <c r="J30" s="163" t="n">
        <f aca="false">H30/3600</f>
        <v>5.14019444444445</v>
      </c>
      <c r="L30" s="188" t="n">
        <v>1438.88</v>
      </c>
      <c r="M30" s="189" t="n">
        <v>32.3157</v>
      </c>
      <c r="N30" s="189" t="n">
        <v>37.3667</v>
      </c>
      <c r="O30" s="189" t="n">
        <v>38.7972</v>
      </c>
      <c r="P30" s="189" t="n">
        <v>21209.6</v>
      </c>
      <c r="Q30" s="189" t="n">
        <v>40.051</v>
      </c>
      <c r="R30" s="163" t="n">
        <f aca="false">P30/3600</f>
        <v>5.89155555555556</v>
      </c>
      <c r="S30" s="133"/>
      <c r="T30" s="49"/>
      <c r="U30" s="165"/>
      <c r="V30" s="165"/>
      <c r="W30" s="49"/>
      <c r="X30" s="165"/>
      <c r="Y30" s="166"/>
      <c r="AA30" s="92"/>
      <c r="AB30" s="153" t="n">
        <v>14089640</v>
      </c>
      <c r="AC30" s="154" t="n">
        <v>3145508</v>
      </c>
      <c r="AD30" s="154" t="n">
        <v>152295</v>
      </c>
      <c r="AE30" s="154" t="n">
        <v>189998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4373</v>
      </c>
      <c r="AK30" s="154" t="n">
        <v>20178</v>
      </c>
      <c r="AL30" s="154" t="n">
        <v>0</v>
      </c>
      <c r="AM30" s="154" t="n">
        <v>18131</v>
      </c>
      <c r="AN30" s="154" t="n">
        <v>190303</v>
      </c>
      <c r="AO30" s="154" t="n">
        <v>0</v>
      </c>
      <c r="AP30" s="154" t="n">
        <v>15524</v>
      </c>
      <c r="AQ30" s="154" t="n">
        <v>184875</v>
      </c>
      <c r="AR30" s="154" t="n">
        <v>0</v>
      </c>
      <c r="AS30" s="154" t="n">
        <v>10996</v>
      </c>
      <c r="AT30" s="154" t="n">
        <v>177820</v>
      </c>
      <c r="AU30" s="154" t="n">
        <v>0</v>
      </c>
      <c r="AV30" s="154" t="n">
        <v>2075</v>
      </c>
      <c r="AW30" s="154" t="n">
        <v>0</v>
      </c>
      <c r="AX30" s="154" t="n">
        <v>2075</v>
      </c>
      <c r="AY30" s="154" t="n">
        <v>937</v>
      </c>
      <c r="AZ30" s="154" t="n">
        <v>0</v>
      </c>
      <c r="BA30" s="155" t="n">
        <v>937</v>
      </c>
      <c r="BB30" s="116"/>
      <c r="BC30" s="97"/>
      <c r="BD30" s="156" t="n">
        <v>13799422</v>
      </c>
      <c r="BE30" s="157" t="n">
        <v>4302788</v>
      </c>
      <c r="BF30" s="157" t="n">
        <v>181668</v>
      </c>
      <c r="BG30" s="157" t="n">
        <v>216193</v>
      </c>
      <c r="BH30" s="157" t="n">
        <v>0</v>
      </c>
      <c r="BI30" s="157" t="n">
        <v>556838</v>
      </c>
      <c r="BJ30" s="157" t="n">
        <v>488910</v>
      </c>
      <c r="BK30" s="157" t="n">
        <v>127405</v>
      </c>
      <c r="BL30" s="157" t="n">
        <v>20415</v>
      </c>
      <c r="BM30" s="157" t="n">
        <v>29053</v>
      </c>
      <c r="BN30" s="157" t="n">
        <v>0</v>
      </c>
      <c r="BO30" s="157" t="n">
        <v>22718</v>
      </c>
      <c r="BP30" s="157" t="n">
        <v>191428</v>
      </c>
      <c r="BQ30" s="157" t="n">
        <v>0</v>
      </c>
      <c r="BR30" s="157" t="n">
        <v>16026</v>
      </c>
      <c r="BS30" s="157" t="n">
        <v>184875</v>
      </c>
      <c r="BT30" s="157" t="n">
        <v>0</v>
      </c>
      <c r="BU30" s="157" t="n">
        <v>12166</v>
      </c>
      <c r="BV30" s="157" t="n">
        <v>176983</v>
      </c>
      <c r="BW30" s="157" t="n">
        <v>0</v>
      </c>
      <c r="BX30" s="157" t="n">
        <v>3990</v>
      </c>
      <c r="BY30" s="157" t="n">
        <v>0</v>
      </c>
      <c r="BZ30" s="157" t="n">
        <v>3990</v>
      </c>
      <c r="CA30" s="157" t="n">
        <v>1627</v>
      </c>
      <c r="CB30" s="157" t="n">
        <v>0</v>
      </c>
      <c r="CC30" s="158" t="n">
        <v>1627</v>
      </c>
      <c r="CF30" s="159" t="n">
        <f aca="false">AE30/$AB30</f>
        <v>0.013484943547173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43211607961594</v>
      </c>
      <c r="CK30" s="126" t="n">
        <f aca="false">AL30/$AC30</f>
        <v>0</v>
      </c>
      <c r="CL30" s="126" t="n">
        <f aca="false">AN30/$AB30</f>
        <v>0.0135065906581006</v>
      </c>
      <c r="CM30" s="126" t="n">
        <f aca="false">AO30/$AC30</f>
        <v>0</v>
      </c>
      <c r="CN30" s="126" t="n">
        <f aca="false">AQ30/$AB30</f>
        <v>0.013121343057736</v>
      </c>
      <c r="CO30" s="126" t="n">
        <f aca="false">AR30/$AC30</f>
        <v>0</v>
      </c>
      <c r="CP30" s="126" t="n">
        <f aca="false">AT30/$AB30</f>
        <v>0.0126206205410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659670870333186</v>
      </c>
      <c r="CT30" s="126" t="n">
        <f aca="false">AZ30/$AB30</f>
        <v>0</v>
      </c>
      <c r="CU30" s="128" t="n">
        <f aca="false">BA30/$AC30</f>
        <v>0.000297885111085395</v>
      </c>
      <c r="CV30" s="126" t="n">
        <f aca="false">CJ30+CL30+CN30+CP30+CR30+CT30</f>
        <v>0.0406806703365026</v>
      </c>
      <c r="CW30" s="160" t="n">
        <f aca="false">CK30+CM30+CO30+CQ30+CS30+CU30</f>
        <v>0.000957555981418582</v>
      </c>
      <c r="CX30" s="105"/>
      <c r="CY30" s="105"/>
      <c r="CZ30" s="159" t="n">
        <f aca="false">BG30/$BD30</f>
        <v>0.0156668156101031</v>
      </c>
      <c r="DA30" s="126" t="n">
        <f aca="false">BH30/$BE30</f>
        <v>0</v>
      </c>
      <c r="DB30" s="126" t="n">
        <f aca="false">BJ30/$BD30</f>
        <v>0.0354297448110508</v>
      </c>
      <c r="DC30" s="126" t="n">
        <f aca="false">BK30/$BE30</f>
        <v>0.0296098715530489</v>
      </c>
      <c r="DD30" s="126" t="n">
        <f aca="false">BM30/$BD30</f>
        <v>0.00210537803684821</v>
      </c>
      <c r="DE30" s="126" t="n">
        <f aca="false">BN30/$BE30</f>
        <v>0</v>
      </c>
      <c r="DF30" s="126" t="n">
        <f aca="false">BP30/$BD30</f>
        <v>0.0138721752258899</v>
      </c>
      <c r="DG30" s="126" t="n">
        <f aca="false">BQ30/$BE30</f>
        <v>0</v>
      </c>
      <c r="DH30" s="126" t="n">
        <f aca="false">BS30/$BD30</f>
        <v>0.0133973002637357</v>
      </c>
      <c r="DI30" s="126" t="n">
        <f aca="false">BT30/$BE30</f>
        <v>0</v>
      </c>
      <c r="DJ30" s="126" t="n">
        <f aca="false">BV30/$BD30</f>
        <v>0.012825392251936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927305737582237</v>
      </c>
      <c r="DN30" s="126" t="n">
        <f aca="false">CB30/$BD30</f>
        <v>0</v>
      </c>
      <c r="DO30" s="126" t="n">
        <f aca="false">CC30/$BE30</f>
        <v>0.000378126926076767</v>
      </c>
      <c r="DP30" s="126" t="n">
        <f aca="false">DD30+DF30+DH30+DJ30+DL30+DN30</f>
        <v>0.0422002457784101</v>
      </c>
      <c r="DQ30" s="160" t="n">
        <f aca="false">DE30+DG30+DI30+DK30+DM30+DO30</f>
        <v>0.001305432663659</v>
      </c>
      <c r="DR30" s="105"/>
      <c r="DS30" s="105"/>
      <c r="DT30" s="126" t="n">
        <f aca="false">BD30/AB30</f>
        <v>0.979402028724652</v>
      </c>
      <c r="DU30" s="126" t="n">
        <f aca="false">BE30/AC30</f>
        <v>1.36791513485262</v>
      </c>
      <c r="DV30" s="126" t="n">
        <f aca="false">BF30/AD30</f>
        <v>1.19286910272826</v>
      </c>
      <c r="DW30" s="126" t="n">
        <f aca="false">BG30/AE30</f>
        <v>1.13786987231445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42037152995199</v>
      </c>
      <c r="EC30" s="126" t="n">
        <f aca="false">BM30/AK30</f>
        <v>1.43983546436713</v>
      </c>
      <c r="ED30" s="126" t="e">
        <f aca="false">BN30/AL30</f>
        <v>#DIV/0!</v>
      </c>
      <c r="EE30" s="126" t="n">
        <f aca="false">BO30/AM30</f>
        <v>1.25299211295571</v>
      </c>
      <c r="EF30" s="126" t="n">
        <f aca="false">BP30/AN30</f>
        <v>1.00591162514516</v>
      </c>
      <c r="EG30" s="126" t="e">
        <f aca="false">BQ30/AO30</f>
        <v>#DIV/0!</v>
      </c>
      <c r="EH30" s="126" t="n">
        <f aca="false">BR30/AP30</f>
        <v>1.03233702653955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10640232811932</v>
      </c>
      <c r="EL30" s="126" t="n">
        <f aca="false">BV30/AT30</f>
        <v>0.995292992914183</v>
      </c>
      <c r="EM30" s="126" t="e">
        <f aca="false">BW30/AU30</f>
        <v>#DIV/0!</v>
      </c>
      <c r="EN30" s="126" t="n">
        <f aca="false">BX30/AV30</f>
        <v>1.92289156626506</v>
      </c>
      <c r="EO30" s="126" t="e">
        <f aca="false">BY30/AW30</f>
        <v>#DIV/0!</v>
      </c>
      <c r="EP30" s="126" t="n">
        <f aca="false">BZ30/AX30</f>
        <v>1.92289156626506</v>
      </c>
      <c r="EQ30" s="126" t="n">
        <f aca="false">CA30/AY30</f>
        <v>1.73639274279616</v>
      </c>
      <c r="ER30" s="126" t="e">
        <f aca="false">CB30/AZ30</f>
        <v>#DIV/0!</v>
      </c>
      <c r="ES30" s="128" t="n">
        <f aca="false">CC30/BA30</f>
        <v>1.73639274279616</v>
      </c>
      <c r="ET30" s="126" t="n">
        <f aca="false">SUM(BL30+BO30+BR30+BU30+BX30+CA30)/SUM(AJ30+AM30+AP30+AS30+AV30+AY30)</f>
        <v>1.2402798375137</v>
      </c>
      <c r="EU30" s="126" t="n">
        <f aca="false">SUM(BM30+BP30+BS30+BV30+BY30+CB30)/SUM(AK30+AN30+AQ30+AT30+AW30+AZ30)</f>
        <v>1.01598636369981</v>
      </c>
      <c r="EV30" s="126" t="n">
        <f aca="false">SUM(BN30+BQ30+BT30+BW30+BZ30+CC30)/SUM(AL30+AO30+AR30+AU30+AX30+BA30)</f>
        <v>1.86487383798141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895447530864</v>
      </c>
      <c r="FD30" s="146" t="n">
        <f aca="false">AC30/$FA30</f>
        <v>0.00303386188271605</v>
      </c>
      <c r="FE30" s="147" t="n">
        <f aca="false">AD30/$FA30</f>
        <v>0.000146889467592593</v>
      </c>
      <c r="FF30" s="147" t="n">
        <f aca="false">AE30/$FA30</f>
        <v>0.00018325424382716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38628472222222E-005</v>
      </c>
      <c r="FL30" s="147" t="n">
        <f aca="false">AK30/$FA30</f>
        <v>1.94618055555556E-005</v>
      </c>
      <c r="FM30" s="147" t="n">
        <f aca="false">AL30/$FA30</f>
        <v>0</v>
      </c>
      <c r="FN30" s="147" t="n">
        <f aca="false">AM30/$FA30</f>
        <v>1.74874614197531E-005</v>
      </c>
      <c r="FO30" s="147" t="n">
        <f aca="false">AN30/$FA30</f>
        <v>0.000183548418209877</v>
      </c>
      <c r="FP30" s="147" t="n">
        <f aca="false">AO30/$FA30</f>
        <v>0</v>
      </c>
      <c r="FQ30" s="147" t="n">
        <f aca="false">AP30/$FA30</f>
        <v>1.49729938271605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06057098765432E-005</v>
      </c>
      <c r="FU30" s="147" t="n">
        <f aca="false">AT30/$FA30</f>
        <v>0.000171508487654321</v>
      </c>
      <c r="FV30" s="147" t="n">
        <f aca="false">AU30/$FA30</f>
        <v>0</v>
      </c>
      <c r="FW30" s="147" t="n">
        <f aca="false">AV30/$FA30</f>
        <v>2.00135030864198E-006</v>
      </c>
      <c r="FX30" s="147" t="n">
        <f aca="false">AW30/$FA30</f>
        <v>0</v>
      </c>
      <c r="FY30" s="147" t="n">
        <f aca="false">AX30/$FA30</f>
        <v>2.00135030864198E-006</v>
      </c>
      <c r="FZ30" s="147" t="n">
        <f aca="false">AY30/$FA30</f>
        <v>9.03742283950617E-007</v>
      </c>
      <c r="GA30" s="147" t="n">
        <f aca="false">AZ30/$FA30</f>
        <v>0</v>
      </c>
      <c r="GB30" s="147" t="n">
        <f aca="false">BA30/$FA30</f>
        <v>9.03742283950617E-007</v>
      </c>
      <c r="GC30" s="147" t="n">
        <f aca="false">SUM(FK30,FN30,FQ30,FT30,FW30,FZ30)</f>
        <v>5.98341049382716E-005</v>
      </c>
      <c r="GD30" s="147" t="n">
        <f aca="false">SUM(FL30,FO30,FR30,FU30,FX30,GA30)</f>
        <v>0.000552831790123457</v>
      </c>
      <c r="GE30" s="147" t="n">
        <f aca="false">SUM(FM30,FP30,FS30,FV30,FY30,GB30)</f>
        <v>2.90509259259259E-006</v>
      </c>
      <c r="GF30" s="105"/>
      <c r="GG30" s="146" t="n">
        <f aca="false">BD30/$FA30</f>
        <v>0.0133096277006173</v>
      </c>
      <c r="GH30" s="146" t="n">
        <f aca="false">BE30/$FA30</f>
        <v>0.00415006558641975</v>
      </c>
      <c r="GI30" s="146" t="n">
        <f aca="false">BF30/$FA30</f>
        <v>0.000175219907407407</v>
      </c>
      <c r="GJ30" s="146" t="n">
        <f aca="false">BG30/$FA30</f>
        <v>0.000208519483024691</v>
      </c>
      <c r="GK30" s="146" t="n">
        <f aca="false">BH30/$FA30</f>
        <v>0</v>
      </c>
      <c r="GL30" s="146" t="n">
        <f aca="false">BI30/$FA30</f>
        <v>0.000537073688271605</v>
      </c>
      <c r="GM30" s="146" t="n">
        <f aca="false">BJ30/$FA30</f>
        <v>0.000471556712962963</v>
      </c>
      <c r="GN30" s="146" t="n">
        <f aca="false">BK30/$FA30</f>
        <v>0.000122882908950617</v>
      </c>
      <c r="GO30" s="146" t="n">
        <f aca="false">BL30/$FA30</f>
        <v>1.96903935185185E-005</v>
      </c>
      <c r="GP30" s="146" t="n">
        <f aca="false">BM30/$FA30</f>
        <v>2.80217978395062E-005</v>
      </c>
      <c r="GQ30" s="146" t="n">
        <f aca="false">BN30/$FA30</f>
        <v>0</v>
      </c>
      <c r="GR30" s="146" t="n">
        <f aca="false">BO30/$FA30</f>
        <v>2.19116512345679E-005</v>
      </c>
      <c r="GS30" s="146" t="n">
        <f aca="false">BP30/$FA30</f>
        <v>0.000184633487654321</v>
      </c>
      <c r="GT30" s="146" t="n">
        <f aca="false">BQ30/$FA30</f>
        <v>0</v>
      </c>
      <c r="GU30" s="146" t="n">
        <f aca="false">BR30/$FA30</f>
        <v>1.54571759259259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17341820987654E-005</v>
      </c>
      <c r="GY30" s="146" t="n">
        <f aca="false">BV30/$FA30</f>
        <v>0.000170701195987654</v>
      </c>
      <c r="GZ30" s="146" t="n">
        <f aca="false">BW30/$FA30</f>
        <v>0</v>
      </c>
      <c r="HA30" s="146" t="n">
        <f aca="false">BX30/$FA30</f>
        <v>3.84837962962963E-006</v>
      </c>
      <c r="HB30" s="146" t="n">
        <f aca="false">BY30/$FA30</f>
        <v>0</v>
      </c>
      <c r="HC30" s="146" t="n">
        <f aca="false">BZ30/$FA30</f>
        <v>3.84837962962963E-006</v>
      </c>
      <c r="HD30" s="146" t="n">
        <f aca="false">CA30/$FA30</f>
        <v>1.56925154320988E-006</v>
      </c>
      <c r="HE30" s="146" t="n">
        <f aca="false">CB30/$FA30</f>
        <v>0</v>
      </c>
      <c r="HF30" s="146" t="n">
        <f aca="false">CC30/$FA30</f>
        <v>1.56925154320988E-006</v>
      </c>
      <c r="HG30" s="147" t="n">
        <f aca="false">SUM(GO30,GR30,GU30,GX30,HA30,HD30)</f>
        <v>7.42110339506173E-005</v>
      </c>
      <c r="HH30" s="147" t="n">
        <f aca="false">SUM(GP30,GS30,GV30,GY30,HB30,HE30)</f>
        <v>0.000561669560185185</v>
      </c>
      <c r="HI30" s="147" t="n">
        <f aca="false">SUM(GQ30,GT30,GW30,GZ30,HC30,HF30)</f>
        <v>5.41763117283951E-006</v>
      </c>
    </row>
    <row r="31" customFormat="false" ht="12" hidden="false" customHeight="false" outlineLevel="0" collapsed="false">
      <c r="A31" s="201"/>
      <c r="B31" s="203" t="s">
        <v>80</v>
      </c>
      <c r="C31" s="203" t="n">
        <v>22</v>
      </c>
      <c r="D31" s="181" t="n">
        <v>22237.6096</v>
      </c>
      <c r="E31" s="182" t="n">
        <v>39.4908</v>
      </c>
      <c r="F31" s="182" t="n">
        <v>43.8539</v>
      </c>
      <c r="G31" s="182" t="n">
        <v>45.1694</v>
      </c>
      <c r="H31" s="182" t="n">
        <v>38779.9</v>
      </c>
      <c r="I31" s="182" t="n">
        <v>63.495</v>
      </c>
      <c r="J31" s="131" t="n">
        <f aca="false">H31/3600</f>
        <v>10.7721944444444</v>
      </c>
      <c r="L31" s="181" t="n">
        <v>22249.4776</v>
      </c>
      <c r="M31" s="182" t="n">
        <v>39.49</v>
      </c>
      <c r="N31" s="182" t="n">
        <v>43.8529</v>
      </c>
      <c r="O31" s="182" t="n">
        <v>45.1709</v>
      </c>
      <c r="P31" s="182" t="n">
        <v>46535.9</v>
      </c>
      <c r="Q31" s="182" t="n">
        <v>86.696</v>
      </c>
      <c r="R31" s="131" t="n">
        <f aca="false">P31/3600</f>
        <v>12.9266388888889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99418546</v>
      </c>
      <c r="AC31" s="154" t="n">
        <v>57313491</v>
      </c>
      <c r="AD31" s="154" t="n">
        <v>744537</v>
      </c>
      <c r="AE31" s="154" t="n">
        <v>1118159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527729</v>
      </c>
      <c r="AK31" s="154" t="n">
        <v>554951</v>
      </c>
      <c r="AL31" s="154" t="n">
        <v>0</v>
      </c>
      <c r="AM31" s="154" t="n">
        <v>320931</v>
      </c>
      <c r="AN31" s="154" t="n">
        <v>648131</v>
      </c>
      <c r="AO31" s="154" t="n">
        <v>0</v>
      </c>
      <c r="AP31" s="154" t="n">
        <v>303283</v>
      </c>
      <c r="AQ31" s="154" t="n">
        <v>739500</v>
      </c>
      <c r="AR31" s="154" t="n">
        <v>0</v>
      </c>
      <c r="AS31" s="154" t="n">
        <v>205023</v>
      </c>
      <c r="AT31" s="154" t="n">
        <v>540710</v>
      </c>
      <c r="AU31" s="154" t="n">
        <v>0</v>
      </c>
      <c r="AV31" s="154" t="n">
        <v>13985</v>
      </c>
      <c r="AW31" s="154" t="n">
        <v>0</v>
      </c>
      <c r="AX31" s="154" t="n">
        <v>13985</v>
      </c>
      <c r="AY31" s="154" t="n">
        <v>6732</v>
      </c>
      <c r="AZ31" s="154" t="n">
        <v>0</v>
      </c>
      <c r="BA31" s="155" t="n">
        <v>6732</v>
      </c>
      <c r="BB31" s="116"/>
      <c r="BC31" s="97"/>
      <c r="BD31" s="156" t="n">
        <v>187885393</v>
      </c>
      <c r="BE31" s="157" t="n">
        <v>74864480</v>
      </c>
      <c r="BF31" s="157" t="n">
        <v>789214</v>
      </c>
      <c r="BG31" s="157" t="n">
        <v>1138889</v>
      </c>
      <c r="BH31" s="157" t="n">
        <v>0</v>
      </c>
      <c r="BI31" s="157" t="n">
        <v>5153824</v>
      </c>
      <c r="BJ31" s="157" t="n">
        <v>4369160</v>
      </c>
      <c r="BK31" s="157" t="n">
        <v>1176196</v>
      </c>
      <c r="BL31" s="157" t="n">
        <v>577909</v>
      </c>
      <c r="BM31" s="157" t="n">
        <v>611829</v>
      </c>
      <c r="BN31" s="157" t="n">
        <v>0</v>
      </c>
      <c r="BO31" s="157" t="n">
        <v>362627</v>
      </c>
      <c r="BP31" s="157" t="n">
        <v>670399</v>
      </c>
      <c r="BQ31" s="157" t="n">
        <v>0</v>
      </c>
      <c r="BR31" s="157" t="n">
        <v>291976</v>
      </c>
      <c r="BS31" s="157" t="n">
        <v>735063</v>
      </c>
      <c r="BT31" s="157" t="n">
        <v>0</v>
      </c>
      <c r="BU31" s="157" t="n">
        <v>204989</v>
      </c>
      <c r="BV31" s="157" t="n">
        <v>544346</v>
      </c>
      <c r="BW31" s="157" t="n">
        <v>0</v>
      </c>
      <c r="BX31" s="157" t="n">
        <v>22275</v>
      </c>
      <c r="BY31" s="157" t="n">
        <v>0</v>
      </c>
      <c r="BZ31" s="157" t="n">
        <v>22275</v>
      </c>
      <c r="CA31" s="157" t="n">
        <v>10976</v>
      </c>
      <c r="CB31" s="157" t="n">
        <v>0</v>
      </c>
      <c r="CC31" s="158" t="n">
        <v>10976</v>
      </c>
      <c r="CF31" s="159" t="n">
        <f aca="false">AE31/$AB31</f>
        <v>0.00560709634298507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78284548318791</v>
      </c>
      <c r="CK31" s="126" t="n">
        <f aca="false">AL31/$AC31</f>
        <v>0</v>
      </c>
      <c r="CL31" s="126" t="n">
        <f aca="false">AN31/$AB31</f>
        <v>0.00325010392965156</v>
      </c>
      <c r="CM31" s="126" t="n">
        <f aca="false">AO31/$AC31</f>
        <v>0</v>
      </c>
      <c r="CN31" s="126" t="n">
        <f aca="false">AQ31/$AB31</f>
        <v>0.00370828097402736</v>
      </c>
      <c r="CO31" s="126" t="n">
        <f aca="false">AR31/$AC31</f>
        <v>0</v>
      </c>
      <c r="CP31" s="126" t="n">
        <f aca="false">AT31/$AB31</f>
        <v>0.00271143286743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400886695246</v>
      </c>
      <c r="CT31" s="126" t="n">
        <f aca="false">AZ31/$AB31</f>
        <v>0</v>
      </c>
      <c r="CU31" s="128" t="n">
        <f aca="false">BA31/$AC31</f>
        <v>0.000117459255797208</v>
      </c>
      <c r="CV31" s="126" t="n">
        <f aca="false">CJ31+CL31+CN31+CP31+CR31+CT31</f>
        <v>0.0124526632542993</v>
      </c>
      <c r="CW31" s="160" t="n">
        <f aca="false">CK31+CM31+CO31+CQ31+CS31+CU31</f>
        <v>0.000361468122749668</v>
      </c>
      <c r="CX31" s="105"/>
      <c r="CY31" s="105"/>
      <c r="CZ31" s="159" t="n">
        <f aca="false">BG31/$BD31</f>
        <v>0.00606161544447471</v>
      </c>
      <c r="DA31" s="126" t="n">
        <f aca="false">BH31/$BE31</f>
        <v>0</v>
      </c>
      <c r="DB31" s="126" t="n">
        <f aca="false">BJ31/$BD31</f>
        <v>0.023254388913565</v>
      </c>
      <c r="DC31" s="126" t="n">
        <f aca="false">BK31/$BE31</f>
        <v>0.0157110020666677</v>
      </c>
      <c r="DD31" s="126" t="n">
        <f aca="false">BM31/$BD31</f>
        <v>0.00325639471079053</v>
      </c>
      <c r="DE31" s="126" t="n">
        <f aca="false">BN31/$BE31</f>
        <v>0</v>
      </c>
      <c r="DF31" s="126" t="n">
        <f aca="false">BP31/$BD31</f>
        <v>0.00356812729981622</v>
      </c>
      <c r="DG31" s="126" t="n">
        <f aca="false">BQ31/$BE31</f>
        <v>0</v>
      </c>
      <c r="DH31" s="126" t="n">
        <f aca="false">BS31/$BD31</f>
        <v>0.00391229455501099</v>
      </c>
      <c r="DI31" s="126" t="n">
        <f aca="false">BT31/$BE31</f>
        <v>0</v>
      </c>
      <c r="DJ31" s="126" t="n">
        <f aca="false">BV31/$BD31</f>
        <v>0.00289722362823596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97537630662766</v>
      </c>
      <c r="DN31" s="126" t="n">
        <f aca="false">CB31/$BD31</f>
        <v>0</v>
      </c>
      <c r="DO31" s="126" t="n">
        <f aca="false">CC31/$BE31</f>
        <v>0.000146611584024894</v>
      </c>
      <c r="DP31" s="126" t="n">
        <f aca="false">DD31+DF31+DH31+DJ31+DL31+DN31</f>
        <v>0.0136340401938537</v>
      </c>
      <c r="DQ31" s="160" t="n">
        <f aca="false">DE31+DG31+DI31+DK31+DM31+DO31</f>
        <v>0.00044414921468766</v>
      </c>
      <c r="DR31" s="105"/>
      <c r="DS31" s="105"/>
      <c r="DT31" s="126" t="n">
        <f aca="false">BD31/AB31</f>
        <v>0.942166096226577</v>
      </c>
      <c r="DU31" s="126" t="n">
        <f aca="false">BE31/AC31</f>
        <v>1.30622788271613</v>
      </c>
      <c r="DV31" s="126" t="n">
        <f aca="false">BF31/AD31</f>
        <v>1.06000642009732</v>
      </c>
      <c r="DW31" s="126" t="n">
        <f aca="false">BG31/AE31</f>
        <v>1.01853940271464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9508668274815</v>
      </c>
      <c r="EC31" s="126" t="n">
        <f aca="false">BM31/AK31</f>
        <v>1.1024919317201</v>
      </c>
      <c r="ED31" s="126" t="e">
        <f aca="false">BN31/AL31</f>
        <v>#DIV/0!</v>
      </c>
      <c r="EE31" s="126" t="n">
        <f aca="false">BO31/AM31</f>
        <v>1.12992200815752</v>
      </c>
      <c r="EF31" s="126" t="n">
        <f aca="false">BP31/AN31</f>
        <v>1.03435725185186</v>
      </c>
      <c r="EG31" s="126" t="e">
        <f aca="false">BQ31/AO31</f>
        <v>#DIV/0!</v>
      </c>
      <c r="EH31" s="126" t="n">
        <f aca="false">BR31/AP31</f>
        <v>0.962717989468582</v>
      </c>
      <c r="EI31" s="126" t="n">
        <f aca="false">BS31/AQ31</f>
        <v>0.994</v>
      </c>
      <c r="EJ31" s="126" t="e">
        <f aca="false">BT31/AR31</f>
        <v>#DIV/0!</v>
      </c>
      <c r="EK31" s="126" t="n">
        <f aca="false">BU31/AS31</f>
        <v>0.999834164947347</v>
      </c>
      <c r="EL31" s="126" t="n">
        <f aca="false">BV31/AT31</f>
        <v>1.0067244918718</v>
      </c>
      <c r="EM31" s="126" t="e">
        <f aca="false">BW31/AU31</f>
        <v>#DIV/0!</v>
      </c>
      <c r="EN31" s="126" t="n">
        <f aca="false">BX31/AV31</f>
        <v>1.59277797640329</v>
      </c>
      <c r="EO31" s="126" t="e">
        <f aca="false">BY31/AW31</f>
        <v>#DIV/0!</v>
      </c>
      <c r="EP31" s="126" t="n">
        <f aca="false">BZ31/AX31</f>
        <v>1.59277797640329</v>
      </c>
      <c r="EQ31" s="126" t="n">
        <f aca="false">CA31/AY31</f>
        <v>1.63042186571598</v>
      </c>
      <c r="ER31" s="126" t="e">
        <f aca="false">CB31/AZ31</f>
        <v>#DIV/0!</v>
      </c>
      <c r="ES31" s="128" t="n">
        <f aca="false">CC31/BA31</f>
        <v>1.63042186571598</v>
      </c>
      <c r="ET31" s="126" t="n">
        <f aca="false">SUM(BL31+BO31+BR31+BU31+BX31+CA31)/SUM(AJ31+AM31+AP31+AS31+AV31+AY31)</f>
        <v>1.06755472775668</v>
      </c>
      <c r="EU31" s="126" t="n">
        <f aca="false">SUM(BM31+BP31+BS31+BV31+BY31+CB31)/SUM(AK31+AN31+AQ31+AT31+AW31+AZ31)</f>
        <v>1.03154884725598</v>
      </c>
      <c r="EV31" s="126" t="n">
        <f aca="false">SUM(BN31+BQ31+BT31+BW31+BZ31+CC31)/SUM(AL31+AO31+AR31+AU31+AX31+BA31)</f>
        <v>1.60501037795048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2340418595679</v>
      </c>
      <c r="FD31" s="146" t="n">
        <f aca="false">AC31/$FA31</f>
        <v>0.0552792158564815</v>
      </c>
      <c r="FE31" s="147" t="n">
        <f aca="false">AD31/$FA31</f>
        <v>0.000718110532407407</v>
      </c>
      <c r="FF31" s="147" t="n">
        <f aca="false">AE31/$FA31</f>
        <v>0.00107847125771605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50899787808642</v>
      </c>
      <c r="FL31" s="147" t="n">
        <f aca="false">AK31/$FA31</f>
        <v>0.000535253665123457</v>
      </c>
      <c r="FM31" s="147" t="n">
        <f aca="false">AL31/$FA31</f>
        <v>0</v>
      </c>
      <c r="FN31" s="147" t="n">
        <f aca="false">AM31/$FA31</f>
        <v>0.000309539930555556</v>
      </c>
      <c r="FO31" s="147" t="n">
        <f aca="false">AN31/$FA31</f>
        <v>0.000625126350308642</v>
      </c>
      <c r="FP31" s="147" t="n">
        <f aca="false">AO31/$FA31</f>
        <v>0</v>
      </c>
      <c r="FQ31" s="147" t="n">
        <f aca="false">AP31/$FA31</f>
        <v>0.000292518325617284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7745949074074</v>
      </c>
      <c r="FU31" s="147" t="n">
        <f aca="false">AT31/$FA31</f>
        <v>0.000521518132716049</v>
      </c>
      <c r="FV31" s="147" t="n">
        <f aca="false">AU31/$FA31</f>
        <v>0</v>
      </c>
      <c r="FW31" s="147" t="n">
        <f aca="false">AV31/$FA31</f>
        <v>1.34886188271605E-005</v>
      </c>
      <c r="FX31" s="147" t="n">
        <f aca="false">AW31/$FA31</f>
        <v>0</v>
      </c>
      <c r="FY31" s="147" t="n">
        <f aca="false">AX31/$FA31</f>
        <v>1.34886188271605E-005</v>
      </c>
      <c r="FZ31" s="147" t="n">
        <f aca="false">AY31/$FA31</f>
        <v>6.49305555555556E-006</v>
      </c>
      <c r="GA31" s="147" t="n">
        <f aca="false">AZ31/$FA31</f>
        <v>0</v>
      </c>
      <c r="GB31" s="147" t="n">
        <f aca="false">BA31/$FA31</f>
        <v>6.49305555555556E-006</v>
      </c>
      <c r="GC31" s="147" t="n">
        <f aca="false">SUM(FK31,FN31,FQ31,FT31,FW31,FZ31)</f>
        <v>0.00132878375771605</v>
      </c>
      <c r="GD31" s="147" t="n">
        <f aca="false">SUM(FL31,FO31,FR31,FU31,FX31,GA31)</f>
        <v>0.00239515046296296</v>
      </c>
      <c r="GE31" s="147" t="n">
        <f aca="false">SUM(FM31,FP31,FS31,FV31,FY31,GB31)</f>
        <v>1.99816743827161E-005</v>
      </c>
      <c r="GF31" s="105"/>
      <c r="GG31" s="146" t="n">
        <f aca="false">BD31/$FA31</f>
        <v>0.181216621334877</v>
      </c>
      <c r="GH31" s="146" t="n">
        <f aca="false">BE31/$FA31</f>
        <v>0.0722072530864198</v>
      </c>
      <c r="GI31" s="146" t="n">
        <f aca="false">BF31/$FA31</f>
        <v>0.000761201774691358</v>
      </c>
      <c r="GJ31" s="146" t="n">
        <f aca="false">BG31/$FA31</f>
        <v>0.00109846547067901</v>
      </c>
      <c r="GK31" s="146" t="n">
        <f aca="false">BH31/$FA31</f>
        <v>0</v>
      </c>
      <c r="GL31" s="146" t="n">
        <f aca="false">BI31/$FA31</f>
        <v>0.0049708950617284</v>
      </c>
      <c r="GM31" s="146" t="n">
        <f aca="false">BJ31/$FA31</f>
        <v>0.00421408179012346</v>
      </c>
      <c r="GN31" s="146" t="n">
        <f aca="false">BK31/$FA31</f>
        <v>0.00113444830246914</v>
      </c>
      <c r="GO31" s="146" t="n">
        <f aca="false">BL31/$FA31</f>
        <v>0.000557396797839506</v>
      </c>
      <c r="GP31" s="146" t="n">
        <f aca="false">BM31/$FA31</f>
        <v>0.000590112847222222</v>
      </c>
      <c r="GQ31" s="146" t="n">
        <f aca="false">BN31/$FA31</f>
        <v>0</v>
      </c>
      <c r="GR31" s="146" t="n">
        <f aca="false">BO31/$FA31</f>
        <v>0.000349755979938272</v>
      </c>
      <c r="GS31" s="146" t="n">
        <f aca="false">BP31/$FA31</f>
        <v>0.000646603973765432</v>
      </c>
      <c r="GT31" s="146" t="n">
        <f aca="false">BQ31/$FA31</f>
        <v>0</v>
      </c>
      <c r="GU31" s="146" t="n">
        <f aca="false">BR31/$FA31</f>
        <v>0.000281612654320988</v>
      </c>
      <c r="GV31" s="146" t="n">
        <f aca="false">BS31/$FA31</f>
        <v>0.000708972800925926</v>
      </c>
      <c r="GW31" s="146" t="n">
        <f aca="false">BT31/$FA31</f>
        <v>0</v>
      </c>
      <c r="GX31" s="146" t="n">
        <f aca="false">BU31/$FA31</f>
        <v>0.000197713155864198</v>
      </c>
      <c r="GY31" s="146" t="n">
        <f aca="false">BV31/$FA31</f>
        <v>0.000525025077160494</v>
      </c>
      <c r="GZ31" s="146" t="n">
        <f aca="false">BW31/$FA31</f>
        <v>0</v>
      </c>
      <c r="HA31" s="146" t="n">
        <f aca="false">BX31/$FA31</f>
        <v>2.1484375E-005</v>
      </c>
      <c r="HB31" s="146" t="n">
        <f aca="false">BY31/$FA31</f>
        <v>0</v>
      </c>
      <c r="HC31" s="146" t="n">
        <f aca="false">BZ31/$FA31</f>
        <v>2.1484375E-005</v>
      </c>
      <c r="HD31" s="146" t="n">
        <f aca="false">CA31/$FA31</f>
        <v>1.05864197530864E-005</v>
      </c>
      <c r="HE31" s="146" t="n">
        <f aca="false">CB31/$FA31</f>
        <v>0</v>
      </c>
      <c r="HF31" s="146" t="n">
        <f aca="false">CC31/$FA31</f>
        <v>1.05864197530864E-005</v>
      </c>
      <c r="HG31" s="147" t="n">
        <f aca="false">SUM(GO31,GR31,GU31,GX31,HA31,HD31)</f>
        <v>0.00141854938271605</v>
      </c>
      <c r="HH31" s="147" t="n">
        <f aca="false">SUM(GP31,GS31,GV31,GY31,HB31,HE31)</f>
        <v>0.00247071469907407</v>
      </c>
      <c r="HI31" s="147" t="n">
        <f aca="false">SUM(GQ31,GT31,GW31,GZ31,HC31,HF31)</f>
        <v>3.20707947530864E-005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538.6272</v>
      </c>
      <c r="E32" s="187" t="n">
        <v>37.5352</v>
      </c>
      <c r="F32" s="187" t="n">
        <v>42.4175</v>
      </c>
      <c r="G32" s="187" t="n">
        <v>42.9291</v>
      </c>
      <c r="H32" s="187" t="n">
        <v>31423.8</v>
      </c>
      <c r="I32" s="187" t="n">
        <v>52.084</v>
      </c>
      <c r="J32" s="150" t="n">
        <f aca="false">H32/3600</f>
        <v>8.72883333333333</v>
      </c>
      <c r="L32" s="186" t="n">
        <v>7550.6672</v>
      </c>
      <c r="M32" s="187" t="n">
        <v>37.5345</v>
      </c>
      <c r="N32" s="187" t="n">
        <v>42.4191</v>
      </c>
      <c r="O32" s="187" t="n">
        <v>42.931</v>
      </c>
      <c r="P32" s="187" t="n">
        <v>30448.7</v>
      </c>
      <c r="Q32" s="187" t="n">
        <v>49.972</v>
      </c>
      <c r="R32" s="150" t="n">
        <f aca="false">P32/3600</f>
        <v>8.45797222222222</v>
      </c>
      <c r="S32" s="133"/>
      <c r="T32" s="47"/>
      <c r="U32" s="84"/>
      <c r="V32" s="84"/>
      <c r="W32" s="47"/>
      <c r="X32" s="84"/>
      <c r="Y32" s="152"/>
      <c r="AA32" s="92"/>
      <c r="AB32" s="153" t="n">
        <v>64715138</v>
      </c>
      <c r="AC32" s="154" t="n">
        <v>19737166</v>
      </c>
      <c r="AD32" s="154" t="n">
        <v>468537</v>
      </c>
      <c r="AE32" s="154" t="n">
        <v>665038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7343</v>
      </c>
      <c r="AK32" s="154" t="n">
        <v>126935</v>
      </c>
      <c r="AL32" s="154" t="n">
        <v>0</v>
      </c>
      <c r="AM32" s="154" t="n">
        <v>87992</v>
      </c>
      <c r="AN32" s="154" t="n">
        <v>261385</v>
      </c>
      <c r="AO32" s="154" t="n">
        <v>0</v>
      </c>
      <c r="AP32" s="154" t="n">
        <v>73688</v>
      </c>
      <c r="AQ32" s="154" t="n">
        <v>273615</v>
      </c>
      <c r="AR32" s="154" t="n">
        <v>0</v>
      </c>
      <c r="AS32" s="154" t="n">
        <v>54912</v>
      </c>
      <c r="AT32" s="154" t="n">
        <v>228385</v>
      </c>
      <c r="AU32" s="154" t="n">
        <v>0</v>
      </c>
      <c r="AV32" s="154" t="n">
        <v>7150</v>
      </c>
      <c r="AW32" s="154" t="n">
        <v>0</v>
      </c>
      <c r="AX32" s="154" t="n">
        <v>7150</v>
      </c>
      <c r="AY32" s="154" t="n">
        <v>3234</v>
      </c>
      <c r="AZ32" s="154" t="n">
        <v>0</v>
      </c>
      <c r="BA32" s="155" t="n">
        <v>3234</v>
      </c>
      <c r="BB32" s="116"/>
      <c r="BC32" s="97"/>
      <c r="BD32" s="156" t="n">
        <v>63626837</v>
      </c>
      <c r="BE32" s="157" t="n">
        <v>25542779</v>
      </c>
      <c r="BF32" s="157" t="n">
        <v>537184</v>
      </c>
      <c r="BG32" s="157" t="n">
        <v>726626</v>
      </c>
      <c r="BH32" s="157" t="n">
        <v>0</v>
      </c>
      <c r="BI32" s="157" t="n">
        <v>2792537</v>
      </c>
      <c r="BJ32" s="157" t="n">
        <v>2415694</v>
      </c>
      <c r="BK32" s="157" t="n">
        <v>633804</v>
      </c>
      <c r="BL32" s="157" t="n">
        <v>125950</v>
      </c>
      <c r="BM32" s="157" t="n">
        <v>136904</v>
      </c>
      <c r="BN32" s="157" t="n">
        <v>0</v>
      </c>
      <c r="BO32" s="157" t="n">
        <v>92357</v>
      </c>
      <c r="BP32" s="157" t="n">
        <v>254200</v>
      </c>
      <c r="BQ32" s="157" t="n">
        <v>0</v>
      </c>
      <c r="BR32" s="157" t="n">
        <v>70300</v>
      </c>
      <c r="BS32" s="157" t="n">
        <v>264741</v>
      </c>
      <c r="BT32" s="157" t="n">
        <v>0</v>
      </c>
      <c r="BU32" s="157" t="n">
        <v>52163</v>
      </c>
      <c r="BV32" s="157" t="n">
        <v>218824</v>
      </c>
      <c r="BW32" s="157" t="n">
        <v>0</v>
      </c>
      <c r="BX32" s="157" t="n">
        <v>9575</v>
      </c>
      <c r="BY32" s="157" t="n">
        <v>0</v>
      </c>
      <c r="BZ32" s="157" t="n">
        <v>9575</v>
      </c>
      <c r="CA32" s="157" t="n">
        <v>4404</v>
      </c>
      <c r="CB32" s="157" t="n">
        <v>0</v>
      </c>
      <c r="CC32" s="158" t="n">
        <v>4404</v>
      </c>
      <c r="CF32" s="159" t="n">
        <f aca="false">AE32/$AB32</f>
        <v>0.01027639004648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96144215902004</v>
      </c>
      <c r="CK32" s="126" t="n">
        <f aca="false">AL32/$AC32</f>
        <v>0</v>
      </c>
      <c r="CL32" s="126" t="n">
        <f aca="false">AN32/$AB32</f>
        <v>0.00403900861650021</v>
      </c>
      <c r="CM32" s="126" t="n">
        <f aca="false">AO32/$AC32</f>
        <v>0</v>
      </c>
      <c r="CN32" s="126" t="n">
        <f aca="false">AQ32/$AB32</f>
        <v>0.00422799067507204</v>
      </c>
      <c r="CO32" s="126" t="n">
        <f aca="false">AR32/$AC32</f>
        <v>0</v>
      </c>
      <c r="CP32" s="126" t="n">
        <f aca="false">AT32/$AB32</f>
        <v>0.00352908155739388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62260721726716</v>
      </c>
      <c r="CT32" s="126" t="n">
        <f aca="false">AZ32/$AB32</f>
        <v>0</v>
      </c>
      <c r="CU32" s="128" t="n">
        <f aca="false">BA32/$AC32</f>
        <v>0.00016385331105793</v>
      </c>
      <c r="CV32" s="126" t="n">
        <f aca="false">CJ32+CL32+CN32+CP32+CR32+CT32</f>
        <v>0.0137575230079862</v>
      </c>
      <c r="CW32" s="160" t="n">
        <f aca="false">CK32+CM32+CO32+CQ32+CS32+CU32</f>
        <v>0.000526114032784646</v>
      </c>
      <c r="CX32" s="105"/>
      <c r="CY32" s="105"/>
      <c r="CZ32" s="159" t="n">
        <f aca="false">BG32/$BD32</f>
        <v>0.0114201182120683</v>
      </c>
      <c r="DA32" s="126" t="n">
        <f aca="false">BH32/$BE32</f>
        <v>0</v>
      </c>
      <c r="DB32" s="126" t="n">
        <f aca="false">BJ32/$BD32</f>
        <v>0.0379665894754441</v>
      </c>
      <c r="DC32" s="126" t="n">
        <f aca="false">BK32/$BE32</f>
        <v>0.0248134316160352</v>
      </c>
      <c r="DD32" s="126" t="n">
        <f aca="false">BM32/$BD32</f>
        <v>0.00215167068575167</v>
      </c>
      <c r="DE32" s="126" t="n">
        <f aca="false">BN32/$BE32</f>
        <v>0</v>
      </c>
      <c r="DF32" s="126" t="n">
        <f aca="false">BP32/$BD32</f>
        <v>0.00399516952257111</v>
      </c>
      <c r="DG32" s="126" t="n">
        <f aca="false">BQ32/$BE32</f>
        <v>0</v>
      </c>
      <c r="DH32" s="126" t="n">
        <f aca="false">BS32/$BD32</f>
        <v>0.00416083860965775</v>
      </c>
      <c r="DI32" s="126" t="n">
        <f aca="false">BT32/$BE32</f>
        <v>0</v>
      </c>
      <c r="DJ32" s="126" t="n">
        <f aca="false">BV32/$BD32</f>
        <v>0.00343917771678639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74861325778217</v>
      </c>
      <c r="DN32" s="126" t="n">
        <f aca="false">CB32/$BD32</f>
        <v>0</v>
      </c>
      <c r="DO32" s="126" t="n">
        <f aca="false">CC32/$BE32</f>
        <v>0.000172416634854023</v>
      </c>
      <c r="DP32" s="126" t="n">
        <f aca="false">DD32+DF32+DH32+DJ32+DL32+DN32</f>
        <v>0.0137468565347669</v>
      </c>
      <c r="DQ32" s="160" t="n">
        <f aca="false">DE32+DG32+DI32+DK32+DM32+DO32</f>
        <v>0.00054727796063224</v>
      </c>
      <c r="DR32" s="105"/>
      <c r="DS32" s="105"/>
      <c r="DT32" s="126" t="n">
        <f aca="false">BD32/AB32</f>
        <v>0.983183208231743</v>
      </c>
      <c r="DU32" s="126" t="n">
        <f aca="false">BE32/AC32</f>
        <v>1.29414623153091</v>
      </c>
      <c r="DV32" s="126" t="n">
        <f aca="false">BF32/AD32</f>
        <v>1.14651350907186</v>
      </c>
      <c r="DW32" s="126" t="n">
        <f aca="false">BG32/AE32</f>
        <v>1.09260824193505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7334907067315</v>
      </c>
      <c r="EC32" s="126" t="n">
        <f aca="false">BM32/AK32</f>
        <v>1.07853625871509</v>
      </c>
      <c r="ED32" s="126" t="e">
        <f aca="false">BN32/AL32</f>
        <v>#DIV/0!</v>
      </c>
      <c r="EE32" s="126" t="n">
        <f aca="false">BO32/AM32</f>
        <v>1.04960678243477</v>
      </c>
      <c r="EF32" s="126" t="n">
        <f aca="false">BP32/AN32</f>
        <v>0.972511812077969</v>
      </c>
      <c r="EG32" s="126" t="e">
        <f aca="false">BQ32/AO32</f>
        <v>#DIV/0!</v>
      </c>
      <c r="EH32" s="126" t="n">
        <f aca="false">BR32/AP32</f>
        <v>0.954022364564108</v>
      </c>
      <c r="EI32" s="126" t="n">
        <f aca="false">BS32/AQ32</f>
        <v>0.967567567567568</v>
      </c>
      <c r="EJ32" s="126" t="e">
        <f aca="false">BT32/AR32</f>
        <v>#DIV/0!</v>
      </c>
      <c r="EK32" s="126" t="n">
        <f aca="false">BU32/AS32</f>
        <v>0.949938082750583</v>
      </c>
      <c r="EL32" s="126" t="n">
        <f aca="false">BV32/AT32</f>
        <v>0.958136480066554</v>
      </c>
      <c r="EM32" s="126" t="e">
        <f aca="false">BW32/AU32</f>
        <v>#DIV/0!</v>
      </c>
      <c r="EN32" s="126" t="n">
        <f aca="false">BX32/AV32</f>
        <v>1.33916083916084</v>
      </c>
      <c r="EO32" s="126" t="e">
        <f aca="false">BY32/AW32</f>
        <v>#DIV/0!</v>
      </c>
      <c r="EP32" s="126" t="n">
        <f aca="false">BZ32/AX32</f>
        <v>1.33916083916084</v>
      </c>
      <c r="EQ32" s="126" t="n">
        <f aca="false">CA32/AY32</f>
        <v>1.36178107606679</v>
      </c>
      <c r="ER32" s="126" t="e">
        <f aca="false">CB32/AZ32</f>
        <v>#DIV/0!</v>
      </c>
      <c r="ES32" s="128" t="n">
        <f aca="false">CC32/BA32</f>
        <v>1.36178107606679</v>
      </c>
      <c r="ET32" s="126" t="n">
        <f aca="false">SUM(BL32+BO32+BR32+BU32+BX32+CA32)/SUM(AJ32+AM32+AP32+AS32+AV32+AY32)</f>
        <v>1.03029167719469</v>
      </c>
      <c r="EU32" s="126" t="n">
        <f aca="false">SUM(BM32+BP32+BS32+BV32+BY32+CB32)/SUM(AK32+AN32+AQ32+AT32+AW32+AZ32)</f>
        <v>0.982420927307036</v>
      </c>
      <c r="EV32" s="126" t="n">
        <f aca="false">SUM(BN32+BQ32+BT32+BW32+BZ32+CC32)/SUM(AL32+AO32+AR32+AU32+AX32+BA32)</f>
        <v>1.34620570107858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24181500771605</v>
      </c>
      <c r="FD32" s="146" t="n">
        <f aca="false">AC32/$FA32</f>
        <v>0.019036618441358</v>
      </c>
      <c r="FE32" s="147" t="n">
        <f aca="false">AD32/$FA32</f>
        <v>0.000451906828703704</v>
      </c>
      <c r="FF32" s="147" t="n">
        <f aca="false">AE32/$FA32</f>
        <v>0.000641433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113178047839506</v>
      </c>
      <c r="FL32" s="147" t="n">
        <f aca="false">AK32/$FA32</f>
        <v>0.000122429591049383</v>
      </c>
      <c r="FM32" s="147" t="n">
        <f aca="false">AL32/$FA32</f>
        <v>0</v>
      </c>
      <c r="FN32" s="147" t="n">
        <f aca="false">AM32/$FA32</f>
        <v>8.48688271604938E-005</v>
      </c>
      <c r="FO32" s="147" t="n">
        <f aca="false">AN32/$FA32</f>
        <v>0.000252107445987654</v>
      </c>
      <c r="FP32" s="147" t="n">
        <f aca="false">AO32/$FA32</f>
        <v>0</v>
      </c>
      <c r="FQ32" s="147" t="n">
        <f aca="false">AP32/$FA32</f>
        <v>7.10725308641975E-005</v>
      </c>
      <c r="FR32" s="147" t="n">
        <f aca="false">AQ32/$FA32</f>
        <v>0.000263903356481482</v>
      </c>
      <c r="FS32" s="147" t="n">
        <f aca="false">AR32/$FA32</f>
        <v>0</v>
      </c>
      <c r="FT32" s="147" t="n">
        <f aca="false">AS32/$FA32</f>
        <v>5.2962962962963E-005</v>
      </c>
      <c r="FU32" s="147" t="n">
        <f aca="false">AT32/$FA32</f>
        <v>0.000220278742283951</v>
      </c>
      <c r="FV32" s="147" t="n">
        <f aca="false">AU32/$FA32</f>
        <v>0</v>
      </c>
      <c r="FW32" s="147" t="n">
        <f aca="false">AV32/$FA32</f>
        <v>6.89621913580247E-006</v>
      </c>
      <c r="FX32" s="147" t="n">
        <f aca="false">AW32/$FA32</f>
        <v>0</v>
      </c>
      <c r="FY32" s="147" t="n">
        <f aca="false">AX32/$FA32</f>
        <v>6.89621913580247E-006</v>
      </c>
      <c r="FZ32" s="147" t="n">
        <f aca="false">AY32/$FA32</f>
        <v>3.11921296296296E-006</v>
      </c>
      <c r="GA32" s="147" t="n">
        <f aca="false">AZ32/$FA32</f>
        <v>0</v>
      </c>
      <c r="GB32" s="147" t="n">
        <f aca="false">BA32/$FA32</f>
        <v>3.11921296296296E-006</v>
      </c>
      <c r="GC32" s="147" t="n">
        <f aca="false">SUM(FK32,FN32,FQ32,FT32,FW32,FZ32)</f>
        <v>0.000332097800925926</v>
      </c>
      <c r="GD32" s="147" t="n">
        <f aca="false">SUM(FL32,FO32,FR32,FU32,FX32,GA32)</f>
        <v>0.000858719135802469</v>
      </c>
      <c r="GE32" s="147" t="n">
        <f aca="false">SUM(FM32,FP32,FS32,FV32,FY32,GB32)</f>
        <v>1.00154320987654E-005</v>
      </c>
      <c r="GF32" s="105"/>
      <c r="GG32" s="146" t="n">
        <f aca="false">BD32/$FA32</f>
        <v>0.0613684770447531</v>
      </c>
      <c r="GH32" s="146" t="n">
        <f aca="false">BE32/$FA32</f>
        <v>0.0246361680169753</v>
      </c>
      <c r="GI32" s="146" t="n">
        <f aca="false">BF32/$FA32</f>
        <v>0.000518117283950617</v>
      </c>
      <c r="GJ32" s="146" t="n">
        <f aca="false">BG32/$FA32</f>
        <v>0.000700835262345679</v>
      </c>
      <c r="GK32" s="146" t="n">
        <f aca="false">BH32/$FA32</f>
        <v>0</v>
      </c>
      <c r="GL32" s="146" t="n">
        <f aca="false">BI32/$FA32</f>
        <v>0.00269341917438272</v>
      </c>
      <c r="GM32" s="146" t="n">
        <f aca="false">BJ32/$FA32</f>
        <v>0.00232995177469136</v>
      </c>
      <c r="GN32" s="146" t="n">
        <f aca="false">BK32/$FA32</f>
        <v>0.00061130787037037</v>
      </c>
      <c r="GO32" s="146" t="n">
        <f aca="false">BL32/$FA32</f>
        <v>0.000121479552469136</v>
      </c>
      <c r="GP32" s="146" t="n">
        <f aca="false">BM32/$FA32</f>
        <v>0.00013204475308642</v>
      </c>
      <c r="GQ32" s="146" t="n">
        <f aca="false">BN32/$FA32</f>
        <v>0</v>
      </c>
      <c r="GR32" s="146" t="n">
        <f aca="false">BO32/$FA32</f>
        <v>8.90788966049383E-005</v>
      </c>
      <c r="GS32" s="146" t="n">
        <f aca="false">BP32/$FA32</f>
        <v>0.000245177469135803</v>
      </c>
      <c r="GT32" s="146" t="n">
        <f aca="false">BQ32/$FA32</f>
        <v>0</v>
      </c>
      <c r="GU32" s="146" t="n">
        <f aca="false">BR32/$FA32</f>
        <v>6.78047839506173E-005</v>
      </c>
      <c r="GV32" s="146" t="n">
        <f aca="false">BS32/$FA32</f>
        <v>0.000255344328703704</v>
      </c>
      <c r="GW32" s="146" t="n">
        <f aca="false">BT32/$FA32</f>
        <v>0</v>
      </c>
      <c r="GX32" s="146" t="n">
        <f aca="false">BU32/$FA32</f>
        <v>5.03115354938272E-005</v>
      </c>
      <c r="GY32" s="146" t="n">
        <f aca="false">BV32/$FA32</f>
        <v>0.000211057098765432</v>
      </c>
      <c r="GZ32" s="146" t="n">
        <f aca="false">BW32/$FA32</f>
        <v>0</v>
      </c>
      <c r="HA32" s="146" t="n">
        <f aca="false">BX32/$FA32</f>
        <v>9.23514660493827E-006</v>
      </c>
      <c r="HB32" s="146" t="n">
        <f aca="false">BY32/$FA32</f>
        <v>0</v>
      </c>
      <c r="HC32" s="146" t="n">
        <f aca="false">BZ32/$FA32</f>
        <v>9.23514660493827E-006</v>
      </c>
      <c r="HD32" s="146" t="n">
        <f aca="false">CA32/$FA32</f>
        <v>4.24768518518519E-006</v>
      </c>
      <c r="HE32" s="146" t="n">
        <f aca="false">CB32/$FA32</f>
        <v>0</v>
      </c>
      <c r="HF32" s="146" t="n">
        <f aca="false">CC32/$FA32</f>
        <v>4.24768518518519E-006</v>
      </c>
      <c r="HG32" s="147" t="n">
        <f aca="false">SUM(GO32,GR32,GU32,GX32,HA32,HD32)</f>
        <v>0.000342157600308642</v>
      </c>
      <c r="HH32" s="147" t="n">
        <f aca="false">SUM(GP32,GS32,GV32,GY32,HB32,HE32)</f>
        <v>0.000843623649691358</v>
      </c>
      <c r="HI32" s="147" t="n">
        <f aca="false">SUM(GQ32,GT32,GW32,GZ32,HC32,HF32)</f>
        <v>1.34828317901235E-005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488.5472</v>
      </c>
      <c r="E33" s="187" t="n">
        <v>35.5654</v>
      </c>
      <c r="F33" s="187" t="n">
        <v>41.1661</v>
      </c>
      <c r="G33" s="187" t="n">
        <v>41.1029</v>
      </c>
      <c r="H33" s="187" t="n">
        <v>25138.1</v>
      </c>
      <c r="I33" s="187" t="n">
        <v>37.598</v>
      </c>
      <c r="J33" s="150" t="n">
        <f aca="false">H33/3600</f>
        <v>6.98280555555556</v>
      </c>
      <c r="L33" s="186" t="n">
        <v>3495.2496</v>
      </c>
      <c r="M33" s="187" t="n">
        <v>35.5613</v>
      </c>
      <c r="N33" s="187" t="n">
        <v>41.1715</v>
      </c>
      <c r="O33" s="187" t="n">
        <v>41.1001</v>
      </c>
      <c r="P33" s="187" t="n">
        <v>25397.9</v>
      </c>
      <c r="Q33" s="187" t="n">
        <v>38.353</v>
      </c>
      <c r="R33" s="150" t="n">
        <f aca="false">P33/3600</f>
        <v>7.05497222222222</v>
      </c>
      <c r="S33" s="133"/>
      <c r="T33" s="47"/>
      <c r="U33" s="84"/>
      <c r="V33" s="84"/>
      <c r="W33" s="47"/>
      <c r="X33" s="84"/>
      <c r="Y33" s="152"/>
      <c r="AA33" s="92"/>
      <c r="AB33" s="153" t="n">
        <v>30758043</v>
      </c>
      <c r="AC33" s="154" t="n">
        <v>8847867</v>
      </c>
      <c r="AD33" s="154" t="n">
        <v>304275</v>
      </c>
      <c r="AE33" s="154" t="n">
        <v>406069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44711</v>
      </c>
      <c r="AK33" s="154" t="n">
        <v>55507</v>
      </c>
      <c r="AL33" s="154" t="n">
        <v>0</v>
      </c>
      <c r="AM33" s="154" t="n">
        <v>37919</v>
      </c>
      <c r="AN33" s="154" t="n">
        <v>181684</v>
      </c>
      <c r="AO33" s="154" t="n">
        <v>0</v>
      </c>
      <c r="AP33" s="154" t="n">
        <v>31570</v>
      </c>
      <c r="AQ33" s="154" t="n">
        <v>189312</v>
      </c>
      <c r="AR33" s="154" t="n">
        <v>0</v>
      </c>
      <c r="AS33" s="154" t="n">
        <v>22874</v>
      </c>
      <c r="AT33" s="154" t="n">
        <v>164481</v>
      </c>
      <c r="AU33" s="154" t="n">
        <v>0</v>
      </c>
      <c r="AV33" s="154" t="n">
        <v>3700</v>
      </c>
      <c r="AW33" s="154" t="n">
        <v>0</v>
      </c>
      <c r="AX33" s="154" t="n">
        <v>3700</v>
      </c>
      <c r="AY33" s="154" t="n">
        <v>1514</v>
      </c>
      <c r="AZ33" s="154" t="n">
        <v>0</v>
      </c>
      <c r="BA33" s="155" t="n">
        <v>1514</v>
      </c>
      <c r="BB33" s="116"/>
      <c r="BC33" s="97"/>
      <c r="BD33" s="156" t="n">
        <v>30434371</v>
      </c>
      <c r="BE33" s="157" t="n">
        <v>11149144</v>
      </c>
      <c r="BF33" s="157" t="n">
        <v>354870</v>
      </c>
      <c r="BG33" s="157" t="n">
        <v>450484</v>
      </c>
      <c r="BH33" s="157" t="n">
        <v>0</v>
      </c>
      <c r="BI33" s="157" t="n">
        <v>1454670</v>
      </c>
      <c r="BJ33" s="157" t="n">
        <v>1271065</v>
      </c>
      <c r="BK33" s="157" t="n">
        <v>329811</v>
      </c>
      <c r="BL33" s="157" t="n">
        <v>48133</v>
      </c>
      <c r="BM33" s="157" t="n">
        <v>60184</v>
      </c>
      <c r="BN33" s="157" t="n">
        <v>0</v>
      </c>
      <c r="BO33" s="157" t="n">
        <v>39933</v>
      </c>
      <c r="BP33" s="157" t="n">
        <v>180765</v>
      </c>
      <c r="BQ33" s="157" t="n">
        <v>0</v>
      </c>
      <c r="BR33" s="157" t="n">
        <v>31189</v>
      </c>
      <c r="BS33" s="157" t="n">
        <v>189312</v>
      </c>
      <c r="BT33" s="157" t="n">
        <v>0</v>
      </c>
      <c r="BU33" s="157" t="n">
        <v>22062</v>
      </c>
      <c r="BV33" s="157" t="n">
        <v>162483</v>
      </c>
      <c r="BW33" s="157" t="n">
        <v>0</v>
      </c>
      <c r="BX33" s="157" t="n">
        <v>5015</v>
      </c>
      <c r="BY33" s="157" t="n">
        <v>0</v>
      </c>
      <c r="BZ33" s="157" t="n">
        <v>5015</v>
      </c>
      <c r="CA33" s="157" t="n">
        <v>2065</v>
      </c>
      <c r="CB33" s="157" t="n">
        <v>0</v>
      </c>
      <c r="CC33" s="158" t="n">
        <v>2065</v>
      </c>
      <c r="CF33" s="159" t="n">
        <f aca="false">AE33/$AB33</f>
        <v>0.0132020427957656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80463366931375</v>
      </c>
      <c r="CK33" s="126" t="n">
        <f aca="false">AL33/$AC33</f>
        <v>0</v>
      </c>
      <c r="CL33" s="126" t="n">
        <f aca="false">AN33/$AB33</f>
        <v>0.0059068777555191</v>
      </c>
      <c r="CM33" s="126" t="n">
        <f aca="false">AO33/$AC33</f>
        <v>0</v>
      </c>
      <c r="CN33" s="126" t="n">
        <f aca="false">AQ33/$AB33</f>
        <v>0.00615487792900218</v>
      </c>
      <c r="CO33" s="126" t="n">
        <f aca="false">AR33/$AC33</f>
        <v>0</v>
      </c>
      <c r="CP33" s="126" t="n">
        <f aca="false">AT33/$AB33</f>
        <v>0.00534757689232699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18179884485153</v>
      </c>
      <c r="CT33" s="126" t="n">
        <f aca="false">AZ33/$AB33</f>
        <v>0</v>
      </c>
      <c r="CU33" s="128" t="n">
        <f aca="false">BA33/$AC33</f>
        <v>0.000171114687867709</v>
      </c>
      <c r="CV33" s="126" t="n">
        <f aca="false">CJ33+CL33+CN33+CP33+CR33+CT33</f>
        <v>0.019213966246162</v>
      </c>
      <c r="CW33" s="160" t="n">
        <f aca="false">CK33+CM33+CO33+CQ33+CS33+CU33</f>
        <v>0.000589294572352862</v>
      </c>
      <c r="CX33" s="105"/>
      <c r="CY33" s="105"/>
      <c r="CZ33" s="159" t="n">
        <f aca="false">BG33/$BD33</f>
        <v>0.0148018173268638</v>
      </c>
      <c r="DA33" s="126" t="n">
        <f aca="false">BH33/$BE33</f>
        <v>0</v>
      </c>
      <c r="DB33" s="126" t="n">
        <f aca="false">BJ33/$BD33</f>
        <v>0.0417641291157291</v>
      </c>
      <c r="DC33" s="126" t="n">
        <f aca="false">BK33/$BE33</f>
        <v>0.0295817329115132</v>
      </c>
      <c r="DD33" s="126" t="n">
        <f aca="false">BM33/$BD33</f>
        <v>0.00197750103000322</v>
      </c>
      <c r="DE33" s="126" t="n">
        <f aca="false">BN33/$BE33</f>
        <v>0</v>
      </c>
      <c r="DF33" s="126" t="n">
        <f aca="false">BP33/$BD33</f>
        <v>0.00593950175609018</v>
      </c>
      <c r="DG33" s="126" t="n">
        <f aca="false">BQ33/$BE33</f>
        <v>0</v>
      </c>
      <c r="DH33" s="126" t="n">
        <f aca="false">BS33/$BD33</f>
        <v>0.0062203355541667</v>
      </c>
      <c r="DI33" s="126" t="n">
        <f aca="false">BT33/$BE33</f>
        <v>0</v>
      </c>
      <c r="DJ33" s="126" t="n">
        <f aca="false">BV33/$BD33</f>
        <v>0.00533879934630487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449810317276376</v>
      </c>
      <c r="DN33" s="126" t="n">
        <f aca="false">CB33/$BD33</f>
        <v>0</v>
      </c>
      <c r="DO33" s="126" t="n">
        <f aca="false">CC33/$BE33</f>
        <v>0.000185216012996155</v>
      </c>
      <c r="DP33" s="126" t="n">
        <f aca="false">DD33+DF33+DH33+DJ33+DL33+DN33</f>
        <v>0.019476137686565</v>
      </c>
      <c r="DQ33" s="160" t="n">
        <f aca="false">DE33+DG33+DI33+DK33+DM33+DO33</f>
        <v>0.00063502633027253</v>
      </c>
      <c r="DR33" s="105"/>
      <c r="DS33" s="105"/>
      <c r="DT33" s="126" t="n">
        <f aca="false">BD33/AB33</f>
        <v>0.989476833750444</v>
      </c>
      <c r="DU33" s="126" t="n">
        <f aca="false">BE33/AC33</f>
        <v>1.26009398649415</v>
      </c>
      <c r="DV33" s="126" t="n">
        <f aca="false">BF33/AD33</f>
        <v>1.16628050283461</v>
      </c>
      <c r="DW33" s="126" t="n">
        <f aca="false">BG33/AE33</f>
        <v>1.10937796285853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7653597548702</v>
      </c>
      <c r="EC33" s="126" t="n">
        <f aca="false">BM33/AK33</f>
        <v>1.08425964292792</v>
      </c>
      <c r="ED33" s="126" t="e">
        <f aca="false">BN33/AL33</f>
        <v>#DIV/0!</v>
      </c>
      <c r="EE33" s="126" t="n">
        <f aca="false">BO33/AM33</f>
        <v>1.05311321501094</v>
      </c>
      <c r="EF33" s="126" t="n">
        <f aca="false">BP33/AN33</f>
        <v>0.994941767024064</v>
      </c>
      <c r="EG33" s="126" t="e">
        <f aca="false">BQ33/AO33</f>
        <v>#DIV/0!</v>
      </c>
      <c r="EH33" s="126" t="n">
        <f aca="false">BR33/AP33</f>
        <v>0.987931580614508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6450118037947</v>
      </c>
      <c r="EL33" s="126" t="n">
        <f aca="false">BV33/AT33</f>
        <v>0.98785270031189</v>
      </c>
      <c r="EM33" s="126" t="e">
        <f aca="false">BW33/AU33</f>
        <v>#DIV/0!</v>
      </c>
      <c r="EN33" s="126" t="n">
        <f aca="false">BX33/AV33</f>
        <v>1.35540540540541</v>
      </c>
      <c r="EO33" s="126" t="e">
        <f aca="false">BY33/AW33</f>
        <v>#DIV/0!</v>
      </c>
      <c r="EP33" s="126" t="n">
        <f aca="false">BZ33/AX33</f>
        <v>1.35540540540541</v>
      </c>
      <c r="EQ33" s="126" t="n">
        <f aca="false">CA33/AY33</f>
        <v>1.36393659180978</v>
      </c>
      <c r="ER33" s="126" t="e">
        <f aca="false">CB33/AZ33</f>
        <v>#DIV/0!</v>
      </c>
      <c r="ES33" s="128" t="n">
        <f aca="false">CC33/BA33</f>
        <v>1.36393659180978</v>
      </c>
      <c r="ET33" s="126" t="n">
        <f aca="false">SUM(BL33+BO33+BR33+BU33+BX33+CA33)/SUM(AJ33+AM33+AP33+AS33+AV33+AY33)</f>
        <v>1.04293404925222</v>
      </c>
      <c r="EU33" s="126" t="n">
        <f aca="false">SUM(BM33+BP33+BS33+BV33+BY33+CB33)/SUM(AK33+AN33+AQ33+AT33+AW33+AZ33)</f>
        <v>1.00297808400904</v>
      </c>
      <c r="EV33" s="126" t="n">
        <f aca="false">SUM(BN33+BQ33+BT33+BW33+BZ33+CC33)/SUM(AL33+AO33+AR33+AU33+AX33+BA33)</f>
        <v>1.35788262370541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666322337963</v>
      </c>
      <c r="FD33" s="146" t="n">
        <f aca="false">AC33/$FA33</f>
        <v>0.00853382233796296</v>
      </c>
      <c r="FE33" s="147" t="n">
        <f aca="false">AD33/$FA33</f>
        <v>0.000293475115740741</v>
      </c>
      <c r="FF33" s="147" t="n">
        <f aca="false">AE33/$FA33</f>
        <v>0.00039165605709876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4.31240354938272E-005</v>
      </c>
      <c r="FL33" s="147" t="n">
        <f aca="false">AK33/$FA33</f>
        <v>5.35368441358025E-005</v>
      </c>
      <c r="FM33" s="147" t="n">
        <f aca="false">AL33/$FA33</f>
        <v>0</v>
      </c>
      <c r="FN33" s="147" t="n">
        <f aca="false">AM33/$FA33</f>
        <v>3.65731095679012E-005</v>
      </c>
      <c r="FO33" s="147" t="n">
        <f aca="false">AN33/$FA33</f>
        <v>0.000175235339506173</v>
      </c>
      <c r="FP33" s="147" t="n">
        <f aca="false">AO33/$FA33</f>
        <v>0</v>
      </c>
      <c r="FQ33" s="147" t="n">
        <f aca="false">AP33/$FA33</f>
        <v>3.04494598765432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2.20621141975309E-005</v>
      </c>
      <c r="FU33" s="147" t="n">
        <f aca="false">AT33/$FA33</f>
        <v>0.000158642939814815</v>
      </c>
      <c r="FV33" s="147" t="n">
        <f aca="false">AU33/$FA33</f>
        <v>0</v>
      </c>
      <c r="FW33" s="147" t="n">
        <f aca="false">AV33/$FA33</f>
        <v>3.56867283950617E-006</v>
      </c>
      <c r="FX33" s="147" t="n">
        <f aca="false">AW33/$FA33</f>
        <v>0</v>
      </c>
      <c r="FY33" s="147" t="n">
        <f aca="false">AX33/$FA33</f>
        <v>3.56867283950617E-006</v>
      </c>
      <c r="FZ33" s="147" t="n">
        <f aca="false">AY33/$FA33</f>
        <v>1.46026234567901E-006</v>
      </c>
      <c r="GA33" s="147" t="n">
        <f aca="false">AZ33/$FA33</f>
        <v>0</v>
      </c>
      <c r="GB33" s="147" t="n">
        <f aca="false">BA33/$FA33</f>
        <v>1.46026234567901E-006</v>
      </c>
      <c r="GC33" s="147" t="n">
        <f aca="false">SUM(FK33,FN33,FQ33,FT33,FW33,FZ33)</f>
        <v>0.000137237654320988</v>
      </c>
      <c r="GD33" s="147" t="n">
        <f aca="false">SUM(FL33,FO33,FR33,FU33,FX33,GA33)</f>
        <v>0.000570007716049383</v>
      </c>
      <c r="GE33" s="147" t="n">
        <f aca="false">SUM(FM33,FP33,FS33,FV33,FY33,GB33)</f>
        <v>5.02893518518519E-006</v>
      </c>
      <c r="GF33" s="105"/>
      <c r="GG33" s="146" t="n">
        <f aca="false">BD33/$FA33</f>
        <v>0.0293541386959877</v>
      </c>
      <c r="GH33" s="146" t="n">
        <f aca="false">BE33/$FA33</f>
        <v>0.0107534182098765</v>
      </c>
      <c r="GI33" s="146" t="n">
        <f aca="false">BF33/$FA33</f>
        <v>0.000342274305555556</v>
      </c>
      <c r="GJ33" s="146" t="n">
        <f aca="false">BG33/$FA33</f>
        <v>0.000434494598765432</v>
      </c>
      <c r="GK33" s="146" t="n">
        <f aca="false">BH33/$FA33</f>
        <v>0</v>
      </c>
      <c r="GL33" s="146" t="n">
        <f aca="false">BI33/$FA33</f>
        <v>0.00140303819444444</v>
      </c>
      <c r="GM33" s="146" t="n">
        <f aca="false">BJ33/$FA33</f>
        <v>0.00122595003858025</v>
      </c>
      <c r="GN33" s="146" t="n">
        <f aca="false">BK33/$FA33</f>
        <v>0.00031810474537037</v>
      </c>
      <c r="GO33" s="146" t="n">
        <f aca="false">BL33/$FA33</f>
        <v>4.6424575617284E-005</v>
      </c>
      <c r="GP33" s="146" t="n">
        <f aca="false">BM33/$FA33</f>
        <v>5.80478395061728E-005</v>
      </c>
      <c r="GQ33" s="146" t="n">
        <f aca="false">BN33/$FA33</f>
        <v>0</v>
      </c>
      <c r="GR33" s="146" t="n">
        <f aca="false">BO33/$FA33</f>
        <v>3.8515625E-005</v>
      </c>
      <c r="GS33" s="146" t="n">
        <f aca="false">BP33/$FA33</f>
        <v>0.000174348958333333</v>
      </c>
      <c r="GT33" s="146" t="n">
        <f aca="false">BQ33/$FA33</f>
        <v>0</v>
      </c>
      <c r="GU33" s="146" t="n">
        <f aca="false">BR33/$FA33</f>
        <v>3.00819830246914E-005</v>
      </c>
      <c r="GV33" s="146" t="n">
        <f aca="false">BS33/$FA33</f>
        <v>0.000182592592592593</v>
      </c>
      <c r="GW33" s="146" t="n">
        <f aca="false">BT33/$FA33</f>
        <v>0</v>
      </c>
      <c r="GX33" s="146" t="n">
        <f aca="false">BU33/$FA33</f>
        <v>2.12789351851852E-005</v>
      </c>
      <c r="GY33" s="146" t="n">
        <f aca="false">BV33/$FA33</f>
        <v>0.000156715856481481</v>
      </c>
      <c r="GZ33" s="146" t="n">
        <f aca="false">BW33/$FA33</f>
        <v>0</v>
      </c>
      <c r="HA33" s="146" t="n">
        <f aca="false">BX33/$FA33</f>
        <v>4.83699845679012E-006</v>
      </c>
      <c r="HB33" s="146" t="n">
        <f aca="false">BY33/$FA33</f>
        <v>0</v>
      </c>
      <c r="HC33" s="146" t="n">
        <f aca="false">BZ33/$FA33</f>
        <v>4.83699845679012E-006</v>
      </c>
      <c r="HD33" s="146" t="n">
        <f aca="false">CA33/$FA33</f>
        <v>1.99170524691358E-006</v>
      </c>
      <c r="HE33" s="146" t="n">
        <f aca="false">CB33/$FA33</f>
        <v>0</v>
      </c>
      <c r="HF33" s="146" t="n">
        <f aca="false">CC33/$FA33</f>
        <v>1.99170524691358E-006</v>
      </c>
      <c r="HG33" s="147" t="n">
        <f aca="false">SUM(GO33,GR33,GU33,GX33,HA33,HD33)</f>
        <v>0.000143129822530864</v>
      </c>
      <c r="HH33" s="147" t="n">
        <f aca="false">SUM(GP33,GS33,GV33,GY33,HB33,HE33)</f>
        <v>0.00057170524691358</v>
      </c>
      <c r="HI33" s="147" t="n">
        <f aca="false">SUM(GQ33,GT33,GW33,GZ33,HC33,HF33)</f>
        <v>6.8287037037037E-006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775.4</v>
      </c>
      <c r="E34" s="189" t="n">
        <v>33.4535</v>
      </c>
      <c r="F34" s="189" t="n">
        <v>40.1251</v>
      </c>
      <c r="G34" s="189" t="n">
        <v>39.6803</v>
      </c>
      <c r="H34" s="189" t="n">
        <v>21761.9</v>
      </c>
      <c r="I34" s="189" t="n">
        <v>33.339</v>
      </c>
      <c r="J34" s="163" t="n">
        <f aca="false">H34/3600</f>
        <v>6.04497222222222</v>
      </c>
      <c r="L34" s="188" t="n">
        <v>1777.8544</v>
      </c>
      <c r="M34" s="189" t="n">
        <v>33.4457</v>
      </c>
      <c r="N34" s="189" t="n">
        <v>40.1361</v>
      </c>
      <c r="O34" s="189" t="n">
        <v>39.6786</v>
      </c>
      <c r="P34" s="189" t="n">
        <v>31238.5</v>
      </c>
      <c r="Q34" s="189" t="n">
        <v>57.738</v>
      </c>
      <c r="R34" s="163" t="n">
        <f aca="false">P34/3600</f>
        <v>8.67736111111111</v>
      </c>
      <c r="S34" s="133"/>
      <c r="T34" s="49"/>
      <c r="U34" s="165"/>
      <c r="V34" s="165"/>
      <c r="W34" s="49"/>
      <c r="X34" s="165"/>
      <c r="Y34" s="166"/>
      <c r="AA34" s="92"/>
      <c r="AB34" s="153" t="n">
        <v>16627599</v>
      </c>
      <c r="AC34" s="154" t="n">
        <v>4315703</v>
      </c>
      <c r="AD34" s="154" t="n">
        <v>185284</v>
      </c>
      <c r="AE34" s="154" t="n">
        <v>237135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5236</v>
      </c>
      <c r="AK34" s="154" t="n">
        <v>22106</v>
      </c>
      <c r="AL34" s="154" t="n">
        <v>0</v>
      </c>
      <c r="AM34" s="154" t="n">
        <v>18654</v>
      </c>
      <c r="AN34" s="154" t="n">
        <v>186357</v>
      </c>
      <c r="AO34" s="154" t="n">
        <v>0</v>
      </c>
      <c r="AP34" s="154" t="n">
        <v>16604</v>
      </c>
      <c r="AQ34" s="154" t="n">
        <v>184875</v>
      </c>
      <c r="AR34" s="154" t="n">
        <v>0</v>
      </c>
      <c r="AS34" s="154" t="n">
        <v>12753</v>
      </c>
      <c r="AT34" s="154" t="n">
        <v>174071</v>
      </c>
      <c r="AU34" s="154" t="n">
        <v>0</v>
      </c>
      <c r="AV34" s="154" t="n">
        <v>1490</v>
      </c>
      <c r="AW34" s="154" t="n">
        <v>0</v>
      </c>
      <c r="AX34" s="154" t="n">
        <v>1490</v>
      </c>
      <c r="AY34" s="154" t="n">
        <v>517</v>
      </c>
      <c r="AZ34" s="154" t="n">
        <v>0</v>
      </c>
      <c r="BA34" s="155" t="n">
        <v>517</v>
      </c>
      <c r="BB34" s="116"/>
      <c r="BC34" s="97"/>
      <c r="BD34" s="156" t="n">
        <v>16449943</v>
      </c>
      <c r="BE34" s="157" t="n">
        <v>5246001</v>
      </c>
      <c r="BF34" s="157" t="n">
        <v>217520</v>
      </c>
      <c r="BG34" s="157" t="n">
        <v>264871</v>
      </c>
      <c r="BH34" s="157" t="n">
        <v>0</v>
      </c>
      <c r="BI34" s="157" t="n">
        <v>754630</v>
      </c>
      <c r="BJ34" s="157" t="n">
        <v>662753</v>
      </c>
      <c r="BK34" s="157" t="n">
        <v>170869</v>
      </c>
      <c r="BL34" s="157" t="n">
        <v>18153</v>
      </c>
      <c r="BM34" s="157" t="n">
        <v>26283</v>
      </c>
      <c r="BN34" s="157" t="n">
        <v>0</v>
      </c>
      <c r="BO34" s="157" t="n">
        <v>20471</v>
      </c>
      <c r="BP34" s="157" t="n">
        <v>186764</v>
      </c>
      <c r="BQ34" s="157" t="n">
        <v>0</v>
      </c>
      <c r="BR34" s="157" t="n">
        <v>16824</v>
      </c>
      <c r="BS34" s="157" t="n">
        <v>184875</v>
      </c>
      <c r="BT34" s="157" t="n">
        <v>0</v>
      </c>
      <c r="BU34" s="157" t="n">
        <v>12478</v>
      </c>
      <c r="BV34" s="157" t="n">
        <v>173624</v>
      </c>
      <c r="BW34" s="157" t="n">
        <v>0</v>
      </c>
      <c r="BX34" s="157" t="n">
        <v>2020</v>
      </c>
      <c r="BY34" s="157" t="n">
        <v>0</v>
      </c>
      <c r="BZ34" s="157" t="n">
        <v>2020</v>
      </c>
      <c r="CA34" s="157" t="n">
        <v>706</v>
      </c>
      <c r="CB34" s="157" t="n">
        <v>0</v>
      </c>
      <c r="CC34" s="158" t="n">
        <v>706</v>
      </c>
      <c r="CF34" s="159" t="n">
        <f aca="false">AE34/$AB34</f>
        <v>0.0142615298817346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32947637238545</v>
      </c>
      <c r="CK34" s="126" t="n">
        <f aca="false">AL34/$AC34</f>
        <v>0</v>
      </c>
      <c r="CL34" s="126" t="n">
        <f aca="false">AN34/$AB34</f>
        <v>0.0112076915013406</v>
      </c>
      <c r="CM34" s="126" t="n">
        <f aca="false">AO34/$AC34</f>
        <v>0</v>
      </c>
      <c r="CN34" s="126" t="n">
        <f aca="false">AQ34/$AB34</f>
        <v>0.0111185625777961</v>
      </c>
      <c r="CO34" s="126" t="n">
        <f aca="false">AR34/$AC34</f>
        <v>0</v>
      </c>
      <c r="CP34" s="126" t="n">
        <f aca="false">AT34/$AB34</f>
        <v>0.010468799494142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45250820086554</v>
      </c>
      <c r="CT34" s="126" t="n">
        <f aca="false">AZ34/$AB34</f>
        <v>0</v>
      </c>
      <c r="CU34" s="128" t="n">
        <f aca="false">BA34/$AC34</f>
        <v>0.00011979508321124</v>
      </c>
      <c r="CV34" s="126" t="n">
        <f aca="false">CJ34+CL34+CN34+CP34+CR34+CT34</f>
        <v>0.0341245299456644</v>
      </c>
      <c r="CW34" s="160" t="n">
        <f aca="false">CK34+CM34+CO34+CQ34+CS34+CU34</f>
        <v>0.000465045903297794</v>
      </c>
      <c r="CX34" s="105"/>
      <c r="CY34" s="105"/>
      <c r="CZ34" s="159" t="n">
        <f aca="false">BG34/$BD34</f>
        <v>0.0161016363400165</v>
      </c>
      <c r="DA34" s="126" t="n">
        <f aca="false">BH34/$BE34</f>
        <v>0</v>
      </c>
      <c r="DB34" s="126" t="n">
        <f aca="false">BJ34/$BD34</f>
        <v>0.0402890757736972</v>
      </c>
      <c r="DC34" s="126" t="n">
        <f aca="false">BK34/$BE34</f>
        <v>0.0325712862044822</v>
      </c>
      <c r="DD34" s="126" t="n">
        <f aca="false">BM34/$BD34</f>
        <v>0.00159775629617683</v>
      </c>
      <c r="DE34" s="126" t="n">
        <f aca="false">BN34/$BE34</f>
        <v>0</v>
      </c>
      <c r="DF34" s="126" t="n">
        <f aca="false">BP34/$BD34</f>
        <v>0.0113534739907609</v>
      </c>
      <c r="DG34" s="126" t="n">
        <f aca="false">BQ34/$BE34</f>
        <v>0</v>
      </c>
      <c r="DH34" s="126" t="n">
        <f aca="false">BS34/$BD34</f>
        <v>0.0112386407661109</v>
      </c>
      <c r="DI34" s="126" t="n">
        <f aca="false">BT34/$BE34</f>
        <v>0</v>
      </c>
      <c r="DJ34" s="126" t="n">
        <f aca="false">BV34/$BD34</f>
        <v>0.010554687028398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385055206813723</v>
      </c>
      <c r="DN34" s="126" t="n">
        <f aca="false">CB34/$BD34</f>
        <v>0</v>
      </c>
      <c r="DO34" s="126" t="n">
        <f aca="false">CC34/$BE34</f>
        <v>0.000134578700995291</v>
      </c>
      <c r="DP34" s="126" t="n">
        <f aca="false">DD34+DF34+DH34+DJ34+DL34+DN34</f>
        <v>0.0347445580814475</v>
      </c>
      <c r="DQ34" s="160" t="n">
        <f aca="false">DE34+DG34+DI34+DK34+DM34+DO34</f>
        <v>0.000519633907809015</v>
      </c>
      <c r="DR34" s="105"/>
      <c r="DS34" s="105"/>
      <c r="DT34" s="126" t="n">
        <f aca="false">BD34/AB34</f>
        <v>0.989315595113883</v>
      </c>
      <c r="DU34" s="126" t="n">
        <f aca="false">BE34/AC34</f>
        <v>1.21556117276838</v>
      </c>
      <c r="DV34" s="126" t="n">
        <f aca="false">BF34/AD34</f>
        <v>1.17398156343775</v>
      </c>
      <c r="DW34" s="126" t="n">
        <f aca="false">BG34/AE34</f>
        <v>1.11696291142176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9145444998687</v>
      </c>
      <c r="EC34" s="126" t="n">
        <f aca="false">BM34/AK34</f>
        <v>1.18895322536868</v>
      </c>
      <c r="ED34" s="126" t="e">
        <f aca="false">BN34/AL34</f>
        <v>#DIV/0!</v>
      </c>
      <c r="EE34" s="126" t="n">
        <f aca="false">BO34/AM34</f>
        <v>1.09740538222365</v>
      </c>
      <c r="EF34" s="126" t="n">
        <f aca="false">BP34/AN34</f>
        <v>1.00218398021003</v>
      </c>
      <c r="EG34" s="126" t="e">
        <f aca="false">BQ34/AO34</f>
        <v>#DIV/0!</v>
      </c>
      <c r="EH34" s="126" t="n">
        <f aca="false">BR34/AP34</f>
        <v>1.01324981932065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78436446326355</v>
      </c>
      <c r="EL34" s="126" t="n">
        <f aca="false">BV34/AT34</f>
        <v>0.997432082311241</v>
      </c>
      <c r="EM34" s="126" t="e">
        <f aca="false">BW34/AU34</f>
        <v>#DIV/0!</v>
      </c>
      <c r="EN34" s="126" t="n">
        <f aca="false">BX34/AV34</f>
        <v>1.35570469798658</v>
      </c>
      <c r="EO34" s="126" t="e">
        <f aca="false">BY34/AW34</f>
        <v>#DIV/0!</v>
      </c>
      <c r="EP34" s="126" t="n">
        <f aca="false">BZ34/AX34</f>
        <v>1.35570469798658</v>
      </c>
      <c r="EQ34" s="126" t="n">
        <f aca="false">CA34/AY34</f>
        <v>1.36557059961315</v>
      </c>
      <c r="ER34" s="126" t="e">
        <f aca="false">CB34/AZ34</f>
        <v>#DIV/0!</v>
      </c>
      <c r="ES34" s="128" t="n">
        <f aca="false">CC34/BA34</f>
        <v>1.36557059961315</v>
      </c>
      <c r="ET34" s="126" t="n">
        <f aca="false">SUM(BL34+BO34+BR34+BU34+BX34+CA34)/SUM(AJ34+AM34+AP34+AS34+AV34+AY34)</f>
        <v>1.08272289821314</v>
      </c>
      <c r="EU34" s="126" t="n">
        <f aca="false">SUM(BM34+BP34+BS34+BV34+BY34+CB34)/SUM(AK34+AN34+AQ34+AT34+AW34+AZ34)</f>
        <v>1.00729103697685</v>
      </c>
      <c r="EV34" s="126" t="n">
        <f aca="false">SUM(BN34+BQ34+BT34+BW34+BZ34+CC34)/SUM(AL34+AO34+AR34+AU34+AX34+BA34)</f>
        <v>1.3582461385152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037421875</v>
      </c>
      <c r="FD34" s="146" t="n">
        <f aca="false">AC34/$FA34</f>
        <v>0.00416252218364198</v>
      </c>
      <c r="FE34" s="147" t="n">
        <f aca="false">AD34/$FA34</f>
        <v>0.000178707561728395</v>
      </c>
      <c r="FF34" s="147" t="n">
        <f aca="false">AE34/$FA34</f>
        <v>0.00022871817129629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46952160493827E-005</v>
      </c>
      <c r="FL34" s="147" t="n">
        <f aca="false">AK34/$FA34</f>
        <v>2.13213734567901E-005</v>
      </c>
      <c r="FM34" s="147" t="n">
        <f aca="false">AL34/$FA34</f>
        <v>0</v>
      </c>
      <c r="FN34" s="147" t="n">
        <f aca="false">AM34/$FA34</f>
        <v>1.79918981481481E-005</v>
      </c>
      <c r="FO34" s="147" t="n">
        <f aca="false">AN34/$FA34</f>
        <v>0.000179742476851852</v>
      </c>
      <c r="FP34" s="147" t="n">
        <f aca="false">AO34/$FA34</f>
        <v>0</v>
      </c>
      <c r="FQ34" s="147" t="n">
        <f aca="false">AP34/$FA34</f>
        <v>1.60146604938272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23003472222222E-005</v>
      </c>
      <c r="FU34" s="147" t="n">
        <f aca="false">AT34/$FA34</f>
        <v>0.000167892554012346</v>
      </c>
      <c r="FV34" s="147" t="n">
        <f aca="false">AU34/$FA34</f>
        <v>0</v>
      </c>
      <c r="FW34" s="147" t="n">
        <f aca="false">AV34/$FA34</f>
        <v>1.43711419753086E-006</v>
      </c>
      <c r="FX34" s="147" t="n">
        <f aca="false">AW34/$FA34</f>
        <v>0</v>
      </c>
      <c r="FY34" s="147" t="n">
        <f aca="false">AX34/$FA34</f>
        <v>1.43711419753086E-006</v>
      </c>
      <c r="FZ34" s="147" t="n">
        <f aca="false">AY34/$FA34</f>
        <v>4.98649691358025E-007</v>
      </c>
      <c r="GA34" s="147" t="n">
        <f aca="false">AZ34/$FA34</f>
        <v>0</v>
      </c>
      <c r="GB34" s="147" t="n">
        <f aca="false">BA34/$FA34</f>
        <v>4.98649691358025E-007</v>
      </c>
      <c r="GC34" s="147" t="n">
        <f aca="false">SUM(FK34,FN34,FQ34,FT34,FW34,FZ34)</f>
        <v>6.29378858024691E-005</v>
      </c>
      <c r="GD34" s="147" t="n">
        <f aca="false">SUM(FL34,FO34,FR34,FU34,FX34,GA34)</f>
        <v>0.000547269483024691</v>
      </c>
      <c r="GE34" s="147" t="n">
        <f aca="false">SUM(FM34,FP34,FS34,FV34,FY34,GB34)</f>
        <v>1.93576388888889E-006</v>
      </c>
      <c r="GF34" s="105"/>
      <c r="GG34" s="146" t="n">
        <f aca="false">BD34/$FA34</f>
        <v>0.015866071566358</v>
      </c>
      <c r="GH34" s="146" t="n">
        <f aca="false">BE34/$FA34</f>
        <v>0.00505980034722222</v>
      </c>
      <c r="GI34" s="146" t="n">
        <f aca="false">BF34/$FA34</f>
        <v>0.000209799382716049</v>
      </c>
      <c r="GJ34" s="146" t="n">
        <f aca="false">BG34/$FA34</f>
        <v>0.000255469714506173</v>
      </c>
      <c r="GK34" s="146" t="n">
        <f aca="false">BH34/$FA34</f>
        <v>0</v>
      </c>
      <c r="GL34" s="146" t="n">
        <f aca="false">BI34/$FA34</f>
        <v>0.000727845293209877</v>
      </c>
      <c r="GM34" s="146" t="n">
        <f aca="false">BJ34/$FA34</f>
        <v>0.000639229359567901</v>
      </c>
      <c r="GN34" s="146" t="n">
        <f aca="false">BK34/$FA34</f>
        <v>0.000164804205246914</v>
      </c>
      <c r="GO34" s="146" t="n">
        <f aca="false">BL34/$FA34</f>
        <v>1.75086805555556E-005</v>
      </c>
      <c r="GP34" s="146" t="n">
        <f aca="false">BM34/$FA34</f>
        <v>2.53501157407407E-005</v>
      </c>
      <c r="GQ34" s="146" t="n">
        <f aca="false">BN34/$FA34</f>
        <v>0</v>
      </c>
      <c r="GR34" s="146" t="n">
        <f aca="false">BO34/$FA34</f>
        <v>1.97444058641975E-005</v>
      </c>
      <c r="GS34" s="146" t="n">
        <f aca="false">BP34/$FA34</f>
        <v>0.000180135030864198</v>
      </c>
      <c r="GT34" s="146" t="n">
        <f aca="false">BQ34/$FA34</f>
        <v>0</v>
      </c>
      <c r="GU34" s="146" t="n">
        <f aca="false">BR34/$FA34</f>
        <v>1.62268518518519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20351080246914E-005</v>
      </c>
      <c r="GY34" s="146" t="n">
        <f aca="false">BV34/$FA34</f>
        <v>0.000167461419753086</v>
      </c>
      <c r="GZ34" s="146" t="n">
        <f aca="false">BW34/$FA34</f>
        <v>0</v>
      </c>
      <c r="HA34" s="146" t="n">
        <f aca="false">BX34/$FA34</f>
        <v>1.9483024691358E-006</v>
      </c>
      <c r="HB34" s="146" t="n">
        <f aca="false">BY34/$FA34</f>
        <v>0</v>
      </c>
      <c r="HC34" s="146" t="n">
        <f aca="false">BZ34/$FA34</f>
        <v>1.9483024691358E-006</v>
      </c>
      <c r="HD34" s="146" t="n">
        <f aca="false">CA34/$FA34</f>
        <v>6.80941358024691E-007</v>
      </c>
      <c r="HE34" s="146" t="n">
        <f aca="false">CB34/$FA34</f>
        <v>0</v>
      </c>
      <c r="HF34" s="146" t="n">
        <f aca="false">CC34/$FA34</f>
        <v>6.80941358024691E-007</v>
      </c>
      <c r="HG34" s="147" t="n">
        <f aca="false">SUM(GO34,GR34,GU34,GX34,HA34,HD34)</f>
        <v>6.81442901234568E-005</v>
      </c>
      <c r="HH34" s="147" t="n">
        <f aca="false">SUM(GP34,GS34,GV34,GY34,HB34,HE34)</f>
        <v>0.000551259645061728</v>
      </c>
      <c r="HI34" s="147" t="n">
        <f aca="false">SUM(GQ34,GT34,GW34,GZ34,HC34,HF34)</f>
        <v>2.62924382716049E-006</v>
      </c>
    </row>
    <row r="35" customFormat="false" ht="12" hidden="false" customHeight="false" outlineLevel="0" collapsed="false">
      <c r="A35" s="201"/>
      <c r="B35" s="203" t="s">
        <v>90</v>
      </c>
      <c r="C35" s="203" t="n">
        <v>22</v>
      </c>
      <c r="D35" s="181" t="n">
        <v>65215.8712</v>
      </c>
      <c r="E35" s="182" t="n">
        <v>38.3601</v>
      </c>
      <c r="F35" s="182" t="n">
        <v>42.0141</v>
      </c>
      <c r="G35" s="182" t="n">
        <v>44.228</v>
      </c>
      <c r="H35" s="182" t="n">
        <v>47299.9</v>
      </c>
      <c r="I35" s="182" t="n">
        <v>101.599</v>
      </c>
      <c r="J35" s="131" t="n">
        <f aca="false">H35/3600</f>
        <v>13.1388611111111</v>
      </c>
      <c r="L35" s="181" t="n">
        <v>65237.14</v>
      </c>
      <c r="M35" s="182" t="n">
        <v>38.3595</v>
      </c>
      <c r="N35" s="182" t="n">
        <v>42.0133</v>
      </c>
      <c r="O35" s="182" t="n">
        <v>44.2257</v>
      </c>
      <c r="P35" s="182" t="n">
        <v>44033.5</v>
      </c>
      <c r="Q35" s="182" t="n">
        <v>103.843</v>
      </c>
      <c r="R35" s="131" t="n">
        <f aca="false">P35/3600</f>
        <v>12.2315277777778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24810447</v>
      </c>
      <c r="AC35" s="154" t="n">
        <v>148886294</v>
      </c>
      <c r="AD35" s="154" t="n">
        <v>6083931</v>
      </c>
      <c r="AE35" s="154" t="n">
        <v>6418737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844607</v>
      </c>
      <c r="AK35" s="154" t="n">
        <v>888882</v>
      </c>
      <c r="AL35" s="154" t="n">
        <v>0</v>
      </c>
      <c r="AM35" s="154" t="n">
        <v>466797</v>
      </c>
      <c r="AN35" s="154" t="n">
        <v>743633</v>
      </c>
      <c r="AO35" s="154" t="n">
        <v>0</v>
      </c>
      <c r="AP35" s="154" t="n">
        <v>365802</v>
      </c>
      <c r="AQ35" s="154" t="n">
        <v>887400</v>
      </c>
      <c r="AR35" s="154" t="n">
        <v>0</v>
      </c>
      <c r="AS35" s="154" t="n">
        <v>259880</v>
      </c>
      <c r="AT35" s="154" t="n">
        <v>587508</v>
      </c>
      <c r="AU35" s="154" t="n">
        <v>0</v>
      </c>
      <c r="AV35" s="154" t="n">
        <v>23430</v>
      </c>
      <c r="AW35" s="154" t="n">
        <v>0</v>
      </c>
      <c r="AX35" s="154" t="n">
        <v>23430</v>
      </c>
      <c r="AY35" s="154" t="n">
        <v>11859</v>
      </c>
      <c r="AZ35" s="154" t="n">
        <v>0</v>
      </c>
      <c r="BA35" s="155" t="n">
        <v>11859</v>
      </c>
      <c r="BB35" s="116"/>
      <c r="BC35" s="97"/>
      <c r="BD35" s="156" t="n">
        <v>649533574</v>
      </c>
      <c r="BE35" s="157" t="n">
        <v>157500026</v>
      </c>
      <c r="BF35" s="157" t="n">
        <v>5523425</v>
      </c>
      <c r="BG35" s="157" t="n">
        <v>5787824</v>
      </c>
      <c r="BH35" s="157" t="n">
        <v>0</v>
      </c>
      <c r="BI35" s="157" t="n">
        <v>9892301</v>
      </c>
      <c r="BJ35" s="157" t="n">
        <v>8334370</v>
      </c>
      <c r="BK35" s="157" t="n">
        <v>2304989</v>
      </c>
      <c r="BL35" s="157" t="n">
        <v>1046325</v>
      </c>
      <c r="BM35" s="157" t="n">
        <v>1112848</v>
      </c>
      <c r="BN35" s="157" t="n">
        <v>0</v>
      </c>
      <c r="BO35" s="157" t="n">
        <v>564212</v>
      </c>
      <c r="BP35" s="157" t="n">
        <v>836268</v>
      </c>
      <c r="BQ35" s="157" t="n">
        <v>0</v>
      </c>
      <c r="BR35" s="157" t="n">
        <v>354066</v>
      </c>
      <c r="BS35" s="157" t="n">
        <v>887400</v>
      </c>
      <c r="BT35" s="157" t="n">
        <v>0</v>
      </c>
      <c r="BU35" s="157" t="n">
        <v>248009</v>
      </c>
      <c r="BV35" s="157" t="n">
        <v>630270</v>
      </c>
      <c r="BW35" s="157" t="n">
        <v>0</v>
      </c>
      <c r="BX35" s="157" t="n">
        <v>36995</v>
      </c>
      <c r="BY35" s="157" t="n">
        <v>0</v>
      </c>
      <c r="BZ35" s="157" t="n">
        <v>36995</v>
      </c>
      <c r="CA35" s="157" t="n">
        <v>19934</v>
      </c>
      <c r="CB35" s="157" t="n">
        <v>0</v>
      </c>
      <c r="CC35" s="158" t="n">
        <v>19934</v>
      </c>
      <c r="CF35" s="159" t="n">
        <f aca="false">AE35/$AB35</f>
        <v>0.00885574570091703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22636477396138</v>
      </c>
      <c r="CK35" s="126" t="n">
        <f aca="false">AL35/$AC35</f>
        <v>0</v>
      </c>
      <c r="CL35" s="126" t="n">
        <f aca="false">AN35/$AB35</f>
        <v>0.00102596893170884</v>
      </c>
      <c r="CM35" s="126" t="n">
        <f aca="false">AO35/$AC35</f>
        <v>0</v>
      </c>
      <c r="CN35" s="126" t="n">
        <f aca="false">AQ35/$AB35</f>
        <v>0.00122432010144578</v>
      </c>
      <c r="CO35" s="126" t="n">
        <f aca="false">AR35/$AC35</f>
        <v>0</v>
      </c>
      <c r="CP35" s="126" t="n">
        <f aca="false">AT35/$AB35</f>
        <v>0.000810567786973413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157368414314887</v>
      </c>
      <c r="CT35" s="126" t="n">
        <f aca="false">AZ35/$AB35</f>
        <v>0</v>
      </c>
      <c r="CU35" s="128" t="n">
        <f aca="false">BA35/$AC35</f>
        <v>7.96513881929253E-005</v>
      </c>
      <c r="CV35" s="126" t="n">
        <f aca="false">CJ35+CL35+CN35+CP35+CR35+CT35</f>
        <v>0.00428722159408941</v>
      </c>
      <c r="CW35" s="160" t="n">
        <f aca="false">CK35+CM35+CO35+CQ35+CS35+CU35</f>
        <v>0.000237019802507812</v>
      </c>
      <c r="CX35" s="105"/>
      <c r="CY35" s="105"/>
      <c r="CZ35" s="159" t="n">
        <f aca="false">BG35/$BD35</f>
        <v>0.00891073876960208</v>
      </c>
      <c r="DA35" s="126" t="n">
        <f aca="false">BH35/$BE35</f>
        <v>0</v>
      </c>
      <c r="DB35" s="126" t="n">
        <f aca="false">BJ35/$BD35</f>
        <v>0.0128313151677053</v>
      </c>
      <c r="DC35" s="126" t="n">
        <f aca="false">BK35/$BE35</f>
        <v>0.0146348483777393</v>
      </c>
      <c r="DD35" s="126" t="n">
        <f aca="false">BM35/$BD35</f>
        <v>0.00171330327568256</v>
      </c>
      <c r="DE35" s="126" t="n">
        <f aca="false">BN35/$BE35</f>
        <v>0</v>
      </c>
      <c r="DF35" s="126" t="n">
        <f aca="false">BP35/$BD35</f>
        <v>0.00128749002896038</v>
      </c>
      <c r="DG35" s="126" t="n">
        <f aca="false">BQ35/$BE35</f>
        <v>0</v>
      </c>
      <c r="DH35" s="126" t="n">
        <f aca="false">BS35/$BD35</f>
        <v>0.00136621113291366</v>
      </c>
      <c r="DI35" s="126" t="n">
        <f aca="false">BT35/$BE35</f>
        <v>0</v>
      </c>
      <c r="DJ35" s="126" t="n">
        <f aca="false">BV35/$BD35</f>
        <v>0.000970342450689085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34888850113587</v>
      </c>
      <c r="DN35" s="126" t="n">
        <f aca="false">CB35/$BD35</f>
        <v>0</v>
      </c>
      <c r="DO35" s="126" t="n">
        <f aca="false">CC35/$BE35</f>
        <v>0.0001265650584718</v>
      </c>
      <c r="DP35" s="126" t="n">
        <f aca="false">DD35+DF35+DH35+DJ35+DL35+DN35</f>
        <v>0.00533734688824569</v>
      </c>
      <c r="DQ35" s="160" t="n">
        <f aca="false">DE35+DG35+DI35+DK35+DM35+DO35</f>
        <v>0.000361453908585387</v>
      </c>
      <c r="DR35" s="105"/>
      <c r="DS35" s="105"/>
      <c r="DT35" s="126" t="n">
        <f aca="false">BD35/AB35</f>
        <v>0.896142676596934</v>
      </c>
      <c r="DU35" s="126" t="n">
        <f aca="false">BE35/AC35</f>
        <v>1.05785443218837</v>
      </c>
      <c r="DV35" s="126" t="n">
        <f aca="false">BF35/AD35</f>
        <v>0.907871078748263</v>
      </c>
      <c r="DW35" s="126" t="n">
        <f aca="false">BG35/AE35</f>
        <v>0.901707610079678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23883060405609</v>
      </c>
      <c r="EC35" s="126" t="n">
        <f aca="false">BM35/AK35</f>
        <v>1.2519637027187</v>
      </c>
      <c r="ED35" s="126" t="e">
        <f aca="false">BN35/AL35</f>
        <v>#DIV/0!</v>
      </c>
      <c r="EE35" s="126" t="n">
        <f aca="false">BO35/AM35</f>
        <v>1.2086881449538</v>
      </c>
      <c r="EF35" s="126" t="n">
        <f aca="false">BP35/AN35</f>
        <v>1.12457085686084</v>
      </c>
      <c r="EG35" s="126" t="e">
        <f aca="false">BQ35/AO35</f>
        <v>#DIV/0!</v>
      </c>
      <c r="EH35" s="126" t="n">
        <f aca="false">BR35/AP35</f>
        <v>0.967917069890269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54321225180853</v>
      </c>
      <c r="EL35" s="126" t="n">
        <f aca="false">BV35/AT35</f>
        <v>1.07278539185849</v>
      </c>
      <c r="EM35" s="126" t="e">
        <f aca="false">BW35/AU35</f>
        <v>#DIV/0!</v>
      </c>
      <c r="EN35" s="126" t="n">
        <f aca="false">BX35/AV35</f>
        <v>1.57895860008536</v>
      </c>
      <c r="EO35" s="126" t="e">
        <f aca="false">BY35/AW35</f>
        <v>#DIV/0!</v>
      </c>
      <c r="EP35" s="126" t="n">
        <f aca="false">BZ35/AX35</f>
        <v>1.57895860008536</v>
      </c>
      <c r="EQ35" s="126" t="n">
        <f aca="false">CA35/AY35</f>
        <v>1.68091744666498</v>
      </c>
      <c r="ER35" s="126" t="e">
        <f aca="false">CB35/AZ35</f>
        <v>#DIV/0!</v>
      </c>
      <c r="ES35" s="128" t="n">
        <f aca="false">CC35/BA35</f>
        <v>1.68091744666498</v>
      </c>
      <c r="ET35" s="126" t="n">
        <f aca="false">SUM(BL35+BO35+BR35+BU35+BX35+CA35)/SUM(AJ35+AM35+AP35+AS35+AV35+AY35)</f>
        <v>1.15066404715128</v>
      </c>
      <c r="EU35" s="126" t="n">
        <f aca="false">SUM(BM35+BP35+BS35+BV35+BY35+CB35)/SUM(AK35+AN35+AQ35+AT35+AW35+AZ35)</f>
        <v>1.1156466306647</v>
      </c>
      <c r="EV35" s="126" t="n">
        <f aca="false">SUM(BN35+BQ35+BT35+BW35+BZ35+CC35)/SUM(AL35+AO35+AR35+AU35+AX35+BA35)</f>
        <v>1.61322225055966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82570125225052</v>
      </c>
      <c r="FD35" s="146" t="n">
        <f aca="false">AC35/$FA35</f>
        <v>0.119668124678498</v>
      </c>
      <c r="FE35" s="147" t="n">
        <f aca="false">AD35/$FA35</f>
        <v>0.00488999083719136</v>
      </c>
      <c r="FF35" s="147" t="n">
        <f aca="false">AE35/$FA35</f>
        <v>0.0051590928819444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78857220936214</v>
      </c>
      <c r="FL35" s="147" t="n">
        <f aca="false">AK35/$FA35</f>
        <v>0.000714443479938272</v>
      </c>
      <c r="FM35" s="147" t="n">
        <f aca="false">AL35/$FA35</f>
        <v>0</v>
      </c>
      <c r="FN35" s="147" t="n">
        <f aca="false">AM35/$FA35</f>
        <v>0.000375190489969136</v>
      </c>
      <c r="FO35" s="147" t="n">
        <f aca="false">AN35/$FA35</f>
        <v>0.000597698849022634</v>
      </c>
      <c r="FP35" s="147" t="n">
        <f aca="false">AO35/$FA35</f>
        <v>0</v>
      </c>
      <c r="FQ35" s="147" t="n">
        <f aca="false">AP35/$FA35</f>
        <v>0.000294015239197531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08879886831276</v>
      </c>
      <c r="FU35" s="147" t="n">
        <f aca="false">AT35/$FA35</f>
        <v>0.000472212577160494</v>
      </c>
      <c r="FV35" s="147" t="n">
        <f aca="false">AU35/$FA35</f>
        <v>0</v>
      </c>
      <c r="FW35" s="147" t="n">
        <f aca="false">AV35/$FA35</f>
        <v>1.88319830246914E-005</v>
      </c>
      <c r="FX35" s="147" t="n">
        <f aca="false">AW35/$FA35</f>
        <v>0</v>
      </c>
      <c r="FY35" s="147" t="n">
        <f aca="false">AX35/$FA35</f>
        <v>1.88319830246914E-005</v>
      </c>
      <c r="FZ35" s="147" t="n">
        <f aca="false">AY35/$FA35</f>
        <v>9.53173225308642E-006</v>
      </c>
      <c r="GA35" s="147" t="n">
        <f aca="false">AZ35/$FA35</f>
        <v>0</v>
      </c>
      <c r="GB35" s="147" t="n">
        <f aca="false">BA35/$FA35</f>
        <v>9.53173225308642E-006</v>
      </c>
      <c r="GC35" s="147" t="n">
        <f aca="false">SUM(FK35,FN35,FQ35,FT35,FW35,FZ35)</f>
        <v>0.00158530655221193</v>
      </c>
      <c r="GD35" s="147" t="n">
        <f aca="false">SUM(FL35,FO35,FR35,FU35,FX35,GA35)</f>
        <v>0.00249760722093621</v>
      </c>
      <c r="GE35" s="147" t="n">
        <f aca="false">SUM(FM35,FP35,FS35,FV35,FY35,GB35)</f>
        <v>2.83637152777778E-005</v>
      </c>
      <c r="GF35" s="105"/>
      <c r="GG35" s="146" t="n">
        <f aca="false">BD35/$FA35</f>
        <v>0.522065951324588</v>
      </c>
      <c r="GH35" s="146" t="n">
        <f aca="false">BE35/$FA35</f>
        <v>0.126591456082819</v>
      </c>
      <c r="GI35" s="146" t="n">
        <f aca="false">BF35/$FA35</f>
        <v>0.00443948125643004</v>
      </c>
      <c r="GJ35" s="146" t="n">
        <f aca="false">BG35/$FA35</f>
        <v>0.0046519933127572</v>
      </c>
      <c r="GK35" s="146" t="n">
        <f aca="false">BH35/$FA35</f>
        <v>0</v>
      </c>
      <c r="GL35" s="146" t="n">
        <f aca="false">BI35/$FA35</f>
        <v>0.00795098781507202</v>
      </c>
      <c r="GM35" s="146" t="n">
        <f aca="false">BJ35/$FA35</f>
        <v>0.00669879275977366</v>
      </c>
      <c r="GN35" s="146" t="n">
        <f aca="false">BK35/$FA35</f>
        <v>0.0018526467656893</v>
      </c>
      <c r="GO35" s="146" t="n">
        <f aca="false">BL35/$FA35</f>
        <v>0.000840989101080247</v>
      </c>
      <c r="GP35" s="146" t="n">
        <f aca="false">BM35/$FA35</f>
        <v>0.000894457304526749</v>
      </c>
      <c r="GQ35" s="146" t="n">
        <f aca="false">BN35/$FA35</f>
        <v>0</v>
      </c>
      <c r="GR35" s="146" t="n">
        <f aca="false">BO35/$FA35</f>
        <v>0.000453488297325103</v>
      </c>
      <c r="GS35" s="146" t="n">
        <f aca="false">BP35/$FA35</f>
        <v>0.000672154706790124</v>
      </c>
      <c r="GT35" s="146" t="n">
        <f aca="false">BQ35/$FA35</f>
        <v>0</v>
      </c>
      <c r="GU35" s="146" t="n">
        <f aca="false">BR35/$FA35</f>
        <v>0.000284582368827161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99338509516461</v>
      </c>
      <c r="GY35" s="146" t="n">
        <f aca="false">BV35/$FA35</f>
        <v>0.00050658275462963</v>
      </c>
      <c r="GZ35" s="146" t="n">
        <f aca="false">BW35/$FA35</f>
        <v>0</v>
      </c>
      <c r="HA35" s="146" t="n">
        <f aca="false">BX35/$FA35</f>
        <v>2.97349215534979E-005</v>
      </c>
      <c r="HB35" s="146" t="n">
        <f aca="false">BY35/$FA35</f>
        <v>0</v>
      </c>
      <c r="HC35" s="146" t="n">
        <f aca="false">BZ35/$FA35</f>
        <v>2.97349215534979E-005</v>
      </c>
      <c r="HD35" s="146" t="n">
        <f aca="false">CA35/$FA35</f>
        <v>1.60220550411523E-005</v>
      </c>
      <c r="HE35" s="146" t="n">
        <f aca="false">CB35/$FA35</f>
        <v>0</v>
      </c>
      <c r="HF35" s="146" t="n">
        <f aca="false">CC35/$FA35</f>
        <v>1.60220550411523E-005</v>
      </c>
      <c r="HG35" s="147" t="n">
        <f aca="false">SUM(GO35,GR35,GU35,GX35,HA35,HD35)</f>
        <v>0.00182415525334362</v>
      </c>
      <c r="HH35" s="147" t="n">
        <f aca="false">SUM(GP35,GS35,GV35,GY35,HB35,HE35)</f>
        <v>0.00278644708076132</v>
      </c>
      <c r="HI35" s="147" t="n">
        <f aca="false">SUM(GQ35,GT35,GW35,GZ35,HC35,HF35)</f>
        <v>4.57569765946502E-005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526.7248</v>
      </c>
      <c r="E36" s="187" t="n">
        <v>35.219</v>
      </c>
      <c r="F36" s="187" t="n">
        <v>40.6377</v>
      </c>
      <c r="G36" s="187" t="n">
        <v>43.0391</v>
      </c>
      <c r="H36" s="187" t="n">
        <v>25492.5</v>
      </c>
      <c r="I36" s="187" t="n">
        <v>55.62</v>
      </c>
      <c r="J36" s="150" t="n">
        <f aca="false">H36/3600</f>
        <v>7.08125</v>
      </c>
      <c r="L36" s="186" t="n">
        <v>9534.4944</v>
      </c>
      <c r="M36" s="187" t="n">
        <v>35.2181</v>
      </c>
      <c r="N36" s="187" t="n">
        <v>40.6384</v>
      </c>
      <c r="O36" s="187" t="n">
        <v>43.0451</v>
      </c>
      <c r="P36" s="187" t="n">
        <v>25871</v>
      </c>
      <c r="Q36" s="187" t="n">
        <v>54.184</v>
      </c>
      <c r="R36" s="150" t="n">
        <f aca="false">P36/3600</f>
        <v>7.18638888888889</v>
      </c>
      <c r="S36" s="133"/>
      <c r="T36" s="47"/>
      <c r="U36" s="84"/>
      <c r="V36" s="84"/>
      <c r="W36" s="47"/>
      <c r="X36" s="84"/>
      <c r="Y36" s="152"/>
      <c r="AA36" s="92"/>
      <c r="AB36" s="153" t="n">
        <v>106724017</v>
      </c>
      <c r="AC36" s="154" t="n">
        <v>18744592</v>
      </c>
      <c r="AD36" s="154" t="n">
        <v>1819943</v>
      </c>
      <c r="AE36" s="154" t="n">
        <v>1924564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24102</v>
      </c>
      <c r="AK36" s="154" t="n">
        <v>241030</v>
      </c>
      <c r="AL36" s="154" t="n">
        <v>0</v>
      </c>
      <c r="AM36" s="154" t="n">
        <v>151357</v>
      </c>
      <c r="AN36" s="154" t="n">
        <v>443555</v>
      </c>
      <c r="AO36" s="154" t="n">
        <v>0</v>
      </c>
      <c r="AP36" s="154" t="n">
        <v>157612</v>
      </c>
      <c r="AQ36" s="154" t="n">
        <v>550188</v>
      </c>
      <c r="AR36" s="154" t="n">
        <v>0</v>
      </c>
      <c r="AS36" s="154" t="n">
        <v>94341</v>
      </c>
      <c r="AT36" s="154" t="n">
        <v>391453</v>
      </c>
      <c r="AU36" s="154" t="n">
        <v>0</v>
      </c>
      <c r="AV36" s="154" t="n">
        <v>8770</v>
      </c>
      <c r="AW36" s="154" t="n">
        <v>0</v>
      </c>
      <c r="AX36" s="154" t="n">
        <v>8770</v>
      </c>
      <c r="AY36" s="154" t="n">
        <v>4192</v>
      </c>
      <c r="AZ36" s="154" t="n">
        <v>0</v>
      </c>
      <c r="BA36" s="155" t="n">
        <v>4192</v>
      </c>
      <c r="BB36" s="116"/>
      <c r="BC36" s="97"/>
      <c r="BD36" s="156" t="n">
        <v>96907321</v>
      </c>
      <c r="BE36" s="157" t="n">
        <v>21244426</v>
      </c>
      <c r="BF36" s="157" t="n">
        <v>1742713</v>
      </c>
      <c r="BG36" s="157" t="n">
        <v>1840287</v>
      </c>
      <c r="BH36" s="157" t="n">
        <v>0</v>
      </c>
      <c r="BI36" s="157" t="n">
        <v>2249231</v>
      </c>
      <c r="BJ36" s="157" t="n">
        <v>1871539</v>
      </c>
      <c r="BK36" s="157" t="n">
        <v>526127</v>
      </c>
      <c r="BL36" s="157" t="n">
        <v>219708</v>
      </c>
      <c r="BM36" s="157" t="n">
        <v>238837</v>
      </c>
      <c r="BN36" s="157" t="n">
        <v>0</v>
      </c>
      <c r="BO36" s="157" t="n">
        <v>140200</v>
      </c>
      <c r="BP36" s="157" t="n">
        <v>347108</v>
      </c>
      <c r="BQ36" s="157" t="n">
        <v>0</v>
      </c>
      <c r="BR36" s="157" t="n">
        <v>121608</v>
      </c>
      <c r="BS36" s="157" t="n">
        <v>408204</v>
      </c>
      <c r="BT36" s="157" t="n">
        <v>0</v>
      </c>
      <c r="BU36" s="157" t="n">
        <v>73592</v>
      </c>
      <c r="BV36" s="157" t="n">
        <v>294802</v>
      </c>
      <c r="BW36" s="157" t="n">
        <v>0</v>
      </c>
      <c r="BX36" s="157" t="n">
        <v>15620</v>
      </c>
      <c r="BY36" s="157" t="n">
        <v>0</v>
      </c>
      <c r="BZ36" s="157" t="n">
        <v>15620</v>
      </c>
      <c r="CA36" s="157" t="n">
        <v>7792</v>
      </c>
      <c r="CB36" s="157" t="n">
        <v>0</v>
      </c>
      <c r="CC36" s="158" t="n">
        <v>7792</v>
      </c>
      <c r="CF36" s="159" t="n">
        <f aca="false">AE36/$AB36</f>
        <v>0.018033091839112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2584419774979</v>
      </c>
      <c r="CK36" s="126" t="n">
        <f aca="false">AL36/$AC36</f>
        <v>0</v>
      </c>
      <c r="CL36" s="126" t="n">
        <f aca="false">AN36/$AB36</f>
        <v>0.00415609356233283</v>
      </c>
      <c r="CM36" s="126" t="n">
        <f aca="false">AO36/$AC36</f>
        <v>0</v>
      </c>
      <c r="CN36" s="126" t="n">
        <f aca="false">AQ36/$AB36</f>
        <v>0.00515524073648765</v>
      </c>
      <c r="CO36" s="126" t="n">
        <f aca="false">AR36/$AC36</f>
        <v>0</v>
      </c>
      <c r="CP36" s="126" t="n">
        <f aca="false">AT36/$AB36</f>
        <v>0.0036678997942890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467868279021491</v>
      </c>
      <c r="CT36" s="126" t="n">
        <f aca="false">AZ36/$AB36</f>
        <v>0</v>
      </c>
      <c r="CU36" s="128" t="n">
        <f aca="false">BA36/$AC36</f>
        <v>0.000223637836449041</v>
      </c>
      <c r="CV36" s="126" t="n">
        <f aca="false">CJ36+CL36+CN36+CP36+CR36+CT36</f>
        <v>0.0152376760706074</v>
      </c>
      <c r="CW36" s="160" t="n">
        <f aca="false">CK36+CM36+CO36+CQ36+CS36+CU36</f>
        <v>0.000691506115470531</v>
      </c>
      <c r="CX36" s="105"/>
      <c r="CY36" s="105"/>
      <c r="CZ36" s="159" t="n">
        <f aca="false">BG36/$BD36</f>
        <v>0.0189901751592122</v>
      </c>
      <c r="DA36" s="126" t="n">
        <f aca="false">BH36/$BE36</f>
        <v>0</v>
      </c>
      <c r="DB36" s="126" t="n">
        <f aca="false">BJ36/$BD36</f>
        <v>0.0193126688539868</v>
      </c>
      <c r="DC36" s="126" t="n">
        <f aca="false">BK36/$BE36</f>
        <v>0.0247654137607672</v>
      </c>
      <c r="DD36" s="126" t="n">
        <f aca="false">BM36/$BD36</f>
        <v>0.00246459191664167</v>
      </c>
      <c r="DE36" s="126" t="n">
        <f aca="false">BN36/$BE36</f>
        <v>0</v>
      </c>
      <c r="DF36" s="126" t="n">
        <f aca="false">BP36/$BD36</f>
        <v>0.00358185528624819</v>
      </c>
      <c r="DG36" s="126" t="n">
        <f aca="false">BQ36/$BE36</f>
        <v>0</v>
      </c>
      <c r="DH36" s="126" t="n">
        <f aca="false">BS36/$BD36</f>
        <v>0.00421231332976381</v>
      </c>
      <c r="DI36" s="126" t="n">
        <f aca="false">BT36/$BE36</f>
        <v>0</v>
      </c>
      <c r="DJ36" s="126" t="n">
        <f aca="false">BV36/$BD36</f>
        <v>0.00304210246406461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735251684371232</v>
      </c>
      <c r="DN36" s="126" t="n">
        <f aca="false">CB36/$BD36</f>
        <v>0</v>
      </c>
      <c r="DO36" s="126" t="n">
        <f aca="false">CC36/$BE36</f>
        <v>0.000366778561115278</v>
      </c>
      <c r="DP36" s="126" t="n">
        <f aca="false">DD36+DF36+DH36+DJ36+DL36+DN36</f>
        <v>0.0133008629967183</v>
      </c>
      <c r="DQ36" s="160" t="n">
        <f aca="false">DE36+DG36+DI36+DK36+DM36+DO36</f>
        <v>0.00110203024548651</v>
      </c>
      <c r="DR36" s="105"/>
      <c r="DS36" s="105"/>
      <c r="DT36" s="126" t="n">
        <f aca="false">BD36/AB36</f>
        <v>0.908017930022255</v>
      </c>
      <c r="DU36" s="126" t="n">
        <f aca="false">BE36/AC36</f>
        <v>1.13336294542981</v>
      </c>
      <c r="DV36" s="126" t="n">
        <f aca="false">BF36/AD36</f>
        <v>0.957564605045323</v>
      </c>
      <c r="DW36" s="126" t="n">
        <f aca="false">BG36/AE36</f>
        <v>0.956209822068791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0392856824125</v>
      </c>
      <c r="EC36" s="126" t="n">
        <f aca="false">BM36/AK36</f>
        <v>0.990901547525204</v>
      </c>
      <c r="ED36" s="126" t="e">
        <f aca="false">BN36/AL36</f>
        <v>#DIV/0!</v>
      </c>
      <c r="EE36" s="126" t="n">
        <f aca="false">BO36/AM36</f>
        <v>0.926286858222613</v>
      </c>
      <c r="EF36" s="126" t="n">
        <f aca="false">BP36/AN36</f>
        <v>0.782559096391654</v>
      </c>
      <c r="EG36" s="126" t="e">
        <f aca="false">BQ36/AO36</f>
        <v>#DIV/0!</v>
      </c>
      <c r="EH36" s="126" t="n">
        <f aca="false">BR36/AP36</f>
        <v>0.771565616831206</v>
      </c>
      <c r="EI36" s="126" t="n">
        <f aca="false">BS36/AQ36</f>
        <v>0.741935483870968</v>
      </c>
      <c r="EJ36" s="126" t="e">
        <f aca="false">BT36/AR36</f>
        <v>#DIV/0!</v>
      </c>
      <c r="EK36" s="126" t="n">
        <f aca="false">BU36/AS36</f>
        <v>0.780063811068358</v>
      </c>
      <c r="EL36" s="126" t="n">
        <f aca="false">BV36/AT36</f>
        <v>0.753096795783913</v>
      </c>
      <c r="EM36" s="126" t="e">
        <f aca="false">BW36/AU36</f>
        <v>#DIV/0!</v>
      </c>
      <c r="EN36" s="126" t="n">
        <f aca="false">BX36/AV36</f>
        <v>1.78107183580388</v>
      </c>
      <c r="EO36" s="126" t="e">
        <f aca="false">BY36/AW36</f>
        <v>#DIV/0!</v>
      </c>
      <c r="EP36" s="126" t="n">
        <f aca="false">BZ36/AX36</f>
        <v>1.78107183580388</v>
      </c>
      <c r="EQ36" s="126" t="n">
        <f aca="false">CA36/AY36</f>
        <v>1.8587786259542</v>
      </c>
      <c r="ER36" s="126" t="e">
        <f aca="false">CB36/AZ36</f>
        <v>#DIV/0!</v>
      </c>
      <c r="ES36" s="128" t="n">
        <f aca="false">CC36/BA36</f>
        <v>1.8587786259542</v>
      </c>
      <c r="ET36" s="126" t="n">
        <f aca="false">SUM(BL36+BO36+BR36+BU36+BX36+CA36)/SUM(AJ36+AM36+AP36+AS36+AV36+AY36)</f>
        <v>0.903409570032512</v>
      </c>
      <c r="EU36" s="126" t="n">
        <f aca="false">SUM(BM36+BP36+BS36+BV36+BY36+CB36)/SUM(AK36+AN36+AQ36+AT36+AW36+AZ36)</f>
        <v>0.792602627187119</v>
      </c>
      <c r="EV36" s="126" t="n">
        <f aca="false">SUM(BN36+BQ36+BT36+BW36+BZ36+CC36)/SUM(AL36+AO36+AR36+AU36+AX36+BA36)</f>
        <v>1.80620274648974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85779977655607</v>
      </c>
      <c r="FD36" s="146" t="n">
        <f aca="false">AC36/$FA36</f>
        <v>0.0150660622427984</v>
      </c>
      <c r="FE36" s="147" t="n">
        <f aca="false">AD36/$FA36</f>
        <v>0.00146278854809671</v>
      </c>
      <c r="FF36" s="147" t="n">
        <f aca="false">AE36/$FA36</f>
        <v>0.00154687821502058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80123135288066</v>
      </c>
      <c r="FL36" s="147" t="n">
        <f aca="false">AK36/$FA36</f>
        <v>0.000193729102366255</v>
      </c>
      <c r="FM36" s="147" t="n">
        <f aca="false">AL36/$FA36</f>
        <v>0</v>
      </c>
      <c r="FN36" s="147" t="n">
        <f aca="false">AM36/$FA36</f>
        <v>0.000121653967335391</v>
      </c>
      <c r="FO36" s="147" t="n">
        <f aca="false">AN36/$FA36</f>
        <v>0.000356509612911523</v>
      </c>
      <c r="FP36" s="147" t="n">
        <f aca="false">AO36/$FA36</f>
        <v>0</v>
      </c>
      <c r="FQ36" s="147" t="n">
        <f aca="false">AP36/$FA36</f>
        <v>0.000126681455761317</v>
      </c>
      <c r="FR36" s="147" t="n">
        <f aca="false">AQ36/$FA36</f>
        <v>0.000442216435185185</v>
      </c>
      <c r="FS36" s="147" t="n">
        <f aca="false">AR36/$FA36</f>
        <v>0</v>
      </c>
      <c r="FT36" s="147" t="n">
        <f aca="false">AS36/$FA36</f>
        <v>7.58270640432099E-005</v>
      </c>
      <c r="FU36" s="147" t="n">
        <f aca="false">AT36/$FA36</f>
        <v>0.000314632362397119</v>
      </c>
      <c r="FV36" s="147" t="n">
        <f aca="false">AU36/$FA36</f>
        <v>0</v>
      </c>
      <c r="FW36" s="147" t="n">
        <f aca="false">AV36/$FA36</f>
        <v>7.04893261316872E-006</v>
      </c>
      <c r="FX36" s="147" t="n">
        <f aca="false">AW36/$FA36</f>
        <v>0</v>
      </c>
      <c r="FY36" s="147" t="n">
        <f aca="false">AX36/$FA36</f>
        <v>7.04893261316872E-006</v>
      </c>
      <c r="FZ36" s="147" t="n">
        <f aca="false">AY36/$FA36</f>
        <v>3.36934156378601E-006</v>
      </c>
      <c r="GA36" s="147" t="n">
        <f aca="false">AZ36/$FA36</f>
        <v>0</v>
      </c>
      <c r="GB36" s="147" t="n">
        <f aca="false">BA36/$FA36</f>
        <v>3.36934156378601E-006</v>
      </c>
      <c r="GC36" s="147" t="n">
        <f aca="false">SUM(FK36,FN36,FQ36,FT36,FW36,FZ36)</f>
        <v>0.000514703896604938</v>
      </c>
      <c r="GD36" s="147" t="n">
        <f aca="false">SUM(FL36,FO36,FR36,FU36,FX36,GA36)</f>
        <v>0.00130708751286008</v>
      </c>
      <c r="GE36" s="147" t="n">
        <f aca="false">SUM(FM36,FP36,FS36,FV36,FY36,GB36)</f>
        <v>1.04182741769547E-005</v>
      </c>
      <c r="GF36" s="105"/>
      <c r="GG36" s="146" t="n">
        <f aca="false">BD36/$FA36</f>
        <v>0.0778897577481996</v>
      </c>
      <c r="GH36" s="146" t="n">
        <f aca="false">BE36/$FA36</f>
        <v>0.0170753166795267</v>
      </c>
      <c r="GI36" s="146" t="n">
        <f aca="false">BF36/$FA36</f>
        <v>0.00140071453832305</v>
      </c>
      <c r="GJ36" s="146" t="n">
        <f aca="false">BG36/$FA36</f>
        <v>0.00147914014274691</v>
      </c>
      <c r="GK36" s="146" t="n">
        <f aca="false">BH36/$FA36</f>
        <v>0</v>
      </c>
      <c r="GL36" s="146" t="n">
        <f aca="false">BI36/$FA36</f>
        <v>0.00180783098636831</v>
      </c>
      <c r="GM36" s="146" t="n">
        <f aca="false">BJ36/$FA36</f>
        <v>0.00150425909850823</v>
      </c>
      <c r="GN36" s="146" t="n">
        <f aca="false">BK36/$FA36</f>
        <v>0.000422877282664609</v>
      </c>
      <c r="GO36" s="146" t="n">
        <f aca="false">BL36/$FA36</f>
        <v>0.000176591435185185</v>
      </c>
      <c r="GP36" s="146" t="n">
        <f aca="false">BM36/$FA36</f>
        <v>0.000191966467335391</v>
      </c>
      <c r="GQ36" s="146" t="n">
        <f aca="false">BN36/$FA36</f>
        <v>0</v>
      </c>
      <c r="GR36" s="146" t="n">
        <f aca="false">BO36/$FA36</f>
        <v>0.000112686471193416</v>
      </c>
      <c r="GS36" s="146" t="n">
        <f aca="false">BP36/$FA36</f>
        <v>0.000278989840534979</v>
      </c>
      <c r="GT36" s="146" t="n">
        <f aca="false">BQ36/$FA36</f>
        <v>0</v>
      </c>
      <c r="GU36" s="146" t="n">
        <f aca="false">BR36/$FA36</f>
        <v>9.77430555555556E-005</v>
      </c>
      <c r="GV36" s="146" t="n">
        <f aca="false">BS36/$FA36</f>
        <v>0.000328096064814815</v>
      </c>
      <c r="GW36" s="146" t="n">
        <f aca="false">BT36/$FA36</f>
        <v>0</v>
      </c>
      <c r="GX36" s="146" t="n">
        <f aca="false">BU36/$FA36</f>
        <v>5.91499485596708E-005</v>
      </c>
      <c r="GY36" s="146" t="n">
        <f aca="false">BV36/$FA36</f>
        <v>0.000236948623971193</v>
      </c>
      <c r="GZ36" s="146" t="n">
        <f aca="false">BW36/$FA36</f>
        <v>0</v>
      </c>
      <c r="HA36" s="146" t="n">
        <f aca="false">BX36/$FA36</f>
        <v>1.25546553497942E-005</v>
      </c>
      <c r="HB36" s="146" t="n">
        <f aca="false">BY36/$FA36</f>
        <v>0</v>
      </c>
      <c r="HC36" s="146" t="n">
        <f aca="false">BZ36/$FA36</f>
        <v>1.25546553497942E-005</v>
      </c>
      <c r="HD36" s="146" t="n">
        <f aca="false">CA36/$FA36</f>
        <v>6.26286008230453E-006</v>
      </c>
      <c r="HE36" s="146" t="n">
        <f aca="false">CB36/$FA36</f>
        <v>0</v>
      </c>
      <c r="HF36" s="146" t="n">
        <f aca="false">CC36/$FA36</f>
        <v>6.26286008230453E-006</v>
      </c>
      <c r="HG36" s="147" t="n">
        <f aca="false">SUM(GO36,GR36,GU36,GX36,HA36,HD36)</f>
        <v>0.000464988425925926</v>
      </c>
      <c r="HH36" s="147" t="n">
        <f aca="false">SUM(GP36,GS36,GV36,GY36,HB36,HE36)</f>
        <v>0.00103600099665638</v>
      </c>
      <c r="HI36" s="147" t="n">
        <f aca="false">SUM(GQ36,GT36,GW36,GZ36,HC36,HF36)</f>
        <v>1.88175154320988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346.928</v>
      </c>
      <c r="E37" s="187" t="n">
        <v>33.505</v>
      </c>
      <c r="F37" s="187" t="n">
        <v>39.4408</v>
      </c>
      <c r="G37" s="187" t="n">
        <v>42.0943</v>
      </c>
      <c r="H37" s="187" t="n">
        <v>20871.5</v>
      </c>
      <c r="I37" s="187" t="n">
        <v>36.891</v>
      </c>
      <c r="J37" s="150" t="n">
        <f aca="false">H37/3600</f>
        <v>5.79763888888889</v>
      </c>
      <c r="L37" s="186" t="n">
        <v>2346.484</v>
      </c>
      <c r="M37" s="187" t="n">
        <v>33.5027</v>
      </c>
      <c r="N37" s="187" t="n">
        <v>39.434</v>
      </c>
      <c r="O37" s="187" t="n">
        <v>42.0834</v>
      </c>
      <c r="P37" s="187" t="n">
        <v>20191.5</v>
      </c>
      <c r="Q37" s="187" t="n">
        <v>36.796</v>
      </c>
      <c r="R37" s="150" t="n">
        <f aca="false">P37/3600</f>
        <v>5.60875</v>
      </c>
      <c r="S37" s="133"/>
      <c r="T37" s="47"/>
      <c r="U37" s="84"/>
      <c r="V37" s="84"/>
      <c r="W37" s="47"/>
      <c r="X37" s="84"/>
      <c r="Y37" s="152"/>
      <c r="AA37" s="92"/>
      <c r="AB37" s="153" t="n">
        <v>25669631</v>
      </c>
      <c r="AC37" s="154" t="n">
        <v>4488160</v>
      </c>
      <c r="AD37" s="154" t="n">
        <v>611118</v>
      </c>
      <c r="AE37" s="154" t="n">
        <v>63951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75354</v>
      </c>
      <c r="AK37" s="154" t="n">
        <v>91828</v>
      </c>
      <c r="AL37" s="154" t="n">
        <v>0</v>
      </c>
      <c r="AM37" s="154" t="n">
        <v>55223</v>
      </c>
      <c r="AN37" s="154" t="n">
        <v>216656</v>
      </c>
      <c r="AO37" s="154" t="n">
        <v>0</v>
      </c>
      <c r="AP37" s="154" t="n">
        <v>56633</v>
      </c>
      <c r="AQ37" s="154" t="n">
        <v>266220</v>
      </c>
      <c r="AR37" s="154" t="n">
        <v>0</v>
      </c>
      <c r="AS37" s="154" t="n">
        <v>29257</v>
      </c>
      <c r="AT37" s="154" t="n">
        <v>193775</v>
      </c>
      <c r="AU37" s="154" t="n">
        <v>0</v>
      </c>
      <c r="AV37" s="154" t="n">
        <v>6325</v>
      </c>
      <c r="AW37" s="154" t="n">
        <v>0</v>
      </c>
      <c r="AX37" s="154" t="n">
        <v>6325</v>
      </c>
      <c r="AY37" s="154" t="n">
        <v>3002</v>
      </c>
      <c r="AZ37" s="154" t="n">
        <v>0</v>
      </c>
      <c r="BA37" s="155" t="n">
        <v>3002</v>
      </c>
      <c r="BB37" s="116"/>
      <c r="BC37" s="97"/>
      <c r="BD37" s="156" t="n">
        <v>24083299</v>
      </c>
      <c r="BE37" s="157" t="n">
        <v>5249790</v>
      </c>
      <c r="BF37" s="157" t="n">
        <v>625803</v>
      </c>
      <c r="BG37" s="157" t="n">
        <v>652831</v>
      </c>
      <c r="BH37" s="157" t="n">
        <v>0</v>
      </c>
      <c r="BI37" s="157" t="n">
        <v>636485</v>
      </c>
      <c r="BJ37" s="157" t="n">
        <v>536596</v>
      </c>
      <c r="BK37" s="157" t="n">
        <v>145043</v>
      </c>
      <c r="BL37" s="157" t="n">
        <v>83588</v>
      </c>
      <c r="BM37" s="157" t="n">
        <v>103666</v>
      </c>
      <c r="BN37" s="157" t="n">
        <v>0</v>
      </c>
      <c r="BO37" s="157" t="n">
        <v>60132</v>
      </c>
      <c r="BP37" s="157" t="n">
        <v>213706</v>
      </c>
      <c r="BQ37" s="157" t="n">
        <v>0</v>
      </c>
      <c r="BR37" s="157" t="n">
        <v>58417</v>
      </c>
      <c r="BS37" s="157" t="n">
        <v>261783</v>
      </c>
      <c r="BT37" s="157" t="n">
        <v>0</v>
      </c>
      <c r="BU37" s="157" t="n">
        <v>29661</v>
      </c>
      <c r="BV37" s="157" t="n">
        <v>188069</v>
      </c>
      <c r="BW37" s="157" t="n">
        <v>0</v>
      </c>
      <c r="BX37" s="157" t="n">
        <v>9225</v>
      </c>
      <c r="BY37" s="157" t="n">
        <v>0</v>
      </c>
      <c r="BZ37" s="157" t="n">
        <v>9225</v>
      </c>
      <c r="CA37" s="157" t="n">
        <v>4289</v>
      </c>
      <c r="CB37" s="157" t="n">
        <v>0</v>
      </c>
      <c r="CC37" s="158" t="n">
        <v>4289</v>
      </c>
      <c r="CF37" s="159" t="n">
        <f aca="false">AE37/$AB37</f>
        <v>0.0249131746381551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57730113066292</v>
      </c>
      <c r="CK37" s="126" t="n">
        <f aca="false">AL37/$AC37</f>
        <v>0</v>
      </c>
      <c r="CL37" s="126" t="n">
        <f aca="false">AN37/$AB37</f>
        <v>0.00844016807253677</v>
      </c>
      <c r="CM37" s="126" t="n">
        <f aca="false">AO37/$AC37</f>
        <v>0</v>
      </c>
      <c r="CN37" s="126" t="n">
        <f aca="false">AQ37/$AB37</f>
        <v>0.0103710100078961</v>
      </c>
      <c r="CO37" s="126" t="n">
        <f aca="false">AR37/$AC37</f>
        <v>0</v>
      </c>
      <c r="CP37" s="126" t="n">
        <f aca="false">AT37/$AB37</f>
        <v>0.00754880348689079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40926348436776</v>
      </c>
      <c r="CT37" s="126" t="n">
        <f aca="false">AZ37/$AB37</f>
        <v>0</v>
      </c>
      <c r="CU37" s="128" t="n">
        <f aca="false">BA37/$AC37</f>
        <v>0.000668870984991622</v>
      </c>
      <c r="CV37" s="126" t="n">
        <f aca="false">CJ37+CL37+CN37+CP37+CR37+CT37</f>
        <v>0.0299372826979866</v>
      </c>
      <c r="CW37" s="160" t="n">
        <f aca="false">CK37+CM37+CO37+CQ37+CS37+CU37</f>
        <v>0.00207813446935938</v>
      </c>
      <c r="CX37" s="105"/>
      <c r="CY37" s="105"/>
      <c r="CZ37" s="159" t="n">
        <f aca="false">BG37/$BD37</f>
        <v>0.0271072081943591</v>
      </c>
      <c r="DA37" s="126" t="n">
        <f aca="false">BH37/$BE37</f>
        <v>0</v>
      </c>
      <c r="DB37" s="126" t="n">
        <f aca="false">BJ37/$BD37</f>
        <v>0.0222808345318472</v>
      </c>
      <c r="DC37" s="126" t="n">
        <f aca="false">BK37/$BE37</f>
        <v>0.0276283432289673</v>
      </c>
      <c r="DD37" s="126" t="n">
        <f aca="false">BM37/$BD37</f>
        <v>0.00430447672472114</v>
      </c>
      <c r="DE37" s="126" t="n">
        <f aca="false">BN37/$BE37</f>
        <v>0</v>
      </c>
      <c r="DF37" s="126" t="n">
        <f aca="false">BP37/$BD37</f>
        <v>0.0088736181866114</v>
      </c>
      <c r="DG37" s="126" t="n">
        <f aca="false">BQ37/$BE37</f>
        <v>0</v>
      </c>
      <c r="DH37" s="126" t="n">
        <f aca="false">BS37/$BD37</f>
        <v>0.0108698978491277</v>
      </c>
      <c r="DI37" s="126" t="n">
        <f aca="false">BT37/$BE37</f>
        <v>0</v>
      </c>
      <c r="DJ37" s="126" t="n">
        <f aca="false">BV37/$BD37</f>
        <v>0.00780910455830823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75721314566868</v>
      </c>
      <c r="DN37" s="126" t="n">
        <f aca="false">CB37/$BD37</f>
        <v>0</v>
      </c>
      <c r="DO37" s="126" t="n">
        <f aca="false">CC37/$BE37</f>
        <v>0.000816985060354795</v>
      </c>
      <c r="DP37" s="126" t="n">
        <f aca="false">DD37+DF37+DH37+DJ37+DL37+DN37</f>
        <v>0.0318570973187685</v>
      </c>
      <c r="DQ37" s="160" t="n">
        <f aca="false">DE37+DG37+DI37+DK37+DM37+DO37</f>
        <v>0.00257419820602348</v>
      </c>
      <c r="DR37" s="105"/>
      <c r="DS37" s="105"/>
      <c r="DT37" s="126" t="n">
        <f aca="false">BD37/AB37</f>
        <v>0.938201994411217</v>
      </c>
      <c r="DU37" s="126" t="n">
        <f aca="false">BE37/AC37</f>
        <v>1.16969760436348</v>
      </c>
      <c r="DV37" s="126" t="n">
        <f aca="false">BF37/AD37</f>
        <v>1.02402972911942</v>
      </c>
      <c r="DW37" s="126" t="n">
        <f aca="false">BG37/AE37</f>
        <v>1.02082681794869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09270907981</v>
      </c>
      <c r="EC37" s="126" t="n">
        <f aca="false">BM37/AK37</f>
        <v>1.1289149279087</v>
      </c>
      <c r="ED37" s="126" t="e">
        <f aca="false">BN37/AL37</f>
        <v>#DIV/0!</v>
      </c>
      <c r="EE37" s="126" t="n">
        <f aca="false">BO37/AM37</f>
        <v>1.08889412020354</v>
      </c>
      <c r="EF37" s="126" t="n">
        <f aca="false">BP37/AN37</f>
        <v>0.986383945055757</v>
      </c>
      <c r="EG37" s="126" t="e">
        <f aca="false">BQ37/AO37</f>
        <v>#DIV/0!</v>
      </c>
      <c r="EH37" s="126" t="n">
        <f aca="false">BR37/AP37</f>
        <v>1.03150106828174</v>
      </c>
      <c r="EI37" s="126" t="n">
        <f aca="false">BS37/AQ37</f>
        <v>0.983333333333333</v>
      </c>
      <c r="EJ37" s="126" t="e">
        <f aca="false">BT37/AR37</f>
        <v>#DIV/0!</v>
      </c>
      <c r="EK37" s="126" t="n">
        <f aca="false">BU37/AS37</f>
        <v>1.0138086611751</v>
      </c>
      <c r="EL37" s="126" t="n">
        <f aca="false">BV37/AT37</f>
        <v>0.970553476970714</v>
      </c>
      <c r="EM37" s="126" t="e">
        <f aca="false">BW37/AU37</f>
        <v>#DIV/0!</v>
      </c>
      <c r="EN37" s="126" t="n">
        <f aca="false">BX37/AV37</f>
        <v>1.45849802371542</v>
      </c>
      <c r="EO37" s="126" t="e">
        <f aca="false">BY37/AW37</f>
        <v>#DIV/0!</v>
      </c>
      <c r="EP37" s="126" t="n">
        <f aca="false">BZ37/AX37</f>
        <v>1.45849802371542</v>
      </c>
      <c r="EQ37" s="126" t="n">
        <f aca="false">CA37/AY37</f>
        <v>1.42871419053964</v>
      </c>
      <c r="ER37" s="126" t="e">
        <f aca="false">CB37/AZ37</f>
        <v>#DIV/0!</v>
      </c>
      <c r="ES37" s="128" t="n">
        <f aca="false">CC37/BA37</f>
        <v>1.42871419053964</v>
      </c>
      <c r="ET37" s="126" t="n">
        <f aca="false">SUM(BL37+BO37+BR37+BU37+BX37+CA37)/SUM(AJ37+AM37+AP37+AS37+AV37+AY37)</f>
        <v>1.08644162378097</v>
      </c>
      <c r="EU37" s="126" t="n">
        <f aca="false">SUM(BM37+BP37+BS37+BV37+BY37+CB37)/SUM(AK37+AN37+AQ37+AT37+AW37+AZ37)</f>
        <v>0.998366903975255</v>
      </c>
      <c r="EV37" s="126" t="n">
        <f aca="false">SUM(BN37+BQ37+BT37+BW37+BZ37+CC37)/SUM(AL37+AO37+AR37+AU37+AX37+BA37)</f>
        <v>1.4489117615524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632097961677</v>
      </c>
      <c r="FD37" s="146" t="n">
        <f aca="false">AC37/$FA37</f>
        <v>0.0036073816872428</v>
      </c>
      <c r="FE37" s="147" t="n">
        <f aca="false">AD37/$FA37</f>
        <v>0.000491189236111111</v>
      </c>
      <c r="FF37" s="147" t="n">
        <f aca="false">AE37/$FA37</f>
        <v>0.000514011059670782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6.05661651234568E-005</v>
      </c>
      <c r="FL37" s="147" t="n">
        <f aca="false">AK37/$FA37</f>
        <v>7.38072273662551E-005</v>
      </c>
      <c r="FM37" s="147" t="n">
        <f aca="false">AL37/$FA37</f>
        <v>0</v>
      </c>
      <c r="FN37" s="147" t="n">
        <f aca="false">AM37/$FA37</f>
        <v>4.438577031893E-005</v>
      </c>
      <c r="FO37" s="147" t="n">
        <f aca="false">AN37/$FA37</f>
        <v>0.000174138374485597</v>
      </c>
      <c r="FP37" s="147" t="n">
        <f aca="false">AO37/$FA37</f>
        <v>0</v>
      </c>
      <c r="FQ37" s="147" t="n">
        <f aca="false">AP37/$FA37</f>
        <v>4.55190650720165E-005</v>
      </c>
      <c r="FR37" s="147" t="n">
        <f aca="false">AQ37/$FA37</f>
        <v>0.000213975694444444</v>
      </c>
      <c r="FS37" s="147" t="n">
        <f aca="false">AR37/$FA37</f>
        <v>0</v>
      </c>
      <c r="FT37" s="147" t="n">
        <f aca="false">AS37/$FA37</f>
        <v>2.35154642489712E-005</v>
      </c>
      <c r="FU37" s="147" t="n">
        <f aca="false">AT37/$FA37</f>
        <v>0.000155747653034979</v>
      </c>
      <c r="FV37" s="147" t="n">
        <f aca="false">AU37/$FA37</f>
        <v>0</v>
      </c>
      <c r="FW37" s="147" t="n">
        <f aca="false">AV37/$FA37</f>
        <v>5.08375128600823E-006</v>
      </c>
      <c r="FX37" s="147" t="n">
        <f aca="false">AW37/$FA37</f>
        <v>0</v>
      </c>
      <c r="FY37" s="147" t="n">
        <f aca="false">AX37/$FA37</f>
        <v>5.08375128600823E-006</v>
      </c>
      <c r="FZ37" s="147" t="n">
        <f aca="false">AY37/$FA37</f>
        <v>2.41287294238683E-006</v>
      </c>
      <c r="GA37" s="147" t="n">
        <f aca="false">AZ37/$FA37</f>
        <v>0</v>
      </c>
      <c r="GB37" s="147" t="n">
        <f aca="false">BA37/$FA37</f>
        <v>2.41287294238683E-006</v>
      </c>
      <c r="GC37" s="147" t="n">
        <f aca="false">SUM(FK37,FN37,FQ37,FT37,FW37,FZ37)</f>
        <v>0.00018148308899177</v>
      </c>
      <c r="GD37" s="147" t="n">
        <f aca="false">SUM(FL37,FO37,FR37,FU37,FX37,GA37)</f>
        <v>0.000617668949331276</v>
      </c>
      <c r="GE37" s="147" t="n">
        <f aca="false">SUM(FM37,FP37,FS37,FV37,FY37,GB37)</f>
        <v>7.49662422839506E-006</v>
      </c>
      <c r="GF37" s="105"/>
      <c r="GG37" s="146" t="n">
        <f aca="false">BD37/$FA37</f>
        <v>0.0193570754565329</v>
      </c>
      <c r="GH37" s="146" t="n">
        <f aca="false">BE37/$FA37</f>
        <v>0.00421954571759259</v>
      </c>
      <c r="GI37" s="146" t="n">
        <f aca="false">BF37/$FA37</f>
        <v>0.000502992380401235</v>
      </c>
      <c r="GJ37" s="146" t="n">
        <f aca="false">BG37/$FA37</f>
        <v>0.000524716274434156</v>
      </c>
      <c r="GK37" s="146" t="n">
        <f aca="false">BH37/$FA37</f>
        <v>0</v>
      </c>
      <c r="GL37" s="146" t="n">
        <f aca="false">BI37/$FA37</f>
        <v>0.000511578092849794</v>
      </c>
      <c r="GM37" s="146" t="n">
        <f aca="false">BJ37/$FA37</f>
        <v>0.00043129179526749</v>
      </c>
      <c r="GN37" s="146" t="n">
        <f aca="false">BK37/$FA37</f>
        <v>0.000116579057355967</v>
      </c>
      <c r="GO37" s="146" t="n">
        <f aca="false">BL37/$FA37</f>
        <v>6.71842849794239E-005</v>
      </c>
      <c r="GP37" s="146" t="n">
        <f aca="false">BM37/$FA37</f>
        <v>8.33220807613169E-005</v>
      </c>
      <c r="GQ37" s="146" t="n">
        <f aca="false">BN37/$FA37</f>
        <v>0</v>
      </c>
      <c r="GR37" s="146" t="n">
        <f aca="false">BO37/$FA37</f>
        <v>4.83314043209877E-005</v>
      </c>
      <c r="GS37" s="146" t="n">
        <f aca="false">BP37/$FA37</f>
        <v>0.0001717672968107</v>
      </c>
      <c r="GT37" s="146" t="n">
        <f aca="false">BQ37/$FA37</f>
        <v>0</v>
      </c>
      <c r="GU37" s="146" t="n">
        <f aca="false">BR37/$FA37</f>
        <v>4.69529642489712E-005</v>
      </c>
      <c r="GV37" s="146" t="n">
        <f aca="false">BS37/$FA37</f>
        <v>0.00021040943287037</v>
      </c>
      <c r="GW37" s="146" t="n">
        <f aca="false">BT37/$FA37</f>
        <v>0</v>
      </c>
      <c r="GX37" s="146" t="n">
        <f aca="false">BU37/$FA37</f>
        <v>2.38401813271605E-005</v>
      </c>
      <c r="GY37" s="146" t="n">
        <f aca="false">BV37/$FA37</f>
        <v>0.000151161426183128</v>
      </c>
      <c r="GZ37" s="146" t="n">
        <f aca="false">BW37/$FA37</f>
        <v>0</v>
      </c>
      <c r="HA37" s="146" t="n">
        <f aca="false">BX37/$FA37</f>
        <v>7.4146412037037E-006</v>
      </c>
      <c r="HB37" s="146" t="n">
        <f aca="false">BY37/$FA37</f>
        <v>0</v>
      </c>
      <c r="HC37" s="146" t="n">
        <f aca="false">BZ37/$FA37</f>
        <v>7.4146412037037E-006</v>
      </c>
      <c r="HD37" s="146" t="n">
        <f aca="false">CA37/$FA37</f>
        <v>3.4473058127572E-006</v>
      </c>
      <c r="HE37" s="146" t="n">
        <f aca="false">CB37/$FA37</f>
        <v>0</v>
      </c>
      <c r="HF37" s="146" t="n">
        <f aca="false">CC37/$FA37</f>
        <v>3.4473058127572E-006</v>
      </c>
      <c r="HG37" s="147" t="n">
        <f aca="false">SUM(GO37,GR37,GU37,GX37,HA37,HD37)</f>
        <v>0.000197170781893004</v>
      </c>
      <c r="HH37" s="147" t="n">
        <f aca="false">SUM(GP37,GS37,GV37,GY37,HB37,HE37)</f>
        <v>0.000616660236625514</v>
      </c>
      <c r="HI37" s="147" t="n">
        <f aca="false">SUM(GQ37,GT37,GW37,GZ37,HC37,HF37)</f>
        <v>1.08619470164609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60.192</v>
      </c>
      <c r="E38" s="189" t="n">
        <v>31.3948</v>
      </c>
      <c r="F38" s="189" t="n">
        <v>38.5081</v>
      </c>
      <c r="G38" s="189" t="n">
        <v>41.2123</v>
      </c>
      <c r="H38" s="189" t="n">
        <v>17826.7</v>
      </c>
      <c r="I38" s="189" t="n">
        <v>28.456</v>
      </c>
      <c r="J38" s="163" t="n">
        <f aca="false">H38/3600</f>
        <v>4.95186111111111</v>
      </c>
      <c r="L38" s="188" t="n">
        <v>860.96</v>
      </c>
      <c r="M38" s="189" t="n">
        <v>31.3888</v>
      </c>
      <c r="N38" s="189" t="n">
        <v>38.4947</v>
      </c>
      <c r="O38" s="189" t="n">
        <v>41.2431</v>
      </c>
      <c r="P38" s="189" t="n">
        <v>18322.4</v>
      </c>
      <c r="Q38" s="189" t="n">
        <v>30.466</v>
      </c>
      <c r="R38" s="163" t="n">
        <f aca="false">P38/3600</f>
        <v>5.08955555555556</v>
      </c>
      <c r="S38" s="133"/>
      <c r="T38" s="49"/>
      <c r="U38" s="165"/>
      <c r="V38" s="165"/>
      <c r="W38" s="49"/>
      <c r="X38" s="165"/>
      <c r="Y38" s="166"/>
      <c r="AA38" s="92"/>
      <c r="AB38" s="171" t="n">
        <v>10074911</v>
      </c>
      <c r="AC38" s="172" t="n">
        <v>1627679</v>
      </c>
      <c r="AD38" s="172" t="n">
        <v>238237</v>
      </c>
      <c r="AE38" s="172" t="n">
        <v>244096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6028</v>
      </c>
      <c r="AK38" s="172" t="n">
        <v>35603</v>
      </c>
      <c r="AL38" s="172" t="n">
        <v>0</v>
      </c>
      <c r="AM38" s="172" t="n">
        <v>27926</v>
      </c>
      <c r="AN38" s="172" t="n">
        <v>227355</v>
      </c>
      <c r="AO38" s="172" t="n">
        <v>0</v>
      </c>
      <c r="AP38" s="172" t="n">
        <v>28464</v>
      </c>
      <c r="AQ38" s="172" t="n">
        <v>226287</v>
      </c>
      <c r="AR38" s="172" t="n">
        <v>0</v>
      </c>
      <c r="AS38" s="172" t="n">
        <v>17615</v>
      </c>
      <c r="AT38" s="172" t="n">
        <v>211364</v>
      </c>
      <c r="AU38" s="172" t="n">
        <v>0</v>
      </c>
      <c r="AV38" s="172" t="n">
        <v>1725</v>
      </c>
      <c r="AW38" s="172" t="n">
        <v>0</v>
      </c>
      <c r="AX38" s="172" t="n">
        <v>1725</v>
      </c>
      <c r="AY38" s="172" t="n">
        <v>742</v>
      </c>
      <c r="AZ38" s="172" t="n">
        <v>0</v>
      </c>
      <c r="BA38" s="173" t="n">
        <v>742</v>
      </c>
      <c r="BB38" s="116"/>
      <c r="BC38" s="97"/>
      <c r="BD38" s="117" t="n">
        <v>9809217</v>
      </c>
      <c r="BE38" s="118" t="n">
        <v>1878682</v>
      </c>
      <c r="BF38" s="118" t="n">
        <v>245209</v>
      </c>
      <c r="BG38" s="118" t="n">
        <v>250328</v>
      </c>
      <c r="BH38" s="118" t="n">
        <v>0</v>
      </c>
      <c r="BI38" s="118" t="n">
        <v>226422</v>
      </c>
      <c r="BJ38" s="118" t="n">
        <v>193139</v>
      </c>
      <c r="BK38" s="118" t="n">
        <v>50983</v>
      </c>
      <c r="BL38" s="118" t="n">
        <v>28670</v>
      </c>
      <c r="BM38" s="118" t="n">
        <v>39935</v>
      </c>
      <c r="BN38" s="118" t="n">
        <v>0</v>
      </c>
      <c r="BO38" s="118" t="n">
        <v>29922</v>
      </c>
      <c r="BP38" s="118" t="n">
        <v>226093</v>
      </c>
      <c r="BQ38" s="118" t="n">
        <v>0</v>
      </c>
      <c r="BR38" s="118" t="n">
        <v>29218</v>
      </c>
      <c r="BS38" s="118" t="n">
        <v>226287</v>
      </c>
      <c r="BT38" s="118" t="n">
        <v>0</v>
      </c>
      <c r="BU38" s="118" t="n">
        <v>18138</v>
      </c>
      <c r="BV38" s="118" t="n">
        <v>209256</v>
      </c>
      <c r="BW38" s="118" t="n">
        <v>0</v>
      </c>
      <c r="BX38" s="118" t="n">
        <v>2765</v>
      </c>
      <c r="BY38" s="118" t="n">
        <v>0</v>
      </c>
      <c r="BZ38" s="118" t="n">
        <v>2765</v>
      </c>
      <c r="CA38" s="118" t="n">
        <v>1125</v>
      </c>
      <c r="CB38" s="118" t="n">
        <v>0</v>
      </c>
      <c r="CC38" s="120" t="n">
        <v>1125</v>
      </c>
      <c r="CF38" s="177" t="n">
        <f aca="false">AE38/$AB38</f>
        <v>0.024228104843804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3382774299445</v>
      </c>
      <c r="CK38" s="178" t="n">
        <f aca="false">AL38/$AC38</f>
        <v>0</v>
      </c>
      <c r="CL38" s="178" t="n">
        <f aca="false">AN38/$AB38</f>
        <v>0.0225664524480663</v>
      </c>
      <c r="CM38" s="178" t="n">
        <f aca="false">AO38/$AC38</f>
        <v>0</v>
      </c>
      <c r="CN38" s="178" t="n">
        <f aca="false">AQ38/$AB38</f>
        <v>0.0224604465488579</v>
      </c>
      <c r="CO38" s="178" t="n">
        <f aca="false">AR38/$AC38</f>
        <v>0</v>
      </c>
      <c r="CP38" s="178" t="n">
        <f aca="false">AT38/$AB38</f>
        <v>0.020979242397277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5979127334075</v>
      </c>
      <c r="CT38" s="178" t="n">
        <f aca="false">AZ38/$AB38</f>
        <v>0</v>
      </c>
      <c r="CU38" s="179" t="n">
        <f aca="false">BA38/$AC38</f>
        <v>0.000455863840474688</v>
      </c>
      <c r="CV38" s="178" t="n">
        <f aca="false">CJ38+CL38+CN38+CP38+CR38+CT38</f>
        <v>0.0695399691371963</v>
      </c>
      <c r="CW38" s="180" t="n">
        <f aca="false">CK38+CM38+CO38+CQ38+CS38+CU38</f>
        <v>0.00151565511381544</v>
      </c>
      <c r="CX38" s="105"/>
      <c r="CY38" s="105"/>
      <c r="CZ38" s="177" t="n">
        <f aca="false">BG38/$BD38</f>
        <v>0.0255196719575069</v>
      </c>
      <c r="DA38" s="178" t="n">
        <f aca="false">BH38/$BE38</f>
        <v>0</v>
      </c>
      <c r="DB38" s="178" t="n">
        <f aca="false">BJ38/$BD38</f>
        <v>0.0196895430083767</v>
      </c>
      <c r="DC38" s="178" t="n">
        <f aca="false">BK38/$BE38</f>
        <v>0.0271376422406772</v>
      </c>
      <c r="DD38" s="178" t="n">
        <f aca="false">BM38/$BD38</f>
        <v>0.00407117102211114</v>
      </c>
      <c r="DE38" s="178" t="n">
        <f aca="false">BN38/$BE38</f>
        <v>0</v>
      </c>
      <c r="DF38" s="178" t="n">
        <f aca="false">BP38/$BD38</f>
        <v>0.023049036431756</v>
      </c>
      <c r="DG38" s="178" t="n">
        <f aca="false">BQ38/$BE38</f>
        <v>0</v>
      </c>
      <c r="DH38" s="178" t="n">
        <f aca="false">BS38/$BD38</f>
        <v>0.0230688137493543</v>
      </c>
      <c r="DI38" s="178" t="n">
        <f aca="false">BT38/$BE38</f>
        <v>0</v>
      </c>
      <c r="DJ38" s="178" t="n">
        <f aca="false">BV38/$BD38</f>
        <v>0.0213325895430797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47177649011381</v>
      </c>
      <c r="DN38" s="178" t="n">
        <f aca="false">CB38/$BD38</f>
        <v>0</v>
      </c>
      <c r="DO38" s="178" t="n">
        <f aca="false">CC38/$BE38</f>
        <v>0.000598824069214481</v>
      </c>
      <c r="DP38" s="178" t="n">
        <f aca="false">DD38+DF38+DH38+DJ38+DL38+DN38</f>
        <v>0.0715216107463012</v>
      </c>
      <c r="DQ38" s="180" t="n">
        <f aca="false">DE38+DG38+DI38+DK38+DM38+DO38</f>
        <v>0.0020706005593283</v>
      </c>
      <c r="DR38" s="105"/>
      <c r="DS38" s="105"/>
      <c r="DT38" s="126" t="n">
        <f aca="false">BD38/AB38</f>
        <v>0.973628154134563</v>
      </c>
      <c r="DU38" s="126" t="n">
        <f aca="false">BE38/AC38</f>
        <v>1.15420915303325</v>
      </c>
      <c r="DV38" s="126" t="n">
        <f aca="false">BF38/AD38</f>
        <v>1.02926497563351</v>
      </c>
      <c r="DW38" s="126" t="n">
        <f aca="false">BG38/AE38</f>
        <v>1.02553093864709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0150607038574</v>
      </c>
      <c r="EC38" s="126" t="n">
        <f aca="false">BM38/AK38</f>
        <v>1.12167513973542</v>
      </c>
      <c r="ED38" s="126" t="e">
        <f aca="false">BN38/AL38</f>
        <v>#DIV/0!</v>
      </c>
      <c r="EE38" s="126" t="n">
        <f aca="false">BO38/AM38</f>
        <v>1.07147461147318</v>
      </c>
      <c r="EF38" s="126" t="n">
        <f aca="false">BP38/AN38</f>
        <v>0.994449209386202</v>
      </c>
      <c r="EG38" s="126" t="e">
        <f aca="false">BQ38/AO38</f>
        <v>#DIV/0!</v>
      </c>
      <c r="EH38" s="126" t="n">
        <f aca="false">BR38/AP38</f>
        <v>1.02648960089938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2969060459835</v>
      </c>
      <c r="EL38" s="126" t="n">
        <f aca="false">BV38/AT38</f>
        <v>0.99002668382506</v>
      </c>
      <c r="EM38" s="126" t="e">
        <f aca="false">BW38/AU38</f>
        <v>#DIV/0!</v>
      </c>
      <c r="EN38" s="126" t="n">
        <f aca="false">BX38/AV38</f>
        <v>1.60289855072464</v>
      </c>
      <c r="EO38" s="126" t="e">
        <f aca="false">BY38/AW38</f>
        <v>#DIV/0!</v>
      </c>
      <c r="EP38" s="126" t="n">
        <f aca="false">BZ38/AX38</f>
        <v>1.60289855072464</v>
      </c>
      <c r="EQ38" s="126" t="n">
        <f aca="false">CA38/AY38</f>
        <v>1.51617250673854</v>
      </c>
      <c r="ER38" s="126" t="e">
        <f aca="false">CB38/AZ38</f>
        <v>#DIV/0!</v>
      </c>
      <c r="ES38" s="128" t="n">
        <f aca="false">CC38/BA38</f>
        <v>1.51617250673854</v>
      </c>
      <c r="ET38" s="126" t="n">
        <f aca="false">SUM(BL38+BO38+BR38+BU38+BX38+CA38)/SUM(AJ38+AM38+AP38+AS38+AV38+AY38)</f>
        <v>1.07159024390244</v>
      </c>
      <c r="EU38" s="126" t="n">
        <f aca="false">SUM(BM38+BP38+BS38+BV38+BY38+CB38)/SUM(AK38+AN38+AQ38+AT38+AW38+AZ38)</f>
        <v>1.00137309112501</v>
      </c>
      <c r="EV38" s="126" t="n">
        <f aca="false">SUM(BN38+BQ38+BT38+BW38+BZ38+CC38)/SUM(AL38+AO38+AR38+AU38+AX38+BA38)</f>
        <v>1.5768139440616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09776154192387</v>
      </c>
      <c r="FD38" s="146" t="n">
        <f aca="false">AC38/$FA38</f>
        <v>0.00130825536908436</v>
      </c>
      <c r="FE38" s="147" t="n">
        <f aca="false">AD38/$FA38</f>
        <v>0.000191484214248971</v>
      </c>
      <c r="FF38" s="147" t="n">
        <f aca="false">AE38/$FA38</f>
        <v>0.00019619341563786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09201388888889E-005</v>
      </c>
      <c r="FL38" s="147" t="n">
        <f aca="false">AK38/$FA38</f>
        <v>2.86160943930041E-005</v>
      </c>
      <c r="FM38" s="147" t="n">
        <f aca="false">AL38/$FA38</f>
        <v>0</v>
      </c>
      <c r="FN38" s="147" t="n">
        <f aca="false">AM38/$FA38</f>
        <v>2.24456661522634E-005</v>
      </c>
      <c r="FO38" s="147" t="n">
        <f aca="false">AN38/$FA38</f>
        <v>0.000182737750771605</v>
      </c>
      <c r="FP38" s="147" t="n">
        <f aca="false">AO38/$FA38</f>
        <v>0</v>
      </c>
      <c r="FQ38" s="147" t="n">
        <f aca="false">AP38/$FA38</f>
        <v>2.2878086419753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581468621399E-005</v>
      </c>
      <c r="FU38" s="147" t="n">
        <f aca="false">AT38/$FA38</f>
        <v>0.000169884902263374</v>
      </c>
      <c r="FV38" s="147" t="n">
        <f aca="false">AU38/$FA38</f>
        <v>0</v>
      </c>
      <c r="FW38" s="147" t="n">
        <f aca="false">AV38/$FA38</f>
        <v>1.38647762345679E-006</v>
      </c>
      <c r="FX38" s="147" t="n">
        <f aca="false">AW38/$FA38</f>
        <v>0</v>
      </c>
      <c r="FY38" s="147" t="n">
        <f aca="false">AX38/$FA38</f>
        <v>1.38647762345679E-006</v>
      </c>
      <c r="FZ38" s="147" t="n">
        <f aca="false">AY38/$FA38</f>
        <v>5.96386316872428E-007</v>
      </c>
      <c r="GA38" s="147" t="n">
        <f aca="false">AZ38/$FA38</f>
        <v>0</v>
      </c>
      <c r="GB38" s="147" t="n">
        <f aca="false">BA38/$FA38</f>
        <v>5.96386316872428E-007</v>
      </c>
      <c r="GC38" s="147" t="n">
        <f aca="false">SUM(FK38,FN38,FQ38,FT38,FW38,FZ38)</f>
        <v>8.23849022633745E-005</v>
      </c>
      <c r="GD38" s="147" t="n">
        <f aca="false">SUM(FL38,FO38,FR38,FU38,FX38,GA38)</f>
        <v>0.000563118087705761</v>
      </c>
      <c r="GE38" s="147" t="n">
        <f aca="false">SUM(FM38,FP38,FS38,FV38,FY38,GB38)</f>
        <v>1.98286394032922E-006</v>
      </c>
      <c r="GF38" s="105"/>
      <c r="GG38" s="146" t="n">
        <f aca="false">BD38/$FA38</f>
        <v>0.00788420862268519</v>
      </c>
      <c r="GH38" s="146" t="n">
        <f aca="false">BE38/$FA38</f>
        <v>0.00151000032150206</v>
      </c>
      <c r="GI38" s="146" t="n">
        <f aca="false">BF38/$FA38</f>
        <v>0.000197087995113169</v>
      </c>
      <c r="GJ38" s="146" t="n">
        <f aca="false">BG38/$FA38</f>
        <v>0.000201202417695473</v>
      </c>
      <c r="GK38" s="146" t="n">
        <f aca="false">BH38/$FA38</f>
        <v>0</v>
      </c>
      <c r="GL38" s="146" t="n">
        <f aca="false">BI38/$FA38</f>
        <v>0.000181987847222222</v>
      </c>
      <c r="GM38" s="146" t="n">
        <f aca="false">BJ38/$FA38</f>
        <v>0.000155236464763375</v>
      </c>
      <c r="GN38" s="146" t="n">
        <f aca="false">BK38/$FA38</f>
        <v>4.09778485082305E-005</v>
      </c>
      <c r="GO38" s="146" t="n">
        <f aca="false">BL38/$FA38</f>
        <v>2.30436599794239E-005</v>
      </c>
      <c r="GP38" s="146" t="n">
        <f aca="false">BM38/$FA38</f>
        <v>3.20979616769547E-005</v>
      </c>
      <c r="GQ38" s="146" t="n">
        <f aca="false">BN38/$FA38</f>
        <v>0</v>
      </c>
      <c r="GR38" s="146" t="n">
        <f aca="false">BO38/$FA38</f>
        <v>2.40499614197531E-005</v>
      </c>
      <c r="GS38" s="146" t="n">
        <f aca="false">BP38/$FA38</f>
        <v>0.000181723411779835</v>
      </c>
      <c r="GT38" s="146" t="n">
        <f aca="false">BQ38/$FA38</f>
        <v>0</v>
      </c>
      <c r="GU38" s="146" t="n">
        <f aca="false">BR38/$FA38</f>
        <v>2.34841177983539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45785108024691E-005</v>
      </c>
      <c r="GY38" s="146" t="n">
        <f aca="false">BV38/$FA38</f>
        <v>0.000168190586419753</v>
      </c>
      <c r="GZ38" s="146" t="n">
        <f aca="false">BW38/$FA38</f>
        <v>0</v>
      </c>
      <c r="HA38" s="146" t="n">
        <f aca="false">BX38/$FA38</f>
        <v>2.22238297325103E-006</v>
      </c>
      <c r="HB38" s="146" t="n">
        <f aca="false">BY38/$FA38</f>
        <v>0</v>
      </c>
      <c r="HC38" s="146" t="n">
        <f aca="false">BZ38/$FA38</f>
        <v>2.22238297325103E-006</v>
      </c>
      <c r="HD38" s="146" t="n">
        <f aca="false">CA38/$FA38</f>
        <v>9.04224537037037E-007</v>
      </c>
      <c r="HE38" s="146" t="n">
        <f aca="false">CB38/$FA38</f>
        <v>0</v>
      </c>
      <c r="HF38" s="146" t="n">
        <f aca="false">CC38/$FA38</f>
        <v>9.04224537037037E-007</v>
      </c>
      <c r="HG38" s="147" t="n">
        <f aca="false">SUM(GO38,GR38,GU38,GX38,HA38,HD38)</f>
        <v>8.82828575102881E-005</v>
      </c>
      <c r="HH38" s="147" t="n">
        <f aca="false">SUM(GP38,GS38,GV38,GY38,HB38,HE38)</f>
        <v>0.000563891300154321</v>
      </c>
      <c r="HI38" s="147" t="n">
        <f aca="false">SUM(GQ38,GT38,GW38,GZ38,HC38,HF38)</f>
        <v>3.12660751028807E-006</v>
      </c>
    </row>
    <row r="39" customFormat="false" ht="12.75" hidden="false" customHeight="false" outlineLevel="0" collapsed="false">
      <c r="A39" s="203" t="s">
        <v>13</v>
      </c>
      <c r="B39" s="203" t="s">
        <v>76</v>
      </c>
      <c r="C39" s="203" t="n">
        <v>22</v>
      </c>
      <c r="D39" s="181" t="n">
        <v>4105.2136</v>
      </c>
      <c r="E39" s="182" t="n">
        <v>40.2465</v>
      </c>
      <c r="F39" s="182" t="n">
        <v>42.9559</v>
      </c>
      <c r="G39" s="182" t="n">
        <v>43.5443</v>
      </c>
      <c r="H39" s="182" t="n">
        <v>6948.26</v>
      </c>
      <c r="I39" s="182" t="n">
        <v>12.143</v>
      </c>
      <c r="J39" s="131" t="n">
        <f aca="false">H39/3600</f>
        <v>1.93007222222222</v>
      </c>
      <c r="L39" s="181" t="n">
        <v>4109.6256</v>
      </c>
      <c r="M39" s="182" t="n">
        <v>40.2473</v>
      </c>
      <c r="N39" s="182" t="n">
        <v>42.9414</v>
      </c>
      <c r="O39" s="182" t="n">
        <v>43.5636</v>
      </c>
      <c r="P39" s="182" t="n">
        <v>8952.2</v>
      </c>
      <c r="Q39" s="182" t="n">
        <v>17.451</v>
      </c>
      <c r="R39" s="131" t="n">
        <f aca="false">P39/3600</f>
        <v>2.48672222222222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344561</v>
      </c>
      <c r="AC39" s="135" t="n">
        <v>11362775</v>
      </c>
      <c r="AD39" s="135" t="n">
        <v>308464</v>
      </c>
      <c r="AE39" s="135" t="n">
        <v>383514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48959</v>
      </c>
      <c r="AK39" s="135" t="n">
        <v>151337</v>
      </c>
      <c r="AL39" s="135" t="n">
        <v>0</v>
      </c>
      <c r="AM39" s="135" t="n">
        <v>100205</v>
      </c>
      <c r="AN39" s="135" t="n">
        <v>168310</v>
      </c>
      <c r="AO39" s="135" t="n">
        <v>0</v>
      </c>
      <c r="AP39" s="135" t="n">
        <v>63183</v>
      </c>
      <c r="AQ39" s="135" t="n">
        <v>144000</v>
      </c>
      <c r="AR39" s="135" t="n">
        <v>0</v>
      </c>
      <c r="AS39" s="135" t="n">
        <v>47961</v>
      </c>
      <c r="AT39" s="135" t="n">
        <v>118308</v>
      </c>
      <c r="AU39" s="135" t="n">
        <v>0</v>
      </c>
      <c r="AV39" s="135" t="n">
        <v>9070</v>
      </c>
      <c r="AW39" s="135" t="n">
        <v>0</v>
      </c>
      <c r="AX39" s="135" t="n">
        <v>9070</v>
      </c>
      <c r="AY39" s="135" t="n">
        <v>4654</v>
      </c>
      <c r="AZ39" s="135" t="n">
        <v>0</v>
      </c>
      <c r="BA39" s="136" t="n">
        <v>4654</v>
      </c>
      <c r="BB39" s="116"/>
      <c r="BC39" s="97"/>
      <c r="BD39" s="137" t="n">
        <v>33266390</v>
      </c>
      <c r="BE39" s="138" t="n">
        <v>13729331</v>
      </c>
      <c r="BF39" s="138" t="n">
        <v>322652</v>
      </c>
      <c r="BG39" s="138" t="n">
        <v>394988</v>
      </c>
      <c r="BH39" s="138" t="n">
        <v>0</v>
      </c>
      <c r="BI39" s="138" t="n">
        <v>1601430</v>
      </c>
      <c r="BJ39" s="138" t="n">
        <v>1352551</v>
      </c>
      <c r="BK39" s="138" t="n">
        <v>361564</v>
      </c>
      <c r="BL39" s="138" t="n">
        <v>157635</v>
      </c>
      <c r="BM39" s="138" t="n">
        <v>160727</v>
      </c>
      <c r="BN39" s="138" t="n">
        <v>0</v>
      </c>
      <c r="BO39" s="138" t="n">
        <v>106305</v>
      </c>
      <c r="BP39" s="138" t="n">
        <v>170269</v>
      </c>
      <c r="BQ39" s="138" t="n">
        <v>0</v>
      </c>
      <c r="BR39" s="138" t="n">
        <v>64968</v>
      </c>
      <c r="BS39" s="138" t="n">
        <v>144000</v>
      </c>
      <c r="BT39" s="138" t="n">
        <v>0</v>
      </c>
      <c r="BU39" s="138" t="n">
        <v>47965</v>
      </c>
      <c r="BV39" s="138" t="n">
        <v>116784</v>
      </c>
      <c r="BW39" s="138" t="n">
        <v>0</v>
      </c>
      <c r="BX39" s="138" t="n">
        <v>10780</v>
      </c>
      <c r="BY39" s="138" t="n">
        <v>0</v>
      </c>
      <c r="BZ39" s="138" t="n">
        <v>10780</v>
      </c>
      <c r="CA39" s="138" t="n">
        <v>5494</v>
      </c>
      <c r="CB39" s="138" t="n">
        <v>0</v>
      </c>
      <c r="CC39" s="139" t="n">
        <v>5494</v>
      </c>
      <c r="CF39" s="140" t="n">
        <f aca="false">AE39/$AB39</f>
        <v>0.011501545934283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53858126967094</v>
      </c>
      <c r="CK39" s="141" t="n">
        <f aca="false">AL39/$AC39</f>
        <v>0</v>
      </c>
      <c r="CL39" s="141" t="n">
        <f aca="false">AN39/$AB39</f>
        <v>0.00504759981695366</v>
      </c>
      <c r="CM39" s="141" t="n">
        <f aca="false">AO39/$AC39</f>
        <v>0</v>
      </c>
      <c r="CN39" s="141" t="n">
        <f aca="false">AQ39/$AB39</f>
        <v>0.00431854538435819</v>
      </c>
      <c r="CO39" s="141" t="n">
        <f aca="false">AR39/$AC39</f>
        <v>0</v>
      </c>
      <c r="CP39" s="141" t="n">
        <f aca="false">AT39/$AB39</f>
        <v>0.00354804491203228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798220505114288</v>
      </c>
      <c r="CT39" s="141" t="n">
        <f aca="false">AZ39/$AB39</f>
        <v>0</v>
      </c>
      <c r="CU39" s="142" t="n">
        <f aca="false">BA39/$AC39</f>
        <v>0.000409583046394917</v>
      </c>
      <c r="CV39" s="141" t="n">
        <f aca="false">CJ39+CL39+CN39+CP39+CR39+CT39</f>
        <v>0.0174527713830151</v>
      </c>
      <c r="CW39" s="143" t="n">
        <f aca="false">CK39+CM39+CO39+CQ39+CS39+CU39</f>
        <v>0.0012078035515092</v>
      </c>
      <c r="CX39" s="105"/>
      <c r="CY39" s="105"/>
      <c r="CZ39" s="190" t="n">
        <f aca="false">BG39/$BD39</f>
        <v>0.0118734855209718</v>
      </c>
      <c r="DA39" s="191" t="n">
        <f aca="false">BH39/$BE39</f>
        <v>0</v>
      </c>
      <c r="DB39" s="191" t="n">
        <f aca="false">BJ39/$BD39</f>
        <v>0.040658183830587</v>
      </c>
      <c r="DC39" s="191" t="n">
        <f aca="false">BK39/$BE39</f>
        <v>0.0263351506347979</v>
      </c>
      <c r="DD39" s="191" t="n">
        <f aca="false">BM39/$BD39</f>
        <v>0.00483151312781459</v>
      </c>
      <c r="DE39" s="191" t="n">
        <f aca="false">BN39/$BE39</f>
        <v>0</v>
      </c>
      <c r="DF39" s="191" t="n">
        <f aca="false">BP39/$BD39</f>
        <v>0.00511834918065952</v>
      </c>
      <c r="DG39" s="191" t="n">
        <f aca="false">BQ39/$BE39</f>
        <v>0</v>
      </c>
      <c r="DH39" s="191" t="n">
        <f aca="false">BS39/$BD39</f>
        <v>0.00432869331478408</v>
      </c>
      <c r="DI39" s="191" t="n">
        <f aca="false">BT39/$BE39</f>
        <v>0</v>
      </c>
      <c r="DJ39" s="191" t="n">
        <f aca="false">BV39/$BD39</f>
        <v>0.00351057027828989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785180283001408</v>
      </c>
      <c r="DN39" s="191" t="n">
        <f aca="false">CB39/$BD39</f>
        <v>0</v>
      </c>
      <c r="DO39" s="191" t="n">
        <f aca="false">CC39/$BE39</f>
        <v>0.000400165164639122</v>
      </c>
      <c r="DP39" s="191" t="n">
        <f aca="false">DD39+DF39+DH39+DJ39+DL39+DN39</f>
        <v>0.0177891259015481</v>
      </c>
      <c r="DQ39" s="192" t="n">
        <f aca="false">DE39+DG39+DI39+DK39+DM39+DO39</f>
        <v>0.00118534544764053</v>
      </c>
      <c r="DR39" s="105"/>
      <c r="DS39" s="105"/>
      <c r="DT39" s="126" t="n">
        <f aca="false">BD39/AB39</f>
        <v>0.997655659644162</v>
      </c>
      <c r="DU39" s="126" t="n">
        <f aca="false">BE39/AC39</f>
        <v>1.2082727150718</v>
      </c>
      <c r="DV39" s="126" t="n">
        <f aca="false">BF39/AD39</f>
        <v>1.04599564292754</v>
      </c>
      <c r="DW39" s="126" t="n">
        <f aca="false">BG39/AE39</f>
        <v>1.02991807339497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824421485107</v>
      </c>
      <c r="EC39" s="126" t="n">
        <f aca="false">BM39/AK39</f>
        <v>1.06204695480946</v>
      </c>
      <c r="ED39" s="126" t="e">
        <f aca="false">BN39/AL39</f>
        <v>#DIV/0!</v>
      </c>
      <c r="EE39" s="126" t="n">
        <f aca="false">BO39/AM39</f>
        <v>1.06087520582805</v>
      </c>
      <c r="EF39" s="126" t="n">
        <f aca="false">BP39/AN39</f>
        <v>1.01163923712198</v>
      </c>
      <c r="EG39" s="126" t="e">
        <f aca="false">BQ39/AO39</f>
        <v>#DIV/0!</v>
      </c>
      <c r="EH39" s="126" t="n">
        <f aca="false">BR39/AP39</f>
        <v>1.02825127012013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0008340109672</v>
      </c>
      <c r="EL39" s="126" t="n">
        <f aca="false">BV39/AT39</f>
        <v>0.987118369002942</v>
      </c>
      <c r="EM39" s="126" t="e">
        <f aca="false">BW39/AU39</f>
        <v>#DIV/0!</v>
      </c>
      <c r="EN39" s="126" t="n">
        <f aca="false">BX39/AV39</f>
        <v>1.18853362734289</v>
      </c>
      <c r="EO39" s="126" t="e">
        <f aca="false">BY39/AW39</f>
        <v>#DIV/0!</v>
      </c>
      <c r="EP39" s="126" t="n">
        <f aca="false">BZ39/AX39</f>
        <v>1.18853362734289</v>
      </c>
      <c r="EQ39" s="126" t="n">
        <f aca="false">CA39/AY39</f>
        <v>1.18048990116029</v>
      </c>
      <c r="ER39" s="126" t="e">
        <f aca="false">CB39/AZ39</f>
        <v>#DIV/0!</v>
      </c>
      <c r="ES39" s="128" t="n">
        <f aca="false">CC39/BA39</f>
        <v>1.18048990116029</v>
      </c>
      <c r="ET39" s="126" t="n">
        <f aca="false">SUM(BL39+BO39+BR39+BU39+BX39+CA39)/SUM(AJ39+AM39+AP39+AS39+AV39+AY39)</f>
        <v>1.05110525302648</v>
      </c>
      <c r="EU39" s="126" t="n">
        <f aca="false">SUM(BM39+BP39+BS39+BV39+BY39+CB39)/SUM(AK39+AN39+AQ39+AT39+AW39+AZ39)</f>
        <v>1.01688274866613</v>
      </c>
      <c r="EV39" s="126" t="n">
        <f aca="false">SUM(BN39+BQ39+BT39+BW39+BZ39+CC39)/SUM(AL39+AO39+AR39+AU39+AX39+BA39)</f>
        <v>1.18580588749636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66989988982372</v>
      </c>
      <c r="FD39" s="146" t="n">
        <f aca="false">AC39/$FA39</f>
        <v>0.0569049228766026</v>
      </c>
      <c r="FE39" s="147" t="n">
        <f aca="false">AD39/$FA39</f>
        <v>0.00154479166666667</v>
      </c>
      <c r="FF39" s="147" t="n">
        <f aca="false">AE39/$FA39</f>
        <v>0.00192064302884615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745988581730769</v>
      </c>
      <c r="FL39" s="147" t="n">
        <f aca="false">AK39/$FA39</f>
        <v>0.000757897636217949</v>
      </c>
      <c r="FM39" s="147" t="n">
        <f aca="false">AL39/$FA39</f>
        <v>0</v>
      </c>
      <c r="FN39" s="147" t="n">
        <f aca="false">AM39/$FA39</f>
        <v>0.000501827924679487</v>
      </c>
      <c r="FO39" s="147" t="n">
        <f aca="false">AN39/$FA39</f>
        <v>0.000842898637820513</v>
      </c>
      <c r="FP39" s="147" t="n">
        <f aca="false">AO39/$FA39</f>
        <v>0</v>
      </c>
      <c r="FQ39" s="147" t="n">
        <f aca="false">AP39/$FA39</f>
        <v>0.00031642127403846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40189302884615</v>
      </c>
      <c r="FU39" s="147" t="n">
        <f aca="false">AT39/$FA39</f>
        <v>0.000592487980769231</v>
      </c>
      <c r="FV39" s="147" t="n">
        <f aca="false">AU39/$FA39</f>
        <v>0</v>
      </c>
      <c r="FW39" s="147" t="n">
        <f aca="false">AV39/$FA39</f>
        <v>4.54226762820513E-005</v>
      </c>
      <c r="FX39" s="147" t="n">
        <f aca="false">AW39/$FA39</f>
        <v>0</v>
      </c>
      <c r="FY39" s="147" t="n">
        <f aca="false">AX39/$FA39</f>
        <v>4.54226762820513E-005</v>
      </c>
      <c r="FZ39" s="147" t="n">
        <f aca="false">AY39/$FA39</f>
        <v>2.33072916666667E-005</v>
      </c>
      <c r="GA39" s="147" t="n">
        <f aca="false">AZ39/$FA39</f>
        <v>0</v>
      </c>
      <c r="GB39" s="147" t="n">
        <f aca="false">BA39/$FA39</f>
        <v>2.33072916666667E-005</v>
      </c>
      <c r="GC39" s="147" t="n">
        <f aca="false">SUM(FK39,FN39,FQ39,FT39,FW39,FZ39)</f>
        <v>0.00187315705128205</v>
      </c>
      <c r="GD39" s="147" t="n">
        <f aca="false">SUM(FL39,FO39,FR39,FU39,FX39,GA39)</f>
        <v>0.00291443810096154</v>
      </c>
      <c r="GE39" s="147" t="n">
        <f aca="false">SUM(FM39,FP39,FS39,FV39,FY39,GB39)</f>
        <v>6.8729967948718E-005</v>
      </c>
      <c r="GF39" s="105"/>
      <c r="GG39" s="146" t="n">
        <f aca="false">BD39/$FA39</f>
        <v>0.166598507612179</v>
      </c>
      <c r="GH39" s="146" t="n">
        <f aca="false">BE39/$FA39</f>
        <v>0.0687566656650641</v>
      </c>
      <c r="GI39" s="146" t="n">
        <f aca="false">BF39/$FA39</f>
        <v>0.0016158453525641</v>
      </c>
      <c r="GJ39" s="146" t="n">
        <f aca="false">BG39/$FA39</f>
        <v>0.00197810496794872</v>
      </c>
      <c r="GK39" s="146" t="n">
        <f aca="false">BH39/$FA39</f>
        <v>0</v>
      </c>
      <c r="GL39" s="146" t="n">
        <f aca="false">BI39/$FA39</f>
        <v>0.00801998197115385</v>
      </c>
      <c r="GM39" s="146" t="n">
        <f aca="false">BJ39/$FA39</f>
        <v>0.00677359274839744</v>
      </c>
      <c r="GN39" s="146" t="n">
        <f aca="false">BK39/$FA39</f>
        <v>0.0018107171474359</v>
      </c>
      <c r="GO39" s="146" t="n">
        <f aca="false">BL39/$FA39</f>
        <v>0.000789438100961538</v>
      </c>
      <c r="GP39" s="146" t="n">
        <f aca="false">BM39/$FA39</f>
        <v>0.000804922876602564</v>
      </c>
      <c r="GQ39" s="146" t="n">
        <f aca="false">BN39/$FA39</f>
        <v>0</v>
      </c>
      <c r="GR39" s="146" t="n">
        <f aca="false">BO39/$FA39</f>
        <v>0.000532376802884615</v>
      </c>
      <c r="GS39" s="146" t="n">
        <f aca="false">BP39/$FA39</f>
        <v>0.000852709334935898</v>
      </c>
      <c r="GT39" s="146" t="n">
        <f aca="false">BQ39/$FA39</f>
        <v>0</v>
      </c>
      <c r="GU39" s="146" t="n">
        <f aca="false">BR39/$FA39</f>
        <v>0.000325360576923077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40209334935897</v>
      </c>
      <c r="GY39" s="146" t="n">
        <f aca="false">BV39/$FA39</f>
        <v>0.000584855769230769</v>
      </c>
      <c r="GZ39" s="146" t="n">
        <f aca="false">BW39/$FA39</f>
        <v>0</v>
      </c>
      <c r="HA39" s="146" t="n">
        <f aca="false">BX39/$FA39</f>
        <v>5.39863782051282E-005</v>
      </c>
      <c r="HB39" s="146" t="n">
        <f aca="false">BY39/$FA39</f>
        <v>0</v>
      </c>
      <c r="HC39" s="146" t="n">
        <f aca="false">BZ39/$FA39</f>
        <v>5.39863782051282E-005</v>
      </c>
      <c r="HD39" s="146" t="n">
        <f aca="false">CA39/$FA39</f>
        <v>2.75140224358974E-005</v>
      </c>
      <c r="HE39" s="146" t="n">
        <f aca="false">CB39/$FA39</f>
        <v>0</v>
      </c>
      <c r="HF39" s="146" t="n">
        <f aca="false">CC39/$FA39</f>
        <v>2.75140224358974E-005</v>
      </c>
      <c r="HG39" s="147" t="n">
        <f aca="false">SUM(GO39,GR39,GU39,GX39,HA39,HD39)</f>
        <v>0.00196888521634615</v>
      </c>
      <c r="HH39" s="147" t="n">
        <f aca="false">SUM(GP39,GS39,GV39,GY39,HB39,HE39)</f>
        <v>0.00296364182692308</v>
      </c>
      <c r="HI39" s="147" t="n">
        <f aca="false">SUM(GQ39,GT39,GW39,GZ39,HC39,HF39)</f>
        <v>8.15004006410257E-005</v>
      </c>
    </row>
    <row r="40" customFormat="false" ht="12" hidden="false" customHeight="false" outlineLevel="0" collapsed="false">
      <c r="A40" s="201" t="s">
        <v>139</v>
      </c>
      <c r="B40" s="201"/>
      <c r="C40" s="201" t="n">
        <v>27</v>
      </c>
      <c r="D40" s="186" t="n">
        <v>1907.152</v>
      </c>
      <c r="E40" s="187" t="n">
        <v>37.0004</v>
      </c>
      <c r="F40" s="187" t="n">
        <v>40.2872</v>
      </c>
      <c r="G40" s="187" t="n">
        <v>40.6318</v>
      </c>
      <c r="H40" s="187" t="n">
        <v>5660.25</v>
      </c>
      <c r="I40" s="187" t="n">
        <v>9.519</v>
      </c>
      <c r="J40" s="150" t="n">
        <f aca="false">H40/3600</f>
        <v>1.57229166666667</v>
      </c>
      <c r="L40" s="186" t="n">
        <v>1910.7216</v>
      </c>
      <c r="M40" s="187" t="n">
        <v>37.0049</v>
      </c>
      <c r="N40" s="187" t="n">
        <v>40.2903</v>
      </c>
      <c r="O40" s="187" t="n">
        <v>40.5944</v>
      </c>
      <c r="P40" s="187" t="n">
        <v>6331.81</v>
      </c>
      <c r="Q40" s="187" t="n">
        <v>12.514</v>
      </c>
      <c r="R40" s="150" t="n">
        <f aca="false">P40/3600</f>
        <v>1.75883611111111</v>
      </c>
      <c r="S40" s="133"/>
      <c r="T40" s="47"/>
      <c r="U40" s="84"/>
      <c r="V40" s="84"/>
      <c r="W40" s="47"/>
      <c r="X40" s="84"/>
      <c r="Y40" s="152"/>
      <c r="AA40" s="92"/>
      <c r="AB40" s="153" t="n">
        <v>15838689</v>
      </c>
      <c r="AC40" s="154" t="n">
        <v>4988889</v>
      </c>
      <c r="AD40" s="154" t="n">
        <v>188035</v>
      </c>
      <c r="AE40" s="154" t="n">
        <v>235913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0585</v>
      </c>
      <c r="AK40" s="154" t="n">
        <v>78788</v>
      </c>
      <c r="AL40" s="154" t="n">
        <v>0</v>
      </c>
      <c r="AM40" s="154" t="n">
        <v>57932</v>
      </c>
      <c r="AN40" s="154" t="n">
        <v>158127</v>
      </c>
      <c r="AO40" s="154" t="n">
        <v>0</v>
      </c>
      <c r="AP40" s="154" t="n">
        <v>42098</v>
      </c>
      <c r="AQ40" s="154" t="n">
        <v>143136</v>
      </c>
      <c r="AR40" s="154" t="n">
        <v>0</v>
      </c>
      <c r="AS40" s="154" t="n">
        <v>31378</v>
      </c>
      <c r="AT40" s="154" t="n">
        <v>126185</v>
      </c>
      <c r="AU40" s="154" t="n">
        <v>0</v>
      </c>
      <c r="AV40" s="154" t="n">
        <v>5150</v>
      </c>
      <c r="AW40" s="154" t="n">
        <v>0</v>
      </c>
      <c r="AX40" s="154" t="n">
        <v>5150</v>
      </c>
      <c r="AY40" s="154" t="n">
        <v>2433</v>
      </c>
      <c r="AZ40" s="154" t="n">
        <v>0</v>
      </c>
      <c r="BA40" s="155" t="n">
        <v>2433</v>
      </c>
      <c r="BB40" s="116"/>
      <c r="BC40" s="97"/>
      <c r="BD40" s="156" t="n">
        <v>15820089</v>
      </c>
      <c r="BE40" s="157" t="n">
        <v>5915262</v>
      </c>
      <c r="BF40" s="157" t="n">
        <v>206697</v>
      </c>
      <c r="BG40" s="157" t="n">
        <v>252057</v>
      </c>
      <c r="BH40" s="157" t="n">
        <v>0</v>
      </c>
      <c r="BI40" s="157" t="n">
        <v>878411</v>
      </c>
      <c r="BJ40" s="157" t="n">
        <v>752670</v>
      </c>
      <c r="BK40" s="157" t="n">
        <v>197115</v>
      </c>
      <c r="BL40" s="157" t="n">
        <v>79135</v>
      </c>
      <c r="BM40" s="157" t="n">
        <v>88969</v>
      </c>
      <c r="BN40" s="157" t="n">
        <v>0</v>
      </c>
      <c r="BO40" s="157" t="n">
        <v>63558</v>
      </c>
      <c r="BP40" s="157" t="n">
        <v>160072</v>
      </c>
      <c r="BQ40" s="157" t="n">
        <v>0</v>
      </c>
      <c r="BR40" s="157" t="n">
        <v>43782</v>
      </c>
      <c r="BS40" s="157" t="n">
        <v>143136</v>
      </c>
      <c r="BT40" s="157" t="n">
        <v>0</v>
      </c>
      <c r="BU40" s="157" t="n">
        <v>33101</v>
      </c>
      <c r="BV40" s="157" t="n">
        <v>125625</v>
      </c>
      <c r="BW40" s="157" t="n">
        <v>0</v>
      </c>
      <c r="BX40" s="157" t="n">
        <v>6215</v>
      </c>
      <c r="BY40" s="157" t="n">
        <v>0</v>
      </c>
      <c r="BZ40" s="157" t="n">
        <v>6215</v>
      </c>
      <c r="CA40" s="157" t="n">
        <v>2989</v>
      </c>
      <c r="CB40" s="157" t="n">
        <v>0</v>
      </c>
      <c r="CC40" s="158" t="n">
        <v>2989</v>
      </c>
      <c r="CF40" s="159" t="n">
        <f aca="false">AE40/$AB40</f>
        <v>0.0148947302393525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97440160609252</v>
      </c>
      <c r="CK40" s="126" t="n">
        <f aca="false">AL40/$AC40</f>
        <v>0</v>
      </c>
      <c r="CL40" s="126" t="n">
        <f aca="false">AN40/$AB40</f>
        <v>0.00998359144497376</v>
      </c>
      <c r="CM40" s="126" t="n">
        <f aca="false">AO40/$AC40</f>
        <v>0</v>
      </c>
      <c r="CN40" s="126" t="n">
        <f aca="false">AQ40/$AB40</f>
        <v>0.009037111594274</v>
      </c>
      <c r="CO40" s="126" t="n">
        <f aca="false">AR40/$AC40</f>
        <v>0</v>
      </c>
      <c r="CP40" s="126" t="n">
        <f aca="false">AT40/$AB40</f>
        <v>0.0079668841278466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3229396364601</v>
      </c>
      <c r="CT40" s="126" t="n">
        <f aca="false">AZ40/$AB40</f>
        <v>0</v>
      </c>
      <c r="CU40" s="128" t="n">
        <f aca="false">BA40/$AC40</f>
        <v>0.000487683730786554</v>
      </c>
      <c r="CV40" s="126" t="n">
        <f aca="false">CJ40+CL40+CN40+CP40+CR40+CT40</f>
        <v>0.031961988773187</v>
      </c>
      <c r="CW40" s="160" t="n">
        <f aca="false">CK40+CM40+CO40+CQ40+CS40+CU40</f>
        <v>0.00151997769443257</v>
      </c>
      <c r="CX40" s="105"/>
      <c r="CY40" s="105"/>
      <c r="CZ40" s="193" t="n">
        <f aca="false">BG40/$BD40</f>
        <v>0.0159327169398352</v>
      </c>
      <c r="DA40" s="194" t="n">
        <f aca="false">BH40/$BE40</f>
        <v>0</v>
      </c>
      <c r="DB40" s="194" t="n">
        <f aca="false">BJ40/$BD40</f>
        <v>0.0475768499153197</v>
      </c>
      <c r="DC40" s="194" t="n">
        <f aca="false">BK40/$BE40</f>
        <v>0.0333231224584811</v>
      </c>
      <c r="DD40" s="194" t="n">
        <f aca="false">BM40/$BD40</f>
        <v>0.00562379895587187</v>
      </c>
      <c r="DE40" s="194" t="n">
        <f aca="false">BN40/$BE40</f>
        <v>0</v>
      </c>
      <c r="DF40" s="194" t="n">
        <f aca="false">BP40/$BD40</f>
        <v>0.010118274303008</v>
      </c>
      <c r="DG40" s="194" t="n">
        <f aca="false">BQ40/$BE40</f>
        <v>0</v>
      </c>
      <c r="DH40" s="194" t="n">
        <f aca="false">BS40/$BD40</f>
        <v>0.00904773670995151</v>
      </c>
      <c r="DI40" s="194" t="n">
        <f aca="false">BT40/$BE40</f>
        <v>0</v>
      </c>
      <c r="DJ40" s="194" t="n">
        <f aca="false">BV40/$BD40</f>
        <v>0.00794085292440517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05067197361672</v>
      </c>
      <c r="DN40" s="194" t="n">
        <f aca="false">CB40/$BD40</f>
        <v>0</v>
      </c>
      <c r="DO40" s="194" t="n">
        <f aca="false">CC40/$BE40</f>
        <v>0.000505303061808589</v>
      </c>
      <c r="DP40" s="194" t="n">
        <f aca="false">DD40+DF40+DH40+DJ40+DL40+DN40</f>
        <v>0.0327306628932366</v>
      </c>
      <c r="DQ40" s="195" t="n">
        <f aca="false">DE40+DG40+DI40+DK40+DM40+DO40</f>
        <v>0.00155597503542531</v>
      </c>
      <c r="DR40" s="105"/>
      <c r="DS40" s="105"/>
      <c r="DT40" s="126" t="n">
        <f aca="false">BD40/AB40</f>
        <v>0.998825660381361</v>
      </c>
      <c r="DU40" s="126" t="n">
        <f aca="false">BE40/AC40</f>
        <v>1.18568723417178</v>
      </c>
      <c r="DV40" s="126" t="n">
        <f aca="false">BF40/AD40</f>
        <v>1.09924748052224</v>
      </c>
      <c r="DW40" s="126" t="n">
        <f aca="false">BG40/AE40</f>
        <v>1.06843200671434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12113055181696</v>
      </c>
      <c r="EC40" s="126" t="n">
        <f aca="false">BM40/AK40</f>
        <v>1.1292201858151</v>
      </c>
      <c r="ED40" s="126" t="e">
        <f aca="false">BN40/AL40</f>
        <v>#DIV/0!</v>
      </c>
      <c r="EE40" s="126" t="n">
        <f aca="false">BO40/AM40</f>
        <v>1.09711385762618</v>
      </c>
      <c r="EF40" s="126" t="n">
        <f aca="false">BP40/AN40</f>
        <v>1.01230023968076</v>
      </c>
      <c r="EG40" s="126" t="e">
        <f aca="false">BQ40/AO40</f>
        <v>#DIV/0!</v>
      </c>
      <c r="EH40" s="126" t="n">
        <f aca="false">BR40/AP40</f>
        <v>1.0400019003278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5491108419912</v>
      </c>
      <c r="EL40" s="126" t="n">
        <f aca="false">BV40/AT40</f>
        <v>0.995562071561596</v>
      </c>
      <c r="EM40" s="126" t="e">
        <f aca="false">BW40/AU40</f>
        <v>#DIV/0!</v>
      </c>
      <c r="EN40" s="126" t="n">
        <f aca="false">BX40/AV40</f>
        <v>1.20679611650485</v>
      </c>
      <c r="EO40" s="126" t="e">
        <f aca="false">BY40/AW40</f>
        <v>#DIV/0!</v>
      </c>
      <c r="EP40" s="126" t="n">
        <f aca="false">BZ40/AX40</f>
        <v>1.20679611650485</v>
      </c>
      <c r="EQ40" s="126" t="n">
        <f aca="false">CA40/AY40</f>
        <v>1.22852445540485</v>
      </c>
      <c r="ER40" s="126" t="e">
        <f aca="false">CB40/AZ40</f>
        <v>#DIV/0!</v>
      </c>
      <c r="ES40" s="128" t="n">
        <f aca="false">CC40/BA40</f>
        <v>1.22852445540485</v>
      </c>
      <c r="ET40" s="126" t="n">
        <f aca="false">SUM(BL40+BO40+BR40+BU40+BX40+CA40)/SUM(AJ40+AM40+AP40+AS40+AV40+AY40)</f>
        <v>1.09163262969042</v>
      </c>
      <c r="EU40" s="126" t="n">
        <f aca="false">SUM(BM40+BP40+BS40+BV40+BY40+CB40)/SUM(AK40+AN40+AQ40+AT40+AW40+AZ40)</f>
        <v>1.02284705157278</v>
      </c>
      <c r="EV40" s="126" t="n">
        <f aca="false">SUM(BN40+BQ40+BT40+BW40+BZ40+CC40)/SUM(AL40+AO40+AR40+AU40+AX40+BA40)</f>
        <v>1.21376763813794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3203575721154</v>
      </c>
      <c r="FD40" s="146" t="n">
        <f aca="false">AC40/$FA40</f>
        <v>0.0249844200721154</v>
      </c>
      <c r="FE40" s="147" t="n">
        <f aca="false">AD40/$FA40</f>
        <v>0.000941681690705128</v>
      </c>
      <c r="FF40" s="147" t="n">
        <f aca="false">AE40/$FA40</f>
        <v>0.00118145532852564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53490584935897</v>
      </c>
      <c r="FL40" s="147" t="n">
        <f aca="false">AK40/$FA40</f>
        <v>0.000394571314102564</v>
      </c>
      <c r="FM40" s="147" t="n">
        <f aca="false">AL40/$FA40</f>
        <v>0</v>
      </c>
      <c r="FN40" s="147" t="n">
        <f aca="false">AM40/$FA40</f>
        <v>0.000290124198717949</v>
      </c>
      <c r="FO40" s="147" t="n">
        <f aca="false">AN40/$FA40</f>
        <v>0.000791902043269231</v>
      </c>
      <c r="FP40" s="147" t="n">
        <f aca="false">AO40/$FA40</f>
        <v>0</v>
      </c>
      <c r="FQ40" s="147" t="n">
        <f aca="false">AP40/$FA40</f>
        <v>0.000210827323717949</v>
      </c>
      <c r="FR40" s="147" t="n">
        <f aca="false">AQ40/$FA40</f>
        <v>0.000716826923076923</v>
      </c>
      <c r="FS40" s="147" t="n">
        <f aca="false">AR40/$FA40</f>
        <v>0</v>
      </c>
      <c r="FT40" s="147" t="n">
        <f aca="false">AS40/$FA40</f>
        <v>0.000157141426282051</v>
      </c>
      <c r="FU40" s="147" t="n">
        <f aca="false">AT40/$FA40</f>
        <v>0.00063193609775641</v>
      </c>
      <c r="FV40" s="147" t="n">
        <f aca="false">AU40/$FA40</f>
        <v>0</v>
      </c>
      <c r="FW40" s="147" t="n">
        <f aca="false">AV40/$FA40</f>
        <v>2.5791266025641E-005</v>
      </c>
      <c r="FX40" s="147" t="n">
        <f aca="false">AW40/$FA40</f>
        <v>0</v>
      </c>
      <c r="FY40" s="147" t="n">
        <f aca="false">AX40/$FA40</f>
        <v>2.5791266025641E-005</v>
      </c>
      <c r="FZ40" s="147" t="n">
        <f aca="false">AY40/$FA40</f>
        <v>1.21844951923077E-005</v>
      </c>
      <c r="GA40" s="147" t="n">
        <f aca="false">AZ40/$FA40</f>
        <v>0</v>
      </c>
      <c r="GB40" s="147" t="n">
        <f aca="false">BA40/$FA40</f>
        <v>1.21844951923077E-005</v>
      </c>
      <c r="GC40" s="147" t="n">
        <f aca="false">SUM(FK40,FN40,FQ40,FT40,FW40,FZ40)</f>
        <v>0.00104955929487179</v>
      </c>
      <c r="GD40" s="147" t="n">
        <f aca="false">SUM(FL40,FO40,FR40,FU40,FX40,GA40)</f>
        <v>0.00253523637820513</v>
      </c>
      <c r="GE40" s="147" t="n">
        <f aca="false">SUM(FM40,FP40,FS40,FV40,FY40,GB40)</f>
        <v>3.79757612179487E-005</v>
      </c>
      <c r="GF40" s="105"/>
      <c r="GG40" s="146" t="n">
        <f aca="false">BD40/$FA40</f>
        <v>0.0792272085336539</v>
      </c>
      <c r="GH40" s="146" t="n">
        <f aca="false">BE40/$FA40</f>
        <v>0.0296237079326923</v>
      </c>
      <c r="GI40" s="146" t="n">
        <f aca="false">BF40/$FA40</f>
        <v>0.00103514122596154</v>
      </c>
      <c r="GJ40" s="146" t="n">
        <f aca="false">BG40/$FA40</f>
        <v>0.0012623046875</v>
      </c>
      <c r="GK40" s="146" t="n">
        <f aca="false">BH40/$FA40</f>
        <v>0</v>
      </c>
      <c r="GL40" s="146" t="n">
        <f aca="false">BI40/$FA40</f>
        <v>0.00439909354967949</v>
      </c>
      <c r="GM40" s="146" t="n">
        <f aca="false">BJ40/$FA40</f>
        <v>0.00376938100961538</v>
      </c>
      <c r="GN40" s="146" t="n">
        <f aca="false">BK40/$FA40</f>
        <v>0.000987154447115385</v>
      </c>
      <c r="GO40" s="146" t="n">
        <f aca="false">BL40/$FA40</f>
        <v>0.000396309094551282</v>
      </c>
      <c r="GP40" s="146" t="n">
        <f aca="false">BM40/$FA40</f>
        <v>0.000445557892628205</v>
      </c>
      <c r="GQ40" s="146" t="n">
        <f aca="false">BN40/$FA40</f>
        <v>0</v>
      </c>
      <c r="GR40" s="146" t="n">
        <f aca="false">BO40/$FA40</f>
        <v>0.000318299278846154</v>
      </c>
      <c r="GS40" s="146" t="n">
        <f aca="false">BP40/$FA40</f>
        <v>0.000801642628205128</v>
      </c>
      <c r="GT40" s="146" t="n">
        <f aca="false">BQ40/$FA40</f>
        <v>0</v>
      </c>
      <c r="GU40" s="146" t="n">
        <f aca="false">BR40/$FA40</f>
        <v>0.000219260817307692</v>
      </c>
      <c r="GV40" s="146" t="n">
        <f aca="false">BS40/$FA40</f>
        <v>0.000716826923076923</v>
      </c>
      <c r="GW40" s="146" t="n">
        <f aca="false">BT40/$FA40</f>
        <v>0</v>
      </c>
      <c r="GX40" s="146" t="n">
        <f aca="false">BU40/$FA40</f>
        <v>0.000165770232371795</v>
      </c>
      <c r="GY40" s="146" t="n">
        <f aca="false">BV40/$FA40</f>
        <v>0.000629131610576923</v>
      </c>
      <c r="GZ40" s="146" t="n">
        <f aca="false">BW40/$FA40</f>
        <v>0</v>
      </c>
      <c r="HA40" s="146" t="n">
        <f aca="false">BX40/$FA40</f>
        <v>3.11247996794872E-005</v>
      </c>
      <c r="HB40" s="146" t="n">
        <f aca="false">BY40/$FA40</f>
        <v>0</v>
      </c>
      <c r="HC40" s="146" t="n">
        <f aca="false">BZ40/$FA40</f>
        <v>3.11247996794872E-005</v>
      </c>
      <c r="HD40" s="146" t="n">
        <f aca="false">CA40/$FA40</f>
        <v>1.49689503205128E-005</v>
      </c>
      <c r="HE40" s="146" t="n">
        <f aca="false">CB40/$FA40</f>
        <v>0</v>
      </c>
      <c r="HF40" s="146" t="n">
        <f aca="false">CC40/$FA40</f>
        <v>1.49689503205128E-005</v>
      </c>
      <c r="HG40" s="147" t="n">
        <f aca="false">SUM(GO40,GR40,GU40,GX40,HA40,HD40)</f>
        <v>0.00114573317307692</v>
      </c>
      <c r="HH40" s="147" t="n">
        <f aca="false">SUM(GP40,GS40,GV40,GY40,HB40,HE40)</f>
        <v>0.00259315905448718</v>
      </c>
      <c r="HI40" s="147" t="n">
        <f aca="false">SUM(GQ40,GT40,GW40,GZ40,HC40,HF40)</f>
        <v>4.609375E-005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908.3872</v>
      </c>
      <c r="E41" s="187" t="n">
        <v>34.1415</v>
      </c>
      <c r="F41" s="187" t="n">
        <v>38.2248</v>
      </c>
      <c r="G41" s="187" t="n">
        <v>38.3889</v>
      </c>
      <c r="H41" s="187" t="n">
        <v>4731.63</v>
      </c>
      <c r="I41" s="187" t="n">
        <v>7.523</v>
      </c>
      <c r="J41" s="150" t="n">
        <f aca="false">H41/3600</f>
        <v>1.31434166666667</v>
      </c>
      <c r="L41" s="186" t="n">
        <v>910.0616</v>
      </c>
      <c r="M41" s="187" t="n">
        <v>34.1438</v>
      </c>
      <c r="N41" s="187" t="n">
        <v>38.2341</v>
      </c>
      <c r="O41" s="187" t="n">
        <v>38.3647</v>
      </c>
      <c r="P41" s="187" t="n">
        <v>4852.62</v>
      </c>
      <c r="Q41" s="187" t="n">
        <v>8.625</v>
      </c>
      <c r="R41" s="150" t="n">
        <f aca="false">P41/3600</f>
        <v>1.34795</v>
      </c>
      <c r="S41" s="133"/>
      <c r="T41" s="47"/>
      <c r="U41" s="84"/>
      <c r="V41" s="84"/>
      <c r="W41" s="47"/>
      <c r="X41" s="84"/>
      <c r="Y41" s="152"/>
      <c r="AA41" s="92"/>
      <c r="AB41" s="153" t="n">
        <v>7608792</v>
      </c>
      <c r="AC41" s="154" t="n">
        <v>2298540</v>
      </c>
      <c r="AD41" s="154" t="n">
        <v>107301</v>
      </c>
      <c r="AE41" s="154" t="n">
        <v>13063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1198</v>
      </c>
      <c r="AK41" s="154" t="n">
        <v>27277</v>
      </c>
      <c r="AL41" s="154" t="n">
        <v>0</v>
      </c>
      <c r="AM41" s="154" t="n">
        <v>18164</v>
      </c>
      <c r="AN41" s="154" t="n">
        <v>48096</v>
      </c>
      <c r="AO41" s="154" t="n">
        <v>0</v>
      </c>
      <c r="AP41" s="154" t="n">
        <v>13776</v>
      </c>
      <c r="AQ41" s="154" t="n">
        <v>44640</v>
      </c>
      <c r="AR41" s="154" t="n">
        <v>0</v>
      </c>
      <c r="AS41" s="154" t="n">
        <v>10334</v>
      </c>
      <c r="AT41" s="154" t="n">
        <v>38274</v>
      </c>
      <c r="AU41" s="154" t="n">
        <v>0</v>
      </c>
      <c r="AV41" s="154" t="n">
        <v>2230</v>
      </c>
      <c r="AW41" s="154" t="n">
        <v>0</v>
      </c>
      <c r="AX41" s="154" t="n">
        <v>2230</v>
      </c>
      <c r="AY41" s="154" t="n">
        <v>951</v>
      </c>
      <c r="AZ41" s="154" t="n">
        <v>0</v>
      </c>
      <c r="BA41" s="155" t="n">
        <v>951</v>
      </c>
      <c r="BB41" s="116"/>
      <c r="BC41" s="97"/>
      <c r="BD41" s="156" t="n">
        <v>7548827</v>
      </c>
      <c r="BE41" s="157" t="n">
        <v>2679701</v>
      </c>
      <c r="BF41" s="157" t="n">
        <v>120934</v>
      </c>
      <c r="BG41" s="157" t="n">
        <v>143262</v>
      </c>
      <c r="BH41" s="157" t="n">
        <v>0</v>
      </c>
      <c r="BI41" s="157" t="n">
        <v>429907</v>
      </c>
      <c r="BJ41" s="157" t="n">
        <v>370473</v>
      </c>
      <c r="BK41" s="157" t="n">
        <v>96463</v>
      </c>
      <c r="BL41" s="157" t="n">
        <v>22510</v>
      </c>
      <c r="BM41" s="157" t="n">
        <v>28577</v>
      </c>
      <c r="BN41" s="157" t="n">
        <v>0</v>
      </c>
      <c r="BO41" s="157" t="n">
        <v>18409</v>
      </c>
      <c r="BP41" s="157" t="n">
        <v>44178</v>
      </c>
      <c r="BQ41" s="157" t="n">
        <v>0</v>
      </c>
      <c r="BR41" s="157" t="n">
        <v>13495</v>
      </c>
      <c r="BS41" s="157" t="n">
        <v>40320</v>
      </c>
      <c r="BT41" s="157" t="n">
        <v>0</v>
      </c>
      <c r="BU41" s="157" t="n">
        <v>10325</v>
      </c>
      <c r="BV41" s="157" t="n">
        <v>34397</v>
      </c>
      <c r="BW41" s="157" t="n">
        <v>0</v>
      </c>
      <c r="BX41" s="157" t="n">
        <v>2490</v>
      </c>
      <c r="BY41" s="157" t="n">
        <v>0</v>
      </c>
      <c r="BZ41" s="157" t="n">
        <v>2490</v>
      </c>
      <c r="CA41" s="157" t="n">
        <v>1064</v>
      </c>
      <c r="CB41" s="157" t="n">
        <v>0</v>
      </c>
      <c r="CC41" s="158" t="n">
        <v>1064</v>
      </c>
      <c r="CF41" s="159" t="n">
        <f aca="false">AE41/$AB41</f>
        <v>0.0171682968860234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58493174737856</v>
      </c>
      <c r="CK41" s="126" t="n">
        <f aca="false">AL41/$AC41</f>
        <v>0</v>
      </c>
      <c r="CL41" s="126" t="n">
        <f aca="false">AN41/$AB41</f>
        <v>0.0063211085281343</v>
      </c>
      <c r="CM41" s="126" t="n">
        <f aca="false">AO41/$AC41</f>
        <v>0</v>
      </c>
      <c r="CN41" s="126" t="n">
        <f aca="false">AQ41/$AB41</f>
        <v>0.00586689713689111</v>
      </c>
      <c r="CO41" s="126" t="n">
        <f aca="false">AR41/$AC41</f>
        <v>0</v>
      </c>
      <c r="CP41" s="126" t="n">
        <f aca="false">AT41/$AB41</f>
        <v>0.00503023344572962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0970181071462755</v>
      </c>
      <c r="CT41" s="126" t="n">
        <f aca="false">AZ41/$AB41</f>
        <v>0</v>
      </c>
      <c r="CU41" s="128" t="n">
        <f aca="false">BA41/$AC41</f>
        <v>0.000413740896395103</v>
      </c>
      <c r="CV41" s="126" t="n">
        <f aca="false">CJ41+CL41+CN41+CP41+CR41+CT41</f>
        <v>0.0208031708581336</v>
      </c>
      <c r="CW41" s="160" t="n">
        <f aca="false">CK41+CM41+CO41+CQ41+CS41+CU41</f>
        <v>0.00138392196785786</v>
      </c>
      <c r="CX41" s="105"/>
      <c r="CY41" s="105"/>
      <c r="CZ41" s="159" t="n">
        <f aca="false">BG41/$BD41</f>
        <v>0.0189780478476987</v>
      </c>
      <c r="DA41" s="126" t="n">
        <f aca="false">BH41/$BE41</f>
        <v>0</v>
      </c>
      <c r="DB41" s="126" t="n">
        <f aca="false">BJ41/$BD41</f>
        <v>0.0490768963177988</v>
      </c>
      <c r="DC41" s="126" t="n">
        <f aca="false">BK41/$BE41</f>
        <v>0.0359976728746976</v>
      </c>
      <c r="DD41" s="126" t="n">
        <f aca="false">BM41/$BD41</f>
        <v>0.00378562126274718</v>
      </c>
      <c r="DE41" s="126" t="n">
        <f aca="false">BN41/$BE41</f>
        <v>0</v>
      </c>
      <c r="DF41" s="126" t="n">
        <f aca="false">BP41/$BD41</f>
        <v>0.00585229996660408</v>
      </c>
      <c r="DG41" s="126" t="n">
        <f aca="false">BQ41/$BE41</f>
        <v>0</v>
      </c>
      <c r="DH41" s="126" t="n">
        <f aca="false">BS41/$BD41</f>
        <v>0.00534122718668742</v>
      </c>
      <c r="DI41" s="126" t="n">
        <f aca="false">BT41/$BE41</f>
        <v>0</v>
      </c>
      <c r="DJ41" s="126" t="n">
        <f aca="false">BV41/$BD41</f>
        <v>0.00455660197273033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0929208146729803</v>
      </c>
      <c r="DN41" s="126" t="n">
        <f aca="false">CB41/$BD41</f>
        <v>0</v>
      </c>
      <c r="DO41" s="126" t="n">
        <f aca="false">CC41/$BE41</f>
        <v>0.000397059224144783</v>
      </c>
      <c r="DP41" s="126" t="n">
        <f aca="false">DD41+DF41+DH41+DJ41+DL41+DN41</f>
        <v>0.019535750388769</v>
      </c>
      <c r="DQ41" s="160" t="n">
        <f aca="false">DE41+DG41+DI41+DK41+DM41+DO41</f>
        <v>0.00132626737087459</v>
      </c>
      <c r="DR41" s="105"/>
      <c r="DS41" s="105"/>
      <c r="DT41" s="126" t="n">
        <f aca="false">BD41/AB41</f>
        <v>0.992118985510446</v>
      </c>
      <c r="DU41" s="126" t="n">
        <f aca="false">BE41/AC41</f>
        <v>1.16582743828691</v>
      </c>
      <c r="DV41" s="126" t="n">
        <f aca="false">BF41/AD41</f>
        <v>1.1270538019217</v>
      </c>
      <c r="DW41" s="126" t="n">
        <f aca="false">BG41/AE41</f>
        <v>1.09670060476154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6189263138032</v>
      </c>
      <c r="EC41" s="126" t="n">
        <f aca="false">BM41/AK41</f>
        <v>1.04765920005866</v>
      </c>
      <c r="ED41" s="126" t="e">
        <f aca="false">BN41/AL41</f>
        <v>#DIV/0!</v>
      </c>
      <c r="EE41" s="126" t="n">
        <f aca="false">BO41/AM41</f>
        <v>1.01348821845409</v>
      </c>
      <c r="EF41" s="126" t="n">
        <f aca="false">BP41/AN41</f>
        <v>0.918537924151697</v>
      </c>
      <c r="EG41" s="126" t="e">
        <f aca="false">BQ41/AO41</f>
        <v>#DIV/0!</v>
      </c>
      <c r="EH41" s="126" t="n">
        <f aca="false">BR41/AP41</f>
        <v>0.979602206736353</v>
      </c>
      <c r="EI41" s="126" t="n">
        <f aca="false">BS41/AQ41</f>
        <v>0.903225806451613</v>
      </c>
      <c r="EJ41" s="126" t="e">
        <f aca="false">BT41/AR41</f>
        <v>#DIV/0!</v>
      </c>
      <c r="EK41" s="126" t="n">
        <f aca="false">BU41/AS41</f>
        <v>0.999129088445907</v>
      </c>
      <c r="EL41" s="126" t="n">
        <f aca="false">BV41/AT41</f>
        <v>0.898704081099441</v>
      </c>
      <c r="EM41" s="126" t="e">
        <f aca="false">BW41/AU41</f>
        <v>#DIV/0!</v>
      </c>
      <c r="EN41" s="126" t="n">
        <f aca="false">BX41/AV41</f>
        <v>1.11659192825112</v>
      </c>
      <c r="EO41" s="126" t="e">
        <f aca="false">BY41/AW41</f>
        <v>#DIV/0!</v>
      </c>
      <c r="EP41" s="126" t="n">
        <f aca="false">BZ41/AX41</f>
        <v>1.11659192825112</v>
      </c>
      <c r="EQ41" s="126" t="n">
        <f aca="false">CA41/AY41</f>
        <v>1.11882229232387</v>
      </c>
      <c r="ER41" s="126" t="e">
        <f aca="false">CB41/AZ41</f>
        <v>#DIV/0!</v>
      </c>
      <c r="ES41" s="128" t="n">
        <f aca="false">CC41/BA41</f>
        <v>1.11882229232387</v>
      </c>
      <c r="ET41" s="126" t="n">
        <f aca="false">SUM(BL41+BO41+BR41+BU41+BX41+CA41)/SUM(AJ41+AM41+AP41+AS41+AV41+AY41)</f>
        <v>1.02460504403403</v>
      </c>
      <c r="EU41" s="126" t="n">
        <f aca="false">SUM(BM41+BP41+BS41+BV41+BY41+CB41)/SUM(AK41+AN41+AQ41+AT41+AW41+AZ41)</f>
        <v>0.931674742714184</v>
      </c>
      <c r="EV41" s="126" t="n">
        <f aca="false">SUM(BN41+BQ41+BT41+BW41+BZ41+CC41)/SUM(AL41+AO41+AR41+AU41+AX41+BA41)</f>
        <v>1.1172587236718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81049278846154</v>
      </c>
      <c r="FD41" s="146" t="n">
        <f aca="false">AC41/$FA41</f>
        <v>0.0115111177884615</v>
      </c>
      <c r="FE41" s="147" t="n">
        <f aca="false">AD41/$FA41</f>
        <v>0.000537364783653846</v>
      </c>
      <c r="FF41" s="147" t="n">
        <f aca="false">AE41/$FA41</f>
        <v>0.0006541967147435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06159855769231</v>
      </c>
      <c r="FL41" s="147" t="n">
        <f aca="false">AK41/$FA41</f>
        <v>0.000136603565705128</v>
      </c>
      <c r="FM41" s="147" t="n">
        <f aca="false">AL41/$FA41</f>
        <v>0</v>
      </c>
      <c r="FN41" s="147" t="n">
        <f aca="false">AM41/$FA41</f>
        <v>9.09655448717949E-005</v>
      </c>
      <c r="FO41" s="147" t="n">
        <f aca="false">AN41/$FA41</f>
        <v>0.000240865384615385</v>
      </c>
      <c r="FP41" s="147" t="n">
        <f aca="false">AO41/$FA41</f>
        <v>0</v>
      </c>
      <c r="FQ41" s="147" t="n">
        <f aca="false">AP41/$FA41</f>
        <v>6.89903846153846E-005</v>
      </c>
      <c r="FR41" s="147" t="n">
        <f aca="false">AQ41/$FA41</f>
        <v>0.000223557692307692</v>
      </c>
      <c r="FS41" s="147" t="n">
        <f aca="false">AR41/$FA41</f>
        <v>0</v>
      </c>
      <c r="FT41" s="147" t="n">
        <f aca="false">AS41/$FA41</f>
        <v>5.17528044871795E-005</v>
      </c>
      <c r="FU41" s="147" t="n">
        <f aca="false">AT41/$FA41</f>
        <v>0.000191676682692308</v>
      </c>
      <c r="FV41" s="147" t="n">
        <f aca="false">AU41/$FA41</f>
        <v>0</v>
      </c>
      <c r="FW41" s="147" t="n">
        <f aca="false">AV41/$FA41</f>
        <v>1.11678685897436E-005</v>
      </c>
      <c r="FX41" s="147" t="n">
        <f aca="false">AW41/$FA41</f>
        <v>0</v>
      </c>
      <c r="FY41" s="147" t="n">
        <f aca="false">AX41/$FA41</f>
        <v>1.11678685897436E-005</v>
      </c>
      <c r="FZ41" s="147" t="n">
        <f aca="false">AY41/$FA41</f>
        <v>4.76262019230769E-006</v>
      </c>
      <c r="GA41" s="147" t="n">
        <f aca="false">AZ41/$FA41</f>
        <v>0</v>
      </c>
      <c r="GB41" s="147" t="n">
        <f aca="false">BA41/$FA41</f>
        <v>4.76262019230769E-006</v>
      </c>
      <c r="GC41" s="147" t="n">
        <f aca="false">SUM(FK41,FN41,FQ41,FT41,FW41,FZ41)</f>
        <v>0.000333799078525641</v>
      </c>
      <c r="GD41" s="147" t="n">
        <f aca="false">SUM(FL41,FO41,FR41,FU41,FX41,GA41)</f>
        <v>0.000792703325320513</v>
      </c>
      <c r="GE41" s="147" t="n">
        <f aca="false">SUM(FM41,FP41,FS41,FV41,FY41,GB41)</f>
        <v>1.59304887820513E-005</v>
      </c>
      <c r="GF41" s="105"/>
      <c r="GG41" s="146" t="n">
        <f aca="false">BD41/$FA41</f>
        <v>0.0378046223958333</v>
      </c>
      <c r="GH41" s="146" t="n">
        <f aca="false">BE41/$FA41</f>
        <v>0.013419976963141</v>
      </c>
      <c r="GI41" s="146" t="n">
        <f aca="false">BF41/$FA41</f>
        <v>0.000605639022435898</v>
      </c>
      <c r="GJ41" s="146" t="n">
        <f aca="false">BG41/$FA41</f>
        <v>0.000717457932692308</v>
      </c>
      <c r="GK41" s="146" t="n">
        <f aca="false">BH41/$FA41</f>
        <v>0</v>
      </c>
      <c r="GL41" s="146" t="n">
        <f aca="false">BI41/$FA41</f>
        <v>0.00215297976762821</v>
      </c>
      <c r="GM41" s="146" t="n">
        <f aca="false">BJ41/$FA41</f>
        <v>0.00185533353365385</v>
      </c>
      <c r="GN41" s="146" t="n">
        <f aca="false">BK41/$FA41</f>
        <v>0.000483087940705128</v>
      </c>
      <c r="GO41" s="146" t="n">
        <f aca="false">BL41/$FA41</f>
        <v>0.000112730368589744</v>
      </c>
      <c r="GP41" s="146" t="n">
        <f aca="false">BM41/$FA41</f>
        <v>0.000143113982371795</v>
      </c>
      <c r="GQ41" s="146" t="n">
        <f aca="false">BN41/$FA41</f>
        <v>0</v>
      </c>
      <c r="GR41" s="146" t="n">
        <f aca="false">BO41/$FA41</f>
        <v>9.21925080128205E-005</v>
      </c>
      <c r="GS41" s="146" t="n">
        <f aca="false">BP41/$FA41</f>
        <v>0.000221243990384615</v>
      </c>
      <c r="GT41" s="146" t="n">
        <f aca="false">BQ41/$FA41</f>
        <v>0</v>
      </c>
      <c r="GU41" s="146" t="n">
        <f aca="false">BR41/$FA41</f>
        <v>6.75831330128205E-005</v>
      </c>
      <c r="GV41" s="146" t="n">
        <f aca="false">BS41/$FA41</f>
        <v>0.000201923076923077</v>
      </c>
      <c r="GW41" s="146" t="n">
        <f aca="false">BT41/$FA41</f>
        <v>0</v>
      </c>
      <c r="GX41" s="146" t="n">
        <f aca="false">BU41/$FA41</f>
        <v>5.17077323717949E-005</v>
      </c>
      <c r="GY41" s="146" t="n">
        <f aca="false">BV41/$FA41</f>
        <v>0.000172260616987179</v>
      </c>
      <c r="GZ41" s="146" t="n">
        <f aca="false">BW41/$FA41</f>
        <v>0</v>
      </c>
      <c r="HA41" s="146" t="n">
        <f aca="false">BX41/$FA41</f>
        <v>1.24699519230769E-005</v>
      </c>
      <c r="HB41" s="146" t="n">
        <f aca="false">BY41/$FA41</f>
        <v>0</v>
      </c>
      <c r="HC41" s="146" t="n">
        <f aca="false">BZ41/$FA41</f>
        <v>1.24699519230769E-005</v>
      </c>
      <c r="HD41" s="146" t="n">
        <f aca="false">CA41/$FA41</f>
        <v>5.32852564102564E-006</v>
      </c>
      <c r="HE41" s="146" t="n">
        <f aca="false">CB41/$FA41</f>
        <v>0</v>
      </c>
      <c r="HF41" s="146" t="n">
        <f aca="false">CC41/$FA41</f>
        <v>5.32852564102564E-006</v>
      </c>
      <c r="HG41" s="147" t="n">
        <f aca="false">SUM(GO41,GR41,GU41,GX41,HA41,HD41)</f>
        <v>0.000342012219551282</v>
      </c>
      <c r="HH41" s="147" t="n">
        <f aca="false">SUM(GP41,GS41,GV41,GY41,HB41,HE41)</f>
        <v>0.000738541666666667</v>
      </c>
      <c r="HI41" s="147" t="n">
        <f aca="false">SUM(GQ41,GT41,GW41,GZ41,HC41,HF41)</f>
        <v>1.77984775641026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64.1528</v>
      </c>
      <c r="E42" s="189" t="n">
        <v>31.6784</v>
      </c>
      <c r="F42" s="189" t="n">
        <v>36.7943</v>
      </c>
      <c r="G42" s="189" t="n">
        <v>36.7249</v>
      </c>
      <c r="H42" s="189" t="n">
        <v>4100.98</v>
      </c>
      <c r="I42" s="189" t="n">
        <v>5.924</v>
      </c>
      <c r="J42" s="163" t="n">
        <f aca="false">H42/3600</f>
        <v>1.13916111111111</v>
      </c>
      <c r="L42" s="188" t="n">
        <v>464.8176</v>
      </c>
      <c r="M42" s="189" t="n">
        <v>31.6557</v>
      </c>
      <c r="N42" s="189" t="n">
        <v>36.7819</v>
      </c>
      <c r="O42" s="189" t="n">
        <v>36.7634</v>
      </c>
      <c r="P42" s="189" t="n">
        <v>4564.08</v>
      </c>
      <c r="Q42" s="189" t="n">
        <v>8.71</v>
      </c>
      <c r="R42" s="163" t="n">
        <f aca="false">P42/3600</f>
        <v>1.2678</v>
      </c>
      <c r="S42" s="133"/>
      <c r="T42" s="49"/>
      <c r="U42" s="165"/>
      <c r="V42" s="165"/>
      <c r="W42" s="49"/>
      <c r="X42" s="165"/>
      <c r="Y42" s="166"/>
      <c r="AA42" s="92"/>
      <c r="AB42" s="153" t="n">
        <v>4019499</v>
      </c>
      <c r="AC42" s="154" t="n">
        <v>1138335</v>
      </c>
      <c r="AD42" s="154" t="n">
        <v>61749</v>
      </c>
      <c r="AE42" s="154" t="n">
        <v>7197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7949</v>
      </c>
      <c r="AK42" s="154" t="n">
        <v>11739</v>
      </c>
      <c r="AL42" s="154" t="n">
        <v>0</v>
      </c>
      <c r="AM42" s="154" t="n">
        <v>9183</v>
      </c>
      <c r="AN42" s="154" t="n">
        <v>39774</v>
      </c>
      <c r="AO42" s="154" t="n">
        <v>0</v>
      </c>
      <c r="AP42" s="154" t="n">
        <v>7384</v>
      </c>
      <c r="AQ42" s="154" t="n">
        <v>36864</v>
      </c>
      <c r="AR42" s="154" t="n">
        <v>0</v>
      </c>
      <c r="AS42" s="154" t="n">
        <v>4749</v>
      </c>
      <c r="AT42" s="154" t="n">
        <v>33669</v>
      </c>
      <c r="AU42" s="154" t="n">
        <v>0</v>
      </c>
      <c r="AV42" s="154" t="n">
        <v>825</v>
      </c>
      <c r="AW42" s="154" t="n">
        <v>0</v>
      </c>
      <c r="AX42" s="154" t="n">
        <v>825</v>
      </c>
      <c r="AY42" s="154" t="n">
        <v>370</v>
      </c>
      <c r="AZ42" s="154" t="n">
        <v>0</v>
      </c>
      <c r="BA42" s="155" t="n">
        <v>370</v>
      </c>
      <c r="BB42" s="116"/>
      <c r="BC42" s="97"/>
      <c r="BD42" s="156" t="n">
        <v>3990278</v>
      </c>
      <c r="BE42" s="157" t="n">
        <v>1293488</v>
      </c>
      <c r="BF42" s="157" t="n">
        <v>68611</v>
      </c>
      <c r="BG42" s="157" t="n">
        <v>78369</v>
      </c>
      <c r="BH42" s="157" t="n">
        <v>0</v>
      </c>
      <c r="BI42" s="157" t="n">
        <v>216398</v>
      </c>
      <c r="BJ42" s="157" t="n">
        <v>186582</v>
      </c>
      <c r="BK42" s="157" t="n">
        <v>48321</v>
      </c>
      <c r="BL42" s="157" t="n">
        <v>8397</v>
      </c>
      <c r="BM42" s="157" t="n">
        <v>12262</v>
      </c>
      <c r="BN42" s="157" t="n">
        <v>0</v>
      </c>
      <c r="BO42" s="157" t="n">
        <v>9548</v>
      </c>
      <c r="BP42" s="157" t="n">
        <v>39744</v>
      </c>
      <c r="BQ42" s="157" t="n">
        <v>0</v>
      </c>
      <c r="BR42" s="157" t="n">
        <v>7695</v>
      </c>
      <c r="BS42" s="157" t="n">
        <v>36864</v>
      </c>
      <c r="BT42" s="157" t="n">
        <v>0</v>
      </c>
      <c r="BU42" s="157" t="n">
        <v>4935</v>
      </c>
      <c r="BV42" s="157" t="n">
        <v>33526</v>
      </c>
      <c r="BW42" s="157" t="n">
        <v>0</v>
      </c>
      <c r="BX42" s="157" t="n">
        <v>885</v>
      </c>
      <c r="BY42" s="157" t="n">
        <v>0</v>
      </c>
      <c r="BZ42" s="157" t="n">
        <v>885</v>
      </c>
      <c r="CA42" s="157" t="n">
        <v>370</v>
      </c>
      <c r="CB42" s="157" t="n">
        <v>0</v>
      </c>
      <c r="CC42" s="158" t="n">
        <v>370</v>
      </c>
      <c r="CF42" s="159" t="n">
        <f aca="false">AE42/$AB42</f>
        <v>0.0179072068434399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92051322814112</v>
      </c>
      <c r="CK42" s="126" t="n">
        <f aca="false">AL42/$AC42</f>
        <v>0</v>
      </c>
      <c r="CL42" s="126" t="n">
        <f aca="false">AN42/$AB42</f>
        <v>0.00989526306636723</v>
      </c>
      <c r="CM42" s="126" t="n">
        <f aca="false">AO42/$AC42</f>
        <v>0</v>
      </c>
      <c r="CN42" s="126" t="n">
        <f aca="false">AQ42/$AB42</f>
        <v>0.00917129224313776</v>
      </c>
      <c r="CO42" s="126" t="n">
        <f aca="false">AR42/$AC42</f>
        <v>0</v>
      </c>
      <c r="CP42" s="126" t="n">
        <f aca="false">AT42/$AB42</f>
        <v>0.00837641706093222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724742716335701</v>
      </c>
      <c r="CT42" s="126" t="n">
        <f aca="false">AZ42/$AB42</f>
        <v>0</v>
      </c>
      <c r="CU42" s="128" t="n">
        <f aca="false">BA42/$AC42</f>
        <v>0.000325036127326314</v>
      </c>
      <c r="CV42" s="126" t="n">
        <f aca="false">CJ42+CL42+CN42+CP42+CR42+CT42</f>
        <v>0.0303634855985783</v>
      </c>
      <c r="CW42" s="160" t="n">
        <f aca="false">CK42+CM42+CO42+CQ42+CS42+CU42</f>
        <v>0.00104977884366202</v>
      </c>
      <c r="CX42" s="105"/>
      <c r="CY42" s="105"/>
      <c r="CZ42" s="159" t="n">
        <f aca="false">BG42/$BD42</f>
        <v>0.0196399849835024</v>
      </c>
      <c r="DA42" s="126" t="n">
        <f aca="false">BH42/$BE42</f>
        <v>0</v>
      </c>
      <c r="DB42" s="126" t="n">
        <f aca="false">BJ42/$BD42</f>
        <v>0.0467591481094801</v>
      </c>
      <c r="DC42" s="126" t="n">
        <f aca="false">BK42/$BE42</f>
        <v>0.0373571304874881</v>
      </c>
      <c r="DD42" s="126" t="n">
        <f aca="false">BM42/$BD42</f>
        <v>0.00307296885079185</v>
      </c>
      <c r="DE42" s="126" t="n">
        <f aca="false">BN42/$BE42</f>
        <v>0</v>
      </c>
      <c r="DF42" s="126" t="n">
        <f aca="false">BP42/$BD42</f>
        <v>0.00996020828623971</v>
      </c>
      <c r="DG42" s="126" t="n">
        <f aca="false">BQ42/$BE42</f>
        <v>0</v>
      </c>
      <c r="DH42" s="126" t="n">
        <f aca="false">BS42/$BD42</f>
        <v>0.00923845406259915</v>
      </c>
      <c r="DI42" s="126" t="n">
        <f aca="false">BT42/$BE42</f>
        <v>0</v>
      </c>
      <c r="DJ42" s="126" t="n">
        <f aca="false">BV42/$BD42</f>
        <v>0.00840192086867131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684196529074874</v>
      </c>
      <c r="DN42" s="126" t="n">
        <f aca="false">CB42/$BD42</f>
        <v>0</v>
      </c>
      <c r="DO42" s="126" t="n">
        <f aca="false">CC42/$BE42</f>
        <v>0.000286048266392885</v>
      </c>
      <c r="DP42" s="126" t="n">
        <f aca="false">DD42+DF42+DH42+DJ42+DL42+DN42</f>
        <v>0.030673552068302</v>
      </c>
      <c r="DQ42" s="160" t="n">
        <f aca="false">DE42+DG42+DI42+DK42+DM42+DO42</f>
        <v>0.000970244795467759</v>
      </c>
      <c r="DR42" s="105"/>
      <c r="DS42" s="105"/>
      <c r="DT42" s="126" t="n">
        <f aca="false">BD42/AB42</f>
        <v>0.992730188513544</v>
      </c>
      <c r="DU42" s="126" t="n">
        <f aca="false">BE42/AC42</f>
        <v>1.13629818990016</v>
      </c>
      <c r="DV42" s="126" t="n">
        <f aca="false">BF42/AD42</f>
        <v>1.11112730570536</v>
      </c>
      <c r="DW42" s="126" t="n">
        <f aca="false">BG42/AE42</f>
        <v>1.08879101947817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5635929047679</v>
      </c>
      <c r="EC42" s="126" t="n">
        <f aca="false">BM42/AK42</f>
        <v>1.04455234687793</v>
      </c>
      <c r="ED42" s="126" t="e">
        <f aca="false">BN42/AL42</f>
        <v>#DIV/0!</v>
      </c>
      <c r="EE42" s="126" t="n">
        <f aca="false">BO42/AM42</f>
        <v>1.03974735925079</v>
      </c>
      <c r="EF42" s="126" t="n">
        <f aca="false">BP42/AN42</f>
        <v>0.999245738422085</v>
      </c>
      <c r="EG42" s="126" t="e">
        <f aca="false">BQ42/AO42</f>
        <v>#DIV/0!</v>
      </c>
      <c r="EH42" s="126" t="n">
        <f aca="false">BR42/AP42</f>
        <v>1.0421180931744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3916614024005</v>
      </c>
      <c r="EL42" s="126" t="n">
        <f aca="false">BV42/AT42</f>
        <v>0.995752769610027</v>
      </c>
      <c r="EM42" s="126" t="e">
        <f aca="false">BW42/AU42</f>
        <v>#DIV/0!</v>
      </c>
      <c r="EN42" s="126" t="n">
        <f aca="false">BX42/AV42</f>
        <v>1.07272727272727</v>
      </c>
      <c r="EO42" s="126" t="e">
        <f aca="false">BY42/AW42</f>
        <v>#DIV/0!</v>
      </c>
      <c r="EP42" s="126" t="n">
        <f aca="false">BZ42/AX42</f>
        <v>1.07272727272727</v>
      </c>
      <c r="EQ42" s="126" t="n">
        <f aca="false">CA42/AY42</f>
        <v>1</v>
      </c>
      <c r="ER42" s="126" t="e">
        <f aca="false">CB42/AZ42</f>
        <v>#DIV/0!</v>
      </c>
      <c r="ES42" s="128" t="n">
        <f aca="false">CC42/BA42</f>
        <v>1</v>
      </c>
      <c r="ET42" s="126" t="n">
        <f aca="false">SUM(BL42+BO42+BR42+BU42+BX42+CA42)/SUM(AJ42+AM42+AP42+AS42+AV42+AY42)</f>
        <v>1.04497701904137</v>
      </c>
      <c r="EU42" s="126" t="n">
        <f aca="false">SUM(BM42+BP42+BS42+BV42+BY42+CB42)/SUM(AK42+AN42+AQ42+AT42+AW42+AZ42)</f>
        <v>1.00286777116825</v>
      </c>
      <c r="EV42" s="126" t="n">
        <f aca="false">SUM(BN42+BQ42+BT42+BW42+BZ42+CC42)/SUM(AL42+AO42+AR42+AU42+AX42+BA42)</f>
        <v>1.05020920502092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1297025240385</v>
      </c>
      <c r="FD42" s="146" t="n">
        <f aca="false">AC42/$FA42</f>
        <v>0.00570079627403846</v>
      </c>
      <c r="FE42" s="147" t="n">
        <f aca="false">AD42/$FA42</f>
        <v>0.000309239783653846</v>
      </c>
      <c r="FF42" s="147" t="n">
        <f aca="false">AE42/$FA42</f>
        <v>0.00036046674679487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98086939102564E-005</v>
      </c>
      <c r="FL42" s="147" t="n">
        <f aca="false">AK42/$FA42</f>
        <v>5.87890625E-005</v>
      </c>
      <c r="FM42" s="147" t="n">
        <f aca="false">AL42/$FA42</f>
        <v>0</v>
      </c>
      <c r="FN42" s="147" t="n">
        <f aca="false">AM42/$FA42</f>
        <v>4.59885817307692E-005</v>
      </c>
      <c r="FO42" s="147" t="n">
        <f aca="false">AN42/$FA42</f>
        <v>0.000199188701923077</v>
      </c>
      <c r="FP42" s="147" t="n">
        <f aca="false">AO42/$FA42</f>
        <v>0</v>
      </c>
      <c r="FQ42" s="147" t="n">
        <f aca="false">AP42/$FA42</f>
        <v>3.69791666666667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37830528846154E-005</v>
      </c>
      <c r="FU42" s="147" t="n">
        <f aca="false">AT42/$FA42</f>
        <v>0.000168614783653846</v>
      </c>
      <c r="FV42" s="147" t="n">
        <f aca="false">AU42/$FA42</f>
        <v>0</v>
      </c>
      <c r="FW42" s="147" t="n">
        <f aca="false">AV42/$FA42</f>
        <v>4.13161057692308E-006</v>
      </c>
      <c r="FX42" s="147" t="n">
        <f aca="false">AW42/$FA42</f>
        <v>0</v>
      </c>
      <c r="FY42" s="147" t="n">
        <f aca="false">AX42/$FA42</f>
        <v>4.13161057692308E-006</v>
      </c>
      <c r="FZ42" s="147" t="n">
        <f aca="false">AY42/$FA42</f>
        <v>1.85296474358974E-006</v>
      </c>
      <c r="GA42" s="147" t="n">
        <f aca="false">AZ42/$FA42</f>
        <v>0</v>
      </c>
      <c r="GB42" s="147" t="n">
        <f aca="false">BA42/$FA42</f>
        <v>1.85296474358974E-006</v>
      </c>
      <c r="GC42" s="147" t="n">
        <f aca="false">SUM(FK42,FN42,FQ42,FT42,FW42,FZ42)</f>
        <v>0.000152544070512821</v>
      </c>
      <c r="GD42" s="147" t="n">
        <f aca="false">SUM(FL42,FO42,FR42,FU42,FX42,GA42)</f>
        <v>0.000611207932692308</v>
      </c>
      <c r="GE42" s="147" t="n">
        <f aca="false">SUM(FM42,FP42,FS42,FV42,FY42,GB42)</f>
        <v>5.98457532051282E-006</v>
      </c>
      <c r="GF42" s="105"/>
      <c r="GG42" s="146" t="n">
        <f aca="false">BD42/$FA42</f>
        <v>0.0199833633814103</v>
      </c>
      <c r="GH42" s="146" t="n">
        <f aca="false">BE42/$FA42</f>
        <v>0.00647780448717949</v>
      </c>
      <c r="GI42" s="146" t="n">
        <f aca="false">BF42/$FA42</f>
        <v>0.000343604767628205</v>
      </c>
      <c r="GJ42" s="146" t="n">
        <f aca="false">BG42/$FA42</f>
        <v>0.000392472956730769</v>
      </c>
      <c r="GK42" s="146" t="n">
        <f aca="false">BH42/$FA42</f>
        <v>0</v>
      </c>
      <c r="GL42" s="146" t="n">
        <f aca="false">BI42/$FA42</f>
        <v>0.00108372395833333</v>
      </c>
      <c r="GM42" s="146" t="n">
        <f aca="false">BJ42/$FA42</f>
        <v>0.000934405048076923</v>
      </c>
      <c r="GN42" s="146" t="n">
        <f aca="false">BK42/$FA42</f>
        <v>0.0002419921875</v>
      </c>
      <c r="GO42" s="146" t="n">
        <f aca="false">BL42/$FA42</f>
        <v>4.20522836538462E-005</v>
      </c>
      <c r="GP42" s="146" t="n">
        <f aca="false">BM42/$FA42</f>
        <v>6.14082532051282E-005</v>
      </c>
      <c r="GQ42" s="146" t="n">
        <f aca="false">BN42/$FA42</f>
        <v>0</v>
      </c>
      <c r="GR42" s="146" t="n">
        <f aca="false">BO42/$FA42</f>
        <v>4.78165064102564E-005</v>
      </c>
      <c r="GS42" s="146" t="n">
        <f aca="false">BP42/$FA42</f>
        <v>0.000199038461538462</v>
      </c>
      <c r="GT42" s="146" t="n">
        <f aca="false">BQ42/$FA42</f>
        <v>0</v>
      </c>
      <c r="GU42" s="146" t="n">
        <f aca="false">BR42/$FA42</f>
        <v>3.85366586538462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47145432692308E-005</v>
      </c>
      <c r="GY42" s="146" t="n">
        <f aca="false">BV42/$FA42</f>
        <v>0.000167898637820513</v>
      </c>
      <c r="GZ42" s="146" t="n">
        <f aca="false">BW42/$FA42</f>
        <v>0</v>
      </c>
      <c r="HA42" s="146" t="n">
        <f aca="false">BX42/$FA42</f>
        <v>4.43209134615385E-006</v>
      </c>
      <c r="HB42" s="146" t="n">
        <f aca="false">BY42/$FA42</f>
        <v>0</v>
      </c>
      <c r="HC42" s="146" t="n">
        <f aca="false">BZ42/$FA42</f>
        <v>4.43209134615385E-006</v>
      </c>
      <c r="HD42" s="146" t="n">
        <f aca="false">CA42/$FA42</f>
        <v>1.85296474358974E-006</v>
      </c>
      <c r="HE42" s="146" t="n">
        <f aca="false">CB42/$FA42</f>
        <v>0</v>
      </c>
      <c r="HF42" s="146" t="n">
        <f aca="false">CC42/$FA42</f>
        <v>1.85296474358974E-006</v>
      </c>
      <c r="HG42" s="147" t="n">
        <f aca="false">SUM(GO42,GR42,GU42,GX42,HA42,HD42)</f>
        <v>0.000159405048076923</v>
      </c>
      <c r="HH42" s="147" t="n">
        <f aca="false">SUM(GP42,GS42,GV42,GY42,HB42,HE42)</f>
        <v>0.000612960737179487</v>
      </c>
      <c r="HI42" s="147" t="n">
        <f aca="false">SUM(GQ42,GT42,GW42,GZ42,HC42,HF42)</f>
        <v>6.28505608974359E-006</v>
      </c>
    </row>
    <row r="43" customFormat="false" ht="12" hidden="false" customHeight="false" outlineLevel="0" collapsed="false">
      <c r="A43" s="201"/>
      <c r="B43" s="203" t="s">
        <v>86</v>
      </c>
      <c r="C43" s="203" t="n">
        <v>22</v>
      </c>
      <c r="D43" s="181" t="n">
        <v>4756.6824</v>
      </c>
      <c r="E43" s="182" t="n">
        <v>40.1591</v>
      </c>
      <c r="F43" s="182" t="n">
        <v>43.2698</v>
      </c>
      <c r="G43" s="182" t="n">
        <v>44.7106</v>
      </c>
      <c r="H43" s="182" t="n">
        <v>7587.52</v>
      </c>
      <c r="I43" s="182" t="n">
        <v>13.892</v>
      </c>
      <c r="J43" s="131" t="n">
        <f aca="false">H43/3600</f>
        <v>2.10764444444444</v>
      </c>
      <c r="L43" s="181" t="n">
        <v>4764.5856</v>
      </c>
      <c r="M43" s="182" t="n">
        <v>40.1573</v>
      </c>
      <c r="N43" s="182" t="n">
        <v>43.2693</v>
      </c>
      <c r="O43" s="182" t="n">
        <v>44.7194</v>
      </c>
      <c r="P43" s="182" t="n">
        <v>9836.53</v>
      </c>
      <c r="Q43" s="182" t="n">
        <v>19.874</v>
      </c>
      <c r="R43" s="131" t="n">
        <f aca="false">P43/3600</f>
        <v>2.73236944444444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2072279</v>
      </c>
      <c r="AC43" s="154" t="n">
        <v>11131910</v>
      </c>
      <c r="AD43" s="154" t="n">
        <v>387209</v>
      </c>
      <c r="AE43" s="154" t="n">
        <v>47210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41028</v>
      </c>
      <c r="AK43" s="154" t="n">
        <v>144362</v>
      </c>
      <c r="AL43" s="154" t="n">
        <v>0</v>
      </c>
      <c r="AM43" s="154" t="n">
        <v>97597</v>
      </c>
      <c r="AN43" s="154" t="n">
        <v>175015</v>
      </c>
      <c r="AO43" s="154" t="n">
        <v>0</v>
      </c>
      <c r="AP43" s="154" t="n">
        <v>76971</v>
      </c>
      <c r="AQ43" s="154" t="n">
        <v>172800</v>
      </c>
      <c r="AR43" s="154" t="n">
        <v>0</v>
      </c>
      <c r="AS43" s="154" t="n">
        <v>58702</v>
      </c>
      <c r="AT43" s="154" t="n">
        <v>138177</v>
      </c>
      <c r="AU43" s="154" t="n">
        <v>0</v>
      </c>
      <c r="AV43" s="154" t="n">
        <v>2830</v>
      </c>
      <c r="AW43" s="154" t="n">
        <v>0</v>
      </c>
      <c r="AX43" s="154" t="n">
        <v>2830</v>
      </c>
      <c r="AY43" s="154" t="n">
        <v>1430</v>
      </c>
      <c r="AZ43" s="154" t="n">
        <v>0</v>
      </c>
      <c r="BA43" s="155" t="n">
        <v>1430</v>
      </c>
      <c r="BB43" s="116"/>
      <c r="BC43" s="97"/>
      <c r="BD43" s="156" t="n">
        <v>40699059</v>
      </c>
      <c r="BE43" s="157" t="n">
        <v>14049870</v>
      </c>
      <c r="BF43" s="157" t="n">
        <v>410486</v>
      </c>
      <c r="BG43" s="157" t="n">
        <v>489406</v>
      </c>
      <c r="BH43" s="157" t="n">
        <v>0</v>
      </c>
      <c r="BI43" s="157" t="n">
        <v>1563017</v>
      </c>
      <c r="BJ43" s="157" t="n">
        <v>1416359</v>
      </c>
      <c r="BK43" s="157" t="n">
        <v>345983</v>
      </c>
      <c r="BL43" s="157" t="n">
        <v>162412</v>
      </c>
      <c r="BM43" s="157" t="n">
        <v>165519</v>
      </c>
      <c r="BN43" s="157" t="n">
        <v>0</v>
      </c>
      <c r="BO43" s="157" t="n">
        <v>110989</v>
      </c>
      <c r="BP43" s="157" t="n">
        <v>183999</v>
      </c>
      <c r="BQ43" s="157" t="n">
        <v>0</v>
      </c>
      <c r="BR43" s="157" t="n">
        <v>75427</v>
      </c>
      <c r="BS43" s="157" t="n">
        <v>172800</v>
      </c>
      <c r="BT43" s="157" t="n">
        <v>0</v>
      </c>
      <c r="BU43" s="157" t="n">
        <v>59236</v>
      </c>
      <c r="BV43" s="157" t="n">
        <v>140277</v>
      </c>
      <c r="BW43" s="157" t="n">
        <v>0</v>
      </c>
      <c r="BX43" s="157" t="n">
        <v>5855</v>
      </c>
      <c r="BY43" s="157" t="n">
        <v>0</v>
      </c>
      <c r="BZ43" s="157" t="n">
        <v>5855</v>
      </c>
      <c r="CA43" s="157" t="n">
        <v>2947</v>
      </c>
      <c r="CB43" s="157" t="n">
        <v>0</v>
      </c>
      <c r="CC43" s="158" t="n">
        <v>2947</v>
      </c>
      <c r="CF43" s="159" t="n">
        <f aca="false">AE43/$AB43</f>
        <v>0.0112213792839699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43128547897298</v>
      </c>
      <c r="CK43" s="126" t="n">
        <f aca="false">AL43/$AC43</f>
        <v>0</v>
      </c>
      <c r="CL43" s="126" t="n">
        <f aca="false">AN43/$AB43</f>
        <v>0.00415986497902812</v>
      </c>
      <c r="CM43" s="126" t="n">
        <f aca="false">AO43/$AC43</f>
        <v>0</v>
      </c>
      <c r="CN43" s="126" t="n">
        <f aca="false">AQ43/$AB43</f>
        <v>0.00410721748636436</v>
      </c>
      <c r="CO43" s="126" t="n">
        <f aca="false">AR43/$AC43</f>
        <v>0</v>
      </c>
      <c r="CP43" s="126" t="n">
        <f aca="false">AT43/$AB43</f>
        <v>0.0032842765660495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54224117873752</v>
      </c>
      <c r="CT43" s="126" t="n">
        <f aca="false">AZ43/$AB43</f>
        <v>0</v>
      </c>
      <c r="CU43" s="128" t="n">
        <f aca="false">BA43/$AC43</f>
        <v>0.000128459536593451</v>
      </c>
      <c r="CV43" s="126" t="n">
        <f aca="false">CJ43+CL43+CN43+CP43+CR43+CT43</f>
        <v>0.014982644510415</v>
      </c>
      <c r="CW43" s="160" t="n">
        <f aca="false">CK43+CM43+CO43+CQ43+CS43+CU43</f>
        <v>0.000382683654467203</v>
      </c>
      <c r="CX43" s="105"/>
      <c r="CY43" s="105"/>
      <c r="CZ43" s="159" t="n">
        <f aca="false">BG43/$BD43</f>
        <v>0.0120249954673399</v>
      </c>
      <c r="DA43" s="126" t="n">
        <f aca="false">BH43/$BE43</f>
        <v>0</v>
      </c>
      <c r="DB43" s="126" t="n">
        <f aca="false">BJ43/$BD43</f>
        <v>0.0348007800376908</v>
      </c>
      <c r="DC43" s="126" t="n">
        <f aca="false">BK43/$BE43</f>
        <v>0.0246253524053959</v>
      </c>
      <c r="DD43" s="126" t="n">
        <f aca="false">BM43/$BD43</f>
        <v>0.00406689992513095</v>
      </c>
      <c r="DE43" s="126" t="n">
        <f aca="false">BN43/$BE43</f>
        <v>0</v>
      </c>
      <c r="DF43" s="126" t="n">
        <f aca="false">BP43/$BD43</f>
        <v>0.00452096447733595</v>
      </c>
      <c r="DG43" s="126" t="n">
        <f aca="false">BQ43/$BE43</f>
        <v>0</v>
      </c>
      <c r="DH43" s="126" t="n">
        <f aca="false">BS43/$BD43</f>
        <v>0.0042457984102286</v>
      </c>
      <c r="DI43" s="126" t="n">
        <f aca="false">BT43/$BE43</f>
        <v>0</v>
      </c>
      <c r="DJ43" s="126" t="n">
        <f aca="false">BV43/$BD43</f>
        <v>0.00344668902541457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416729834510924</v>
      </c>
      <c r="DN43" s="126" t="n">
        <f aca="false">CB43/$BD43</f>
        <v>0</v>
      </c>
      <c r="DO43" s="126" t="n">
        <f aca="false">CC43/$BE43</f>
        <v>0.000209752830453236</v>
      </c>
      <c r="DP43" s="126" t="n">
        <f aca="false">DD43+DF43+DH43+DJ43+DL43+DN43</f>
        <v>0.0162803518381101</v>
      </c>
      <c r="DQ43" s="160" t="n">
        <f aca="false">DE43+DG43+DI43+DK43+DM43+DO43</f>
        <v>0.00062648266496416</v>
      </c>
      <c r="DR43" s="105"/>
      <c r="DS43" s="105"/>
      <c r="DT43" s="126" t="n">
        <f aca="false">BD43/AB43</f>
        <v>0.967360456038048</v>
      </c>
      <c r="DU43" s="126" t="n">
        <f aca="false">BE43/AC43</f>
        <v>1.26212572685191</v>
      </c>
      <c r="DV43" s="126" t="n">
        <f aca="false">BF43/AD43</f>
        <v>1.06011482171127</v>
      </c>
      <c r="DW43" s="126" t="n">
        <f aca="false">BG43/AE43</f>
        <v>1.03663772560998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15162946365261</v>
      </c>
      <c r="EC43" s="126" t="n">
        <f aca="false">BM43/AK43</f>
        <v>1.14655518765326</v>
      </c>
      <c r="ED43" s="126" t="e">
        <f aca="false">BN43/AL43</f>
        <v>#DIV/0!</v>
      </c>
      <c r="EE43" s="126" t="n">
        <f aca="false">BO43/AM43</f>
        <v>1.13721733249997</v>
      </c>
      <c r="EF43" s="126" t="n">
        <f aca="false">BP43/AN43</f>
        <v>1.05133274290775</v>
      </c>
      <c r="EG43" s="126" t="e">
        <f aca="false">BQ43/AO43</f>
        <v>#DIV/0!</v>
      </c>
      <c r="EH43" s="126" t="n">
        <f aca="false">BR43/AP43</f>
        <v>0.979940497070325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0909679397636</v>
      </c>
      <c r="EL43" s="126" t="n">
        <f aca="false">BV43/AT43</f>
        <v>1.01519789834777</v>
      </c>
      <c r="EM43" s="126" t="e">
        <f aca="false">BW43/AU43</f>
        <v>#DIV/0!</v>
      </c>
      <c r="EN43" s="126" t="n">
        <f aca="false">BX43/AV43</f>
        <v>2.06890459363958</v>
      </c>
      <c r="EO43" s="126" t="e">
        <f aca="false">BY43/AW43</f>
        <v>#DIV/0!</v>
      </c>
      <c r="EP43" s="126" t="n">
        <f aca="false">BZ43/AX43</f>
        <v>2.06890459363958</v>
      </c>
      <c r="EQ43" s="126" t="n">
        <f aca="false">CA43/AY43</f>
        <v>2.06083916083916</v>
      </c>
      <c r="ER43" s="126" t="e">
        <f aca="false">CB43/AZ43</f>
        <v>#DIV/0!</v>
      </c>
      <c r="ES43" s="128" t="n">
        <f aca="false">CC43/BA43</f>
        <v>2.06083916083916</v>
      </c>
      <c r="ET43" s="126" t="n">
        <f aca="false">SUM(BL43+BO43+BR43+BU43+BX43+CA43)/SUM(AJ43+AM43+AP43+AS43+AV43+AY43)</f>
        <v>1.10119453293815</v>
      </c>
      <c r="EU43" s="126" t="n">
        <f aca="false">SUM(BM43+BP43+BS43+BV43+BY43+CB43)/SUM(AK43+AN43+AQ43+AT43+AW43+AZ43)</f>
        <v>1.05114745048021</v>
      </c>
      <c r="EV43" s="126" t="n">
        <f aca="false">SUM(BN43+BQ43+BT43+BW43+BZ43+CC43)/SUM(AL43+AO43+AR43+AU43+AX43+BA43)</f>
        <v>2.06619718309859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7558209385016</v>
      </c>
      <c r="FD43" s="146" t="n">
        <f aca="false">AC43/$FA43</f>
        <v>0.0464572899973291</v>
      </c>
      <c r="FE43" s="147" t="n">
        <f aca="false">AD43/$FA43</f>
        <v>0.00161595636351496</v>
      </c>
      <c r="FF43" s="147" t="n">
        <f aca="false">AE43/$FA43</f>
        <v>0.0019702732705662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588558360042735</v>
      </c>
      <c r="FL43" s="147" t="n">
        <f aca="false">AK43/$FA43</f>
        <v>0.000602472288995727</v>
      </c>
      <c r="FM43" s="147" t="n">
        <f aca="false">AL43/$FA43</f>
        <v>0</v>
      </c>
      <c r="FN43" s="147" t="n">
        <f aca="false">AM43/$FA43</f>
        <v>0.000407305856036325</v>
      </c>
      <c r="FO43" s="147" t="n">
        <f aca="false">AN43/$FA43</f>
        <v>0.00073039780315171</v>
      </c>
      <c r="FP43" s="147" t="n">
        <f aca="false">AO43/$FA43</f>
        <v>0</v>
      </c>
      <c r="FQ43" s="147" t="n">
        <f aca="false">AP43/$FA43</f>
        <v>0.000321226462339744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44983640491453</v>
      </c>
      <c r="FU43" s="147" t="n">
        <f aca="false">AT43/$FA43</f>
        <v>0.00057666015625</v>
      </c>
      <c r="FV43" s="147" t="n">
        <f aca="false">AU43/$FA43</f>
        <v>0</v>
      </c>
      <c r="FW43" s="147" t="n">
        <f aca="false">AV43/$FA43</f>
        <v>1.18105635683761E-005</v>
      </c>
      <c r="FX43" s="147" t="n">
        <f aca="false">AW43/$FA43</f>
        <v>0</v>
      </c>
      <c r="FY43" s="147" t="n">
        <f aca="false">AX43/$FA43</f>
        <v>1.18105635683761E-005</v>
      </c>
      <c r="FZ43" s="147" t="n">
        <f aca="false">AY43/$FA43</f>
        <v>5.96788194444445E-006</v>
      </c>
      <c r="GA43" s="147" t="n">
        <f aca="false">AZ43/$FA43</f>
        <v>0</v>
      </c>
      <c r="GB43" s="147" t="n">
        <f aca="false">BA43/$FA43</f>
        <v>5.96788194444445E-006</v>
      </c>
      <c r="GC43" s="147" t="n">
        <f aca="false">SUM(FK43,FN43,FQ43,FT43,FW43,FZ43)</f>
        <v>0.00157985276442308</v>
      </c>
      <c r="GD43" s="147" t="n">
        <f aca="false">SUM(FL43,FO43,FR43,FU43,FX43,GA43)</f>
        <v>0.00263068409455128</v>
      </c>
      <c r="GE43" s="147" t="n">
        <f aca="false">SUM(FM43,FP43,FS43,FV43,FY43,GB43)</f>
        <v>1.77784455128205E-005</v>
      </c>
      <c r="GF43" s="105"/>
      <c r="GG43" s="146" t="n">
        <f aca="false">BD43/$FA43</f>
        <v>0.169851174379006</v>
      </c>
      <c r="GH43" s="146" t="n">
        <f aca="false">BE43/$FA43</f>
        <v>0.0586349409054487</v>
      </c>
      <c r="GI43" s="146" t="n">
        <f aca="false">BF43/$FA43</f>
        <v>0.00171309929220085</v>
      </c>
      <c r="GJ43" s="146" t="n">
        <f aca="false">BG43/$FA43</f>
        <v>0.00204245960202991</v>
      </c>
      <c r="GK43" s="146" t="n">
        <f aca="false">BH43/$FA43</f>
        <v>0</v>
      </c>
      <c r="GL43" s="146" t="n">
        <f aca="false">BI43/$FA43</f>
        <v>0.00652300764556624</v>
      </c>
      <c r="GM43" s="146" t="n">
        <f aca="false">BJ43/$FA43</f>
        <v>0.00591095335870727</v>
      </c>
      <c r="GN43" s="146" t="n">
        <f aca="false">BK43/$FA43</f>
        <v>0.00144390608306624</v>
      </c>
      <c r="GO43" s="146" t="n">
        <f aca="false">BL43/$FA43</f>
        <v>0.000677801148504274</v>
      </c>
      <c r="GP43" s="146" t="n">
        <f aca="false">BM43/$FA43</f>
        <v>0.000690767728365385</v>
      </c>
      <c r="GQ43" s="146" t="n">
        <f aca="false">BN43/$FA43</f>
        <v>0</v>
      </c>
      <c r="GR43" s="146" t="n">
        <f aca="false">BO43/$FA43</f>
        <v>0.000463195279113248</v>
      </c>
      <c r="GS43" s="146" t="n">
        <f aca="false">BP43/$FA43</f>
        <v>0.000767891125801282</v>
      </c>
      <c r="GT43" s="146" t="n">
        <f aca="false">BQ43/$FA43</f>
        <v>0</v>
      </c>
      <c r="GU43" s="146" t="n">
        <f aca="false">BR43/$FA43</f>
        <v>0.00031478281917735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47212206196581</v>
      </c>
      <c r="GY43" s="146" t="n">
        <f aca="false">BV43/$FA43</f>
        <v>0.000585424178685897</v>
      </c>
      <c r="GZ43" s="146" t="n">
        <f aca="false">BW43/$FA43</f>
        <v>0</v>
      </c>
      <c r="HA43" s="146" t="n">
        <f aca="false">BX43/$FA43</f>
        <v>2.44349292200855E-005</v>
      </c>
      <c r="HB43" s="146" t="n">
        <f aca="false">BY43/$FA43</f>
        <v>0</v>
      </c>
      <c r="HC43" s="146" t="n">
        <f aca="false">BZ43/$FA43</f>
        <v>2.44349292200855E-005</v>
      </c>
      <c r="HD43" s="146" t="n">
        <f aca="false">CA43/$FA43</f>
        <v>1.22988448183761E-005</v>
      </c>
      <c r="HE43" s="146" t="n">
        <f aca="false">CB43/$FA43</f>
        <v>0</v>
      </c>
      <c r="HF43" s="146" t="n">
        <f aca="false">CC43/$FA43</f>
        <v>1.22988448183761E-005</v>
      </c>
      <c r="HG43" s="147" t="n">
        <f aca="false">SUM(GO43,GR43,GU43,GX43,HA43,HD43)</f>
        <v>0.00173972522702991</v>
      </c>
      <c r="HH43" s="147" t="n">
        <f aca="false">SUM(GP43,GS43,GV43,GY43,HB43,HE43)</f>
        <v>0.00276523687900641</v>
      </c>
      <c r="HI43" s="147" t="n">
        <f aca="false">SUM(GQ43,GT43,GW43,GZ43,HC43,HF43)</f>
        <v>3.67337740384615E-005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2070.2864</v>
      </c>
      <c r="E44" s="187" t="n">
        <v>37.2486</v>
      </c>
      <c r="F44" s="187" t="n">
        <v>41.1439</v>
      </c>
      <c r="G44" s="187" t="n">
        <v>42.2588</v>
      </c>
      <c r="H44" s="187" t="n">
        <v>6105.88</v>
      </c>
      <c r="I44" s="187" t="n">
        <v>10.444</v>
      </c>
      <c r="J44" s="150" t="n">
        <f aca="false">H44/3600</f>
        <v>1.69607777777778</v>
      </c>
      <c r="L44" s="186" t="n">
        <v>2073.5824</v>
      </c>
      <c r="M44" s="187" t="n">
        <v>37.2463</v>
      </c>
      <c r="N44" s="187" t="n">
        <v>41.1444</v>
      </c>
      <c r="O44" s="187" t="n">
        <v>42.2416</v>
      </c>
      <c r="P44" s="187" t="n">
        <v>6318.65</v>
      </c>
      <c r="Q44" s="187" t="n">
        <v>10.747</v>
      </c>
      <c r="R44" s="150" t="n">
        <f aca="false">P44/3600</f>
        <v>1.75518055555556</v>
      </c>
      <c r="S44" s="133"/>
      <c r="T44" s="47"/>
      <c r="U44" s="84"/>
      <c r="V44" s="84"/>
      <c r="W44" s="47"/>
      <c r="X44" s="84"/>
      <c r="Y44" s="152"/>
      <c r="AA44" s="92"/>
      <c r="AB44" s="153" t="n">
        <v>18384912</v>
      </c>
      <c r="AC44" s="154" t="n">
        <v>4623940</v>
      </c>
      <c r="AD44" s="154" t="n">
        <v>247965</v>
      </c>
      <c r="AE44" s="154" t="n">
        <v>29646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6042</v>
      </c>
      <c r="AK44" s="154" t="n">
        <v>58757</v>
      </c>
      <c r="AL44" s="154" t="n">
        <v>0</v>
      </c>
      <c r="AM44" s="154" t="n">
        <v>46927</v>
      </c>
      <c r="AN44" s="154" t="n">
        <v>128043</v>
      </c>
      <c r="AO44" s="154" t="n">
        <v>0</v>
      </c>
      <c r="AP44" s="154" t="n">
        <v>36364</v>
      </c>
      <c r="AQ44" s="154" t="n">
        <v>122688</v>
      </c>
      <c r="AR44" s="154" t="n">
        <v>0</v>
      </c>
      <c r="AS44" s="154" t="n">
        <v>27411</v>
      </c>
      <c r="AT44" s="154" t="n">
        <v>105715</v>
      </c>
      <c r="AU44" s="154" t="n">
        <v>0</v>
      </c>
      <c r="AV44" s="154" t="n">
        <v>2200</v>
      </c>
      <c r="AW44" s="154" t="n">
        <v>0</v>
      </c>
      <c r="AX44" s="154" t="n">
        <v>2200</v>
      </c>
      <c r="AY44" s="154" t="n">
        <v>1062</v>
      </c>
      <c r="AZ44" s="154" t="n">
        <v>0</v>
      </c>
      <c r="BA44" s="155" t="n">
        <v>1062</v>
      </c>
      <c r="BB44" s="116"/>
      <c r="BC44" s="97"/>
      <c r="BD44" s="156" t="n">
        <v>18050030</v>
      </c>
      <c r="BE44" s="157" t="n">
        <v>5705847</v>
      </c>
      <c r="BF44" s="157" t="n">
        <v>273096</v>
      </c>
      <c r="BG44" s="157" t="n">
        <v>317574</v>
      </c>
      <c r="BH44" s="157" t="n">
        <v>0</v>
      </c>
      <c r="BI44" s="157" t="n">
        <v>807950</v>
      </c>
      <c r="BJ44" s="157" t="n">
        <v>744104</v>
      </c>
      <c r="BK44" s="157" t="n">
        <v>177389</v>
      </c>
      <c r="BL44" s="157" t="n">
        <v>66955</v>
      </c>
      <c r="BM44" s="157" t="n">
        <v>70733</v>
      </c>
      <c r="BN44" s="157" t="n">
        <v>0</v>
      </c>
      <c r="BO44" s="157" t="n">
        <v>54047</v>
      </c>
      <c r="BP44" s="157" t="n">
        <v>136907</v>
      </c>
      <c r="BQ44" s="157" t="n">
        <v>0</v>
      </c>
      <c r="BR44" s="157" t="n">
        <v>38227</v>
      </c>
      <c r="BS44" s="157" t="n">
        <v>128736</v>
      </c>
      <c r="BT44" s="157" t="n">
        <v>0</v>
      </c>
      <c r="BU44" s="157" t="n">
        <v>29910</v>
      </c>
      <c r="BV44" s="157" t="n">
        <v>111312</v>
      </c>
      <c r="BW44" s="157" t="n">
        <v>0</v>
      </c>
      <c r="BX44" s="157" t="n">
        <v>3905</v>
      </c>
      <c r="BY44" s="157" t="n">
        <v>0</v>
      </c>
      <c r="BZ44" s="157" t="n">
        <v>3905</v>
      </c>
      <c r="CA44" s="157" t="n">
        <v>1843</v>
      </c>
      <c r="CB44" s="157" t="n">
        <v>0</v>
      </c>
      <c r="CC44" s="158" t="n">
        <v>1843</v>
      </c>
      <c r="CF44" s="159" t="n">
        <f aca="false">AE44/$AB44</f>
        <v>0.016125559915652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319593588481685</v>
      </c>
      <c r="CK44" s="126" t="n">
        <f aca="false">AL44/$AC44</f>
        <v>0</v>
      </c>
      <c r="CL44" s="126" t="n">
        <f aca="false">AN44/$AB44</f>
        <v>0.00696456964275924</v>
      </c>
      <c r="CM44" s="126" t="n">
        <f aca="false">AO44/$AC44</f>
        <v>0</v>
      </c>
      <c r="CN44" s="126" t="n">
        <f aca="false">AQ44/$AB44</f>
        <v>0.00667329819147353</v>
      </c>
      <c r="CO44" s="126" t="n">
        <f aca="false">AR44/$AC44</f>
        <v>0</v>
      </c>
      <c r="CP44" s="126" t="n">
        <f aca="false">AT44/$AB44</f>
        <v>0.005750095513103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75784720389971</v>
      </c>
      <c r="CT44" s="126" t="n">
        <f aca="false">AZ44/$AB44</f>
        <v>0</v>
      </c>
      <c r="CU44" s="128" t="n">
        <f aca="false">BA44/$AC44</f>
        <v>0.000229674260479158</v>
      </c>
      <c r="CV44" s="126" t="n">
        <f aca="false">CJ44+CL44+CN44+CP44+CR44+CT44</f>
        <v>0.022583899232153</v>
      </c>
      <c r="CW44" s="160" t="n">
        <f aca="false">CK44+CM44+CO44+CQ44+CS44+CU44</f>
        <v>0.000705458980869129</v>
      </c>
      <c r="CX44" s="105"/>
      <c r="CY44" s="105"/>
      <c r="CZ44" s="159" t="n">
        <f aca="false">BG44/$BD44</f>
        <v>0.0175940981815543</v>
      </c>
      <c r="DA44" s="126" t="n">
        <f aca="false">BH44/$BE44</f>
        <v>0</v>
      </c>
      <c r="DB44" s="126" t="n">
        <f aca="false">BJ44/$BD44</f>
        <v>0.0412245298207261</v>
      </c>
      <c r="DC44" s="126" t="n">
        <f aca="false">BK44/$BE44</f>
        <v>0.0310889864379469</v>
      </c>
      <c r="DD44" s="126" t="n">
        <f aca="false">BM44/$BD44</f>
        <v>0.00391871924866607</v>
      </c>
      <c r="DE44" s="126" t="n">
        <f aca="false">BN44/$BE44</f>
        <v>0</v>
      </c>
      <c r="DF44" s="126" t="n">
        <f aca="false">BP44/$BD44</f>
        <v>0.00758486273984032</v>
      </c>
      <c r="DG44" s="126" t="n">
        <f aca="false">BQ44/$BE44</f>
        <v>0</v>
      </c>
      <c r="DH44" s="126" t="n">
        <f aca="false">BS44/$BD44</f>
        <v>0.00713217651161799</v>
      </c>
      <c r="DI44" s="126" t="n">
        <f aca="false">BT44/$BE44</f>
        <v>0</v>
      </c>
      <c r="DJ44" s="126" t="n">
        <f aca="false">BV44/$BD44</f>
        <v>0.0061668595564661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684385683667999</v>
      </c>
      <c r="DN44" s="126" t="n">
        <f aca="false">CB44/$BD44</f>
        <v>0</v>
      </c>
      <c r="DO44" s="126" t="n">
        <f aca="false">CC44/$BE44</f>
        <v>0.000323002001280441</v>
      </c>
      <c r="DP44" s="126" t="n">
        <f aca="false">DD44+DF44+DH44+DJ44+DL44+DN44</f>
        <v>0.0248026180565905</v>
      </c>
      <c r="DQ44" s="160" t="n">
        <f aca="false">DE44+DG44+DI44+DK44+DM44+DO44</f>
        <v>0.00100738768494844</v>
      </c>
      <c r="DR44" s="105"/>
      <c r="DS44" s="105"/>
      <c r="DT44" s="126" t="n">
        <f aca="false">BD44/AB44</f>
        <v>0.981784954967421</v>
      </c>
      <c r="DU44" s="126" t="n">
        <f aca="false">BE44/AC44</f>
        <v>1.23397946340134</v>
      </c>
      <c r="DV44" s="126" t="n">
        <f aca="false">BF44/AD44</f>
        <v>1.10134898070292</v>
      </c>
      <c r="DW44" s="126" t="n">
        <f aca="false">BG44/AE44</f>
        <v>1.07119510771857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9472895328504</v>
      </c>
      <c r="EC44" s="126" t="n">
        <f aca="false">BM44/AK44</f>
        <v>1.20382252327382</v>
      </c>
      <c r="ED44" s="126" t="e">
        <f aca="false">BN44/AL44</f>
        <v>#DIV/0!</v>
      </c>
      <c r="EE44" s="126" t="n">
        <f aca="false">BO44/AM44</f>
        <v>1.15172501971147</v>
      </c>
      <c r="EF44" s="126" t="n">
        <f aca="false">BP44/AN44</f>
        <v>1.06922674414064</v>
      </c>
      <c r="EG44" s="126" t="e">
        <f aca="false">BQ44/AO44</f>
        <v>#DIV/0!</v>
      </c>
      <c r="EH44" s="126" t="n">
        <f aca="false">BR44/AP44</f>
        <v>1.05123198768012</v>
      </c>
      <c r="EI44" s="126" t="n">
        <f aca="false">BS44/AQ44</f>
        <v>1.04929577464789</v>
      </c>
      <c r="EJ44" s="126" t="e">
        <f aca="false">BT44/AR44</f>
        <v>#DIV/0!</v>
      </c>
      <c r="EK44" s="126" t="n">
        <f aca="false">BU44/AS44</f>
        <v>1.09116777935865</v>
      </c>
      <c r="EL44" s="126" t="n">
        <f aca="false">BV44/AT44</f>
        <v>1.05294423686326</v>
      </c>
      <c r="EM44" s="126" t="e">
        <f aca="false">BW44/AU44</f>
        <v>#DIV/0!</v>
      </c>
      <c r="EN44" s="126" t="n">
        <f aca="false">BX44/AV44</f>
        <v>1.775</v>
      </c>
      <c r="EO44" s="126" t="e">
        <f aca="false">BY44/AW44</f>
        <v>#DIV/0!</v>
      </c>
      <c r="EP44" s="126" t="n">
        <f aca="false">BZ44/AX44</f>
        <v>1.775</v>
      </c>
      <c r="EQ44" s="126" t="n">
        <f aca="false">CA44/AY44</f>
        <v>1.73540489642185</v>
      </c>
      <c r="ER44" s="126" t="e">
        <f aca="false">CB44/AZ44</f>
        <v>#DIV/0!</v>
      </c>
      <c r="ES44" s="128" t="n">
        <f aca="false">CC44/BA44</f>
        <v>1.73540489642185</v>
      </c>
      <c r="ET44" s="126" t="n">
        <f aca="false">SUM(BL44+BO44+BR44+BU44+BX44+CA44)/SUM(AJ44+AM44+AP44+AS44+AV44+AY44)</f>
        <v>1.14635365810618</v>
      </c>
      <c r="EU44" s="126" t="n">
        <f aca="false">SUM(BM44+BP44+BS44+BV44+BY44+CB44)/SUM(AK44+AN44+AQ44+AT44+AW44+AZ44)</f>
        <v>1.07823883738798</v>
      </c>
      <c r="EV44" s="126" t="n">
        <f aca="false">SUM(BN44+BQ44+BT44+BW44+BZ44+CC44)/SUM(AL44+AO44+AR44+AU44+AX44+BA44)</f>
        <v>1.76210913549969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67265625</v>
      </c>
      <c r="FD44" s="146" t="n">
        <f aca="false">AC44/$FA44</f>
        <v>0.0192972923344017</v>
      </c>
      <c r="FE44" s="147" t="n">
        <f aca="false">AD44/$FA44</f>
        <v>0.00103484324919872</v>
      </c>
      <c r="FF44" s="147" t="n">
        <f aca="false">AE44/$FA44</f>
        <v>0.00123725878071581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33882545405983</v>
      </c>
      <c r="FL44" s="147" t="n">
        <f aca="false">AK44/$FA44</f>
        <v>0.000245213174412393</v>
      </c>
      <c r="FM44" s="147" t="n">
        <f aca="false">AL44/$FA44</f>
        <v>0</v>
      </c>
      <c r="FN44" s="147" t="n">
        <f aca="false">AM44/$FA44</f>
        <v>0.000195842514690171</v>
      </c>
      <c r="FO44" s="147" t="n">
        <f aca="false">AN44/$FA44</f>
        <v>0.000534367487980769</v>
      </c>
      <c r="FP44" s="147" t="n">
        <f aca="false">AO44/$FA44</f>
        <v>0</v>
      </c>
      <c r="FQ44" s="147" t="n">
        <f aca="false">AP44/$FA44</f>
        <v>0.000151759481837607</v>
      </c>
      <c r="FR44" s="147" t="n">
        <f aca="false">AQ44/$FA44</f>
        <v>0.000512019230769231</v>
      </c>
      <c r="FS44" s="147" t="n">
        <f aca="false">AR44/$FA44</f>
        <v>0</v>
      </c>
      <c r="FT44" s="147" t="n">
        <f aca="false">AS44/$FA44</f>
        <v>0.000114395532852564</v>
      </c>
      <c r="FU44" s="147" t="n">
        <f aca="false">AT44/$FA44</f>
        <v>0.000441185062767094</v>
      </c>
      <c r="FV44" s="147" t="n">
        <f aca="false">AU44/$FA44</f>
        <v>0</v>
      </c>
      <c r="FW44" s="147" t="n">
        <f aca="false">AV44/$FA44</f>
        <v>9.18135683760684E-006</v>
      </c>
      <c r="FX44" s="147" t="n">
        <f aca="false">AW44/$FA44</f>
        <v>0</v>
      </c>
      <c r="FY44" s="147" t="n">
        <f aca="false">AX44/$FA44</f>
        <v>9.18135683760684E-006</v>
      </c>
      <c r="FZ44" s="147" t="n">
        <f aca="false">AY44/$FA44</f>
        <v>4.43209134615385E-006</v>
      </c>
      <c r="GA44" s="147" t="n">
        <f aca="false">AZ44/$FA44</f>
        <v>0</v>
      </c>
      <c r="GB44" s="147" t="n">
        <f aca="false">BA44/$FA44</f>
        <v>4.43209134615385E-006</v>
      </c>
      <c r="GC44" s="147" t="n">
        <f aca="false">SUM(FK44,FN44,FQ44,FT44,FW44,FZ44)</f>
        <v>0.000709493522970086</v>
      </c>
      <c r="GD44" s="147" t="n">
        <f aca="false">SUM(FL44,FO44,FR44,FU44,FX44,GA44)</f>
        <v>0.00173278495592949</v>
      </c>
      <c r="GE44" s="147" t="n">
        <f aca="false">SUM(FM44,FP44,FS44,FV44,FY44,GB44)</f>
        <v>1.36134481837607E-005</v>
      </c>
      <c r="GF44" s="105"/>
      <c r="GG44" s="146" t="n">
        <f aca="false">BD44/$FA44</f>
        <v>0.0753289847088675</v>
      </c>
      <c r="GH44" s="146" t="n">
        <f aca="false">BE44/$FA44</f>
        <v>0.0238124624399038</v>
      </c>
      <c r="GI44" s="146" t="n">
        <f aca="false">BF44/$FA44</f>
        <v>0.00113972355769231</v>
      </c>
      <c r="GJ44" s="146" t="n">
        <f aca="false">BG44/$FA44</f>
        <v>0.00132534555288462</v>
      </c>
      <c r="GK44" s="146" t="n">
        <f aca="false">BH44/$FA44</f>
        <v>0</v>
      </c>
      <c r="GL44" s="146" t="n">
        <f aca="false">BI44/$FA44</f>
        <v>0.00337185329861111</v>
      </c>
      <c r="GM44" s="146" t="n">
        <f aca="false">BJ44/$FA44</f>
        <v>0.00310540197649573</v>
      </c>
      <c r="GN44" s="146" t="n">
        <f aca="false">BK44/$FA44</f>
        <v>0.000740305321848291</v>
      </c>
      <c r="GO44" s="146" t="n">
        <f aca="false">BL44/$FA44</f>
        <v>0.00027942624866453</v>
      </c>
      <c r="GP44" s="146" t="n">
        <f aca="false">BM44/$FA44</f>
        <v>0.000295193142361111</v>
      </c>
      <c r="GQ44" s="146" t="n">
        <f aca="false">BN44/$FA44</f>
        <v>0</v>
      </c>
      <c r="GR44" s="146" t="n">
        <f aca="false">BO44/$FA44</f>
        <v>0.00022555672409188</v>
      </c>
      <c r="GS44" s="146" t="n">
        <f aca="false">BP44/$FA44</f>
        <v>0.000571360009348291</v>
      </c>
      <c r="GT44" s="146" t="n">
        <f aca="false">BQ44/$FA44</f>
        <v>0</v>
      </c>
      <c r="GU44" s="146" t="n">
        <f aca="false">BR44/$FA44</f>
        <v>0.000159534421741453</v>
      </c>
      <c r="GV44" s="146" t="n">
        <f aca="false">BS44/$FA44</f>
        <v>0.000537259615384615</v>
      </c>
      <c r="GW44" s="146" t="n">
        <f aca="false">BT44/$FA44</f>
        <v>0</v>
      </c>
      <c r="GX44" s="146" t="n">
        <f aca="false">BU44/$FA44</f>
        <v>0.000124824719551282</v>
      </c>
      <c r="GY44" s="146" t="n">
        <f aca="false">BV44/$FA44</f>
        <v>0.000464543269230769</v>
      </c>
      <c r="GZ44" s="146" t="n">
        <f aca="false">BW44/$FA44</f>
        <v>0</v>
      </c>
      <c r="HA44" s="146" t="n">
        <f aca="false">BX44/$FA44</f>
        <v>1.62969083867521E-005</v>
      </c>
      <c r="HB44" s="146" t="n">
        <f aca="false">BY44/$FA44</f>
        <v>0</v>
      </c>
      <c r="HC44" s="146" t="n">
        <f aca="false">BZ44/$FA44</f>
        <v>1.62969083867521E-005</v>
      </c>
      <c r="HD44" s="146" t="n">
        <f aca="false">CA44/$FA44</f>
        <v>7.69147302350427E-006</v>
      </c>
      <c r="HE44" s="146" t="n">
        <f aca="false">CB44/$FA44</f>
        <v>0</v>
      </c>
      <c r="HF44" s="146" t="n">
        <f aca="false">CC44/$FA44</f>
        <v>7.69147302350427E-006</v>
      </c>
      <c r="HG44" s="147" t="n">
        <f aca="false">SUM(GO44,GR44,GU44,GX44,HA44,HD44)</f>
        <v>0.000813330495459402</v>
      </c>
      <c r="HH44" s="147" t="n">
        <f aca="false">SUM(GP44,GS44,GV44,GY44,HB44,HE44)</f>
        <v>0.00186835603632479</v>
      </c>
      <c r="HI44" s="147" t="n">
        <f aca="false">SUM(GQ44,GT44,GW44,GZ44,HC44,HF44)</f>
        <v>2.39883814102564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88.08</v>
      </c>
      <c r="E45" s="187" t="n">
        <v>34.3011</v>
      </c>
      <c r="F45" s="187" t="n">
        <v>39.4336</v>
      </c>
      <c r="G45" s="187" t="n">
        <v>40.3781</v>
      </c>
      <c r="H45" s="187" t="n">
        <v>5178.62</v>
      </c>
      <c r="I45" s="187" t="n">
        <v>8.586</v>
      </c>
      <c r="J45" s="150" t="n">
        <f aca="false">H45/3600</f>
        <v>1.43850555555556</v>
      </c>
      <c r="L45" s="186" t="n">
        <v>988.2096</v>
      </c>
      <c r="M45" s="187" t="n">
        <v>34.298</v>
      </c>
      <c r="N45" s="187" t="n">
        <v>39.4346</v>
      </c>
      <c r="O45" s="187" t="n">
        <v>40.3548</v>
      </c>
      <c r="P45" s="187" t="n">
        <v>5186.53</v>
      </c>
      <c r="Q45" s="187" t="n">
        <v>8.585</v>
      </c>
      <c r="R45" s="150" t="n">
        <f aca="false">P45/3600</f>
        <v>1.44070277777778</v>
      </c>
      <c r="S45" s="133"/>
      <c r="T45" s="47"/>
      <c r="U45" s="84"/>
      <c r="V45" s="84"/>
      <c r="W45" s="47"/>
      <c r="X45" s="84"/>
      <c r="Y45" s="152"/>
      <c r="AA45" s="92"/>
      <c r="AB45" s="153" t="n">
        <v>8803009</v>
      </c>
      <c r="AC45" s="154" t="n">
        <v>2153942</v>
      </c>
      <c r="AD45" s="154" t="n">
        <v>151211</v>
      </c>
      <c r="AE45" s="154" t="n">
        <v>1743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0469</v>
      </c>
      <c r="AK45" s="154" t="n">
        <v>23766</v>
      </c>
      <c r="AL45" s="154" t="n">
        <v>0</v>
      </c>
      <c r="AM45" s="154" t="n">
        <v>18077</v>
      </c>
      <c r="AN45" s="154" t="n">
        <v>51558</v>
      </c>
      <c r="AO45" s="154" t="n">
        <v>0</v>
      </c>
      <c r="AP45" s="154" t="n">
        <v>15978</v>
      </c>
      <c r="AQ45" s="154" t="n">
        <v>52704</v>
      </c>
      <c r="AR45" s="154" t="n">
        <v>0</v>
      </c>
      <c r="AS45" s="154" t="n">
        <v>11267</v>
      </c>
      <c r="AT45" s="154" t="n">
        <v>43007</v>
      </c>
      <c r="AU45" s="154" t="n">
        <v>0</v>
      </c>
      <c r="AV45" s="154" t="n">
        <v>1235</v>
      </c>
      <c r="AW45" s="154" t="n">
        <v>0</v>
      </c>
      <c r="AX45" s="154" t="n">
        <v>1235</v>
      </c>
      <c r="AY45" s="154" t="n">
        <v>552</v>
      </c>
      <c r="AZ45" s="154" t="n">
        <v>0</v>
      </c>
      <c r="BA45" s="155" t="n">
        <v>552</v>
      </c>
      <c r="BB45" s="116"/>
      <c r="BC45" s="97"/>
      <c r="BD45" s="156" t="n">
        <v>8698866</v>
      </c>
      <c r="BE45" s="157" t="n">
        <v>2573688</v>
      </c>
      <c r="BF45" s="157" t="n">
        <v>168002</v>
      </c>
      <c r="BG45" s="157" t="n">
        <v>188884</v>
      </c>
      <c r="BH45" s="157" t="n">
        <v>0</v>
      </c>
      <c r="BI45" s="157" t="n">
        <v>400499</v>
      </c>
      <c r="BJ45" s="157" t="n">
        <v>370277</v>
      </c>
      <c r="BK45" s="157" t="n">
        <v>87240</v>
      </c>
      <c r="BL45" s="157" t="n">
        <v>25449</v>
      </c>
      <c r="BM45" s="157" t="n">
        <v>29945</v>
      </c>
      <c r="BN45" s="157" t="n">
        <v>0</v>
      </c>
      <c r="BO45" s="157" t="n">
        <v>21291</v>
      </c>
      <c r="BP45" s="157" t="n">
        <v>59300</v>
      </c>
      <c r="BQ45" s="157" t="n">
        <v>0</v>
      </c>
      <c r="BR45" s="157" t="n">
        <v>17244</v>
      </c>
      <c r="BS45" s="157" t="n">
        <v>59616</v>
      </c>
      <c r="BT45" s="157" t="n">
        <v>0</v>
      </c>
      <c r="BU45" s="157" t="n">
        <v>11897</v>
      </c>
      <c r="BV45" s="157" t="n">
        <v>48901</v>
      </c>
      <c r="BW45" s="157" t="n">
        <v>0</v>
      </c>
      <c r="BX45" s="157" t="n">
        <v>2045</v>
      </c>
      <c r="BY45" s="157" t="n">
        <v>0</v>
      </c>
      <c r="BZ45" s="157" t="n">
        <v>2045</v>
      </c>
      <c r="CA45" s="157" t="n">
        <v>949</v>
      </c>
      <c r="CB45" s="157" t="n">
        <v>0</v>
      </c>
      <c r="CC45" s="158" t="n">
        <v>949</v>
      </c>
      <c r="CF45" s="159" t="n">
        <f aca="false">AE45/$AB45</f>
        <v>0.0198078861443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69975868478608</v>
      </c>
      <c r="CK45" s="126" t="n">
        <f aca="false">AL45/$AC45</f>
        <v>0</v>
      </c>
      <c r="CL45" s="126" t="n">
        <f aca="false">AN45/$AB45</f>
        <v>0.00585686098923675</v>
      </c>
      <c r="CM45" s="126" t="n">
        <f aca="false">AO45/$AC45</f>
        <v>0</v>
      </c>
      <c r="CN45" s="126" t="n">
        <f aca="false">AQ45/$AB45</f>
        <v>0.00598704374833651</v>
      </c>
      <c r="CO45" s="126" t="n">
        <f aca="false">AR45/$AC45</f>
        <v>0</v>
      </c>
      <c r="CP45" s="126" t="n">
        <f aca="false">AT45/$AB45</f>
        <v>0.00488548858691386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573367342296125</v>
      </c>
      <c r="CT45" s="126" t="n">
        <f aca="false">AZ45/$AB45</f>
        <v>0</v>
      </c>
      <c r="CU45" s="128" t="n">
        <f aca="false">BA45/$AC45</f>
        <v>0.000256274310078916</v>
      </c>
      <c r="CV45" s="126" t="n">
        <f aca="false">CJ45+CL45+CN45+CP45+CR45+CT45</f>
        <v>0.0194291520092732</v>
      </c>
      <c r="CW45" s="160" t="n">
        <f aca="false">CK45+CM45+CO45+CQ45+CS45+CU45</f>
        <v>0.000829641652375041</v>
      </c>
      <c r="CX45" s="105"/>
      <c r="CY45" s="105"/>
      <c r="CZ45" s="159" t="n">
        <f aca="false">BG45/$BD45</f>
        <v>0.0217136348576929</v>
      </c>
      <c r="DA45" s="126" t="n">
        <f aca="false">BH45/$BE45</f>
        <v>0</v>
      </c>
      <c r="DB45" s="126" t="n">
        <f aca="false">BJ45/$BD45</f>
        <v>0.0425661229866054</v>
      </c>
      <c r="DC45" s="126" t="n">
        <f aca="false">BK45/$BE45</f>
        <v>0.033896882605817</v>
      </c>
      <c r="DD45" s="126" t="n">
        <f aca="false">BM45/$BD45</f>
        <v>0.00344240272237784</v>
      </c>
      <c r="DE45" s="126" t="n">
        <f aca="false">BN45/$BE45</f>
        <v>0</v>
      </c>
      <c r="DF45" s="126" t="n">
        <f aca="false">BP45/$BD45</f>
        <v>0.00681698051217251</v>
      </c>
      <c r="DG45" s="126" t="n">
        <f aca="false">BQ45/$BE45</f>
        <v>0</v>
      </c>
      <c r="DH45" s="126" t="n">
        <f aca="false">BS45/$BD45</f>
        <v>0.006853307086234</v>
      </c>
      <c r="DI45" s="126" t="n">
        <f aca="false">BT45/$BE45</f>
        <v>0</v>
      </c>
      <c r="DJ45" s="126" t="n">
        <f aca="false">BV45/$BD45</f>
        <v>0.00562153733601598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794579607162951</v>
      </c>
      <c r="DN45" s="126" t="n">
        <f aca="false">CB45/$BD45</f>
        <v>0</v>
      </c>
      <c r="DO45" s="126" t="n">
        <f aca="false">CC45/$BE45</f>
        <v>0.000368731563421829</v>
      </c>
      <c r="DP45" s="126" t="n">
        <f aca="false">DD45+DF45+DH45+DJ45+DL45+DN45</f>
        <v>0.0227342276568003</v>
      </c>
      <c r="DQ45" s="160" t="n">
        <f aca="false">DE45+DG45+DI45+DK45+DM45+DO45</f>
        <v>0.00116331117058478</v>
      </c>
      <c r="DR45" s="105"/>
      <c r="DS45" s="105"/>
      <c r="DT45" s="126" t="n">
        <f aca="false">BD45/AB45</f>
        <v>0.988169613367429</v>
      </c>
      <c r="DU45" s="126" t="n">
        <f aca="false">BE45/AC45</f>
        <v>1.19487339956229</v>
      </c>
      <c r="DV45" s="126" t="n">
        <f aca="false">BF45/AD45</f>
        <v>1.11104350873944</v>
      </c>
      <c r="DW45" s="126" t="n">
        <f aca="false">BG45/AE45</f>
        <v>1.08324300764471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24329473838487</v>
      </c>
      <c r="EC45" s="126" t="n">
        <f aca="false">BM45/AK45</f>
        <v>1.25999326769334</v>
      </c>
      <c r="ED45" s="126" t="e">
        <f aca="false">BN45/AL45</f>
        <v>#DIV/0!</v>
      </c>
      <c r="EE45" s="126" t="n">
        <f aca="false">BO45/AM45</f>
        <v>1.17779498810643</v>
      </c>
      <c r="EF45" s="126" t="n">
        <f aca="false">BP45/AN45</f>
        <v>1.15016098374646</v>
      </c>
      <c r="EG45" s="126" t="e">
        <f aca="false">BQ45/AO45</f>
        <v>#DIV/0!</v>
      </c>
      <c r="EH45" s="126" t="n">
        <f aca="false">BR45/AP45</f>
        <v>1.07923394667668</v>
      </c>
      <c r="EI45" s="126" t="n">
        <f aca="false">BS45/AQ45</f>
        <v>1.13114754098361</v>
      </c>
      <c r="EJ45" s="126" t="e">
        <f aca="false">BT45/AR45</f>
        <v>#DIV/0!</v>
      </c>
      <c r="EK45" s="126" t="n">
        <f aca="false">BU45/AS45</f>
        <v>1.05591550545842</v>
      </c>
      <c r="EL45" s="126" t="n">
        <f aca="false">BV45/AT45</f>
        <v>1.13704745739066</v>
      </c>
      <c r="EM45" s="126" t="e">
        <f aca="false">BW45/AU45</f>
        <v>#DIV/0!</v>
      </c>
      <c r="EN45" s="126" t="n">
        <f aca="false">BX45/AV45</f>
        <v>1.65587044534413</v>
      </c>
      <c r="EO45" s="126" t="e">
        <f aca="false">BY45/AW45</f>
        <v>#DIV/0!</v>
      </c>
      <c r="EP45" s="126" t="n">
        <f aca="false">BZ45/AX45</f>
        <v>1.65587044534413</v>
      </c>
      <c r="EQ45" s="126" t="n">
        <f aca="false">CA45/AY45</f>
        <v>1.71920289855072</v>
      </c>
      <c r="ER45" s="126" t="e">
        <f aca="false">CB45/AZ45</f>
        <v>#DIV/0!</v>
      </c>
      <c r="ES45" s="128" t="n">
        <f aca="false">CC45/BA45</f>
        <v>1.71920289855072</v>
      </c>
      <c r="ET45" s="126" t="n">
        <f aca="false">SUM(BL45+BO45+BR45+BU45+BX45+CA45)/SUM(AJ45+AM45+AP45+AS45+AV45+AY45)</f>
        <v>1.16716978898458</v>
      </c>
      <c r="EU45" s="126" t="n">
        <f aca="false">SUM(BM45+BP45+BS45+BV45+BY45+CB45)/SUM(AK45+AN45+AQ45+AT45+AW45+AZ45)</f>
        <v>1.15626626129155</v>
      </c>
      <c r="EV45" s="126" t="n">
        <f aca="false">SUM(BN45+BQ45+BT45+BW45+BZ45+CC45)/SUM(AL45+AO45+AR45+AU45+AX45+BA45)</f>
        <v>1.67543368774482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67379849425748</v>
      </c>
      <c r="FD45" s="146" t="n">
        <f aca="false">AC45/$FA45</f>
        <v>0.00898914095886752</v>
      </c>
      <c r="FE45" s="147" t="n">
        <f aca="false">AD45/$FA45</f>
        <v>0.000631055522168804</v>
      </c>
      <c r="FF45" s="147" t="n">
        <f aca="false">AE45/$FA45</f>
        <v>0.00072770182291666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8.54241786858974E-005</v>
      </c>
      <c r="FL45" s="147" t="n">
        <f aca="false">AK45/$FA45</f>
        <v>9.91836939102564E-005</v>
      </c>
      <c r="FM45" s="147" t="n">
        <f aca="false">AL45/$FA45</f>
        <v>0</v>
      </c>
      <c r="FN45" s="147" t="n">
        <f aca="false">AM45/$FA45</f>
        <v>7.54415397970086E-005</v>
      </c>
      <c r="FO45" s="147" t="n">
        <f aca="false">AN45/$FA45</f>
        <v>0.000215169270833333</v>
      </c>
      <c r="FP45" s="147" t="n">
        <f aca="false">AO45/$FA45</f>
        <v>0</v>
      </c>
      <c r="FQ45" s="147" t="n">
        <f aca="false">AP45/$FA45</f>
        <v>6.66816907051282E-005</v>
      </c>
      <c r="FR45" s="147" t="n">
        <f aca="false">AQ45/$FA45</f>
        <v>0.000219951923076923</v>
      </c>
      <c r="FS45" s="147" t="n">
        <f aca="false">AR45/$FA45</f>
        <v>0</v>
      </c>
      <c r="FT45" s="147" t="n">
        <f aca="false">AS45/$FA45</f>
        <v>4.70210670405983E-005</v>
      </c>
      <c r="FU45" s="147" t="n">
        <f aca="false">AT45/$FA45</f>
        <v>0.000179483006143162</v>
      </c>
      <c r="FV45" s="147" t="n">
        <f aca="false">AU45/$FA45</f>
        <v>0</v>
      </c>
      <c r="FW45" s="147" t="n">
        <f aca="false">AV45/$FA45</f>
        <v>5.15407986111111E-006</v>
      </c>
      <c r="FX45" s="147" t="n">
        <f aca="false">AW45/$FA45</f>
        <v>0</v>
      </c>
      <c r="FY45" s="147" t="n">
        <f aca="false">AX45/$FA45</f>
        <v>5.15407986111111E-006</v>
      </c>
      <c r="FZ45" s="147" t="n">
        <f aca="false">AY45/$FA45</f>
        <v>2.3036858974359E-006</v>
      </c>
      <c r="GA45" s="147" t="n">
        <f aca="false">AZ45/$FA45</f>
        <v>0</v>
      </c>
      <c r="GB45" s="147" t="n">
        <f aca="false">BA45/$FA45</f>
        <v>2.3036858974359E-006</v>
      </c>
      <c r="GC45" s="147" t="n">
        <f aca="false">SUM(FK45,FN45,FQ45,FT45,FW45,FZ45)</f>
        <v>0.00028202624198718</v>
      </c>
      <c r="GD45" s="147" t="n">
        <f aca="false">SUM(FL45,FO45,FR45,FU45,FX45,GA45)</f>
        <v>0.000713787893963675</v>
      </c>
      <c r="GE45" s="147" t="n">
        <f aca="false">SUM(FM45,FP45,FS45,FV45,FY45,GB45)</f>
        <v>7.45776575854701E-006</v>
      </c>
      <c r="GF45" s="105"/>
      <c r="GG45" s="146" t="n">
        <f aca="false">BD45/$FA45</f>
        <v>0.0363033603766026</v>
      </c>
      <c r="GH45" s="146" t="n">
        <f aca="false">BE45/$FA45</f>
        <v>0.0107408854166667</v>
      </c>
      <c r="GI45" s="146" t="n">
        <f aca="false">BF45/$FA45</f>
        <v>0.000701130141559829</v>
      </c>
      <c r="GJ45" s="146" t="n">
        <f aca="false">BG45/$FA45</f>
        <v>0.000788277911324786</v>
      </c>
      <c r="GK45" s="146" t="n">
        <f aca="false">BH45/$FA45</f>
        <v>0</v>
      </c>
      <c r="GL45" s="146" t="n">
        <f aca="false">BI45/$FA45</f>
        <v>0.00167142010550214</v>
      </c>
      <c r="GM45" s="146" t="n">
        <f aca="false">BJ45/$FA45</f>
        <v>0.00154529330261752</v>
      </c>
      <c r="GN45" s="146" t="n">
        <f aca="false">BK45/$FA45</f>
        <v>0.000364082532051282</v>
      </c>
      <c r="GO45" s="146" t="n">
        <f aca="false">BL45/$FA45</f>
        <v>0.000106207431891026</v>
      </c>
      <c r="GP45" s="146" t="n">
        <f aca="false">BM45/$FA45</f>
        <v>0.00012497078659188</v>
      </c>
      <c r="GQ45" s="146" t="n">
        <f aca="false">BN45/$FA45</f>
        <v>0</v>
      </c>
      <c r="GR45" s="146" t="n">
        <f aca="false">BO45/$FA45</f>
        <v>8.88546674679487E-005</v>
      </c>
      <c r="GS45" s="146" t="n">
        <f aca="false">BP45/$FA45</f>
        <v>0.000247479300213675</v>
      </c>
      <c r="GT45" s="146" t="n">
        <f aca="false">BQ45/$FA45</f>
        <v>0</v>
      </c>
      <c r="GU45" s="146" t="n">
        <f aca="false">BR45/$FA45</f>
        <v>7.19651442307692E-005</v>
      </c>
      <c r="GV45" s="146" t="n">
        <f aca="false">BS45/$FA45</f>
        <v>0.000248798076923077</v>
      </c>
      <c r="GW45" s="146" t="n">
        <f aca="false">BT45/$FA45</f>
        <v>0</v>
      </c>
      <c r="GX45" s="146" t="n">
        <f aca="false">BU45/$FA45</f>
        <v>4.96502737713675E-005</v>
      </c>
      <c r="GY45" s="146" t="n">
        <f aca="false">BV45/$FA45</f>
        <v>0.000204080695779915</v>
      </c>
      <c r="GZ45" s="146" t="n">
        <f aca="false">BW45/$FA45</f>
        <v>0</v>
      </c>
      <c r="HA45" s="146" t="n">
        <f aca="false">BX45/$FA45</f>
        <v>8.53448851495727E-006</v>
      </c>
      <c r="HB45" s="146" t="n">
        <f aca="false">BY45/$FA45</f>
        <v>0</v>
      </c>
      <c r="HC45" s="146" t="n">
        <f aca="false">BZ45/$FA45</f>
        <v>8.53448851495727E-006</v>
      </c>
      <c r="HD45" s="146" t="n">
        <f aca="false">CA45/$FA45</f>
        <v>3.96050347222222E-006</v>
      </c>
      <c r="HE45" s="146" t="n">
        <f aca="false">CB45/$FA45</f>
        <v>0</v>
      </c>
      <c r="HF45" s="146" t="n">
        <f aca="false">CC45/$FA45</f>
        <v>3.96050347222222E-006</v>
      </c>
      <c r="HG45" s="147" t="n">
        <f aca="false">SUM(GO45,GR45,GU45,GX45,HA45,HD45)</f>
        <v>0.000329172509348291</v>
      </c>
      <c r="HH45" s="147" t="n">
        <f aca="false">SUM(GP45,GS45,GV45,GY45,HB45,HE45)</f>
        <v>0.000825328859508547</v>
      </c>
      <c r="HI45" s="147" t="n">
        <f aca="false">SUM(GQ45,GT45,GW45,GZ45,HC45,HF45)</f>
        <v>1.24949919871795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96.2328</v>
      </c>
      <c r="E46" s="189" t="n">
        <v>31.4019</v>
      </c>
      <c r="F46" s="189" t="n">
        <v>38.1142</v>
      </c>
      <c r="G46" s="189" t="n">
        <v>38.9357</v>
      </c>
      <c r="H46" s="189" t="n">
        <v>4531.62</v>
      </c>
      <c r="I46" s="189" t="n">
        <v>6.833</v>
      </c>
      <c r="J46" s="163" t="n">
        <f aca="false">H46/3600</f>
        <v>1.25878333333333</v>
      </c>
      <c r="L46" s="188" t="n">
        <v>496.5992</v>
      </c>
      <c r="M46" s="189" t="n">
        <v>31.3835</v>
      </c>
      <c r="N46" s="189" t="n">
        <v>38.1134</v>
      </c>
      <c r="O46" s="189" t="n">
        <v>38.9978</v>
      </c>
      <c r="P46" s="189" t="n">
        <v>5115.48</v>
      </c>
      <c r="Q46" s="189" t="n">
        <v>10.293</v>
      </c>
      <c r="R46" s="163" t="n">
        <f aca="false">P46/3600</f>
        <v>1.42096666666667</v>
      </c>
      <c r="S46" s="133"/>
      <c r="T46" s="49"/>
      <c r="U46" s="165"/>
      <c r="V46" s="165"/>
      <c r="W46" s="49"/>
      <c r="X46" s="165"/>
      <c r="Y46" s="166"/>
      <c r="AA46" s="92"/>
      <c r="AB46" s="153" t="n">
        <v>4556037</v>
      </c>
      <c r="AC46" s="154" t="n">
        <v>1064033</v>
      </c>
      <c r="AD46" s="154" t="n">
        <v>84235</v>
      </c>
      <c r="AE46" s="154" t="n">
        <v>94441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370</v>
      </c>
      <c r="AK46" s="154" t="n">
        <v>9518</v>
      </c>
      <c r="AL46" s="154" t="n">
        <v>0</v>
      </c>
      <c r="AM46" s="154" t="n">
        <v>9875</v>
      </c>
      <c r="AN46" s="154" t="n">
        <v>44399</v>
      </c>
      <c r="AO46" s="154" t="n">
        <v>0</v>
      </c>
      <c r="AP46" s="154" t="n">
        <v>9982</v>
      </c>
      <c r="AQ46" s="154" t="n">
        <v>43200</v>
      </c>
      <c r="AR46" s="154" t="n">
        <v>0</v>
      </c>
      <c r="AS46" s="154" t="n">
        <v>5664</v>
      </c>
      <c r="AT46" s="154" t="n">
        <v>38414</v>
      </c>
      <c r="AU46" s="154" t="n">
        <v>0</v>
      </c>
      <c r="AV46" s="154" t="n">
        <v>455</v>
      </c>
      <c r="AW46" s="154" t="n">
        <v>0</v>
      </c>
      <c r="AX46" s="154" t="n">
        <v>455</v>
      </c>
      <c r="AY46" s="154" t="n">
        <v>208</v>
      </c>
      <c r="AZ46" s="154" t="n">
        <v>0</v>
      </c>
      <c r="BA46" s="155" t="n">
        <v>208</v>
      </c>
      <c r="BB46" s="116"/>
      <c r="BC46" s="97"/>
      <c r="BD46" s="156" t="n">
        <v>4489208</v>
      </c>
      <c r="BE46" s="157" t="n">
        <v>1229641</v>
      </c>
      <c r="BF46" s="157" t="n">
        <v>95091</v>
      </c>
      <c r="BG46" s="157" t="n">
        <v>104197</v>
      </c>
      <c r="BH46" s="157" t="n">
        <v>0</v>
      </c>
      <c r="BI46" s="157" t="n">
        <v>197120</v>
      </c>
      <c r="BJ46" s="157" t="n">
        <v>182493</v>
      </c>
      <c r="BK46" s="157" t="n">
        <v>42664</v>
      </c>
      <c r="BL46" s="157" t="n">
        <v>9385</v>
      </c>
      <c r="BM46" s="157" t="n">
        <v>12381</v>
      </c>
      <c r="BN46" s="157" t="n">
        <v>0</v>
      </c>
      <c r="BO46" s="157" t="n">
        <v>11392</v>
      </c>
      <c r="BP46" s="157" t="n">
        <v>46290</v>
      </c>
      <c r="BQ46" s="157" t="n">
        <v>0</v>
      </c>
      <c r="BR46" s="157" t="n">
        <v>10257</v>
      </c>
      <c r="BS46" s="157" t="n">
        <v>44064</v>
      </c>
      <c r="BT46" s="157" t="n">
        <v>0</v>
      </c>
      <c r="BU46" s="157" t="n">
        <v>6369</v>
      </c>
      <c r="BV46" s="157" t="n">
        <v>39614</v>
      </c>
      <c r="BW46" s="157" t="n">
        <v>0</v>
      </c>
      <c r="BX46" s="157" t="n">
        <v>720</v>
      </c>
      <c r="BY46" s="157" t="n">
        <v>0</v>
      </c>
      <c r="BZ46" s="157" t="n">
        <v>720</v>
      </c>
      <c r="CA46" s="157" t="n">
        <v>281</v>
      </c>
      <c r="CB46" s="157" t="n">
        <v>0</v>
      </c>
      <c r="CC46" s="158" t="n">
        <v>281</v>
      </c>
      <c r="CF46" s="159" t="n">
        <f aca="false">AE46/$AB46</f>
        <v>0.0207287605434284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08909629136023</v>
      </c>
      <c r="CK46" s="126" t="n">
        <f aca="false">AL46/$AC46</f>
        <v>0</v>
      </c>
      <c r="CL46" s="126" t="n">
        <f aca="false">AN46/$AB46</f>
        <v>0.00974509206136825</v>
      </c>
      <c r="CM46" s="126" t="n">
        <f aca="false">AO46/$AC46</f>
        <v>0</v>
      </c>
      <c r="CN46" s="126" t="n">
        <f aca="false">AQ46/$AB46</f>
        <v>0.00948192475170856</v>
      </c>
      <c r="CO46" s="126" t="n">
        <f aca="false">AR46/$AC46</f>
        <v>0</v>
      </c>
      <c r="CP46" s="126" t="n">
        <f aca="false">AT46/$AB46</f>
        <v>0.0084314504030586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27618316349211</v>
      </c>
      <c r="CT46" s="126" t="n">
        <f aca="false">AZ46/$AB46</f>
        <v>0</v>
      </c>
      <c r="CU46" s="128" t="n">
        <f aca="false">BA46/$AC46</f>
        <v>0.000195482658902496</v>
      </c>
      <c r="CV46" s="126" t="n">
        <f aca="false">CJ46+CL46+CN46+CP46+CR46+CT46</f>
        <v>0.0297475635074957</v>
      </c>
      <c r="CW46" s="160" t="n">
        <f aca="false">CK46+CM46+CO46+CQ46+CS46+CU46</f>
        <v>0.000623100975251707</v>
      </c>
      <c r="CX46" s="105"/>
      <c r="CY46" s="105"/>
      <c r="CZ46" s="159" t="n">
        <f aca="false">BG46/$BD46</f>
        <v>0.0232105529527703</v>
      </c>
      <c r="DA46" s="126" t="n">
        <f aca="false">BH46/$BE46</f>
        <v>0</v>
      </c>
      <c r="DB46" s="126" t="n">
        <f aca="false">BJ46/$BD46</f>
        <v>0.0406514913098257</v>
      </c>
      <c r="DC46" s="126" t="n">
        <f aca="false">BK46/$BE46</f>
        <v>0.0346963056697036</v>
      </c>
      <c r="DD46" s="126" t="n">
        <f aca="false">BM46/$BD46</f>
        <v>0.00275794750432593</v>
      </c>
      <c r="DE46" s="126" t="n">
        <f aca="false">BN46/$BE46</f>
        <v>0</v>
      </c>
      <c r="DF46" s="126" t="n">
        <f aca="false">BP46/$BD46</f>
        <v>0.0103113956849404</v>
      </c>
      <c r="DG46" s="126" t="n">
        <f aca="false">BQ46/$BE46</f>
        <v>0</v>
      </c>
      <c r="DH46" s="126" t="n">
        <f aca="false">BS46/$BD46</f>
        <v>0.00981553984578126</v>
      </c>
      <c r="DI46" s="126" t="n">
        <f aca="false">BT46/$BE46</f>
        <v>0</v>
      </c>
      <c r="DJ46" s="126" t="n">
        <f aca="false">BV46/$BD46</f>
        <v>0.0088242736803462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585536754223387</v>
      </c>
      <c r="DN46" s="126" t="n">
        <f aca="false">CB46/$BD46</f>
        <v>0</v>
      </c>
      <c r="DO46" s="126" t="n">
        <f aca="false">CC46/$BE46</f>
        <v>0.000228521983245516</v>
      </c>
      <c r="DP46" s="126" t="n">
        <f aca="false">DD46+DF46+DH46+DJ46+DL46+DN46</f>
        <v>0.0317091567153939</v>
      </c>
      <c r="DQ46" s="160" t="n">
        <f aca="false">DE46+DG46+DI46+DK46+DM46+DO46</f>
        <v>0.000814058737468904</v>
      </c>
      <c r="DR46" s="105"/>
      <c r="DS46" s="105"/>
      <c r="DT46" s="126" t="n">
        <f aca="false">BD46/AB46</f>
        <v>0.985331769693705</v>
      </c>
      <c r="DU46" s="126" t="n">
        <f aca="false">BE46/AC46</f>
        <v>1.15564178930541</v>
      </c>
      <c r="DV46" s="126" t="n">
        <f aca="false">BF46/AD46</f>
        <v>1.1288775449635</v>
      </c>
      <c r="DW46" s="126" t="n">
        <f aca="false">BG46/AE46</f>
        <v>1.10330259103567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27340569877883</v>
      </c>
      <c r="EC46" s="126" t="n">
        <f aca="false">BM46/AK46</f>
        <v>1.30079848707712</v>
      </c>
      <c r="ED46" s="126" t="e">
        <f aca="false">BN46/AL46</f>
        <v>#DIV/0!</v>
      </c>
      <c r="EE46" s="126" t="n">
        <f aca="false">BO46/AM46</f>
        <v>1.15362025316456</v>
      </c>
      <c r="EF46" s="126" t="n">
        <f aca="false">BP46/AN46</f>
        <v>1.04259104934796</v>
      </c>
      <c r="EG46" s="126" t="e">
        <f aca="false">BQ46/AO46</f>
        <v>#DIV/0!</v>
      </c>
      <c r="EH46" s="126" t="n">
        <f aca="false">BR46/AP46</f>
        <v>1.02754958926067</v>
      </c>
      <c r="EI46" s="126" t="n">
        <f aca="false">BS46/AQ46</f>
        <v>1.02</v>
      </c>
      <c r="EJ46" s="126" t="e">
        <f aca="false">BT46/AR46</f>
        <v>#DIV/0!</v>
      </c>
      <c r="EK46" s="126" t="n">
        <f aca="false">BU46/AS46</f>
        <v>1.12447033898305</v>
      </c>
      <c r="EL46" s="126" t="n">
        <f aca="false">BV46/AT46</f>
        <v>1.0312386109231</v>
      </c>
      <c r="EM46" s="126" t="e">
        <f aca="false">BW46/AU46</f>
        <v>#DIV/0!</v>
      </c>
      <c r="EN46" s="126" t="n">
        <f aca="false">BX46/AV46</f>
        <v>1.58241758241758</v>
      </c>
      <c r="EO46" s="126" t="e">
        <f aca="false">BY46/AW46</f>
        <v>#DIV/0!</v>
      </c>
      <c r="EP46" s="126" t="n">
        <f aca="false">BZ46/AX46</f>
        <v>1.58241758241758</v>
      </c>
      <c r="EQ46" s="126" t="n">
        <f aca="false">CA46/AY46</f>
        <v>1.35096153846154</v>
      </c>
      <c r="ER46" s="126" t="e">
        <f aca="false">CB46/AZ46</f>
        <v>#DIV/0!</v>
      </c>
      <c r="ES46" s="128" t="n">
        <f aca="false">CC46/BA46</f>
        <v>1.35096153846154</v>
      </c>
      <c r="ET46" s="126" t="n">
        <f aca="false">SUM(BL46+BO46+BR46+BU46+BX46+CA46)/SUM(AJ46+AM46+AP46+AS46+AV46+AY46)</f>
        <v>1.14454312451571</v>
      </c>
      <c r="EU46" s="126" t="n">
        <f aca="false">SUM(BM46+BP46+BS46+BV46+BY46+CB46)/SUM(AK46+AN46+AQ46+AT46+AW46+AZ46)</f>
        <v>1.05030583408962</v>
      </c>
      <c r="EV46" s="126" t="n">
        <f aca="false">SUM(BN46+BQ46+BT46+BW46+BZ46+CC46)/SUM(AL46+AO46+AR46+AU46+AX46+BA46)</f>
        <v>1.50980392156863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013909755609</v>
      </c>
      <c r="FD46" s="146" t="n">
        <f aca="false">AC46/$FA46</f>
        <v>0.0044405757545406</v>
      </c>
      <c r="FE46" s="147" t="n">
        <f aca="false">AD46/$FA46</f>
        <v>0.000351541633279915</v>
      </c>
      <c r="FF46" s="147" t="n">
        <f aca="false">AE46/$FA46</f>
        <v>0.000394134782318376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7575454059829E-005</v>
      </c>
      <c r="FL46" s="147" t="n">
        <f aca="false">AK46/$FA46</f>
        <v>3.97218883547009E-005</v>
      </c>
      <c r="FM46" s="147" t="n">
        <f aca="false">AL46/$FA46</f>
        <v>0</v>
      </c>
      <c r="FN46" s="147" t="n">
        <f aca="false">AM46/$FA46</f>
        <v>4.12117721688034E-005</v>
      </c>
      <c r="FO46" s="147" t="n">
        <f aca="false">AN46/$FA46</f>
        <v>0.000185292301014957</v>
      </c>
      <c r="FP46" s="147" t="n">
        <f aca="false">AO46/$FA46</f>
        <v>0</v>
      </c>
      <c r="FQ46" s="147" t="n">
        <f aca="false">AP46/$FA46</f>
        <v>4.16583199786325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2.36378205128205E-005</v>
      </c>
      <c r="FU46" s="147" t="n">
        <f aca="false">AT46/$FA46</f>
        <v>0.00016031483707265</v>
      </c>
      <c r="FV46" s="147" t="n">
        <f aca="false">AU46/$FA46</f>
        <v>0</v>
      </c>
      <c r="FW46" s="147" t="n">
        <f aca="false">AV46/$FA46</f>
        <v>1.89887152777778E-006</v>
      </c>
      <c r="FX46" s="147" t="n">
        <f aca="false">AW46/$FA46</f>
        <v>0</v>
      </c>
      <c r="FY46" s="147" t="n">
        <f aca="false">AX46/$FA46</f>
        <v>1.89887152777778E-006</v>
      </c>
      <c r="FZ46" s="147" t="n">
        <f aca="false">AY46/$FA46</f>
        <v>8.68055555555556E-007</v>
      </c>
      <c r="GA46" s="147" t="n">
        <f aca="false">AZ46/$FA46</f>
        <v>0</v>
      </c>
      <c r="GB46" s="147" t="n">
        <f aca="false">BA46/$FA46</f>
        <v>8.68055555555556E-007</v>
      </c>
      <c r="GC46" s="147" t="n">
        <f aca="false">SUM(FK46,FN46,FQ46,FT46,FW46,FZ46)</f>
        <v>0.000140032385149573</v>
      </c>
      <c r="GD46" s="147" t="n">
        <f aca="false">SUM(FL46,FO46,FR46,FU46,FX46,GA46)</f>
        <v>0.000565617487980769</v>
      </c>
      <c r="GE46" s="147" t="n">
        <f aca="false">SUM(FM46,FP46,FS46,FV46,FY46,GB46)</f>
        <v>2.76692708333333E-006</v>
      </c>
      <c r="GF46" s="105"/>
      <c r="GG46" s="146" t="n">
        <f aca="false">BD46/$FA46</f>
        <v>0.0187350093482906</v>
      </c>
      <c r="GH46" s="146" t="n">
        <f aca="false">BE46/$FA46</f>
        <v>0.00513171491052351</v>
      </c>
      <c r="GI46" s="146" t="n">
        <f aca="false">BF46/$FA46</f>
        <v>0.000396847455929487</v>
      </c>
      <c r="GJ46" s="146" t="n">
        <f aca="false">BG46/$FA46</f>
        <v>0.000434849926549145</v>
      </c>
      <c r="GK46" s="146" t="n">
        <f aca="false">BH46/$FA46</f>
        <v>0</v>
      </c>
      <c r="GL46" s="146" t="n">
        <f aca="false">BI46/$FA46</f>
        <v>0.000822649572649573</v>
      </c>
      <c r="GM46" s="146" t="n">
        <f aca="false">BJ46/$FA46</f>
        <v>0.000761606069711539</v>
      </c>
      <c r="GN46" s="146" t="n">
        <f aca="false">BK46/$FA46</f>
        <v>0.000178051549145299</v>
      </c>
      <c r="GO46" s="146" t="n">
        <f aca="false">BL46/$FA46</f>
        <v>3.91668336004274E-005</v>
      </c>
      <c r="GP46" s="146" t="n">
        <f aca="false">BM46/$FA46</f>
        <v>5.1670172275641E-005</v>
      </c>
      <c r="GQ46" s="146" t="n">
        <f aca="false">BN46/$FA46</f>
        <v>0</v>
      </c>
      <c r="GR46" s="146" t="n">
        <f aca="false">BO46/$FA46</f>
        <v>4.7542735042735E-005</v>
      </c>
      <c r="GS46" s="146" t="n">
        <f aca="false">BP46/$FA46</f>
        <v>0.000193184094551282</v>
      </c>
      <c r="GT46" s="146" t="n">
        <f aca="false">BQ46/$FA46</f>
        <v>0</v>
      </c>
      <c r="GU46" s="146" t="n">
        <f aca="false">BR46/$FA46</f>
        <v>4.28059895833333E-005</v>
      </c>
      <c r="GV46" s="146" t="n">
        <f aca="false">BS46/$FA46</f>
        <v>0.000183894230769231</v>
      </c>
      <c r="GW46" s="146" t="n">
        <f aca="false">BT46/$FA46</f>
        <v>0</v>
      </c>
      <c r="GX46" s="146" t="n">
        <f aca="false">BU46/$FA46</f>
        <v>2.65800280448718E-005</v>
      </c>
      <c r="GY46" s="146" t="n">
        <f aca="false">BV46/$FA46</f>
        <v>0.000165322849893162</v>
      </c>
      <c r="GZ46" s="146" t="n">
        <f aca="false">BW46/$FA46</f>
        <v>0</v>
      </c>
      <c r="HA46" s="146" t="n">
        <f aca="false">BX46/$FA46</f>
        <v>3.00480769230769E-006</v>
      </c>
      <c r="HB46" s="146" t="n">
        <f aca="false">BY46/$FA46</f>
        <v>0</v>
      </c>
      <c r="HC46" s="146" t="n">
        <f aca="false">BZ46/$FA46</f>
        <v>3.00480769230769E-006</v>
      </c>
      <c r="HD46" s="146" t="n">
        <f aca="false">CA46/$FA46</f>
        <v>1.17270966880342E-006</v>
      </c>
      <c r="HE46" s="146" t="n">
        <f aca="false">CB46/$FA46</f>
        <v>0</v>
      </c>
      <c r="HF46" s="146" t="n">
        <f aca="false">CC46/$FA46</f>
        <v>1.17270966880342E-006</v>
      </c>
      <c r="HG46" s="147" t="n">
        <f aca="false">SUM(GO46,GR46,GU46,GX46,HA46,HD46)</f>
        <v>0.000160273103632479</v>
      </c>
      <c r="HH46" s="147" t="n">
        <f aca="false">SUM(GP46,GS46,GV46,GY46,HB46,HE46)</f>
        <v>0.000594071347489316</v>
      </c>
      <c r="HI46" s="147" t="n">
        <f aca="false">SUM(GQ46,GT46,GW46,GZ46,HC46,HF46)</f>
        <v>4.17751736111111E-006</v>
      </c>
    </row>
    <row r="47" customFormat="false" ht="12" hidden="false" customHeight="false" outlineLevel="0" collapsed="false">
      <c r="A47" s="201"/>
      <c r="B47" s="203" t="s">
        <v>100</v>
      </c>
      <c r="C47" s="203" t="n">
        <v>22</v>
      </c>
      <c r="D47" s="181" t="n">
        <v>9645.6984</v>
      </c>
      <c r="E47" s="182" t="n">
        <v>38.2529</v>
      </c>
      <c r="F47" s="182" t="n">
        <v>41.1177</v>
      </c>
      <c r="G47" s="182" t="n">
        <v>42.0779</v>
      </c>
      <c r="H47" s="182" t="n">
        <v>7872.4</v>
      </c>
      <c r="I47" s="182" t="n">
        <v>16.871</v>
      </c>
      <c r="J47" s="131" t="n">
        <f aca="false">H47/3600</f>
        <v>2.18677777777778</v>
      </c>
      <c r="L47" s="181" t="n">
        <v>9650.836</v>
      </c>
      <c r="M47" s="182" t="n">
        <v>38.2504</v>
      </c>
      <c r="N47" s="182" t="n">
        <v>41.1187</v>
      </c>
      <c r="O47" s="182" t="n">
        <v>42.0817</v>
      </c>
      <c r="P47" s="182" t="n">
        <v>10205.6</v>
      </c>
      <c r="Q47" s="182" t="n">
        <v>23.383</v>
      </c>
      <c r="R47" s="131" t="n">
        <f aca="false">P47/3600</f>
        <v>2.8348888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88473576</v>
      </c>
      <c r="AC47" s="154" t="n">
        <v>24545704</v>
      </c>
      <c r="AD47" s="154" t="n">
        <v>1111272</v>
      </c>
      <c r="AE47" s="154" t="n">
        <v>12119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70599</v>
      </c>
      <c r="AK47" s="154" t="n">
        <v>169598</v>
      </c>
      <c r="AL47" s="154" t="n">
        <v>0</v>
      </c>
      <c r="AM47" s="154" t="n">
        <v>97034</v>
      </c>
      <c r="AN47" s="154" t="n">
        <v>141349</v>
      </c>
      <c r="AO47" s="154" t="n">
        <v>0</v>
      </c>
      <c r="AP47" s="154" t="n">
        <v>77537</v>
      </c>
      <c r="AQ47" s="154" t="n">
        <v>144000</v>
      </c>
      <c r="AR47" s="154" t="n">
        <v>0</v>
      </c>
      <c r="AS47" s="154" t="n">
        <v>57271</v>
      </c>
      <c r="AT47" s="154" t="n">
        <v>104192</v>
      </c>
      <c r="AU47" s="154" t="n">
        <v>0</v>
      </c>
      <c r="AV47" s="154" t="n">
        <v>5585</v>
      </c>
      <c r="AW47" s="154" t="n">
        <v>0</v>
      </c>
      <c r="AX47" s="154" t="n">
        <v>5585</v>
      </c>
      <c r="AY47" s="154" t="n">
        <v>2942</v>
      </c>
      <c r="AZ47" s="154" t="n">
        <v>0</v>
      </c>
      <c r="BA47" s="155" t="n">
        <v>2942</v>
      </c>
      <c r="BB47" s="116"/>
      <c r="BC47" s="97"/>
      <c r="BD47" s="156" t="n">
        <v>84091766</v>
      </c>
      <c r="BE47" s="157" t="n">
        <v>29425535</v>
      </c>
      <c r="BF47" s="157" t="n">
        <v>1088023</v>
      </c>
      <c r="BG47" s="157" t="n">
        <v>1185404</v>
      </c>
      <c r="BH47" s="157" t="n">
        <v>0</v>
      </c>
      <c r="BI47" s="157" t="n">
        <v>2352101</v>
      </c>
      <c r="BJ47" s="157" t="n">
        <v>1971057</v>
      </c>
      <c r="BK47" s="157" t="n">
        <v>552958</v>
      </c>
      <c r="BL47" s="157" t="n">
        <v>195382</v>
      </c>
      <c r="BM47" s="157" t="n">
        <v>195261</v>
      </c>
      <c r="BN47" s="157" t="n">
        <v>0</v>
      </c>
      <c r="BO47" s="157" t="n">
        <v>112616</v>
      </c>
      <c r="BP47" s="157" t="n">
        <v>153548</v>
      </c>
      <c r="BQ47" s="157" t="n">
        <v>0</v>
      </c>
      <c r="BR47" s="157" t="n">
        <v>74582</v>
      </c>
      <c r="BS47" s="157" t="n">
        <v>144000</v>
      </c>
      <c r="BT47" s="157" t="n">
        <v>0</v>
      </c>
      <c r="BU47" s="157" t="n">
        <v>56252</v>
      </c>
      <c r="BV47" s="157" t="n">
        <v>106959</v>
      </c>
      <c r="BW47" s="157" t="n">
        <v>0</v>
      </c>
      <c r="BX47" s="157" t="n">
        <v>9545</v>
      </c>
      <c r="BY47" s="157" t="n">
        <v>0</v>
      </c>
      <c r="BZ47" s="157" t="n">
        <v>9545</v>
      </c>
      <c r="CA47" s="157" t="n">
        <v>5172</v>
      </c>
      <c r="CB47" s="157" t="n">
        <v>0</v>
      </c>
      <c r="CC47" s="158" t="n">
        <v>5172</v>
      </c>
      <c r="CF47" s="159" t="n">
        <f aca="false">AE47/$AB47</f>
        <v>0.0136986776707206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9169339329067</v>
      </c>
      <c r="CK47" s="126" t="n">
        <f aca="false">AL47/$AC47</f>
        <v>0</v>
      </c>
      <c r="CL47" s="126" t="n">
        <f aca="false">AN47/$AB47</f>
        <v>0.00159764085945842</v>
      </c>
      <c r="CM47" s="126" t="n">
        <f aca="false">AO47/$AC47</f>
        <v>0</v>
      </c>
      <c r="CN47" s="126" t="n">
        <f aca="false">AQ47/$AB47</f>
        <v>0.00162760460818267</v>
      </c>
      <c r="CO47" s="126" t="n">
        <f aca="false">AR47/$AC47</f>
        <v>0</v>
      </c>
      <c r="CP47" s="126" t="n">
        <f aca="false">AT47/$AB47</f>
        <v>0.00117766235649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27534724610058</v>
      </c>
      <c r="CT47" s="126" t="n">
        <f aca="false">AZ47/$AB47</f>
        <v>0</v>
      </c>
      <c r="CU47" s="128" t="n">
        <f aca="false">BA47/$AC47</f>
        <v>0.000119858041146426</v>
      </c>
      <c r="CV47" s="126" t="n">
        <f aca="false">CJ47+CL47+CN47+CP47+CR47+CT47</f>
        <v>0.00631984175704619</v>
      </c>
      <c r="CW47" s="160" t="n">
        <f aca="false">CK47+CM47+CO47+CQ47+CS47+CU47</f>
        <v>0.000347392765756484</v>
      </c>
      <c r="CX47" s="105"/>
      <c r="CY47" s="105"/>
      <c r="CZ47" s="159" t="n">
        <f aca="false">BG47/$BD47</f>
        <v>0.0140965525685357</v>
      </c>
      <c r="DA47" s="126" t="n">
        <f aca="false">BH47/$BE47</f>
        <v>0</v>
      </c>
      <c r="DB47" s="126" t="n">
        <f aca="false">BJ47/$BD47</f>
        <v>0.0234393579033648</v>
      </c>
      <c r="DC47" s="126" t="n">
        <f aca="false">BK47/$BE47</f>
        <v>0.0187917738793874</v>
      </c>
      <c r="DD47" s="126" t="n">
        <f aca="false">BM47/$BD47</f>
        <v>0.00232199904090491</v>
      </c>
      <c r="DE47" s="126" t="n">
        <f aca="false">BN47/$BE47</f>
        <v>0</v>
      </c>
      <c r="DF47" s="126" t="n">
        <f aca="false">BP47/$BD47</f>
        <v>0.00182595760921468</v>
      </c>
      <c r="DG47" s="126" t="n">
        <f aca="false">BQ47/$BE47</f>
        <v>0</v>
      </c>
      <c r="DH47" s="126" t="n">
        <f aca="false">BS47/$BD47</f>
        <v>0.00171241498246095</v>
      </c>
      <c r="DI47" s="126" t="n">
        <f aca="false">BT47/$BE47</f>
        <v>0</v>
      </c>
      <c r="DJ47" s="126" t="n">
        <f aca="false">BV47/$BD47</f>
        <v>0.00127193190353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324378129403595</v>
      </c>
      <c r="DN47" s="126" t="n">
        <f aca="false">CB47/$BD47</f>
        <v>0</v>
      </c>
      <c r="DO47" s="126" t="n">
        <f aca="false">CC47/$BE47</f>
        <v>0.000175765708253053</v>
      </c>
      <c r="DP47" s="126" t="n">
        <f aca="false">DD47+DF47+DH47+DJ47+DL47+DN47</f>
        <v>0.00713230353611553</v>
      </c>
      <c r="DQ47" s="160" t="n">
        <f aca="false">DE47+DG47+DI47+DK47+DM47+DO47</f>
        <v>0.000500143837656648</v>
      </c>
      <c r="DR47" s="105"/>
      <c r="DS47" s="105"/>
      <c r="DT47" s="126" t="n">
        <f aca="false">BD47/AB47</f>
        <v>0.950473235082077</v>
      </c>
      <c r="DU47" s="126" t="n">
        <f aca="false">BE47/AC47</f>
        <v>1.19880590917254</v>
      </c>
      <c r="DV47" s="126" t="n">
        <f aca="false">BF47/AD47</f>
        <v>0.979078929371027</v>
      </c>
      <c r="DW47" s="126" t="n">
        <f aca="false">BG47/AE47</f>
        <v>0.978079508503091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14527048810368</v>
      </c>
      <c r="EC47" s="126" t="n">
        <f aca="false">BM47/AK47</f>
        <v>1.15131664288494</v>
      </c>
      <c r="ED47" s="126" t="e">
        <f aca="false">BN47/AL47</f>
        <v>#DIV/0!</v>
      </c>
      <c r="EE47" s="126" t="n">
        <f aca="false">BO47/AM47</f>
        <v>1.16058288847208</v>
      </c>
      <c r="EF47" s="126" t="n">
        <f aca="false">BP47/AN47</f>
        <v>1.08630411251583</v>
      </c>
      <c r="EG47" s="126" t="e">
        <f aca="false">BQ47/AO47</f>
        <v>#DIV/0!</v>
      </c>
      <c r="EH47" s="126" t="n">
        <f aca="false">BR47/AP47</f>
        <v>0.961889162593343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82207399905712</v>
      </c>
      <c r="EL47" s="126" t="n">
        <f aca="false">BV47/AT47</f>
        <v>1.02655674140049</v>
      </c>
      <c r="EM47" s="126" t="e">
        <f aca="false">BW47/AU47</f>
        <v>#DIV/0!</v>
      </c>
      <c r="EN47" s="126" t="n">
        <f aca="false">BX47/AV47</f>
        <v>1.70904207699194</v>
      </c>
      <c r="EO47" s="126" t="e">
        <f aca="false">BY47/AW47</f>
        <v>#DIV/0!</v>
      </c>
      <c r="EP47" s="126" t="n">
        <f aca="false">BZ47/AX47</f>
        <v>1.70904207699194</v>
      </c>
      <c r="EQ47" s="126" t="n">
        <f aca="false">CA47/AY47</f>
        <v>1.75798776342624</v>
      </c>
      <c r="ER47" s="126" t="e">
        <f aca="false">CB47/AZ47</f>
        <v>#DIV/0!</v>
      </c>
      <c r="ES47" s="128" t="n">
        <f aca="false">CC47/BA47</f>
        <v>1.75798776342624</v>
      </c>
      <c r="ET47" s="126" t="n">
        <f aca="false">SUM(BL47+BO47+BR47+BU47+BX47+CA47)/SUM(AJ47+AM47+AP47+AS47+AV47+AY47)</f>
        <v>1.10361147339939</v>
      </c>
      <c r="EU47" s="126" t="n">
        <f aca="false">SUM(BM47+BP47+BS47+BV47+BY47+CB47)/SUM(AK47+AN47+AQ47+AT47+AW47+AZ47)</f>
        <v>1.07266350585454</v>
      </c>
      <c r="EV47" s="126" t="n">
        <f aca="false">SUM(BN47+BQ47+BT47+BW47+BZ47+CC47)/SUM(AL47+AO47+AR47+AU47+AX47+BA47)</f>
        <v>1.725929400727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43076802884615</v>
      </c>
      <c r="FD47" s="146" t="n">
        <f aca="false">AC47/$FA47</f>
        <v>0.122925200320513</v>
      </c>
      <c r="FE47" s="147" t="n">
        <f aca="false">AD47/$FA47</f>
        <v>0.00556526442307692</v>
      </c>
      <c r="FF47" s="147" t="n">
        <f aca="false">AE47/$FA47</f>
        <v>0.00606956630608974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854361979166667</v>
      </c>
      <c r="FL47" s="147" t="n">
        <f aca="false">AK47/$FA47</f>
        <v>0.000849348958333333</v>
      </c>
      <c r="FM47" s="147" t="n">
        <f aca="false">AL47/$FA47</f>
        <v>0</v>
      </c>
      <c r="FN47" s="147" t="n">
        <f aca="false">AM47/$FA47</f>
        <v>0.000485947516025641</v>
      </c>
      <c r="FO47" s="147" t="n">
        <f aca="false">AN47/$FA47</f>
        <v>0.000707877604166667</v>
      </c>
      <c r="FP47" s="147" t="n">
        <f aca="false">AO47/$FA47</f>
        <v>0</v>
      </c>
      <c r="FQ47" s="147" t="n">
        <f aca="false">AP47/$FA47</f>
        <v>0.00038830629006410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28681390224359</v>
      </c>
      <c r="FU47" s="147" t="n">
        <f aca="false">AT47/$FA47</f>
        <v>0.000521794871794872</v>
      </c>
      <c r="FV47" s="147" t="n">
        <f aca="false">AU47/$FA47</f>
        <v>0</v>
      </c>
      <c r="FW47" s="147" t="n">
        <f aca="false">AV47/$FA47</f>
        <v>2.79697516025641E-005</v>
      </c>
      <c r="FX47" s="147" t="n">
        <f aca="false">AW47/$FA47</f>
        <v>0</v>
      </c>
      <c r="FY47" s="147" t="n">
        <f aca="false">AX47/$FA47</f>
        <v>2.79697516025641E-005</v>
      </c>
      <c r="FZ47" s="147" t="n">
        <f aca="false">AY47/$FA47</f>
        <v>1.47335737179487E-005</v>
      </c>
      <c r="GA47" s="147" t="n">
        <f aca="false">AZ47/$FA47</f>
        <v>0</v>
      </c>
      <c r="GB47" s="147" t="n">
        <f aca="false">BA47/$FA47</f>
        <v>1.47335737179487E-005</v>
      </c>
      <c r="GC47" s="147" t="n">
        <f aca="false">SUM(FK47,FN47,FQ47,FT47,FW47,FZ47)</f>
        <v>0.00205813301282051</v>
      </c>
      <c r="GD47" s="147" t="n">
        <f aca="false">SUM(FL47,FO47,FR47,FU47,FX47,GA47)</f>
        <v>0.00280017528044872</v>
      </c>
      <c r="GE47" s="147" t="n">
        <f aca="false">SUM(FM47,FP47,FS47,FV47,FY47,GB47)</f>
        <v>4.27033253205128E-005</v>
      </c>
      <c r="GF47" s="105"/>
      <c r="GG47" s="146" t="n">
        <f aca="false">BD47/$FA47</f>
        <v>0.421132642227564</v>
      </c>
      <c r="GH47" s="146" t="n">
        <f aca="false">BE47/$FA47</f>
        <v>0.147363456530449</v>
      </c>
      <c r="GI47" s="146" t="n">
        <f aca="false">BF47/$FA47</f>
        <v>0.00544883313301282</v>
      </c>
      <c r="GJ47" s="146" t="n">
        <f aca="false">BG47/$FA47</f>
        <v>0.00593651842948718</v>
      </c>
      <c r="GK47" s="146" t="n">
        <f aca="false">BH47/$FA47</f>
        <v>0</v>
      </c>
      <c r="GL47" s="146" t="n">
        <f aca="false">BI47/$FA47</f>
        <v>0.011779351963141</v>
      </c>
      <c r="GM47" s="146" t="n">
        <f aca="false">BJ47/$FA47</f>
        <v>0.00987107872596154</v>
      </c>
      <c r="GN47" s="146" t="n">
        <f aca="false">BK47/$FA47</f>
        <v>0.00276922075320513</v>
      </c>
      <c r="GO47" s="146" t="n">
        <f aca="false">BL47/$FA47</f>
        <v>0.000978475560897436</v>
      </c>
      <c r="GP47" s="146" t="n">
        <f aca="false">BM47/$FA47</f>
        <v>0.000977869591346154</v>
      </c>
      <c r="GQ47" s="146" t="n">
        <f aca="false">BN47/$FA47</f>
        <v>0</v>
      </c>
      <c r="GR47" s="146" t="n">
        <f aca="false">BO47/$FA47</f>
        <v>0.000563982371794872</v>
      </c>
      <c r="GS47" s="146" t="n">
        <f aca="false">BP47/$FA47</f>
        <v>0.000768970352564103</v>
      </c>
      <c r="GT47" s="146" t="n">
        <f aca="false">BQ47/$FA47</f>
        <v>0</v>
      </c>
      <c r="GU47" s="146" t="n">
        <f aca="false">BR47/$FA47</f>
        <v>0.000373507612179487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281710737179487</v>
      </c>
      <c r="GY47" s="146" t="n">
        <f aca="false">BV47/$FA47</f>
        <v>0.000535652043269231</v>
      </c>
      <c r="GZ47" s="146" t="n">
        <f aca="false">BW47/$FA47</f>
        <v>0</v>
      </c>
      <c r="HA47" s="146" t="n">
        <f aca="false">BX47/$FA47</f>
        <v>4.78014823717949E-005</v>
      </c>
      <c r="HB47" s="146" t="n">
        <f aca="false">BY47/$FA47</f>
        <v>0</v>
      </c>
      <c r="HC47" s="146" t="n">
        <f aca="false">BZ47/$FA47</f>
        <v>4.78014823717949E-005</v>
      </c>
      <c r="HD47" s="146" t="n">
        <f aca="false">CA47/$FA47</f>
        <v>2.59014423076923E-005</v>
      </c>
      <c r="HE47" s="146" t="n">
        <f aca="false">CB47/$FA47</f>
        <v>0</v>
      </c>
      <c r="HF47" s="146" t="n">
        <f aca="false">CC47/$FA47</f>
        <v>2.59014423076923E-005</v>
      </c>
      <c r="HG47" s="147" t="n">
        <f aca="false">SUM(GO47,GR47,GU47,GX47,HA47,HD47)</f>
        <v>0.00227137920673077</v>
      </c>
      <c r="HH47" s="147" t="n">
        <f aca="false">SUM(GP47,GS47,GV47,GY47,HB47,HE47)</f>
        <v>0.00300364583333333</v>
      </c>
      <c r="HI47" s="147" t="n">
        <f aca="false">SUM(GQ47,GT47,GW47,GZ47,HC47,HF47)</f>
        <v>7.37029246794872E-005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849.6952</v>
      </c>
      <c r="E48" s="187" t="n">
        <v>34.3727</v>
      </c>
      <c r="F48" s="187" t="n">
        <v>38.3874</v>
      </c>
      <c r="G48" s="187" t="n">
        <v>39.2279</v>
      </c>
      <c r="H48" s="187" t="n">
        <v>5959.75</v>
      </c>
      <c r="I48" s="187" t="n">
        <v>12.253</v>
      </c>
      <c r="J48" s="150" t="n">
        <f aca="false">H48/3600</f>
        <v>1.65548611111111</v>
      </c>
      <c r="L48" s="186" t="n">
        <v>3852.48</v>
      </c>
      <c r="M48" s="187" t="n">
        <v>34.3679</v>
      </c>
      <c r="N48" s="187" t="n">
        <v>38.3889</v>
      </c>
      <c r="O48" s="187" t="n">
        <v>39.2151</v>
      </c>
      <c r="P48" s="187" t="n">
        <v>6649.99</v>
      </c>
      <c r="Q48" s="187" t="n">
        <v>15.433</v>
      </c>
      <c r="R48" s="150" t="n">
        <f aca="false">P48/3600</f>
        <v>1.84721944444444</v>
      </c>
      <c r="S48" s="133"/>
      <c r="T48" s="47"/>
      <c r="U48" s="84"/>
      <c r="V48" s="84"/>
      <c r="W48" s="47"/>
      <c r="X48" s="84"/>
      <c r="Y48" s="152"/>
      <c r="AA48" s="92"/>
      <c r="AB48" s="153" t="n">
        <v>35154161</v>
      </c>
      <c r="AC48" s="154" t="n">
        <v>9120361</v>
      </c>
      <c r="AD48" s="154" t="n">
        <v>716341</v>
      </c>
      <c r="AE48" s="154" t="n">
        <v>768328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89857</v>
      </c>
      <c r="AK48" s="154" t="n">
        <v>94811</v>
      </c>
      <c r="AL48" s="154" t="n">
        <v>0</v>
      </c>
      <c r="AM48" s="154" t="n">
        <v>56024</v>
      </c>
      <c r="AN48" s="154" t="n">
        <v>117923</v>
      </c>
      <c r="AO48" s="154" t="n">
        <v>0</v>
      </c>
      <c r="AP48" s="154" t="n">
        <v>56285</v>
      </c>
      <c r="AQ48" s="154" t="n">
        <v>143136</v>
      </c>
      <c r="AR48" s="154" t="n">
        <v>0</v>
      </c>
      <c r="AS48" s="154" t="n">
        <v>32078</v>
      </c>
      <c r="AT48" s="154" t="n">
        <v>95386</v>
      </c>
      <c r="AU48" s="154" t="n">
        <v>0</v>
      </c>
      <c r="AV48" s="154" t="n">
        <v>3490</v>
      </c>
      <c r="AW48" s="154" t="n">
        <v>0</v>
      </c>
      <c r="AX48" s="154" t="n">
        <v>3490</v>
      </c>
      <c r="AY48" s="154" t="n">
        <v>1637</v>
      </c>
      <c r="AZ48" s="154" t="n">
        <v>0</v>
      </c>
      <c r="BA48" s="155" t="n">
        <v>1637</v>
      </c>
      <c r="BB48" s="116"/>
      <c r="BC48" s="97"/>
      <c r="BD48" s="156" t="n">
        <v>34077033</v>
      </c>
      <c r="BE48" s="157" t="n">
        <v>10713411</v>
      </c>
      <c r="BF48" s="157" t="n">
        <v>720612</v>
      </c>
      <c r="BG48" s="157" t="n">
        <v>771557</v>
      </c>
      <c r="BH48" s="157" t="n">
        <v>0</v>
      </c>
      <c r="BI48" s="157" t="n">
        <v>1179034</v>
      </c>
      <c r="BJ48" s="157" t="n">
        <v>993084</v>
      </c>
      <c r="BK48" s="157" t="n">
        <v>275727</v>
      </c>
      <c r="BL48" s="157" t="n">
        <v>99038</v>
      </c>
      <c r="BM48" s="157" t="n">
        <v>106020</v>
      </c>
      <c r="BN48" s="157" t="n">
        <v>0</v>
      </c>
      <c r="BO48" s="157" t="n">
        <v>61531</v>
      </c>
      <c r="BP48" s="157" t="n">
        <v>121757</v>
      </c>
      <c r="BQ48" s="157" t="n">
        <v>0</v>
      </c>
      <c r="BR48" s="157" t="n">
        <v>54771</v>
      </c>
      <c r="BS48" s="157" t="n">
        <v>140544</v>
      </c>
      <c r="BT48" s="157" t="n">
        <v>0</v>
      </c>
      <c r="BU48" s="157" t="n">
        <v>33347</v>
      </c>
      <c r="BV48" s="157" t="n">
        <v>96108</v>
      </c>
      <c r="BW48" s="157" t="n">
        <v>0</v>
      </c>
      <c r="BX48" s="157" t="n">
        <v>4950</v>
      </c>
      <c r="BY48" s="157" t="n">
        <v>0</v>
      </c>
      <c r="BZ48" s="157" t="n">
        <v>4950</v>
      </c>
      <c r="CA48" s="157" t="n">
        <v>2402</v>
      </c>
      <c r="CB48" s="157" t="n">
        <v>0</v>
      </c>
      <c r="CC48" s="158" t="n">
        <v>2402</v>
      </c>
      <c r="CF48" s="159" t="n">
        <f aca="false">AE48/$AB48</f>
        <v>0.0218559618020752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69700647954591</v>
      </c>
      <c r="CK48" s="126" t="n">
        <f aca="false">AL48/$AC48</f>
        <v>0</v>
      </c>
      <c r="CL48" s="126" t="n">
        <f aca="false">AN48/$AB48</f>
        <v>0.00335445354534275</v>
      </c>
      <c r="CM48" s="126" t="n">
        <f aca="false">AO48/$AC48</f>
        <v>0</v>
      </c>
      <c r="CN48" s="126" t="n">
        <f aca="false">AQ48/$AB48</f>
        <v>0.0040716659401998</v>
      </c>
      <c r="CO48" s="126" t="n">
        <f aca="false">AR48/$AC48</f>
        <v>0</v>
      </c>
      <c r="CP48" s="126" t="n">
        <f aca="false">AT48/$AB48</f>
        <v>0.0027133630070135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82660291626614</v>
      </c>
      <c r="CT48" s="126" t="n">
        <f aca="false">AZ48/$AB48</f>
        <v>0</v>
      </c>
      <c r="CU48" s="128" t="n">
        <f aca="false">BA48/$AC48</f>
        <v>0.000179488509281595</v>
      </c>
      <c r="CV48" s="126" t="n">
        <f aca="false">CJ48+CL48+CN48+CP48+CR48+CT48</f>
        <v>0.0128364889721021</v>
      </c>
      <c r="CW48" s="160" t="n">
        <f aca="false">CK48+CM48+CO48+CQ48+CS48+CU48</f>
        <v>0.00056214880090821</v>
      </c>
      <c r="CX48" s="105"/>
      <c r="CY48" s="105"/>
      <c r="CZ48" s="159" t="n">
        <f aca="false">BG48/$BD48</f>
        <v>0.0226415545038795</v>
      </c>
      <c r="DA48" s="126" t="n">
        <f aca="false">BH48/$BE48</f>
        <v>0</v>
      </c>
      <c r="DB48" s="126" t="n">
        <f aca="false">BJ48/$BD48</f>
        <v>0.0291423258591791</v>
      </c>
      <c r="DC48" s="126" t="n">
        <f aca="false">BK48/$BE48</f>
        <v>0.0257366211377497</v>
      </c>
      <c r="DD48" s="126" t="n">
        <f aca="false">BM48/$BD48</f>
        <v>0.00311118635240339</v>
      </c>
      <c r="DE48" s="126" t="n">
        <f aca="false">BN48/$BE48</f>
        <v>0</v>
      </c>
      <c r="DF48" s="126" t="n">
        <f aca="false">BP48/$BD48</f>
        <v>0.00357299298914903</v>
      </c>
      <c r="DG48" s="126" t="n">
        <f aca="false">BQ48/$BE48</f>
        <v>0</v>
      </c>
      <c r="DH48" s="126" t="n">
        <f aca="false">BS48/$BD48</f>
        <v>0.00412430272318602</v>
      </c>
      <c r="DI48" s="126" t="n">
        <f aca="false">BT48/$BE48</f>
        <v>0</v>
      </c>
      <c r="DJ48" s="126" t="n">
        <f aca="false">BV48/$BD48</f>
        <v>0.00282031595884536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462037720759523</v>
      </c>
      <c r="DN48" s="126" t="n">
        <f aca="false">CB48/$BD48</f>
        <v>0</v>
      </c>
      <c r="DO48" s="126" t="n">
        <f aca="false">CC48/$BE48</f>
        <v>0.00022420497076048</v>
      </c>
      <c r="DP48" s="126" t="n">
        <f aca="false">DD48+DF48+DH48+DJ48+DL48+DN48</f>
        <v>0.0136287980235838</v>
      </c>
      <c r="DQ48" s="160" t="n">
        <f aca="false">DE48+DG48+DI48+DK48+DM48+DO48</f>
        <v>0.000686242691520002</v>
      </c>
      <c r="DR48" s="105"/>
      <c r="DS48" s="105"/>
      <c r="DT48" s="126" t="n">
        <f aca="false">BD48/AB48</f>
        <v>0.969359871794409</v>
      </c>
      <c r="DU48" s="126" t="n">
        <f aca="false">BE48/AC48</f>
        <v>1.17466962108188</v>
      </c>
      <c r="DV48" s="126" t="n">
        <f aca="false">BF48/AD48</f>
        <v>1.00596224423843</v>
      </c>
      <c r="DW48" s="126" t="n">
        <f aca="false">BG48/AE48</f>
        <v>1.00420263220916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10217345337592</v>
      </c>
      <c r="EC48" s="126" t="n">
        <f aca="false">BM48/AK48</f>
        <v>1.11822467857105</v>
      </c>
      <c r="ED48" s="126" t="e">
        <f aca="false">BN48/AL48</f>
        <v>#DIV/0!</v>
      </c>
      <c r="EE48" s="126" t="n">
        <f aca="false">BO48/AM48</f>
        <v>1.0982971583607</v>
      </c>
      <c r="EF48" s="126" t="n">
        <f aca="false">BP48/AN48</f>
        <v>1.03251274136513</v>
      </c>
      <c r="EG48" s="126" t="e">
        <f aca="false">BQ48/AO48</f>
        <v>#DIV/0!</v>
      </c>
      <c r="EH48" s="126" t="n">
        <f aca="false">BR48/AP48</f>
        <v>0.973101181487075</v>
      </c>
      <c r="EI48" s="126" t="n">
        <f aca="false">BS48/AQ48</f>
        <v>0.981891348088531</v>
      </c>
      <c r="EJ48" s="126" t="e">
        <f aca="false">BT48/AR48</f>
        <v>#DIV/0!</v>
      </c>
      <c r="EK48" s="126" t="n">
        <f aca="false">BU48/AS48</f>
        <v>1.0395598229316</v>
      </c>
      <c r="EL48" s="126" t="n">
        <f aca="false">BV48/AT48</f>
        <v>1.00756924496257</v>
      </c>
      <c r="EM48" s="126" t="e">
        <f aca="false">BW48/AU48</f>
        <v>#DIV/0!</v>
      </c>
      <c r="EN48" s="126" t="n">
        <f aca="false">BX48/AV48</f>
        <v>1.41833810888252</v>
      </c>
      <c r="EO48" s="126" t="e">
        <f aca="false">BY48/AW48</f>
        <v>#DIV/0!</v>
      </c>
      <c r="EP48" s="126" t="n">
        <f aca="false">BZ48/AX48</f>
        <v>1.41833810888252</v>
      </c>
      <c r="EQ48" s="126" t="n">
        <f aca="false">CA48/AY48</f>
        <v>1.46731826511912</v>
      </c>
      <c r="ER48" s="126" t="e">
        <f aca="false">CB48/AZ48</f>
        <v>#DIV/0!</v>
      </c>
      <c r="ES48" s="128" t="n">
        <f aca="false">CC48/BA48</f>
        <v>1.46731826511912</v>
      </c>
      <c r="ET48" s="126" t="n">
        <f aca="false">SUM(BL48+BO48+BR48+BU48+BX48+CA48)/SUM(AJ48+AM48+AP48+AS48+AV48+AY48)</f>
        <v>1.06963249516441</v>
      </c>
      <c r="EU48" s="126" t="n">
        <f aca="false">SUM(BM48+BP48+BS48+BV48+BY48+CB48)/SUM(AK48+AN48+AQ48+AT48+AW48+AZ48)</f>
        <v>1.02919185562076</v>
      </c>
      <c r="EV48" s="126" t="n">
        <f aca="false">SUM(BN48+BQ48+BT48+BW48+BZ48+CC48)/SUM(AL48+AO48+AR48+AU48+AX48+BA48)</f>
        <v>1.4339769845913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76052488982372</v>
      </c>
      <c r="FD48" s="146" t="n">
        <f aca="false">AC48/$FA48</f>
        <v>0.0456748848157051</v>
      </c>
      <c r="FE48" s="147" t="n">
        <f aca="false">AD48/$FA48</f>
        <v>0.00358744491185897</v>
      </c>
      <c r="FF48" s="147" t="n">
        <f aca="false">AE48/$FA48</f>
        <v>0.00384779647435897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450005008012821</v>
      </c>
      <c r="FL48" s="147" t="n">
        <f aca="false">AK48/$FA48</f>
        <v>0.000474814703525641</v>
      </c>
      <c r="FM48" s="147" t="n">
        <f aca="false">AL48/$FA48</f>
        <v>0</v>
      </c>
      <c r="FN48" s="147" t="n">
        <f aca="false">AM48/$FA48</f>
        <v>0.00028056891025641</v>
      </c>
      <c r="FO48" s="147" t="n">
        <f aca="false">AN48/$FA48</f>
        <v>0.000590559895833333</v>
      </c>
      <c r="FP48" s="147" t="n">
        <f aca="false">AO48/$FA48</f>
        <v>0</v>
      </c>
      <c r="FQ48" s="147" t="n">
        <f aca="false">AP48/$FA48</f>
        <v>0.000281876001602564</v>
      </c>
      <c r="FR48" s="147" t="n">
        <f aca="false">AQ48/$FA48</f>
        <v>0.000716826923076923</v>
      </c>
      <c r="FS48" s="147" t="n">
        <f aca="false">AR48/$FA48</f>
        <v>0</v>
      </c>
      <c r="FT48" s="147" t="n">
        <f aca="false">AS48/$FA48</f>
        <v>0.00016064703525641</v>
      </c>
      <c r="FU48" s="147" t="n">
        <f aca="false">AT48/$FA48</f>
        <v>0.000477694310897436</v>
      </c>
      <c r="FV48" s="147" t="n">
        <f aca="false">AU48/$FA48</f>
        <v>0</v>
      </c>
      <c r="FW48" s="147" t="n">
        <f aca="false">AV48/$FA48</f>
        <v>1.74779647435897E-005</v>
      </c>
      <c r="FX48" s="147" t="n">
        <f aca="false">AW48/$FA48</f>
        <v>0</v>
      </c>
      <c r="FY48" s="147" t="n">
        <f aca="false">AX48/$FA48</f>
        <v>1.74779647435897E-005</v>
      </c>
      <c r="FZ48" s="147" t="n">
        <f aca="false">AY48/$FA48</f>
        <v>8.19811698717949E-006</v>
      </c>
      <c r="GA48" s="147" t="n">
        <f aca="false">AZ48/$FA48</f>
        <v>0</v>
      </c>
      <c r="GB48" s="147" t="n">
        <f aca="false">BA48/$FA48</f>
        <v>8.19811698717949E-006</v>
      </c>
      <c r="GC48" s="147" t="n">
        <f aca="false">SUM(FK48,FN48,FQ48,FT48,FW48,FZ48)</f>
        <v>0.00119877303685897</v>
      </c>
      <c r="GD48" s="147" t="n">
        <f aca="false">SUM(FL48,FO48,FR48,FU48,FX48,GA48)</f>
        <v>0.00225989583333333</v>
      </c>
      <c r="GE48" s="147" t="n">
        <f aca="false">SUM(FM48,FP48,FS48,FV48,FY48,GB48)</f>
        <v>2.56760817307692E-005</v>
      </c>
      <c r="GF48" s="105"/>
      <c r="GG48" s="146" t="n">
        <f aca="false">BD48/$FA48</f>
        <v>0.170658218149038</v>
      </c>
      <c r="GH48" s="146" t="n">
        <f aca="false">BE48/$FA48</f>
        <v>0.0536528996394231</v>
      </c>
      <c r="GI48" s="146" t="n">
        <f aca="false">BF48/$FA48</f>
        <v>0.00360883413461539</v>
      </c>
      <c r="GJ48" s="146" t="n">
        <f aca="false">BG48/$FA48</f>
        <v>0.00386396734775641</v>
      </c>
      <c r="GK48" s="146" t="n">
        <f aca="false">BH48/$FA48</f>
        <v>0</v>
      </c>
      <c r="GL48" s="146" t="n">
        <f aca="false">BI48/$FA48</f>
        <v>0.00590461738782051</v>
      </c>
      <c r="GM48" s="146" t="n">
        <f aca="false">BJ48/$FA48</f>
        <v>0.00497337740384615</v>
      </c>
      <c r="GN48" s="146" t="n">
        <f aca="false">BK48/$FA48</f>
        <v>0.00138084435096154</v>
      </c>
      <c r="GO48" s="146" t="n">
        <f aca="false">BL48/$FA48</f>
        <v>0.000495983573717949</v>
      </c>
      <c r="GP48" s="146" t="n">
        <f aca="false">BM48/$FA48</f>
        <v>0.000530949519230769</v>
      </c>
      <c r="GQ48" s="146" t="n">
        <f aca="false">BN48/$FA48</f>
        <v>0</v>
      </c>
      <c r="GR48" s="146" t="n">
        <f aca="false">BO48/$FA48</f>
        <v>0.000308148036858974</v>
      </c>
      <c r="GS48" s="146" t="n">
        <f aca="false">BP48/$FA48</f>
        <v>0.000609760616987179</v>
      </c>
      <c r="GT48" s="146" t="n">
        <f aca="false">BQ48/$FA48</f>
        <v>0</v>
      </c>
      <c r="GU48" s="146" t="n">
        <f aca="false">BR48/$FA48</f>
        <v>0.000274293870192308</v>
      </c>
      <c r="GV48" s="146" t="n">
        <f aca="false">BS48/$FA48</f>
        <v>0.000703846153846154</v>
      </c>
      <c r="GW48" s="146" t="n">
        <f aca="false">BT48/$FA48</f>
        <v>0</v>
      </c>
      <c r="GX48" s="146" t="n">
        <f aca="false">BU48/$FA48</f>
        <v>0.000167002203525641</v>
      </c>
      <c r="GY48" s="146" t="n">
        <f aca="false">BV48/$FA48</f>
        <v>0.000481310096153846</v>
      </c>
      <c r="GZ48" s="146" t="n">
        <f aca="false">BW48/$FA48</f>
        <v>0</v>
      </c>
      <c r="HA48" s="146" t="n">
        <f aca="false">BX48/$FA48</f>
        <v>2.47896634615385E-005</v>
      </c>
      <c r="HB48" s="146" t="n">
        <f aca="false">BY48/$FA48</f>
        <v>0</v>
      </c>
      <c r="HC48" s="146" t="n">
        <f aca="false">BZ48/$FA48</f>
        <v>2.47896634615385E-005</v>
      </c>
      <c r="HD48" s="146" t="n">
        <f aca="false">CA48/$FA48</f>
        <v>1.20292467948718E-005</v>
      </c>
      <c r="HE48" s="146" t="n">
        <f aca="false">CB48/$FA48</f>
        <v>0</v>
      </c>
      <c r="HF48" s="146" t="n">
        <f aca="false">CC48/$FA48</f>
        <v>1.20292467948718E-005</v>
      </c>
      <c r="HG48" s="147" t="n">
        <f aca="false">SUM(GO48,GR48,GU48,GX48,HA48,HD48)</f>
        <v>0.00128224659455128</v>
      </c>
      <c r="HH48" s="147" t="n">
        <f aca="false">SUM(GP48,GS48,GV48,GY48,HB48,HE48)</f>
        <v>0.00232586638621795</v>
      </c>
      <c r="HI48" s="147" t="n">
        <f aca="false">SUM(GQ48,GT48,GW48,GZ48,HC48,HF48)</f>
        <v>3.68189102564103E-005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623.22</v>
      </c>
      <c r="E49" s="187" t="n">
        <v>30.9728</v>
      </c>
      <c r="F49" s="187" t="n">
        <v>36.4322</v>
      </c>
      <c r="G49" s="187" t="n">
        <v>37.2262</v>
      </c>
      <c r="H49" s="187" t="n">
        <v>4729.61</v>
      </c>
      <c r="I49" s="187" t="n">
        <v>8.992</v>
      </c>
      <c r="J49" s="150" t="n">
        <f aca="false">H49/3600</f>
        <v>1.31378055555556</v>
      </c>
      <c r="L49" s="186" t="n">
        <v>1625.0896</v>
      </c>
      <c r="M49" s="187" t="n">
        <v>30.9658</v>
      </c>
      <c r="N49" s="187" t="n">
        <v>36.4316</v>
      </c>
      <c r="O49" s="187" t="n">
        <v>37.2267</v>
      </c>
      <c r="P49" s="187" t="n">
        <v>4732.01</v>
      </c>
      <c r="Q49" s="187" t="n">
        <v>9.605</v>
      </c>
      <c r="R49" s="150" t="n">
        <f aca="false">P49/3600</f>
        <v>1.31444722222222</v>
      </c>
      <c r="S49" s="133"/>
      <c r="T49" s="47"/>
      <c r="U49" s="84"/>
      <c r="V49" s="84"/>
      <c r="W49" s="47"/>
      <c r="X49" s="84"/>
      <c r="Y49" s="152"/>
      <c r="AA49" s="92"/>
      <c r="AB49" s="153" t="n">
        <v>14903349</v>
      </c>
      <c r="AC49" s="154" t="n">
        <v>3648071</v>
      </c>
      <c r="AD49" s="154" t="n">
        <v>390399</v>
      </c>
      <c r="AE49" s="154" t="n">
        <v>414041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7694</v>
      </c>
      <c r="AK49" s="154" t="n">
        <v>44888</v>
      </c>
      <c r="AL49" s="154" t="n">
        <v>0</v>
      </c>
      <c r="AM49" s="154" t="n">
        <v>27107</v>
      </c>
      <c r="AN49" s="154" t="n">
        <v>84858</v>
      </c>
      <c r="AO49" s="154" t="n">
        <v>0</v>
      </c>
      <c r="AP49" s="154" t="n">
        <v>31116</v>
      </c>
      <c r="AQ49" s="154" t="n">
        <v>100800</v>
      </c>
      <c r="AR49" s="154" t="n">
        <v>0</v>
      </c>
      <c r="AS49" s="154" t="n">
        <v>17194</v>
      </c>
      <c r="AT49" s="154" t="n">
        <v>71644</v>
      </c>
      <c r="AU49" s="154" t="n">
        <v>0</v>
      </c>
      <c r="AV49" s="154" t="n">
        <v>1565</v>
      </c>
      <c r="AW49" s="154" t="n">
        <v>0</v>
      </c>
      <c r="AX49" s="154" t="n">
        <v>1565</v>
      </c>
      <c r="AY49" s="154" t="n">
        <v>646</v>
      </c>
      <c r="AZ49" s="154" t="n">
        <v>0</v>
      </c>
      <c r="BA49" s="155" t="n">
        <v>646</v>
      </c>
      <c r="BB49" s="116"/>
      <c r="BC49" s="97"/>
      <c r="BD49" s="156" t="n">
        <v>14445516</v>
      </c>
      <c r="BE49" s="157" t="n">
        <v>4185347</v>
      </c>
      <c r="BF49" s="157" t="n">
        <v>399635</v>
      </c>
      <c r="BG49" s="157" t="n">
        <v>421710</v>
      </c>
      <c r="BH49" s="157" t="n">
        <v>0</v>
      </c>
      <c r="BI49" s="157" t="n">
        <v>570951</v>
      </c>
      <c r="BJ49" s="157" t="n">
        <v>484632</v>
      </c>
      <c r="BK49" s="157" t="n">
        <v>132922</v>
      </c>
      <c r="BL49" s="157" t="n">
        <v>43687</v>
      </c>
      <c r="BM49" s="157" t="n">
        <v>52503</v>
      </c>
      <c r="BN49" s="157" t="n">
        <v>0</v>
      </c>
      <c r="BO49" s="157" t="n">
        <v>29256</v>
      </c>
      <c r="BP49" s="157" t="n">
        <v>85510</v>
      </c>
      <c r="BQ49" s="157" t="n">
        <v>0</v>
      </c>
      <c r="BR49" s="157" t="n">
        <v>31669</v>
      </c>
      <c r="BS49" s="157" t="n">
        <v>101664</v>
      </c>
      <c r="BT49" s="157" t="n">
        <v>0</v>
      </c>
      <c r="BU49" s="157" t="n">
        <v>17330</v>
      </c>
      <c r="BV49" s="157" t="n">
        <v>70829</v>
      </c>
      <c r="BW49" s="157" t="n">
        <v>0</v>
      </c>
      <c r="BX49" s="157" t="n">
        <v>2490</v>
      </c>
      <c r="BY49" s="157" t="n">
        <v>0</v>
      </c>
      <c r="BZ49" s="157" t="n">
        <v>2490</v>
      </c>
      <c r="CA49" s="157" t="n">
        <v>1086</v>
      </c>
      <c r="CB49" s="157" t="n">
        <v>0</v>
      </c>
      <c r="CC49" s="158" t="n">
        <v>1086</v>
      </c>
      <c r="CF49" s="159" t="n">
        <f aca="false">AE49/$AB49</f>
        <v>0.0277817422110963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01194047056135</v>
      </c>
      <c r="CK49" s="126" t="n">
        <f aca="false">AL49/$AC49</f>
        <v>0</v>
      </c>
      <c r="CL49" s="126" t="n">
        <f aca="false">AN49/$AB49</f>
        <v>0.00569388799792584</v>
      </c>
      <c r="CM49" s="126" t="n">
        <f aca="false">AO49/$AC49</f>
        <v>0</v>
      </c>
      <c r="CN49" s="126" t="n">
        <f aca="false">AQ49/$AB49</f>
        <v>0.00676358045429923</v>
      </c>
      <c r="CO49" s="126" t="n">
        <f aca="false">AR49/$AC49</f>
        <v>0</v>
      </c>
      <c r="CP49" s="126" t="n">
        <f aca="false">AT49/$AB49</f>
        <v>0.0048072416474981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28993843595698</v>
      </c>
      <c r="CT49" s="126" t="n">
        <f aca="false">AZ49/$AB49</f>
        <v>0</v>
      </c>
      <c r="CU49" s="128" t="n">
        <f aca="false">BA49/$AC49</f>
        <v>0.000177079886877202</v>
      </c>
      <c r="CV49" s="126" t="n">
        <f aca="false">CJ49+CL49+CN49+CP49+CR49+CT49</f>
        <v>0.0202766505702846</v>
      </c>
      <c r="CW49" s="160" t="n">
        <f aca="false">CK49+CM49+CO49+CQ49+CS49+CU49</f>
        <v>0.000606073730472899</v>
      </c>
      <c r="CX49" s="105"/>
      <c r="CY49" s="105"/>
      <c r="CZ49" s="159" t="n">
        <f aca="false">BG49/$BD49</f>
        <v>0.0291931420102958</v>
      </c>
      <c r="DA49" s="126" t="n">
        <f aca="false">BH49/$BE49</f>
        <v>0</v>
      </c>
      <c r="DB49" s="126" t="n">
        <f aca="false">BJ49/$BD49</f>
        <v>0.0335489573373495</v>
      </c>
      <c r="DC49" s="126" t="n">
        <f aca="false">BK49/$BE49</f>
        <v>0.0317588959768449</v>
      </c>
      <c r="DD49" s="126" t="n">
        <f aca="false">BM49/$BD49</f>
        <v>0.00363455344897337</v>
      </c>
      <c r="DE49" s="126" t="n">
        <f aca="false">BN49/$BE49</f>
        <v>0</v>
      </c>
      <c r="DF49" s="126" t="n">
        <f aca="false">BP49/$BD49</f>
        <v>0.00591948394228354</v>
      </c>
      <c r="DG49" s="126" t="n">
        <f aca="false">BQ49/$BE49</f>
        <v>0</v>
      </c>
      <c r="DH49" s="126" t="n">
        <f aca="false">BS49/$BD49</f>
        <v>0.00703775482994169</v>
      </c>
      <c r="DI49" s="126" t="n">
        <f aca="false">BT49/$BE49</f>
        <v>0</v>
      </c>
      <c r="DJ49" s="126" t="n">
        <f aca="false">BV49/$BD49</f>
        <v>0.00490318241314467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594932749901024</v>
      </c>
      <c r="DN49" s="126" t="n">
        <f aca="false">CB49/$BD49</f>
        <v>0</v>
      </c>
      <c r="DO49" s="126" t="n">
        <f aca="false">CC49/$BE49</f>
        <v>0.000259476693330326</v>
      </c>
      <c r="DP49" s="126" t="n">
        <f aca="false">DD49+DF49+DH49+DJ49+DL49+DN49</f>
        <v>0.0214949746343433</v>
      </c>
      <c r="DQ49" s="160" t="n">
        <f aca="false">DE49+DG49+DI49+DK49+DM49+DO49</f>
        <v>0.00085440944323135</v>
      </c>
      <c r="DR49" s="105"/>
      <c r="DS49" s="105"/>
      <c r="DT49" s="126" t="n">
        <f aca="false">BD49/AB49</f>
        <v>0.96927985783598</v>
      </c>
      <c r="DU49" s="126" t="n">
        <f aca="false">BE49/AC49</f>
        <v>1.14727673885733</v>
      </c>
      <c r="DV49" s="126" t="n">
        <f aca="false">BF49/AD49</f>
        <v>1.02365784748424</v>
      </c>
      <c r="DW49" s="126" t="n">
        <f aca="false">BG49/AE49</f>
        <v>1.01852232025331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15899082082029</v>
      </c>
      <c r="EC49" s="126" t="n">
        <f aca="false">BM49/AK49</f>
        <v>1.16964444840492</v>
      </c>
      <c r="ED49" s="126" t="e">
        <f aca="false">BN49/AL49</f>
        <v>#DIV/0!</v>
      </c>
      <c r="EE49" s="126" t="n">
        <f aca="false">BO49/AM49</f>
        <v>1.07927841516951</v>
      </c>
      <c r="EF49" s="126" t="n">
        <f aca="false">BP49/AN49</f>
        <v>1.00768342407316</v>
      </c>
      <c r="EG49" s="126" t="e">
        <f aca="false">BQ49/AO49</f>
        <v>#DIV/0!</v>
      </c>
      <c r="EH49" s="126" t="n">
        <f aca="false">BR49/AP49</f>
        <v>1.01777220722458</v>
      </c>
      <c r="EI49" s="126" t="n">
        <f aca="false">BS49/AQ49</f>
        <v>1.00857142857143</v>
      </c>
      <c r="EJ49" s="126" t="e">
        <f aca="false">BT49/AR49</f>
        <v>#DIV/0!</v>
      </c>
      <c r="EK49" s="126" t="n">
        <f aca="false">BU49/AS49</f>
        <v>1.0079097359544</v>
      </c>
      <c r="EL49" s="126" t="n">
        <f aca="false">BV49/AT49</f>
        <v>0.988624309083803</v>
      </c>
      <c r="EM49" s="126" t="e">
        <f aca="false">BW49/AU49</f>
        <v>#DIV/0!</v>
      </c>
      <c r="EN49" s="126" t="n">
        <f aca="false">BX49/AV49</f>
        <v>1.59105431309904</v>
      </c>
      <c r="EO49" s="126" t="e">
        <f aca="false">BY49/AW49</f>
        <v>#DIV/0!</v>
      </c>
      <c r="EP49" s="126" t="n">
        <f aca="false">BZ49/AX49</f>
        <v>1.59105431309904</v>
      </c>
      <c r="EQ49" s="126" t="n">
        <f aca="false">CA49/AY49</f>
        <v>1.68111455108359</v>
      </c>
      <c r="ER49" s="126" t="e">
        <f aca="false">CB49/AZ49</f>
        <v>#DIV/0!</v>
      </c>
      <c r="ES49" s="128" t="n">
        <f aca="false">CC49/BA49</f>
        <v>1.68111455108359</v>
      </c>
      <c r="ET49" s="126" t="n">
        <f aca="false">SUM(BL49+BO49+BR49+BU49+BX49+CA49)/SUM(AJ49+AM49+AP49+AS49+AV49+AY49)</f>
        <v>1.0884133122908</v>
      </c>
      <c r="EU49" s="126" t="n">
        <f aca="false">SUM(BM49+BP49+BS49+BV49+BY49+CB49)/SUM(AK49+AN49+AQ49+AT49+AW49+AZ49)</f>
        <v>1.0275191104934</v>
      </c>
      <c r="EV49" s="126" t="n">
        <f aca="false">SUM(BN49+BQ49+BT49+BW49+BZ49+CC49)/SUM(AL49+AO49+AR49+AU49+AX49+BA49)</f>
        <v>1.61736770691995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6361628605769</v>
      </c>
      <c r="FD49" s="146" t="n">
        <f aca="false">AC49/$FA49</f>
        <v>0.018269586338141</v>
      </c>
      <c r="FE49" s="147" t="n">
        <f aca="false">AD49/$FA49</f>
        <v>0.00195512319711539</v>
      </c>
      <c r="FF49" s="147" t="n">
        <f aca="false">AE49/$FA49</f>
        <v>0.0020735226362179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8877203525641</v>
      </c>
      <c r="FL49" s="147" t="n">
        <f aca="false">AK49/$FA49</f>
        <v>0.00022479967948718</v>
      </c>
      <c r="FM49" s="147" t="n">
        <f aca="false">AL49/$FA49</f>
        <v>0</v>
      </c>
      <c r="FN49" s="147" t="n">
        <f aca="false">AM49/$FA49</f>
        <v>0.000135752203525641</v>
      </c>
      <c r="FO49" s="147" t="n">
        <f aca="false">AN49/$FA49</f>
        <v>0.000424969951923077</v>
      </c>
      <c r="FP49" s="147" t="n">
        <f aca="false">AO49/$FA49</f>
        <v>0</v>
      </c>
      <c r="FQ49" s="147" t="n">
        <f aca="false">AP49/$FA49</f>
        <v>0.000155829326923077</v>
      </c>
      <c r="FR49" s="147" t="n">
        <f aca="false">AQ49/$FA49</f>
        <v>0.000504807692307692</v>
      </c>
      <c r="FS49" s="147" t="n">
        <f aca="false">AR49/$FA49</f>
        <v>0</v>
      </c>
      <c r="FT49" s="147" t="n">
        <f aca="false">AS49/$FA49</f>
        <v>8.61077724358974E-005</v>
      </c>
      <c r="FU49" s="147" t="n">
        <f aca="false">AT49/$FA49</f>
        <v>0.000358794070512821</v>
      </c>
      <c r="FV49" s="147" t="n">
        <f aca="false">AU49/$FA49</f>
        <v>0</v>
      </c>
      <c r="FW49" s="147" t="n">
        <f aca="false">AV49/$FA49</f>
        <v>7.83754006410256E-006</v>
      </c>
      <c r="FX49" s="147" t="n">
        <f aca="false">AW49/$FA49</f>
        <v>0</v>
      </c>
      <c r="FY49" s="147" t="n">
        <f aca="false">AX49/$FA49</f>
        <v>7.83754006410256E-006</v>
      </c>
      <c r="FZ49" s="147" t="n">
        <f aca="false">AY49/$FA49</f>
        <v>3.23517628205128E-006</v>
      </c>
      <c r="GA49" s="147" t="n">
        <f aca="false">AZ49/$FA49</f>
        <v>0</v>
      </c>
      <c r="GB49" s="147" t="n">
        <f aca="false">BA49/$FA49</f>
        <v>3.23517628205128E-006</v>
      </c>
      <c r="GC49" s="147" t="n">
        <f aca="false">SUM(FK49,FN49,FQ49,FT49,FW49,FZ49)</f>
        <v>0.00057753405448718</v>
      </c>
      <c r="GD49" s="147" t="n">
        <f aca="false">SUM(FL49,FO49,FR49,FU49,FX49,GA49)</f>
        <v>0.00151337139423077</v>
      </c>
      <c r="GE49" s="147" t="n">
        <f aca="false">SUM(FM49,FP49,FS49,FV49,FY49,GB49)</f>
        <v>1.10727163461538E-005</v>
      </c>
      <c r="GF49" s="105"/>
      <c r="GG49" s="146" t="n">
        <f aca="false">BD49/$FA49</f>
        <v>0.0723433293269231</v>
      </c>
      <c r="GH49" s="146" t="n">
        <f aca="false">BE49/$FA49</f>
        <v>0.0209602714342949</v>
      </c>
      <c r="GI49" s="146" t="n">
        <f aca="false">BF49/$FA49</f>
        <v>0.00200137720352564</v>
      </c>
      <c r="GJ49" s="146" t="n">
        <f aca="false">BG49/$FA49</f>
        <v>0.00211192908653846</v>
      </c>
      <c r="GK49" s="146" t="n">
        <f aca="false">BH49/$FA49</f>
        <v>0</v>
      </c>
      <c r="GL49" s="146" t="n">
        <f aca="false">BI49/$FA49</f>
        <v>0.00285932992788462</v>
      </c>
      <c r="GM49" s="146" t="n">
        <f aca="false">BJ49/$FA49</f>
        <v>0.00242704326923077</v>
      </c>
      <c r="GN49" s="146" t="n">
        <f aca="false">BK49/$FA49</f>
        <v>0.000665675080128205</v>
      </c>
      <c r="GO49" s="146" t="n">
        <f aca="false">BL49/$FA49</f>
        <v>0.000218785056089744</v>
      </c>
      <c r="GP49" s="146" t="n">
        <f aca="false">BM49/$FA49</f>
        <v>0.000262935697115385</v>
      </c>
      <c r="GQ49" s="146" t="n">
        <f aca="false">BN49/$FA49</f>
        <v>0</v>
      </c>
      <c r="GR49" s="146" t="n">
        <f aca="false">BO49/$FA49</f>
        <v>0.000146514423076923</v>
      </c>
      <c r="GS49" s="146" t="n">
        <f aca="false">BP49/$FA49</f>
        <v>0.000428235176282051</v>
      </c>
      <c r="GT49" s="146" t="n">
        <f aca="false">BQ49/$FA49</f>
        <v>0</v>
      </c>
      <c r="GU49" s="146" t="n">
        <f aca="false">BR49/$FA49</f>
        <v>0.000158598758012821</v>
      </c>
      <c r="GV49" s="146" t="n">
        <f aca="false">BS49/$FA49</f>
        <v>0.000509134615384615</v>
      </c>
      <c r="GW49" s="146" t="n">
        <f aca="false">BT49/$FA49</f>
        <v>0</v>
      </c>
      <c r="GX49" s="146" t="n">
        <f aca="false">BU49/$FA49</f>
        <v>8.67888621794872E-005</v>
      </c>
      <c r="GY49" s="146" t="n">
        <f aca="false">BV49/$FA49</f>
        <v>0.000354712540064103</v>
      </c>
      <c r="GZ49" s="146" t="n">
        <f aca="false">BW49/$FA49</f>
        <v>0</v>
      </c>
      <c r="HA49" s="146" t="n">
        <f aca="false">BX49/$FA49</f>
        <v>1.24699519230769E-005</v>
      </c>
      <c r="HB49" s="146" t="n">
        <f aca="false">BY49/$FA49</f>
        <v>0</v>
      </c>
      <c r="HC49" s="146" t="n">
        <f aca="false">BZ49/$FA49</f>
        <v>1.24699519230769E-005</v>
      </c>
      <c r="HD49" s="146" t="n">
        <f aca="false">CA49/$FA49</f>
        <v>5.43870192307692E-006</v>
      </c>
      <c r="HE49" s="146" t="n">
        <f aca="false">CB49/$FA49</f>
        <v>0</v>
      </c>
      <c r="HF49" s="146" t="n">
        <f aca="false">CC49/$FA49</f>
        <v>5.43870192307692E-006</v>
      </c>
      <c r="HG49" s="147" t="n">
        <f aca="false">SUM(GO49,GR49,GU49,GX49,HA49,HD49)</f>
        <v>0.000628595753205128</v>
      </c>
      <c r="HH49" s="147" t="n">
        <f aca="false">SUM(GP49,GS49,GV49,GY49,HB49,HE49)</f>
        <v>0.00155501802884615</v>
      </c>
      <c r="HI49" s="147" t="n">
        <f aca="false">SUM(GQ49,GT49,GW49,GZ49,HC49,HF49)</f>
        <v>1.79086538461538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84.2168</v>
      </c>
      <c r="E50" s="189" t="n">
        <v>27.7836</v>
      </c>
      <c r="F50" s="189" t="n">
        <v>35.097</v>
      </c>
      <c r="G50" s="189" t="n">
        <v>35.8465</v>
      </c>
      <c r="H50" s="189" t="n">
        <v>3954.17</v>
      </c>
      <c r="I50" s="189" t="n">
        <v>6.669</v>
      </c>
      <c r="J50" s="163" t="n">
        <f aca="false">H50/3600</f>
        <v>1.09838055555556</v>
      </c>
      <c r="L50" s="188" t="n">
        <v>683.9728</v>
      </c>
      <c r="M50" s="189" t="n">
        <v>27.7874</v>
      </c>
      <c r="N50" s="189" t="n">
        <v>35.0885</v>
      </c>
      <c r="O50" s="189" t="n">
        <v>35.8379</v>
      </c>
      <c r="P50" s="189" t="n">
        <v>5186.59</v>
      </c>
      <c r="Q50" s="189" t="n">
        <v>11.116</v>
      </c>
      <c r="R50" s="163" t="n">
        <f aca="false">P50/3600</f>
        <v>1.44071944444444</v>
      </c>
      <c r="S50" s="133"/>
      <c r="T50" s="49"/>
      <c r="U50" s="165"/>
      <c r="V50" s="165"/>
      <c r="W50" s="49"/>
      <c r="X50" s="165"/>
      <c r="Y50" s="166"/>
      <c r="AA50" s="92"/>
      <c r="AB50" s="153" t="n">
        <v>6213093</v>
      </c>
      <c r="AC50" s="154" t="n">
        <v>1520076</v>
      </c>
      <c r="AD50" s="154" t="n">
        <v>178061</v>
      </c>
      <c r="AE50" s="154" t="n">
        <v>18583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791</v>
      </c>
      <c r="AK50" s="154" t="n">
        <v>15444</v>
      </c>
      <c r="AL50" s="154" t="n">
        <v>0</v>
      </c>
      <c r="AM50" s="154" t="n">
        <v>11479</v>
      </c>
      <c r="AN50" s="154" t="n">
        <v>38365</v>
      </c>
      <c r="AO50" s="154" t="n">
        <v>0</v>
      </c>
      <c r="AP50" s="154" t="n">
        <v>11135</v>
      </c>
      <c r="AQ50" s="154" t="n">
        <v>37728</v>
      </c>
      <c r="AR50" s="154" t="n">
        <v>0</v>
      </c>
      <c r="AS50" s="154" t="n">
        <v>8075</v>
      </c>
      <c r="AT50" s="154" t="n">
        <v>32548</v>
      </c>
      <c r="AU50" s="154" t="n">
        <v>0</v>
      </c>
      <c r="AV50" s="154" t="n">
        <v>505</v>
      </c>
      <c r="AW50" s="154" t="n">
        <v>0</v>
      </c>
      <c r="AX50" s="154" t="n">
        <v>505</v>
      </c>
      <c r="AY50" s="154" t="n">
        <v>174</v>
      </c>
      <c r="AZ50" s="154" t="n">
        <v>0</v>
      </c>
      <c r="BA50" s="155" t="n">
        <v>174</v>
      </c>
      <c r="BB50" s="116"/>
      <c r="BC50" s="97"/>
      <c r="BD50" s="156" t="n">
        <v>6068730</v>
      </c>
      <c r="BE50" s="157" t="n">
        <v>1688697</v>
      </c>
      <c r="BF50" s="157" t="n">
        <v>183017</v>
      </c>
      <c r="BG50" s="157" t="n">
        <v>190022</v>
      </c>
      <c r="BH50" s="157" t="n">
        <v>0</v>
      </c>
      <c r="BI50" s="157" t="n">
        <v>251561</v>
      </c>
      <c r="BJ50" s="157" t="n">
        <v>214446</v>
      </c>
      <c r="BK50" s="157" t="n">
        <v>58197</v>
      </c>
      <c r="BL50" s="157" t="n">
        <v>13054</v>
      </c>
      <c r="BM50" s="157" t="n">
        <v>17185</v>
      </c>
      <c r="BN50" s="157" t="n">
        <v>0</v>
      </c>
      <c r="BO50" s="157" t="n">
        <v>12470</v>
      </c>
      <c r="BP50" s="157" t="n">
        <v>39593</v>
      </c>
      <c r="BQ50" s="157" t="n">
        <v>0</v>
      </c>
      <c r="BR50" s="157" t="n">
        <v>11523</v>
      </c>
      <c r="BS50" s="157" t="n">
        <v>38592</v>
      </c>
      <c r="BT50" s="157" t="n">
        <v>0</v>
      </c>
      <c r="BU50" s="157" t="n">
        <v>7989</v>
      </c>
      <c r="BV50" s="157" t="n">
        <v>33240</v>
      </c>
      <c r="BW50" s="157" t="n">
        <v>0</v>
      </c>
      <c r="BX50" s="157" t="n">
        <v>740</v>
      </c>
      <c r="BY50" s="157" t="n">
        <v>0</v>
      </c>
      <c r="BZ50" s="157" t="n">
        <v>740</v>
      </c>
      <c r="CA50" s="157" t="n">
        <v>285</v>
      </c>
      <c r="CB50" s="157" t="n">
        <v>0</v>
      </c>
      <c r="CC50" s="158" t="n">
        <v>285</v>
      </c>
      <c r="CF50" s="159" t="n">
        <f aca="false">AE50/$AB50</f>
        <v>0.02990957965702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48571846582692</v>
      </c>
      <c r="CK50" s="126" t="n">
        <f aca="false">AL50/$AC50</f>
        <v>0</v>
      </c>
      <c r="CL50" s="126" t="n">
        <f aca="false">AN50/$AB50</f>
        <v>0.00617486330882219</v>
      </c>
      <c r="CM50" s="126" t="n">
        <f aca="false">AO50/$AC50</f>
        <v>0</v>
      </c>
      <c r="CN50" s="126" t="n">
        <f aca="false">AQ50/$AB50</f>
        <v>0.00607233788388489</v>
      </c>
      <c r="CO50" s="126" t="n">
        <f aca="false">AR50/$AC50</f>
        <v>0</v>
      </c>
      <c r="CP50" s="126" t="n">
        <f aca="false">AT50/$AB50</f>
        <v>0.00523861464813097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32220231093708</v>
      </c>
      <c r="CT50" s="126" t="n">
        <f aca="false">AZ50/$AB50</f>
        <v>0</v>
      </c>
      <c r="CU50" s="128" t="n">
        <f aca="false">BA50/$AC50</f>
        <v>0.000114467960812486</v>
      </c>
      <c r="CV50" s="126" t="n">
        <f aca="false">CJ50+CL50+CN50+CP50+CR50+CT50</f>
        <v>0.019971534306665</v>
      </c>
      <c r="CW50" s="160" t="n">
        <f aca="false">CK50+CM50+CO50+CQ50+CS50+CU50</f>
        <v>0.000446688191906194</v>
      </c>
      <c r="CX50" s="105"/>
      <c r="CY50" s="105"/>
      <c r="CZ50" s="159" t="n">
        <f aca="false">BG50/$BD50</f>
        <v>0.0313116582876483</v>
      </c>
      <c r="DA50" s="126" t="n">
        <f aca="false">BH50/$BE50</f>
        <v>0</v>
      </c>
      <c r="DB50" s="126" t="n">
        <f aca="false">BJ50/$BD50</f>
        <v>0.0353362235591302</v>
      </c>
      <c r="DC50" s="126" t="n">
        <f aca="false">BK50/$BE50</f>
        <v>0.03446266559365</v>
      </c>
      <c r="DD50" s="126" t="n">
        <f aca="false">BM50/$BD50</f>
        <v>0.00283172920858236</v>
      </c>
      <c r="DE50" s="126" t="n">
        <f aca="false">BN50/$BE50</f>
        <v>0</v>
      </c>
      <c r="DF50" s="126" t="n">
        <f aca="false">BP50/$BD50</f>
        <v>0.00652409977046268</v>
      </c>
      <c r="DG50" s="126" t="n">
        <f aca="false">BQ50/$BE50</f>
        <v>0</v>
      </c>
      <c r="DH50" s="126" t="n">
        <f aca="false">BS50/$BD50</f>
        <v>0.00635915586951471</v>
      </c>
      <c r="DI50" s="126" t="n">
        <f aca="false">BT50/$BE50</f>
        <v>0</v>
      </c>
      <c r="DJ50" s="126" t="n">
        <f aca="false">BV50/$BD50</f>
        <v>0.00547725800950116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438207683201901</v>
      </c>
      <c r="DN50" s="126" t="n">
        <f aca="false">CB50/$BD50</f>
        <v>0</v>
      </c>
      <c r="DO50" s="126" t="n">
        <f aca="false">CC50/$BE50</f>
        <v>0.000168769175287218</v>
      </c>
      <c r="DP50" s="126" t="n">
        <f aca="false">DD50+DF50+DH50+DJ50+DL50+DN50</f>
        <v>0.0211922428580609</v>
      </c>
      <c r="DQ50" s="160" t="n">
        <f aca="false">DE50+DG50+DI50+DK50+DM50+DO50</f>
        <v>0.000606976858489119</v>
      </c>
      <c r="DR50" s="105"/>
      <c r="DS50" s="105"/>
      <c r="DT50" s="126" t="n">
        <f aca="false">BD50/AB50</f>
        <v>0.976764712841092</v>
      </c>
      <c r="DU50" s="126" t="n">
        <f aca="false">BE50/AC50</f>
        <v>1.11092932195496</v>
      </c>
      <c r="DV50" s="126" t="n">
        <f aca="false">BF50/AD50</f>
        <v>1.02783315829968</v>
      </c>
      <c r="DW50" s="126" t="n">
        <f aca="false">BG50/AE50</f>
        <v>1.02255274954125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0711559664151</v>
      </c>
      <c r="EC50" s="126" t="n">
        <f aca="false">BM50/AK50</f>
        <v>1.11272986272986</v>
      </c>
      <c r="ED50" s="126" t="e">
        <f aca="false">BN50/AL50</f>
        <v>#DIV/0!</v>
      </c>
      <c r="EE50" s="126" t="n">
        <f aca="false">BO50/AM50</f>
        <v>1.08633156198275</v>
      </c>
      <c r="EF50" s="126" t="n">
        <f aca="false">BP50/AN50</f>
        <v>1.03200834093575</v>
      </c>
      <c r="EG50" s="126" t="e">
        <f aca="false">BQ50/AO50</f>
        <v>#DIV/0!</v>
      </c>
      <c r="EH50" s="126" t="n">
        <f aca="false">BR50/AP50</f>
        <v>1.0348450830714</v>
      </c>
      <c r="EI50" s="126" t="n">
        <f aca="false">BS50/AQ50</f>
        <v>1.02290076335878</v>
      </c>
      <c r="EJ50" s="126" t="e">
        <f aca="false">BT50/AR50</f>
        <v>#DIV/0!</v>
      </c>
      <c r="EK50" s="126" t="n">
        <f aca="false">BU50/AS50</f>
        <v>0.989349845201238</v>
      </c>
      <c r="EL50" s="126" t="n">
        <f aca="false">BV50/AT50</f>
        <v>1.02126090696817</v>
      </c>
      <c r="EM50" s="126" t="e">
        <f aca="false">BW50/AU50</f>
        <v>#DIV/0!</v>
      </c>
      <c r="EN50" s="126" t="n">
        <f aca="false">BX50/AV50</f>
        <v>1.46534653465347</v>
      </c>
      <c r="EO50" s="126" t="e">
        <f aca="false">BY50/AW50</f>
        <v>#DIV/0!</v>
      </c>
      <c r="EP50" s="126" t="n">
        <f aca="false">BZ50/AX50</f>
        <v>1.46534653465347</v>
      </c>
      <c r="EQ50" s="126" t="n">
        <f aca="false">CA50/AY50</f>
        <v>1.63793103448276</v>
      </c>
      <c r="ER50" s="126" t="e">
        <f aca="false">CB50/AZ50</f>
        <v>#DIV/0!</v>
      </c>
      <c r="ES50" s="128" t="n">
        <f aca="false">CC50/BA50</f>
        <v>1.63793103448276</v>
      </c>
      <c r="ET50" s="126" t="n">
        <f aca="false">SUM(BL50+BO50+BR50+BU50+BX50+CA50)/SUM(AJ50+AM50+AP50+AS50+AV50+AY50)</f>
        <v>1.06723974142126</v>
      </c>
      <c r="EU50" s="126" t="n">
        <f aca="false">SUM(BM50+BP50+BS50+BV50+BY50+CB50)/SUM(AK50+AN50+AQ50+AT50+AW50+AZ50)</f>
        <v>1.03646693798606</v>
      </c>
      <c r="EV50" s="126" t="n">
        <f aca="false">SUM(BN50+BQ50+BT50+BW50+BZ50+CC50)/SUM(AL50+AO50+AR50+AU50+AX50+BA50)</f>
        <v>1.5095729013254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1152493990385</v>
      </c>
      <c r="FD50" s="146" t="n">
        <f aca="false">AC50/$FA50</f>
        <v>0.00761256009615385</v>
      </c>
      <c r="FE50" s="147" t="n">
        <f aca="false">AD50/$FA50</f>
        <v>0.000891731770833333</v>
      </c>
      <c r="FF50" s="147" t="n">
        <f aca="false">AE50/$FA50</f>
        <v>0.000930644030448718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5.90494791666667E-005</v>
      </c>
      <c r="FL50" s="147" t="n">
        <f aca="false">AK50/$FA50</f>
        <v>7.734375E-005</v>
      </c>
      <c r="FM50" s="147" t="n">
        <f aca="false">AL50/$FA50</f>
        <v>0</v>
      </c>
      <c r="FN50" s="147" t="n">
        <f aca="false">AM50/$FA50</f>
        <v>5.74869791666667E-005</v>
      </c>
      <c r="FO50" s="147" t="n">
        <f aca="false">AN50/$FA50</f>
        <v>0.000192132411858974</v>
      </c>
      <c r="FP50" s="147" t="n">
        <f aca="false">AO50/$FA50</f>
        <v>0</v>
      </c>
      <c r="FQ50" s="147" t="n">
        <f aca="false">AP50/$FA50</f>
        <v>5.57642227564103E-005</v>
      </c>
      <c r="FR50" s="147" t="n">
        <f aca="false">AQ50/$FA50</f>
        <v>0.000188942307692308</v>
      </c>
      <c r="FS50" s="147" t="n">
        <f aca="false">AR50/$FA50</f>
        <v>0</v>
      </c>
      <c r="FT50" s="147" t="n">
        <f aca="false">AS50/$FA50</f>
        <v>4.0439703525641E-005</v>
      </c>
      <c r="FU50" s="147" t="n">
        <f aca="false">AT50/$FA50</f>
        <v>0.000163000801282051</v>
      </c>
      <c r="FV50" s="147" t="n">
        <f aca="false">AU50/$FA50</f>
        <v>0</v>
      </c>
      <c r="FW50" s="147" t="n">
        <f aca="false">AV50/$FA50</f>
        <v>2.52904647435897E-006</v>
      </c>
      <c r="FX50" s="147" t="n">
        <f aca="false">AW50/$FA50</f>
        <v>0</v>
      </c>
      <c r="FY50" s="147" t="n">
        <f aca="false">AX50/$FA50</f>
        <v>2.52904647435897E-006</v>
      </c>
      <c r="FZ50" s="147" t="n">
        <f aca="false">AY50/$FA50</f>
        <v>8.71394230769231E-007</v>
      </c>
      <c r="GA50" s="147" t="n">
        <f aca="false">AZ50/$FA50</f>
        <v>0</v>
      </c>
      <c r="GB50" s="147" t="n">
        <f aca="false">BA50/$FA50</f>
        <v>8.71394230769231E-007</v>
      </c>
      <c r="GC50" s="147" t="n">
        <f aca="false">SUM(FK50,FN50,FQ50,FT50,FW50,FZ50)</f>
        <v>0.000216140825320513</v>
      </c>
      <c r="GD50" s="147" t="n">
        <f aca="false">SUM(FL50,FO50,FR50,FU50,FX50,GA50)</f>
        <v>0.000621419270833333</v>
      </c>
      <c r="GE50" s="147" t="n">
        <f aca="false">SUM(FM50,FP50,FS50,FV50,FY50,GB50)</f>
        <v>3.40044070512821E-006</v>
      </c>
      <c r="GF50" s="105"/>
      <c r="GG50" s="146" t="n">
        <f aca="false">BD50/$FA50</f>
        <v>0.0303922776442308</v>
      </c>
      <c r="GH50" s="146" t="n">
        <f aca="false">BE50/$FA50</f>
        <v>0.00845701622596154</v>
      </c>
      <c r="GI50" s="146" t="n">
        <f aca="false">BF50/$FA50</f>
        <v>0.000916551482371795</v>
      </c>
      <c r="GJ50" s="146" t="n">
        <f aca="false">BG50/$FA50</f>
        <v>0.000951632612179487</v>
      </c>
      <c r="GK50" s="146" t="n">
        <f aca="false">BH50/$FA50</f>
        <v>0</v>
      </c>
      <c r="GL50" s="146" t="n">
        <f aca="false">BI50/$FA50</f>
        <v>0.00125982071314103</v>
      </c>
      <c r="GM50" s="146" t="n">
        <f aca="false">BJ50/$FA50</f>
        <v>0.00107394831730769</v>
      </c>
      <c r="GN50" s="146" t="n">
        <f aca="false">BK50/$FA50</f>
        <v>0.000291451322115385</v>
      </c>
      <c r="GO50" s="146" t="n">
        <f aca="false">BL50/$FA50</f>
        <v>6.53745993589744E-005</v>
      </c>
      <c r="GP50" s="146" t="n">
        <f aca="false">BM50/$FA50</f>
        <v>8.60627003205128E-005</v>
      </c>
      <c r="GQ50" s="146" t="n">
        <f aca="false">BN50/$FA50</f>
        <v>0</v>
      </c>
      <c r="GR50" s="146" t="n">
        <f aca="false">BO50/$FA50</f>
        <v>6.24499198717949E-005</v>
      </c>
      <c r="GS50" s="146" t="n">
        <f aca="false">BP50/$FA50</f>
        <v>0.000198282251602564</v>
      </c>
      <c r="GT50" s="146" t="n">
        <f aca="false">BQ50/$FA50</f>
        <v>0</v>
      </c>
      <c r="GU50" s="146" t="n">
        <f aca="false">BR50/$FA50</f>
        <v>5.77073317307692E-005</v>
      </c>
      <c r="GV50" s="146" t="n">
        <f aca="false">BS50/$FA50</f>
        <v>0.000193269230769231</v>
      </c>
      <c r="GW50" s="146" t="n">
        <f aca="false">BT50/$FA50</f>
        <v>0</v>
      </c>
      <c r="GX50" s="146" t="n">
        <f aca="false">BU50/$FA50</f>
        <v>4.00090144230769E-005</v>
      </c>
      <c r="GY50" s="146" t="n">
        <f aca="false">BV50/$FA50</f>
        <v>0.000166466346153846</v>
      </c>
      <c r="GZ50" s="146" t="n">
        <f aca="false">BW50/$FA50</f>
        <v>0</v>
      </c>
      <c r="HA50" s="146" t="n">
        <f aca="false">BX50/$FA50</f>
        <v>3.70592948717949E-006</v>
      </c>
      <c r="HB50" s="146" t="n">
        <f aca="false">BY50/$FA50</f>
        <v>0</v>
      </c>
      <c r="HC50" s="146" t="n">
        <f aca="false">BZ50/$FA50</f>
        <v>3.70592948717949E-006</v>
      </c>
      <c r="HD50" s="146" t="n">
        <f aca="false">CA50/$FA50</f>
        <v>1.42728365384615E-006</v>
      </c>
      <c r="HE50" s="146" t="n">
        <f aca="false">CB50/$FA50</f>
        <v>0</v>
      </c>
      <c r="HF50" s="146" t="n">
        <f aca="false">CC50/$FA50</f>
        <v>1.42728365384615E-006</v>
      </c>
      <c r="HG50" s="147" t="n">
        <f aca="false">SUM(GO50,GR50,GU50,GX50,HA50,HD50)</f>
        <v>0.000230674078525641</v>
      </c>
      <c r="HH50" s="147" t="n">
        <f aca="false">SUM(GP50,GS50,GV50,GY50,HB50,HE50)</f>
        <v>0.000644080528846154</v>
      </c>
      <c r="HI50" s="147" t="n">
        <f aca="false">SUM(GQ50,GT50,GW50,GZ50,HC50,HF50)</f>
        <v>5.13321314102564E-006</v>
      </c>
    </row>
    <row r="51" customFormat="false" ht="12" hidden="false" customHeight="false" outlineLevel="0" collapsed="false">
      <c r="A51" s="201"/>
      <c r="B51" s="203" t="s">
        <v>103</v>
      </c>
      <c r="C51" s="203" t="n">
        <v>22</v>
      </c>
      <c r="D51" s="181" t="n">
        <v>6219.5464</v>
      </c>
      <c r="E51" s="182" t="n">
        <v>39.9375</v>
      </c>
      <c r="F51" s="182" t="n">
        <v>41.4664</v>
      </c>
      <c r="G51" s="182" t="n">
        <v>42.9141</v>
      </c>
      <c r="H51" s="182" t="n">
        <v>6170.6</v>
      </c>
      <c r="I51" s="182" t="n">
        <v>11.136</v>
      </c>
      <c r="J51" s="131" t="n">
        <f aca="false">H51/3600</f>
        <v>1.71405555555556</v>
      </c>
      <c r="L51" s="181" t="n">
        <v>6224.964</v>
      </c>
      <c r="M51" s="182" t="n">
        <v>39.9338</v>
      </c>
      <c r="N51" s="182" t="n">
        <v>41.4698</v>
      </c>
      <c r="O51" s="182" t="n">
        <v>42.9145</v>
      </c>
      <c r="P51" s="182" t="n">
        <v>6339.28</v>
      </c>
      <c r="Q51" s="182" t="n">
        <v>11.407</v>
      </c>
      <c r="R51" s="131" t="n">
        <f aca="false">P51/3600</f>
        <v>1.76091111111111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450247</v>
      </c>
      <c r="AC51" s="154" t="n">
        <v>18440405</v>
      </c>
      <c r="AD51" s="154" t="n">
        <v>278266</v>
      </c>
      <c r="AE51" s="154" t="n">
        <v>400574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09245</v>
      </c>
      <c r="AK51" s="154" t="n">
        <v>113281</v>
      </c>
      <c r="AL51" s="154" t="n">
        <v>0</v>
      </c>
      <c r="AM51" s="154" t="n">
        <v>52969</v>
      </c>
      <c r="AN51" s="154" t="n">
        <v>73419</v>
      </c>
      <c r="AO51" s="154" t="n">
        <v>0</v>
      </c>
      <c r="AP51" s="154" t="n">
        <v>55489</v>
      </c>
      <c r="AQ51" s="154" t="n">
        <v>86400</v>
      </c>
      <c r="AR51" s="154" t="n">
        <v>0</v>
      </c>
      <c r="AS51" s="154" t="n">
        <v>33946</v>
      </c>
      <c r="AT51" s="154" t="n">
        <v>52663</v>
      </c>
      <c r="AU51" s="154" t="n">
        <v>0</v>
      </c>
      <c r="AV51" s="154" t="n">
        <v>875</v>
      </c>
      <c r="AW51" s="154" t="n">
        <v>0</v>
      </c>
      <c r="AX51" s="154" t="n">
        <v>875</v>
      </c>
      <c r="AY51" s="154" t="n">
        <v>438</v>
      </c>
      <c r="AZ51" s="154" t="n">
        <v>0</v>
      </c>
      <c r="BA51" s="155" t="n">
        <v>438</v>
      </c>
      <c r="BB51" s="116"/>
      <c r="BC51" s="97"/>
      <c r="BD51" s="156" t="n">
        <v>52649409</v>
      </c>
      <c r="BE51" s="157" t="n">
        <v>19534526</v>
      </c>
      <c r="BF51" s="157" t="n">
        <v>303761</v>
      </c>
      <c r="BG51" s="157" t="n">
        <v>417575</v>
      </c>
      <c r="BH51" s="157" t="n">
        <v>0</v>
      </c>
      <c r="BI51" s="157" t="n">
        <v>1471817</v>
      </c>
      <c r="BJ51" s="157" t="n">
        <v>1234353</v>
      </c>
      <c r="BK51" s="157" t="n">
        <v>346329</v>
      </c>
      <c r="BL51" s="157" t="n">
        <v>127436</v>
      </c>
      <c r="BM51" s="157" t="n">
        <v>132430</v>
      </c>
      <c r="BN51" s="157" t="n">
        <v>0</v>
      </c>
      <c r="BO51" s="157" t="n">
        <v>57649</v>
      </c>
      <c r="BP51" s="157" t="n">
        <v>74749</v>
      </c>
      <c r="BQ51" s="157" t="n">
        <v>0</v>
      </c>
      <c r="BR51" s="157" t="n">
        <v>57096</v>
      </c>
      <c r="BS51" s="157" t="n">
        <v>86400</v>
      </c>
      <c r="BT51" s="157" t="n">
        <v>0</v>
      </c>
      <c r="BU51" s="157" t="n">
        <v>34382</v>
      </c>
      <c r="BV51" s="157" t="n">
        <v>50672</v>
      </c>
      <c r="BW51" s="157" t="n">
        <v>0</v>
      </c>
      <c r="BX51" s="157" t="n">
        <v>1560</v>
      </c>
      <c r="BY51" s="157" t="n">
        <v>0</v>
      </c>
      <c r="BZ51" s="157" t="n">
        <v>1560</v>
      </c>
      <c r="CA51" s="157" t="n">
        <v>822</v>
      </c>
      <c r="CB51" s="157" t="n">
        <v>0</v>
      </c>
      <c r="CC51" s="158" t="n">
        <v>822</v>
      </c>
      <c r="CF51" s="159" t="n">
        <f aca="false">AE51/$AB51</f>
        <v>0.00749433393638013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1937280664016</v>
      </c>
      <c r="CK51" s="126" t="n">
        <f aca="false">AL51/$AC51</f>
        <v>0</v>
      </c>
      <c r="CL51" s="126" t="n">
        <f aca="false">AN51/$AB51</f>
        <v>0.0013735951491487</v>
      </c>
      <c r="CM51" s="126" t="n">
        <f aca="false">AO51/$AC51</f>
        <v>0</v>
      </c>
      <c r="CN51" s="126" t="n">
        <f aca="false">AQ51/$AB51</f>
        <v>0.00161645651515885</v>
      </c>
      <c r="CO51" s="126" t="n">
        <f aca="false">AR51/$AC51</f>
        <v>0</v>
      </c>
      <c r="CP51" s="126" t="n">
        <f aca="false">AT51/$AB51</f>
        <v>0.000985271405761698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4.74501509050371E-005</v>
      </c>
      <c r="CT51" s="126" t="n">
        <f aca="false">AZ51/$AB51</f>
        <v>0</v>
      </c>
      <c r="CU51" s="128" t="n">
        <f aca="false">BA51/$AC51</f>
        <v>2.37521898244643E-005</v>
      </c>
      <c r="CV51" s="126" t="n">
        <f aca="false">CJ51+CL51+CN51+CP51+CR51+CT51</f>
        <v>0.00609469587670942</v>
      </c>
      <c r="CW51" s="160" t="n">
        <f aca="false">CK51+CM51+CO51+CQ51+CS51+CU51</f>
        <v>7.12023407295013E-005</v>
      </c>
      <c r="CX51" s="105"/>
      <c r="CY51" s="105"/>
      <c r="CZ51" s="159" t="n">
        <f aca="false">BG51/$BD51</f>
        <v>0.00793123812652864</v>
      </c>
      <c r="DA51" s="126" t="n">
        <f aca="false">BH51/$BE51</f>
        <v>0</v>
      </c>
      <c r="DB51" s="126" t="n">
        <f aca="false">BJ51/$BD51</f>
        <v>0.0234447645936538</v>
      </c>
      <c r="DC51" s="126" t="n">
        <f aca="false">BK51/$BE51</f>
        <v>0.0177290710816326</v>
      </c>
      <c r="DD51" s="126" t="n">
        <f aca="false">BM51/$BD51</f>
        <v>0.00251531788324538</v>
      </c>
      <c r="DE51" s="126" t="n">
        <f aca="false">BN51/$BE51</f>
        <v>0</v>
      </c>
      <c r="DF51" s="126" t="n">
        <f aca="false">BP51/$BD51</f>
        <v>0.00141975002986263</v>
      </c>
      <c r="DG51" s="126" t="n">
        <f aca="false">BQ51/$BE51</f>
        <v>0</v>
      </c>
      <c r="DH51" s="126" t="n">
        <f aca="false">BS51/$BD51</f>
        <v>0.00164104406186212</v>
      </c>
      <c r="DI51" s="126" t="n">
        <f aca="false">BT51/$BE51</f>
        <v>0</v>
      </c>
      <c r="DJ51" s="126" t="n">
        <f aca="false">BV51/$BD51</f>
        <v>0.000962441952577283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7.98586052203161E-005</v>
      </c>
      <c r="DN51" s="126" t="n">
        <f aca="false">CB51/$BD51</f>
        <v>0</v>
      </c>
      <c r="DO51" s="126" t="n">
        <f aca="false">CC51/$BE51</f>
        <v>4.20793419814742E-005</v>
      </c>
      <c r="DP51" s="126" t="n">
        <f aca="false">DD51+DF51+DH51+DJ51+DL51+DN51</f>
        <v>0.00653855392754741</v>
      </c>
      <c r="DQ51" s="160" t="n">
        <f aca="false">DE51+DG51+DI51+DK51+DM51+DO51</f>
        <v>0.00012193794720179</v>
      </c>
      <c r="DR51" s="105"/>
      <c r="DS51" s="105"/>
      <c r="DT51" s="126" t="n">
        <f aca="false">BD51/AB51</f>
        <v>0.985017131913347</v>
      </c>
      <c r="DU51" s="126" t="n">
        <f aca="false">BE51/AC51</f>
        <v>1.05933280749528</v>
      </c>
      <c r="DV51" s="126" t="n">
        <f aca="false">BF51/AD51</f>
        <v>1.09162096698842</v>
      </c>
      <c r="DW51" s="126" t="n">
        <f aca="false">BG51/AE51</f>
        <v>1.0424415963093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16651563000595</v>
      </c>
      <c r="EC51" s="126" t="n">
        <f aca="false">BM51/AK51</f>
        <v>1.16903982132926</v>
      </c>
      <c r="ED51" s="126" t="e">
        <f aca="false">BN51/AL51</f>
        <v>#DIV/0!</v>
      </c>
      <c r="EE51" s="126" t="n">
        <f aca="false">BO51/AM51</f>
        <v>1.08835356529291</v>
      </c>
      <c r="EF51" s="126" t="n">
        <f aca="false">BP51/AN51</f>
        <v>1.018115201787</v>
      </c>
      <c r="EG51" s="126" t="e">
        <f aca="false">BQ51/AO51</f>
        <v>#DIV/0!</v>
      </c>
      <c r="EH51" s="126" t="n">
        <f aca="false">BR51/AP51</f>
        <v>1.02896069491251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1284392859247</v>
      </c>
      <c r="EL51" s="126" t="n">
        <f aca="false">BV51/AT51</f>
        <v>0.962193570438448</v>
      </c>
      <c r="EM51" s="126" t="e">
        <f aca="false">BW51/AU51</f>
        <v>#DIV/0!</v>
      </c>
      <c r="EN51" s="126" t="n">
        <f aca="false">BX51/AV51</f>
        <v>1.78285714285714</v>
      </c>
      <c r="EO51" s="126" t="e">
        <f aca="false">BY51/AW51</f>
        <v>#DIV/0!</v>
      </c>
      <c r="EP51" s="126" t="n">
        <f aca="false">BZ51/AX51</f>
        <v>1.78285714285714</v>
      </c>
      <c r="EQ51" s="126" t="n">
        <f aca="false">CA51/AY51</f>
        <v>1.87671232876712</v>
      </c>
      <c r="ER51" s="126" t="e">
        <f aca="false">CB51/AZ51</f>
        <v>#DIV/0!</v>
      </c>
      <c r="ES51" s="128" t="n">
        <f aca="false">CC51/BA51</f>
        <v>1.87671232876712</v>
      </c>
      <c r="ET51" s="126" t="n">
        <f aca="false">SUM(BL51+BO51+BR51+BU51+BX51+CA51)/SUM(AJ51+AM51+AP51+AS51+AV51+AY51)</f>
        <v>1.10271503229734</v>
      </c>
      <c r="EU51" s="126" t="n">
        <f aca="false">SUM(BM51+BP51+BS51+BV51+BY51+CB51)/SUM(AK51+AN51+AQ51+AT51+AW51+AZ51)</f>
        <v>1.05675291546308</v>
      </c>
      <c r="EV51" s="126" t="n">
        <f aca="false">SUM(BN51+BQ51+BT51+BW51+BZ51+CC51)/SUM(AL51+AO51+AR51+AU51+AX51+BA51)</f>
        <v>1.81416603198781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46132537059295</v>
      </c>
      <c r="FD51" s="146" t="n">
        <f aca="false">AC51/$FA51</f>
        <v>0.153916307759081</v>
      </c>
      <c r="FE51" s="147" t="n">
        <f aca="false">AD51/$FA51</f>
        <v>0.00232259949252137</v>
      </c>
      <c r="FF51" s="147" t="n">
        <f aca="false">AE51/$FA51</f>
        <v>0.00334346621260684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11833934294872</v>
      </c>
      <c r="FL51" s="147" t="n">
        <f aca="false">AK51/$FA51</f>
        <v>0.000945521167200855</v>
      </c>
      <c r="FM51" s="147" t="n">
        <f aca="false">AL51/$FA51</f>
        <v>0</v>
      </c>
      <c r="FN51" s="147" t="n">
        <f aca="false">AM51/$FA51</f>
        <v>0.000442115718482906</v>
      </c>
      <c r="FO51" s="147" t="n">
        <f aca="false">AN51/$FA51</f>
        <v>0.000612805488782051</v>
      </c>
      <c r="FP51" s="147" t="n">
        <f aca="false">AO51/$FA51</f>
        <v>0</v>
      </c>
      <c r="FQ51" s="147" t="n">
        <f aca="false">AP51/$FA51</f>
        <v>0.0004631493723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83336672008547</v>
      </c>
      <c r="FU51" s="147" t="n">
        <f aca="false">AT51/$FA51</f>
        <v>0.000439561631944444</v>
      </c>
      <c r="FV51" s="147" t="n">
        <f aca="false">AU51/$FA51</f>
        <v>0</v>
      </c>
      <c r="FW51" s="147" t="n">
        <f aca="false">AV51/$FA51</f>
        <v>7.30335202991453E-006</v>
      </c>
      <c r="FX51" s="147" t="n">
        <f aca="false">AW51/$FA51</f>
        <v>0</v>
      </c>
      <c r="FY51" s="147" t="n">
        <f aca="false">AX51/$FA51</f>
        <v>7.30335202991453E-006</v>
      </c>
      <c r="FZ51" s="147" t="n">
        <f aca="false">AY51/$FA51</f>
        <v>3.65584935897436E-006</v>
      </c>
      <c r="GA51" s="147" t="n">
        <f aca="false">AZ51/$FA51</f>
        <v>0</v>
      </c>
      <c r="GB51" s="147" t="n">
        <f aca="false">BA51/$FA51</f>
        <v>3.65584935897436E-006</v>
      </c>
      <c r="GC51" s="147" t="n">
        <f aca="false">SUM(FK51,FN51,FQ51,FT51,FW51,FZ51)</f>
        <v>0.00211139489850427</v>
      </c>
      <c r="GD51" s="147" t="n">
        <f aca="false">SUM(FL51,FO51,FR51,FU51,FX51,GA51)</f>
        <v>0.0027190421340812</v>
      </c>
      <c r="GE51" s="147" t="n">
        <f aca="false">SUM(FM51,FP51,FS51,FV51,FY51,GB51)</f>
        <v>1.09592013888889E-005</v>
      </c>
      <c r="GF51" s="105"/>
      <c r="GG51" s="146" t="n">
        <f aca="false">BD51/$FA51</f>
        <v>0.439448192107372</v>
      </c>
      <c r="GH51" s="146" t="n">
        <f aca="false">BE51/$FA51</f>
        <v>0.163048594417735</v>
      </c>
      <c r="GI51" s="146" t="n">
        <f aca="false">BF51/$FA51</f>
        <v>0.00253539830395299</v>
      </c>
      <c r="GJ51" s="146" t="n">
        <f aca="false">BG51/$FA51</f>
        <v>0.00348536825587607</v>
      </c>
      <c r="GK51" s="146" t="n">
        <f aca="false">BH51/$FA51</f>
        <v>0</v>
      </c>
      <c r="GL51" s="146" t="n">
        <f aca="false">BI51/$FA51</f>
        <v>0.0122847973424145</v>
      </c>
      <c r="GM51" s="146" t="n">
        <f aca="false">BJ51/$FA51</f>
        <v>0.0103027594150641</v>
      </c>
      <c r="GN51" s="146" t="n">
        <f aca="false">BK51/$FA51</f>
        <v>0.00289070012019231</v>
      </c>
      <c r="GO51" s="146" t="n">
        <f aca="false">BL51/$FA51</f>
        <v>0.00106366853632479</v>
      </c>
      <c r="GP51" s="146" t="n">
        <f aca="false">BM51/$FA51</f>
        <v>0.00110535189636752</v>
      </c>
      <c r="GQ51" s="146" t="n">
        <f aca="false">BN51/$FA51</f>
        <v>0</v>
      </c>
      <c r="GR51" s="146" t="n">
        <f aca="false">BO51/$FA51</f>
        <v>0.000481178218482906</v>
      </c>
      <c r="GS51" s="146" t="n">
        <f aca="false">BP51/$FA51</f>
        <v>0.000623906583867521</v>
      </c>
      <c r="GT51" s="146" t="n">
        <f aca="false">BQ51/$FA51</f>
        <v>0</v>
      </c>
      <c r="GU51" s="146" t="n">
        <f aca="false">BR51/$FA51</f>
        <v>0.0004765625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86975827991453</v>
      </c>
      <c r="GY51" s="146" t="n">
        <f aca="false">BV51/$FA51</f>
        <v>0.000422943376068376</v>
      </c>
      <c r="GZ51" s="146" t="n">
        <f aca="false">BW51/$FA51</f>
        <v>0</v>
      </c>
      <c r="HA51" s="146" t="n">
        <f aca="false">BX51/$FA51</f>
        <v>1.30208333333333E-005</v>
      </c>
      <c r="HB51" s="146" t="n">
        <f aca="false">BY51/$FA51</f>
        <v>0</v>
      </c>
      <c r="HC51" s="146" t="n">
        <f aca="false">BZ51/$FA51</f>
        <v>1.30208333333333E-005</v>
      </c>
      <c r="HD51" s="146" t="n">
        <f aca="false">CA51/$FA51</f>
        <v>6.86097756410256E-006</v>
      </c>
      <c r="HE51" s="146" t="n">
        <f aca="false">CB51/$FA51</f>
        <v>0</v>
      </c>
      <c r="HF51" s="146" t="n">
        <f aca="false">CC51/$FA51</f>
        <v>6.86097756410256E-006</v>
      </c>
      <c r="HG51" s="147" t="n">
        <f aca="false">SUM(GO51,GR51,GU51,GX51,HA51,HD51)</f>
        <v>0.00232826689369658</v>
      </c>
      <c r="HH51" s="147" t="n">
        <f aca="false">SUM(GP51,GS51,GV51,GY51,HB51,HE51)</f>
        <v>0.00287335570245727</v>
      </c>
      <c r="HI51" s="147" t="n">
        <f aca="false">SUM(GQ51,GT51,GW51,GZ51,HC51,HF51)</f>
        <v>1.98818108974359E-005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459.1936</v>
      </c>
      <c r="E52" s="187" t="n">
        <v>36.114</v>
      </c>
      <c r="F52" s="187" t="n">
        <v>38.87</v>
      </c>
      <c r="G52" s="187" t="n">
        <v>40.5385</v>
      </c>
      <c r="H52" s="187" t="n">
        <v>4986.8</v>
      </c>
      <c r="I52" s="187" t="n">
        <v>8.821</v>
      </c>
      <c r="J52" s="150" t="n">
        <f aca="false">H52/3600</f>
        <v>1.38522222222222</v>
      </c>
      <c r="L52" s="186" t="n">
        <v>2462.7264</v>
      </c>
      <c r="M52" s="187" t="n">
        <v>36.1141</v>
      </c>
      <c r="N52" s="187" t="n">
        <v>38.8638</v>
      </c>
      <c r="O52" s="187" t="n">
        <v>40.5364</v>
      </c>
      <c r="P52" s="187" t="n">
        <v>5506.45</v>
      </c>
      <c r="Q52" s="187" t="n">
        <v>10.409</v>
      </c>
      <c r="R52" s="150" t="n">
        <f aca="false">P52/3600</f>
        <v>1.52956944444444</v>
      </c>
      <c r="S52" s="133"/>
      <c r="T52" s="47"/>
      <c r="U52" s="84"/>
      <c r="V52" s="84"/>
      <c r="W52" s="47"/>
      <c r="X52" s="84"/>
      <c r="Y52" s="152"/>
      <c r="AA52" s="92"/>
      <c r="AB52" s="153" t="n">
        <v>21480946</v>
      </c>
      <c r="AC52" s="154" t="n">
        <v>6517247</v>
      </c>
      <c r="AD52" s="154" t="n">
        <v>221131</v>
      </c>
      <c r="AE52" s="154" t="n">
        <v>295869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0758</v>
      </c>
      <c r="AK52" s="154" t="n">
        <v>56244</v>
      </c>
      <c r="AL52" s="154" t="n">
        <v>0</v>
      </c>
      <c r="AM52" s="154" t="n">
        <v>30710</v>
      </c>
      <c r="AN52" s="154" t="n">
        <v>68988</v>
      </c>
      <c r="AO52" s="154" t="n">
        <v>0</v>
      </c>
      <c r="AP52" s="154" t="n">
        <v>38420</v>
      </c>
      <c r="AQ52" s="154" t="n">
        <v>85536</v>
      </c>
      <c r="AR52" s="154" t="n">
        <v>0</v>
      </c>
      <c r="AS52" s="154" t="n">
        <v>22741</v>
      </c>
      <c r="AT52" s="154" t="n">
        <v>56542</v>
      </c>
      <c r="AU52" s="154" t="n">
        <v>0</v>
      </c>
      <c r="AV52" s="154" t="n">
        <v>680</v>
      </c>
      <c r="AW52" s="154" t="n">
        <v>0</v>
      </c>
      <c r="AX52" s="154" t="n">
        <v>680</v>
      </c>
      <c r="AY52" s="154" t="n">
        <v>330</v>
      </c>
      <c r="AZ52" s="154" t="n">
        <v>0</v>
      </c>
      <c r="BA52" s="155" t="n">
        <v>330</v>
      </c>
      <c r="BB52" s="116"/>
      <c r="BC52" s="97"/>
      <c r="BD52" s="156" t="n">
        <v>21403088</v>
      </c>
      <c r="BE52" s="157" t="n">
        <v>7129318</v>
      </c>
      <c r="BF52" s="157" t="n">
        <v>244823</v>
      </c>
      <c r="BG52" s="157" t="n">
        <v>313540</v>
      </c>
      <c r="BH52" s="157" t="n">
        <v>0</v>
      </c>
      <c r="BI52" s="157" t="n">
        <v>845938</v>
      </c>
      <c r="BJ52" s="157" t="n">
        <v>719982</v>
      </c>
      <c r="BK52" s="157" t="n">
        <v>197673</v>
      </c>
      <c r="BL52" s="157" t="n">
        <v>59690</v>
      </c>
      <c r="BM52" s="157" t="n">
        <v>66768</v>
      </c>
      <c r="BN52" s="157" t="n">
        <v>0</v>
      </c>
      <c r="BO52" s="157" t="n">
        <v>33774</v>
      </c>
      <c r="BP52" s="157" t="n">
        <v>66669</v>
      </c>
      <c r="BQ52" s="157" t="n">
        <v>0</v>
      </c>
      <c r="BR52" s="157" t="n">
        <v>39588</v>
      </c>
      <c r="BS52" s="157" t="n">
        <v>83808</v>
      </c>
      <c r="BT52" s="157" t="n">
        <v>0</v>
      </c>
      <c r="BU52" s="157" t="n">
        <v>22767</v>
      </c>
      <c r="BV52" s="157" t="n">
        <v>52726</v>
      </c>
      <c r="BW52" s="157" t="n">
        <v>0</v>
      </c>
      <c r="BX52" s="157" t="n">
        <v>1185</v>
      </c>
      <c r="BY52" s="157" t="n">
        <v>0</v>
      </c>
      <c r="BZ52" s="157" t="n">
        <v>1185</v>
      </c>
      <c r="CA52" s="157" t="n">
        <v>561</v>
      </c>
      <c r="CB52" s="157" t="n">
        <v>0</v>
      </c>
      <c r="CC52" s="158" t="n">
        <v>561</v>
      </c>
      <c r="CF52" s="159" t="n">
        <f aca="false">AE52/$AB52</f>
        <v>0.013773555410455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6183204408223</v>
      </c>
      <c r="CK52" s="126" t="n">
        <f aca="false">AL52/$AC52</f>
        <v>0</v>
      </c>
      <c r="CL52" s="126" t="n">
        <f aca="false">AN52/$AB52</f>
        <v>0.00321159040202419</v>
      </c>
      <c r="CM52" s="126" t="n">
        <f aca="false">AO52/$AC52</f>
        <v>0</v>
      </c>
      <c r="CN52" s="126" t="n">
        <f aca="false">AQ52/$AB52</f>
        <v>0.00398194753620255</v>
      </c>
      <c r="CO52" s="126" t="n">
        <f aca="false">AR52/$AC52</f>
        <v>0</v>
      </c>
      <c r="CP52" s="126" t="n">
        <f aca="false">AT52/$AB52</f>
        <v>0.00263219320042981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04338534353539</v>
      </c>
      <c r="CT52" s="126" t="n">
        <f aca="false">AZ52/$AB52</f>
        <v>0</v>
      </c>
      <c r="CU52" s="128" t="n">
        <f aca="false">BA52/$AC52</f>
        <v>5.06348769656881E-005</v>
      </c>
      <c r="CV52" s="126" t="n">
        <f aca="false">CJ52+CL52+CN52+CP52+CR52+CT52</f>
        <v>0.0124440515794789</v>
      </c>
      <c r="CW52" s="160" t="n">
        <f aca="false">CK52+CM52+CO52+CQ52+CS52+CU52</f>
        <v>0.000154973411319227</v>
      </c>
      <c r="CX52" s="105"/>
      <c r="CY52" s="105"/>
      <c r="CZ52" s="159" t="n">
        <f aca="false">BG52/$BD52</f>
        <v>0.0146492879905928</v>
      </c>
      <c r="DA52" s="126" t="n">
        <f aca="false">BH52/$BE52</f>
        <v>0</v>
      </c>
      <c r="DB52" s="126" t="n">
        <f aca="false">BJ52/$BD52</f>
        <v>0.0336391645915767</v>
      </c>
      <c r="DC52" s="126" t="n">
        <f aca="false">BK52/$BE52</f>
        <v>0.0277267755485167</v>
      </c>
      <c r="DD52" s="126" t="n">
        <f aca="false">BM52/$BD52</f>
        <v>0.00311954985187184</v>
      </c>
      <c r="DE52" s="126" t="n">
        <f aca="false">BN52/$BE52</f>
        <v>0</v>
      </c>
      <c r="DF52" s="126" t="n">
        <f aca="false">BP52/$BD52</f>
        <v>0.00311492435110298</v>
      </c>
      <c r="DG52" s="126" t="n">
        <f aca="false">BQ52/$BE52</f>
        <v>0</v>
      </c>
      <c r="DH52" s="126" t="n">
        <f aca="false">BS52/$BD52</f>
        <v>0.0039156966508758</v>
      </c>
      <c r="DI52" s="126" t="n">
        <f aca="false">BT52/$BE52</f>
        <v>0</v>
      </c>
      <c r="DJ52" s="126" t="n">
        <f aca="false">BV52/$BD52</f>
        <v>0.0024634762983733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66215057316843</v>
      </c>
      <c r="DN52" s="126" t="n">
        <f aca="false">CB52/$BD52</f>
        <v>0</v>
      </c>
      <c r="DO52" s="126" t="n">
        <f aca="false">CC52/$BE52</f>
        <v>7.86891537170877E-005</v>
      </c>
      <c r="DP52" s="126" t="n">
        <f aca="false">DD52+DF52+DH52+DJ52+DL52+DN52</f>
        <v>0.012613647152224</v>
      </c>
      <c r="DQ52" s="160" t="n">
        <f aca="false">DE52+DG52+DI52+DK52+DM52+DO52</f>
        <v>0.000244904211033931</v>
      </c>
      <c r="DR52" s="105"/>
      <c r="DS52" s="105"/>
      <c r="DT52" s="126" t="n">
        <f aca="false">BD52/AB52</f>
        <v>0.996375485511672</v>
      </c>
      <c r="DU52" s="126" t="n">
        <f aca="false">BE52/AC52</f>
        <v>1.09391557508868</v>
      </c>
      <c r="DV52" s="126" t="n">
        <f aca="false">BF52/AD52</f>
        <v>1.10714011151761</v>
      </c>
      <c r="DW52" s="126" t="n">
        <f aca="false">BG52/AE52</f>
        <v>1.05972575700732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7597226053036</v>
      </c>
      <c r="EC52" s="126" t="n">
        <f aca="false">BM52/AK52</f>
        <v>1.18711329208449</v>
      </c>
      <c r="ED52" s="126" t="e">
        <f aca="false">BN52/AL52</f>
        <v>#DIV/0!</v>
      </c>
      <c r="EE52" s="126" t="n">
        <f aca="false">BO52/AM52</f>
        <v>1.09977206121784</v>
      </c>
      <c r="EF52" s="126" t="n">
        <f aca="false">BP52/AN52</f>
        <v>0.966385458340581</v>
      </c>
      <c r="EG52" s="126" t="e">
        <f aca="false">BQ52/AO52</f>
        <v>#DIV/0!</v>
      </c>
      <c r="EH52" s="126" t="n">
        <f aca="false">BR52/AP52</f>
        <v>1.03040083289953</v>
      </c>
      <c r="EI52" s="126" t="n">
        <f aca="false">BS52/AQ52</f>
        <v>0.97979797979798</v>
      </c>
      <c r="EJ52" s="126" t="e">
        <f aca="false">BT52/AR52</f>
        <v>#DIV/0!</v>
      </c>
      <c r="EK52" s="126" t="n">
        <f aca="false">BU52/AS52</f>
        <v>1.0011433094411</v>
      </c>
      <c r="EL52" s="126" t="n">
        <f aca="false">BV52/AT52</f>
        <v>0.932510346291253</v>
      </c>
      <c r="EM52" s="126" t="e">
        <f aca="false">BW52/AU52</f>
        <v>#DIV/0!</v>
      </c>
      <c r="EN52" s="126" t="n">
        <f aca="false">BX52/AV52</f>
        <v>1.74264705882353</v>
      </c>
      <c r="EO52" s="126" t="e">
        <f aca="false">BY52/AW52</f>
        <v>#DIV/0!</v>
      </c>
      <c r="EP52" s="126" t="n">
        <f aca="false">BZ52/AX52</f>
        <v>1.74264705882353</v>
      </c>
      <c r="EQ52" s="126" t="n">
        <f aca="false">CA52/AY52</f>
        <v>1.7</v>
      </c>
      <c r="ER52" s="126" t="e">
        <f aca="false">CB52/AZ52</f>
        <v>#DIV/0!</v>
      </c>
      <c r="ES52" s="128" t="n">
        <f aca="false">CC52/BA52</f>
        <v>1.7</v>
      </c>
      <c r="ET52" s="126" t="n">
        <f aca="false">SUM(BL52+BO52+BR52+BU52+BX52+CA52)/SUM(AJ52+AM52+AP52+AS52+AV52+AY52)</f>
        <v>1.09695138506951</v>
      </c>
      <c r="EU52" s="126" t="n">
        <f aca="false">SUM(BM52+BP52+BS52+BV52+BY52+CB52)/SUM(AK52+AN52+AQ52+AT52+AW52+AZ52)</f>
        <v>1.00995473420373</v>
      </c>
      <c r="EV52" s="126" t="n">
        <f aca="false">SUM(BN52+BQ52+BT52+BW52+BZ52+CC52)/SUM(AL52+AO52+AR52+AU52+AX52+BA52)</f>
        <v>1.72871287128713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294754941239</v>
      </c>
      <c r="FD52" s="146" t="n">
        <f aca="false">AC52/$FA52</f>
        <v>0.0543974275507479</v>
      </c>
      <c r="FE52" s="147" t="n">
        <f aca="false">AD52/$FA52</f>
        <v>0.00184571147168803</v>
      </c>
      <c r="FF52" s="147" t="n">
        <f aca="false">AE52/$FA52</f>
        <v>0.00246952624198718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23661191239316</v>
      </c>
      <c r="FL52" s="147" t="n">
        <f aca="false">AK52/$FA52</f>
        <v>0.000469451121794872</v>
      </c>
      <c r="FM52" s="147" t="n">
        <f aca="false">AL52/$FA52</f>
        <v>0</v>
      </c>
      <c r="FN52" s="147" t="n">
        <f aca="false">AM52/$FA52</f>
        <v>0.000256326789529915</v>
      </c>
      <c r="FO52" s="147" t="n">
        <f aca="false">AN52/$FA52</f>
        <v>0.000575821314102564</v>
      </c>
      <c r="FP52" s="147" t="n">
        <f aca="false">AO52/$FA52</f>
        <v>0</v>
      </c>
      <c r="FQ52" s="147" t="n">
        <f aca="false">AP52/$FA52</f>
        <v>0.000320679754273504</v>
      </c>
      <c r="FR52" s="147" t="n">
        <f aca="false">AQ52/$FA52</f>
        <v>0.000713942307692308</v>
      </c>
      <c r="FS52" s="147" t="n">
        <f aca="false">AR52/$FA52</f>
        <v>0</v>
      </c>
      <c r="FT52" s="147" t="n">
        <f aca="false">AS52/$FA52</f>
        <v>0.00018981203258547</v>
      </c>
      <c r="FU52" s="147" t="n">
        <f aca="false">AT52/$FA52</f>
        <v>0.00047193843482906</v>
      </c>
      <c r="FV52" s="147" t="n">
        <f aca="false">AU52/$FA52</f>
        <v>0</v>
      </c>
      <c r="FW52" s="147" t="n">
        <f aca="false">AV52/$FA52</f>
        <v>5.67574786324786E-006</v>
      </c>
      <c r="FX52" s="147" t="n">
        <f aca="false">AW52/$FA52</f>
        <v>0</v>
      </c>
      <c r="FY52" s="147" t="n">
        <f aca="false">AX52/$FA52</f>
        <v>5.67574786324786E-006</v>
      </c>
      <c r="FZ52" s="147" t="n">
        <f aca="false">AY52/$FA52</f>
        <v>2.75440705128205E-006</v>
      </c>
      <c r="GA52" s="147" t="n">
        <f aca="false">AZ52/$FA52</f>
        <v>0</v>
      </c>
      <c r="GB52" s="147" t="n">
        <f aca="false">BA52/$FA52</f>
        <v>2.75440705128205E-006</v>
      </c>
      <c r="GC52" s="147" t="n">
        <f aca="false">SUM(FK52,FN52,FQ52,FT52,FW52,FZ52)</f>
        <v>0.00119890992254274</v>
      </c>
      <c r="GD52" s="147" t="n">
        <f aca="false">SUM(FL52,FO52,FR52,FU52,FX52,GA52)</f>
        <v>0.0022311531784188</v>
      </c>
      <c r="GE52" s="147" t="n">
        <f aca="false">SUM(FM52,FP52,FS52,FV52,FY52,GB52)</f>
        <v>8.43015491452992E-006</v>
      </c>
      <c r="GF52" s="105"/>
      <c r="GG52" s="146" t="n">
        <f aca="false">BD52/$FA52</f>
        <v>0.178644898504274</v>
      </c>
      <c r="GH52" s="146" t="n">
        <f aca="false">BE52/$FA52</f>
        <v>0.0595061932425214</v>
      </c>
      <c r="GI52" s="146" t="n">
        <f aca="false">BF52/$FA52</f>
        <v>0.00204346120459402</v>
      </c>
      <c r="GJ52" s="146" t="n">
        <f aca="false">BG52/$FA52</f>
        <v>0.00261702056623932</v>
      </c>
      <c r="GK52" s="146" t="n">
        <f aca="false">BH52/$FA52</f>
        <v>0</v>
      </c>
      <c r="GL52" s="146" t="n">
        <f aca="false">BI52/$FA52</f>
        <v>0.00706078058226496</v>
      </c>
      <c r="GM52" s="146" t="n">
        <f aca="false">BJ52/$FA52</f>
        <v>0.00600946514423077</v>
      </c>
      <c r="GN52" s="146" t="n">
        <f aca="false">BK52/$FA52</f>
        <v>0.00164991486378205</v>
      </c>
      <c r="GO52" s="146" t="n">
        <f aca="false">BL52/$FA52</f>
        <v>0.000498213808760684</v>
      </c>
      <c r="GP52" s="146" t="n">
        <f aca="false">BM52/$FA52</f>
        <v>0.000557291666666667</v>
      </c>
      <c r="GQ52" s="146" t="n">
        <f aca="false">BN52/$FA52</f>
        <v>0</v>
      </c>
      <c r="GR52" s="146" t="n">
        <f aca="false">BO52/$FA52</f>
        <v>0.000281901041666667</v>
      </c>
      <c r="GS52" s="146" t="n">
        <f aca="false">BP52/$FA52</f>
        <v>0.000556465344551282</v>
      </c>
      <c r="GT52" s="146" t="n">
        <f aca="false">BQ52/$FA52</f>
        <v>0</v>
      </c>
      <c r="GU52" s="146" t="n">
        <f aca="false">BR52/$FA52</f>
        <v>0.000330428685897436</v>
      </c>
      <c r="GV52" s="146" t="n">
        <f aca="false">BS52/$FA52</f>
        <v>0.000699519230769231</v>
      </c>
      <c r="GW52" s="146" t="n">
        <f aca="false">BT52/$FA52</f>
        <v>0</v>
      </c>
      <c r="GX52" s="146" t="n">
        <f aca="false">BU52/$FA52</f>
        <v>0.000190029046474359</v>
      </c>
      <c r="GY52" s="146" t="n">
        <f aca="false">BV52/$FA52</f>
        <v>0.000440087473290598</v>
      </c>
      <c r="GZ52" s="146" t="n">
        <f aca="false">BW52/$FA52</f>
        <v>0</v>
      </c>
      <c r="HA52" s="146" t="n">
        <f aca="false">BX52/$FA52</f>
        <v>9.89082532051282E-006</v>
      </c>
      <c r="HB52" s="146" t="n">
        <f aca="false">BY52/$FA52</f>
        <v>0</v>
      </c>
      <c r="HC52" s="146" t="n">
        <f aca="false">BZ52/$FA52</f>
        <v>9.89082532051282E-006</v>
      </c>
      <c r="HD52" s="146" t="n">
        <f aca="false">CA52/$FA52</f>
        <v>4.68249198717949E-006</v>
      </c>
      <c r="HE52" s="146" t="n">
        <f aca="false">CB52/$FA52</f>
        <v>0</v>
      </c>
      <c r="HF52" s="146" t="n">
        <f aca="false">CC52/$FA52</f>
        <v>4.68249198717949E-006</v>
      </c>
      <c r="HG52" s="147" t="n">
        <f aca="false">SUM(GO52,GR52,GU52,GX52,HA52,HD52)</f>
        <v>0.00131514590010684</v>
      </c>
      <c r="HH52" s="147" t="n">
        <f aca="false">SUM(GP52,GS52,GV52,GY52,HB52,HE52)</f>
        <v>0.00225336371527778</v>
      </c>
      <c r="HI52" s="147" t="n">
        <f aca="false">SUM(GQ52,GT52,GW52,GZ52,HC52,HF52)</f>
        <v>1.45733173076923E-005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69.0848</v>
      </c>
      <c r="E53" s="187" t="n">
        <v>32.9374</v>
      </c>
      <c r="F53" s="187" t="n">
        <v>37.0008</v>
      </c>
      <c r="G53" s="187" t="n">
        <v>38.7321</v>
      </c>
      <c r="H53" s="187" t="n">
        <v>4076.18</v>
      </c>
      <c r="I53" s="187" t="n">
        <v>7.064</v>
      </c>
      <c r="J53" s="150" t="n">
        <f aca="false">H53/3600</f>
        <v>1.13227222222222</v>
      </c>
      <c r="L53" s="186" t="n">
        <v>1071.3664</v>
      </c>
      <c r="M53" s="187" t="n">
        <v>32.9323</v>
      </c>
      <c r="N53" s="187" t="n">
        <v>36.998</v>
      </c>
      <c r="O53" s="187" t="n">
        <v>38.731</v>
      </c>
      <c r="P53" s="187" t="n">
        <v>4508.83</v>
      </c>
      <c r="Q53" s="187" t="n">
        <v>8.242</v>
      </c>
      <c r="R53" s="150" t="n">
        <f aca="false">P53/3600</f>
        <v>1.25245277777778</v>
      </c>
      <c r="S53" s="133"/>
      <c r="T53" s="47"/>
      <c r="U53" s="84"/>
      <c r="V53" s="84"/>
      <c r="W53" s="47"/>
      <c r="X53" s="84"/>
      <c r="Y53" s="152"/>
      <c r="AA53" s="92"/>
      <c r="AB53" s="153" t="n">
        <v>9477179</v>
      </c>
      <c r="AC53" s="154" t="n">
        <v>2715797</v>
      </c>
      <c r="AD53" s="154" t="n">
        <v>148779</v>
      </c>
      <c r="AE53" s="154" t="n">
        <v>184487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8513</v>
      </c>
      <c r="AK53" s="154" t="n">
        <v>22474</v>
      </c>
      <c r="AL53" s="154" t="n">
        <v>0</v>
      </c>
      <c r="AM53" s="154" t="n">
        <v>14979</v>
      </c>
      <c r="AN53" s="154" t="n">
        <v>51633</v>
      </c>
      <c r="AO53" s="154" t="n">
        <v>0</v>
      </c>
      <c r="AP53" s="154" t="n">
        <v>18609</v>
      </c>
      <c r="AQ53" s="154" t="n">
        <v>58752</v>
      </c>
      <c r="AR53" s="154" t="n">
        <v>0</v>
      </c>
      <c r="AS53" s="154" t="n">
        <v>9908</v>
      </c>
      <c r="AT53" s="154" t="n">
        <v>43677</v>
      </c>
      <c r="AU53" s="154" t="n">
        <v>0</v>
      </c>
      <c r="AV53" s="154" t="n">
        <v>415</v>
      </c>
      <c r="AW53" s="154" t="n">
        <v>0</v>
      </c>
      <c r="AX53" s="154" t="n">
        <v>415</v>
      </c>
      <c r="AY53" s="154" t="n">
        <v>161</v>
      </c>
      <c r="AZ53" s="154" t="n">
        <v>0</v>
      </c>
      <c r="BA53" s="155" t="n">
        <v>161</v>
      </c>
      <c r="BB53" s="116"/>
      <c r="BC53" s="97"/>
      <c r="BD53" s="156" t="n">
        <v>9425313</v>
      </c>
      <c r="BE53" s="157" t="n">
        <v>2998364</v>
      </c>
      <c r="BF53" s="157" t="n">
        <v>164221</v>
      </c>
      <c r="BG53" s="157" t="n">
        <v>197038</v>
      </c>
      <c r="BH53" s="157" t="n">
        <v>0</v>
      </c>
      <c r="BI53" s="157" t="n">
        <v>416972</v>
      </c>
      <c r="BJ53" s="157" t="n">
        <v>357070</v>
      </c>
      <c r="BK53" s="157" t="n">
        <v>96800</v>
      </c>
      <c r="BL53" s="157" t="n">
        <v>21348</v>
      </c>
      <c r="BM53" s="157" t="n">
        <v>26441</v>
      </c>
      <c r="BN53" s="157" t="n">
        <v>0</v>
      </c>
      <c r="BO53" s="157" t="n">
        <v>16511</v>
      </c>
      <c r="BP53" s="157" t="n">
        <v>54911</v>
      </c>
      <c r="BQ53" s="157" t="n">
        <v>0</v>
      </c>
      <c r="BR53" s="157" t="n">
        <v>18656</v>
      </c>
      <c r="BS53" s="157" t="n">
        <v>59616</v>
      </c>
      <c r="BT53" s="157" t="n">
        <v>0</v>
      </c>
      <c r="BU53" s="157" t="n">
        <v>10548</v>
      </c>
      <c r="BV53" s="157" t="n">
        <v>45936</v>
      </c>
      <c r="BW53" s="157" t="n">
        <v>0</v>
      </c>
      <c r="BX53" s="157" t="n">
        <v>765</v>
      </c>
      <c r="BY53" s="157" t="n">
        <v>0</v>
      </c>
      <c r="BZ53" s="157" t="n">
        <v>765</v>
      </c>
      <c r="CA53" s="157" t="n">
        <v>300</v>
      </c>
      <c r="CB53" s="157" t="n">
        <v>0</v>
      </c>
      <c r="CC53" s="158" t="n">
        <v>300</v>
      </c>
      <c r="CF53" s="159" t="n">
        <f aca="false">AE53/$AB53</f>
        <v>0.01946644671373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37138076636518</v>
      </c>
      <c r="CK53" s="126" t="n">
        <f aca="false">AL53/$AC53</f>
        <v>0</v>
      </c>
      <c r="CL53" s="126" t="n">
        <f aca="false">AN53/$AB53</f>
        <v>0.00544814021134348</v>
      </c>
      <c r="CM53" s="126" t="n">
        <f aca="false">AO53/$AC53</f>
        <v>0</v>
      </c>
      <c r="CN53" s="126" t="n">
        <f aca="false">AQ53/$AB53</f>
        <v>0.00619931310783515</v>
      </c>
      <c r="CO53" s="126" t="n">
        <f aca="false">AR53/$AC53</f>
        <v>0</v>
      </c>
      <c r="CP53" s="126" t="n">
        <f aca="false">AT53/$AB53</f>
        <v>0.0046086498946574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152809654035261</v>
      </c>
      <c r="CT53" s="126" t="n">
        <f aca="false">AZ53/$AB53</f>
        <v>0</v>
      </c>
      <c r="CU53" s="128" t="n">
        <f aca="false">BA53/$AC53</f>
        <v>5.92827814450049E-005</v>
      </c>
      <c r="CV53" s="126" t="n">
        <f aca="false">CJ53+CL53+CN53+CP53+CR53+CT53</f>
        <v>0.0186274839802013</v>
      </c>
      <c r="CW53" s="160" t="n">
        <f aca="false">CK53+CM53+CO53+CQ53+CS53+CU53</f>
        <v>0.000212092435480266</v>
      </c>
      <c r="CX53" s="105"/>
      <c r="CY53" s="105"/>
      <c r="CZ53" s="159" t="n">
        <f aca="false">BG53/$BD53</f>
        <v>0.0209051943420871</v>
      </c>
      <c r="DA53" s="126" t="n">
        <f aca="false">BH53/$BE53</f>
        <v>0</v>
      </c>
      <c r="DB53" s="126" t="n">
        <f aca="false">BJ53/$BD53</f>
        <v>0.0378841530249446</v>
      </c>
      <c r="DC53" s="126" t="n">
        <f aca="false">BK53/$BE53</f>
        <v>0.0322842723565251</v>
      </c>
      <c r="DD53" s="126" t="n">
        <f aca="false">BM53/$BD53</f>
        <v>0.00280531797723853</v>
      </c>
      <c r="DE53" s="126" t="n">
        <f aca="false">BN53/$BE53</f>
        <v>0</v>
      </c>
      <c r="DF53" s="126" t="n">
        <f aca="false">BP53/$BD53</f>
        <v>0.00582590732000094</v>
      </c>
      <c r="DG53" s="126" t="n">
        <f aca="false">BQ53/$BE53</f>
        <v>0</v>
      </c>
      <c r="DH53" s="126" t="n">
        <f aca="false">BS53/$BD53</f>
        <v>0.00632509498623547</v>
      </c>
      <c r="DI53" s="126" t="n">
        <f aca="false">BT53/$BE53</f>
        <v>0</v>
      </c>
      <c r="DJ53" s="126" t="n">
        <f aca="false">BV53/$BD53</f>
        <v>0.0048736843009882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55139135875431</v>
      </c>
      <c r="DN53" s="126" t="n">
        <f aca="false">CB53/$BD53</f>
        <v>0</v>
      </c>
      <c r="DO53" s="126" t="n">
        <f aca="false">CC53/$BE53</f>
        <v>0.000100054563088404</v>
      </c>
      <c r="DP53" s="126" t="n">
        <f aca="false">DD53+DF53+DH53+DJ53+DL53+DN53</f>
        <v>0.0198300045844631</v>
      </c>
      <c r="DQ53" s="160" t="n">
        <f aca="false">DE53+DG53+DI53+DK53+DM53+DO53</f>
        <v>0.000355193698963835</v>
      </c>
      <c r="DR53" s="105"/>
      <c r="DS53" s="105"/>
      <c r="DT53" s="126" t="n">
        <f aca="false">BD53/AB53</f>
        <v>0.99452727441362</v>
      </c>
      <c r="DU53" s="126" t="n">
        <f aca="false">BE53/AC53</f>
        <v>1.10404570002839</v>
      </c>
      <c r="DV53" s="126" t="n">
        <f aca="false">BF53/AD53</f>
        <v>1.10379152971858</v>
      </c>
      <c r="DW53" s="126" t="n">
        <f aca="false">BG53/AE53</f>
        <v>1.06803189384618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5313563441906</v>
      </c>
      <c r="EC53" s="126" t="n">
        <f aca="false">BM53/AK53</f>
        <v>1.17651508409718</v>
      </c>
      <c r="ED53" s="126" t="e">
        <f aca="false">BN53/AL53</f>
        <v>#DIV/0!</v>
      </c>
      <c r="EE53" s="126" t="n">
        <f aca="false">BO53/AM53</f>
        <v>1.10227652046198</v>
      </c>
      <c r="EF53" s="126" t="n">
        <f aca="false">BP53/AN53</f>
        <v>1.06348652993241</v>
      </c>
      <c r="EG53" s="126" t="e">
        <f aca="false">BQ53/AO53</f>
        <v>#DIV/0!</v>
      </c>
      <c r="EH53" s="126" t="n">
        <f aca="false">BR53/AP53</f>
        <v>1.00252565962706</v>
      </c>
      <c r="EI53" s="126" t="n">
        <f aca="false">BS53/AQ53</f>
        <v>1.01470588235294</v>
      </c>
      <c r="EJ53" s="126" t="e">
        <f aca="false">BT53/AR53</f>
        <v>#DIV/0!</v>
      </c>
      <c r="EK53" s="126" t="n">
        <f aca="false">BU53/AS53</f>
        <v>1.06459426725878</v>
      </c>
      <c r="EL53" s="126" t="n">
        <f aca="false">BV53/AT53</f>
        <v>1.05172058520503</v>
      </c>
      <c r="EM53" s="126" t="e">
        <f aca="false">BW53/AU53</f>
        <v>#DIV/0!</v>
      </c>
      <c r="EN53" s="126" t="n">
        <f aca="false">BX53/AV53</f>
        <v>1.8433734939759</v>
      </c>
      <c r="EO53" s="126" t="e">
        <f aca="false">BY53/AW53</f>
        <v>#DIV/0!</v>
      </c>
      <c r="EP53" s="126" t="n">
        <f aca="false">BZ53/AX53</f>
        <v>1.8433734939759</v>
      </c>
      <c r="EQ53" s="126" t="n">
        <f aca="false">CA53/AY53</f>
        <v>1.86335403726708</v>
      </c>
      <c r="ER53" s="126" t="e">
        <f aca="false">CB53/AZ53</f>
        <v>#DIV/0!</v>
      </c>
      <c r="ES53" s="128" t="n">
        <f aca="false">CC53/BA53</f>
        <v>1.86335403726708</v>
      </c>
      <c r="ET53" s="126" t="n">
        <f aca="false">SUM(BL53+BO53+BR53+BU53+BX53+CA53)/SUM(AJ53+AM53+AP53+AS53+AV53+AY53)</f>
        <v>1.08856754813454</v>
      </c>
      <c r="EU53" s="126" t="n">
        <f aca="false">SUM(BM53+BP53+BS53+BV53+BY53+CB53)/SUM(AK53+AN53+AQ53+AT53+AW53+AZ53)</f>
        <v>1.05873023066117</v>
      </c>
      <c r="EV53" s="126" t="n">
        <f aca="false">SUM(BN53+BQ53+BT53+BW53+BZ53+CC53)/SUM(AL53+AO53+AR53+AU53+AX53+BA53)</f>
        <v>1.84895833333333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030565571581</v>
      </c>
      <c r="FD53" s="146" t="n">
        <f aca="false">AC53/$FA53</f>
        <v>0.0226679103231838</v>
      </c>
      <c r="FE53" s="147" t="n">
        <f aca="false">AD53/$FA53</f>
        <v>0.00124181189903846</v>
      </c>
      <c r="FF53" s="147" t="n">
        <f aca="false">AE53/$FA53</f>
        <v>0.00153985543536325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54522235576923</v>
      </c>
      <c r="FL53" s="147" t="n">
        <f aca="false">AK53/$FA53</f>
        <v>0.000187583466880342</v>
      </c>
      <c r="FM53" s="147" t="n">
        <f aca="false">AL53/$FA53</f>
        <v>0</v>
      </c>
      <c r="FN53" s="147" t="n">
        <f aca="false">AM53/$FA53</f>
        <v>0.000125025040064103</v>
      </c>
      <c r="FO53" s="147" t="n">
        <f aca="false">AN53/$FA53</f>
        <v>0.000430964543269231</v>
      </c>
      <c r="FP53" s="147" t="n">
        <f aca="false">AO53/$FA53</f>
        <v>0</v>
      </c>
      <c r="FQ53" s="147" t="n">
        <f aca="false">AP53/$FA53</f>
        <v>0.000155323517628205</v>
      </c>
      <c r="FR53" s="147" t="n">
        <f aca="false">AQ53/$FA53</f>
        <v>0.000490384615384615</v>
      </c>
      <c r="FS53" s="147" t="n">
        <f aca="false">AR53/$FA53</f>
        <v>0</v>
      </c>
      <c r="FT53" s="147" t="n">
        <f aca="false">AS53/$FA53</f>
        <v>8.2698985042735E-005</v>
      </c>
      <c r="FU53" s="147" t="n">
        <f aca="false">AT53/$FA53</f>
        <v>0.000364558293269231</v>
      </c>
      <c r="FV53" s="147" t="n">
        <f aca="false">AU53/$FA53</f>
        <v>0</v>
      </c>
      <c r="FW53" s="147" t="n">
        <f aca="false">AV53/$FA53</f>
        <v>3.46387553418803E-006</v>
      </c>
      <c r="FX53" s="147" t="n">
        <f aca="false">AW53/$FA53</f>
        <v>0</v>
      </c>
      <c r="FY53" s="147" t="n">
        <f aca="false">AX53/$FA53</f>
        <v>3.46387553418803E-006</v>
      </c>
      <c r="FZ53" s="147" t="n">
        <f aca="false">AY53/$FA53</f>
        <v>1.34381677350427E-006</v>
      </c>
      <c r="GA53" s="147" t="n">
        <f aca="false">AZ53/$FA53</f>
        <v>0</v>
      </c>
      <c r="GB53" s="147" t="n">
        <f aca="false">BA53/$FA53</f>
        <v>1.34381677350427E-006</v>
      </c>
      <c r="GC53" s="147" t="n">
        <f aca="false">SUM(FK53,FN53,FQ53,FT53,FW53,FZ53)</f>
        <v>0.000522377470619658</v>
      </c>
      <c r="GD53" s="147" t="n">
        <f aca="false">SUM(FL53,FO53,FR53,FU53,FX53,GA53)</f>
        <v>0.00147349091880342</v>
      </c>
      <c r="GE53" s="147" t="n">
        <f aca="false">SUM(FM53,FP53,FS53,FV53,FY53,GB53)</f>
        <v>4.80769230769231E-006</v>
      </c>
      <c r="GF53" s="105"/>
      <c r="GG53" s="146" t="n">
        <f aca="false">BD53/$FA53</f>
        <v>0.0786701472355769</v>
      </c>
      <c r="GH53" s="146" t="n">
        <f aca="false">BE53/$FA53</f>
        <v>0.0250264089209402</v>
      </c>
      <c r="GI53" s="146" t="n">
        <f aca="false">BF53/$FA53</f>
        <v>0.00137070145566239</v>
      </c>
      <c r="GJ53" s="146" t="n">
        <f aca="false">BG53/$FA53</f>
        <v>0.00164461471688034</v>
      </c>
      <c r="GK53" s="146" t="n">
        <f aca="false">BH53/$FA53</f>
        <v>0</v>
      </c>
      <c r="GL53" s="146" t="n">
        <f aca="false">BI53/$FA53</f>
        <v>0.00348033520299145</v>
      </c>
      <c r="GM53" s="146" t="n">
        <f aca="false">BJ53/$FA53</f>
        <v>0.00298035189636752</v>
      </c>
      <c r="GN53" s="146" t="n">
        <f aca="false">BK53/$FA53</f>
        <v>0.000807959401709402</v>
      </c>
      <c r="GO53" s="146" t="n">
        <f aca="false">BL53/$FA53</f>
        <v>0.000178185096153846</v>
      </c>
      <c r="GP53" s="146" t="n">
        <f aca="false">BM53/$FA53</f>
        <v>0.000220694778311966</v>
      </c>
      <c r="GQ53" s="146" t="n">
        <f aca="false">BN53/$FA53</f>
        <v>0</v>
      </c>
      <c r="GR53" s="146" t="n">
        <f aca="false">BO53/$FA53</f>
        <v>0.000137812166132479</v>
      </c>
      <c r="GS53" s="146" t="n">
        <f aca="false">BP53/$FA53</f>
        <v>0.000458324986645299</v>
      </c>
      <c r="GT53" s="146" t="n">
        <f aca="false">BQ53/$FA53</f>
        <v>0</v>
      </c>
      <c r="GU53" s="146" t="n">
        <f aca="false">BR53/$FA53</f>
        <v>0.000155715811965812</v>
      </c>
      <c r="GV53" s="146" t="n">
        <f aca="false">BS53/$FA53</f>
        <v>0.000497596153846154</v>
      </c>
      <c r="GW53" s="146" t="n">
        <f aca="false">BT53/$FA53</f>
        <v>0</v>
      </c>
      <c r="GX53" s="146" t="n">
        <f aca="false">BU53/$FA53</f>
        <v>8.80408653846154E-005</v>
      </c>
      <c r="GY53" s="146" t="n">
        <f aca="false">BV53/$FA53</f>
        <v>0.000383413461538462</v>
      </c>
      <c r="GZ53" s="146" t="n">
        <f aca="false">BW53/$FA53</f>
        <v>0</v>
      </c>
      <c r="HA53" s="146" t="n">
        <f aca="false">BX53/$FA53</f>
        <v>6.38521634615385E-006</v>
      </c>
      <c r="HB53" s="146" t="n">
        <f aca="false">BY53/$FA53</f>
        <v>0</v>
      </c>
      <c r="HC53" s="146" t="n">
        <f aca="false">BZ53/$FA53</f>
        <v>6.38521634615385E-006</v>
      </c>
      <c r="HD53" s="146" t="n">
        <f aca="false">CA53/$FA53</f>
        <v>2.50400641025641E-006</v>
      </c>
      <c r="HE53" s="146" t="n">
        <f aca="false">CB53/$FA53</f>
        <v>0</v>
      </c>
      <c r="HF53" s="146" t="n">
        <f aca="false">CC53/$FA53</f>
        <v>2.50400641025641E-006</v>
      </c>
      <c r="HG53" s="147" t="n">
        <f aca="false">SUM(GO53,GR53,GU53,GX53,HA53,HD53)</f>
        <v>0.000568643162393162</v>
      </c>
      <c r="HH53" s="147" t="n">
        <f aca="false">SUM(GP53,GS53,GV53,GY53,HB53,HE53)</f>
        <v>0.00156002938034188</v>
      </c>
      <c r="HI53" s="147" t="n">
        <f aca="false">SUM(GQ53,GT53,GW53,GZ53,HC53,HF53)</f>
        <v>8.88922275641026E-006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83.98</v>
      </c>
      <c r="E54" s="189" t="n">
        <v>30.0815</v>
      </c>
      <c r="F54" s="189" t="n">
        <v>35.6824</v>
      </c>
      <c r="G54" s="189" t="n">
        <v>37.3764</v>
      </c>
      <c r="H54" s="189" t="n">
        <v>3383.12</v>
      </c>
      <c r="I54" s="189" t="n">
        <v>4.977</v>
      </c>
      <c r="J54" s="163" t="n">
        <f aca="false">H54/3600</f>
        <v>0.939755555555556</v>
      </c>
      <c r="L54" s="188" t="n">
        <v>485.5864</v>
      </c>
      <c r="M54" s="189" t="n">
        <v>30.0848</v>
      </c>
      <c r="N54" s="189" t="n">
        <v>35.6786</v>
      </c>
      <c r="O54" s="189" t="n">
        <v>37.3703</v>
      </c>
      <c r="P54" s="189" t="n">
        <v>3734.67</v>
      </c>
      <c r="Q54" s="189" t="n">
        <v>6.666</v>
      </c>
      <c r="R54" s="163" t="n">
        <f aca="false">P54/3600</f>
        <v>1.03740833333333</v>
      </c>
      <c r="S54" s="133"/>
      <c r="T54" s="49"/>
      <c r="U54" s="165"/>
      <c r="V54" s="165"/>
      <c r="W54" s="49"/>
      <c r="X54" s="165"/>
      <c r="Y54" s="166"/>
      <c r="AA54" s="92"/>
      <c r="AB54" s="171" t="n">
        <v>4248624</v>
      </c>
      <c r="AC54" s="172" t="n">
        <v>1248580</v>
      </c>
      <c r="AD54" s="172" t="n">
        <v>88784</v>
      </c>
      <c r="AE54" s="172" t="n">
        <v>105105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5067</v>
      </c>
      <c r="AK54" s="172" t="n">
        <v>6597</v>
      </c>
      <c r="AL54" s="172" t="n">
        <v>0</v>
      </c>
      <c r="AM54" s="172" t="n">
        <v>5674</v>
      </c>
      <c r="AN54" s="172" t="n">
        <v>23952</v>
      </c>
      <c r="AO54" s="172" t="n">
        <v>0</v>
      </c>
      <c r="AP54" s="172" t="n">
        <v>6085</v>
      </c>
      <c r="AQ54" s="172" t="n">
        <v>23328</v>
      </c>
      <c r="AR54" s="172" t="n">
        <v>0</v>
      </c>
      <c r="AS54" s="172" t="n">
        <v>3918</v>
      </c>
      <c r="AT54" s="172" t="n">
        <v>20638</v>
      </c>
      <c r="AU54" s="172" t="n">
        <v>0</v>
      </c>
      <c r="AV54" s="172" t="n">
        <v>100</v>
      </c>
      <c r="AW54" s="172" t="n">
        <v>0</v>
      </c>
      <c r="AX54" s="172" t="n">
        <v>100</v>
      </c>
      <c r="AY54" s="172" t="n">
        <v>29</v>
      </c>
      <c r="AZ54" s="172" t="n">
        <v>0</v>
      </c>
      <c r="BA54" s="173" t="n">
        <v>29</v>
      </c>
      <c r="BB54" s="116"/>
      <c r="BC54" s="97"/>
      <c r="BD54" s="174" t="n">
        <v>4193437</v>
      </c>
      <c r="BE54" s="175" t="n">
        <v>1357739</v>
      </c>
      <c r="BF54" s="175" t="n">
        <v>96726</v>
      </c>
      <c r="BG54" s="175" t="n">
        <v>111701</v>
      </c>
      <c r="BH54" s="175" t="n">
        <v>0</v>
      </c>
      <c r="BI54" s="175" t="n">
        <v>195175</v>
      </c>
      <c r="BJ54" s="175" t="n">
        <v>167486</v>
      </c>
      <c r="BK54" s="175" t="n">
        <v>45242</v>
      </c>
      <c r="BL54" s="175" t="n">
        <v>5980</v>
      </c>
      <c r="BM54" s="175" t="n">
        <v>7898</v>
      </c>
      <c r="BN54" s="175" t="n">
        <v>0</v>
      </c>
      <c r="BO54" s="175" t="n">
        <v>6170</v>
      </c>
      <c r="BP54" s="175" t="n">
        <v>23109</v>
      </c>
      <c r="BQ54" s="175" t="n">
        <v>0</v>
      </c>
      <c r="BR54" s="175" t="n">
        <v>5912</v>
      </c>
      <c r="BS54" s="175" t="n">
        <v>22464</v>
      </c>
      <c r="BT54" s="175" t="n">
        <v>0</v>
      </c>
      <c r="BU54" s="175" t="n">
        <v>3887</v>
      </c>
      <c r="BV54" s="175" t="n">
        <v>19702</v>
      </c>
      <c r="BW54" s="175" t="n">
        <v>0</v>
      </c>
      <c r="BX54" s="175" t="n">
        <v>180</v>
      </c>
      <c r="BY54" s="175" t="n">
        <v>0</v>
      </c>
      <c r="BZ54" s="175" t="n">
        <v>180</v>
      </c>
      <c r="CA54" s="175" t="n">
        <v>50</v>
      </c>
      <c r="CB54" s="175" t="n">
        <v>0</v>
      </c>
      <c r="CC54" s="176" t="n">
        <v>50</v>
      </c>
      <c r="CF54" s="177" t="n">
        <f aca="false">AE54/$AB54</f>
        <v>0.024738597720108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55273801588467</v>
      </c>
      <c r="CK54" s="178" t="n">
        <f aca="false">AL54/$AC54</f>
        <v>0</v>
      </c>
      <c r="CL54" s="178" t="n">
        <f aca="false">AN54/$AB54</f>
        <v>0.00563758995853716</v>
      </c>
      <c r="CM54" s="178" t="n">
        <f aca="false">AO54/$AC54</f>
        <v>0</v>
      </c>
      <c r="CN54" s="178" t="n">
        <f aca="false">AQ54/$AB54</f>
        <v>0.00549071887745303</v>
      </c>
      <c r="CO54" s="178" t="n">
        <f aca="false">AR54/$AC54</f>
        <v>0</v>
      </c>
      <c r="CP54" s="178" t="n">
        <f aca="false">AT54/$AB54</f>
        <v>0.00485757271059995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00909833570937E-005</v>
      </c>
      <c r="CT54" s="178" t="n">
        <f aca="false">AZ54/$AB54</f>
        <v>0</v>
      </c>
      <c r="CU54" s="179" t="n">
        <f aca="false">BA54/$AC54</f>
        <v>2.32263851735572E-005</v>
      </c>
      <c r="CV54" s="178" t="n">
        <f aca="false">CJ54+CL54+CN54+CP54+CR54+CT54</f>
        <v>0.0175386195624748</v>
      </c>
      <c r="CW54" s="180" t="n">
        <f aca="false">CK54+CM54+CO54+CQ54+CS54+CU54</f>
        <v>0.000103317368530651</v>
      </c>
      <c r="CX54" s="105"/>
      <c r="CY54" s="105"/>
      <c r="CZ54" s="177" t="n">
        <f aca="false">BG54/$BD54</f>
        <v>0.0266370998300439</v>
      </c>
      <c r="DA54" s="178" t="n">
        <f aca="false">BH54/$BE54</f>
        <v>0</v>
      </c>
      <c r="DB54" s="178" t="n">
        <f aca="false">BJ54/$BD54</f>
        <v>0.0399400300994149</v>
      </c>
      <c r="DC54" s="178" t="n">
        <f aca="false">BK54/$BE54</f>
        <v>0.0333215735866761</v>
      </c>
      <c r="DD54" s="178" t="n">
        <f aca="false">BM54/$BD54</f>
        <v>0.00188341925728227</v>
      </c>
      <c r="DE54" s="178" t="n">
        <f aca="false">BN54/$BE54</f>
        <v>0</v>
      </c>
      <c r="DF54" s="178" t="n">
        <f aca="false">BP54/$BD54</f>
        <v>0.00551075406641378</v>
      </c>
      <c r="DG54" s="178" t="n">
        <f aca="false">BQ54/$BE54</f>
        <v>0</v>
      </c>
      <c r="DH54" s="178" t="n">
        <f aca="false">BS54/$BD54</f>
        <v>0.00535694228862864</v>
      </c>
      <c r="DI54" s="178" t="n">
        <f aca="false">BT54/$BE54</f>
        <v>0</v>
      </c>
      <c r="DJ54" s="178" t="n">
        <f aca="false">BV54/$BD54</f>
        <v>0.00469829402468667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132573344361472</v>
      </c>
      <c r="DN54" s="178" t="n">
        <f aca="false">CB54/$BD54</f>
        <v>0</v>
      </c>
      <c r="DO54" s="178" t="n">
        <f aca="false">CC54/$BE54</f>
        <v>3.68259289892976E-005</v>
      </c>
      <c r="DP54" s="178" t="n">
        <f aca="false">DD54+DF54+DH54+DJ54+DL54+DN54</f>
        <v>0.0174494096370114</v>
      </c>
      <c r="DQ54" s="180" t="n">
        <f aca="false">DE54+DG54+DI54+DK54+DM54+DO54</f>
        <v>0.000169399273350769</v>
      </c>
      <c r="DR54" s="105"/>
      <c r="DS54" s="105"/>
      <c r="DT54" s="126" t="n">
        <f aca="false">BD54/AB54</f>
        <v>0.987010618025977</v>
      </c>
      <c r="DU54" s="126" t="n">
        <f aca="false">BE54/AC54</f>
        <v>1.08742651652277</v>
      </c>
      <c r="DV54" s="126" t="n">
        <f aca="false">BF54/AD54</f>
        <v>1.08945305460443</v>
      </c>
      <c r="DW54" s="126" t="n">
        <f aca="false">BG54/AE54</f>
        <v>1.06275629132772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8018551411091</v>
      </c>
      <c r="EC54" s="126" t="n">
        <f aca="false">BM54/AK54</f>
        <v>1.19721085341822</v>
      </c>
      <c r="ED54" s="126" t="e">
        <f aca="false">BN54/AL54</f>
        <v>#DIV/0!</v>
      </c>
      <c r="EE54" s="126" t="n">
        <f aca="false">BO54/AM54</f>
        <v>1.0874162848079</v>
      </c>
      <c r="EF54" s="126" t="n">
        <f aca="false">BP54/AN54</f>
        <v>0.964804609218437</v>
      </c>
      <c r="EG54" s="126" t="e">
        <f aca="false">BQ54/AO54</f>
        <v>#DIV/0!</v>
      </c>
      <c r="EH54" s="126" t="n">
        <f aca="false">BR54/AP54</f>
        <v>0.971569433032046</v>
      </c>
      <c r="EI54" s="126" t="n">
        <f aca="false">BS54/AQ54</f>
        <v>0.962962962962963</v>
      </c>
      <c r="EJ54" s="126" t="e">
        <f aca="false">BT54/AR54</f>
        <v>#DIV/0!</v>
      </c>
      <c r="EK54" s="126" t="n">
        <f aca="false">BU54/AS54</f>
        <v>0.992087799897907</v>
      </c>
      <c r="EL54" s="126" t="n">
        <f aca="false">BV54/AT54</f>
        <v>0.954646768097684</v>
      </c>
      <c r="EM54" s="126" t="e">
        <f aca="false">BW54/AU54</f>
        <v>#DIV/0!</v>
      </c>
      <c r="EN54" s="126" t="n">
        <f aca="false">BX54/AV54</f>
        <v>1.8</v>
      </c>
      <c r="EO54" s="126" t="e">
        <f aca="false">BY54/AW54</f>
        <v>#DIV/0!</v>
      </c>
      <c r="EP54" s="126" t="n">
        <f aca="false">BZ54/AX54</f>
        <v>1.8</v>
      </c>
      <c r="EQ54" s="126" t="n">
        <f aca="false">CA54/AY54</f>
        <v>1.72413793103448</v>
      </c>
      <c r="ER54" s="126" t="e">
        <f aca="false">CB54/AZ54</f>
        <v>#DIV/0!</v>
      </c>
      <c r="ES54" s="128" t="n">
        <f aca="false">CC54/BA54</f>
        <v>1.72413793103448</v>
      </c>
      <c r="ET54" s="126" t="n">
        <f aca="false">SUM(BL54+BO54+BR54+BU54+BX54+CA54)/SUM(AJ54+AM54+AP54+AS54+AV54+AY54)</f>
        <v>1.06256886887366</v>
      </c>
      <c r="EU54" s="126" t="n">
        <f aca="false">SUM(BM54+BP54+BS54+BV54+BY54+CB54)/SUM(AK54+AN54+AQ54+AT54+AW54+AZ54)</f>
        <v>0.981990203314769</v>
      </c>
      <c r="EV54" s="126" t="n">
        <f aca="false">SUM(BN54+BQ54+BT54+BW54+BZ54+CC54)/SUM(AL54+AO54+AR54+AU54+AX54+BA54)</f>
        <v>1.78294573643411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4619391025641</v>
      </c>
      <c r="FD54" s="146" t="n">
        <f aca="false">AC54/$FA54</f>
        <v>0.0104215077457265</v>
      </c>
      <c r="FE54" s="147" t="n">
        <f aca="false">AD54/$FA54</f>
        <v>0.00074105235042735</v>
      </c>
      <c r="FF54" s="147" t="n">
        <f aca="false">AE54/$FA54</f>
        <v>0.00087727864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4.22926682692308E-005</v>
      </c>
      <c r="FL54" s="147" t="n">
        <f aca="false">AK54/$FA54</f>
        <v>5.50631009615385E-005</v>
      </c>
      <c r="FM54" s="147" t="n">
        <f aca="false">AL54/$FA54</f>
        <v>0</v>
      </c>
      <c r="FN54" s="147" t="n">
        <f aca="false">AM54/$FA54</f>
        <v>4.73591079059829E-005</v>
      </c>
      <c r="FO54" s="147" t="n">
        <f aca="false">AN54/$FA54</f>
        <v>0.000199919871794872</v>
      </c>
      <c r="FP54" s="147" t="n">
        <f aca="false">AO54/$FA54</f>
        <v>0</v>
      </c>
      <c r="FQ54" s="147" t="n">
        <f aca="false">AP54/$FA54</f>
        <v>5.07895966880342E-005</v>
      </c>
      <c r="FR54" s="147" t="n">
        <f aca="false">AQ54/$FA54</f>
        <v>0.000194711538461538</v>
      </c>
      <c r="FS54" s="147" t="n">
        <f aca="false">AR54/$FA54</f>
        <v>0</v>
      </c>
      <c r="FT54" s="147" t="n">
        <f aca="false">AS54/$FA54</f>
        <v>3.27023237179487E-005</v>
      </c>
      <c r="FU54" s="147" t="n">
        <f aca="false">AT54/$FA54</f>
        <v>0.000172258947649573</v>
      </c>
      <c r="FV54" s="147" t="n">
        <f aca="false">AU54/$FA54</f>
        <v>0</v>
      </c>
      <c r="FW54" s="147" t="n">
        <f aca="false">AV54/$FA54</f>
        <v>8.34668803418803E-007</v>
      </c>
      <c r="FX54" s="147" t="n">
        <f aca="false">AW54/$FA54</f>
        <v>0</v>
      </c>
      <c r="FY54" s="147" t="n">
        <f aca="false">AX54/$FA54</f>
        <v>8.34668803418803E-007</v>
      </c>
      <c r="FZ54" s="147" t="n">
        <f aca="false">AY54/$FA54</f>
        <v>2.42053952991453E-007</v>
      </c>
      <c r="GA54" s="147" t="n">
        <f aca="false">AZ54/$FA54</f>
        <v>0</v>
      </c>
      <c r="GB54" s="147" t="n">
        <f aca="false">BA54/$FA54</f>
        <v>2.42053952991453E-007</v>
      </c>
      <c r="GC54" s="147" t="n">
        <f aca="false">SUM(FK54,FN54,FQ54,FT54,FW54,FZ54)</f>
        <v>0.000174220419337607</v>
      </c>
      <c r="GD54" s="147" t="n">
        <f aca="false">SUM(FL54,FO54,FR54,FU54,FX54,GA54)</f>
        <v>0.000621953458867521</v>
      </c>
      <c r="GE54" s="147" t="n">
        <f aca="false">SUM(FM54,FP54,FS54,FV54,FY54,GB54)</f>
        <v>1.07672275641026E-006</v>
      </c>
      <c r="GF54" s="105"/>
      <c r="GG54" s="146" t="n">
        <f aca="false">BD54/$FA54</f>
        <v>0.0350013104300214</v>
      </c>
      <c r="GH54" s="146" t="n">
        <f aca="false">BE54/$FA54</f>
        <v>0.0113326238648504</v>
      </c>
      <c r="GI54" s="146" t="n">
        <f aca="false">BF54/$FA54</f>
        <v>0.000807341746794872</v>
      </c>
      <c r="GJ54" s="146" t="n">
        <f aca="false">BG54/$FA54</f>
        <v>0.000932333400106838</v>
      </c>
      <c r="GK54" s="146" t="n">
        <f aca="false">BH54/$FA54</f>
        <v>0</v>
      </c>
      <c r="GL54" s="146" t="n">
        <f aca="false">BI54/$FA54</f>
        <v>0.00162906483707265</v>
      </c>
      <c r="GM54" s="146" t="n">
        <f aca="false">BJ54/$FA54</f>
        <v>0.00139795339209402</v>
      </c>
      <c r="GN54" s="146" t="n">
        <f aca="false">BK54/$FA54</f>
        <v>0.000377620860042735</v>
      </c>
      <c r="GO54" s="146" t="n">
        <f aca="false">BL54/$FA54</f>
        <v>4.99131944444445E-005</v>
      </c>
      <c r="GP54" s="146" t="n">
        <f aca="false">BM54/$FA54</f>
        <v>6.59221420940171E-005</v>
      </c>
      <c r="GQ54" s="146" t="n">
        <f aca="false">BN54/$FA54</f>
        <v>0</v>
      </c>
      <c r="GR54" s="146" t="n">
        <f aca="false">BO54/$FA54</f>
        <v>5.14990651709402E-005</v>
      </c>
      <c r="GS54" s="146" t="n">
        <f aca="false">BP54/$FA54</f>
        <v>0.000192883613782051</v>
      </c>
      <c r="GT54" s="146" t="n">
        <f aca="false">BQ54/$FA54</f>
        <v>0</v>
      </c>
      <c r="GU54" s="146" t="n">
        <f aca="false">BR54/$FA54</f>
        <v>4.93456196581197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3.24435763888889E-005</v>
      </c>
      <c r="GY54" s="146" t="n">
        <f aca="false">BV54/$FA54</f>
        <v>0.000164446447649573</v>
      </c>
      <c r="GZ54" s="146" t="n">
        <f aca="false">BW54/$FA54</f>
        <v>0</v>
      </c>
      <c r="HA54" s="146" t="n">
        <f aca="false">BX54/$FA54</f>
        <v>1.50240384615385E-006</v>
      </c>
      <c r="HB54" s="146" t="n">
        <f aca="false">BY54/$FA54</f>
        <v>0</v>
      </c>
      <c r="HC54" s="146" t="n">
        <f aca="false">BZ54/$FA54</f>
        <v>1.50240384615385E-006</v>
      </c>
      <c r="HD54" s="146" t="n">
        <f aca="false">CA54/$FA54</f>
        <v>4.17334401709402E-007</v>
      </c>
      <c r="HE54" s="146" t="n">
        <f aca="false">CB54/$FA54</f>
        <v>0</v>
      </c>
      <c r="HF54" s="146" t="n">
        <f aca="false">CC54/$FA54</f>
        <v>4.17334401709402E-007</v>
      </c>
      <c r="HG54" s="147" t="n">
        <f aca="false">SUM(GO54,GR54,GU54,GX54,HA54,HD54)</f>
        <v>0.000185121193910256</v>
      </c>
      <c r="HH54" s="147" t="n">
        <f aca="false">SUM(GP54,GS54,GV54,GY54,HB54,HE54)</f>
        <v>0.000610752203525641</v>
      </c>
      <c r="HI54" s="147" t="n">
        <f aca="false">SUM(GQ54,GT54,GW54,GZ54,HC54,HF54)</f>
        <v>1.91973824786325E-006</v>
      </c>
    </row>
    <row r="55" customFormat="false" ht="12" hidden="false" customHeight="false" outlineLevel="0" collapsed="false">
      <c r="A55" s="203" t="s">
        <v>14</v>
      </c>
      <c r="B55" s="203" t="s">
        <v>82</v>
      </c>
      <c r="C55" s="203" t="n">
        <v>22</v>
      </c>
      <c r="D55" s="181" t="n">
        <v>1919.9032</v>
      </c>
      <c r="E55" s="182" t="n">
        <v>41.0181</v>
      </c>
      <c r="F55" s="182" t="n">
        <v>43.7611</v>
      </c>
      <c r="G55" s="182" t="n">
        <v>43.1816</v>
      </c>
      <c r="H55" s="182" t="n">
        <v>1916.03</v>
      </c>
      <c r="I55" s="182" t="n">
        <v>3.681</v>
      </c>
      <c r="J55" s="131" t="n">
        <f aca="false">H55/3600</f>
        <v>0.532230555555556</v>
      </c>
      <c r="L55" s="181" t="n">
        <v>1922.8512</v>
      </c>
      <c r="M55" s="182" t="n">
        <v>41.0225</v>
      </c>
      <c r="N55" s="182" t="n">
        <v>43.7589</v>
      </c>
      <c r="O55" s="182" t="n">
        <v>43.1838</v>
      </c>
      <c r="P55" s="182" t="n">
        <v>1976.93</v>
      </c>
      <c r="Q55" s="182" t="n">
        <v>3.706</v>
      </c>
      <c r="R55" s="131" t="n">
        <f aca="false">P55/3600</f>
        <v>0.549147222222222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656537</v>
      </c>
      <c r="AC55" s="135" t="n">
        <v>5356634</v>
      </c>
      <c r="AD55" s="135" t="n">
        <v>99591</v>
      </c>
      <c r="AE55" s="135" t="n">
        <v>154813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0770</v>
      </c>
      <c r="AK55" s="135" t="n">
        <v>51386</v>
      </c>
      <c r="AL55" s="135" t="n">
        <v>0</v>
      </c>
      <c r="AM55" s="135" t="n">
        <v>31815</v>
      </c>
      <c r="AN55" s="135" t="n">
        <v>41461</v>
      </c>
      <c r="AO55" s="135" t="n">
        <v>0</v>
      </c>
      <c r="AP55" s="135" t="n">
        <v>23246</v>
      </c>
      <c r="AQ55" s="135" t="n">
        <v>36000</v>
      </c>
      <c r="AR55" s="135" t="n">
        <v>0</v>
      </c>
      <c r="AS55" s="135" t="n">
        <v>14877</v>
      </c>
      <c r="AT55" s="135" t="n">
        <v>25770</v>
      </c>
      <c r="AU55" s="135" t="n">
        <v>0</v>
      </c>
      <c r="AV55" s="135" t="n">
        <v>1410</v>
      </c>
      <c r="AW55" s="135" t="n">
        <v>0</v>
      </c>
      <c r="AX55" s="135" t="n">
        <v>1410</v>
      </c>
      <c r="AY55" s="135" t="n">
        <v>729</v>
      </c>
      <c r="AZ55" s="135" t="n">
        <v>0</v>
      </c>
      <c r="BA55" s="136" t="n">
        <v>729</v>
      </c>
      <c r="BB55" s="116"/>
      <c r="BC55" s="97"/>
      <c r="BD55" s="183" t="n">
        <v>14761085</v>
      </c>
      <c r="BE55" s="184" t="n">
        <v>7177764</v>
      </c>
      <c r="BF55" s="184" t="n">
        <v>106428</v>
      </c>
      <c r="BG55" s="184" t="n">
        <v>158790</v>
      </c>
      <c r="BH55" s="184" t="n">
        <v>0</v>
      </c>
      <c r="BI55" s="184" t="n">
        <v>626214</v>
      </c>
      <c r="BJ55" s="184" t="n">
        <v>551001</v>
      </c>
      <c r="BK55" s="184" t="n">
        <v>141218</v>
      </c>
      <c r="BL55" s="184" t="n">
        <v>50116</v>
      </c>
      <c r="BM55" s="184" t="n">
        <v>50904</v>
      </c>
      <c r="BN55" s="184" t="n">
        <v>0</v>
      </c>
      <c r="BO55" s="184" t="n">
        <v>32436</v>
      </c>
      <c r="BP55" s="184" t="n">
        <v>41450</v>
      </c>
      <c r="BQ55" s="184" t="n">
        <v>0</v>
      </c>
      <c r="BR55" s="184" t="n">
        <v>23190</v>
      </c>
      <c r="BS55" s="184" t="n">
        <v>35784</v>
      </c>
      <c r="BT55" s="184" t="n">
        <v>0</v>
      </c>
      <c r="BU55" s="184" t="n">
        <v>14391</v>
      </c>
      <c r="BV55" s="184" t="n">
        <v>25302</v>
      </c>
      <c r="BW55" s="184" t="n">
        <v>0</v>
      </c>
      <c r="BX55" s="184" t="n">
        <v>2005</v>
      </c>
      <c r="BY55" s="184" t="n">
        <v>0</v>
      </c>
      <c r="BZ55" s="184" t="n">
        <v>2005</v>
      </c>
      <c r="CA55" s="184" t="n">
        <v>992</v>
      </c>
      <c r="CB55" s="184" t="n">
        <v>0</v>
      </c>
      <c r="CC55" s="185" t="n">
        <v>992</v>
      </c>
      <c r="CF55" s="140" t="n">
        <f aca="false">AE55/$AB55</f>
        <v>0.010562727061651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50601236840599</v>
      </c>
      <c r="CK55" s="141" t="n">
        <f aca="false">AL55/$AC55</f>
        <v>0</v>
      </c>
      <c r="CL55" s="141" t="n">
        <f aca="false">AN55/$AB55</f>
        <v>0.00282884012778735</v>
      </c>
      <c r="CM55" s="141" t="n">
        <f aca="false">AO55/$AC55</f>
        <v>0</v>
      </c>
      <c r="CN55" s="141" t="n">
        <f aca="false">AQ55/$AB55</f>
        <v>0.00245624188032958</v>
      </c>
      <c r="CO55" s="141" t="n">
        <f aca="false">AR55/$AC55</f>
        <v>0</v>
      </c>
      <c r="CP55" s="141" t="n">
        <f aca="false">AT55/$AB55</f>
        <v>0.00175825981266925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263225002865606</v>
      </c>
      <c r="CT55" s="141" t="n">
        <f aca="false">AZ55/$AB55</f>
        <v>0</v>
      </c>
      <c r="CU55" s="142" t="n">
        <f aca="false">BA55/$AC55</f>
        <v>0.000136092927013494</v>
      </c>
      <c r="CV55" s="141" t="n">
        <f aca="false">CJ55+CL55+CN55+CP55+CR55+CT55</f>
        <v>0.0105493541891922</v>
      </c>
      <c r="CW55" s="143" t="n">
        <f aca="false">CK55+CM55+CO55+CQ55+CS55+CU55</f>
        <v>0.000399317929879099</v>
      </c>
      <c r="CX55" s="105"/>
      <c r="CY55" s="105"/>
      <c r="CZ55" s="140" t="n">
        <f aca="false">BG55/$BD55</f>
        <v>0.0107573393148268</v>
      </c>
      <c r="DA55" s="141" t="n">
        <f aca="false">BH55/$BE55</f>
        <v>0</v>
      </c>
      <c r="DB55" s="141" t="n">
        <f aca="false">BJ55/$BD55</f>
        <v>0.0373279470987397</v>
      </c>
      <c r="DC55" s="141" t="n">
        <f aca="false">BK55/$BE55</f>
        <v>0.0196743721303738</v>
      </c>
      <c r="DD55" s="141" t="n">
        <f aca="false">BM55/$BD55</f>
        <v>0.00344852698836163</v>
      </c>
      <c r="DE55" s="141" t="n">
        <f aca="false">BN55/$BE55</f>
        <v>0</v>
      </c>
      <c r="DF55" s="141" t="n">
        <f aca="false">BP55/$BD55</f>
        <v>0.00280805916367259</v>
      </c>
      <c r="DG55" s="141" t="n">
        <f aca="false">BQ55/$BE55</f>
        <v>0</v>
      </c>
      <c r="DH55" s="141" t="n">
        <f aca="false">BS55/$BD55</f>
        <v>0.00242421204132352</v>
      </c>
      <c r="DI55" s="141" t="n">
        <f aca="false">BT55/$BE55</f>
        <v>0</v>
      </c>
      <c r="DJ55" s="141" t="n">
        <f aca="false">BV55/$BD55</f>
        <v>0.0017141016395475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279334901509718</v>
      </c>
      <c r="DN55" s="141" t="n">
        <f aca="false">CB55/$BD55</f>
        <v>0</v>
      </c>
      <c r="DO55" s="141" t="n">
        <f aca="false">CC55/$BE55</f>
        <v>0.000138204599649696</v>
      </c>
      <c r="DP55" s="141" t="n">
        <f aca="false">DD55+DF55+DH55+DJ55+DL55+DN55</f>
        <v>0.0103948998329052</v>
      </c>
      <c r="DQ55" s="143" t="n">
        <f aca="false">DE55+DG55+DI55+DK55+DM55+DO55</f>
        <v>0.000417539501159414</v>
      </c>
      <c r="DR55" s="105"/>
      <c r="DS55" s="105"/>
      <c r="DT55" s="126" t="n">
        <f aca="false">BD55/AB55</f>
        <v>1.00713319933624</v>
      </c>
      <c r="DU55" s="126" t="n">
        <f aca="false">BE55/AC55</f>
        <v>1.33997655990684</v>
      </c>
      <c r="DV55" s="126" t="n">
        <f aca="false">BF55/AD55</f>
        <v>1.06865078169714</v>
      </c>
      <c r="DW55" s="126" t="n">
        <f aca="false">BG55/AE55</f>
        <v>1.02568905712053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87118376994288</v>
      </c>
      <c r="EC55" s="126" t="n">
        <f aca="false">BM55/AK55</f>
        <v>0.990620013233176</v>
      </c>
      <c r="ED55" s="126" t="e">
        <f aca="false">BN55/AL55</f>
        <v>#DIV/0!</v>
      </c>
      <c r="EE55" s="126" t="n">
        <f aca="false">BO55/AM55</f>
        <v>1.01951909476662</v>
      </c>
      <c r="EF55" s="126" t="n">
        <f aca="false">BP55/AN55</f>
        <v>0.999734690431972</v>
      </c>
      <c r="EG55" s="126" t="e">
        <f aca="false">BQ55/AO55</f>
        <v>#DIV/0!</v>
      </c>
      <c r="EH55" s="126" t="n">
        <f aca="false">BR55/AP55</f>
        <v>0.997590983394993</v>
      </c>
      <c r="EI55" s="126" t="n">
        <f aca="false">BS55/AQ55</f>
        <v>0.994</v>
      </c>
      <c r="EJ55" s="126" t="e">
        <f aca="false">BT55/AR55</f>
        <v>#DIV/0!</v>
      </c>
      <c r="EK55" s="126" t="n">
        <f aca="false">BU55/AS55</f>
        <v>0.967332123411978</v>
      </c>
      <c r="EL55" s="126" t="n">
        <f aca="false">BV55/AT55</f>
        <v>0.981839348079162</v>
      </c>
      <c r="EM55" s="126" t="e">
        <f aca="false">BW55/AU55</f>
        <v>#DIV/0!</v>
      </c>
      <c r="EN55" s="126" t="n">
        <f aca="false">BX55/AV55</f>
        <v>1.42198581560284</v>
      </c>
      <c r="EO55" s="126" t="e">
        <f aca="false">BY55/AW55</f>
        <v>#DIV/0!</v>
      </c>
      <c r="EP55" s="126" t="n">
        <f aca="false">BZ55/AX55</f>
        <v>1.42198581560284</v>
      </c>
      <c r="EQ55" s="126" t="n">
        <f aca="false">CA55/AY55</f>
        <v>1.36076817558299</v>
      </c>
      <c r="ER55" s="126" t="e">
        <f aca="false">CB55/AZ55</f>
        <v>#DIV/0!</v>
      </c>
      <c r="ES55" s="128" t="n">
        <f aca="false">CC55/BA55</f>
        <v>1.36076817558299</v>
      </c>
      <c r="ET55" s="126" t="n">
        <f aca="false">SUM(BL55+BO55+BR55+BU55+BX55+CA55)/SUM(AJ55+AM55+AP55+AS55+AV55+AY55)</f>
        <v>1.00230367855951</v>
      </c>
      <c r="EU55" s="126" t="n">
        <f aca="false">SUM(BM55+BP55+BS55+BV55+BY55+CB55)/SUM(AK55+AN55+AQ55+AT55+AW55+AZ55)</f>
        <v>0.992387641721156</v>
      </c>
      <c r="EV55" s="126" t="n">
        <f aca="false">SUM(BN55+BQ55+BT55+BW55+BZ55+CC55)/SUM(AL55+AO55+AR55+AU55+AX55+BA55)</f>
        <v>1.40112201963534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3600500801282</v>
      </c>
      <c r="FD55" s="146" t="n">
        <f aca="false">AC55/$FA55</f>
        <v>0.107304366987179</v>
      </c>
      <c r="FE55" s="147" t="n">
        <f aca="false">AD55/$FA55</f>
        <v>0.00199501201923077</v>
      </c>
      <c r="FF55" s="147" t="n">
        <f aca="false">AE55/$FA55</f>
        <v>0.00310122195512821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01702724358974</v>
      </c>
      <c r="FL55" s="147" t="n">
        <f aca="false">AK55/$FA55</f>
        <v>0.00102936698717949</v>
      </c>
      <c r="FM55" s="147" t="n">
        <f aca="false">AL55/$FA55</f>
        <v>0</v>
      </c>
      <c r="FN55" s="147" t="n">
        <f aca="false">AM55/$FA55</f>
        <v>0.000637319711538462</v>
      </c>
      <c r="FO55" s="147" t="n">
        <f aca="false">AN55/$FA55</f>
        <v>0.000830548878205128</v>
      </c>
      <c r="FP55" s="147" t="n">
        <f aca="false">AO55/$FA55</f>
        <v>0</v>
      </c>
      <c r="FQ55" s="147" t="n">
        <f aca="false">AP55/$FA55</f>
        <v>0.000465665064102564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8016826923077</v>
      </c>
      <c r="FU55" s="147" t="n">
        <f aca="false">AT55/$FA55</f>
        <v>0.000516225961538462</v>
      </c>
      <c r="FV55" s="147" t="n">
        <f aca="false">AU55/$FA55</f>
        <v>0</v>
      </c>
      <c r="FW55" s="147" t="n">
        <f aca="false">AV55/$FA55</f>
        <v>2.82451923076923E-005</v>
      </c>
      <c r="FX55" s="147" t="n">
        <f aca="false">AW55/$FA55</f>
        <v>0</v>
      </c>
      <c r="FY55" s="147" t="n">
        <f aca="false">AX55/$FA55</f>
        <v>2.82451923076923E-005</v>
      </c>
      <c r="FZ55" s="147" t="n">
        <f aca="false">AY55/$FA55</f>
        <v>1.46033653846154E-005</v>
      </c>
      <c r="GA55" s="147" t="n">
        <f aca="false">AZ55/$FA55</f>
        <v>0</v>
      </c>
      <c r="GB55" s="147" t="n">
        <f aca="false">BA55/$FA55</f>
        <v>1.46033653846154E-005</v>
      </c>
      <c r="GC55" s="147" t="n">
        <f aca="false">SUM(FK55,FN55,FQ55,FT55,FW55,FZ55)</f>
        <v>0.00246087740384615</v>
      </c>
      <c r="GD55" s="147" t="n">
        <f aca="false">SUM(FL55,FO55,FR55,FU55,FX55,GA55)</f>
        <v>0.00309729567307692</v>
      </c>
      <c r="GE55" s="147" t="n">
        <f aca="false">SUM(FM55,FP55,FS55,FV55,FY55,GB55)</f>
        <v>4.28485576923077E-005</v>
      </c>
      <c r="GF55" s="105"/>
      <c r="GG55" s="146" t="n">
        <f aca="false">BD55/$FA55</f>
        <v>0.295694811698718</v>
      </c>
      <c r="GH55" s="146" t="n">
        <f aca="false">BE55/$FA55</f>
        <v>0.143785336538462</v>
      </c>
      <c r="GI55" s="146" t="n">
        <f aca="false">BF55/$FA55</f>
        <v>0.00213197115384615</v>
      </c>
      <c r="GJ55" s="146" t="n">
        <f aca="false">BG55/$FA55</f>
        <v>0.00318088942307692</v>
      </c>
      <c r="GK55" s="146" t="n">
        <f aca="false">BH55/$FA55</f>
        <v>0</v>
      </c>
      <c r="GL55" s="146" t="n">
        <f aca="false">BI55/$FA55</f>
        <v>0.0125443509615385</v>
      </c>
      <c r="GM55" s="146" t="n">
        <f aca="false">BJ55/$FA55</f>
        <v>0.0110376802884615</v>
      </c>
      <c r="GN55" s="146" t="n">
        <f aca="false">BK55/$FA55</f>
        <v>0.00282888621794872</v>
      </c>
      <c r="GO55" s="146" t="n">
        <f aca="false">BL55/$FA55</f>
        <v>0.00100392628205128</v>
      </c>
      <c r="GP55" s="146" t="n">
        <f aca="false">BM55/$FA55</f>
        <v>0.00101971153846154</v>
      </c>
      <c r="GQ55" s="146" t="n">
        <f aca="false">BN55/$FA55</f>
        <v>0</v>
      </c>
      <c r="GR55" s="146" t="n">
        <f aca="false">BO55/$FA55</f>
        <v>0.000649759615384615</v>
      </c>
      <c r="GS55" s="146" t="n">
        <f aca="false">BP55/$FA55</f>
        <v>0.000830328525641026</v>
      </c>
      <c r="GT55" s="146" t="n">
        <f aca="false">BQ55/$FA55</f>
        <v>0</v>
      </c>
      <c r="GU55" s="146" t="n">
        <f aca="false">BR55/$FA55</f>
        <v>0.000464543269230769</v>
      </c>
      <c r="GV55" s="146" t="n">
        <f aca="false">BS55/$FA55</f>
        <v>0.000716826923076923</v>
      </c>
      <c r="GW55" s="146" t="n">
        <f aca="false">BT55/$FA55</f>
        <v>0</v>
      </c>
      <c r="GX55" s="146" t="n">
        <f aca="false">BU55/$FA55</f>
        <v>0.00028828125</v>
      </c>
      <c r="GY55" s="146" t="n">
        <f aca="false">BV55/$FA55</f>
        <v>0.000506850961538462</v>
      </c>
      <c r="GZ55" s="146" t="n">
        <f aca="false">BW55/$FA55</f>
        <v>0</v>
      </c>
      <c r="HA55" s="146" t="n">
        <f aca="false">BX55/$FA55</f>
        <v>4.01642628205128E-005</v>
      </c>
      <c r="HB55" s="146" t="n">
        <f aca="false">BY55/$FA55</f>
        <v>0</v>
      </c>
      <c r="HC55" s="146" t="n">
        <f aca="false">BZ55/$FA55</f>
        <v>4.01642628205128E-005</v>
      </c>
      <c r="HD55" s="146" t="n">
        <f aca="false">CA55/$FA55</f>
        <v>1.98717948717949E-005</v>
      </c>
      <c r="HE55" s="146" t="n">
        <f aca="false">CB55/$FA55</f>
        <v>0</v>
      </c>
      <c r="HF55" s="146" t="n">
        <f aca="false">CC55/$FA55</f>
        <v>1.98717948717949E-005</v>
      </c>
      <c r="HG55" s="147" t="n">
        <f aca="false">SUM(GO55,GR55,GU55,GX55,HA55,HD55)</f>
        <v>0.00246654647435897</v>
      </c>
      <c r="HH55" s="147" t="n">
        <f aca="false">SUM(GP55,GS55,GV55,GY55,HB55,HE55)</f>
        <v>0.00307371794871795</v>
      </c>
      <c r="HI55" s="147" t="n">
        <f aca="false">SUM(GQ55,GT55,GW55,GZ55,HC55,HF55)</f>
        <v>6.00360576923077E-005</v>
      </c>
    </row>
    <row r="56" customFormat="false" ht="12" hidden="false" customHeight="false" outlineLevel="0" collapsed="false">
      <c r="A56" s="201" t="s">
        <v>140</v>
      </c>
      <c r="B56" s="201"/>
      <c r="C56" s="201" t="n">
        <v>27</v>
      </c>
      <c r="D56" s="186" t="n">
        <v>944.0784</v>
      </c>
      <c r="E56" s="187" t="n">
        <v>37.0051</v>
      </c>
      <c r="F56" s="187" t="n">
        <v>40.9156</v>
      </c>
      <c r="G56" s="187" t="n">
        <v>39.8516</v>
      </c>
      <c r="H56" s="187" t="n">
        <v>1627.05</v>
      </c>
      <c r="I56" s="187" t="n">
        <v>2.956</v>
      </c>
      <c r="J56" s="150" t="n">
        <f aca="false">H56/3600</f>
        <v>0.451958333333333</v>
      </c>
      <c r="L56" s="186" t="n">
        <v>945.6112</v>
      </c>
      <c r="M56" s="187" t="n">
        <v>37.0034</v>
      </c>
      <c r="N56" s="187" t="n">
        <v>40.929</v>
      </c>
      <c r="O56" s="187" t="n">
        <v>39.8618</v>
      </c>
      <c r="P56" s="187" t="n">
        <v>1803.46</v>
      </c>
      <c r="Q56" s="187" t="n">
        <v>3.678</v>
      </c>
      <c r="R56" s="150" t="n">
        <f aca="false">P56/3600</f>
        <v>0.500961111111111</v>
      </c>
      <c r="S56" s="133"/>
      <c r="T56" s="47"/>
      <c r="U56" s="84"/>
      <c r="V56" s="84"/>
      <c r="W56" s="47"/>
      <c r="X56" s="84"/>
      <c r="Y56" s="152"/>
      <c r="AA56" s="92"/>
      <c r="AB56" s="153" t="n">
        <v>7514594</v>
      </c>
      <c r="AC56" s="154" t="n">
        <v>2424708</v>
      </c>
      <c r="AD56" s="154" t="n">
        <v>77330</v>
      </c>
      <c r="AE56" s="154" t="n">
        <v>11122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8338</v>
      </c>
      <c r="AK56" s="154" t="n">
        <v>30661</v>
      </c>
      <c r="AL56" s="154" t="n">
        <v>0</v>
      </c>
      <c r="AM56" s="154" t="n">
        <v>23467</v>
      </c>
      <c r="AN56" s="154" t="n">
        <v>37305</v>
      </c>
      <c r="AO56" s="154" t="n">
        <v>0</v>
      </c>
      <c r="AP56" s="154" t="n">
        <v>18362</v>
      </c>
      <c r="AQ56" s="154" t="n">
        <v>32976</v>
      </c>
      <c r="AR56" s="154" t="n">
        <v>0</v>
      </c>
      <c r="AS56" s="154" t="n">
        <v>11202</v>
      </c>
      <c r="AT56" s="154" t="n">
        <v>25073</v>
      </c>
      <c r="AU56" s="154" t="n">
        <v>0</v>
      </c>
      <c r="AV56" s="154" t="n">
        <v>870</v>
      </c>
      <c r="AW56" s="154" t="n">
        <v>0</v>
      </c>
      <c r="AX56" s="154" t="n">
        <v>870</v>
      </c>
      <c r="AY56" s="154" t="n">
        <v>380</v>
      </c>
      <c r="AZ56" s="154" t="n">
        <v>0</v>
      </c>
      <c r="BA56" s="155" t="n">
        <v>380</v>
      </c>
      <c r="BB56" s="116"/>
      <c r="BC56" s="97"/>
      <c r="BD56" s="156" t="n">
        <v>7522615</v>
      </c>
      <c r="BE56" s="157" t="n">
        <v>3114839</v>
      </c>
      <c r="BF56" s="157" t="n">
        <v>86335</v>
      </c>
      <c r="BG56" s="157" t="n">
        <v>118549</v>
      </c>
      <c r="BH56" s="157" t="n">
        <v>0</v>
      </c>
      <c r="BI56" s="157" t="n">
        <v>372022</v>
      </c>
      <c r="BJ56" s="157" t="n">
        <v>329437</v>
      </c>
      <c r="BK56" s="157" t="n">
        <v>83734</v>
      </c>
      <c r="BL56" s="157" t="n">
        <v>28146</v>
      </c>
      <c r="BM56" s="157" t="n">
        <v>30636</v>
      </c>
      <c r="BN56" s="157" t="n">
        <v>0</v>
      </c>
      <c r="BO56" s="157" t="n">
        <v>22893</v>
      </c>
      <c r="BP56" s="157" t="n">
        <v>35254</v>
      </c>
      <c r="BQ56" s="157" t="n">
        <v>0</v>
      </c>
      <c r="BR56" s="157" t="n">
        <v>17806</v>
      </c>
      <c r="BS56" s="157" t="n">
        <v>31464</v>
      </c>
      <c r="BT56" s="157" t="n">
        <v>0</v>
      </c>
      <c r="BU56" s="157" t="n">
        <v>10799</v>
      </c>
      <c r="BV56" s="157" t="n">
        <v>23423</v>
      </c>
      <c r="BW56" s="157" t="n">
        <v>0</v>
      </c>
      <c r="BX56" s="157" t="n">
        <v>1090</v>
      </c>
      <c r="BY56" s="157" t="n">
        <v>0</v>
      </c>
      <c r="BZ56" s="157" t="n">
        <v>1090</v>
      </c>
      <c r="CA56" s="157" t="n">
        <v>511</v>
      </c>
      <c r="CB56" s="157" t="n">
        <v>0</v>
      </c>
      <c r="CC56" s="158" t="n">
        <v>511</v>
      </c>
      <c r="CF56" s="159" t="n">
        <f aca="false">AE56/$AB56</f>
        <v>0.0148007996173845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0801938201851</v>
      </c>
      <c r="CK56" s="126" t="n">
        <f aca="false">AL56/$AC56</f>
        <v>0</v>
      </c>
      <c r="CL56" s="126" t="n">
        <f aca="false">AN56/$AB56</f>
        <v>0.00496434005616271</v>
      </c>
      <c r="CM56" s="126" t="n">
        <f aca="false">AO56/$AC56</f>
        <v>0</v>
      </c>
      <c r="CN56" s="126" t="n">
        <f aca="false">AQ56/$AB56</f>
        <v>0.00438826102913877</v>
      </c>
      <c r="CO56" s="126" t="n">
        <f aca="false">AR56/$AC56</f>
        <v>0</v>
      </c>
      <c r="CP56" s="126" t="n">
        <f aca="false">AT56/$AB56</f>
        <v>0.0033365741382701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58806091290168</v>
      </c>
      <c r="CT56" s="126" t="n">
        <f aca="false">AZ56/$AB56</f>
        <v>0</v>
      </c>
      <c r="CU56" s="128" t="n">
        <f aca="false">BA56/$AC56</f>
        <v>0.000156719901942832</v>
      </c>
      <c r="CV56" s="126" t="n">
        <f aca="false">CJ56+CL56+CN56+CP56+CR56+CT56</f>
        <v>0.0167693690437567</v>
      </c>
      <c r="CW56" s="160" t="n">
        <f aca="false">CK56+CM56+CO56+CQ56+CS56+CU56</f>
        <v>0.000515525993233</v>
      </c>
      <c r="CX56" s="105"/>
      <c r="CY56" s="105"/>
      <c r="CZ56" s="159" t="n">
        <f aca="false">BG56/$BD56</f>
        <v>0.0157590146511552</v>
      </c>
      <c r="DA56" s="126" t="n">
        <f aca="false">BH56/$BE56</f>
        <v>0</v>
      </c>
      <c r="DB56" s="126" t="n">
        <f aca="false">BJ56/$BD56</f>
        <v>0.0437928831928791</v>
      </c>
      <c r="DC56" s="126" t="n">
        <f aca="false">BK56/$BE56</f>
        <v>0.0268822882980469</v>
      </c>
      <c r="DD56" s="126" t="n">
        <f aca="false">BM56/$BD56</f>
        <v>0.00407251999470929</v>
      </c>
      <c r="DE56" s="126" t="n">
        <f aca="false">BN56/$BE56</f>
        <v>0</v>
      </c>
      <c r="DF56" s="126" t="n">
        <f aca="false">BP56/$BD56</f>
        <v>0.00468640226836014</v>
      </c>
      <c r="DG56" s="126" t="n">
        <f aca="false">BQ56/$BE56</f>
        <v>0</v>
      </c>
      <c r="DH56" s="126" t="n">
        <f aca="false">BS56/$BD56</f>
        <v>0.0041825881026744</v>
      </c>
      <c r="DI56" s="126" t="n">
        <f aca="false">BT56/$BE56</f>
        <v>0</v>
      </c>
      <c r="DJ56" s="126" t="n">
        <f aca="false">BV56/$BD56</f>
        <v>0.0031136778899358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349937829852522</v>
      </c>
      <c r="DN56" s="126" t="n">
        <f aca="false">CB56/$BD56</f>
        <v>0</v>
      </c>
      <c r="DO56" s="126" t="n">
        <f aca="false">CC56/$BE56</f>
        <v>0.000164053422985907</v>
      </c>
      <c r="DP56" s="126" t="n">
        <f aca="false">DD56+DF56+DH56+DJ56+DL56+DN56</f>
        <v>0.0160551882556797</v>
      </c>
      <c r="DQ56" s="160" t="n">
        <f aca="false">DE56+DG56+DI56+DK56+DM56+DO56</f>
        <v>0.000513991252838429</v>
      </c>
      <c r="DR56" s="105"/>
      <c r="DS56" s="105"/>
      <c r="DT56" s="126" t="n">
        <f aca="false">BD56/AB56</f>
        <v>1.00106738966869</v>
      </c>
      <c r="DU56" s="126" t="n">
        <f aca="false">BE56/AC56</f>
        <v>1.28462437538871</v>
      </c>
      <c r="DV56" s="126" t="n">
        <f aca="false">BF56/AD56</f>
        <v>1.11644898487004</v>
      </c>
      <c r="DW56" s="126" t="n">
        <f aca="false">BG56/AE56</f>
        <v>1.06587725450001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9322464535253</v>
      </c>
      <c r="EC56" s="126" t="n">
        <f aca="false">BM56/AK56</f>
        <v>0.999184631942859</v>
      </c>
      <c r="ED56" s="126" t="e">
        <f aca="false">BN56/AL56</f>
        <v>#DIV/0!</v>
      </c>
      <c r="EE56" s="126" t="n">
        <f aca="false">BO56/AM56</f>
        <v>0.975540120168748</v>
      </c>
      <c r="EF56" s="126" t="n">
        <f aca="false">BP56/AN56</f>
        <v>0.945020774695081</v>
      </c>
      <c r="EG56" s="126" t="e">
        <f aca="false">BQ56/AO56</f>
        <v>#DIV/0!</v>
      </c>
      <c r="EH56" s="126" t="n">
        <f aca="false">BR56/AP56</f>
        <v>0.969720074066006</v>
      </c>
      <c r="EI56" s="126" t="n">
        <f aca="false">BS56/AQ56</f>
        <v>0.954148471615721</v>
      </c>
      <c r="EJ56" s="126" t="e">
        <f aca="false">BT56/AR56</f>
        <v>#DIV/0!</v>
      </c>
      <c r="EK56" s="126" t="n">
        <f aca="false">BU56/AS56</f>
        <v>0.964024281378325</v>
      </c>
      <c r="EL56" s="126" t="n">
        <f aca="false">BV56/AT56</f>
        <v>0.934192158896024</v>
      </c>
      <c r="EM56" s="126" t="e">
        <f aca="false">BW56/AU56</f>
        <v>#DIV/0!</v>
      </c>
      <c r="EN56" s="126" t="n">
        <f aca="false">BX56/AV56</f>
        <v>1.25287356321839</v>
      </c>
      <c r="EO56" s="126" t="e">
        <f aca="false">BY56/AW56</f>
        <v>#DIV/0!</v>
      </c>
      <c r="EP56" s="126" t="n">
        <f aca="false">BZ56/AX56</f>
        <v>1.25287356321839</v>
      </c>
      <c r="EQ56" s="126" t="n">
        <f aca="false">CA56/AY56</f>
        <v>1.34473684210526</v>
      </c>
      <c r="ER56" s="126" t="e">
        <f aca="false">CB56/AZ56</f>
        <v>#DIV/0!</v>
      </c>
      <c r="ES56" s="128" t="n">
        <f aca="false">CC56/BA56</f>
        <v>1.34473684210526</v>
      </c>
      <c r="ET56" s="126" t="n">
        <f aca="false">SUM(BL56+BO56+BR56+BU56+BX56+CA56)/SUM(AJ56+AM56+AP56+AS56+AV56+AY56)</f>
        <v>0.983369442864232</v>
      </c>
      <c r="EU56" s="126" t="n">
        <f aca="false">SUM(BM56+BP56+BS56+BV56+BY56+CB56)/SUM(AK56+AN56+AQ56+AT56+AW56+AZ56)</f>
        <v>0.958433519819069</v>
      </c>
      <c r="EV56" s="126" t="n">
        <f aca="false">SUM(BN56+BQ56+BT56+BW56+BZ56+CC56)/SUM(AL56+AO56+AR56+AU56+AX56+BA56)</f>
        <v>1.2808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532732371795</v>
      </c>
      <c r="FD56" s="146" t="n">
        <f aca="false">AC56/$FA56</f>
        <v>0.048571875</v>
      </c>
      <c r="FE56" s="147" t="n">
        <f aca="false">AD56/$FA56</f>
        <v>0.00154907852564103</v>
      </c>
      <c r="FF56" s="147" t="n">
        <f aca="false">AE56/$FA56</f>
        <v>0.0022280048076923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567668269230769</v>
      </c>
      <c r="FL56" s="147" t="n">
        <f aca="false">AK56/$FA56</f>
        <v>0.000614202724358974</v>
      </c>
      <c r="FM56" s="147" t="n">
        <f aca="false">AL56/$FA56</f>
        <v>0</v>
      </c>
      <c r="FN56" s="147" t="n">
        <f aca="false">AM56/$FA56</f>
        <v>0.000470092147435897</v>
      </c>
      <c r="FO56" s="147" t="n">
        <f aca="false">AN56/$FA56</f>
        <v>0.000747295673076923</v>
      </c>
      <c r="FP56" s="147" t="n">
        <f aca="false">AO56/$FA56</f>
        <v>0</v>
      </c>
      <c r="FQ56" s="147" t="n">
        <f aca="false">AP56/$FA56</f>
        <v>0.000367828525641026</v>
      </c>
      <c r="FR56" s="147" t="n">
        <f aca="false">AQ56/$FA56</f>
        <v>0.000660576923076923</v>
      </c>
      <c r="FS56" s="147" t="n">
        <f aca="false">AR56/$FA56</f>
        <v>0</v>
      </c>
      <c r="FT56" s="147" t="n">
        <f aca="false">AS56/$FA56</f>
        <v>0.000224399038461538</v>
      </c>
      <c r="FU56" s="147" t="n">
        <f aca="false">AT56/$FA56</f>
        <v>0.000502263621794872</v>
      </c>
      <c r="FV56" s="147" t="n">
        <f aca="false">AU56/$FA56</f>
        <v>0</v>
      </c>
      <c r="FW56" s="147" t="n">
        <f aca="false">AV56/$FA56</f>
        <v>1.74278846153846E-005</v>
      </c>
      <c r="FX56" s="147" t="n">
        <f aca="false">AW56/$FA56</f>
        <v>0</v>
      </c>
      <c r="FY56" s="147" t="n">
        <f aca="false">AX56/$FA56</f>
        <v>1.74278846153846E-005</v>
      </c>
      <c r="FZ56" s="147" t="n">
        <f aca="false">AY56/$FA56</f>
        <v>7.61217948717949E-006</v>
      </c>
      <c r="GA56" s="147" t="n">
        <f aca="false">AZ56/$FA56</f>
        <v>0</v>
      </c>
      <c r="GB56" s="147" t="n">
        <f aca="false">BA56/$FA56</f>
        <v>7.61217948717949E-006</v>
      </c>
      <c r="GC56" s="147" t="n">
        <f aca="false">SUM(FK56,FN56,FQ56,FT56,FW56,FZ56)</f>
        <v>0.00165502804487179</v>
      </c>
      <c r="GD56" s="147" t="n">
        <f aca="false">SUM(FL56,FO56,FR56,FU56,FX56,GA56)</f>
        <v>0.00252433894230769</v>
      </c>
      <c r="GE56" s="147" t="n">
        <f aca="false">SUM(FM56,FP56,FS56,FV56,FY56,GB56)</f>
        <v>2.50400641025641E-005</v>
      </c>
      <c r="GF56" s="105"/>
      <c r="GG56" s="146" t="n">
        <f aca="false">BD56/$FA56</f>
        <v>0.150693409455128</v>
      </c>
      <c r="GH56" s="146" t="n">
        <f aca="false">BE56/$FA56</f>
        <v>0.0623966145833333</v>
      </c>
      <c r="GI56" s="146" t="n">
        <f aca="false">BF56/$FA56</f>
        <v>0.0017294671474359</v>
      </c>
      <c r="GJ56" s="146" t="n">
        <f aca="false">BG56/$FA56</f>
        <v>0.0023747796474359</v>
      </c>
      <c r="GK56" s="146" t="n">
        <f aca="false">BH56/$FA56</f>
        <v>0</v>
      </c>
      <c r="GL56" s="146" t="n">
        <f aca="false">BI56/$FA56</f>
        <v>0.00745236378205128</v>
      </c>
      <c r="GM56" s="146" t="n">
        <f aca="false">BJ56/$FA56</f>
        <v>0.00659929887820513</v>
      </c>
      <c r="GN56" s="146" t="n">
        <f aca="false">BK56/$FA56</f>
        <v>0.00167736378205128</v>
      </c>
      <c r="GO56" s="146" t="n">
        <f aca="false">BL56/$FA56</f>
        <v>0.000563822115384615</v>
      </c>
      <c r="GP56" s="146" t="n">
        <f aca="false">BM56/$FA56</f>
        <v>0.000613701923076923</v>
      </c>
      <c r="GQ56" s="146" t="n">
        <f aca="false">BN56/$FA56</f>
        <v>0</v>
      </c>
      <c r="GR56" s="146" t="n">
        <f aca="false">BO56/$FA56</f>
        <v>0.00045859375</v>
      </c>
      <c r="GS56" s="146" t="n">
        <f aca="false">BP56/$FA56</f>
        <v>0.000706209935897436</v>
      </c>
      <c r="GT56" s="146" t="n">
        <f aca="false">BQ56/$FA56</f>
        <v>0</v>
      </c>
      <c r="GU56" s="146" t="n">
        <f aca="false">BR56/$FA56</f>
        <v>0.000356690705128205</v>
      </c>
      <c r="GV56" s="146" t="n">
        <f aca="false">BS56/$FA56</f>
        <v>0.000630288461538462</v>
      </c>
      <c r="GW56" s="146" t="n">
        <f aca="false">BT56/$FA56</f>
        <v>0</v>
      </c>
      <c r="GX56" s="146" t="n">
        <f aca="false">BU56/$FA56</f>
        <v>0.000216326121794872</v>
      </c>
      <c r="GY56" s="146" t="n">
        <f aca="false">BV56/$FA56</f>
        <v>0.000469210737179487</v>
      </c>
      <c r="GZ56" s="146" t="n">
        <f aca="false">BW56/$FA56</f>
        <v>0</v>
      </c>
      <c r="HA56" s="146" t="n">
        <f aca="false">BX56/$FA56</f>
        <v>2.18349358974359E-005</v>
      </c>
      <c r="HB56" s="146" t="n">
        <f aca="false">BY56/$FA56</f>
        <v>0</v>
      </c>
      <c r="HC56" s="146" t="n">
        <f aca="false">BZ56/$FA56</f>
        <v>2.18349358974359E-005</v>
      </c>
      <c r="HD56" s="146" t="n">
        <f aca="false">CA56/$FA56</f>
        <v>1.02363782051282E-005</v>
      </c>
      <c r="HE56" s="146" t="n">
        <f aca="false">CB56/$FA56</f>
        <v>0</v>
      </c>
      <c r="HF56" s="146" t="n">
        <f aca="false">CC56/$FA56</f>
        <v>1.02363782051282E-005</v>
      </c>
      <c r="HG56" s="147" t="n">
        <f aca="false">SUM(GO56,GR56,GU56,GX56,HA56,HD56)</f>
        <v>0.00162750400641026</v>
      </c>
      <c r="HH56" s="147" t="n">
        <f aca="false">SUM(GP56,GS56,GV56,GY56,HB56,HE56)</f>
        <v>0.00241941105769231</v>
      </c>
      <c r="HI56" s="147" t="n">
        <f aca="false">SUM(GQ56,GT56,GW56,GZ56,HC56,HF56)</f>
        <v>3.20713141025641E-005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58.3816</v>
      </c>
      <c r="E57" s="187" t="n">
        <v>33.5012</v>
      </c>
      <c r="F57" s="187" t="n">
        <v>38.9111</v>
      </c>
      <c r="G57" s="187" t="n">
        <v>37.4874</v>
      </c>
      <c r="H57" s="187" t="n">
        <v>1372.22</v>
      </c>
      <c r="I57" s="187" t="n">
        <v>2.314</v>
      </c>
      <c r="J57" s="150" t="n">
        <f aca="false">H57/3600</f>
        <v>0.381172222222222</v>
      </c>
      <c r="L57" s="186" t="n">
        <v>458.9496</v>
      </c>
      <c r="M57" s="187" t="n">
        <v>33.4935</v>
      </c>
      <c r="N57" s="187" t="n">
        <v>38.8655</v>
      </c>
      <c r="O57" s="187" t="n">
        <v>37.5155</v>
      </c>
      <c r="P57" s="187" t="n">
        <v>1370.64</v>
      </c>
      <c r="Q57" s="187" t="n">
        <v>2.274</v>
      </c>
      <c r="R57" s="150" t="n">
        <f aca="false">P57/3600</f>
        <v>0.380733333333333</v>
      </c>
      <c r="S57" s="133"/>
      <c r="T57" s="47"/>
      <c r="U57" s="84"/>
      <c r="V57" s="84"/>
      <c r="W57" s="47"/>
      <c r="X57" s="84"/>
      <c r="Y57" s="152"/>
      <c r="AA57" s="92"/>
      <c r="AB57" s="153" t="n">
        <v>3730586</v>
      </c>
      <c r="AC57" s="154" t="n">
        <v>1130191</v>
      </c>
      <c r="AD57" s="154" t="n">
        <v>52462</v>
      </c>
      <c r="AE57" s="154" t="n">
        <v>687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0017</v>
      </c>
      <c r="AK57" s="154" t="n">
        <v>11787</v>
      </c>
      <c r="AL57" s="154" t="n">
        <v>0</v>
      </c>
      <c r="AM57" s="154" t="n">
        <v>11483</v>
      </c>
      <c r="AN57" s="154" t="n">
        <v>21222</v>
      </c>
      <c r="AO57" s="154" t="n">
        <v>0</v>
      </c>
      <c r="AP57" s="154" t="n">
        <v>9715</v>
      </c>
      <c r="AQ57" s="154" t="n">
        <v>19368</v>
      </c>
      <c r="AR57" s="154" t="n">
        <v>0</v>
      </c>
      <c r="AS57" s="154" t="n">
        <v>5269</v>
      </c>
      <c r="AT57" s="154" t="n">
        <v>15100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14</v>
      </c>
      <c r="AZ57" s="154" t="n">
        <v>0</v>
      </c>
      <c r="BA57" s="155" t="n">
        <v>114</v>
      </c>
      <c r="BB57" s="116"/>
      <c r="BC57" s="97"/>
      <c r="BD57" s="156" t="n">
        <v>3729664</v>
      </c>
      <c r="BE57" s="157" t="n">
        <v>1379236</v>
      </c>
      <c r="BF57" s="157" t="n">
        <v>60688</v>
      </c>
      <c r="BG57" s="157" t="n">
        <v>75191</v>
      </c>
      <c r="BH57" s="157" t="n">
        <v>0</v>
      </c>
      <c r="BI57" s="157" t="n">
        <v>188176</v>
      </c>
      <c r="BJ57" s="157" t="n">
        <v>165859</v>
      </c>
      <c r="BK57" s="157" t="n">
        <v>42476</v>
      </c>
      <c r="BL57" s="157" t="n">
        <v>9417</v>
      </c>
      <c r="BM57" s="157" t="n">
        <v>10948</v>
      </c>
      <c r="BN57" s="157" t="n">
        <v>0</v>
      </c>
      <c r="BO57" s="157" t="n">
        <v>10203</v>
      </c>
      <c r="BP57" s="157" t="n">
        <v>17925</v>
      </c>
      <c r="BQ57" s="157" t="n">
        <v>0</v>
      </c>
      <c r="BR57" s="157" t="n">
        <v>8764</v>
      </c>
      <c r="BS57" s="157" t="n">
        <v>16776</v>
      </c>
      <c r="BT57" s="157" t="n">
        <v>0</v>
      </c>
      <c r="BU57" s="157" t="n">
        <v>4749</v>
      </c>
      <c r="BV57" s="157" t="n">
        <v>12748</v>
      </c>
      <c r="BW57" s="157" t="n">
        <v>0</v>
      </c>
      <c r="BX57" s="157" t="n">
        <v>385</v>
      </c>
      <c r="BY57" s="157" t="n">
        <v>0</v>
      </c>
      <c r="BZ57" s="157" t="n">
        <v>385</v>
      </c>
      <c r="CA57" s="157" t="n">
        <v>158</v>
      </c>
      <c r="CB57" s="157" t="n">
        <v>0</v>
      </c>
      <c r="CC57" s="158" t="n">
        <v>158</v>
      </c>
      <c r="CF57" s="159" t="n">
        <f aca="false">AE57/$AB57</f>
        <v>0.0184418748153775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15955723846066</v>
      </c>
      <c r="CK57" s="126" t="n">
        <f aca="false">AL57/$AC57</f>
        <v>0</v>
      </c>
      <c r="CL57" s="126" t="n">
        <f aca="false">AN57/$AB57</f>
        <v>0.00568865052300094</v>
      </c>
      <c r="CM57" s="126" t="n">
        <f aca="false">AO57/$AC57</f>
        <v>0</v>
      </c>
      <c r="CN57" s="126" t="n">
        <f aca="false">AQ57/$AB57</f>
        <v>0.00519167766136473</v>
      </c>
      <c r="CO57" s="126" t="n">
        <f aca="false">AR57/$AC57</f>
        <v>0</v>
      </c>
      <c r="CP57" s="126" t="n">
        <f aca="false">AT57/$AB57</f>
        <v>0.00404762147287316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65441858942427</v>
      </c>
      <c r="CT57" s="126" t="n">
        <f aca="false">AZ57/$AB57</f>
        <v>0</v>
      </c>
      <c r="CU57" s="128" t="n">
        <f aca="false">BA57/$AC57</f>
        <v>0.000100867906398122</v>
      </c>
      <c r="CV57" s="126" t="n">
        <f aca="false">CJ57+CL57+CN57+CP57+CR57+CT57</f>
        <v>0.0180875068956995</v>
      </c>
      <c r="CW57" s="160" t="n">
        <f aca="false">CK57+CM57+CO57+CQ57+CS57+CU57</f>
        <v>0.000366309765340549</v>
      </c>
      <c r="CX57" s="105"/>
      <c r="CY57" s="105"/>
      <c r="CZ57" s="159" t="n">
        <f aca="false">BG57/$BD57</f>
        <v>0.0201602610851809</v>
      </c>
      <c r="DA57" s="126" t="n">
        <f aca="false">BH57/$BE57</f>
        <v>0</v>
      </c>
      <c r="DB57" s="126" t="n">
        <f aca="false">BJ57/$BD57</f>
        <v>0.0444702257361521</v>
      </c>
      <c r="DC57" s="126" t="n">
        <f aca="false">BK57/$BE57</f>
        <v>0.0307967599453611</v>
      </c>
      <c r="DD57" s="126" t="n">
        <f aca="false">BM57/$BD57</f>
        <v>0.00293538506417736</v>
      </c>
      <c r="DE57" s="126" t="n">
        <f aca="false">BN57/$BE57</f>
        <v>0</v>
      </c>
      <c r="DF57" s="126" t="n">
        <f aca="false">BP57/$BD57</f>
        <v>0.00480606295902258</v>
      </c>
      <c r="DG57" s="126" t="n">
        <f aca="false">BQ57/$BE57</f>
        <v>0</v>
      </c>
      <c r="DH57" s="126" t="n">
        <f aca="false">BS57/$BD57</f>
        <v>0.00449799231244423</v>
      </c>
      <c r="DI57" s="126" t="n">
        <f aca="false">BT57/$BE57</f>
        <v>0</v>
      </c>
      <c r="DJ57" s="126" t="n">
        <f aca="false">BV57/$BD57</f>
        <v>0.0034180022650834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79140045648461</v>
      </c>
      <c r="DN57" s="126" t="n">
        <f aca="false">CB57/$BD57</f>
        <v>0</v>
      </c>
      <c r="DO57" s="126" t="n">
        <f aca="false">CC57/$BE57</f>
        <v>0.00011455617457781</v>
      </c>
      <c r="DP57" s="126" t="n">
        <f aca="false">DD57+DF57+DH57+DJ57+DL57+DN57</f>
        <v>0.0156574426007276</v>
      </c>
      <c r="DQ57" s="160" t="n">
        <f aca="false">DE57+DG57+DI57+DK57+DM57+DO57</f>
        <v>0.00039369622022627</v>
      </c>
      <c r="DR57" s="105"/>
      <c r="DS57" s="105"/>
      <c r="DT57" s="126" t="n">
        <f aca="false">BD57/AB57</f>
        <v>0.999752853841193</v>
      </c>
      <c r="DU57" s="126" t="n">
        <f aca="false">BE57/AC57</f>
        <v>1.22035655920106</v>
      </c>
      <c r="DV57" s="126" t="n">
        <f aca="false">BF57/AD57</f>
        <v>1.1567992070451</v>
      </c>
      <c r="DW57" s="126" t="n">
        <f aca="false">BG57/AE57</f>
        <v>1.09290832715592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4010182689428</v>
      </c>
      <c r="EC57" s="126" t="n">
        <f aca="false">BM57/AK57</f>
        <v>0.928819886315432</v>
      </c>
      <c r="ED57" s="126" t="e">
        <f aca="false">BN57/AL57</f>
        <v>#DIV/0!</v>
      </c>
      <c r="EE57" s="126" t="n">
        <f aca="false">BO57/AM57</f>
        <v>0.888530871723417</v>
      </c>
      <c r="EF57" s="126" t="n">
        <f aca="false">BP57/AN57</f>
        <v>0.84464235227594</v>
      </c>
      <c r="EG57" s="126" t="e">
        <f aca="false">BQ57/AO57</f>
        <v>#DIV/0!</v>
      </c>
      <c r="EH57" s="126" t="n">
        <f aca="false">BR57/AP57</f>
        <v>0.902110138960371</v>
      </c>
      <c r="EI57" s="126" t="n">
        <f aca="false">BS57/AQ57</f>
        <v>0.866171003717472</v>
      </c>
      <c r="EJ57" s="126" t="e">
        <f aca="false">BT57/AR57</f>
        <v>#DIV/0!</v>
      </c>
      <c r="EK57" s="126" t="n">
        <f aca="false">BU57/AS57</f>
        <v>0.901309546403492</v>
      </c>
      <c r="EL57" s="126" t="n">
        <f aca="false">BV57/AT57</f>
        <v>0.844238410596026</v>
      </c>
      <c r="EM57" s="126" t="e">
        <f aca="false">BW57/AU57</f>
        <v>#DIV/0!</v>
      </c>
      <c r="EN57" s="126" t="n">
        <f aca="false">BX57/AV57</f>
        <v>1.28333333333333</v>
      </c>
      <c r="EO57" s="126" t="e">
        <f aca="false">BY57/AW57</f>
        <v>#DIV/0!</v>
      </c>
      <c r="EP57" s="126" t="n">
        <f aca="false">BZ57/AX57</f>
        <v>1.28333333333333</v>
      </c>
      <c r="EQ57" s="126" t="n">
        <f aca="false">CA57/AY57</f>
        <v>1.3859649122807</v>
      </c>
      <c r="ER57" s="126" t="e">
        <f aca="false">CB57/AZ57</f>
        <v>#DIV/0!</v>
      </c>
      <c r="ES57" s="128" t="n">
        <f aca="false">CC57/BA57</f>
        <v>1.3859649122807</v>
      </c>
      <c r="ET57" s="126" t="n">
        <f aca="false">SUM(BL57+BO57+BR57+BU57+BX57+CA57)/SUM(AJ57+AM57+AP57+AS57+AV57+AY57)</f>
        <v>0.912678193940051</v>
      </c>
      <c r="EU57" s="126" t="n">
        <f aca="false">SUM(BM57+BP57+BS57+BV57+BY57+CB57)/SUM(AK57+AN57+AQ57+AT57+AW57+AZ57)</f>
        <v>0.865435629918343</v>
      </c>
      <c r="EV57" s="126" t="n">
        <f aca="false">SUM(BN57+BQ57+BT57+BW57+BZ57+CC57)/SUM(AL57+AO57+AR57+AU57+AX57+BA57)</f>
        <v>1.31159420289855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7312900641026</v>
      </c>
      <c r="FD57" s="146" t="n">
        <f aca="false">AC57/$FA57</f>
        <v>0.0226400440705128</v>
      </c>
      <c r="FE57" s="147" t="n">
        <f aca="false">AD57/$FA57</f>
        <v>0.00105092147435897</v>
      </c>
      <c r="FF57" s="147" t="n">
        <f aca="false">AE57/$FA57</f>
        <v>0.0013781850961538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00661057692308</v>
      </c>
      <c r="FL57" s="147" t="n">
        <f aca="false">AK57/$FA57</f>
        <v>0.000236117788461538</v>
      </c>
      <c r="FM57" s="147" t="n">
        <f aca="false">AL57/$FA57</f>
        <v>0</v>
      </c>
      <c r="FN57" s="147" t="n">
        <f aca="false">AM57/$FA57</f>
        <v>0.000230028044871795</v>
      </c>
      <c r="FO57" s="147" t="n">
        <f aca="false">AN57/$FA57</f>
        <v>0.000425120192307692</v>
      </c>
      <c r="FP57" s="147" t="n">
        <f aca="false">AO57/$FA57</f>
        <v>0</v>
      </c>
      <c r="FQ57" s="147" t="n">
        <f aca="false">AP57/$FA57</f>
        <v>0.000194611378205128</v>
      </c>
      <c r="FR57" s="147" t="n">
        <f aca="false">AQ57/$FA57</f>
        <v>0.000387980769230769</v>
      </c>
      <c r="FS57" s="147" t="n">
        <f aca="false">AR57/$FA57</f>
        <v>0</v>
      </c>
      <c r="FT57" s="147" t="n">
        <f aca="false">AS57/$FA57</f>
        <v>0.000105548878205128</v>
      </c>
      <c r="FU57" s="147" t="n">
        <f aca="false">AT57/$FA57</f>
        <v>0.000302483974358974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28365384615385E-006</v>
      </c>
      <c r="GA57" s="147" t="n">
        <f aca="false">AZ57/$FA57</f>
        <v>0</v>
      </c>
      <c r="GB57" s="147" t="n">
        <f aca="false">BA57/$FA57</f>
        <v>2.28365384615385E-006</v>
      </c>
      <c r="GC57" s="147" t="n">
        <f aca="false">SUM(FK57,FN57,FQ57,FT57,FW57,FZ57)</f>
        <v>0.000739142628205128</v>
      </c>
      <c r="GD57" s="147" t="n">
        <f aca="false">SUM(FL57,FO57,FR57,FU57,FX57,GA57)</f>
        <v>0.00135170272435897</v>
      </c>
      <c r="GE57" s="147" t="n">
        <f aca="false">SUM(FM57,FP57,FS57,FV57,FY57,GB57)</f>
        <v>8.29326923076923E-006</v>
      </c>
      <c r="GF57" s="105"/>
      <c r="GG57" s="146" t="n">
        <f aca="false">BD57/$FA57</f>
        <v>0.0747128205128205</v>
      </c>
      <c r="GH57" s="146" t="n">
        <f aca="false">BE57/$FA57</f>
        <v>0.0276289262820513</v>
      </c>
      <c r="GI57" s="146" t="n">
        <f aca="false">BF57/$FA57</f>
        <v>0.00121570512820513</v>
      </c>
      <c r="GJ57" s="146" t="n">
        <f aca="false">BG57/$FA57</f>
        <v>0.00150622996794872</v>
      </c>
      <c r="GK57" s="146" t="n">
        <f aca="false">BH57/$FA57</f>
        <v>0</v>
      </c>
      <c r="GL57" s="146" t="n">
        <f aca="false">BI57/$FA57</f>
        <v>0.00376955128205128</v>
      </c>
      <c r="GM57" s="146" t="n">
        <f aca="false">BJ57/$FA57</f>
        <v>0.00332249599358974</v>
      </c>
      <c r="GN57" s="146" t="n">
        <f aca="false">BK57/$FA57</f>
        <v>0.00085088141025641</v>
      </c>
      <c r="GO57" s="146" t="n">
        <f aca="false">BL57/$FA57</f>
        <v>0.000188641826923077</v>
      </c>
      <c r="GP57" s="146" t="n">
        <f aca="false">BM57/$FA57</f>
        <v>0.000219310897435897</v>
      </c>
      <c r="GQ57" s="146" t="n">
        <f aca="false">BN57/$FA57</f>
        <v>0</v>
      </c>
      <c r="GR57" s="146" t="n">
        <f aca="false">BO57/$FA57</f>
        <v>0.000204387019230769</v>
      </c>
      <c r="GS57" s="146" t="n">
        <f aca="false">BP57/$FA57</f>
        <v>0.000359074519230769</v>
      </c>
      <c r="GT57" s="146" t="n">
        <f aca="false">BQ57/$FA57</f>
        <v>0</v>
      </c>
      <c r="GU57" s="146" t="n">
        <f aca="false">BR57/$FA57</f>
        <v>0.000175560897435897</v>
      </c>
      <c r="GV57" s="146" t="n">
        <f aca="false">BS57/$FA57</f>
        <v>0.000336057692307692</v>
      </c>
      <c r="GW57" s="146" t="n">
        <f aca="false">BT57/$FA57</f>
        <v>0</v>
      </c>
      <c r="GX57" s="146" t="n">
        <f aca="false">BU57/$FA57</f>
        <v>9.51322115384615E-005</v>
      </c>
      <c r="GY57" s="146" t="n">
        <f aca="false">BV57/$FA57</f>
        <v>0.00025536858974359</v>
      </c>
      <c r="GZ57" s="146" t="n">
        <f aca="false">BW57/$FA57</f>
        <v>0</v>
      </c>
      <c r="HA57" s="146" t="n">
        <f aca="false">BX57/$FA57</f>
        <v>7.71233974358974E-006</v>
      </c>
      <c r="HB57" s="146" t="n">
        <f aca="false">BY57/$FA57</f>
        <v>0</v>
      </c>
      <c r="HC57" s="146" t="n">
        <f aca="false">BZ57/$FA57</f>
        <v>7.71233974358974E-006</v>
      </c>
      <c r="HD57" s="146" t="n">
        <f aca="false">CA57/$FA57</f>
        <v>3.1650641025641E-006</v>
      </c>
      <c r="HE57" s="146" t="n">
        <f aca="false">CB57/$FA57</f>
        <v>0</v>
      </c>
      <c r="HF57" s="146" t="n">
        <f aca="false">CC57/$FA57</f>
        <v>3.1650641025641E-006</v>
      </c>
      <c r="HG57" s="147" t="n">
        <f aca="false">SUM(GO57,GR57,GU57,GX57,HA57,HD57)</f>
        <v>0.000674599358974359</v>
      </c>
      <c r="HH57" s="147" t="n">
        <f aca="false">SUM(GP57,GS57,GV57,GY57,HB57,HE57)</f>
        <v>0.00116981169871795</v>
      </c>
      <c r="HI57" s="147" t="n">
        <f aca="false">SUM(GQ57,GT57,GW57,GZ57,HC57,HF57)</f>
        <v>1.08774038461538E-005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29.34</v>
      </c>
      <c r="E58" s="189" t="n">
        <v>30.5513</v>
      </c>
      <c r="F58" s="189" t="n">
        <v>37.4459</v>
      </c>
      <c r="G58" s="189" t="n">
        <v>35.7935</v>
      </c>
      <c r="H58" s="189" t="n">
        <v>1161.51</v>
      </c>
      <c r="I58" s="189" t="n">
        <v>1.894</v>
      </c>
      <c r="J58" s="163" t="n">
        <f aca="false">H58/3600</f>
        <v>0.322641666666667</v>
      </c>
      <c r="L58" s="188" t="n">
        <v>230.3168</v>
      </c>
      <c r="M58" s="189" t="n">
        <v>30.5456</v>
      </c>
      <c r="N58" s="189" t="n">
        <v>37.4264</v>
      </c>
      <c r="O58" s="189" t="n">
        <v>35.7839</v>
      </c>
      <c r="P58" s="189" t="n">
        <v>1167.3</v>
      </c>
      <c r="Q58" s="189" t="n">
        <v>2.029</v>
      </c>
      <c r="R58" s="163" t="n">
        <f aca="false">P58/3600</f>
        <v>0.32425</v>
      </c>
      <c r="S58" s="133"/>
      <c r="T58" s="49"/>
      <c r="U58" s="165"/>
      <c r="V58" s="165"/>
      <c r="W58" s="49"/>
      <c r="X58" s="165"/>
      <c r="Y58" s="166"/>
      <c r="AA58" s="92"/>
      <c r="AB58" s="153" t="n">
        <v>1901218</v>
      </c>
      <c r="AC58" s="154" t="n">
        <v>551474</v>
      </c>
      <c r="AD58" s="154" t="n">
        <v>32394</v>
      </c>
      <c r="AE58" s="154" t="n">
        <v>39039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773</v>
      </c>
      <c r="AK58" s="154" t="n">
        <v>3374</v>
      </c>
      <c r="AL58" s="154" t="n">
        <v>0</v>
      </c>
      <c r="AM58" s="154" t="n">
        <v>4944</v>
      </c>
      <c r="AN58" s="154" t="n">
        <v>9942</v>
      </c>
      <c r="AO58" s="154" t="n">
        <v>0</v>
      </c>
      <c r="AP58" s="154" t="n">
        <v>4095</v>
      </c>
      <c r="AQ58" s="154" t="n">
        <v>9000</v>
      </c>
      <c r="AR58" s="154" t="n">
        <v>0</v>
      </c>
      <c r="AS58" s="154" t="n">
        <v>2134</v>
      </c>
      <c r="AT58" s="154" t="n">
        <v>7287</v>
      </c>
      <c r="AU58" s="154" t="n">
        <v>0</v>
      </c>
      <c r="AV58" s="154" t="n">
        <v>50</v>
      </c>
      <c r="AW58" s="154" t="n">
        <v>0</v>
      </c>
      <c r="AX58" s="154" t="n">
        <v>50</v>
      </c>
      <c r="AY58" s="154" t="n">
        <v>17</v>
      </c>
      <c r="AZ58" s="154" t="n">
        <v>0</v>
      </c>
      <c r="BA58" s="155" t="n">
        <v>17</v>
      </c>
      <c r="BB58" s="116"/>
      <c r="BC58" s="97"/>
      <c r="BD58" s="156" t="n">
        <v>1897440</v>
      </c>
      <c r="BE58" s="157" t="n">
        <v>639575</v>
      </c>
      <c r="BF58" s="157" t="n">
        <v>36146</v>
      </c>
      <c r="BG58" s="157" t="n">
        <v>41917</v>
      </c>
      <c r="BH58" s="157" t="n">
        <v>0</v>
      </c>
      <c r="BI58" s="157" t="n">
        <v>92996</v>
      </c>
      <c r="BJ58" s="157" t="n">
        <v>81564</v>
      </c>
      <c r="BK58" s="157" t="n">
        <v>20932</v>
      </c>
      <c r="BL58" s="157" t="n">
        <v>2827</v>
      </c>
      <c r="BM58" s="157" t="n">
        <v>3413</v>
      </c>
      <c r="BN58" s="157" t="n">
        <v>0</v>
      </c>
      <c r="BO58" s="157" t="n">
        <v>5146</v>
      </c>
      <c r="BP58" s="157" t="n">
        <v>10266</v>
      </c>
      <c r="BQ58" s="157" t="n">
        <v>0</v>
      </c>
      <c r="BR58" s="157" t="n">
        <v>4110</v>
      </c>
      <c r="BS58" s="157" t="n">
        <v>9216</v>
      </c>
      <c r="BT58" s="157" t="n">
        <v>0</v>
      </c>
      <c r="BU58" s="157" t="n">
        <v>2049</v>
      </c>
      <c r="BV58" s="157" t="n">
        <v>7504</v>
      </c>
      <c r="BW58" s="157" t="n">
        <v>0</v>
      </c>
      <c r="BX58" s="157" t="n">
        <v>75</v>
      </c>
      <c r="BY58" s="157" t="n">
        <v>0</v>
      </c>
      <c r="BZ58" s="157" t="n">
        <v>75</v>
      </c>
      <c r="CA58" s="157" t="n">
        <v>24</v>
      </c>
      <c r="CB58" s="157" t="n">
        <v>0</v>
      </c>
      <c r="CC58" s="158" t="n">
        <v>24</v>
      </c>
      <c r="CF58" s="159" t="n">
        <f aca="false">AE58/$AB58</f>
        <v>0.020533678936345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77465182845944</v>
      </c>
      <c r="CK58" s="126" t="n">
        <f aca="false">AL58/$AC58</f>
        <v>0</v>
      </c>
      <c r="CL58" s="126" t="n">
        <f aca="false">AN58/$AB58</f>
        <v>0.00522927933566798</v>
      </c>
      <c r="CM58" s="126" t="n">
        <f aca="false">AO58/$AC58</f>
        <v>0</v>
      </c>
      <c r="CN58" s="126" t="n">
        <f aca="false">AQ58/$AB58</f>
        <v>0.00473380748551718</v>
      </c>
      <c r="CO58" s="126" t="n">
        <f aca="false">AR58/$AC58</f>
        <v>0</v>
      </c>
      <c r="CP58" s="126" t="n">
        <f aca="false">AT58/$AB58</f>
        <v>0.0038328061274404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9.06661057456925E-005</v>
      </c>
      <c r="CT58" s="126" t="n">
        <f aca="false">AZ58/$AB58</f>
        <v>0</v>
      </c>
      <c r="CU58" s="128" t="n">
        <f aca="false">BA58/$AC58</f>
        <v>3.08264759535354E-005</v>
      </c>
      <c r="CV58" s="126" t="n">
        <f aca="false">CJ58+CL58+CN58+CP58+CR58+CT58</f>
        <v>0.015570544777085</v>
      </c>
      <c r="CW58" s="160" t="n">
        <f aca="false">CK58+CM58+CO58+CQ58+CS58+CU58</f>
        <v>0.000121492581699228</v>
      </c>
      <c r="CX58" s="105"/>
      <c r="CY58" s="105"/>
      <c r="CZ58" s="159" t="n">
        <f aca="false">BG58/$BD58</f>
        <v>0.0220913441268235</v>
      </c>
      <c r="DA58" s="126" t="n">
        <f aca="false">BH58/$BE58</f>
        <v>0</v>
      </c>
      <c r="DB58" s="126" t="n">
        <f aca="false">BJ58/$BD58</f>
        <v>0.0429863394889957</v>
      </c>
      <c r="DC58" s="126" t="n">
        <f aca="false">BK58/$BE58</f>
        <v>0.0327279834264942</v>
      </c>
      <c r="DD58" s="126" t="n">
        <f aca="false">BM58/$BD58</f>
        <v>0.00179873935407707</v>
      </c>
      <c r="DE58" s="126" t="n">
        <f aca="false">BN58/$BE58</f>
        <v>0</v>
      </c>
      <c r="DF58" s="126" t="n">
        <f aca="false">BP58/$BD58</f>
        <v>0.00541044776119403</v>
      </c>
      <c r="DG58" s="126" t="n">
        <f aca="false">BQ58/$BE58</f>
        <v>0</v>
      </c>
      <c r="DH58" s="126" t="n">
        <f aca="false">BS58/$BD58</f>
        <v>0.00485707057930686</v>
      </c>
      <c r="DI58" s="126" t="n">
        <f aca="false">BT58/$BE58</f>
        <v>0</v>
      </c>
      <c r="DJ58" s="126" t="n">
        <f aca="false">BV58/$BD58</f>
        <v>0.0039548022598870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17265371535785</v>
      </c>
      <c r="DN58" s="126" t="n">
        <f aca="false">CB58/$BD58</f>
        <v>0</v>
      </c>
      <c r="DO58" s="126" t="n">
        <f aca="false">CC58/$BE58</f>
        <v>3.75249188914514E-005</v>
      </c>
      <c r="DP58" s="126" t="n">
        <f aca="false">DD58+DF58+DH58+DJ58+DL58+DN58</f>
        <v>0.016021059954465</v>
      </c>
      <c r="DQ58" s="160" t="n">
        <f aca="false">DE58+DG58+DI58+DK58+DM58+DO58</f>
        <v>0.000154790290427237</v>
      </c>
      <c r="DR58" s="105"/>
      <c r="DS58" s="105"/>
      <c r="DT58" s="126" t="n">
        <f aca="false">BD58/AB58</f>
        <v>0.998012852813302</v>
      </c>
      <c r="DU58" s="126" t="n">
        <f aca="false">BE58/AC58</f>
        <v>1.15975549164603</v>
      </c>
      <c r="DV58" s="126" t="n">
        <f aca="false">BF58/AD58</f>
        <v>1.11582391800951</v>
      </c>
      <c r="DW58" s="126" t="n">
        <f aca="false">BG58/AE58</f>
        <v>1.07372115064423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1947349441039</v>
      </c>
      <c r="EC58" s="126" t="n">
        <f aca="false">BM58/AK58</f>
        <v>1.01155898043865</v>
      </c>
      <c r="ED58" s="126" t="e">
        <f aca="false">BN58/AL58</f>
        <v>#DIV/0!</v>
      </c>
      <c r="EE58" s="126" t="n">
        <f aca="false">BO58/AM58</f>
        <v>1.04085760517799</v>
      </c>
      <c r="EF58" s="126" t="n">
        <f aca="false">BP58/AN58</f>
        <v>1.03258901629451</v>
      </c>
      <c r="EG58" s="126" t="e">
        <f aca="false">BQ58/AO58</f>
        <v>#DIV/0!</v>
      </c>
      <c r="EH58" s="126" t="n">
        <f aca="false">BR58/AP58</f>
        <v>1.003663003663</v>
      </c>
      <c r="EI58" s="126" t="n">
        <f aca="false">BS58/AQ58</f>
        <v>1.024</v>
      </c>
      <c r="EJ58" s="126" t="e">
        <f aca="false">BT58/AR58</f>
        <v>#DIV/0!</v>
      </c>
      <c r="EK58" s="126" t="n">
        <f aca="false">BU58/AS58</f>
        <v>0.960168697282099</v>
      </c>
      <c r="EL58" s="126" t="n">
        <f aca="false">BV58/AT58</f>
        <v>1.0297790585975</v>
      </c>
      <c r="EM58" s="126" t="e">
        <f aca="false">BW58/AU58</f>
        <v>#DIV/0!</v>
      </c>
      <c r="EN58" s="126" t="n">
        <f aca="false">BX58/AV58</f>
        <v>1.5</v>
      </c>
      <c r="EO58" s="126" t="e">
        <f aca="false">BY58/AW58</f>
        <v>#DIV/0!</v>
      </c>
      <c r="EP58" s="126" t="n">
        <f aca="false">BZ58/AX58</f>
        <v>1.5</v>
      </c>
      <c r="EQ58" s="126" t="n">
        <f aca="false">CA58/AY58</f>
        <v>1.41176470588235</v>
      </c>
      <c r="ER58" s="126" t="e">
        <f aca="false">CB58/AZ58</f>
        <v>#DIV/0!</v>
      </c>
      <c r="ES58" s="128" t="n">
        <f aca="false">CC58/BA58</f>
        <v>1.41176470588235</v>
      </c>
      <c r="ET58" s="126" t="n">
        <f aca="false">SUM(BL58+BO58+BR58+BU58+BX58+CA58)/SUM(AJ58+AM58+AP58+AS58+AV58+AY58)</f>
        <v>1.01555698280168</v>
      </c>
      <c r="EU58" s="126" t="n">
        <f aca="false">SUM(BM58+BP58+BS58+BV58+BY58+CB58)/SUM(AK58+AN58+AQ58+AT58+AW58+AZ58)</f>
        <v>1.02688916663852</v>
      </c>
      <c r="EV58" s="126" t="n">
        <f aca="false">SUM(BN58+BQ58+BT58+BW58+BZ58+CC58)/SUM(AL58+AO58+AR58+AU58+AX58+BA58)</f>
        <v>1.47761194029851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085296474359</v>
      </c>
      <c r="FD58" s="146" t="n">
        <f aca="false">AC58/$FA58</f>
        <v>0.011047155448718</v>
      </c>
      <c r="FE58" s="147" t="n">
        <f aca="false">AD58/$FA58</f>
        <v>0.000648918269230769</v>
      </c>
      <c r="FF58" s="147" t="n">
        <f aca="false">AE58/$FA58</f>
        <v>0.00078203125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55488782051282E-005</v>
      </c>
      <c r="FL58" s="147" t="n">
        <f aca="false">AK58/$FA58</f>
        <v>6.7588141025641E-005</v>
      </c>
      <c r="FM58" s="147" t="n">
        <f aca="false">AL58/$FA58</f>
        <v>0</v>
      </c>
      <c r="FN58" s="147" t="n">
        <f aca="false">AM58/$FA58</f>
        <v>9.90384615384615E-005</v>
      </c>
      <c r="FO58" s="147" t="n">
        <f aca="false">AN58/$FA58</f>
        <v>0.000199158653846154</v>
      </c>
      <c r="FP58" s="147" t="n">
        <f aca="false">AO58/$FA58</f>
        <v>0</v>
      </c>
      <c r="FQ58" s="147" t="n">
        <f aca="false">AP58/$FA58</f>
        <v>8.203125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4.27483974358974E-005</v>
      </c>
      <c r="FU58" s="147" t="n">
        <f aca="false">AT58/$FA58</f>
        <v>0.000145973557692308</v>
      </c>
      <c r="FV58" s="147" t="n">
        <f aca="false">AU58/$FA58</f>
        <v>0</v>
      </c>
      <c r="FW58" s="147" t="n">
        <f aca="false">AV58/$FA58</f>
        <v>1.00160256410256E-006</v>
      </c>
      <c r="FX58" s="147" t="n">
        <f aca="false">AW58/$FA58</f>
        <v>0</v>
      </c>
      <c r="FY58" s="147" t="n">
        <f aca="false">AX58/$FA58</f>
        <v>1.00160256410256E-006</v>
      </c>
      <c r="FZ58" s="147" t="n">
        <f aca="false">AY58/$FA58</f>
        <v>3.40544871794872E-007</v>
      </c>
      <c r="GA58" s="147" t="n">
        <f aca="false">AZ58/$FA58</f>
        <v>0</v>
      </c>
      <c r="GB58" s="147" t="n">
        <f aca="false">BA58/$FA58</f>
        <v>3.40544871794872E-007</v>
      </c>
      <c r="GC58" s="147" t="n">
        <f aca="false">SUM(FK58,FN58,FQ58,FT58,FW58,FZ58)</f>
        <v>0.000280709134615385</v>
      </c>
      <c r="GD58" s="147" t="n">
        <f aca="false">SUM(FL58,FO58,FR58,FU58,FX58,GA58)</f>
        <v>0.000593008814102564</v>
      </c>
      <c r="GE58" s="147" t="n">
        <f aca="false">SUM(FM58,FP58,FS58,FV58,FY58,GB58)</f>
        <v>1.34214743589744E-006</v>
      </c>
      <c r="GF58" s="105"/>
      <c r="GG58" s="146" t="n">
        <f aca="false">BD58/$FA58</f>
        <v>0.0380096153846154</v>
      </c>
      <c r="GH58" s="146" t="n">
        <f aca="false">BE58/$FA58</f>
        <v>0.012811999198718</v>
      </c>
      <c r="GI58" s="146" t="n">
        <f aca="false">BF58/$FA58</f>
        <v>0.000724078525641026</v>
      </c>
      <c r="GJ58" s="146" t="n">
        <f aca="false">BG58/$FA58</f>
        <v>0.000839683493589744</v>
      </c>
      <c r="GK58" s="146" t="n">
        <f aca="false">BH58/$FA58</f>
        <v>0</v>
      </c>
      <c r="GL58" s="146" t="n">
        <f aca="false">BI58/$FA58</f>
        <v>0.00186290064102564</v>
      </c>
      <c r="GM58" s="146" t="n">
        <f aca="false">BJ58/$FA58</f>
        <v>0.00163389423076923</v>
      </c>
      <c r="GN58" s="146" t="n">
        <f aca="false">BK58/$FA58</f>
        <v>0.000419310897435897</v>
      </c>
      <c r="GO58" s="146" t="n">
        <f aca="false">BL58/$FA58</f>
        <v>5.6630608974359E-005</v>
      </c>
      <c r="GP58" s="146" t="n">
        <f aca="false">BM58/$FA58</f>
        <v>6.8369391025641E-005</v>
      </c>
      <c r="GQ58" s="146" t="n">
        <f aca="false">BN58/$FA58</f>
        <v>0</v>
      </c>
      <c r="GR58" s="146" t="n">
        <f aca="false">BO58/$FA58</f>
        <v>0.000103084935897436</v>
      </c>
      <c r="GS58" s="146" t="n">
        <f aca="false">BP58/$FA58</f>
        <v>0.000205649038461538</v>
      </c>
      <c r="GT58" s="146" t="n">
        <f aca="false">BQ58/$FA58</f>
        <v>0</v>
      </c>
      <c r="GU58" s="146" t="n">
        <f aca="false">BR58/$FA58</f>
        <v>8.23317307692308E-005</v>
      </c>
      <c r="GV58" s="146" t="n">
        <f aca="false">BS58/$FA58</f>
        <v>0.000184615384615385</v>
      </c>
      <c r="GW58" s="146" t="n">
        <f aca="false">BT58/$FA58</f>
        <v>0</v>
      </c>
      <c r="GX58" s="146" t="n">
        <f aca="false">BU58/$FA58</f>
        <v>4.10456730769231E-005</v>
      </c>
      <c r="GY58" s="146" t="n">
        <f aca="false">BV58/$FA58</f>
        <v>0.000150320512820513</v>
      </c>
      <c r="GZ58" s="146" t="n">
        <f aca="false">BW58/$FA58</f>
        <v>0</v>
      </c>
      <c r="HA58" s="146" t="n">
        <f aca="false">BX58/$FA58</f>
        <v>1.50240384615385E-006</v>
      </c>
      <c r="HB58" s="146" t="n">
        <f aca="false">BY58/$FA58</f>
        <v>0</v>
      </c>
      <c r="HC58" s="146" t="n">
        <f aca="false">BZ58/$FA58</f>
        <v>1.50240384615385E-006</v>
      </c>
      <c r="HD58" s="146" t="n">
        <f aca="false">CA58/$FA58</f>
        <v>4.80769230769231E-007</v>
      </c>
      <c r="HE58" s="146" t="n">
        <f aca="false">CB58/$FA58</f>
        <v>0</v>
      </c>
      <c r="HF58" s="146" t="n">
        <f aca="false">CC58/$FA58</f>
        <v>4.80769230769231E-007</v>
      </c>
      <c r="HG58" s="147" t="n">
        <f aca="false">SUM(GO58,GR58,GU58,GX58,HA58,HD58)</f>
        <v>0.000285076121794872</v>
      </c>
      <c r="HH58" s="147" t="n">
        <f aca="false">SUM(GP58,GS58,GV58,GY58,HB58,HE58)</f>
        <v>0.000608954326923077</v>
      </c>
      <c r="HI58" s="147" t="n">
        <f aca="false">SUM(GQ58,GT58,GW58,GZ58,HC58,HF58)</f>
        <v>1.98317307692308E-006</v>
      </c>
    </row>
    <row r="59" customFormat="false" ht="12" hidden="false" customHeight="false" outlineLevel="0" collapsed="false">
      <c r="A59" s="201"/>
      <c r="B59" s="203" t="s">
        <v>88</v>
      </c>
      <c r="C59" s="203" t="n">
        <v>22</v>
      </c>
      <c r="D59" s="181" t="n">
        <v>2912.1768</v>
      </c>
      <c r="E59" s="182" t="n">
        <v>38.3336</v>
      </c>
      <c r="F59" s="182" t="n">
        <v>42.7909</v>
      </c>
      <c r="G59" s="182" t="n">
        <v>43.9149</v>
      </c>
      <c r="H59" s="182" t="n">
        <v>2060.26</v>
      </c>
      <c r="I59" s="182" t="n">
        <v>4.641</v>
      </c>
      <c r="J59" s="131" t="n">
        <f aca="false">H59/3600</f>
        <v>0.572294444444445</v>
      </c>
      <c r="L59" s="181" t="n">
        <v>2915.3256</v>
      </c>
      <c r="M59" s="182" t="n">
        <v>38.3301</v>
      </c>
      <c r="N59" s="182" t="n">
        <v>42.8024</v>
      </c>
      <c r="O59" s="182" t="n">
        <v>43.9353</v>
      </c>
      <c r="P59" s="182" t="n">
        <v>2689.67</v>
      </c>
      <c r="Q59" s="182" t="n">
        <v>6.881</v>
      </c>
      <c r="R59" s="131" t="n">
        <f aca="false">P59/3600</f>
        <v>0.747130555555556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232322</v>
      </c>
      <c r="AC59" s="154" t="n">
        <v>6132930</v>
      </c>
      <c r="AD59" s="154" t="n">
        <v>440900</v>
      </c>
      <c r="AE59" s="154" t="n">
        <v>507501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1714</v>
      </c>
      <c r="AK59" s="154" t="n">
        <v>56302</v>
      </c>
      <c r="AL59" s="154" t="n">
        <v>0</v>
      </c>
      <c r="AM59" s="154" t="n">
        <v>33473</v>
      </c>
      <c r="AN59" s="154" t="n">
        <v>44120</v>
      </c>
      <c r="AO59" s="154" t="n">
        <v>0</v>
      </c>
      <c r="AP59" s="154" t="n">
        <v>28732</v>
      </c>
      <c r="AQ59" s="154" t="n">
        <v>43200</v>
      </c>
      <c r="AR59" s="154" t="n">
        <v>0</v>
      </c>
      <c r="AS59" s="154" t="n">
        <v>15294</v>
      </c>
      <c r="AT59" s="154" t="n">
        <v>26967</v>
      </c>
      <c r="AU59" s="154" t="n">
        <v>0</v>
      </c>
      <c r="AV59" s="154" t="n">
        <v>4435</v>
      </c>
      <c r="AW59" s="154" t="n">
        <v>0</v>
      </c>
      <c r="AX59" s="154" t="n">
        <v>4435</v>
      </c>
      <c r="AY59" s="154" t="n">
        <v>2332</v>
      </c>
      <c r="AZ59" s="154" t="n">
        <v>0</v>
      </c>
      <c r="BA59" s="155" t="n">
        <v>2332</v>
      </c>
      <c r="BB59" s="116"/>
      <c r="BC59" s="97"/>
      <c r="BD59" s="156" t="n">
        <v>26926420</v>
      </c>
      <c r="BE59" s="157" t="n">
        <v>7812245</v>
      </c>
      <c r="BF59" s="157" t="n">
        <v>404967</v>
      </c>
      <c r="BG59" s="157" t="n">
        <v>467939</v>
      </c>
      <c r="BH59" s="157" t="n">
        <v>0</v>
      </c>
      <c r="BI59" s="157" t="n">
        <v>725339</v>
      </c>
      <c r="BJ59" s="157" t="n">
        <v>648054</v>
      </c>
      <c r="BK59" s="157" t="n">
        <v>165237</v>
      </c>
      <c r="BL59" s="157" t="n">
        <v>51168</v>
      </c>
      <c r="BM59" s="157" t="n">
        <v>58286</v>
      </c>
      <c r="BN59" s="157" t="n">
        <v>0</v>
      </c>
      <c r="BO59" s="157" t="n">
        <v>33707</v>
      </c>
      <c r="BP59" s="157" t="n">
        <v>45173</v>
      </c>
      <c r="BQ59" s="157" t="n">
        <v>0</v>
      </c>
      <c r="BR59" s="157" t="n">
        <v>27772</v>
      </c>
      <c r="BS59" s="157" t="n">
        <v>43200</v>
      </c>
      <c r="BT59" s="157" t="n">
        <v>0</v>
      </c>
      <c r="BU59" s="157" t="n">
        <v>15006</v>
      </c>
      <c r="BV59" s="157" t="n">
        <v>27334</v>
      </c>
      <c r="BW59" s="157" t="n">
        <v>0</v>
      </c>
      <c r="BX59" s="157" t="n">
        <v>5630</v>
      </c>
      <c r="BY59" s="157" t="n">
        <v>0</v>
      </c>
      <c r="BZ59" s="157" t="n">
        <v>5630</v>
      </c>
      <c r="CA59" s="157" t="n">
        <v>3024</v>
      </c>
      <c r="CB59" s="157" t="n">
        <v>0</v>
      </c>
      <c r="CC59" s="158" t="n">
        <v>3024</v>
      </c>
      <c r="CF59" s="159" t="n">
        <f aca="false">AE59/$AB59</f>
        <v>0.017975885936693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9423908525838</v>
      </c>
      <c r="CK59" s="126" t="n">
        <f aca="false">AL59/$AC59</f>
        <v>0</v>
      </c>
      <c r="CL59" s="126" t="n">
        <f aca="false">AN59/$AB59</f>
        <v>0.00156274783207701</v>
      </c>
      <c r="CM59" s="126" t="n">
        <f aca="false">AO59/$AC59</f>
        <v>0</v>
      </c>
      <c r="CN59" s="126" t="n">
        <f aca="false">AQ59/$AB59</f>
        <v>0.00153016106857948</v>
      </c>
      <c r="CO59" s="126" t="n">
        <f aca="false">AR59/$AC59</f>
        <v>0</v>
      </c>
      <c r="CP59" s="126" t="n">
        <f aca="false">AT59/$AB59</f>
        <v>0.000955181794823678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723145380756017</v>
      </c>
      <c r="CT59" s="126" t="n">
        <f aca="false">AZ59/$AB59</f>
        <v>0</v>
      </c>
      <c r="CU59" s="128" t="n">
        <f aca="false">BA59/$AC59</f>
        <v>0.000380242396374979</v>
      </c>
      <c r="CV59" s="126" t="n">
        <f aca="false">CJ59+CL59+CN59+CP59+CR59+CT59</f>
        <v>0.00604232978073855</v>
      </c>
      <c r="CW59" s="160" t="n">
        <f aca="false">CK59+CM59+CO59+CQ59+CS59+CU59</f>
        <v>0.001103387777131</v>
      </c>
      <c r="CX59" s="105"/>
      <c r="CY59" s="105"/>
      <c r="CZ59" s="159" t="n">
        <f aca="false">BG59/$BD59</f>
        <v>0.0173784335236545</v>
      </c>
      <c r="DA59" s="126" t="n">
        <f aca="false">BH59/$BE59</f>
        <v>0</v>
      </c>
      <c r="DB59" s="126" t="n">
        <f aca="false">BJ59/$BD59</f>
        <v>0.0240675886359939</v>
      </c>
      <c r="DC59" s="126" t="n">
        <f aca="false">BK59/$BE59</f>
        <v>0.0211510263695007</v>
      </c>
      <c r="DD59" s="126" t="n">
        <f aca="false">BM59/$BD59</f>
        <v>0.00216463978501412</v>
      </c>
      <c r="DE59" s="126" t="n">
        <f aca="false">BN59/$BE59</f>
        <v>0</v>
      </c>
      <c r="DF59" s="126" t="n">
        <f aca="false">BP59/$BD59</f>
        <v>0.00167764597001755</v>
      </c>
      <c r="DG59" s="126" t="n">
        <f aca="false">BQ59/$BE59</f>
        <v>0</v>
      </c>
      <c r="DH59" s="126" t="n">
        <f aca="false">BS59/$BD59</f>
        <v>0.00160437221138198</v>
      </c>
      <c r="DI59" s="126" t="n">
        <f aca="false">BT59/$BE59</f>
        <v>0</v>
      </c>
      <c r="DJ59" s="126" t="n">
        <f aca="false">BV59/$BD59</f>
        <v>0.00101513680615544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720663522457373</v>
      </c>
      <c r="DN59" s="126" t="n">
        <f aca="false">CB59/$BD59</f>
        <v>0</v>
      </c>
      <c r="DO59" s="126" t="n">
        <f aca="false">CC59/$BE59</f>
        <v>0.000387084634442468</v>
      </c>
      <c r="DP59" s="126" t="n">
        <f aca="false">DD59+DF59+DH59+DJ59+DL59+DN59</f>
        <v>0.0064617947725691</v>
      </c>
      <c r="DQ59" s="160" t="n">
        <f aca="false">DE59+DG59+DI59+DK59+DM59+DO59</f>
        <v>0.00110774815689984</v>
      </c>
      <c r="DR59" s="105"/>
      <c r="DS59" s="105"/>
      <c r="DT59" s="126" t="n">
        <f aca="false">BD59/AB59</f>
        <v>0.953744435190276</v>
      </c>
      <c r="DU59" s="126" t="n">
        <f aca="false">BE59/AC59</f>
        <v>1.27381936529522</v>
      </c>
      <c r="DV59" s="126" t="n">
        <f aca="false">BF59/AD59</f>
        <v>0.918500793830801</v>
      </c>
      <c r="DW59" s="126" t="n">
        <f aca="false">BG59/AE59</f>
        <v>0.922045473802022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89441930618401</v>
      </c>
      <c r="EC59" s="126" t="n">
        <f aca="false">BM59/AK59</f>
        <v>1.03523853504316</v>
      </c>
      <c r="ED59" s="126" t="e">
        <f aca="false">BN59/AL59</f>
        <v>#DIV/0!</v>
      </c>
      <c r="EE59" s="126" t="n">
        <f aca="false">BO59/AM59</f>
        <v>1.00699070892959</v>
      </c>
      <c r="EF59" s="126" t="n">
        <f aca="false">BP59/AN59</f>
        <v>1.02386672710789</v>
      </c>
      <c r="EG59" s="126" t="e">
        <f aca="false">BQ59/AO59</f>
        <v>#DIV/0!</v>
      </c>
      <c r="EH59" s="126" t="n">
        <f aca="false">BR59/AP59</f>
        <v>0.966587776694974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81169085916046</v>
      </c>
      <c r="EL59" s="126" t="n">
        <f aca="false">BV59/AT59</f>
        <v>1.01360922609115</v>
      </c>
      <c r="EM59" s="126" t="e">
        <f aca="false">BW59/AU59</f>
        <v>#DIV/0!</v>
      </c>
      <c r="EN59" s="126" t="n">
        <f aca="false">BX59/AV59</f>
        <v>1.26944757609921</v>
      </c>
      <c r="EO59" s="126" t="e">
        <f aca="false">BY59/AW59</f>
        <v>#DIV/0!</v>
      </c>
      <c r="EP59" s="126" t="n">
        <f aca="false">BZ59/AX59</f>
        <v>1.26944757609921</v>
      </c>
      <c r="EQ59" s="126" t="n">
        <f aca="false">CA59/AY59</f>
        <v>1.2967409948542</v>
      </c>
      <c r="ER59" s="126" t="e">
        <f aca="false">CB59/AZ59</f>
        <v>#DIV/0!</v>
      </c>
      <c r="ES59" s="128" t="n">
        <f aca="false">CC59/BA59</f>
        <v>1.2967409948542</v>
      </c>
      <c r="ET59" s="126" t="n">
        <f aca="false">SUM(BL59+BO59+BR59+BU59+BX59+CA59)/SUM(AJ59+AM59+AP59+AS59+AV59+AY59)</f>
        <v>1.00240476540668</v>
      </c>
      <c r="EU59" s="126" t="n">
        <f aca="false">SUM(BM59+BP59+BS59+BV59+BY59+CB59)/SUM(AK59+AN59+AQ59+AT59+AW59+AZ59)</f>
        <v>1.01995439330789</v>
      </c>
      <c r="EV59" s="126" t="n">
        <f aca="false">SUM(BN59+BQ59+BT59+BW59+BZ59+CC59)/SUM(AL59+AO59+AR59+AU59+AX59+BA59)</f>
        <v>1.27885325846017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1292768429487</v>
      </c>
      <c r="FD59" s="146" t="n">
        <f aca="false">AC59/$FA59</f>
        <v>0.102379306891026</v>
      </c>
      <c r="FE59" s="147" t="n">
        <f aca="false">AD59/$FA59</f>
        <v>0.00736010950854701</v>
      </c>
      <c r="FF59" s="147" t="n">
        <f aca="false">AE59/$FA59</f>
        <v>0.00847190504807692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86328125</v>
      </c>
      <c r="FL59" s="147" t="n">
        <f aca="false">AK59/$FA59</f>
        <v>0.000939870459401709</v>
      </c>
      <c r="FM59" s="147" t="n">
        <f aca="false">AL59/$FA59</f>
        <v>0</v>
      </c>
      <c r="FN59" s="147" t="n">
        <f aca="false">AM59/$FA59</f>
        <v>0.000558777377136752</v>
      </c>
      <c r="FO59" s="147" t="n">
        <f aca="false">AN59/$FA59</f>
        <v>0.000736511752136752</v>
      </c>
      <c r="FP59" s="147" t="n">
        <f aca="false">AO59/$FA59</f>
        <v>0</v>
      </c>
      <c r="FQ59" s="147" t="n">
        <f aca="false">AP59/$FA59</f>
        <v>0.000479634081196581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55308493589744</v>
      </c>
      <c r="FU59" s="147" t="n">
        <f aca="false">AT59/$FA59</f>
        <v>0.000450170272435897</v>
      </c>
      <c r="FV59" s="147" t="n">
        <f aca="false">AU59/$FA59</f>
        <v>0</v>
      </c>
      <c r="FW59" s="147" t="n">
        <f aca="false">AV59/$FA59</f>
        <v>7.40351228632479E-005</v>
      </c>
      <c r="FX59" s="147" t="n">
        <f aca="false">AW59/$FA59</f>
        <v>0</v>
      </c>
      <c r="FY59" s="147" t="n">
        <f aca="false">AX59/$FA59</f>
        <v>7.40351228632479E-005</v>
      </c>
      <c r="FZ59" s="147" t="n">
        <f aca="false">AY59/$FA59</f>
        <v>3.8928952991453E-005</v>
      </c>
      <c r="GA59" s="147" t="n">
        <f aca="false">AZ59/$FA59</f>
        <v>0</v>
      </c>
      <c r="GB59" s="147" t="n">
        <f aca="false">BA59/$FA59</f>
        <v>3.8928952991453E-005</v>
      </c>
      <c r="GC59" s="147" t="n">
        <f aca="false">SUM(FK59,FN59,FQ59,FT59,FW59,FZ59)</f>
        <v>0.00226996527777778</v>
      </c>
      <c r="GD59" s="147" t="n">
        <f aca="false">SUM(FL59,FO59,FR59,FU59,FX59,GA59)</f>
        <v>0.00284770633012821</v>
      </c>
      <c r="GE59" s="147" t="n">
        <f aca="false">SUM(FM59,FP59,FS59,FV59,FY59,GB59)</f>
        <v>0.000112964075854701</v>
      </c>
      <c r="GF59" s="105"/>
      <c r="GG59" s="146" t="n">
        <f aca="false">BD59/$FA59</f>
        <v>0.449492855235043</v>
      </c>
      <c r="GH59" s="146" t="n">
        <f aca="false">BE59/$FA59</f>
        <v>0.130412743723291</v>
      </c>
      <c r="GI59" s="146" t="n">
        <f aca="false">BF59/$FA59</f>
        <v>0.00676026642628205</v>
      </c>
      <c r="GJ59" s="146" t="n">
        <f aca="false">BG59/$FA59</f>
        <v>0.00781148170405983</v>
      </c>
      <c r="GK59" s="146" t="n">
        <f aca="false">BH59/$FA59</f>
        <v>0</v>
      </c>
      <c r="GL59" s="146" t="n">
        <f aca="false">BI59/$FA59</f>
        <v>0.0121083567040598</v>
      </c>
      <c r="GM59" s="146" t="n">
        <f aca="false">BJ59/$FA59</f>
        <v>0.0108182091346154</v>
      </c>
      <c r="GN59" s="146" t="n">
        <f aca="false">BK59/$FA59</f>
        <v>0.00275836338141026</v>
      </c>
      <c r="GO59" s="146" t="n">
        <f aca="false">BL59/$FA59</f>
        <v>0.000854166666666667</v>
      </c>
      <c r="GP59" s="146" t="n">
        <f aca="false">BM59/$FA59</f>
        <v>0.000972990117521368</v>
      </c>
      <c r="GQ59" s="146" t="n">
        <f aca="false">BN59/$FA59</f>
        <v>0</v>
      </c>
      <c r="GR59" s="146" t="n">
        <f aca="false">BO59/$FA59</f>
        <v>0.000562683627136752</v>
      </c>
      <c r="GS59" s="146" t="n">
        <f aca="false">BP59/$FA59</f>
        <v>0.000754089877136752</v>
      </c>
      <c r="GT59" s="146" t="n">
        <f aca="false">BQ59/$FA59</f>
        <v>0</v>
      </c>
      <c r="GU59" s="146" t="n">
        <f aca="false">BR59/$FA59</f>
        <v>0.00046360844017094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50500801282051</v>
      </c>
      <c r="GY59" s="146" t="n">
        <f aca="false">BV59/$FA59</f>
        <v>0.000456296741452992</v>
      </c>
      <c r="GZ59" s="146" t="n">
        <f aca="false">BW59/$FA59</f>
        <v>0</v>
      </c>
      <c r="HA59" s="146" t="n">
        <f aca="false">BX59/$FA59</f>
        <v>9.39837072649573E-005</v>
      </c>
      <c r="HB59" s="146" t="n">
        <f aca="false">BY59/$FA59</f>
        <v>0</v>
      </c>
      <c r="HC59" s="146" t="n">
        <f aca="false">BZ59/$FA59</f>
        <v>9.39837072649573E-005</v>
      </c>
      <c r="HD59" s="146" t="n">
        <f aca="false">CA59/$FA59</f>
        <v>5.04807692307692E-005</v>
      </c>
      <c r="HE59" s="146" t="n">
        <f aca="false">CB59/$FA59</f>
        <v>0</v>
      </c>
      <c r="HF59" s="146" t="n">
        <f aca="false">CC59/$FA59</f>
        <v>5.04807692307692E-005</v>
      </c>
      <c r="HG59" s="147" t="n">
        <f aca="false">SUM(GO59,GR59,GU59,GX59,HA59,HD59)</f>
        <v>0.00227542401175214</v>
      </c>
      <c r="HH59" s="147" t="n">
        <f aca="false">SUM(GP59,GS59,GV59,GY59,HB59,HE59)</f>
        <v>0.00290453058226496</v>
      </c>
      <c r="HI59" s="147" t="n">
        <f aca="false">SUM(GQ59,GT59,GW59,GZ59,HC59,HF59)</f>
        <v>0.000144464476495727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952.868</v>
      </c>
      <c r="E60" s="187" t="n">
        <v>34.2529</v>
      </c>
      <c r="F60" s="187" t="n">
        <v>40.74</v>
      </c>
      <c r="G60" s="187" t="n">
        <v>41.7175</v>
      </c>
      <c r="H60" s="187" t="n">
        <v>1482.91</v>
      </c>
      <c r="I60" s="187" t="n">
        <v>3.348</v>
      </c>
      <c r="J60" s="150" t="n">
        <f aca="false">H60/3600</f>
        <v>0.411919444444444</v>
      </c>
      <c r="L60" s="186" t="n">
        <v>953.2872</v>
      </c>
      <c r="M60" s="187" t="n">
        <v>34.2531</v>
      </c>
      <c r="N60" s="187" t="n">
        <v>40.7793</v>
      </c>
      <c r="O60" s="187" t="n">
        <v>41.7342</v>
      </c>
      <c r="P60" s="187" t="n">
        <v>1487.59</v>
      </c>
      <c r="Q60" s="187" t="n">
        <v>3.225</v>
      </c>
      <c r="R60" s="150" t="n">
        <f aca="false">P60/3600</f>
        <v>0.413219444444444</v>
      </c>
      <c r="S60" s="133"/>
      <c r="T60" s="47"/>
      <c r="U60" s="84"/>
      <c r="V60" s="84"/>
      <c r="W60" s="47"/>
      <c r="X60" s="84"/>
      <c r="Y60" s="152"/>
      <c r="AA60" s="92"/>
      <c r="AB60" s="153" t="n">
        <v>9748134</v>
      </c>
      <c r="AC60" s="154" t="n">
        <v>1665270</v>
      </c>
      <c r="AD60" s="154" t="n">
        <v>295675</v>
      </c>
      <c r="AE60" s="154" t="n">
        <v>339203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7316</v>
      </c>
      <c r="AK60" s="154" t="n">
        <v>31813</v>
      </c>
      <c r="AL60" s="154" t="n">
        <v>0</v>
      </c>
      <c r="AM60" s="154" t="n">
        <v>21084</v>
      </c>
      <c r="AN60" s="154" t="n">
        <v>31716</v>
      </c>
      <c r="AO60" s="154" t="n">
        <v>0</v>
      </c>
      <c r="AP60" s="154" t="n">
        <v>29239</v>
      </c>
      <c r="AQ60" s="154" t="n">
        <v>43200</v>
      </c>
      <c r="AR60" s="154" t="n">
        <v>0</v>
      </c>
      <c r="AS60" s="154" t="n">
        <v>11617</v>
      </c>
      <c r="AT60" s="154" t="n">
        <v>22175</v>
      </c>
      <c r="AU60" s="154" t="n">
        <v>0</v>
      </c>
      <c r="AV60" s="154" t="n">
        <v>2145</v>
      </c>
      <c r="AW60" s="154" t="n">
        <v>0</v>
      </c>
      <c r="AX60" s="154" t="n">
        <v>2145</v>
      </c>
      <c r="AY60" s="154" t="n">
        <v>1149</v>
      </c>
      <c r="AZ60" s="154" t="n">
        <v>0</v>
      </c>
      <c r="BA60" s="155" t="n">
        <v>1149</v>
      </c>
      <c r="BB60" s="116"/>
      <c r="BC60" s="97"/>
      <c r="BD60" s="156" t="n">
        <v>9374530</v>
      </c>
      <c r="BE60" s="157" t="n">
        <v>2066767</v>
      </c>
      <c r="BF60" s="157" t="n">
        <v>287715</v>
      </c>
      <c r="BG60" s="157" t="n">
        <v>331132</v>
      </c>
      <c r="BH60" s="157" t="n">
        <v>0</v>
      </c>
      <c r="BI60" s="157" t="n">
        <v>267076</v>
      </c>
      <c r="BJ60" s="157" t="n">
        <v>235726</v>
      </c>
      <c r="BK60" s="157" t="n">
        <v>60284</v>
      </c>
      <c r="BL60" s="157" t="n">
        <v>26436</v>
      </c>
      <c r="BM60" s="157" t="n">
        <v>31395</v>
      </c>
      <c r="BN60" s="157" t="n">
        <v>0</v>
      </c>
      <c r="BO60" s="157" t="n">
        <v>22249</v>
      </c>
      <c r="BP60" s="157" t="n">
        <v>33859</v>
      </c>
      <c r="BQ60" s="157" t="n">
        <v>0</v>
      </c>
      <c r="BR60" s="157" t="n">
        <v>28014</v>
      </c>
      <c r="BS60" s="157" t="n">
        <v>42768</v>
      </c>
      <c r="BT60" s="157" t="n">
        <v>0</v>
      </c>
      <c r="BU60" s="157" t="n">
        <v>11599</v>
      </c>
      <c r="BV60" s="157" t="n">
        <v>23444</v>
      </c>
      <c r="BW60" s="157" t="n">
        <v>0</v>
      </c>
      <c r="BX60" s="157" t="n">
        <v>2385</v>
      </c>
      <c r="BY60" s="157" t="n">
        <v>0</v>
      </c>
      <c r="BZ60" s="157" t="n">
        <v>2385</v>
      </c>
      <c r="CA60" s="157" t="n">
        <v>1314</v>
      </c>
      <c r="CB60" s="157" t="n">
        <v>0</v>
      </c>
      <c r="CC60" s="158" t="n">
        <v>1314</v>
      </c>
      <c r="CF60" s="159" t="n">
        <f aca="false">AE60/$AB60</f>
        <v>0.0347967108371715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26349637787088</v>
      </c>
      <c r="CK60" s="126" t="n">
        <f aca="false">AL60/$AC60</f>
        <v>0</v>
      </c>
      <c r="CL60" s="126" t="n">
        <f aca="false">AN60/$AB60</f>
        <v>0.00325354575552613</v>
      </c>
      <c r="CM60" s="126" t="n">
        <f aca="false">AO60/$AC60</f>
        <v>0</v>
      </c>
      <c r="CN60" s="126" t="n">
        <f aca="false">AQ60/$AB60</f>
        <v>0.00443161737415592</v>
      </c>
      <c r="CO60" s="126" t="n">
        <f aca="false">AR60/$AC60</f>
        <v>0</v>
      </c>
      <c r="CP60" s="126" t="n">
        <f aca="false">AT60/$AB60</f>
        <v>0.00227479433499786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28807941054604</v>
      </c>
      <c r="CT60" s="126" t="n">
        <f aca="false">AZ60/$AB60</f>
        <v>0</v>
      </c>
      <c r="CU60" s="128" t="n">
        <f aca="false">BA60/$AC60</f>
        <v>0.000689978201733052</v>
      </c>
      <c r="CV60" s="126" t="n">
        <f aca="false">CJ60+CL60+CN60+CP60+CR60+CT60</f>
        <v>0.0132234538425508</v>
      </c>
      <c r="CW60" s="160" t="n">
        <f aca="false">CK60+CM60+CO60+CQ60+CS60+CU60</f>
        <v>0.00197805761227909</v>
      </c>
      <c r="CX60" s="105"/>
      <c r="CY60" s="105"/>
      <c r="CZ60" s="159" t="n">
        <f aca="false">BG60/$BD60</f>
        <v>0.0353225175022108</v>
      </c>
      <c r="DA60" s="126" t="n">
        <f aca="false">BH60/$BE60</f>
        <v>0</v>
      </c>
      <c r="DB60" s="126" t="n">
        <f aca="false">BJ60/$BD60</f>
        <v>0.0251453672877467</v>
      </c>
      <c r="DC60" s="126" t="n">
        <f aca="false">BK60/$BE60</f>
        <v>0.029168261347312</v>
      </c>
      <c r="DD60" s="126" t="n">
        <f aca="false">BM60/$BD60</f>
        <v>0.0033489678949238</v>
      </c>
      <c r="DE60" s="126" t="n">
        <f aca="false">BN60/$BE60</f>
        <v>0</v>
      </c>
      <c r="DF60" s="126" t="n">
        <f aca="false">BP60/$BD60</f>
        <v>0.00361180773862796</v>
      </c>
      <c r="DG60" s="126" t="n">
        <f aca="false">BQ60/$BE60</f>
        <v>0</v>
      </c>
      <c r="DH60" s="126" t="n">
        <f aca="false">BS60/$BD60</f>
        <v>0.00456214871572228</v>
      </c>
      <c r="DI60" s="126" t="n">
        <f aca="false">BT60/$BE60</f>
        <v>0</v>
      </c>
      <c r="DJ60" s="126" t="n">
        <f aca="false">BV60/$BD60</f>
        <v>0.00250081870771121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15397623437959</v>
      </c>
      <c r="DN60" s="126" t="n">
        <f aca="false">CB60/$BD60</f>
        <v>0</v>
      </c>
      <c r="DO60" s="126" t="n">
        <f aca="false">CC60/$BE60</f>
        <v>0.00063577558573366</v>
      </c>
      <c r="DP60" s="126" t="n">
        <f aca="false">DD60+DF60+DH60+DJ60+DL60+DN60</f>
        <v>0.0140237430569853</v>
      </c>
      <c r="DQ60" s="160" t="n">
        <f aca="false">DE60+DG60+DI60+DK60+DM60+DO60</f>
        <v>0.00178975182011325</v>
      </c>
      <c r="DR60" s="105"/>
      <c r="DS60" s="105"/>
      <c r="DT60" s="126" t="n">
        <f aca="false">BD60/AB60</f>
        <v>0.96167430607745</v>
      </c>
      <c r="DU60" s="126" t="n">
        <f aca="false">BE60/AC60</f>
        <v>1.2411002420028</v>
      </c>
      <c r="DV60" s="126" t="n">
        <f aca="false">BF60/AD60</f>
        <v>0.973078549082608</v>
      </c>
      <c r="DW60" s="126" t="n">
        <f aca="false">BG60/AE60</f>
        <v>0.976205988744203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67784448674769</v>
      </c>
      <c r="EC60" s="126" t="n">
        <f aca="false">BM60/AK60</f>
        <v>0.98686071731682</v>
      </c>
      <c r="ED60" s="126" t="e">
        <f aca="false">BN60/AL60</f>
        <v>#DIV/0!</v>
      </c>
      <c r="EE60" s="126" t="n">
        <f aca="false">BO60/AM60</f>
        <v>1.055255169797</v>
      </c>
      <c r="EF60" s="126" t="n">
        <f aca="false">BP60/AN60</f>
        <v>1.06756841972506</v>
      </c>
      <c r="EG60" s="126" t="e">
        <f aca="false">BQ60/AO60</f>
        <v>#DIV/0!</v>
      </c>
      <c r="EH60" s="126" t="n">
        <f aca="false">BR60/AP60</f>
        <v>0.958103902322241</v>
      </c>
      <c r="EI60" s="126" t="n">
        <f aca="false">BS60/AQ60</f>
        <v>0.99</v>
      </c>
      <c r="EJ60" s="126" t="e">
        <f aca="false">BT60/AR60</f>
        <v>#DIV/0!</v>
      </c>
      <c r="EK60" s="126" t="n">
        <f aca="false">BU60/AS60</f>
        <v>0.998450546612723</v>
      </c>
      <c r="EL60" s="126" t="n">
        <f aca="false">BV60/AT60</f>
        <v>1.0572266065389</v>
      </c>
      <c r="EM60" s="126" t="e">
        <f aca="false">BW60/AU60</f>
        <v>#DIV/0!</v>
      </c>
      <c r="EN60" s="126" t="n">
        <f aca="false">BX60/AV60</f>
        <v>1.11188811188811</v>
      </c>
      <c r="EO60" s="126" t="e">
        <f aca="false">BY60/AW60</f>
        <v>#DIV/0!</v>
      </c>
      <c r="EP60" s="126" t="n">
        <f aca="false">BZ60/AX60</f>
        <v>1.11188811188811</v>
      </c>
      <c r="EQ60" s="126" t="n">
        <f aca="false">CA60/AY60</f>
        <v>1.14360313315927</v>
      </c>
      <c r="ER60" s="126" t="e">
        <f aca="false">CB60/AZ60</f>
        <v>#DIV/0!</v>
      </c>
      <c r="ES60" s="128" t="n">
        <f aca="false">CC60/BA60</f>
        <v>1.14360313315927</v>
      </c>
      <c r="ET60" s="126" t="n">
        <f aca="false">SUM(BL60+BO60+BR60+BU60+BX60+CA60)/SUM(AJ60+AM60+AP60+AS60+AV60+AY60)</f>
        <v>0.994024851431659</v>
      </c>
      <c r="EU60" s="126" t="n">
        <f aca="false">SUM(BM60+BP60+BS60+BV60+BY60+CB60)/SUM(AK60+AN60+AQ60+AT60+AW60+AZ60)</f>
        <v>1.01987525600447</v>
      </c>
      <c r="EV60" s="126" t="n">
        <f aca="false">SUM(BN60+BQ60+BT60+BW60+BZ60+CC60)/SUM(AL60+AO60+AR60+AU60+AX60+BA60)</f>
        <v>1.1229508196721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2729266826923</v>
      </c>
      <c r="FD60" s="146" t="n">
        <f aca="false">AC60/$FA60</f>
        <v>0.0277989783653846</v>
      </c>
      <c r="FE60" s="147" t="n">
        <f aca="false">AD60/$FA60</f>
        <v>0.00493581396901709</v>
      </c>
      <c r="FF60" s="147" t="n">
        <f aca="false">AE60/$FA60</f>
        <v>0.00566244324252137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55996260683761</v>
      </c>
      <c r="FL60" s="147" t="n">
        <f aca="false">AK60/$FA60</f>
        <v>0.000531066372863248</v>
      </c>
      <c r="FM60" s="147" t="n">
        <f aca="false">AL60/$FA60</f>
        <v>0</v>
      </c>
      <c r="FN60" s="147" t="n">
        <f aca="false">AM60/$FA60</f>
        <v>0.000351963141025641</v>
      </c>
      <c r="FO60" s="147" t="n">
        <f aca="false">AN60/$FA60</f>
        <v>0.000529447115384615</v>
      </c>
      <c r="FP60" s="147" t="n">
        <f aca="false">AO60/$FA60</f>
        <v>0</v>
      </c>
      <c r="FQ60" s="147" t="n">
        <f aca="false">AP60/$FA60</f>
        <v>0.00048809762286324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3926949786325</v>
      </c>
      <c r="FU60" s="147" t="n">
        <f aca="false">AT60/$FA60</f>
        <v>0.000370175614316239</v>
      </c>
      <c r="FV60" s="147" t="n">
        <f aca="false">AU60/$FA60</f>
        <v>0</v>
      </c>
      <c r="FW60" s="147" t="n">
        <f aca="false">AV60/$FA60</f>
        <v>3.58072916666667E-005</v>
      </c>
      <c r="FX60" s="147" t="n">
        <f aca="false">AW60/$FA60</f>
        <v>0</v>
      </c>
      <c r="FY60" s="147" t="n">
        <f aca="false">AX60/$FA60</f>
        <v>3.58072916666667E-005</v>
      </c>
      <c r="FZ60" s="147" t="n">
        <f aca="false">AY60/$FA60</f>
        <v>1.91806891025641E-005</v>
      </c>
      <c r="GA60" s="147" t="n">
        <f aca="false">AZ60/$FA60</f>
        <v>0</v>
      </c>
      <c r="GB60" s="147" t="n">
        <f aca="false">BA60/$FA60</f>
        <v>1.91806891025641E-005</v>
      </c>
      <c r="GC60" s="147" t="n">
        <f aca="false">SUM(FK60,FN60,FQ60,FT60,FW60,FZ60)</f>
        <v>0.00154497195512821</v>
      </c>
      <c r="GD60" s="147" t="n">
        <f aca="false">SUM(FL60,FO60,FR60,FU60,FX60,GA60)</f>
        <v>0.00215184294871795</v>
      </c>
      <c r="GE60" s="147" t="n">
        <f aca="false">SUM(FM60,FP60,FS60,FV60,FY60,GB60)</f>
        <v>5.49879807692308E-005</v>
      </c>
      <c r="GF60" s="105"/>
      <c r="GG60" s="146" t="n">
        <f aca="false">BD60/$FA60</f>
        <v>0.156492554754274</v>
      </c>
      <c r="GH60" s="146" t="n">
        <f aca="false">BE60/$FA60</f>
        <v>0.0345013187767094</v>
      </c>
      <c r="GI60" s="146" t="n">
        <f aca="false">BF60/$FA60</f>
        <v>0.00480293469551282</v>
      </c>
      <c r="GJ60" s="146" t="n">
        <f aca="false">BG60/$FA60</f>
        <v>0.0055277110042735</v>
      </c>
      <c r="GK60" s="146" t="n">
        <f aca="false">BH60/$FA60</f>
        <v>0</v>
      </c>
      <c r="GL60" s="146" t="n">
        <f aca="false">BI60/$FA60</f>
        <v>0.00445840010683761</v>
      </c>
      <c r="GM60" s="146" t="n">
        <f aca="false">BJ60/$FA60</f>
        <v>0.00393506276709402</v>
      </c>
      <c r="GN60" s="146" t="n">
        <f aca="false">BK60/$FA60</f>
        <v>0.00100634348290598</v>
      </c>
      <c r="GO60" s="146" t="n">
        <f aca="false">BL60/$FA60</f>
        <v>0.00044130608974359</v>
      </c>
      <c r="GP60" s="146" t="n">
        <f aca="false">BM60/$FA60</f>
        <v>0.000524088541666667</v>
      </c>
      <c r="GQ60" s="146" t="n">
        <f aca="false">BN60/$FA60</f>
        <v>0</v>
      </c>
      <c r="GR60" s="146" t="n">
        <f aca="false">BO60/$FA60</f>
        <v>0.000371410924145299</v>
      </c>
      <c r="GS60" s="146" t="n">
        <f aca="false">BP60/$FA60</f>
        <v>0.000565221020299145</v>
      </c>
      <c r="GT60" s="146" t="n">
        <f aca="false">BQ60/$FA60</f>
        <v>0</v>
      </c>
      <c r="GU60" s="146" t="n">
        <f aca="false">BR60/$FA60</f>
        <v>0.000467648237179487</v>
      </c>
      <c r="GV60" s="146" t="n">
        <f aca="false">BS60/$FA60</f>
        <v>0.000713942307692308</v>
      </c>
      <c r="GW60" s="146" t="n">
        <f aca="false">BT60/$FA60</f>
        <v>0</v>
      </c>
      <c r="GX60" s="146" t="n">
        <f aca="false">BU60/$FA60</f>
        <v>0.000193626469017094</v>
      </c>
      <c r="GY60" s="146" t="n">
        <f aca="false">BV60/$FA60</f>
        <v>0.000391359508547009</v>
      </c>
      <c r="GZ60" s="146" t="n">
        <f aca="false">BW60/$FA60</f>
        <v>0</v>
      </c>
      <c r="HA60" s="146" t="n">
        <f aca="false">BX60/$FA60</f>
        <v>3.98137019230769E-005</v>
      </c>
      <c r="HB60" s="146" t="n">
        <f aca="false">BY60/$FA60</f>
        <v>0</v>
      </c>
      <c r="HC60" s="146" t="n">
        <f aca="false">BZ60/$FA60</f>
        <v>3.98137019230769E-005</v>
      </c>
      <c r="HD60" s="146" t="n">
        <f aca="false">CA60/$FA60</f>
        <v>2.19350961538462E-005</v>
      </c>
      <c r="HE60" s="146" t="n">
        <f aca="false">CB60/$FA60</f>
        <v>0</v>
      </c>
      <c r="HF60" s="146" t="n">
        <f aca="false">CC60/$FA60</f>
        <v>2.19350961538462E-005</v>
      </c>
      <c r="HG60" s="147" t="n">
        <f aca="false">SUM(GO60,GR60,GU60,GX60,HA60,HD60)</f>
        <v>0.00153574051816239</v>
      </c>
      <c r="HH60" s="147" t="n">
        <f aca="false">SUM(GP60,GS60,GV60,GY60,HB60,HE60)</f>
        <v>0.00219461137820513</v>
      </c>
      <c r="HI60" s="147" t="n">
        <f aca="false">SUM(GQ60,GT60,GW60,GZ60,HC60,HF60)</f>
        <v>6.17487980769231E-005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46.8368</v>
      </c>
      <c r="E61" s="187" t="n">
        <v>31.1793</v>
      </c>
      <c r="F61" s="187" t="n">
        <v>39.3893</v>
      </c>
      <c r="G61" s="187" t="n">
        <v>40.301</v>
      </c>
      <c r="H61" s="187" t="n">
        <v>1132.18</v>
      </c>
      <c r="I61" s="187" t="n">
        <v>2.279</v>
      </c>
      <c r="J61" s="150" t="n">
        <f aca="false">H61/3600</f>
        <v>0.314494444444444</v>
      </c>
      <c r="L61" s="186" t="n">
        <v>347.684</v>
      </c>
      <c r="M61" s="187" t="n">
        <v>31.1734</v>
      </c>
      <c r="N61" s="187" t="n">
        <v>39.375</v>
      </c>
      <c r="O61" s="187" t="n">
        <v>40.2249</v>
      </c>
      <c r="P61" s="187" t="n">
        <v>1146.11</v>
      </c>
      <c r="Q61" s="187" t="n">
        <v>2.216</v>
      </c>
      <c r="R61" s="150" t="n">
        <f aca="false">P61/3600</f>
        <v>0.318363888888889</v>
      </c>
      <c r="S61" s="133"/>
      <c r="T61" s="47"/>
      <c r="U61" s="84"/>
      <c r="V61" s="84"/>
      <c r="W61" s="47"/>
      <c r="X61" s="84"/>
      <c r="Y61" s="152"/>
      <c r="AA61" s="92"/>
      <c r="AB61" s="153" t="n">
        <v>3566754</v>
      </c>
      <c r="AC61" s="154" t="n">
        <v>562228</v>
      </c>
      <c r="AD61" s="154" t="n">
        <v>153400</v>
      </c>
      <c r="AE61" s="154" t="n">
        <v>174428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2922</v>
      </c>
      <c r="AK61" s="154" t="n">
        <v>17035</v>
      </c>
      <c r="AL61" s="154" t="n">
        <v>0</v>
      </c>
      <c r="AM61" s="154" t="n">
        <v>16871</v>
      </c>
      <c r="AN61" s="154" t="n">
        <v>32829</v>
      </c>
      <c r="AO61" s="154" t="n">
        <v>0</v>
      </c>
      <c r="AP61" s="154" t="n">
        <v>20844</v>
      </c>
      <c r="AQ61" s="154" t="n">
        <v>37584</v>
      </c>
      <c r="AR61" s="154" t="n">
        <v>0</v>
      </c>
      <c r="AS61" s="154" t="n">
        <v>7325</v>
      </c>
      <c r="AT61" s="154" t="n">
        <v>24049</v>
      </c>
      <c r="AU61" s="154" t="n">
        <v>0</v>
      </c>
      <c r="AV61" s="154" t="n">
        <v>1095</v>
      </c>
      <c r="AW61" s="154" t="n">
        <v>0</v>
      </c>
      <c r="AX61" s="154" t="n">
        <v>1095</v>
      </c>
      <c r="AY61" s="154" t="n">
        <v>592</v>
      </c>
      <c r="AZ61" s="154" t="n">
        <v>0</v>
      </c>
      <c r="BA61" s="155" t="n">
        <v>592</v>
      </c>
      <c r="BB61" s="116"/>
      <c r="BC61" s="97"/>
      <c r="BD61" s="156" t="n">
        <v>3422242</v>
      </c>
      <c r="BE61" s="157" t="n">
        <v>675699</v>
      </c>
      <c r="BF61" s="157" t="n">
        <v>154551</v>
      </c>
      <c r="BG61" s="157" t="n">
        <v>175884</v>
      </c>
      <c r="BH61" s="157" t="n">
        <v>0</v>
      </c>
      <c r="BI61" s="157" t="n">
        <v>103451</v>
      </c>
      <c r="BJ61" s="157" t="n">
        <v>91557</v>
      </c>
      <c r="BK61" s="157" t="n">
        <v>23704</v>
      </c>
      <c r="BL61" s="157" t="n">
        <v>12808</v>
      </c>
      <c r="BM61" s="157" t="n">
        <v>17259</v>
      </c>
      <c r="BN61" s="157" t="n">
        <v>0</v>
      </c>
      <c r="BO61" s="157" t="n">
        <v>16857</v>
      </c>
      <c r="BP61" s="157" t="n">
        <v>32614</v>
      </c>
      <c r="BQ61" s="157" t="n">
        <v>0</v>
      </c>
      <c r="BR61" s="157" t="n">
        <v>20552</v>
      </c>
      <c r="BS61" s="157" t="n">
        <v>37368</v>
      </c>
      <c r="BT61" s="157" t="n">
        <v>0</v>
      </c>
      <c r="BU61" s="157" t="n">
        <v>7109</v>
      </c>
      <c r="BV61" s="157" t="n">
        <v>23785</v>
      </c>
      <c r="BW61" s="157" t="n">
        <v>0</v>
      </c>
      <c r="BX61" s="157" t="n">
        <v>1290</v>
      </c>
      <c r="BY61" s="157" t="n">
        <v>0</v>
      </c>
      <c r="BZ61" s="157" t="n">
        <v>1290</v>
      </c>
      <c r="CA61" s="157" t="n">
        <v>708</v>
      </c>
      <c r="CB61" s="157" t="n">
        <v>0</v>
      </c>
      <c r="CC61" s="158" t="n">
        <v>708</v>
      </c>
      <c r="CF61" s="159" t="n">
        <f aca="false">AE61/$AB61</f>
        <v>0.048903849270232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77605127799674</v>
      </c>
      <c r="CK61" s="126" t="n">
        <f aca="false">AL61/$AC61</f>
        <v>0</v>
      </c>
      <c r="CL61" s="126" t="n">
        <f aca="false">AN61/$AB61</f>
        <v>0.00920416715029969</v>
      </c>
      <c r="CM61" s="126" t="n">
        <f aca="false">AO61/$AC61</f>
        <v>0</v>
      </c>
      <c r="CN61" s="126" t="n">
        <f aca="false">AQ61/$AB61</f>
        <v>0.0105373120770314</v>
      </c>
      <c r="CO61" s="126" t="n">
        <f aca="false">AR61/$AC61</f>
        <v>0</v>
      </c>
      <c r="CP61" s="126" t="n">
        <f aca="false">AT61/$AB61</f>
        <v>0.00674254518253852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94760844354959</v>
      </c>
      <c r="CT61" s="126" t="n">
        <f aca="false">AZ61/$AB61</f>
        <v>0</v>
      </c>
      <c r="CU61" s="128" t="n">
        <f aca="false">BA61/$AC61</f>
        <v>0.00105295360601037</v>
      </c>
      <c r="CV61" s="126" t="n">
        <f aca="false">CJ61+CL61+CN61+CP61+CR61+CT61</f>
        <v>0.0312600756878663</v>
      </c>
      <c r="CW61" s="160" t="n">
        <f aca="false">CK61+CM61+CO61+CQ61+CS61+CU61</f>
        <v>0.00300056204955997</v>
      </c>
      <c r="CX61" s="105"/>
      <c r="CY61" s="105"/>
      <c r="CZ61" s="159" t="n">
        <f aca="false">BG61/$BD61</f>
        <v>0.0513943783052163</v>
      </c>
      <c r="DA61" s="126" t="n">
        <f aca="false">BH61/$BE61</f>
        <v>0</v>
      </c>
      <c r="DB61" s="126" t="n">
        <f aca="false">BJ61/$BD61</f>
        <v>0.0267535142167036</v>
      </c>
      <c r="DC61" s="126" t="n">
        <f aca="false">BK61/$BE61</f>
        <v>0.0350807090139248</v>
      </c>
      <c r="DD61" s="126" t="n">
        <f aca="false">BM61/$BD61</f>
        <v>0.00504318514003393</v>
      </c>
      <c r="DE61" s="126" t="n">
        <f aca="false">BN61/$BE61</f>
        <v>0</v>
      </c>
      <c r="DF61" s="126" t="n">
        <f aca="false">BP61/$BD61</f>
        <v>0.00953000985903393</v>
      </c>
      <c r="DG61" s="126" t="n">
        <f aca="false">BQ61/$BE61</f>
        <v>0</v>
      </c>
      <c r="DH61" s="126" t="n">
        <f aca="false">BS61/$BD61</f>
        <v>0.0109191576749979</v>
      </c>
      <c r="DI61" s="126" t="n">
        <f aca="false">BT61/$BE61</f>
        <v>0</v>
      </c>
      <c r="DJ61" s="126" t="n">
        <f aca="false">BV61/$BD61</f>
        <v>0.00695012217137187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90913409669098</v>
      </c>
      <c r="DN61" s="126" t="n">
        <f aca="false">CB61/$BD61</f>
        <v>0</v>
      </c>
      <c r="DO61" s="126" t="n">
        <f aca="false">CC61/$BE61</f>
        <v>0.0010478038298118</v>
      </c>
      <c r="DP61" s="126" t="n">
        <f aca="false">DD61+DF61+DH61+DJ61+DL61+DN61</f>
        <v>0.0324424748454376</v>
      </c>
      <c r="DQ61" s="160" t="n">
        <f aca="false">DE61+DG61+DI61+DK61+DM61+DO61</f>
        <v>0.00295693792650278</v>
      </c>
      <c r="DR61" s="105"/>
      <c r="DS61" s="105"/>
      <c r="DT61" s="126" t="n">
        <f aca="false">BD61/AB61</f>
        <v>0.959483608906025</v>
      </c>
      <c r="DU61" s="126" t="n">
        <f aca="false">BE61/AC61</f>
        <v>1.20182381524933</v>
      </c>
      <c r="DV61" s="126" t="n">
        <f aca="false">BF61/AD61</f>
        <v>1.00750325945241</v>
      </c>
      <c r="DW61" s="126" t="n">
        <f aca="false">BG61/AE61</f>
        <v>1.00834728369299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991177836248259</v>
      </c>
      <c r="EC61" s="126" t="n">
        <f aca="false">BM61/AK61</f>
        <v>1.01314939829762</v>
      </c>
      <c r="ED61" s="126" t="e">
        <f aca="false">BN61/AL61</f>
        <v>#DIV/0!</v>
      </c>
      <c r="EE61" s="126" t="n">
        <f aca="false">BO61/AM61</f>
        <v>0.999170173670796</v>
      </c>
      <c r="EF61" s="126" t="n">
        <f aca="false">BP61/AN61</f>
        <v>0.993450912303147</v>
      </c>
      <c r="EG61" s="126" t="e">
        <f aca="false">BQ61/AO61</f>
        <v>#DIV/0!</v>
      </c>
      <c r="EH61" s="126" t="n">
        <f aca="false">BR61/AP61</f>
        <v>0.98599117251967</v>
      </c>
      <c r="EI61" s="126" t="n">
        <f aca="false">BS61/AQ61</f>
        <v>0.994252873563218</v>
      </c>
      <c r="EJ61" s="126" t="e">
        <f aca="false">BT61/AR61</f>
        <v>#DIV/0!</v>
      </c>
      <c r="EK61" s="126" t="n">
        <f aca="false">BU61/AS61</f>
        <v>0.970511945392491</v>
      </c>
      <c r="EL61" s="126" t="n">
        <f aca="false">BV61/AT61</f>
        <v>0.989022412574327</v>
      </c>
      <c r="EM61" s="126" t="e">
        <f aca="false">BW61/AU61</f>
        <v>#DIV/0!</v>
      </c>
      <c r="EN61" s="126" t="n">
        <f aca="false">BX61/AV61</f>
        <v>1.17808219178082</v>
      </c>
      <c r="EO61" s="126" t="e">
        <f aca="false">BY61/AW61</f>
        <v>#DIV/0!</v>
      </c>
      <c r="EP61" s="126" t="n">
        <f aca="false">BZ61/AX61</f>
        <v>1.17808219178082</v>
      </c>
      <c r="EQ61" s="126" t="n">
        <f aca="false">CA61/AY61</f>
        <v>1.19594594594595</v>
      </c>
      <c r="ER61" s="126" t="e">
        <f aca="false">CB61/AZ61</f>
        <v>#DIV/0!</v>
      </c>
      <c r="ES61" s="128" t="n">
        <f aca="false">CC61/BA61</f>
        <v>1.19594594594595</v>
      </c>
      <c r="ET61" s="126" t="n">
        <f aca="false">SUM(BL61+BO61+BR61+BU61+BX61+CA61)/SUM(AJ61+AM61+AP61+AS61+AV61+AY61)</f>
        <v>0.994551459370652</v>
      </c>
      <c r="EU61" s="126" t="n">
        <f aca="false">SUM(BM61+BP61+BS61+BV61+BY61+CB61)/SUM(AK61+AN61+AQ61+AT61+AW61+AZ61)</f>
        <v>0.99577567109429</v>
      </c>
      <c r="EV61" s="126" t="n">
        <f aca="false">SUM(BN61+BQ61+BT61+BW61+BZ61+CC61)/SUM(AL61+AO61+AR61+AU61+AX61+BA61)</f>
        <v>1.18435091879075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95411658653846</v>
      </c>
      <c r="FD61" s="146" t="n">
        <f aca="false">AC61/$FA61</f>
        <v>0.00938548344017094</v>
      </c>
      <c r="FE61" s="147" t="n">
        <f aca="false">AD61/$FA61</f>
        <v>0.00256076388888889</v>
      </c>
      <c r="FF61" s="147" t="n">
        <f aca="false">AE61/$FA61</f>
        <v>0.0029117922008547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15711805555556</v>
      </c>
      <c r="FL61" s="147" t="n">
        <f aca="false">AK61/$FA61</f>
        <v>0.000284371661324786</v>
      </c>
      <c r="FM61" s="147" t="n">
        <f aca="false">AL61/$FA61</f>
        <v>0</v>
      </c>
      <c r="FN61" s="147" t="n">
        <f aca="false">AM61/$FA61</f>
        <v>0.000281633947649573</v>
      </c>
      <c r="FO61" s="147" t="n">
        <f aca="false">AN61/$FA61</f>
        <v>0.000548026842948718</v>
      </c>
      <c r="FP61" s="147" t="n">
        <f aca="false">AO61/$FA61</f>
        <v>0</v>
      </c>
      <c r="FQ61" s="147" t="n">
        <f aca="false">AP61/$FA61</f>
        <v>0.000347956730769231</v>
      </c>
      <c r="FR61" s="147" t="n">
        <f aca="false">AQ61/$FA61</f>
        <v>0.000627403846153846</v>
      </c>
      <c r="FS61" s="147" t="n">
        <f aca="false">AR61/$FA61</f>
        <v>0</v>
      </c>
      <c r="FT61" s="147" t="n">
        <f aca="false">AS61/$FA61</f>
        <v>0.000122278979700855</v>
      </c>
      <c r="FU61" s="147" t="n">
        <f aca="false">AT61/$FA61</f>
        <v>0.000401459001068376</v>
      </c>
      <c r="FV61" s="147" t="n">
        <f aca="false">AU61/$FA61</f>
        <v>0</v>
      </c>
      <c r="FW61" s="147" t="n">
        <f aca="false">AV61/$FA61</f>
        <v>1.82792467948718E-005</v>
      </c>
      <c r="FX61" s="147" t="n">
        <f aca="false">AW61/$FA61</f>
        <v>0</v>
      </c>
      <c r="FY61" s="147" t="n">
        <f aca="false">AX61/$FA61</f>
        <v>1.82792467948718E-005</v>
      </c>
      <c r="FZ61" s="147" t="n">
        <f aca="false">AY61/$FA61</f>
        <v>9.88247863247863E-006</v>
      </c>
      <c r="GA61" s="147" t="n">
        <f aca="false">AZ61/$FA61</f>
        <v>0</v>
      </c>
      <c r="GB61" s="147" t="n">
        <f aca="false">BA61/$FA61</f>
        <v>9.88247863247863E-006</v>
      </c>
      <c r="GC61" s="147" t="n">
        <f aca="false">SUM(FK61,FN61,FQ61,FT61,FW61,FZ61)</f>
        <v>0.000995743189102564</v>
      </c>
      <c r="GD61" s="147" t="n">
        <f aca="false">SUM(FL61,FO61,FR61,FU61,FX61,GA61)</f>
        <v>0.00186126135149573</v>
      </c>
      <c r="GE61" s="147" t="n">
        <f aca="false">SUM(FM61,FP61,FS61,FV61,FY61,GB61)</f>
        <v>2.81617254273504E-005</v>
      </c>
      <c r="GF61" s="105"/>
      <c r="GG61" s="146" t="n">
        <f aca="false">BD61/$FA61</f>
        <v>0.0571287727029915</v>
      </c>
      <c r="GH61" s="146" t="n">
        <f aca="false">BE61/$FA61</f>
        <v>0.0112796975160256</v>
      </c>
      <c r="GI61" s="146" t="n">
        <f aca="false">BF61/$FA61</f>
        <v>0.00257997796474359</v>
      </c>
      <c r="GJ61" s="146" t="n">
        <f aca="false">BG61/$FA61</f>
        <v>0.00293609775641026</v>
      </c>
      <c r="GK61" s="146" t="n">
        <f aca="false">BH61/$FA61</f>
        <v>0</v>
      </c>
      <c r="GL61" s="146" t="n">
        <f aca="false">BI61/$FA61</f>
        <v>0.00172694644764957</v>
      </c>
      <c r="GM61" s="146" t="n">
        <f aca="false">BJ61/$FA61</f>
        <v>0.00152839543269231</v>
      </c>
      <c r="GN61" s="146" t="n">
        <f aca="false">BK61/$FA61</f>
        <v>0.000395699786324786</v>
      </c>
      <c r="GO61" s="146" t="n">
        <f aca="false">BL61/$FA61</f>
        <v>0.000213808760683761</v>
      </c>
      <c r="GP61" s="146" t="n">
        <f aca="false">BM61/$FA61</f>
        <v>0.000288110977564103</v>
      </c>
      <c r="GQ61" s="146" t="n">
        <f aca="false">BN61/$FA61</f>
        <v>0</v>
      </c>
      <c r="GR61" s="146" t="n">
        <f aca="false">BO61/$FA61</f>
        <v>0.000281400240384615</v>
      </c>
      <c r="GS61" s="146" t="n">
        <f aca="false">BP61/$FA61</f>
        <v>0.000544437767094017</v>
      </c>
      <c r="GT61" s="146" t="n">
        <f aca="false">BQ61/$FA61</f>
        <v>0</v>
      </c>
      <c r="GU61" s="146" t="n">
        <f aca="false">BR61/$FA61</f>
        <v>0.000343082264957265</v>
      </c>
      <c r="GV61" s="146" t="n">
        <f aca="false">BS61/$FA61</f>
        <v>0.000623798076923077</v>
      </c>
      <c r="GW61" s="146" t="n">
        <f aca="false">BT61/$FA61</f>
        <v>0</v>
      </c>
      <c r="GX61" s="146" t="n">
        <f aca="false">BU61/$FA61</f>
        <v>0.000118673210470085</v>
      </c>
      <c r="GY61" s="146" t="n">
        <f aca="false">BV61/$FA61</f>
        <v>0.000397051949786325</v>
      </c>
      <c r="GZ61" s="146" t="n">
        <f aca="false">BW61/$FA61</f>
        <v>0</v>
      </c>
      <c r="HA61" s="146" t="n">
        <f aca="false">BX61/$FA61</f>
        <v>2.15344551282051E-005</v>
      </c>
      <c r="HB61" s="146" t="n">
        <f aca="false">BY61/$FA61</f>
        <v>0</v>
      </c>
      <c r="HC61" s="146" t="n">
        <f aca="false">BZ61/$FA61</f>
        <v>2.15344551282051E-005</v>
      </c>
      <c r="HD61" s="146" t="n">
        <f aca="false">CA61/$FA61</f>
        <v>1.18189102564103E-005</v>
      </c>
      <c r="HE61" s="146" t="n">
        <f aca="false">CB61/$FA61</f>
        <v>0</v>
      </c>
      <c r="HF61" s="146" t="n">
        <f aca="false">CC61/$FA61</f>
        <v>1.18189102564103E-005</v>
      </c>
      <c r="HG61" s="147" t="n">
        <f aca="false">SUM(GO61,GR61,GU61,GX61,HA61,HD61)</f>
        <v>0.000990317841880342</v>
      </c>
      <c r="HH61" s="147" t="n">
        <f aca="false">SUM(GP61,GS61,GV61,GY61,HB61,HE61)</f>
        <v>0.00185339877136752</v>
      </c>
      <c r="HI61" s="147" t="n">
        <f aca="false">SUM(GQ61,GT61,GW61,GZ61,HC61,HF61)</f>
        <v>3.33533653846154E-00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5.1312</v>
      </c>
      <c r="E62" s="189" t="n">
        <v>28.3026</v>
      </c>
      <c r="F62" s="189" t="n">
        <v>38.4219</v>
      </c>
      <c r="G62" s="189" t="n">
        <v>39.1957</v>
      </c>
      <c r="H62" s="189" t="n">
        <v>958.809</v>
      </c>
      <c r="I62" s="189" t="n">
        <v>1.669</v>
      </c>
      <c r="J62" s="163" t="n">
        <f aca="false">H62/3600</f>
        <v>0.266335833333333</v>
      </c>
      <c r="L62" s="188" t="n">
        <v>135.056</v>
      </c>
      <c r="M62" s="189" t="n">
        <v>28.296</v>
      </c>
      <c r="N62" s="189" t="n">
        <v>38.4545</v>
      </c>
      <c r="O62" s="189" t="n">
        <v>39.1092</v>
      </c>
      <c r="P62" s="189" t="n">
        <v>1303.02</v>
      </c>
      <c r="Q62" s="189" t="n">
        <v>3.225</v>
      </c>
      <c r="R62" s="163" t="n">
        <f aca="false">P62/3600</f>
        <v>0.36195</v>
      </c>
      <c r="S62" s="133"/>
      <c r="T62" s="49"/>
      <c r="U62" s="165"/>
      <c r="V62" s="165"/>
      <c r="W62" s="49"/>
      <c r="X62" s="165"/>
      <c r="Y62" s="166"/>
      <c r="AA62" s="92"/>
      <c r="AB62" s="153" t="n">
        <v>1316192</v>
      </c>
      <c r="AC62" s="154" t="n">
        <v>224452</v>
      </c>
      <c r="AD62" s="154" t="n">
        <v>70015</v>
      </c>
      <c r="AE62" s="154" t="n">
        <v>777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018</v>
      </c>
      <c r="AK62" s="154" t="n">
        <v>6516</v>
      </c>
      <c r="AL62" s="154" t="n">
        <v>0</v>
      </c>
      <c r="AM62" s="154" t="n">
        <v>11141</v>
      </c>
      <c r="AN62" s="154" t="n">
        <v>22501</v>
      </c>
      <c r="AO62" s="154" t="n">
        <v>0</v>
      </c>
      <c r="AP62" s="154" t="n">
        <v>10538</v>
      </c>
      <c r="AQ62" s="154" t="n">
        <v>22032</v>
      </c>
      <c r="AR62" s="154" t="n">
        <v>0</v>
      </c>
      <c r="AS62" s="154" t="n">
        <v>4801</v>
      </c>
      <c r="AT62" s="154" t="n">
        <v>16750</v>
      </c>
      <c r="AU62" s="154" t="n">
        <v>0</v>
      </c>
      <c r="AV62" s="154" t="n">
        <v>240</v>
      </c>
      <c r="AW62" s="154" t="n">
        <v>0</v>
      </c>
      <c r="AX62" s="154" t="n">
        <v>240</v>
      </c>
      <c r="AY62" s="154" t="n">
        <v>122</v>
      </c>
      <c r="AZ62" s="154" t="n">
        <v>0</v>
      </c>
      <c r="BA62" s="155" t="n">
        <v>122</v>
      </c>
      <c r="BB62" s="116"/>
      <c r="BC62" s="97"/>
      <c r="BD62" s="156" t="n">
        <v>1287524</v>
      </c>
      <c r="BE62" s="157" t="n">
        <v>252358</v>
      </c>
      <c r="BF62" s="157" t="n">
        <v>70315</v>
      </c>
      <c r="BG62" s="157" t="n">
        <v>78366</v>
      </c>
      <c r="BH62" s="157" t="n">
        <v>0</v>
      </c>
      <c r="BI62" s="157" t="n">
        <v>33024</v>
      </c>
      <c r="BJ62" s="157" t="n">
        <v>29132</v>
      </c>
      <c r="BK62" s="157" t="n">
        <v>7314</v>
      </c>
      <c r="BL62" s="157" t="n">
        <v>4678</v>
      </c>
      <c r="BM62" s="157" t="n">
        <v>6001</v>
      </c>
      <c r="BN62" s="157" t="n">
        <v>0</v>
      </c>
      <c r="BO62" s="157" t="n">
        <v>10580</v>
      </c>
      <c r="BP62" s="157" t="n">
        <v>21397</v>
      </c>
      <c r="BQ62" s="157" t="n">
        <v>0</v>
      </c>
      <c r="BR62" s="157" t="n">
        <v>9913</v>
      </c>
      <c r="BS62" s="157" t="n">
        <v>20952</v>
      </c>
      <c r="BT62" s="157" t="n">
        <v>0</v>
      </c>
      <c r="BU62" s="157" t="n">
        <v>4656</v>
      </c>
      <c r="BV62" s="157" t="n">
        <v>15932</v>
      </c>
      <c r="BW62" s="157" t="n">
        <v>0</v>
      </c>
      <c r="BX62" s="157" t="n">
        <v>250</v>
      </c>
      <c r="BY62" s="157" t="n">
        <v>0</v>
      </c>
      <c r="BZ62" s="157" t="n">
        <v>250</v>
      </c>
      <c r="CA62" s="157" t="n">
        <v>130</v>
      </c>
      <c r="CB62" s="157" t="n">
        <v>0</v>
      </c>
      <c r="CC62" s="158" t="n">
        <v>130</v>
      </c>
      <c r="CF62" s="159" t="n">
        <f aca="false">AE62/$AB62</f>
        <v>0.0590544540614135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95064549852909</v>
      </c>
      <c r="CK62" s="126" t="n">
        <f aca="false">AL62/$AC62</f>
        <v>0</v>
      </c>
      <c r="CL62" s="126" t="n">
        <f aca="false">AN62/$AB62</f>
        <v>0.017095530135421</v>
      </c>
      <c r="CM62" s="126" t="n">
        <f aca="false">AO62/$AC62</f>
        <v>0</v>
      </c>
      <c r="CN62" s="126" t="n">
        <f aca="false">AQ62/$AB62</f>
        <v>0.0167391991441978</v>
      </c>
      <c r="CO62" s="126" t="n">
        <f aca="false">AR62/$AC62</f>
        <v>0</v>
      </c>
      <c r="CP62" s="126" t="n">
        <f aca="false">AT62/$AB62</f>
        <v>0.0127261068293988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06927093543386</v>
      </c>
      <c r="CT62" s="126" t="n">
        <f aca="false">AZ62/$AB62</f>
        <v>0</v>
      </c>
      <c r="CU62" s="128" t="n">
        <f aca="false">BA62/$AC62</f>
        <v>0.000543546058845544</v>
      </c>
      <c r="CV62" s="126" t="n">
        <f aca="false">CJ62+CL62+CN62+CP62+CR62+CT62</f>
        <v>0.0515114816075466</v>
      </c>
      <c r="CW62" s="160" t="n">
        <f aca="false">CK62+CM62+CO62+CQ62+CS62+CU62</f>
        <v>0.0016128169942794</v>
      </c>
      <c r="CX62" s="105"/>
      <c r="CY62" s="105"/>
      <c r="CZ62" s="159" t="n">
        <f aca="false">BG62/$BD62</f>
        <v>0.0608656615332996</v>
      </c>
      <c r="DA62" s="126" t="n">
        <f aca="false">BH62/$BE62</f>
        <v>0</v>
      </c>
      <c r="DB62" s="126" t="n">
        <f aca="false">BJ62/$BD62</f>
        <v>0.0226263743433132</v>
      </c>
      <c r="DC62" s="126" t="n">
        <f aca="false">BK62/$BE62</f>
        <v>0.0289826357793294</v>
      </c>
      <c r="DD62" s="126" t="n">
        <f aca="false">BM62/$BD62</f>
        <v>0.00466088399128871</v>
      </c>
      <c r="DE62" s="126" t="n">
        <f aca="false">BN62/$BE62</f>
        <v>0</v>
      </c>
      <c r="DF62" s="126" t="n">
        <f aca="false">BP62/$BD62</f>
        <v>0.0166187193403773</v>
      </c>
      <c r="DG62" s="126" t="n">
        <f aca="false">BQ62/$BE62</f>
        <v>0</v>
      </c>
      <c r="DH62" s="126" t="n">
        <f aca="false">BS62/$BD62</f>
        <v>0.0162730947151276</v>
      </c>
      <c r="DI62" s="126" t="n">
        <f aca="false">BT62/$BE62</f>
        <v>0</v>
      </c>
      <c r="DJ62" s="126" t="n">
        <f aca="false">BV62/$BD62</f>
        <v>0.0123741382684905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990656131368928</v>
      </c>
      <c r="DN62" s="126" t="n">
        <f aca="false">CB62/$BD62</f>
        <v>0</v>
      </c>
      <c r="DO62" s="126" t="n">
        <f aca="false">CC62/$BE62</f>
        <v>0.000515141188311843</v>
      </c>
      <c r="DP62" s="126" t="n">
        <f aca="false">DD62+DF62+DH62+DJ62+DL62+DN62</f>
        <v>0.0499268363152842</v>
      </c>
      <c r="DQ62" s="160" t="n">
        <f aca="false">DE62+DG62+DI62+DK62+DM62+DO62</f>
        <v>0.00150579731968077</v>
      </c>
      <c r="DR62" s="105"/>
      <c r="DS62" s="105"/>
      <c r="DT62" s="126" t="n">
        <f aca="false">BD62/AB62</f>
        <v>0.978218983248645</v>
      </c>
      <c r="DU62" s="126" t="n">
        <f aca="false">BE62/AC62</f>
        <v>1.12432947801757</v>
      </c>
      <c r="DV62" s="126" t="n">
        <f aca="false">BF62/AD62</f>
        <v>1.00428479611512</v>
      </c>
      <c r="DW62" s="126" t="n">
        <f aca="false">BG62/AE62</f>
        <v>1.00822108147748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32243921881228</v>
      </c>
      <c r="EC62" s="126" t="n">
        <f aca="false">BM62/AK62</f>
        <v>0.920963781461019</v>
      </c>
      <c r="ED62" s="126" t="e">
        <f aca="false">BN62/AL62</f>
        <v>#DIV/0!</v>
      </c>
      <c r="EE62" s="126" t="n">
        <f aca="false">BO62/AM62</f>
        <v>0.949645453729468</v>
      </c>
      <c r="EF62" s="126" t="n">
        <f aca="false">BP62/AN62</f>
        <v>0.950935513977157</v>
      </c>
      <c r="EG62" s="126" t="e">
        <f aca="false">BQ62/AO62</f>
        <v>#DIV/0!</v>
      </c>
      <c r="EH62" s="126" t="n">
        <f aca="false">BR62/AP62</f>
        <v>0.940690833175176</v>
      </c>
      <c r="EI62" s="126" t="n">
        <f aca="false">BS62/AQ62</f>
        <v>0.950980392156863</v>
      </c>
      <c r="EJ62" s="126" t="e">
        <f aca="false">BT62/AR62</f>
        <v>#DIV/0!</v>
      </c>
      <c r="EK62" s="126" t="n">
        <f aca="false">BU62/AS62</f>
        <v>0.969797958758592</v>
      </c>
      <c r="EL62" s="126" t="n">
        <f aca="false">BV62/AT62</f>
        <v>0.951164179104478</v>
      </c>
      <c r="EM62" s="126" t="e">
        <f aca="false">BW62/AU62</f>
        <v>#DIV/0!</v>
      </c>
      <c r="EN62" s="126" t="n">
        <f aca="false">BX62/AV62</f>
        <v>1.04166666666667</v>
      </c>
      <c r="EO62" s="126" t="e">
        <f aca="false">BY62/AW62</f>
        <v>#DIV/0!</v>
      </c>
      <c r="EP62" s="126" t="n">
        <f aca="false">BZ62/AX62</f>
        <v>1.04166666666667</v>
      </c>
      <c r="EQ62" s="126" t="n">
        <f aca="false">CA62/AY62</f>
        <v>1.0655737704918</v>
      </c>
      <c r="ER62" s="126" t="e">
        <f aca="false">CB62/AZ62</f>
        <v>#DIV/0!</v>
      </c>
      <c r="ES62" s="128" t="n">
        <f aca="false">CC62/BA62</f>
        <v>1.0655737704918</v>
      </c>
      <c r="ET62" s="126" t="n">
        <f aca="false">SUM(BL62+BO62+BR62+BU62+BX62+CA62)/SUM(AJ62+AM62+AP62+AS62+AV62+AY62)</f>
        <v>0.948116760828625</v>
      </c>
      <c r="EU62" s="126" t="n">
        <f aca="false">SUM(BM62+BP62+BS62+BV62+BY62+CB62)/SUM(AK62+AN62+AQ62+AT62+AW62+AZ62)</f>
        <v>0.948126078555731</v>
      </c>
      <c r="EV62" s="126" t="n">
        <f aca="false">SUM(BN62+BQ62+BT62+BW62+BZ62+CC62)/SUM(AL62+AO62+AR62+AU62+AX62+BA62)</f>
        <v>1.04972375690608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971688034188</v>
      </c>
      <c r="FD62" s="146" t="n">
        <f aca="false">AC62/$FA62</f>
        <v>0.00374686164529915</v>
      </c>
      <c r="FE62" s="147" t="n">
        <f aca="false">AD62/$FA62</f>
        <v>0.00116878672542735</v>
      </c>
      <c r="FF62" s="147" t="n">
        <f aca="false">AE62/$FA62</f>
        <v>0.0012975260416666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8.37673611111111E-005</v>
      </c>
      <c r="FL62" s="147" t="n">
        <f aca="false">AK62/$FA62</f>
        <v>0.000108774038461538</v>
      </c>
      <c r="FM62" s="147" t="n">
        <f aca="false">AL62/$FA62</f>
        <v>0</v>
      </c>
      <c r="FN62" s="147" t="n">
        <f aca="false">AM62/$FA62</f>
        <v>0.000185980902777778</v>
      </c>
      <c r="FO62" s="147" t="n">
        <f aca="false">AN62/$FA62</f>
        <v>0.00037561765491453</v>
      </c>
      <c r="FP62" s="147" t="n">
        <f aca="false">AO62/$FA62</f>
        <v>0</v>
      </c>
      <c r="FQ62" s="147" t="n">
        <f aca="false">AP62/$FA62</f>
        <v>0.000175914797008547</v>
      </c>
      <c r="FR62" s="147" t="n">
        <f aca="false">AQ62/$FA62</f>
        <v>0.000367788461538462</v>
      </c>
      <c r="FS62" s="147" t="n">
        <f aca="false">AR62/$FA62</f>
        <v>0</v>
      </c>
      <c r="FT62" s="147" t="n">
        <f aca="false">AS62/$FA62</f>
        <v>8.01448985042735E-005</v>
      </c>
      <c r="FU62" s="147" t="n">
        <f aca="false">AT62/$FA62</f>
        <v>0.000279614049145299</v>
      </c>
      <c r="FV62" s="147" t="n">
        <f aca="false">AU62/$FA62</f>
        <v>0</v>
      </c>
      <c r="FW62" s="147" t="n">
        <f aca="false">AV62/$FA62</f>
        <v>4.00641025641026E-006</v>
      </c>
      <c r="FX62" s="147" t="n">
        <f aca="false">AW62/$FA62</f>
        <v>0</v>
      </c>
      <c r="FY62" s="147" t="n">
        <f aca="false">AX62/$FA62</f>
        <v>4.00641025641026E-006</v>
      </c>
      <c r="FZ62" s="147" t="n">
        <f aca="false">AY62/$FA62</f>
        <v>2.03659188034188E-006</v>
      </c>
      <c r="GA62" s="147" t="n">
        <f aca="false">AZ62/$FA62</f>
        <v>0</v>
      </c>
      <c r="GB62" s="147" t="n">
        <f aca="false">BA62/$FA62</f>
        <v>2.03659188034188E-006</v>
      </c>
      <c r="GC62" s="147" t="n">
        <f aca="false">SUM(FK62,FN62,FQ62,FT62,FW62,FZ62)</f>
        <v>0.000531850961538462</v>
      </c>
      <c r="GD62" s="147" t="n">
        <f aca="false">SUM(FL62,FO62,FR62,FU62,FX62,GA62)</f>
        <v>0.00113179420405983</v>
      </c>
      <c r="GE62" s="147" t="n">
        <f aca="false">SUM(FM62,FP62,FS62,FV62,FY62,GB62)</f>
        <v>6.04300213675214E-006</v>
      </c>
      <c r="GF62" s="105"/>
      <c r="GG62" s="146" t="n">
        <f aca="false">BD62/$FA62</f>
        <v>0.0214931223290598</v>
      </c>
      <c r="GH62" s="146" t="n">
        <f aca="false">BE62/$FA62</f>
        <v>0.00421270699786325</v>
      </c>
      <c r="GI62" s="146" t="n">
        <f aca="false">BF62/$FA62</f>
        <v>0.00117379473824786</v>
      </c>
      <c r="GJ62" s="146" t="n">
        <f aca="false">BG62/$FA62</f>
        <v>0.00130819310897436</v>
      </c>
      <c r="GK62" s="146" t="n">
        <f aca="false">BH62/$FA62</f>
        <v>0</v>
      </c>
      <c r="GL62" s="146" t="n">
        <f aca="false">BI62/$FA62</f>
        <v>0.000551282051282051</v>
      </c>
      <c r="GM62" s="146" t="n">
        <f aca="false">BJ62/$FA62</f>
        <v>0.000486311431623932</v>
      </c>
      <c r="GN62" s="146" t="n">
        <f aca="false">BK62/$FA62</f>
        <v>0.000122095352564103</v>
      </c>
      <c r="GO62" s="146" t="n">
        <f aca="false">BL62/$FA62</f>
        <v>7.80916132478633E-005</v>
      </c>
      <c r="GP62" s="146" t="n">
        <f aca="false">BM62/$FA62</f>
        <v>0.000100176949786325</v>
      </c>
      <c r="GQ62" s="146" t="n">
        <f aca="false">BN62/$FA62</f>
        <v>0</v>
      </c>
      <c r="GR62" s="146" t="n">
        <f aca="false">BO62/$FA62</f>
        <v>0.000176615918803419</v>
      </c>
      <c r="GS62" s="146" t="n">
        <f aca="false">BP62/$FA62</f>
        <v>0.000357188167735043</v>
      </c>
      <c r="GT62" s="146" t="n">
        <f aca="false">BQ62/$FA62</f>
        <v>0</v>
      </c>
      <c r="GU62" s="146" t="n">
        <f aca="false">BR62/$FA62</f>
        <v>0.000165481436965812</v>
      </c>
      <c r="GV62" s="146" t="n">
        <f aca="false">BS62/$FA62</f>
        <v>0.000349759615384615</v>
      </c>
      <c r="GW62" s="146" t="n">
        <f aca="false">BT62/$FA62</f>
        <v>0</v>
      </c>
      <c r="GX62" s="146" t="n">
        <f aca="false">BU62/$FA62</f>
        <v>7.7724358974359E-005</v>
      </c>
      <c r="GY62" s="146" t="n">
        <f aca="false">BV62/$FA62</f>
        <v>0.000265958867521368</v>
      </c>
      <c r="GZ62" s="146" t="n">
        <f aca="false">BW62/$FA62</f>
        <v>0</v>
      </c>
      <c r="HA62" s="146" t="n">
        <f aca="false">BX62/$FA62</f>
        <v>4.17334401709402E-006</v>
      </c>
      <c r="HB62" s="146" t="n">
        <f aca="false">BY62/$FA62</f>
        <v>0</v>
      </c>
      <c r="HC62" s="146" t="n">
        <f aca="false">BZ62/$FA62</f>
        <v>4.17334401709402E-006</v>
      </c>
      <c r="HD62" s="146" t="n">
        <f aca="false">CA62/$FA62</f>
        <v>2.17013888888889E-006</v>
      </c>
      <c r="HE62" s="146" t="n">
        <f aca="false">CB62/$FA62</f>
        <v>0</v>
      </c>
      <c r="HF62" s="146" t="n">
        <f aca="false">CC62/$FA62</f>
        <v>2.17013888888889E-006</v>
      </c>
      <c r="HG62" s="147" t="n">
        <f aca="false">SUM(GO62,GR62,GU62,GX62,HA62,HD62)</f>
        <v>0.000504256810897436</v>
      </c>
      <c r="HH62" s="147" t="n">
        <f aca="false">SUM(GP62,GS62,GV62,GY62,HB62,HE62)</f>
        <v>0.00107308360042735</v>
      </c>
      <c r="HI62" s="147" t="n">
        <f aca="false">SUM(GQ62,GT62,GW62,GZ62,HC62,HF62)</f>
        <v>6.34348290598291E-006</v>
      </c>
    </row>
    <row r="63" customFormat="false" ht="12" hidden="false" customHeight="false" outlineLevel="0" collapsed="false">
      <c r="A63" s="201"/>
      <c r="B63" s="203" t="s">
        <v>84</v>
      </c>
      <c r="C63" s="203" t="n">
        <v>22</v>
      </c>
      <c r="D63" s="181" t="n">
        <v>2203.4448</v>
      </c>
      <c r="E63" s="182" t="n">
        <v>37.9557</v>
      </c>
      <c r="F63" s="182" t="n">
        <v>40.7211</v>
      </c>
      <c r="G63" s="182" t="n">
        <v>41.492</v>
      </c>
      <c r="H63" s="182" t="n">
        <v>1744.19</v>
      </c>
      <c r="I63" s="182" t="n">
        <v>3.678</v>
      </c>
      <c r="J63" s="131" t="n">
        <f aca="false">H63/3600</f>
        <v>0.484497222222222</v>
      </c>
      <c r="L63" s="181" t="n">
        <v>2206.0048</v>
      </c>
      <c r="M63" s="182" t="n">
        <v>37.958</v>
      </c>
      <c r="N63" s="182" t="n">
        <v>40.7226</v>
      </c>
      <c r="O63" s="182" t="n">
        <v>41.4982</v>
      </c>
      <c r="P63" s="182" t="n">
        <v>1742.19</v>
      </c>
      <c r="Q63" s="182" t="n">
        <v>3.874</v>
      </c>
      <c r="R63" s="131" t="n">
        <f aca="false">P63/3600</f>
        <v>0.483941666666667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0939192</v>
      </c>
      <c r="AC63" s="154" t="n">
        <v>5261492</v>
      </c>
      <c r="AD63" s="154" t="n">
        <v>255122</v>
      </c>
      <c r="AE63" s="154" t="n">
        <v>26722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54368</v>
      </c>
      <c r="AK63" s="154" t="n">
        <v>53604</v>
      </c>
      <c r="AL63" s="154" t="n">
        <v>0</v>
      </c>
      <c r="AM63" s="154" t="n">
        <v>34772</v>
      </c>
      <c r="AN63" s="154" t="n">
        <v>42639</v>
      </c>
      <c r="AO63" s="154" t="n">
        <v>0</v>
      </c>
      <c r="AP63" s="154" t="n">
        <v>24696</v>
      </c>
      <c r="AQ63" s="154" t="n">
        <v>36000</v>
      </c>
      <c r="AR63" s="154" t="n">
        <v>0</v>
      </c>
      <c r="AS63" s="154" t="n">
        <v>14536</v>
      </c>
      <c r="AT63" s="154" t="n">
        <v>24106</v>
      </c>
      <c r="AU63" s="154" t="n">
        <v>0</v>
      </c>
      <c r="AV63" s="154" t="n">
        <v>1165</v>
      </c>
      <c r="AW63" s="154" t="n">
        <v>0</v>
      </c>
      <c r="AX63" s="154" t="n">
        <v>1165</v>
      </c>
      <c r="AY63" s="154" t="n">
        <v>592</v>
      </c>
      <c r="AZ63" s="154" t="n">
        <v>0</v>
      </c>
      <c r="BA63" s="155" t="n">
        <v>592</v>
      </c>
      <c r="BB63" s="116"/>
      <c r="BC63" s="97"/>
      <c r="BD63" s="156" t="n">
        <v>20012017</v>
      </c>
      <c r="BE63" s="157" t="n">
        <v>5899098</v>
      </c>
      <c r="BF63" s="157" t="n">
        <v>256474</v>
      </c>
      <c r="BG63" s="157" t="n">
        <v>268025</v>
      </c>
      <c r="BH63" s="157" t="n">
        <v>0</v>
      </c>
      <c r="BI63" s="157" t="n">
        <v>598113</v>
      </c>
      <c r="BJ63" s="157" t="n">
        <v>505833</v>
      </c>
      <c r="BK63" s="157" t="n">
        <v>140482</v>
      </c>
      <c r="BL63" s="157" t="n">
        <v>62120</v>
      </c>
      <c r="BM63" s="157" t="n">
        <v>61548</v>
      </c>
      <c r="BN63" s="157" t="n">
        <v>0</v>
      </c>
      <c r="BO63" s="157" t="n">
        <v>39220</v>
      </c>
      <c r="BP63" s="157" t="n">
        <v>46521</v>
      </c>
      <c r="BQ63" s="157" t="n">
        <v>0</v>
      </c>
      <c r="BR63" s="157" t="n">
        <v>24046</v>
      </c>
      <c r="BS63" s="157" t="n">
        <v>36000</v>
      </c>
      <c r="BT63" s="157" t="n">
        <v>0</v>
      </c>
      <c r="BU63" s="157" t="n">
        <v>14436</v>
      </c>
      <c r="BV63" s="157" t="n">
        <v>25177</v>
      </c>
      <c r="BW63" s="157" t="n">
        <v>0</v>
      </c>
      <c r="BX63" s="157" t="n">
        <v>2480</v>
      </c>
      <c r="BY63" s="157" t="n">
        <v>0</v>
      </c>
      <c r="BZ63" s="157" t="n">
        <v>2480</v>
      </c>
      <c r="CA63" s="157" t="n">
        <v>1328</v>
      </c>
      <c r="CB63" s="157" t="n">
        <v>0</v>
      </c>
      <c r="CC63" s="158" t="n">
        <v>1328</v>
      </c>
      <c r="CF63" s="159" t="n">
        <f aca="false">AE63/$AB63</f>
        <v>0.0127619537563818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55998416748841</v>
      </c>
      <c r="CK63" s="126" t="n">
        <f aca="false">AL63/$AC63</f>
        <v>0</v>
      </c>
      <c r="CL63" s="126" t="n">
        <f aca="false">AN63/$AB63</f>
        <v>0.00203632499286505</v>
      </c>
      <c r="CM63" s="126" t="n">
        <f aca="false">AO63/$AC63</f>
        <v>0</v>
      </c>
      <c r="CN63" s="126" t="n">
        <f aca="false">AQ63/$AB63</f>
        <v>0.00171926404801102</v>
      </c>
      <c r="CO63" s="126" t="n">
        <f aca="false">AR63/$AC63</f>
        <v>0</v>
      </c>
      <c r="CP63" s="126" t="n">
        <f aca="false">AT63/$AB63</f>
        <v>0.0011512383094820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221420083884951</v>
      </c>
      <c r="CT63" s="126" t="n">
        <f aca="false">AZ63/$AB63</f>
        <v>0</v>
      </c>
      <c r="CU63" s="128" t="n">
        <f aca="false">BA63/$AC63</f>
        <v>0.000112515613441967</v>
      </c>
      <c r="CV63" s="126" t="n">
        <f aca="false">CJ63+CL63+CN63+CP63+CR63+CT63</f>
        <v>0.00746681151784653</v>
      </c>
      <c r="CW63" s="160" t="n">
        <f aca="false">CK63+CM63+CO63+CQ63+CS63+CU63</f>
        <v>0.000333935697326918</v>
      </c>
      <c r="CX63" s="105"/>
      <c r="CY63" s="105"/>
      <c r="CZ63" s="159" t="n">
        <f aca="false">BG63/$BD63</f>
        <v>0.0133932026941612</v>
      </c>
      <c r="DA63" s="126" t="n">
        <f aca="false">BH63/$BE63</f>
        <v>0</v>
      </c>
      <c r="DB63" s="126" t="n">
        <f aca="false">BJ63/$BD63</f>
        <v>0.0252764626374243</v>
      </c>
      <c r="DC63" s="126" t="n">
        <f aca="false">BK63/$BE63</f>
        <v>0.0238141492139985</v>
      </c>
      <c r="DD63" s="126" t="n">
        <f aca="false">BM63/$BD63</f>
        <v>0.00307555205454803</v>
      </c>
      <c r="DE63" s="126" t="n">
        <f aca="false">BN63/$BE63</f>
        <v>0</v>
      </c>
      <c r="DF63" s="126" t="n">
        <f aca="false">BP63/$BD63</f>
        <v>0.00232465323210549</v>
      </c>
      <c r="DG63" s="126" t="n">
        <f aca="false">BQ63/$BE63</f>
        <v>0</v>
      </c>
      <c r="DH63" s="126" t="n">
        <f aca="false">BS63/$BD63</f>
        <v>0.00179891911944708</v>
      </c>
      <c r="DI63" s="126" t="n">
        <f aca="false">BT63/$BE63</f>
        <v>0</v>
      </c>
      <c r="DJ63" s="126" t="n">
        <f aca="false">BV63/$BD63</f>
        <v>0.00125809407417553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42040325487049</v>
      </c>
      <c r="DN63" s="126" t="n">
        <f aca="false">CB63/$BD63</f>
        <v>0</v>
      </c>
      <c r="DO63" s="126" t="n">
        <f aca="false">CC63/$BE63</f>
        <v>0.000225119162285488</v>
      </c>
      <c r="DP63" s="126" t="n">
        <f aca="false">DD63+DF63+DH63+DJ63+DL63+DN63</f>
        <v>0.00845721848027613</v>
      </c>
      <c r="DQ63" s="160" t="n">
        <f aca="false">DE63+DG63+DI63+DK63+DM63+DO63</f>
        <v>0.000645522417155979</v>
      </c>
      <c r="DR63" s="105"/>
      <c r="DS63" s="105"/>
      <c r="DT63" s="126" t="n">
        <f aca="false">BD63/AB63</f>
        <v>0.95572059323015</v>
      </c>
      <c r="DU63" s="126" t="n">
        <f aca="false">BE63/AC63</f>
        <v>1.12118349700047</v>
      </c>
      <c r="DV63" s="126" t="n">
        <f aca="false">BF63/AD63</f>
        <v>1.00529942537296</v>
      </c>
      <c r="DW63" s="126" t="n">
        <f aca="false">BG63/AE63</f>
        <v>1.0029937318738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4258387286639</v>
      </c>
      <c r="EC63" s="126" t="n">
        <f aca="false">BM63/AK63</f>
        <v>1.14819789567943</v>
      </c>
      <c r="ED63" s="126" t="e">
        <f aca="false">BN63/AL63</f>
        <v>#DIV/0!</v>
      </c>
      <c r="EE63" s="126" t="n">
        <f aca="false">BO63/AM63</f>
        <v>1.12791901529967</v>
      </c>
      <c r="EF63" s="126" t="n">
        <f aca="false">BP63/AN63</f>
        <v>1.0910434109618</v>
      </c>
      <c r="EG63" s="126" t="e">
        <f aca="false">BQ63/AO63</f>
        <v>#DIV/0!</v>
      </c>
      <c r="EH63" s="126" t="n">
        <f aca="false">BR63/AP63</f>
        <v>0.973679948169744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93120528343423</v>
      </c>
      <c r="EL63" s="126" t="n">
        <f aca="false">BV63/AT63</f>
        <v>1.04442877291961</v>
      </c>
      <c r="EM63" s="126" t="e">
        <f aca="false">BW63/AU63</f>
        <v>#DIV/0!</v>
      </c>
      <c r="EN63" s="126" t="n">
        <f aca="false">BX63/AV63</f>
        <v>2.12875536480687</v>
      </c>
      <c r="EO63" s="126" t="e">
        <f aca="false">BY63/AW63</f>
        <v>#DIV/0!</v>
      </c>
      <c r="EP63" s="126" t="n">
        <f aca="false">BZ63/AX63</f>
        <v>2.12875536480687</v>
      </c>
      <c r="EQ63" s="126" t="n">
        <f aca="false">CA63/AY63</f>
        <v>2.24324324324324</v>
      </c>
      <c r="ER63" s="126" t="e">
        <f aca="false">CB63/AZ63</f>
        <v>#DIV/0!</v>
      </c>
      <c r="ES63" s="128" t="n">
        <f aca="false">CC63/BA63</f>
        <v>2.24324324324324</v>
      </c>
      <c r="ET63" s="126" t="n">
        <f aca="false">SUM(BL63+BO63+BR63+BU63+BX63+CA63)/SUM(AJ63+AM63+AP63+AS63+AV63+AY63)</f>
        <v>1.1037508933443</v>
      </c>
      <c r="EU63" s="126" t="n">
        <f aca="false">SUM(BM63+BP63+BS63+BV63+BY63+CB63)/SUM(AK63+AN63+AQ63+AT63+AW63+AZ63)</f>
        <v>1.08248853526406</v>
      </c>
      <c r="EV63" s="126" t="n">
        <f aca="false">SUM(BN63+BQ63+BT63+BW63+BZ63+CC63)/SUM(AL63+AO63+AR63+AU63+AX63+BA63)</f>
        <v>2.16733067729084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19454967948718</v>
      </c>
      <c r="FD63" s="146" t="n">
        <f aca="false">AC63/$FA63</f>
        <v>0.105398477564103</v>
      </c>
      <c r="FE63" s="147" t="n">
        <f aca="false">AD63/$FA63</f>
        <v>0.00511061698717949</v>
      </c>
      <c r="FF63" s="147" t="n">
        <f aca="false">AE63/$FA63</f>
        <v>0.00535306490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08910256410256</v>
      </c>
      <c r="FL63" s="147" t="n">
        <f aca="false">AK63/$FA63</f>
        <v>0.00107379807692308</v>
      </c>
      <c r="FM63" s="147" t="n">
        <f aca="false">AL63/$FA63</f>
        <v>0</v>
      </c>
      <c r="FN63" s="147" t="n">
        <f aca="false">AM63/$FA63</f>
        <v>0.000696554487179487</v>
      </c>
      <c r="FO63" s="147" t="n">
        <f aca="false">AN63/$FA63</f>
        <v>0.000854146634615385</v>
      </c>
      <c r="FP63" s="147" t="n">
        <f aca="false">AO63/$FA63</f>
        <v>0</v>
      </c>
      <c r="FQ63" s="147" t="n">
        <f aca="false">AP63/$FA63</f>
        <v>0.00049471153846153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291185897435897</v>
      </c>
      <c r="FU63" s="147" t="n">
        <f aca="false">AT63/$FA63</f>
        <v>0.000482892628205128</v>
      </c>
      <c r="FV63" s="147" t="n">
        <f aca="false">AU63/$FA63</f>
        <v>0</v>
      </c>
      <c r="FW63" s="147" t="n">
        <f aca="false">AV63/$FA63</f>
        <v>2.33373397435897E-005</v>
      </c>
      <c r="FX63" s="147" t="n">
        <f aca="false">AW63/$FA63</f>
        <v>0</v>
      </c>
      <c r="FY63" s="147" t="n">
        <f aca="false">AX63/$FA63</f>
        <v>2.33373397435897E-005</v>
      </c>
      <c r="FZ63" s="147" t="n">
        <f aca="false">AY63/$FA63</f>
        <v>1.18589743589744E-005</v>
      </c>
      <c r="GA63" s="147" t="n">
        <f aca="false">AZ63/$FA63</f>
        <v>0</v>
      </c>
      <c r="GB63" s="147" t="n">
        <f aca="false">BA63/$FA63</f>
        <v>1.18589743589744E-005</v>
      </c>
      <c r="GC63" s="147" t="n">
        <f aca="false">SUM(FK63,FN63,FQ63,FT63,FW63,FZ63)</f>
        <v>0.00260675080128205</v>
      </c>
      <c r="GD63" s="147" t="n">
        <f aca="false">SUM(FL63,FO63,FR63,FU63,FX63,GA63)</f>
        <v>0.00313199118589744</v>
      </c>
      <c r="GE63" s="147" t="n">
        <f aca="false">SUM(FM63,FP63,FS63,FV63,FY63,GB63)</f>
        <v>3.51963141025641E-005</v>
      </c>
      <c r="GF63" s="105"/>
      <c r="GG63" s="146" t="n">
        <f aca="false">BD63/$FA63</f>
        <v>0.400881750801282</v>
      </c>
      <c r="GH63" s="146" t="n">
        <f aca="false">BE63/$FA63</f>
        <v>0.118171033653846</v>
      </c>
      <c r="GI63" s="146" t="n">
        <f aca="false">BF63/$FA63</f>
        <v>0.00513770032051282</v>
      </c>
      <c r="GJ63" s="146" t="n">
        <f aca="false">BG63/$FA63</f>
        <v>0.0053690905448718</v>
      </c>
      <c r="GK63" s="146" t="n">
        <f aca="false">BH63/$FA63</f>
        <v>0</v>
      </c>
      <c r="GL63" s="146" t="n">
        <f aca="false">BI63/$FA63</f>
        <v>0.0119814302884615</v>
      </c>
      <c r="GM63" s="146" t="n">
        <f aca="false">BJ63/$FA63</f>
        <v>0.0101328725961538</v>
      </c>
      <c r="GN63" s="146" t="n">
        <f aca="false">BK63/$FA63</f>
        <v>0.00281414262820513</v>
      </c>
      <c r="GO63" s="146" t="n">
        <f aca="false">BL63/$FA63</f>
        <v>0.00124439102564103</v>
      </c>
      <c r="GP63" s="146" t="n">
        <f aca="false">BM63/$FA63</f>
        <v>0.00123293269230769</v>
      </c>
      <c r="GQ63" s="146" t="n">
        <f aca="false">BN63/$FA63</f>
        <v>0</v>
      </c>
      <c r="GR63" s="146" t="n">
        <f aca="false">BO63/$FA63</f>
        <v>0.000785657051282051</v>
      </c>
      <c r="GS63" s="146" t="n">
        <f aca="false">BP63/$FA63</f>
        <v>0.000931911057692308</v>
      </c>
      <c r="GT63" s="146" t="n">
        <f aca="false">BQ63/$FA63</f>
        <v>0</v>
      </c>
      <c r="GU63" s="146" t="n">
        <f aca="false">BR63/$FA63</f>
        <v>0.000481690705128205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89182692307692</v>
      </c>
      <c r="GY63" s="146" t="n">
        <f aca="false">BV63/$FA63</f>
        <v>0.000504346955128205</v>
      </c>
      <c r="GZ63" s="146" t="n">
        <f aca="false">BW63/$FA63</f>
        <v>0</v>
      </c>
      <c r="HA63" s="146" t="n">
        <f aca="false">BX63/$FA63</f>
        <v>4.96794871794872E-005</v>
      </c>
      <c r="HB63" s="146" t="n">
        <f aca="false">BY63/$FA63</f>
        <v>0</v>
      </c>
      <c r="HC63" s="146" t="n">
        <f aca="false">BZ63/$FA63</f>
        <v>4.96794871794872E-005</v>
      </c>
      <c r="HD63" s="146" t="n">
        <f aca="false">CA63/$FA63</f>
        <v>2.66025641025641E-005</v>
      </c>
      <c r="HE63" s="146" t="n">
        <f aca="false">CB63/$FA63</f>
        <v>0</v>
      </c>
      <c r="HF63" s="146" t="n">
        <f aca="false">CC63/$FA63</f>
        <v>2.66025641025641E-005</v>
      </c>
      <c r="HG63" s="147" t="n">
        <f aca="false">SUM(GO63,GR63,GU63,GX63,HA63,HD63)</f>
        <v>0.00287720352564103</v>
      </c>
      <c r="HH63" s="147" t="n">
        <f aca="false">SUM(GP63,GS63,GV63,GY63,HB63,HE63)</f>
        <v>0.00339034455128205</v>
      </c>
      <c r="HI63" s="147" t="n">
        <f aca="false">SUM(GQ63,GT63,GW63,GZ63,HC63,HF63)</f>
        <v>7.62820512820513E-005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91.504</v>
      </c>
      <c r="E64" s="187" t="n">
        <v>34.1607</v>
      </c>
      <c r="F64" s="187" t="n">
        <v>38.0007</v>
      </c>
      <c r="G64" s="187" t="n">
        <v>38.6291</v>
      </c>
      <c r="H64" s="187" t="n">
        <v>1304.86</v>
      </c>
      <c r="I64" s="187" t="n">
        <v>2.64</v>
      </c>
      <c r="J64" s="150" t="n">
        <f aca="false">H64/3600</f>
        <v>0.362461111111111</v>
      </c>
      <c r="L64" s="186" t="n">
        <v>892.716</v>
      </c>
      <c r="M64" s="187" t="n">
        <v>34.1592</v>
      </c>
      <c r="N64" s="187" t="n">
        <v>38.0261</v>
      </c>
      <c r="O64" s="187" t="n">
        <v>38.6216</v>
      </c>
      <c r="P64" s="187" t="n">
        <v>1314.89</v>
      </c>
      <c r="Q64" s="187" t="n">
        <v>2.629</v>
      </c>
      <c r="R64" s="150" t="n">
        <f aca="false">P64/3600</f>
        <v>0.365247222222222</v>
      </c>
      <c r="S64" s="133"/>
      <c r="T64" s="47"/>
      <c r="U64" s="84"/>
      <c r="V64" s="84"/>
      <c r="W64" s="47"/>
      <c r="X64" s="84"/>
      <c r="Y64" s="152"/>
      <c r="AA64" s="92"/>
      <c r="AB64" s="153" t="n">
        <v>8324695</v>
      </c>
      <c r="AC64" s="154" t="n">
        <v>1949507</v>
      </c>
      <c r="AD64" s="154" t="n">
        <v>161329</v>
      </c>
      <c r="AE64" s="154" t="n">
        <v>168065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6873</v>
      </c>
      <c r="AK64" s="154" t="n">
        <v>27233</v>
      </c>
      <c r="AL64" s="154" t="n">
        <v>0</v>
      </c>
      <c r="AM64" s="154" t="n">
        <v>22613</v>
      </c>
      <c r="AN64" s="154" t="n">
        <v>36906</v>
      </c>
      <c r="AO64" s="154" t="n">
        <v>0</v>
      </c>
      <c r="AP64" s="154" t="n">
        <v>20122</v>
      </c>
      <c r="AQ64" s="154" t="n">
        <v>34920</v>
      </c>
      <c r="AR64" s="154" t="n">
        <v>0</v>
      </c>
      <c r="AS64" s="154" t="n">
        <v>9748</v>
      </c>
      <c r="AT64" s="154" t="n">
        <v>24564</v>
      </c>
      <c r="AU64" s="154" t="n">
        <v>0</v>
      </c>
      <c r="AV64" s="154" t="n">
        <v>685</v>
      </c>
      <c r="AW64" s="154" t="n">
        <v>0</v>
      </c>
      <c r="AX64" s="154" t="n">
        <v>685</v>
      </c>
      <c r="AY64" s="154" t="n">
        <v>299</v>
      </c>
      <c r="AZ64" s="154" t="n">
        <v>0</v>
      </c>
      <c r="BA64" s="155" t="n">
        <v>299</v>
      </c>
      <c r="BB64" s="116"/>
      <c r="BC64" s="97"/>
      <c r="BD64" s="156" t="n">
        <v>8122424</v>
      </c>
      <c r="BE64" s="157" t="n">
        <v>2165320</v>
      </c>
      <c r="BF64" s="157" t="n">
        <v>163067</v>
      </c>
      <c r="BG64" s="157" t="n">
        <v>169492</v>
      </c>
      <c r="BH64" s="157" t="n">
        <v>0</v>
      </c>
      <c r="BI64" s="157" t="n">
        <v>303912</v>
      </c>
      <c r="BJ64" s="157" t="n">
        <v>259825</v>
      </c>
      <c r="BK64" s="157" t="n">
        <v>70370</v>
      </c>
      <c r="BL64" s="157" t="n">
        <v>30569</v>
      </c>
      <c r="BM64" s="157" t="n">
        <v>31476</v>
      </c>
      <c r="BN64" s="157" t="n">
        <v>0</v>
      </c>
      <c r="BO64" s="157" t="n">
        <v>24971</v>
      </c>
      <c r="BP64" s="157" t="n">
        <v>38771</v>
      </c>
      <c r="BQ64" s="157" t="n">
        <v>0</v>
      </c>
      <c r="BR64" s="157" t="n">
        <v>19931</v>
      </c>
      <c r="BS64" s="157" t="n">
        <v>35136</v>
      </c>
      <c r="BT64" s="157" t="n">
        <v>0</v>
      </c>
      <c r="BU64" s="157" t="n">
        <v>9618</v>
      </c>
      <c r="BV64" s="157" t="n">
        <v>25115</v>
      </c>
      <c r="BW64" s="157" t="n">
        <v>0</v>
      </c>
      <c r="BX64" s="157" t="n">
        <v>1230</v>
      </c>
      <c r="BY64" s="157" t="n">
        <v>0</v>
      </c>
      <c r="BZ64" s="157" t="n">
        <v>1230</v>
      </c>
      <c r="CA64" s="157" t="n">
        <v>594</v>
      </c>
      <c r="CB64" s="157" t="n">
        <v>0</v>
      </c>
      <c r="CC64" s="158" t="n">
        <v>594</v>
      </c>
      <c r="CF64" s="159" t="n">
        <f aca="false">AE64/$AB64</f>
        <v>0.020188727635066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7135108253215</v>
      </c>
      <c r="CK64" s="126" t="n">
        <f aca="false">AL64/$AC64</f>
        <v>0</v>
      </c>
      <c r="CL64" s="126" t="n">
        <f aca="false">AN64/$AB64</f>
        <v>0.00443331557492497</v>
      </c>
      <c r="CM64" s="126" t="n">
        <f aca="false">AO64/$AC64</f>
        <v>0</v>
      </c>
      <c r="CN64" s="126" t="n">
        <f aca="false">AQ64/$AB64</f>
        <v>0.00419474827606297</v>
      </c>
      <c r="CO64" s="126" t="n">
        <f aca="false">AR64/$AC64</f>
        <v>0</v>
      </c>
      <c r="CP64" s="126" t="n">
        <f aca="false">AT64/$AB64</f>
        <v>0.0029507387357735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3513708850494</v>
      </c>
      <c r="CT64" s="126" t="n">
        <f aca="false">AZ64/$AB64</f>
        <v>0</v>
      </c>
      <c r="CU64" s="128" t="n">
        <f aca="false">BA64/$AC64</f>
        <v>0.00015337210894857</v>
      </c>
      <c r="CV64" s="126" t="n">
        <f aca="false">CJ64+CL64+CN64+CP64+CR64+CT64</f>
        <v>0.0148501536692936</v>
      </c>
      <c r="CW64" s="160" t="n">
        <f aca="false">CK64+CM64+CO64+CQ64+CS64+CU64</f>
        <v>0.00050474299399797</v>
      </c>
      <c r="CX64" s="105"/>
      <c r="CY64" s="105"/>
      <c r="CZ64" s="159" t="n">
        <f aca="false">BG64/$BD64</f>
        <v>0.0208671697020495</v>
      </c>
      <c r="DA64" s="126" t="n">
        <f aca="false">BH64/$BE64</f>
        <v>0</v>
      </c>
      <c r="DB64" s="126" t="n">
        <f aca="false">BJ64/$BD64</f>
        <v>0.0319886034021371</v>
      </c>
      <c r="DC64" s="126" t="n">
        <f aca="false">BK64/$BE64</f>
        <v>0.0324986607060388</v>
      </c>
      <c r="DD64" s="126" t="n">
        <f aca="false">BM64/$BD64</f>
        <v>0.00387519784734212</v>
      </c>
      <c r="DE64" s="126" t="n">
        <f aca="false">BN64/$BE64</f>
        <v>0</v>
      </c>
      <c r="DF64" s="126" t="n">
        <f aca="false">BP64/$BD64</f>
        <v>0.00477332875013666</v>
      </c>
      <c r="DG64" s="126" t="n">
        <f aca="false">BQ64/$BE64</f>
        <v>0</v>
      </c>
      <c r="DH64" s="126" t="n">
        <f aca="false">BS64/$BD64</f>
        <v>0.00432580224819586</v>
      </c>
      <c r="DI64" s="126" t="n">
        <f aca="false">BT64/$BE64</f>
        <v>0</v>
      </c>
      <c r="DJ64" s="126" t="n">
        <f aca="false">BV64/$BD64</f>
        <v>0.00309205724793485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568045369737498</v>
      </c>
      <c r="DN64" s="126" t="n">
        <f aca="false">CB64/$BD64</f>
        <v>0</v>
      </c>
      <c r="DO64" s="126" t="n">
        <f aca="false">CC64/$BE64</f>
        <v>0.000274324349287865</v>
      </c>
      <c r="DP64" s="126" t="n">
        <f aca="false">DD64+DF64+DH64+DJ64+DL64+DN64</f>
        <v>0.0160663860936095</v>
      </c>
      <c r="DQ64" s="160" t="n">
        <f aca="false">DE64+DG64+DI64+DK64+DM64+DO64</f>
        <v>0.000842369719025364</v>
      </c>
      <c r="DR64" s="105"/>
      <c r="DS64" s="105"/>
      <c r="DT64" s="126" t="n">
        <f aca="false">BD64/AB64</f>
        <v>0.975702292996921</v>
      </c>
      <c r="DU64" s="126" t="n">
        <f aca="false">BE64/AC64</f>
        <v>1.11070132089805</v>
      </c>
      <c r="DV64" s="126" t="n">
        <f aca="false">BF64/AD64</f>
        <v>1.01077301663061</v>
      </c>
      <c r="DW64" s="126" t="n">
        <f aca="false">BG64/AE64</f>
        <v>1.0084907625026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13753581661891</v>
      </c>
      <c r="EC64" s="126" t="n">
        <f aca="false">BM64/AK64</f>
        <v>1.15580362060735</v>
      </c>
      <c r="ED64" s="126" t="e">
        <f aca="false">BN64/AL64</f>
        <v>#DIV/0!</v>
      </c>
      <c r="EE64" s="126" t="n">
        <f aca="false">BO64/AM64</f>
        <v>1.10427630124265</v>
      </c>
      <c r="EF64" s="126" t="n">
        <f aca="false">BP64/AN64</f>
        <v>1.05053378854387</v>
      </c>
      <c r="EG64" s="126" t="e">
        <f aca="false">BQ64/AO64</f>
        <v>#DIV/0!</v>
      </c>
      <c r="EH64" s="126" t="n">
        <f aca="false">BR64/AP64</f>
        <v>0.990507901799026</v>
      </c>
      <c r="EI64" s="126" t="n">
        <f aca="false">BS64/AQ64</f>
        <v>1.00618556701031</v>
      </c>
      <c r="EJ64" s="126" t="e">
        <f aca="false">BT64/AR64</f>
        <v>#DIV/0!</v>
      </c>
      <c r="EK64" s="126" t="n">
        <f aca="false">BU64/AS64</f>
        <v>0.986663931062782</v>
      </c>
      <c r="EL64" s="126" t="n">
        <f aca="false">BV64/AT64</f>
        <v>1.02243120013027</v>
      </c>
      <c r="EM64" s="126" t="e">
        <f aca="false">BW64/AU64</f>
        <v>#DIV/0!</v>
      </c>
      <c r="EN64" s="126" t="n">
        <f aca="false">BX64/AV64</f>
        <v>1.7956204379562</v>
      </c>
      <c r="EO64" s="126" t="e">
        <f aca="false">BY64/AW64</f>
        <v>#DIV/0!</v>
      </c>
      <c r="EP64" s="126" t="n">
        <f aca="false">BZ64/AX64</f>
        <v>1.7956204379562</v>
      </c>
      <c r="EQ64" s="126" t="n">
        <f aca="false">CA64/AY64</f>
        <v>1.9866220735786</v>
      </c>
      <c r="ER64" s="126" t="e">
        <f aca="false">CB64/AZ64</f>
        <v>#DIV/0!</v>
      </c>
      <c r="ES64" s="128" t="n">
        <f aca="false">CC64/BA64</f>
        <v>1.9866220735786</v>
      </c>
      <c r="ET64" s="126" t="n">
        <f aca="false">SUM(BL64+BO64+BR64+BU64+BX64+CA64)/SUM(AJ64+AM64+AP64+AS64+AV64+AY64)</f>
        <v>1.08181478715459</v>
      </c>
      <c r="EU64" s="126" t="n">
        <f aca="false">SUM(BM64+BP64+BS64+BV64+BY64+CB64)/SUM(AK64+AN64+AQ64+AT64+AW64+AZ64)</f>
        <v>1.05561262871796</v>
      </c>
      <c r="EV64" s="126" t="n">
        <f aca="false">SUM(BN64+BQ64+BT64+BW64+BZ64+CC64)/SUM(AL64+AO64+AR64+AU64+AX64+BA64)</f>
        <v>1.85365853658537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6760717147436</v>
      </c>
      <c r="FD64" s="146" t="n">
        <f aca="false">AC64/$FA64</f>
        <v>0.0390526241987179</v>
      </c>
      <c r="FE64" s="147" t="n">
        <f aca="false">AD64/$FA64</f>
        <v>0.00323175080128205</v>
      </c>
      <c r="FF64" s="147" t="n">
        <f aca="false">AE64/$FA64</f>
        <v>0.0033666866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538321314102564</v>
      </c>
      <c r="FL64" s="147" t="n">
        <f aca="false">AK64/$FA64</f>
        <v>0.000545532852564103</v>
      </c>
      <c r="FM64" s="147" t="n">
        <f aca="false">AL64/$FA64</f>
        <v>0</v>
      </c>
      <c r="FN64" s="147" t="n">
        <f aca="false">AM64/$FA64</f>
        <v>0.000452984775641026</v>
      </c>
      <c r="FO64" s="147" t="n">
        <f aca="false">AN64/$FA64</f>
        <v>0.000739302884615385</v>
      </c>
      <c r="FP64" s="147" t="n">
        <f aca="false">AO64/$FA64</f>
        <v>0</v>
      </c>
      <c r="FQ64" s="147" t="n">
        <f aca="false">AP64/$FA64</f>
        <v>0.000403084935897436</v>
      </c>
      <c r="FR64" s="147" t="n">
        <f aca="false">AQ64/$FA64</f>
        <v>0.000699519230769231</v>
      </c>
      <c r="FS64" s="147" t="n">
        <f aca="false">AR64/$FA64</f>
        <v>0</v>
      </c>
      <c r="FT64" s="147" t="n">
        <f aca="false">AS64/$FA64</f>
        <v>0.000195272435897436</v>
      </c>
      <c r="FU64" s="147" t="n">
        <f aca="false">AT64/$FA64</f>
        <v>0.000492067307692308</v>
      </c>
      <c r="FV64" s="147" t="n">
        <f aca="false">AU64/$FA64</f>
        <v>0</v>
      </c>
      <c r="FW64" s="147" t="n">
        <f aca="false">AV64/$FA64</f>
        <v>1.37219551282051E-005</v>
      </c>
      <c r="FX64" s="147" t="n">
        <f aca="false">AW64/$FA64</f>
        <v>0</v>
      </c>
      <c r="FY64" s="147" t="n">
        <f aca="false">AX64/$FA64</f>
        <v>1.37219551282051E-005</v>
      </c>
      <c r="FZ64" s="147" t="n">
        <f aca="false">AY64/$FA64</f>
        <v>5.98958333333333E-006</v>
      </c>
      <c r="GA64" s="147" t="n">
        <f aca="false">AZ64/$FA64</f>
        <v>0</v>
      </c>
      <c r="GB64" s="147" t="n">
        <f aca="false">BA64/$FA64</f>
        <v>5.98958333333333E-006</v>
      </c>
      <c r="GC64" s="147" t="n">
        <f aca="false">SUM(FK64,FN64,FQ64,FT64,FW64,FZ64)</f>
        <v>0.001609375</v>
      </c>
      <c r="GD64" s="147" t="n">
        <f aca="false">SUM(FL64,FO64,FR64,FU64,FX64,GA64)</f>
        <v>0.00247642227564103</v>
      </c>
      <c r="GE64" s="147" t="n">
        <f aca="false">SUM(FM64,FP64,FS64,FV64,FY64,GB64)</f>
        <v>1.97115384615385E-005</v>
      </c>
      <c r="GF64" s="105"/>
      <c r="GG64" s="146" t="n">
        <f aca="false">BD64/$FA64</f>
        <v>0.162708814102564</v>
      </c>
      <c r="GH64" s="146" t="n">
        <f aca="false">BE64/$FA64</f>
        <v>0.0433758012820513</v>
      </c>
      <c r="GI64" s="146" t="n">
        <f aca="false">BF64/$FA64</f>
        <v>0.00326656650641026</v>
      </c>
      <c r="GJ64" s="146" t="n">
        <f aca="false">BG64/$FA64</f>
        <v>0.00339527243589744</v>
      </c>
      <c r="GK64" s="146" t="n">
        <f aca="false">BH64/$FA64</f>
        <v>0</v>
      </c>
      <c r="GL64" s="146" t="n">
        <f aca="false">BI64/$FA64</f>
        <v>0.00608798076923077</v>
      </c>
      <c r="GM64" s="146" t="n">
        <f aca="false">BJ64/$FA64</f>
        <v>0.00520482772435897</v>
      </c>
      <c r="GN64" s="146" t="n">
        <f aca="false">BK64/$FA64</f>
        <v>0.00140965544871795</v>
      </c>
      <c r="GO64" s="146" t="n">
        <f aca="false">BL64/$FA64</f>
        <v>0.000612359775641026</v>
      </c>
      <c r="GP64" s="146" t="n">
        <f aca="false">BM64/$FA64</f>
        <v>0.000630528846153846</v>
      </c>
      <c r="GQ64" s="146" t="n">
        <f aca="false">BN64/$FA64</f>
        <v>0</v>
      </c>
      <c r="GR64" s="146" t="n">
        <f aca="false">BO64/$FA64</f>
        <v>0.000500220352564103</v>
      </c>
      <c r="GS64" s="146" t="n">
        <f aca="false">BP64/$FA64</f>
        <v>0.00077666266025641</v>
      </c>
      <c r="GT64" s="146" t="n">
        <f aca="false">BQ64/$FA64</f>
        <v>0</v>
      </c>
      <c r="GU64" s="146" t="n">
        <f aca="false">BR64/$FA64</f>
        <v>0.000399258814102564</v>
      </c>
      <c r="GV64" s="146" t="n">
        <f aca="false">BS64/$FA64</f>
        <v>0.000703846153846154</v>
      </c>
      <c r="GW64" s="146" t="n">
        <f aca="false">BT64/$FA64</f>
        <v>0</v>
      </c>
      <c r="GX64" s="146" t="n">
        <f aca="false">BU64/$FA64</f>
        <v>0.000192668269230769</v>
      </c>
      <c r="GY64" s="146" t="n">
        <f aca="false">BV64/$FA64</f>
        <v>0.000503104967948718</v>
      </c>
      <c r="GZ64" s="146" t="n">
        <f aca="false">BW64/$FA64</f>
        <v>0</v>
      </c>
      <c r="HA64" s="146" t="n">
        <f aca="false">BX64/$FA64</f>
        <v>2.46394230769231E-005</v>
      </c>
      <c r="HB64" s="146" t="n">
        <f aca="false">BY64/$FA64</f>
        <v>0</v>
      </c>
      <c r="HC64" s="146" t="n">
        <f aca="false">BZ64/$FA64</f>
        <v>2.46394230769231E-005</v>
      </c>
      <c r="HD64" s="146" t="n">
        <f aca="false">CA64/$FA64</f>
        <v>1.18990384615385E-005</v>
      </c>
      <c r="HE64" s="146" t="n">
        <f aca="false">CB64/$FA64</f>
        <v>0</v>
      </c>
      <c r="HF64" s="146" t="n">
        <f aca="false">CC64/$FA64</f>
        <v>1.18990384615385E-005</v>
      </c>
      <c r="HG64" s="147" t="n">
        <f aca="false">SUM(GO64,GR64,GU64,GX64,HA64,HD64)</f>
        <v>0.00174104567307692</v>
      </c>
      <c r="HH64" s="147" t="n">
        <f aca="false">SUM(GP64,GS64,GV64,GY64,HB64,HE64)</f>
        <v>0.00261414262820513</v>
      </c>
      <c r="HI64" s="147" t="n">
        <f aca="false">SUM(GQ64,GT64,GW64,GZ64,HC64,HF64)</f>
        <v>3.65384615384615E-005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74.2896</v>
      </c>
      <c r="E65" s="187" t="n">
        <v>30.7486</v>
      </c>
      <c r="F65" s="187" t="n">
        <v>36.0023</v>
      </c>
      <c r="G65" s="187" t="n">
        <v>36.6163</v>
      </c>
      <c r="H65" s="187" t="n">
        <v>1045.55</v>
      </c>
      <c r="I65" s="187" t="n">
        <v>1.913</v>
      </c>
      <c r="J65" s="150" t="n">
        <f aca="false">H65/3600</f>
        <v>0.290430555555556</v>
      </c>
      <c r="L65" s="186" t="n">
        <v>374.3848</v>
      </c>
      <c r="M65" s="187" t="n">
        <v>30.7384</v>
      </c>
      <c r="N65" s="187" t="n">
        <v>36.0042</v>
      </c>
      <c r="O65" s="187" t="n">
        <v>36.6376</v>
      </c>
      <c r="P65" s="187" t="n">
        <v>1069.89</v>
      </c>
      <c r="Q65" s="187" t="n">
        <v>2.097</v>
      </c>
      <c r="R65" s="150" t="n">
        <f aca="false">P65/3600</f>
        <v>0.297191666666667</v>
      </c>
      <c r="S65" s="133"/>
      <c r="T65" s="47"/>
      <c r="U65" s="84"/>
      <c r="V65" s="84"/>
      <c r="W65" s="47"/>
      <c r="X65" s="84"/>
      <c r="Y65" s="152"/>
      <c r="AA65" s="92"/>
      <c r="AB65" s="153" t="n">
        <v>3466276</v>
      </c>
      <c r="AC65" s="154" t="n">
        <v>769594</v>
      </c>
      <c r="AD65" s="154" t="n">
        <v>85606</v>
      </c>
      <c r="AE65" s="154" t="n">
        <v>88516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0629</v>
      </c>
      <c r="AK65" s="154" t="n">
        <v>11581</v>
      </c>
      <c r="AL65" s="154" t="n">
        <v>0</v>
      </c>
      <c r="AM65" s="154" t="n">
        <v>12883</v>
      </c>
      <c r="AN65" s="154" t="n">
        <v>23828</v>
      </c>
      <c r="AO65" s="154" t="n">
        <v>0</v>
      </c>
      <c r="AP65" s="154" t="n">
        <v>13224</v>
      </c>
      <c r="AQ65" s="154" t="n">
        <v>24336</v>
      </c>
      <c r="AR65" s="154" t="n">
        <v>0</v>
      </c>
      <c r="AS65" s="154" t="n">
        <v>5403</v>
      </c>
      <c r="AT65" s="154" t="n">
        <v>17148</v>
      </c>
      <c r="AU65" s="154" t="n">
        <v>0</v>
      </c>
      <c r="AV65" s="154" t="n">
        <v>205</v>
      </c>
      <c r="AW65" s="154" t="n">
        <v>0</v>
      </c>
      <c r="AX65" s="154" t="n">
        <v>205</v>
      </c>
      <c r="AY65" s="154" t="n">
        <v>78</v>
      </c>
      <c r="AZ65" s="154" t="n">
        <v>0</v>
      </c>
      <c r="BA65" s="155" t="n">
        <v>78</v>
      </c>
      <c r="BB65" s="116"/>
      <c r="BC65" s="97"/>
      <c r="BD65" s="156" t="n">
        <v>3380528</v>
      </c>
      <c r="BE65" s="157" t="n">
        <v>844765</v>
      </c>
      <c r="BF65" s="157" t="n">
        <v>87694</v>
      </c>
      <c r="BG65" s="157" t="n">
        <v>90189</v>
      </c>
      <c r="BH65" s="157" t="n">
        <v>0</v>
      </c>
      <c r="BI65" s="157" t="n">
        <v>145591</v>
      </c>
      <c r="BJ65" s="157" t="n">
        <v>125135</v>
      </c>
      <c r="BK65" s="157" t="n">
        <v>33305</v>
      </c>
      <c r="BL65" s="157" t="n">
        <v>12537</v>
      </c>
      <c r="BM65" s="157" t="n">
        <v>14084</v>
      </c>
      <c r="BN65" s="157" t="n">
        <v>0</v>
      </c>
      <c r="BO65" s="157" t="n">
        <v>12804</v>
      </c>
      <c r="BP65" s="157" t="n">
        <v>21970</v>
      </c>
      <c r="BQ65" s="157" t="n">
        <v>0</v>
      </c>
      <c r="BR65" s="157" t="n">
        <v>11995</v>
      </c>
      <c r="BS65" s="157" t="n">
        <v>21744</v>
      </c>
      <c r="BT65" s="157" t="n">
        <v>0</v>
      </c>
      <c r="BU65" s="157" t="n">
        <v>4978</v>
      </c>
      <c r="BV65" s="157" t="n">
        <v>15249</v>
      </c>
      <c r="BW65" s="157" t="n">
        <v>0</v>
      </c>
      <c r="BX65" s="157" t="n">
        <v>490</v>
      </c>
      <c r="BY65" s="157" t="n">
        <v>0</v>
      </c>
      <c r="BZ65" s="157" t="n">
        <v>490</v>
      </c>
      <c r="CA65" s="157" t="n">
        <v>212</v>
      </c>
      <c r="CB65" s="157" t="n">
        <v>0</v>
      </c>
      <c r="CC65" s="158" t="n">
        <v>212</v>
      </c>
      <c r="CF65" s="159" t="n">
        <f aca="false">AE65/$AB65</f>
        <v>0.0255363392874659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334104958751121</v>
      </c>
      <c r="CK65" s="126" t="n">
        <f aca="false">AL65/$AC65</f>
        <v>0</v>
      </c>
      <c r="CL65" s="126" t="n">
        <f aca="false">AN65/$AB65</f>
        <v>0.00687423621200389</v>
      </c>
      <c r="CM65" s="126" t="n">
        <f aca="false">AO65/$AC65</f>
        <v>0</v>
      </c>
      <c r="CN65" s="126" t="n">
        <f aca="false">AQ65/$AB65</f>
        <v>0.00702079118916093</v>
      </c>
      <c r="CO65" s="126" t="n">
        <f aca="false">AR65/$AC65</f>
        <v>0</v>
      </c>
      <c r="CP65" s="126" t="n">
        <f aca="false">AT65/$AB65</f>
        <v>0.0049470959611987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6374218094216</v>
      </c>
      <c r="CT65" s="126" t="n">
        <f aca="false">AZ65/$AB65</f>
        <v>0</v>
      </c>
      <c r="CU65" s="128" t="n">
        <f aca="false">BA65/$AC65</f>
        <v>0.000101352141518775</v>
      </c>
      <c r="CV65" s="126" t="n">
        <f aca="false">CJ65+CL65+CN65+CP65+CR65+CT65</f>
        <v>0.0221831729498747</v>
      </c>
      <c r="CW65" s="160" t="n">
        <f aca="false">CK65+CM65+CO65+CQ65+CS65+CU65</f>
        <v>0.000367726359612991</v>
      </c>
      <c r="CX65" s="105"/>
      <c r="CY65" s="105"/>
      <c r="CZ65" s="159" t="n">
        <f aca="false">BG65/$BD65</f>
        <v>0.0266789684924958</v>
      </c>
      <c r="DA65" s="126" t="n">
        <f aca="false">BH65/$BE65</f>
        <v>0</v>
      </c>
      <c r="DB65" s="126" t="n">
        <f aca="false">BJ65/$BD65</f>
        <v>0.0370164069044836</v>
      </c>
      <c r="DC65" s="126" t="n">
        <f aca="false">BK65/$BE65</f>
        <v>0.0394251655785929</v>
      </c>
      <c r="DD65" s="126" t="n">
        <f aca="false">BM65/$BD65</f>
        <v>0.00416621308860628</v>
      </c>
      <c r="DE65" s="126" t="n">
        <f aca="false">BN65/$BE65</f>
        <v>0</v>
      </c>
      <c r="DF65" s="126" t="n">
        <f aca="false">BP65/$BD65</f>
        <v>0.00649898477397614</v>
      </c>
      <c r="DG65" s="126" t="n">
        <f aca="false">BQ65/$BE65</f>
        <v>0</v>
      </c>
      <c r="DH65" s="126" t="n">
        <f aca="false">BS65/$BD65</f>
        <v>0.00643213131203173</v>
      </c>
      <c r="DI65" s="126" t="n">
        <f aca="false">BT65/$BE65</f>
        <v>0</v>
      </c>
      <c r="DJ65" s="126" t="n">
        <f aca="false">BV65/$BD65</f>
        <v>0.0045108338105763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580042970530266</v>
      </c>
      <c r="DN65" s="126" t="n">
        <f aca="false">CB65/$BD65</f>
        <v>0</v>
      </c>
      <c r="DO65" s="126" t="n">
        <f aca="false">CC65/$BE65</f>
        <v>0.000250957366841666</v>
      </c>
      <c r="DP65" s="126" t="n">
        <f aca="false">DD65+DF65+DH65+DJ65+DL65+DN65</f>
        <v>0.0216081629851905</v>
      </c>
      <c r="DQ65" s="160" t="n">
        <f aca="false">DE65+DG65+DI65+DK65+DM65+DO65</f>
        <v>0.000831000337371932</v>
      </c>
      <c r="DR65" s="105"/>
      <c r="DS65" s="105"/>
      <c r="DT65" s="126" t="n">
        <f aca="false">BD65/AB65</f>
        <v>0.97526221224161</v>
      </c>
      <c r="DU65" s="126" t="n">
        <f aca="false">BE65/AC65</f>
        <v>1.09767617730907</v>
      </c>
      <c r="DV65" s="126" t="n">
        <f aca="false">BF65/AD65</f>
        <v>1.02439081372801</v>
      </c>
      <c r="DW65" s="126" t="n">
        <f aca="false">BG65/AE65</f>
        <v>1.01890053775589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7950889077053</v>
      </c>
      <c r="EC65" s="126" t="n">
        <f aca="false">BM65/AK65</f>
        <v>1.21612986788706</v>
      </c>
      <c r="ED65" s="126" t="e">
        <f aca="false">BN65/AL65</f>
        <v>#DIV/0!</v>
      </c>
      <c r="EE65" s="126" t="n">
        <f aca="false">BO65/AM65</f>
        <v>0.993867887914306</v>
      </c>
      <c r="EF65" s="126" t="n">
        <f aca="false">BP65/AN65</f>
        <v>0.922024508981031</v>
      </c>
      <c r="EG65" s="126" t="e">
        <f aca="false">BQ65/AO65</f>
        <v>#DIV/0!</v>
      </c>
      <c r="EH65" s="126" t="n">
        <f aca="false">BR65/AP65</f>
        <v>0.907062915910466</v>
      </c>
      <c r="EI65" s="126" t="n">
        <f aca="false">BS65/AQ65</f>
        <v>0.893491124260355</v>
      </c>
      <c r="EJ65" s="126" t="e">
        <f aca="false">BT65/AR65</f>
        <v>#DIV/0!</v>
      </c>
      <c r="EK65" s="126" t="n">
        <f aca="false">BU65/AS65</f>
        <v>0.921339996298353</v>
      </c>
      <c r="EL65" s="126" t="n">
        <f aca="false">BV65/AT65</f>
        <v>0.88925822253324</v>
      </c>
      <c r="EM65" s="126" t="e">
        <f aca="false">BW65/AU65</f>
        <v>#DIV/0!</v>
      </c>
      <c r="EN65" s="126" t="n">
        <f aca="false">BX65/AV65</f>
        <v>2.39024390243902</v>
      </c>
      <c r="EO65" s="126" t="e">
        <f aca="false">BY65/AW65</f>
        <v>#DIV/0!</v>
      </c>
      <c r="EP65" s="126" t="n">
        <f aca="false">BZ65/AX65</f>
        <v>2.39024390243902</v>
      </c>
      <c r="EQ65" s="126" t="n">
        <f aca="false">CA65/AY65</f>
        <v>2.71794871794872</v>
      </c>
      <c r="ER65" s="126" t="e">
        <f aca="false">CB65/AZ65</f>
        <v>#DIV/0!</v>
      </c>
      <c r="ES65" s="128" t="n">
        <f aca="false">CC65/BA65</f>
        <v>2.71794871794872</v>
      </c>
      <c r="ET65" s="126" t="n">
        <f aca="false">SUM(BL65+BO65+BR65+BU65+BX65+CA65)/SUM(AJ65+AM65+AP65+AS65+AV65+AY65)</f>
        <v>1.01400216868606</v>
      </c>
      <c r="EU65" s="126" t="n">
        <f aca="false">SUM(BM65+BP65+BS65+BV65+BY65+CB65)/SUM(AK65+AN65+AQ65+AT65+AW65+AZ65)</f>
        <v>0.949982443135266</v>
      </c>
      <c r="EV65" s="126" t="n">
        <f aca="false">SUM(BN65+BQ65+BT65+BW65+BZ65+CC65)/SUM(AL65+AO65+AR65+AU65+AX65+BA65)</f>
        <v>2.48056537102474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4366185897436</v>
      </c>
      <c r="FD65" s="146" t="n">
        <f aca="false">AC65/$FA65</f>
        <v>0.015416546474359</v>
      </c>
      <c r="FE65" s="147" t="n">
        <f aca="false">AD65/$FA65</f>
        <v>0.00171486378205128</v>
      </c>
      <c r="FF65" s="147" t="n">
        <f aca="false">AE65/$FA65</f>
        <v>0.00177315705128205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12920673076923</v>
      </c>
      <c r="FL65" s="147" t="n">
        <f aca="false">AK65/$FA65</f>
        <v>0.000231991185897436</v>
      </c>
      <c r="FM65" s="147" t="n">
        <f aca="false">AL65/$FA65</f>
        <v>0</v>
      </c>
      <c r="FN65" s="147" t="n">
        <f aca="false">AM65/$FA65</f>
        <v>0.000258072916666667</v>
      </c>
      <c r="FO65" s="147" t="n">
        <f aca="false">AN65/$FA65</f>
        <v>0.000477323717948718</v>
      </c>
      <c r="FP65" s="147" t="n">
        <f aca="false">AO65/$FA65</f>
        <v>0</v>
      </c>
      <c r="FQ65" s="147" t="n">
        <f aca="false">AP65/$FA65</f>
        <v>0.000264903846153846</v>
      </c>
      <c r="FR65" s="147" t="n">
        <f aca="false">AQ65/$FA65</f>
        <v>0.0004875</v>
      </c>
      <c r="FS65" s="147" t="n">
        <f aca="false">AR65/$FA65</f>
        <v>0</v>
      </c>
      <c r="FT65" s="147" t="n">
        <f aca="false">AS65/$FA65</f>
        <v>0.000108233173076923</v>
      </c>
      <c r="FU65" s="147" t="n">
        <f aca="false">AT65/$FA65</f>
        <v>0.000343509615384615</v>
      </c>
      <c r="FV65" s="147" t="n">
        <f aca="false">AU65/$FA65</f>
        <v>0</v>
      </c>
      <c r="FW65" s="147" t="n">
        <f aca="false">AV65/$FA65</f>
        <v>4.10657051282051E-006</v>
      </c>
      <c r="FX65" s="147" t="n">
        <f aca="false">AW65/$FA65</f>
        <v>0</v>
      </c>
      <c r="FY65" s="147" t="n">
        <f aca="false">AX65/$FA65</f>
        <v>4.10657051282051E-006</v>
      </c>
      <c r="FZ65" s="147" t="n">
        <f aca="false">AY65/$FA65</f>
        <v>1.5625E-006</v>
      </c>
      <c r="GA65" s="147" t="n">
        <f aca="false">AZ65/$FA65</f>
        <v>0</v>
      </c>
      <c r="GB65" s="147" t="n">
        <f aca="false">BA65/$FA65</f>
        <v>1.5625E-006</v>
      </c>
      <c r="GC65" s="147" t="n">
        <f aca="false">SUM(FK65,FN65,FQ65,FT65,FW65,FZ65)</f>
        <v>0.00084979967948718</v>
      </c>
      <c r="GD65" s="147" t="n">
        <f aca="false">SUM(FL65,FO65,FR65,FU65,FX65,GA65)</f>
        <v>0.00154032451923077</v>
      </c>
      <c r="GE65" s="147" t="n">
        <f aca="false">SUM(FM65,FP65,FS65,FV65,FY65,GB65)</f>
        <v>5.66907051282051E-006</v>
      </c>
      <c r="GF65" s="105"/>
      <c r="GG65" s="146" t="n">
        <f aca="false">BD65/$FA65</f>
        <v>0.0677189102564103</v>
      </c>
      <c r="GH65" s="146" t="n">
        <f aca="false">BE65/$FA65</f>
        <v>0.0169223758012821</v>
      </c>
      <c r="GI65" s="146" t="n">
        <f aca="false">BF65/$FA65</f>
        <v>0.00175669070512821</v>
      </c>
      <c r="GJ65" s="146" t="n">
        <f aca="false">BG65/$FA65</f>
        <v>0.00180667067307692</v>
      </c>
      <c r="GK65" s="146" t="n">
        <f aca="false">BH65/$FA65</f>
        <v>0</v>
      </c>
      <c r="GL65" s="146" t="n">
        <f aca="false">BI65/$FA65</f>
        <v>0.00291648637820513</v>
      </c>
      <c r="GM65" s="146" t="n">
        <f aca="false">BJ65/$FA65</f>
        <v>0.00250671073717949</v>
      </c>
      <c r="GN65" s="146" t="n">
        <f aca="false">BK65/$FA65</f>
        <v>0.000667167467948718</v>
      </c>
      <c r="GO65" s="146" t="n">
        <f aca="false">BL65/$FA65</f>
        <v>0.000251141826923077</v>
      </c>
      <c r="GP65" s="146" t="n">
        <f aca="false">BM65/$FA65</f>
        <v>0.00028213141025641</v>
      </c>
      <c r="GQ65" s="146" t="n">
        <f aca="false">BN65/$FA65</f>
        <v>0</v>
      </c>
      <c r="GR65" s="146" t="n">
        <f aca="false">BO65/$FA65</f>
        <v>0.000256490384615385</v>
      </c>
      <c r="GS65" s="146" t="n">
        <f aca="false">BP65/$FA65</f>
        <v>0.000440104166666667</v>
      </c>
      <c r="GT65" s="146" t="n">
        <f aca="false">BQ65/$FA65</f>
        <v>0</v>
      </c>
      <c r="GU65" s="146" t="n">
        <f aca="false">BR65/$FA65</f>
        <v>0.000240284455128205</v>
      </c>
      <c r="GV65" s="146" t="n">
        <f aca="false">BS65/$FA65</f>
        <v>0.000435576923076923</v>
      </c>
      <c r="GW65" s="146" t="n">
        <f aca="false">BT65/$FA65</f>
        <v>0</v>
      </c>
      <c r="GX65" s="146" t="n">
        <f aca="false">BU65/$FA65</f>
        <v>9.97195512820513E-005</v>
      </c>
      <c r="GY65" s="146" t="n">
        <f aca="false">BV65/$FA65</f>
        <v>0.00030546875</v>
      </c>
      <c r="GZ65" s="146" t="n">
        <f aca="false">BW65/$FA65</f>
        <v>0</v>
      </c>
      <c r="HA65" s="146" t="n">
        <f aca="false">BX65/$FA65</f>
        <v>9.81570512820513E-006</v>
      </c>
      <c r="HB65" s="146" t="n">
        <f aca="false">BY65/$FA65</f>
        <v>0</v>
      </c>
      <c r="HC65" s="146" t="n">
        <f aca="false">BZ65/$FA65</f>
        <v>9.81570512820513E-006</v>
      </c>
      <c r="HD65" s="146" t="n">
        <f aca="false">CA65/$FA65</f>
        <v>4.24679487179487E-006</v>
      </c>
      <c r="HE65" s="146" t="n">
        <f aca="false">CB65/$FA65</f>
        <v>0</v>
      </c>
      <c r="HF65" s="146" t="n">
        <f aca="false">CC65/$FA65</f>
        <v>4.24679487179487E-006</v>
      </c>
      <c r="HG65" s="147" t="n">
        <f aca="false">SUM(GO65,GR65,GU65,GX65,HA65,HD65)</f>
        <v>0.000861698717948718</v>
      </c>
      <c r="HH65" s="147" t="n">
        <f aca="false">SUM(GP65,GS65,GV65,GY65,HB65,HE65)</f>
        <v>0.00146328125</v>
      </c>
      <c r="HI65" s="147" t="n">
        <f aca="false">SUM(GQ65,GT65,GW65,GZ65,HC65,HF65)</f>
        <v>1.40625E-005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7.748</v>
      </c>
      <c r="E66" s="189" t="n">
        <v>27.7368</v>
      </c>
      <c r="F66" s="189" t="n">
        <v>34.5575</v>
      </c>
      <c r="G66" s="189" t="n">
        <v>35.1882</v>
      </c>
      <c r="H66" s="189" t="n">
        <v>877.984</v>
      </c>
      <c r="I66" s="189" t="n">
        <v>1.537</v>
      </c>
      <c r="J66" s="163" t="n">
        <f aca="false">H66/3600</f>
        <v>0.243884444444444</v>
      </c>
      <c r="L66" s="188" t="n">
        <v>157.7952</v>
      </c>
      <c r="M66" s="189" t="n">
        <v>27.7329</v>
      </c>
      <c r="N66" s="189" t="n">
        <v>34.5607</v>
      </c>
      <c r="O66" s="189" t="n">
        <v>35.2164</v>
      </c>
      <c r="P66" s="189" t="n">
        <v>979.532</v>
      </c>
      <c r="Q66" s="189" t="n">
        <v>2.133</v>
      </c>
      <c r="R66" s="163" t="n">
        <f aca="false">P66/3600</f>
        <v>0.272092222222222</v>
      </c>
      <c r="S66" s="133"/>
      <c r="T66" s="49"/>
      <c r="U66" s="165"/>
      <c r="V66" s="165"/>
      <c r="W66" s="49"/>
      <c r="X66" s="165"/>
      <c r="Y66" s="166"/>
      <c r="AA66" s="92"/>
      <c r="AB66" s="153" t="n">
        <v>1454560</v>
      </c>
      <c r="AC66" s="154" t="n">
        <v>319185</v>
      </c>
      <c r="AD66" s="154" t="n">
        <v>37978</v>
      </c>
      <c r="AE66" s="154" t="n">
        <v>3901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204</v>
      </c>
      <c r="AK66" s="154" t="n">
        <v>3678</v>
      </c>
      <c r="AL66" s="154" t="n">
        <v>0</v>
      </c>
      <c r="AM66" s="154" t="n">
        <v>6542</v>
      </c>
      <c r="AN66" s="154" t="n">
        <v>12984</v>
      </c>
      <c r="AO66" s="154" t="n">
        <v>0</v>
      </c>
      <c r="AP66" s="154" t="n">
        <v>5644</v>
      </c>
      <c r="AQ66" s="154" t="n">
        <v>12240</v>
      </c>
      <c r="AR66" s="154" t="n">
        <v>0</v>
      </c>
      <c r="AS66" s="154" t="n">
        <v>2739</v>
      </c>
      <c r="AT66" s="154" t="n">
        <v>9560</v>
      </c>
      <c r="AU66" s="154" t="n">
        <v>0</v>
      </c>
      <c r="AV66" s="154" t="n">
        <v>60</v>
      </c>
      <c r="AW66" s="154" t="n">
        <v>0</v>
      </c>
      <c r="AX66" s="154" t="n">
        <v>6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18369</v>
      </c>
      <c r="BE66" s="157" t="n">
        <v>343771</v>
      </c>
      <c r="BF66" s="157" t="n">
        <v>39605</v>
      </c>
      <c r="BG66" s="157" t="n">
        <v>40391</v>
      </c>
      <c r="BH66" s="157" t="n">
        <v>0</v>
      </c>
      <c r="BI66" s="157" t="n">
        <v>63824</v>
      </c>
      <c r="BJ66" s="157" t="n">
        <v>54976</v>
      </c>
      <c r="BK66" s="157" t="n">
        <v>14364</v>
      </c>
      <c r="BL66" s="157" t="n">
        <v>3777</v>
      </c>
      <c r="BM66" s="157" t="n">
        <v>4456</v>
      </c>
      <c r="BN66" s="157" t="n">
        <v>0</v>
      </c>
      <c r="BO66" s="157" t="n">
        <v>6479</v>
      </c>
      <c r="BP66" s="157" t="n">
        <v>12188</v>
      </c>
      <c r="BQ66" s="157" t="n">
        <v>0</v>
      </c>
      <c r="BR66" s="157" t="n">
        <v>5318</v>
      </c>
      <c r="BS66" s="157" t="n">
        <v>11160</v>
      </c>
      <c r="BT66" s="157" t="n">
        <v>0</v>
      </c>
      <c r="BU66" s="157" t="n">
        <v>2351</v>
      </c>
      <c r="BV66" s="157" t="n">
        <v>8836</v>
      </c>
      <c r="BW66" s="157" t="n">
        <v>0</v>
      </c>
      <c r="BX66" s="157" t="n">
        <v>105</v>
      </c>
      <c r="BY66" s="157" t="n">
        <v>0</v>
      </c>
      <c r="BZ66" s="157" t="n">
        <v>105</v>
      </c>
      <c r="CA66" s="157" t="n">
        <v>42</v>
      </c>
      <c r="CB66" s="157" t="n">
        <v>0</v>
      </c>
      <c r="CC66" s="158" t="n">
        <v>42</v>
      </c>
      <c r="CF66" s="159" t="n">
        <f aca="false">AE66/$AB66</f>
        <v>0.026824606753932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52859971400286</v>
      </c>
      <c r="CK66" s="126" t="n">
        <f aca="false">AL66/$AC66</f>
        <v>0</v>
      </c>
      <c r="CL66" s="126" t="n">
        <f aca="false">AN66/$AB66</f>
        <v>0.00892641073589264</v>
      </c>
      <c r="CM66" s="126" t="n">
        <f aca="false">AO66/$AC66</f>
        <v>0</v>
      </c>
      <c r="CN66" s="126" t="n">
        <f aca="false">AQ66/$AB66</f>
        <v>0.00841491585084149</v>
      </c>
      <c r="CO66" s="126" t="n">
        <f aca="false">AR66/$AC66</f>
        <v>0</v>
      </c>
      <c r="CP66" s="126" t="n">
        <f aca="false">AT66/$AB66</f>
        <v>0.00657243427565724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87978758400301</v>
      </c>
      <c r="CT66" s="126" t="n">
        <f aca="false">AZ66/$AB66</f>
        <v>0</v>
      </c>
      <c r="CU66" s="128" t="n">
        <f aca="false">BA66/$AC66</f>
        <v>6.26595861334336E-005</v>
      </c>
      <c r="CV66" s="126" t="n">
        <f aca="false">CJ66+CL66+CN66+CP66+CR66+CT66</f>
        <v>0.0264423605763942</v>
      </c>
      <c r="CW66" s="160" t="n">
        <f aca="false">CK66+CM66+CO66+CQ66+CS66+CU66</f>
        <v>0.000250638344533734</v>
      </c>
      <c r="CX66" s="105"/>
      <c r="CY66" s="105"/>
      <c r="CZ66" s="159" t="n">
        <f aca="false">BG66/$BD66</f>
        <v>0.0284770747245604</v>
      </c>
      <c r="DA66" s="126" t="n">
        <f aca="false">BH66/$BE66</f>
        <v>0</v>
      </c>
      <c r="DB66" s="126" t="n">
        <f aca="false">BJ66/$BD66</f>
        <v>0.0387600123804172</v>
      </c>
      <c r="DC66" s="126" t="n">
        <f aca="false">BK66/$BE66</f>
        <v>0.0417836292182878</v>
      </c>
      <c r="DD66" s="126" t="n">
        <f aca="false">BM66/$BD66</f>
        <v>0.003141636626294</v>
      </c>
      <c r="DE66" s="126" t="n">
        <f aca="false">BN66/$BE66</f>
        <v>0</v>
      </c>
      <c r="DF66" s="126" t="n">
        <f aca="false">BP66/$BD66</f>
        <v>0.0085929684024397</v>
      </c>
      <c r="DG66" s="126" t="n">
        <f aca="false">BQ66/$BE66</f>
        <v>0</v>
      </c>
      <c r="DH66" s="126" t="n">
        <f aca="false">BS66/$BD66</f>
        <v>0.00786819226872556</v>
      </c>
      <c r="DI66" s="126" t="n">
        <f aca="false">BT66/$BE66</f>
        <v>0</v>
      </c>
      <c r="DJ66" s="126" t="n">
        <f aca="false">BV66/$BD66</f>
        <v>0.00622969058122393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305435886098595</v>
      </c>
      <c r="DN66" s="126" t="n">
        <f aca="false">CB66/$BD66</f>
        <v>0</v>
      </c>
      <c r="DO66" s="126" t="n">
        <f aca="false">CC66/$BE66</f>
        <v>0.000122174354439438</v>
      </c>
      <c r="DP66" s="126" t="n">
        <f aca="false">DD66+DF66+DH66+DJ66+DL66+DN66</f>
        <v>0.0258324878786832</v>
      </c>
      <c r="DQ66" s="160" t="n">
        <f aca="false">DE66+DG66+DI66+DK66+DM66+DO66</f>
        <v>0.000427610240538033</v>
      </c>
      <c r="DR66" s="105"/>
      <c r="DS66" s="105"/>
      <c r="DT66" s="126" t="n">
        <f aca="false">BD66/AB66</f>
        <v>0.975118936310637</v>
      </c>
      <c r="DU66" s="126" t="n">
        <f aca="false">BE66/AC66</f>
        <v>1.07702742923383</v>
      </c>
      <c r="DV66" s="126" t="n">
        <f aca="false">BF66/AD66</f>
        <v>1.04284059192164</v>
      </c>
      <c r="DW66" s="126" t="n">
        <f aca="false">BG66/AE66</f>
        <v>1.03518888718028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17883895131086</v>
      </c>
      <c r="EC66" s="126" t="n">
        <f aca="false">BM66/AK66</f>
        <v>1.21152800435019</v>
      </c>
      <c r="ED66" s="126" t="e">
        <f aca="false">BN66/AL66</f>
        <v>#DIV/0!</v>
      </c>
      <c r="EE66" s="126" t="n">
        <f aca="false">BO66/AM66</f>
        <v>0.990369917456435</v>
      </c>
      <c r="EF66" s="126" t="n">
        <f aca="false">BP66/AN66</f>
        <v>0.938693776956254</v>
      </c>
      <c r="EG66" s="126" t="e">
        <f aca="false">BQ66/AO66</f>
        <v>#DIV/0!</v>
      </c>
      <c r="EH66" s="126" t="n">
        <f aca="false">BR66/AP66</f>
        <v>0.942239546420978</v>
      </c>
      <c r="EI66" s="126" t="n">
        <f aca="false">BS66/AQ66</f>
        <v>0.911764705882353</v>
      </c>
      <c r="EJ66" s="126" t="e">
        <f aca="false">BT66/AR66</f>
        <v>#DIV/0!</v>
      </c>
      <c r="EK66" s="126" t="n">
        <f aca="false">BU66/AS66</f>
        <v>0.858342460752099</v>
      </c>
      <c r="EL66" s="126" t="n">
        <f aca="false">BV66/AT66</f>
        <v>0.924267782426778</v>
      </c>
      <c r="EM66" s="126" t="e">
        <f aca="false">BW66/AU66</f>
        <v>#DIV/0!</v>
      </c>
      <c r="EN66" s="126" t="n">
        <f aca="false">BX66/AV66</f>
        <v>1.75</v>
      </c>
      <c r="EO66" s="126" t="e">
        <f aca="false">BY66/AW66</f>
        <v>#DIV/0!</v>
      </c>
      <c r="EP66" s="126" t="n">
        <f aca="false">BZ66/AX66</f>
        <v>1.75</v>
      </c>
      <c r="EQ66" s="126" t="n">
        <f aca="false">CA66/AY66</f>
        <v>2.1</v>
      </c>
      <c r="ER66" s="126" t="e">
        <f aca="false">CB66/AZ66</f>
        <v>#DIV/0!</v>
      </c>
      <c r="ES66" s="128" t="n">
        <f aca="false">CC66/BA66</f>
        <v>2.1</v>
      </c>
      <c r="ET66" s="126" t="n">
        <f aca="false">SUM(BL66+BO66+BR66+BU66+BX66+CA66)/SUM(AJ66+AM66+AP66+AS66+AV66+AY66)</f>
        <v>0.992476248009226</v>
      </c>
      <c r="EU66" s="126" t="n">
        <f aca="false">SUM(BM66+BP66+BS66+BV66+BY66+CB66)/SUM(AK66+AN66+AQ66+AT66+AW66+AZ66)</f>
        <v>0.952628568457179</v>
      </c>
      <c r="EV66" s="126" t="n">
        <f aca="false">SUM(BN66+BQ66+BT66+BW66+BZ66+CC66)/SUM(AL66+AO66+AR66+AU66+AX66+BA66)</f>
        <v>1.837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1378205128205</v>
      </c>
      <c r="FD66" s="146" t="n">
        <f aca="false">AC66/$FA66</f>
        <v>0.00639393028846154</v>
      </c>
      <c r="FE66" s="147" t="n">
        <f aca="false">AD66/$FA66</f>
        <v>0.000760777243589744</v>
      </c>
      <c r="FF66" s="147" t="n">
        <f aca="false">AE66/$FA66</f>
        <v>0.00078161057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41826923076923E-005</v>
      </c>
      <c r="FL66" s="147" t="n">
        <f aca="false">AK66/$FA66</f>
        <v>7.36778846153846E-005</v>
      </c>
      <c r="FM66" s="147" t="n">
        <f aca="false">AL66/$FA66</f>
        <v>0</v>
      </c>
      <c r="FN66" s="147" t="n">
        <f aca="false">AM66/$FA66</f>
        <v>0.00013104967948718</v>
      </c>
      <c r="FO66" s="147" t="n">
        <f aca="false">AN66/$FA66</f>
        <v>0.000260096153846154</v>
      </c>
      <c r="FP66" s="147" t="n">
        <f aca="false">AO66/$FA66</f>
        <v>0</v>
      </c>
      <c r="FQ66" s="147" t="n">
        <f aca="false">AP66/$FA66</f>
        <v>0.000113060897435897</v>
      </c>
      <c r="FR66" s="147" t="n">
        <f aca="false">AQ66/$FA66</f>
        <v>0.000245192307692308</v>
      </c>
      <c r="FS66" s="147" t="n">
        <f aca="false">AR66/$FA66</f>
        <v>0</v>
      </c>
      <c r="FT66" s="147" t="n">
        <f aca="false">AS66/$FA66</f>
        <v>5.48677884615385E-005</v>
      </c>
      <c r="FU66" s="147" t="n">
        <f aca="false">AT66/$FA66</f>
        <v>0.00019150641025641</v>
      </c>
      <c r="FV66" s="147" t="n">
        <f aca="false">AU66/$FA66</f>
        <v>0</v>
      </c>
      <c r="FW66" s="147" t="n">
        <f aca="false">AV66/$FA66</f>
        <v>1.20192307692308E-006</v>
      </c>
      <c r="FX66" s="147" t="n">
        <f aca="false">AW66/$FA66</f>
        <v>0</v>
      </c>
      <c r="FY66" s="147" t="n">
        <f aca="false">AX66/$FA66</f>
        <v>1.20192307692308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364763621794872</v>
      </c>
      <c r="GD66" s="147" t="n">
        <f aca="false">SUM(FL66,FO66,FR66,FU66,FX66,GA66)</f>
        <v>0.000770472756410256</v>
      </c>
      <c r="GE66" s="147" t="n">
        <f aca="false">SUM(FM66,FP66,FS66,FV66,FY66,GB66)</f>
        <v>1.6025641025641E-006</v>
      </c>
      <c r="GF66" s="105"/>
      <c r="GG66" s="146" t="n">
        <f aca="false">BD66/$FA66</f>
        <v>0.0284128405448718</v>
      </c>
      <c r="GH66" s="146" t="n">
        <f aca="false">BE66/$FA66</f>
        <v>0.00688643830128205</v>
      </c>
      <c r="GI66" s="146" t="n">
        <f aca="false">BF66/$FA66</f>
        <v>0.000793369391025641</v>
      </c>
      <c r="GJ66" s="146" t="n">
        <f aca="false">BG66/$FA66</f>
        <v>0.000809114583333333</v>
      </c>
      <c r="GK66" s="146" t="n">
        <f aca="false">BH66/$FA66</f>
        <v>0</v>
      </c>
      <c r="GL66" s="146" t="n">
        <f aca="false">BI66/$FA66</f>
        <v>0.00127852564102564</v>
      </c>
      <c r="GM66" s="146" t="n">
        <f aca="false">BJ66/$FA66</f>
        <v>0.00110128205128205</v>
      </c>
      <c r="GN66" s="146" t="n">
        <f aca="false">BK66/$FA66</f>
        <v>0.000287740384615385</v>
      </c>
      <c r="GO66" s="146" t="n">
        <f aca="false">BL66/$FA66</f>
        <v>7.56610576923077E-005</v>
      </c>
      <c r="GP66" s="146" t="n">
        <f aca="false">BM66/$FA66</f>
        <v>8.92628205128205E-005</v>
      </c>
      <c r="GQ66" s="146" t="n">
        <f aca="false">BN66/$FA66</f>
        <v>0</v>
      </c>
      <c r="GR66" s="146" t="n">
        <f aca="false">BO66/$FA66</f>
        <v>0.00012978766025641</v>
      </c>
      <c r="GS66" s="146" t="n">
        <f aca="false">BP66/$FA66</f>
        <v>0.000244150641025641</v>
      </c>
      <c r="GT66" s="146" t="n">
        <f aca="false">BQ66/$FA66</f>
        <v>0</v>
      </c>
      <c r="GU66" s="146" t="n">
        <f aca="false">BR66/$FA66</f>
        <v>0.000106530448717949</v>
      </c>
      <c r="GV66" s="146" t="n">
        <f aca="false">BS66/$FA66</f>
        <v>0.000223557692307692</v>
      </c>
      <c r="GW66" s="146" t="n">
        <f aca="false">BT66/$FA66</f>
        <v>0</v>
      </c>
      <c r="GX66" s="146" t="n">
        <f aca="false">BU66/$FA66</f>
        <v>4.70953525641026E-005</v>
      </c>
      <c r="GY66" s="146" t="n">
        <f aca="false">BV66/$FA66</f>
        <v>0.000177003205128205</v>
      </c>
      <c r="GZ66" s="146" t="n">
        <f aca="false">BW66/$FA66</f>
        <v>0</v>
      </c>
      <c r="HA66" s="146" t="n">
        <f aca="false">BX66/$FA66</f>
        <v>2.10336538461538E-006</v>
      </c>
      <c r="HB66" s="146" t="n">
        <f aca="false">BY66/$FA66</f>
        <v>0</v>
      </c>
      <c r="HC66" s="146" t="n">
        <f aca="false">BZ66/$FA66</f>
        <v>2.10336538461538E-006</v>
      </c>
      <c r="HD66" s="146" t="n">
        <f aca="false">CA66/$FA66</f>
        <v>8.41346153846154E-007</v>
      </c>
      <c r="HE66" s="146" t="n">
        <f aca="false">CB66/$FA66</f>
        <v>0</v>
      </c>
      <c r="HF66" s="146" t="n">
        <f aca="false">CC66/$FA66</f>
        <v>8.41346153846154E-007</v>
      </c>
      <c r="HG66" s="147" t="n">
        <f aca="false">SUM(GO66,GR66,GU66,GX66,HA66,HD66)</f>
        <v>0.000362019230769231</v>
      </c>
      <c r="HH66" s="147" t="n">
        <f aca="false">SUM(GP66,GS66,GV66,GY66,HB66,HE66)</f>
        <v>0.000733974358974359</v>
      </c>
      <c r="HI66" s="147" t="n">
        <f aca="false">SUM(GQ66,GT66,GW66,GZ66,HC66,HF66)</f>
        <v>2.94471153846154E-006</v>
      </c>
    </row>
    <row r="67" customFormat="false" ht="12" hidden="false" customHeight="false" outlineLevel="0" collapsed="false">
      <c r="A67" s="201"/>
      <c r="B67" s="203" t="s">
        <v>103</v>
      </c>
      <c r="C67" s="203" t="n">
        <v>22</v>
      </c>
      <c r="D67" s="181" t="n">
        <v>1447.0312</v>
      </c>
      <c r="E67" s="182" t="n">
        <v>39.8363</v>
      </c>
      <c r="F67" s="182" t="n">
        <v>41.3293</v>
      </c>
      <c r="G67" s="182" t="n">
        <v>42.4275</v>
      </c>
      <c r="H67" s="182" t="n">
        <v>1417.94</v>
      </c>
      <c r="I67" s="182" t="n">
        <v>2.886</v>
      </c>
      <c r="J67" s="131" t="n">
        <f aca="false">H67/3600</f>
        <v>0.393872222222222</v>
      </c>
      <c r="L67" s="181" t="n">
        <v>1449.5328</v>
      </c>
      <c r="M67" s="182" t="n">
        <v>39.8392</v>
      </c>
      <c r="N67" s="182" t="n">
        <v>41.3323</v>
      </c>
      <c r="O67" s="182" t="n">
        <v>42.4368</v>
      </c>
      <c r="P67" s="182" t="n">
        <v>1828.6</v>
      </c>
      <c r="Q67" s="182" t="n">
        <v>4.104</v>
      </c>
      <c r="R67" s="131" t="n">
        <f aca="false">P67/3600</f>
        <v>0.507944444444444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962213</v>
      </c>
      <c r="AC67" s="154" t="n">
        <v>3944941</v>
      </c>
      <c r="AD67" s="154" t="n">
        <v>118908</v>
      </c>
      <c r="AE67" s="154" t="n">
        <v>16199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1015</v>
      </c>
      <c r="AK67" s="154" t="n">
        <v>41293</v>
      </c>
      <c r="AL67" s="154" t="n">
        <v>0</v>
      </c>
      <c r="AM67" s="154" t="n">
        <v>20973</v>
      </c>
      <c r="AN67" s="154" t="n">
        <v>24302</v>
      </c>
      <c r="AO67" s="154" t="n">
        <v>0</v>
      </c>
      <c r="AP67" s="154" t="n">
        <v>16890</v>
      </c>
      <c r="AQ67" s="154" t="n">
        <v>21600</v>
      </c>
      <c r="AR67" s="154" t="n">
        <v>0</v>
      </c>
      <c r="AS67" s="154" t="n">
        <v>9300</v>
      </c>
      <c r="AT67" s="154" t="n">
        <v>12788</v>
      </c>
      <c r="AU67" s="154" t="n">
        <v>0</v>
      </c>
      <c r="AV67" s="154" t="n">
        <v>550</v>
      </c>
      <c r="AW67" s="154" t="n">
        <v>0</v>
      </c>
      <c r="AX67" s="154" t="n">
        <v>550</v>
      </c>
      <c r="AY67" s="154" t="n">
        <v>287</v>
      </c>
      <c r="AZ67" s="154" t="n">
        <v>0</v>
      </c>
      <c r="BA67" s="155" t="n">
        <v>287</v>
      </c>
      <c r="BB67" s="116"/>
      <c r="BC67" s="97"/>
      <c r="BD67" s="156" t="n">
        <v>12010774</v>
      </c>
      <c r="BE67" s="157" t="n">
        <v>4528401</v>
      </c>
      <c r="BF67" s="157" t="n">
        <v>122009</v>
      </c>
      <c r="BG67" s="157" t="n">
        <v>163751</v>
      </c>
      <c r="BH67" s="157" t="n">
        <v>0</v>
      </c>
      <c r="BI67" s="157" t="n">
        <v>478439</v>
      </c>
      <c r="BJ67" s="157" t="n">
        <v>407159</v>
      </c>
      <c r="BK67" s="157" t="n">
        <v>113158</v>
      </c>
      <c r="BL67" s="157" t="n">
        <v>43873</v>
      </c>
      <c r="BM67" s="157" t="n">
        <v>44450</v>
      </c>
      <c r="BN67" s="157" t="n">
        <v>0</v>
      </c>
      <c r="BO67" s="157" t="n">
        <v>21414</v>
      </c>
      <c r="BP67" s="157" t="n">
        <v>24617</v>
      </c>
      <c r="BQ67" s="157" t="n">
        <v>0</v>
      </c>
      <c r="BR67" s="157" t="n">
        <v>17241</v>
      </c>
      <c r="BS67" s="157" t="n">
        <v>21600</v>
      </c>
      <c r="BT67" s="157" t="n">
        <v>0</v>
      </c>
      <c r="BU67" s="157" t="n">
        <v>9274</v>
      </c>
      <c r="BV67" s="157" t="n">
        <v>12531</v>
      </c>
      <c r="BW67" s="157" t="n">
        <v>0</v>
      </c>
      <c r="BX67" s="157" t="n">
        <v>875</v>
      </c>
      <c r="BY67" s="157" t="n">
        <v>0</v>
      </c>
      <c r="BZ67" s="157" t="n">
        <v>875</v>
      </c>
      <c r="CA67" s="157" t="n">
        <v>473</v>
      </c>
      <c r="CB67" s="157" t="n">
        <v>0</v>
      </c>
      <c r="CC67" s="158" t="n">
        <v>473</v>
      </c>
      <c r="CF67" s="159" t="n">
        <f aca="false">AE67/$AB67</f>
        <v>0.0135418086937593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5195324644361</v>
      </c>
      <c r="CK67" s="126" t="n">
        <f aca="false">AL67/$AC67</f>
        <v>0</v>
      </c>
      <c r="CL67" s="126" t="n">
        <f aca="false">AN67/$AB67</f>
        <v>0.00203156389206579</v>
      </c>
      <c r="CM67" s="126" t="n">
        <f aca="false">AO67/$AC67</f>
        <v>0</v>
      </c>
      <c r="CN67" s="126" t="n">
        <f aca="false">AQ67/$AB67</f>
        <v>0.0018056859545972</v>
      </c>
      <c r="CO67" s="126" t="n">
        <f aca="false">AR67/$AC67</f>
        <v>0</v>
      </c>
      <c r="CP67" s="126" t="n">
        <f aca="false">AT67/$AB67</f>
        <v>0.00106903296237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39419068624854</v>
      </c>
      <c r="CT67" s="126" t="n">
        <f aca="false">AZ67/$AB67</f>
        <v>0</v>
      </c>
      <c r="CU67" s="128" t="n">
        <f aca="false">BA67/$AC67</f>
        <v>7.27514049006056E-005</v>
      </c>
      <c r="CV67" s="126" t="n">
        <f aca="false">CJ67+CL67+CN67+CP67+CR67+CT67</f>
        <v>0.00835823605548572</v>
      </c>
      <c r="CW67" s="160" t="n">
        <f aca="false">CK67+CM67+CO67+CQ67+CS67+CU67</f>
        <v>0.00021217047352546</v>
      </c>
      <c r="CX67" s="105"/>
      <c r="CY67" s="105"/>
      <c r="CZ67" s="159" t="n">
        <f aca="false">BG67/$BD67</f>
        <v>0.0136336758979896</v>
      </c>
      <c r="DA67" s="126" t="n">
        <f aca="false">BH67/$BE67</f>
        <v>0</v>
      </c>
      <c r="DB67" s="126" t="n">
        <f aca="false">BJ67/$BD67</f>
        <v>0.0338994805830166</v>
      </c>
      <c r="DC67" s="126" t="n">
        <f aca="false">BK67/$BE67</f>
        <v>0.0249885113972901</v>
      </c>
      <c r="DD67" s="126" t="n">
        <f aca="false">BM67/$BD67</f>
        <v>0.00370084392562877</v>
      </c>
      <c r="DE67" s="126" t="n">
        <f aca="false">BN67/$BE67</f>
        <v>0</v>
      </c>
      <c r="DF67" s="126" t="n">
        <f aca="false">BP67/$BD67</f>
        <v>0.00204957648857601</v>
      </c>
      <c r="DG67" s="126" t="n">
        <f aca="false">BQ67/$BE67</f>
        <v>0</v>
      </c>
      <c r="DH67" s="126" t="n">
        <f aca="false">BS67/$BD67</f>
        <v>0.00179838534968687</v>
      </c>
      <c r="DI67" s="126" t="n">
        <f aca="false">BT67/$BE67</f>
        <v>0</v>
      </c>
      <c r="DJ67" s="126" t="n">
        <f aca="false">BV67/$BD67</f>
        <v>0.0010433132785614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93224937455848</v>
      </c>
      <c r="DN67" s="126" t="n">
        <f aca="false">CB67/$BD67</f>
        <v>0</v>
      </c>
      <c r="DO67" s="126" t="n">
        <f aca="false">CC67/$BE67</f>
        <v>0.000104451880476133</v>
      </c>
      <c r="DP67" s="126" t="n">
        <f aca="false">DD67+DF67+DH67+DJ67+DL67+DN67</f>
        <v>0.00859211904245305</v>
      </c>
      <c r="DQ67" s="160" t="n">
        <f aca="false">DE67+DG67+DI67+DK67+DM67+DO67</f>
        <v>0.000297676817931981</v>
      </c>
      <c r="DR67" s="105"/>
      <c r="DS67" s="105"/>
      <c r="DT67" s="126" t="n">
        <f aca="false">BD67/AB67</f>
        <v>1.00405953313154</v>
      </c>
      <c r="DU67" s="126" t="n">
        <f aca="false">BE67/AC67</f>
        <v>1.14790081778156</v>
      </c>
      <c r="DV67" s="126" t="n">
        <f aca="false">BF67/AD67</f>
        <v>1.02607898543412</v>
      </c>
      <c r="DW67" s="126" t="n">
        <f aca="false">BG67/AE67</f>
        <v>1.01087104142231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6968182372303</v>
      </c>
      <c r="EC67" s="126" t="n">
        <f aca="false">BM67/AK67</f>
        <v>1.07645363620953</v>
      </c>
      <c r="ED67" s="126" t="e">
        <f aca="false">BN67/AL67</f>
        <v>#DIV/0!</v>
      </c>
      <c r="EE67" s="126" t="n">
        <f aca="false">BO67/AM67</f>
        <v>1.02102703475898</v>
      </c>
      <c r="EF67" s="126" t="n">
        <f aca="false">BP67/AN67</f>
        <v>1.01296189614024</v>
      </c>
      <c r="EG67" s="126" t="e">
        <f aca="false">BQ67/AO67</f>
        <v>#DIV/0!</v>
      </c>
      <c r="EH67" s="126" t="n">
        <f aca="false">BR67/AP67</f>
        <v>1.02078152753108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7204301075269</v>
      </c>
      <c r="EL67" s="126" t="n">
        <f aca="false">BV67/AT67</f>
        <v>0.979903034094464</v>
      </c>
      <c r="EM67" s="126" t="e">
        <f aca="false">BW67/AU67</f>
        <v>#DIV/0!</v>
      </c>
      <c r="EN67" s="126" t="n">
        <f aca="false">BX67/AV67</f>
        <v>1.59090909090909</v>
      </c>
      <c r="EO67" s="126" t="e">
        <f aca="false">BY67/AW67</f>
        <v>#DIV/0!</v>
      </c>
      <c r="EP67" s="126" t="n">
        <f aca="false">BZ67/AX67</f>
        <v>1.59090909090909</v>
      </c>
      <c r="EQ67" s="126" t="n">
        <f aca="false">CA67/AY67</f>
        <v>1.64808362369338</v>
      </c>
      <c r="ER67" s="126" t="e">
        <f aca="false">CB67/AZ67</f>
        <v>#DIV/0!</v>
      </c>
      <c r="ES67" s="128" t="n">
        <f aca="false">CC67/BA67</f>
        <v>1.64808362369338</v>
      </c>
      <c r="ET67" s="126" t="n">
        <f aca="false">SUM(BL67+BO67+BR67+BU67+BX67+CA67)/SUM(AJ67+AM67+AP67+AS67+AV67+AY67)</f>
        <v>1.04645284502612</v>
      </c>
      <c r="EU67" s="126" t="n">
        <f aca="false">SUM(BM67+BP67+BS67+BV67+BY67+CB67)/SUM(AK67+AN67+AQ67+AT67+AW67+AZ67)</f>
        <v>1.03215546642929</v>
      </c>
      <c r="EV67" s="126" t="n">
        <f aca="false">SUM(BN67+BQ67+BT67+BW67+BZ67+CC67)/SUM(AL67+AO67+AR67+AU67+AX67+BA67)</f>
        <v>1.61051373954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9379440438034</v>
      </c>
      <c r="FD67" s="146" t="n">
        <f aca="false">AC67/$FA67</f>
        <v>0.131708767361111</v>
      </c>
      <c r="FE67" s="147" t="n">
        <f aca="false">AD67/$FA67</f>
        <v>0.00396995192307692</v>
      </c>
      <c r="FF67" s="147" t="n">
        <f aca="false">AE67/$FA67</f>
        <v>0.0054083199786324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36935763888889</v>
      </c>
      <c r="FL67" s="147" t="n">
        <f aca="false">AK67/$FA67</f>
        <v>0.00137863915598291</v>
      </c>
      <c r="FM67" s="147" t="n">
        <f aca="false">AL67/$FA67</f>
        <v>0</v>
      </c>
      <c r="FN67" s="147" t="n">
        <f aca="false">AM67/$FA67</f>
        <v>0.000700220352564103</v>
      </c>
      <c r="FO67" s="147" t="n">
        <f aca="false">AN67/$FA67</f>
        <v>0.000811364850427351</v>
      </c>
      <c r="FP67" s="147" t="n">
        <f aca="false">AO67/$FA67</f>
        <v>0</v>
      </c>
      <c r="FQ67" s="147" t="n">
        <f aca="false">AP67/$FA67</f>
        <v>0.00056390224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0496794871795</v>
      </c>
      <c r="FU67" s="147" t="n">
        <f aca="false">AT67/$FA67</f>
        <v>0.000426949786324786</v>
      </c>
      <c r="FV67" s="147" t="n">
        <f aca="false">AU67/$FA67</f>
        <v>0</v>
      </c>
      <c r="FW67" s="147" t="n">
        <f aca="false">AV67/$FA67</f>
        <v>1.83627136752137E-005</v>
      </c>
      <c r="FX67" s="147" t="n">
        <f aca="false">AW67/$FA67</f>
        <v>0</v>
      </c>
      <c r="FY67" s="147" t="n">
        <f aca="false">AX67/$FA67</f>
        <v>1.83627136752137E-005</v>
      </c>
      <c r="FZ67" s="147" t="n">
        <f aca="false">AY67/$FA67</f>
        <v>9.58199786324786E-006</v>
      </c>
      <c r="GA67" s="147" t="n">
        <f aca="false">AZ67/$FA67</f>
        <v>0</v>
      </c>
      <c r="GB67" s="147" t="n">
        <f aca="false">BA67/$FA67</f>
        <v>9.58199786324786E-006</v>
      </c>
      <c r="GC67" s="147" t="n">
        <f aca="false">SUM(FK67,FN67,FQ67,FT67,FW67,FZ67)</f>
        <v>0.00297192174145299</v>
      </c>
      <c r="GD67" s="147" t="n">
        <f aca="false">SUM(FL67,FO67,FR67,FU67,FX67,GA67)</f>
        <v>0.00333810763888889</v>
      </c>
      <c r="GE67" s="147" t="n">
        <f aca="false">SUM(FM67,FP67,FS67,FV67,FY67,GB67)</f>
        <v>2.79447115384615E-005</v>
      </c>
      <c r="GF67" s="105"/>
      <c r="GG67" s="146" t="n">
        <f aca="false">BD67/$FA67</f>
        <v>0.401000734508547</v>
      </c>
      <c r="GH67" s="146" t="n">
        <f aca="false">BE67/$FA67</f>
        <v>0.151188601762821</v>
      </c>
      <c r="GI67" s="146" t="n">
        <f aca="false">BF67/$FA67</f>
        <v>0.00407348424145299</v>
      </c>
      <c r="GJ67" s="146" t="n">
        <f aca="false">BG67/$FA67</f>
        <v>0.0054671140491453</v>
      </c>
      <c r="GK67" s="146" t="n">
        <f aca="false">BH67/$FA67</f>
        <v>0</v>
      </c>
      <c r="GL67" s="146" t="n">
        <f aca="false">BI67/$FA67</f>
        <v>0.0159735243055556</v>
      </c>
      <c r="GM67" s="146" t="n">
        <f aca="false">BJ67/$FA67</f>
        <v>0.0135937166132479</v>
      </c>
      <c r="GN67" s="146" t="n">
        <f aca="false">BK67/$FA67</f>
        <v>0.0037779780982906</v>
      </c>
      <c r="GO67" s="146" t="n">
        <f aca="false">BL67/$FA67</f>
        <v>0.00146477697649573</v>
      </c>
      <c r="GP67" s="146" t="n">
        <f aca="false">BM67/$FA67</f>
        <v>0.00148404113247863</v>
      </c>
      <c r="GQ67" s="146" t="n">
        <f aca="false">BN67/$FA67</f>
        <v>0</v>
      </c>
      <c r="GR67" s="146" t="n">
        <f aca="false">BO67/$FA67</f>
        <v>0.00071494391025641</v>
      </c>
      <c r="GS67" s="146" t="n">
        <f aca="false">BP67/$FA67</f>
        <v>0.000821881677350427</v>
      </c>
      <c r="GT67" s="146" t="n">
        <f aca="false">BQ67/$FA67</f>
        <v>0</v>
      </c>
      <c r="GU67" s="146" t="n">
        <f aca="false">BR67/$FA67</f>
        <v>0.000575620993589744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09628739316239</v>
      </c>
      <c r="GY67" s="146" t="n">
        <f aca="false">BV67/$FA67</f>
        <v>0.000418369391025641</v>
      </c>
      <c r="GZ67" s="146" t="n">
        <f aca="false">BW67/$FA67</f>
        <v>0</v>
      </c>
      <c r="HA67" s="146" t="n">
        <f aca="false">BX67/$FA67</f>
        <v>2.92134081196581E-005</v>
      </c>
      <c r="HB67" s="146" t="n">
        <f aca="false">BY67/$FA67</f>
        <v>0</v>
      </c>
      <c r="HC67" s="146" t="n">
        <f aca="false">BZ67/$FA67</f>
        <v>2.92134081196581E-005</v>
      </c>
      <c r="HD67" s="146" t="n">
        <f aca="false">CA67/$FA67</f>
        <v>1.57919337606838E-005</v>
      </c>
      <c r="HE67" s="146" t="n">
        <f aca="false">CB67/$FA67</f>
        <v>0</v>
      </c>
      <c r="HF67" s="146" t="n">
        <f aca="false">CC67/$FA67</f>
        <v>1.57919337606838E-005</v>
      </c>
      <c r="HG67" s="147" t="n">
        <f aca="false">SUM(GO67,GR67,GU67,GX67,HA67,HD67)</f>
        <v>0.00310997596153846</v>
      </c>
      <c r="HH67" s="147" t="n">
        <f aca="false">SUM(GP67,GS67,GV67,GY67,HB67,HE67)</f>
        <v>0.00344544604700855</v>
      </c>
      <c r="HI67" s="147" t="n">
        <f aca="false">SUM(GQ67,GT67,GW67,GZ67,HC67,HF67)</f>
        <v>4.50053418803419E-005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79.0336</v>
      </c>
      <c r="E68" s="187" t="n">
        <v>35.7397</v>
      </c>
      <c r="F68" s="187" t="n">
        <v>38.4306</v>
      </c>
      <c r="G68" s="187" t="n">
        <v>39.6426</v>
      </c>
      <c r="H68" s="187" t="n">
        <v>1182.32</v>
      </c>
      <c r="I68" s="187" t="n">
        <v>2.238</v>
      </c>
      <c r="J68" s="150" t="n">
        <f aca="false">H68/3600</f>
        <v>0.328422222222222</v>
      </c>
      <c r="L68" s="186" t="n">
        <v>680.7176</v>
      </c>
      <c r="M68" s="187" t="n">
        <v>35.7394</v>
      </c>
      <c r="N68" s="187" t="n">
        <v>38.431</v>
      </c>
      <c r="O68" s="187" t="n">
        <v>39.6281</v>
      </c>
      <c r="P68" s="187" t="n">
        <v>1521.55</v>
      </c>
      <c r="Q68" s="187" t="n">
        <v>3.249</v>
      </c>
      <c r="R68" s="150" t="n">
        <f aca="false">P68/3600</f>
        <v>0.422652777777778</v>
      </c>
      <c r="S68" s="133"/>
      <c r="T68" s="47"/>
      <c r="U68" s="84"/>
      <c r="V68" s="84"/>
      <c r="W68" s="47"/>
      <c r="X68" s="84"/>
      <c r="Y68" s="152"/>
      <c r="AA68" s="92"/>
      <c r="AB68" s="153" t="n">
        <v>5754580</v>
      </c>
      <c r="AC68" s="154" t="n">
        <v>1711363</v>
      </c>
      <c r="AD68" s="154" t="n">
        <v>87905</v>
      </c>
      <c r="AE68" s="154" t="n">
        <v>113346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0851</v>
      </c>
      <c r="AK68" s="154" t="n">
        <v>22078</v>
      </c>
      <c r="AL68" s="154" t="n">
        <v>0</v>
      </c>
      <c r="AM68" s="154" t="n">
        <v>13572</v>
      </c>
      <c r="AN68" s="154" t="n">
        <v>20349</v>
      </c>
      <c r="AO68" s="154" t="n">
        <v>0</v>
      </c>
      <c r="AP68" s="154" t="n">
        <v>14980</v>
      </c>
      <c r="AQ68" s="154" t="n">
        <v>21600</v>
      </c>
      <c r="AR68" s="154" t="n">
        <v>0</v>
      </c>
      <c r="AS68" s="154" t="n">
        <v>7522</v>
      </c>
      <c r="AT68" s="154" t="n">
        <v>13325</v>
      </c>
      <c r="AU68" s="154" t="n">
        <v>0</v>
      </c>
      <c r="AV68" s="154" t="n">
        <v>270</v>
      </c>
      <c r="AW68" s="154" t="n">
        <v>0</v>
      </c>
      <c r="AX68" s="154" t="n">
        <v>270</v>
      </c>
      <c r="AY68" s="154" t="n">
        <v>124</v>
      </c>
      <c r="AZ68" s="154" t="n">
        <v>0</v>
      </c>
      <c r="BA68" s="155" t="n">
        <v>124</v>
      </c>
      <c r="BB68" s="116"/>
      <c r="BC68" s="97"/>
      <c r="BD68" s="156" t="n">
        <v>5782787</v>
      </c>
      <c r="BE68" s="157" t="n">
        <v>1937483</v>
      </c>
      <c r="BF68" s="157" t="n">
        <v>93850</v>
      </c>
      <c r="BG68" s="157" t="n">
        <v>117093</v>
      </c>
      <c r="BH68" s="157" t="n">
        <v>0</v>
      </c>
      <c r="BI68" s="157" t="n">
        <v>269115</v>
      </c>
      <c r="BJ68" s="157" t="n">
        <v>232269</v>
      </c>
      <c r="BK68" s="157" t="n">
        <v>63387</v>
      </c>
      <c r="BL68" s="157" t="n">
        <v>22969</v>
      </c>
      <c r="BM68" s="157" t="n">
        <v>24753</v>
      </c>
      <c r="BN68" s="157" t="n">
        <v>0</v>
      </c>
      <c r="BO68" s="157" t="n">
        <v>14510</v>
      </c>
      <c r="BP68" s="157" t="n">
        <v>20614</v>
      </c>
      <c r="BQ68" s="157" t="n">
        <v>0</v>
      </c>
      <c r="BR68" s="157" t="n">
        <v>14702</v>
      </c>
      <c r="BS68" s="157" t="n">
        <v>21168</v>
      </c>
      <c r="BT68" s="157" t="n">
        <v>0</v>
      </c>
      <c r="BU68" s="157" t="n">
        <v>7371</v>
      </c>
      <c r="BV68" s="157" t="n">
        <v>12891</v>
      </c>
      <c r="BW68" s="157" t="n">
        <v>0</v>
      </c>
      <c r="BX68" s="157" t="n">
        <v>525</v>
      </c>
      <c r="BY68" s="157" t="n">
        <v>0</v>
      </c>
      <c r="BZ68" s="157" t="n">
        <v>525</v>
      </c>
      <c r="CA68" s="157" t="n">
        <v>267</v>
      </c>
      <c r="CB68" s="157" t="n">
        <v>0</v>
      </c>
      <c r="CC68" s="158" t="n">
        <v>267</v>
      </c>
      <c r="CF68" s="159" t="n">
        <f aca="false">AE68/$AB68</f>
        <v>0.019696659008998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83659624160234</v>
      </c>
      <c r="CK68" s="126" t="n">
        <f aca="false">AL68/$AC68</f>
        <v>0</v>
      </c>
      <c r="CL68" s="126" t="n">
        <f aca="false">AN68/$AB68</f>
        <v>0.00353613990942866</v>
      </c>
      <c r="CM68" s="126" t="n">
        <f aca="false">AO68/$AC68</f>
        <v>0</v>
      </c>
      <c r="CN68" s="126" t="n">
        <f aca="false">AQ68/$AB68</f>
        <v>0.00375353196931835</v>
      </c>
      <c r="CO68" s="126" t="n">
        <f aca="false">AR68/$AC68</f>
        <v>0</v>
      </c>
      <c r="CP68" s="126" t="n">
        <f aca="false">AT68/$AB68</f>
        <v>0.0023155469208873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57768982968546</v>
      </c>
      <c r="CT68" s="126" t="n">
        <f aca="false">AZ68/$AB68</f>
        <v>0</v>
      </c>
      <c r="CU68" s="128" t="n">
        <f aca="false">BA68/$AC68</f>
        <v>7.24568662522212E-005</v>
      </c>
      <c r="CV68" s="126" t="n">
        <f aca="false">CJ68+CL68+CN68+CP68+CR68+CT68</f>
        <v>0.0134418150412367</v>
      </c>
      <c r="CW68" s="160" t="n">
        <f aca="false">CK68+CM68+CO68+CQ68+CS68+CU68</f>
        <v>0.000230225849220767</v>
      </c>
      <c r="CX68" s="105"/>
      <c r="CY68" s="105"/>
      <c r="CZ68" s="159" t="n">
        <f aca="false">BG68/$BD68</f>
        <v>0.0202485410581438</v>
      </c>
      <c r="DA68" s="126" t="n">
        <f aca="false">BH68/$BE68</f>
        <v>0</v>
      </c>
      <c r="DB68" s="126" t="n">
        <f aca="false">BJ68/$BD68</f>
        <v>0.04016558105979</v>
      </c>
      <c r="DC68" s="126" t="n">
        <f aca="false">BK68/$BE68</f>
        <v>0.0327161580256446</v>
      </c>
      <c r="DD68" s="126" t="n">
        <f aca="false">BM68/$BD68</f>
        <v>0.00428046199868679</v>
      </c>
      <c r="DE68" s="126" t="n">
        <f aca="false">BN68/$BE68</f>
        <v>0</v>
      </c>
      <c r="DF68" s="126" t="n">
        <f aca="false">BP68/$BD68</f>
        <v>0.00356471715108995</v>
      </c>
      <c r="DG68" s="126" t="n">
        <f aca="false">BQ68/$BE68</f>
        <v>0</v>
      </c>
      <c r="DH68" s="126" t="n">
        <f aca="false">BS68/$BD68</f>
        <v>0.00366051870836674</v>
      </c>
      <c r="DI68" s="126" t="n">
        <f aca="false">BT68/$BE68</f>
        <v>0</v>
      </c>
      <c r="DJ68" s="126" t="n">
        <f aca="false">BV68/$BD68</f>
        <v>0.00222920194017175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70970119479758</v>
      </c>
      <c r="DN68" s="126" t="n">
        <f aca="false">CB68/$BD68</f>
        <v>0</v>
      </c>
      <c r="DO68" s="126" t="n">
        <f aca="false">CC68/$BE68</f>
        <v>0.000137807660763991</v>
      </c>
      <c r="DP68" s="126" t="n">
        <f aca="false">DD68+DF68+DH68+DJ68+DL68+DN68</f>
        <v>0.0137348997983152</v>
      </c>
      <c r="DQ68" s="160" t="n">
        <f aca="false">DE68+DG68+DI68+DK68+DM68+DO68</f>
        <v>0.000408777780243749</v>
      </c>
      <c r="DR68" s="105"/>
      <c r="DS68" s="105"/>
      <c r="DT68" s="126" t="n">
        <f aca="false">BD68/AB68</f>
        <v>1.0049016609379</v>
      </c>
      <c r="DU68" s="126" t="n">
        <f aca="false">BE68/AC68</f>
        <v>1.13212860158832</v>
      </c>
      <c r="DV68" s="126" t="n">
        <f aca="false">BF68/AD68</f>
        <v>1.06762982765485</v>
      </c>
      <c r="DW68" s="126" t="n">
        <f aca="false">BG68/AE68</f>
        <v>1.03305806998041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10157786197305</v>
      </c>
      <c r="EC68" s="126" t="n">
        <f aca="false">BM68/AK68</f>
        <v>1.12116133707763</v>
      </c>
      <c r="ED68" s="126" t="e">
        <f aca="false">BN68/AL68</f>
        <v>#DIV/0!</v>
      </c>
      <c r="EE68" s="126" t="n">
        <f aca="false">BO68/AM68</f>
        <v>1.06911287945771</v>
      </c>
      <c r="EF68" s="126" t="n">
        <f aca="false">BP68/AN68</f>
        <v>1.01302275296083</v>
      </c>
      <c r="EG68" s="126" t="e">
        <f aca="false">BQ68/AO68</f>
        <v>#DIV/0!</v>
      </c>
      <c r="EH68" s="126" t="n">
        <f aca="false">BR68/AP68</f>
        <v>0.981441922563418</v>
      </c>
      <c r="EI68" s="126" t="n">
        <f aca="false">BS68/AQ68</f>
        <v>0.98</v>
      </c>
      <c r="EJ68" s="126" t="e">
        <f aca="false">BT68/AR68</f>
        <v>#DIV/0!</v>
      </c>
      <c r="EK68" s="126" t="n">
        <f aca="false">BU68/AS68</f>
        <v>0.979925551714969</v>
      </c>
      <c r="EL68" s="126" t="n">
        <f aca="false">BV68/AT68</f>
        <v>0.967429643527205</v>
      </c>
      <c r="EM68" s="126" t="e">
        <f aca="false">BW68/AU68</f>
        <v>#DIV/0!</v>
      </c>
      <c r="EN68" s="126" t="n">
        <f aca="false">BX68/AV68</f>
        <v>1.94444444444444</v>
      </c>
      <c r="EO68" s="126" t="e">
        <f aca="false">BY68/AW68</f>
        <v>#DIV/0!</v>
      </c>
      <c r="EP68" s="126" t="n">
        <f aca="false">BZ68/AX68</f>
        <v>1.94444444444444</v>
      </c>
      <c r="EQ68" s="126" t="n">
        <f aca="false">CA68/AY68</f>
        <v>2.15322580645161</v>
      </c>
      <c r="ER68" s="126" t="e">
        <f aca="false">CB68/AZ68</f>
        <v>#DIV/0!</v>
      </c>
      <c r="ES68" s="128" t="n">
        <f aca="false">CC68/BA68</f>
        <v>2.15322580645161</v>
      </c>
      <c r="ET68" s="126" t="n">
        <f aca="false">SUM(BL68+BO68+BR68+BU68+BX68+CA68)/SUM(AJ68+AM68+AP68+AS68+AV68+AY68)</f>
        <v>1.05277482161238</v>
      </c>
      <c r="EU68" s="126" t="n">
        <f aca="false">SUM(BM68+BP68+BS68+BV68+BY68+CB68)/SUM(AK68+AN68+AQ68+AT68+AW68+AZ68)</f>
        <v>1.02681249353604</v>
      </c>
      <c r="EV68" s="126" t="n">
        <f aca="false">SUM(BN68+BQ68+BT68+BW68+BZ68+CC68)/SUM(AL68+AO68+AR68+AU68+AX68+BA68)</f>
        <v>2.01015228426396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126736111111</v>
      </c>
      <c r="FD68" s="146" t="n">
        <f aca="false">AC68/$FA68</f>
        <v>0.0571368522970085</v>
      </c>
      <c r="FE68" s="147" t="n">
        <f aca="false">AD68/$FA68</f>
        <v>0.0029348624465812</v>
      </c>
      <c r="FF68" s="147" t="n">
        <f aca="false">AE68/$FA68</f>
        <v>0.0037842548076923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96147168803419</v>
      </c>
      <c r="FL68" s="147" t="n">
        <f aca="false">AK68/$FA68</f>
        <v>0.000737112713675214</v>
      </c>
      <c r="FM68" s="147" t="n">
        <f aca="false">AL68/$FA68</f>
        <v>0</v>
      </c>
      <c r="FN68" s="147" t="n">
        <f aca="false">AM68/$FA68</f>
        <v>0.000453125</v>
      </c>
      <c r="FO68" s="147" t="n">
        <f aca="false">AN68/$FA68</f>
        <v>0.000679387019230769</v>
      </c>
      <c r="FP68" s="147" t="n">
        <f aca="false">AO68/$FA68</f>
        <v>0</v>
      </c>
      <c r="FQ68" s="147" t="n">
        <f aca="false">AP68/$FA68</f>
        <v>0.000500133547008547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113514957265</v>
      </c>
      <c r="FU68" s="147" t="n">
        <f aca="false">AT68/$FA68</f>
        <v>0.000444878472222222</v>
      </c>
      <c r="FV68" s="147" t="n">
        <f aca="false">AU68/$FA68</f>
        <v>0</v>
      </c>
      <c r="FW68" s="147" t="n">
        <f aca="false">AV68/$FA68</f>
        <v>9.01442307692308E-006</v>
      </c>
      <c r="FX68" s="147" t="n">
        <f aca="false">AW68/$FA68</f>
        <v>0</v>
      </c>
      <c r="FY68" s="147" t="n">
        <f aca="false">AX68/$FA68</f>
        <v>9.01442307692308E-006</v>
      </c>
      <c r="FZ68" s="147" t="n">
        <f aca="false">AY68/$FA68</f>
        <v>4.13995726495727E-006</v>
      </c>
      <c r="GA68" s="147" t="n">
        <f aca="false">AZ68/$FA68</f>
        <v>0</v>
      </c>
      <c r="GB68" s="147" t="n">
        <f aca="false">BA68/$FA68</f>
        <v>4.13995726495727E-006</v>
      </c>
      <c r="GC68" s="147" t="n">
        <f aca="false">SUM(FK68,FN68,FQ68,FT68,FW68,FZ68)</f>
        <v>0.0019136952457265</v>
      </c>
      <c r="GD68" s="147" t="n">
        <f aca="false">SUM(FL68,FO68,FR68,FU68,FX68,GA68)</f>
        <v>0.00258253205128205</v>
      </c>
      <c r="GE68" s="147" t="n">
        <f aca="false">SUM(FM68,FP68,FS68,FV68,FY68,GB68)</f>
        <v>1.31543803418803E-005</v>
      </c>
      <c r="GF68" s="105"/>
      <c r="GG68" s="146" t="n">
        <f aca="false">BD68/$FA68</f>
        <v>0.193068476228633</v>
      </c>
      <c r="GH68" s="146" t="n">
        <f aca="false">BE68/$FA68</f>
        <v>0.0646862646901709</v>
      </c>
      <c r="GI68" s="146" t="n">
        <f aca="false">BF68/$FA68</f>
        <v>0.00313334668803419</v>
      </c>
      <c r="GJ68" s="146" t="n">
        <f aca="false">BG68/$FA68</f>
        <v>0.00390935496794872</v>
      </c>
      <c r="GK68" s="146" t="n">
        <f aca="false">BH68/$FA68</f>
        <v>0</v>
      </c>
      <c r="GL68" s="146" t="n">
        <f aca="false">BI68/$FA68</f>
        <v>0.00898487580128205</v>
      </c>
      <c r="GM68" s="146" t="n">
        <f aca="false">BJ68/$FA68</f>
        <v>0.00775470753205128</v>
      </c>
      <c r="GN68" s="146" t="n">
        <f aca="false">BK68/$FA68</f>
        <v>0.00211628605769231</v>
      </c>
      <c r="GO68" s="146" t="n">
        <f aca="false">BL68/$FA68</f>
        <v>0.00076686030982906</v>
      </c>
      <c r="GP68" s="146" t="n">
        <f aca="false">BM68/$FA68</f>
        <v>0.000826422275641026</v>
      </c>
      <c r="GQ68" s="146" t="n">
        <f aca="false">BN68/$FA68</f>
        <v>0</v>
      </c>
      <c r="GR68" s="146" t="n">
        <f aca="false">BO68/$FA68</f>
        <v>0.000484441773504274</v>
      </c>
      <c r="GS68" s="146" t="n">
        <f aca="false">BP68/$FA68</f>
        <v>0.000688234508547009</v>
      </c>
      <c r="GT68" s="146" t="n">
        <f aca="false">BQ68/$FA68</f>
        <v>0</v>
      </c>
      <c r="GU68" s="146" t="n">
        <f aca="false">BR68/$FA68</f>
        <v>0.00049085202991453</v>
      </c>
      <c r="GV68" s="146" t="n">
        <f aca="false">BS68/$FA68</f>
        <v>0.000706730769230769</v>
      </c>
      <c r="GW68" s="146" t="n">
        <f aca="false">BT68/$FA68</f>
        <v>0</v>
      </c>
      <c r="GX68" s="146" t="n">
        <f aca="false">BU68/$FA68</f>
        <v>0.00024609375</v>
      </c>
      <c r="GY68" s="146" t="n">
        <f aca="false">BV68/$FA68</f>
        <v>0.000430388621794872</v>
      </c>
      <c r="GZ68" s="146" t="n">
        <f aca="false">BW68/$FA68</f>
        <v>0</v>
      </c>
      <c r="HA68" s="146" t="n">
        <f aca="false">BX68/$FA68</f>
        <v>1.75280448717949E-005</v>
      </c>
      <c r="HB68" s="146" t="n">
        <f aca="false">BY68/$FA68</f>
        <v>0</v>
      </c>
      <c r="HC68" s="146" t="n">
        <f aca="false">BZ68/$FA68</f>
        <v>1.75280448717949E-005</v>
      </c>
      <c r="HD68" s="146" t="n">
        <f aca="false">CA68/$FA68</f>
        <v>8.91426282051282E-006</v>
      </c>
      <c r="HE68" s="146" t="n">
        <f aca="false">CB68/$FA68</f>
        <v>0</v>
      </c>
      <c r="HF68" s="146" t="n">
        <f aca="false">CC68/$FA68</f>
        <v>8.91426282051282E-006</v>
      </c>
      <c r="HG68" s="147" t="n">
        <f aca="false">SUM(GO68,GR68,GU68,GX68,HA68,HD68)</f>
        <v>0.00201469017094017</v>
      </c>
      <c r="HH68" s="147" t="n">
        <f aca="false">SUM(GP68,GS68,GV68,GY68,HB68,HE68)</f>
        <v>0.00265177617521368</v>
      </c>
      <c r="HI68" s="147" t="n">
        <f aca="false">SUM(GQ68,GT68,GW68,GZ68,HC68,HF68)</f>
        <v>2.64423076923077E-005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19.688</v>
      </c>
      <c r="E69" s="187" t="n">
        <v>32.1482</v>
      </c>
      <c r="F69" s="187" t="n">
        <v>36.4858</v>
      </c>
      <c r="G69" s="187" t="n">
        <v>37.5852</v>
      </c>
      <c r="H69" s="187" t="n">
        <v>974.254</v>
      </c>
      <c r="I69" s="187" t="n">
        <v>1.761</v>
      </c>
      <c r="J69" s="150" t="n">
        <f aca="false">H69/3600</f>
        <v>0.270626111111111</v>
      </c>
      <c r="L69" s="186" t="n">
        <v>320.4432</v>
      </c>
      <c r="M69" s="187" t="n">
        <v>32.1418</v>
      </c>
      <c r="N69" s="187" t="n">
        <v>36.483</v>
      </c>
      <c r="O69" s="187" t="n">
        <v>37.5975</v>
      </c>
      <c r="P69" s="187" t="n">
        <v>1255.55</v>
      </c>
      <c r="Q69" s="187" t="n">
        <v>2.624</v>
      </c>
      <c r="R69" s="150" t="n">
        <f aca="false">P69/3600</f>
        <v>0.348763888888889</v>
      </c>
      <c r="S69" s="133"/>
      <c r="T69" s="47"/>
      <c r="U69" s="84"/>
      <c r="V69" s="84"/>
      <c r="W69" s="47"/>
      <c r="X69" s="84"/>
      <c r="Y69" s="152"/>
      <c r="AA69" s="92"/>
      <c r="AB69" s="153" t="n">
        <v>2719168</v>
      </c>
      <c r="AC69" s="154" t="n">
        <v>788735</v>
      </c>
      <c r="AD69" s="154" t="n">
        <v>56873</v>
      </c>
      <c r="AE69" s="154" t="n">
        <v>6856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8367</v>
      </c>
      <c r="AK69" s="154" t="n">
        <v>9737</v>
      </c>
      <c r="AL69" s="154" t="n">
        <v>0</v>
      </c>
      <c r="AM69" s="154" t="n">
        <v>8989</v>
      </c>
      <c r="AN69" s="154" t="n">
        <v>16501</v>
      </c>
      <c r="AO69" s="154" t="n">
        <v>0</v>
      </c>
      <c r="AP69" s="154" t="n">
        <v>9607</v>
      </c>
      <c r="AQ69" s="154" t="n">
        <v>16848</v>
      </c>
      <c r="AR69" s="154" t="n">
        <v>0</v>
      </c>
      <c r="AS69" s="154" t="n">
        <v>4267</v>
      </c>
      <c r="AT69" s="154" t="n">
        <v>11754</v>
      </c>
      <c r="AU69" s="154" t="n">
        <v>0</v>
      </c>
      <c r="AV69" s="154" t="n">
        <v>110</v>
      </c>
      <c r="AW69" s="154" t="n">
        <v>0</v>
      </c>
      <c r="AX69" s="154" t="n">
        <v>110</v>
      </c>
      <c r="AY69" s="154" t="n">
        <v>30</v>
      </c>
      <c r="AZ69" s="154" t="n">
        <v>0</v>
      </c>
      <c r="BA69" s="155" t="n">
        <v>30</v>
      </c>
      <c r="BB69" s="116"/>
      <c r="BC69" s="97"/>
      <c r="BD69" s="156" t="n">
        <v>2725259</v>
      </c>
      <c r="BE69" s="157" t="n">
        <v>877551</v>
      </c>
      <c r="BF69" s="157" t="n">
        <v>61476</v>
      </c>
      <c r="BG69" s="157" t="n">
        <v>72078</v>
      </c>
      <c r="BH69" s="157" t="n">
        <v>0</v>
      </c>
      <c r="BI69" s="157" t="n">
        <v>127615</v>
      </c>
      <c r="BJ69" s="157" t="n">
        <v>109776</v>
      </c>
      <c r="BK69" s="157" t="n">
        <v>29920</v>
      </c>
      <c r="BL69" s="157" t="n">
        <v>8781</v>
      </c>
      <c r="BM69" s="157" t="n">
        <v>10192</v>
      </c>
      <c r="BN69" s="157" t="n">
        <v>0</v>
      </c>
      <c r="BO69" s="157" t="n">
        <v>9104</v>
      </c>
      <c r="BP69" s="157" t="n">
        <v>16733</v>
      </c>
      <c r="BQ69" s="157" t="n">
        <v>0</v>
      </c>
      <c r="BR69" s="157" t="n">
        <v>10158</v>
      </c>
      <c r="BS69" s="157" t="n">
        <v>17280</v>
      </c>
      <c r="BT69" s="157" t="n">
        <v>0</v>
      </c>
      <c r="BU69" s="157" t="n">
        <v>4480</v>
      </c>
      <c r="BV69" s="157" t="n">
        <v>11959</v>
      </c>
      <c r="BW69" s="157" t="n">
        <v>0</v>
      </c>
      <c r="BX69" s="157" t="n">
        <v>140</v>
      </c>
      <c r="BY69" s="157" t="n">
        <v>0</v>
      </c>
      <c r="BZ69" s="157" t="n">
        <v>140</v>
      </c>
      <c r="CA69" s="157" t="n">
        <v>51</v>
      </c>
      <c r="CB69" s="157" t="n">
        <v>0</v>
      </c>
      <c r="CC69" s="158" t="n">
        <v>51</v>
      </c>
      <c r="CF69" s="159" t="n">
        <f aca="false">AE69/$AB69</f>
        <v>0.025216169063478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35808747381552</v>
      </c>
      <c r="CK69" s="126" t="n">
        <f aca="false">AL69/$AC69</f>
        <v>0</v>
      </c>
      <c r="CL69" s="126" t="n">
        <f aca="false">AN69/$AB69</f>
        <v>0.00606840033421988</v>
      </c>
      <c r="CM69" s="126" t="n">
        <f aca="false">AO69/$AC69</f>
        <v>0</v>
      </c>
      <c r="CN69" s="126" t="n">
        <f aca="false">AQ69/$AB69</f>
        <v>0.00619601289806294</v>
      </c>
      <c r="CO69" s="126" t="n">
        <f aca="false">AR69/$AC69</f>
        <v>0</v>
      </c>
      <c r="CP69" s="126" t="n">
        <f aca="false">AT69/$AB69</f>
        <v>0.00432264575046485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39463824985578</v>
      </c>
      <c r="CT69" s="126" t="n">
        <f aca="false">AZ69/$AB69</f>
        <v>0</v>
      </c>
      <c r="CU69" s="128" t="n">
        <f aca="false">BA69/$AC69</f>
        <v>3.80355886324304E-005</v>
      </c>
      <c r="CV69" s="126" t="n">
        <f aca="false">CJ69+CL69+CN69+CP69+CR69+CT69</f>
        <v>0.0201679337209029</v>
      </c>
      <c r="CW69" s="160" t="n">
        <f aca="false">CK69+CM69+CO69+CQ69+CS69+CU69</f>
        <v>0.000177499413618009</v>
      </c>
      <c r="CX69" s="105"/>
      <c r="CY69" s="105"/>
      <c r="CZ69" s="159" t="n">
        <f aca="false">BG69/$BD69</f>
        <v>0.0264481284164184</v>
      </c>
      <c r="DA69" s="126" t="n">
        <f aca="false">BH69/$BE69</f>
        <v>0</v>
      </c>
      <c r="DB69" s="126" t="n">
        <f aca="false">BJ69/$BD69</f>
        <v>0.0402809421049522</v>
      </c>
      <c r="DC69" s="126" t="n">
        <f aca="false">BK69/$BE69</f>
        <v>0.0340948845138345</v>
      </c>
      <c r="DD69" s="126" t="n">
        <f aca="false">BM69/$BD69</f>
        <v>0.00373982803102384</v>
      </c>
      <c r="DE69" s="126" t="n">
        <f aca="false">BN69/$BE69</f>
        <v>0</v>
      </c>
      <c r="DF69" s="126" t="n">
        <f aca="false">BP69/$BD69</f>
        <v>0.00613996688021212</v>
      </c>
      <c r="DG69" s="126" t="n">
        <f aca="false">BQ69/$BE69</f>
        <v>0</v>
      </c>
      <c r="DH69" s="126" t="n">
        <f aca="false">BS69/$BD69</f>
        <v>0.0063406817480467</v>
      </c>
      <c r="DI69" s="126" t="n">
        <f aca="false">BT69/$BE69</f>
        <v>0</v>
      </c>
      <c r="DJ69" s="126" t="n">
        <f aca="false">BV69/$BD69</f>
        <v>0.00438820677227376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59534887431044</v>
      </c>
      <c r="DN69" s="126" t="n">
        <f aca="false">CB69/$BD69</f>
        <v>0</v>
      </c>
      <c r="DO69" s="126" t="n">
        <f aca="false">CC69/$BE69</f>
        <v>5.81162804213088E-005</v>
      </c>
      <c r="DP69" s="126" t="n">
        <f aca="false">DD69+DF69+DH69+DJ69+DL69+DN69</f>
        <v>0.0206086834315564</v>
      </c>
      <c r="DQ69" s="160" t="n">
        <f aca="false">DE69+DG69+DI69+DK69+DM69+DO69</f>
        <v>0.000217651167852353</v>
      </c>
      <c r="DR69" s="105"/>
      <c r="DS69" s="105"/>
      <c r="DT69" s="126" t="n">
        <f aca="false">BD69/AB69</f>
        <v>1.00224002341893</v>
      </c>
      <c r="DU69" s="126" t="n">
        <f aca="false">BE69/AC69</f>
        <v>1.11260562799926</v>
      </c>
      <c r="DV69" s="126" t="n">
        <f aca="false">BF69/AD69</f>
        <v>1.08093471418775</v>
      </c>
      <c r="DW69" s="126" t="n">
        <f aca="false">BG69/AE69</f>
        <v>1.05120539034813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4948010039441</v>
      </c>
      <c r="EC69" s="126" t="n">
        <f aca="false">BM69/AK69</f>
        <v>1.04672897196262</v>
      </c>
      <c r="ED69" s="126" t="e">
        <f aca="false">BN69/AL69</f>
        <v>#DIV/0!</v>
      </c>
      <c r="EE69" s="126" t="n">
        <f aca="false">BO69/AM69</f>
        <v>1.01279341417288</v>
      </c>
      <c r="EF69" s="126" t="n">
        <f aca="false">BP69/AN69</f>
        <v>1.01405975395431</v>
      </c>
      <c r="EG69" s="126" t="e">
        <f aca="false">BQ69/AO69</f>
        <v>#DIV/0!</v>
      </c>
      <c r="EH69" s="126" t="n">
        <f aca="false">BR69/AP69</f>
        <v>1.05735401269907</v>
      </c>
      <c r="EI69" s="126" t="n">
        <f aca="false">BS69/AQ69</f>
        <v>1.02564102564103</v>
      </c>
      <c r="EJ69" s="126" t="e">
        <f aca="false">BT69/AR69</f>
        <v>#DIV/0!</v>
      </c>
      <c r="EK69" s="126" t="n">
        <f aca="false">BU69/AS69</f>
        <v>1.04991797515819</v>
      </c>
      <c r="EL69" s="126" t="n">
        <f aca="false">BV69/AT69</f>
        <v>1.01744087119279</v>
      </c>
      <c r="EM69" s="126" t="e">
        <f aca="false">BW69/AU69</f>
        <v>#DIV/0!</v>
      </c>
      <c r="EN69" s="126" t="n">
        <f aca="false">BX69/AV69</f>
        <v>1.27272727272727</v>
      </c>
      <c r="EO69" s="126" t="e">
        <f aca="false">BY69/AW69</f>
        <v>#DIV/0!</v>
      </c>
      <c r="EP69" s="126" t="n">
        <f aca="false">BZ69/AX69</f>
        <v>1.27272727272727</v>
      </c>
      <c r="EQ69" s="126" t="n">
        <f aca="false">CA69/AY69</f>
        <v>1.7</v>
      </c>
      <c r="ER69" s="126" t="e">
        <f aca="false">CB69/AZ69</f>
        <v>#DIV/0!</v>
      </c>
      <c r="ES69" s="128" t="n">
        <f aca="false">CC69/BA69</f>
        <v>1.7</v>
      </c>
      <c r="ET69" s="126" t="n">
        <f aca="false">SUM(BL69+BO69+BR69+BU69+BX69+CA69)/SUM(AJ69+AM69+AP69+AS69+AV69+AY69)</f>
        <v>1.04284348103283</v>
      </c>
      <c r="EU69" s="126" t="n">
        <f aca="false">SUM(BM69+BP69+BS69+BV69+BY69+CB69)/SUM(AK69+AN69+AQ69+AT69+AW69+AZ69)</f>
        <v>1.02414296134209</v>
      </c>
      <c r="EV69" s="126" t="n">
        <f aca="false">SUM(BN69+BQ69+BT69+BW69+BZ69+CC69)/SUM(AL69+AO69+AR69+AU69+AX69+BA69)</f>
        <v>1.36428571428571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784188034188</v>
      </c>
      <c r="FD69" s="146" t="n">
        <f aca="false">AC69/$FA69</f>
        <v>0.0263332999465812</v>
      </c>
      <c r="FE69" s="147" t="n">
        <f aca="false">AD69/$FA69</f>
        <v>0.0018988047542735</v>
      </c>
      <c r="FF69" s="147" t="n">
        <f aca="false">AE69/$FA69</f>
        <v>0.00228922943376068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79346955128205</v>
      </c>
      <c r="FL69" s="147" t="n">
        <f aca="false">AK69/$FA69</f>
        <v>0.000325086805555556</v>
      </c>
      <c r="FM69" s="147" t="n">
        <f aca="false">AL69/$FA69</f>
        <v>0</v>
      </c>
      <c r="FN69" s="147" t="n">
        <f aca="false">AM69/$FA69</f>
        <v>0.000300113514957265</v>
      </c>
      <c r="FO69" s="147" t="n">
        <f aca="false">AN69/$FA69</f>
        <v>0.000550914797008547</v>
      </c>
      <c r="FP69" s="147" t="n">
        <f aca="false">AO69/$FA69</f>
        <v>0</v>
      </c>
      <c r="FQ69" s="147" t="n">
        <f aca="false">AP69/$FA69</f>
        <v>0.000320746527777778</v>
      </c>
      <c r="FR69" s="147" t="n">
        <f aca="false">AQ69/$FA69</f>
        <v>0.0005625</v>
      </c>
      <c r="FS69" s="147" t="n">
        <f aca="false">AR69/$FA69</f>
        <v>0</v>
      </c>
      <c r="FT69" s="147" t="n">
        <f aca="false">AS69/$FA69</f>
        <v>0.000142461271367521</v>
      </c>
      <c r="FU69" s="147" t="n">
        <f aca="false">AT69/$FA69</f>
        <v>0.000392427884615385</v>
      </c>
      <c r="FV69" s="147" t="n">
        <f aca="false">AU69/$FA69</f>
        <v>0</v>
      </c>
      <c r="FW69" s="147" t="n">
        <f aca="false">AV69/$FA69</f>
        <v>3.67254273504274E-006</v>
      </c>
      <c r="FX69" s="147" t="n">
        <f aca="false">AW69/$FA69</f>
        <v>0</v>
      </c>
      <c r="FY69" s="147" t="n">
        <f aca="false">AX69/$FA69</f>
        <v>3.67254273504274E-006</v>
      </c>
      <c r="FZ69" s="147" t="n">
        <f aca="false">AY69/$FA69</f>
        <v>1.00160256410256E-006</v>
      </c>
      <c r="GA69" s="147" t="n">
        <f aca="false">AZ69/$FA69</f>
        <v>0</v>
      </c>
      <c r="GB69" s="147" t="n">
        <f aca="false">BA69/$FA69</f>
        <v>1.00160256410256E-006</v>
      </c>
      <c r="GC69" s="147" t="n">
        <f aca="false">SUM(FK69,FN69,FQ69,FT69,FW69,FZ69)</f>
        <v>0.00104734241452991</v>
      </c>
      <c r="GD69" s="147" t="n">
        <f aca="false">SUM(FL69,FO69,FR69,FU69,FX69,GA69)</f>
        <v>0.00183092948717949</v>
      </c>
      <c r="GE69" s="147" t="n">
        <f aca="false">SUM(FM69,FP69,FS69,FV69,FY69,GB69)</f>
        <v>4.6741452991453E-006</v>
      </c>
      <c r="GF69" s="105"/>
      <c r="GG69" s="146" t="n">
        <f aca="false">BD69/$FA69</f>
        <v>0.090987546741453</v>
      </c>
      <c r="GH69" s="146" t="n">
        <f aca="false">BE69/$FA69</f>
        <v>0.029298577724359</v>
      </c>
      <c r="GI69" s="146" t="n">
        <f aca="false">BF69/$FA69</f>
        <v>0.00205248397435897</v>
      </c>
      <c r="GJ69" s="146" t="n">
        <f aca="false">BG69/$FA69</f>
        <v>0.00240645032051282</v>
      </c>
      <c r="GK69" s="146" t="n">
        <f aca="false">BH69/$FA69</f>
        <v>0</v>
      </c>
      <c r="GL69" s="146" t="n">
        <f aca="false">BI69/$FA69</f>
        <v>0.00426065037393162</v>
      </c>
      <c r="GM69" s="146" t="n">
        <f aca="false">BJ69/$FA69</f>
        <v>0.0036650641025641</v>
      </c>
      <c r="GN69" s="146" t="n">
        <f aca="false">BK69/$FA69</f>
        <v>0.000998931623931624</v>
      </c>
      <c r="GO69" s="146" t="n">
        <f aca="false">BL69/$FA69</f>
        <v>0.000293169070512821</v>
      </c>
      <c r="GP69" s="146" t="n">
        <f aca="false">BM69/$FA69</f>
        <v>0.000340277777777778</v>
      </c>
      <c r="GQ69" s="146" t="n">
        <f aca="false">BN69/$FA69</f>
        <v>0</v>
      </c>
      <c r="GR69" s="146" t="n">
        <f aca="false">BO69/$FA69</f>
        <v>0.000303952991452991</v>
      </c>
      <c r="GS69" s="146" t="n">
        <f aca="false">BP69/$FA69</f>
        <v>0.000558660523504274</v>
      </c>
      <c r="GT69" s="146" t="n">
        <f aca="false">BQ69/$FA69</f>
        <v>0</v>
      </c>
      <c r="GU69" s="146" t="n">
        <f aca="false">BR69/$FA69</f>
        <v>0.000339142628205128</v>
      </c>
      <c r="GV69" s="146" t="n">
        <f aca="false">BS69/$FA69</f>
        <v>0.000576923076923077</v>
      </c>
      <c r="GW69" s="146" t="n">
        <f aca="false">BT69/$FA69</f>
        <v>0</v>
      </c>
      <c r="GX69" s="146" t="n">
        <f aca="false">BU69/$FA69</f>
        <v>0.00014957264957265</v>
      </c>
      <c r="GY69" s="146" t="n">
        <f aca="false">BV69/$FA69</f>
        <v>0.000399272168803419</v>
      </c>
      <c r="GZ69" s="146" t="n">
        <f aca="false">BW69/$FA69</f>
        <v>0</v>
      </c>
      <c r="HA69" s="146" t="n">
        <f aca="false">BX69/$FA69</f>
        <v>4.6741452991453E-006</v>
      </c>
      <c r="HB69" s="146" t="n">
        <f aca="false">BY69/$FA69</f>
        <v>0</v>
      </c>
      <c r="HC69" s="146" t="n">
        <f aca="false">BZ69/$FA69</f>
        <v>4.6741452991453E-006</v>
      </c>
      <c r="HD69" s="146" t="n">
        <f aca="false">CA69/$FA69</f>
        <v>1.70272435897436E-006</v>
      </c>
      <c r="HE69" s="146" t="n">
        <f aca="false">CB69/$FA69</f>
        <v>0</v>
      </c>
      <c r="HF69" s="146" t="n">
        <f aca="false">CC69/$FA69</f>
        <v>1.70272435897436E-006</v>
      </c>
      <c r="HG69" s="147" t="n">
        <f aca="false">SUM(GO69,GR69,GU69,GX69,HA69,HD69)</f>
        <v>0.00109221420940171</v>
      </c>
      <c r="HH69" s="147" t="n">
        <f aca="false">SUM(GP69,GS69,GV69,GY69,HB69,HE69)</f>
        <v>0.00187513354700855</v>
      </c>
      <c r="HI69" s="147" t="n">
        <f aca="false">SUM(GQ69,GT69,GW69,GZ69,HC69,HF69)</f>
        <v>6.37686965811966E-006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53.2584</v>
      </c>
      <c r="E70" s="189" t="n">
        <v>29.303</v>
      </c>
      <c r="F70" s="189" t="n">
        <v>34.9861</v>
      </c>
      <c r="G70" s="189" t="n">
        <v>36.0208</v>
      </c>
      <c r="H70" s="189" t="n">
        <v>797.944</v>
      </c>
      <c r="I70" s="189" t="n">
        <v>1.297</v>
      </c>
      <c r="J70" s="163" t="n">
        <f aca="false">H70/3600</f>
        <v>0.221651111111111</v>
      </c>
      <c r="L70" s="188" t="n">
        <v>153.5824</v>
      </c>
      <c r="M70" s="189" t="n">
        <v>29.3003</v>
      </c>
      <c r="N70" s="189" t="n">
        <v>35.0066</v>
      </c>
      <c r="O70" s="189" t="n">
        <v>36.0201</v>
      </c>
      <c r="P70" s="189" t="n">
        <v>1035.28</v>
      </c>
      <c r="Q70" s="189" t="n">
        <v>2.094</v>
      </c>
      <c r="R70" s="163" t="n">
        <f aca="false">P70/3600</f>
        <v>0.287577777777778</v>
      </c>
      <c r="S70" s="133"/>
      <c r="T70" s="49"/>
      <c r="U70" s="165"/>
      <c r="V70" s="165"/>
      <c r="W70" s="49"/>
      <c r="X70" s="165"/>
      <c r="Y70" s="166"/>
      <c r="AA70" s="92"/>
      <c r="AB70" s="171" t="n">
        <v>1289470</v>
      </c>
      <c r="AC70" s="172" t="n">
        <v>386368</v>
      </c>
      <c r="AD70" s="172" t="n">
        <v>33373</v>
      </c>
      <c r="AE70" s="172" t="n">
        <v>38281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707</v>
      </c>
      <c r="AK70" s="172" t="n">
        <v>3337</v>
      </c>
      <c r="AL70" s="172" t="n">
        <v>0</v>
      </c>
      <c r="AM70" s="172" t="n">
        <v>4610</v>
      </c>
      <c r="AN70" s="172" t="n">
        <v>9181</v>
      </c>
      <c r="AO70" s="172" t="n">
        <v>0</v>
      </c>
      <c r="AP70" s="172" t="n">
        <v>4227</v>
      </c>
      <c r="AQ70" s="172" t="n">
        <v>8640</v>
      </c>
      <c r="AR70" s="172" t="n">
        <v>0</v>
      </c>
      <c r="AS70" s="172" t="n">
        <v>2054</v>
      </c>
      <c r="AT70" s="172" t="n">
        <v>6795</v>
      </c>
      <c r="AU70" s="172" t="n">
        <v>0</v>
      </c>
      <c r="AV70" s="172" t="n">
        <v>0</v>
      </c>
      <c r="AW70" s="172" t="n">
        <v>0</v>
      </c>
      <c r="AX70" s="172" t="n">
        <v>0</v>
      </c>
      <c r="AY70" s="172" t="n">
        <v>0</v>
      </c>
      <c r="AZ70" s="172" t="n">
        <v>0</v>
      </c>
      <c r="BA70" s="173" t="n">
        <v>0</v>
      </c>
      <c r="BB70" s="116"/>
      <c r="BC70" s="97"/>
      <c r="BD70" s="117" t="n">
        <v>1285228</v>
      </c>
      <c r="BE70" s="118" t="n">
        <v>417456</v>
      </c>
      <c r="BF70" s="118" t="n">
        <v>36096</v>
      </c>
      <c r="BG70" s="118" t="n">
        <v>40351</v>
      </c>
      <c r="BH70" s="118" t="n">
        <v>0</v>
      </c>
      <c r="BI70" s="118" t="n">
        <v>61043</v>
      </c>
      <c r="BJ70" s="118" t="n">
        <v>52358</v>
      </c>
      <c r="BK70" s="118" t="n">
        <v>14236</v>
      </c>
      <c r="BL70" s="118" t="n">
        <v>3074</v>
      </c>
      <c r="BM70" s="118" t="n">
        <v>3828</v>
      </c>
      <c r="BN70" s="118" t="n">
        <v>0</v>
      </c>
      <c r="BO70" s="118" t="n">
        <v>4673</v>
      </c>
      <c r="BP70" s="118" t="n">
        <v>9048</v>
      </c>
      <c r="BQ70" s="118" t="n">
        <v>0</v>
      </c>
      <c r="BR70" s="118" t="n">
        <v>4056</v>
      </c>
      <c r="BS70" s="118" t="n">
        <v>8424</v>
      </c>
      <c r="BT70" s="118" t="n">
        <v>0</v>
      </c>
      <c r="BU70" s="118" t="n">
        <v>2007</v>
      </c>
      <c r="BV70" s="118" t="n">
        <v>6611</v>
      </c>
      <c r="BW70" s="118" t="n">
        <v>0</v>
      </c>
      <c r="BX70" s="118" t="n">
        <v>25</v>
      </c>
      <c r="BY70" s="118" t="n">
        <v>0</v>
      </c>
      <c r="BZ70" s="118" t="n">
        <v>25</v>
      </c>
      <c r="CA70" s="118" t="n">
        <v>7</v>
      </c>
      <c r="CB70" s="118" t="n">
        <v>0</v>
      </c>
      <c r="CC70" s="120" t="n">
        <v>7</v>
      </c>
      <c r="CF70" s="177" t="n">
        <f aca="false">AE70/$AB70</f>
        <v>0.029687390943566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58788494497739</v>
      </c>
      <c r="CK70" s="178" t="n">
        <f aca="false">AL70/$AC70</f>
        <v>0</v>
      </c>
      <c r="CL70" s="178" t="n">
        <f aca="false">AN70/$AB70</f>
        <v>0.00711997952647212</v>
      </c>
      <c r="CM70" s="178" t="n">
        <f aca="false">AO70/$AC70</f>
        <v>0</v>
      </c>
      <c r="CN70" s="178" t="n">
        <f aca="false">AQ70/$AB70</f>
        <v>0.00670042730734333</v>
      </c>
      <c r="CO70" s="178" t="n">
        <f aca="false">AR70/$AC70</f>
        <v>0</v>
      </c>
      <c r="CP70" s="178" t="n">
        <f aca="false">AT70/$AB70</f>
        <v>0.0052696068927543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</v>
      </c>
      <c r="CT70" s="178" t="n">
        <f aca="false">AZ70/$AB70</f>
        <v>0</v>
      </c>
      <c r="CU70" s="179" t="n">
        <f aca="false">BA70/$AC70</f>
        <v>0</v>
      </c>
      <c r="CV70" s="178" t="n">
        <f aca="false">CJ70+CL70+CN70+CP70+CR70+CT70</f>
        <v>0.0216778986715472</v>
      </c>
      <c r="CW70" s="180" t="n">
        <f aca="false">CK70+CM70+CO70+CQ70+CS70+CU70</f>
        <v>0</v>
      </c>
      <c r="CX70" s="105"/>
      <c r="CY70" s="105"/>
      <c r="CZ70" s="177" t="n">
        <f aca="false">BG70/$BD70</f>
        <v>0.0313959857706181</v>
      </c>
      <c r="DA70" s="178" t="n">
        <f aca="false">BH70/$BE70</f>
        <v>0</v>
      </c>
      <c r="DB70" s="178" t="n">
        <f aca="false">BJ70/$BD70</f>
        <v>0.0407382970181166</v>
      </c>
      <c r="DC70" s="178" t="n">
        <f aca="false">BK70/$BE70</f>
        <v>0.0341017975547124</v>
      </c>
      <c r="DD70" s="178" t="n">
        <f aca="false">BM70/$BD70</f>
        <v>0.00297845985303775</v>
      </c>
      <c r="DE70" s="178" t="n">
        <f aca="false">BN70/$BE70</f>
        <v>0</v>
      </c>
      <c r="DF70" s="178" t="n">
        <f aca="false">BP70/$BD70</f>
        <v>0.00703999601627104</v>
      </c>
      <c r="DG70" s="178" t="n">
        <f aca="false">BQ70/$BE70</f>
        <v>0</v>
      </c>
      <c r="DH70" s="178" t="n">
        <f aca="false">BS70/$BD70</f>
        <v>0.00655447904963166</v>
      </c>
      <c r="DI70" s="178" t="n">
        <f aca="false">BT70/$BE70</f>
        <v>0</v>
      </c>
      <c r="DJ70" s="178" t="n">
        <f aca="false">BV70/$BD70</f>
        <v>0.00514383440136692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5.98865509179411E-005</v>
      </c>
      <c r="DN70" s="178" t="n">
        <f aca="false">CB70/$BD70</f>
        <v>0</v>
      </c>
      <c r="DO70" s="178" t="n">
        <f aca="false">CC70/$BE70</f>
        <v>1.67682342570235E-005</v>
      </c>
      <c r="DP70" s="178" t="n">
        <f aca="false">DD70+DF70+DH70+DJ70+DL70+DN70</f>
        <v>0.0217167693203074</v>
      </c>
      <c r="DQ70" s="180" t="n">
        <f aca="false">DE70+DG70+DI70+DK70+DM70+DO70</f>
        <v>7.66547851749645E-005</v>
      </c>
      <c r="DR70" s="105"/>
      <c r="DS70" s="105"/>
      <c r="DT70" s="126" t="n">
        <f aca="false">BD70/AB70</f>
        <v>0.996710276315075</v>
      </c>
      <c r="DU70" s="126" t="n">
        <f aca="false">BE70/AC70</f>
        <v>1.08046215007454</v>
      </c>
      <c r="DV70" s="126" t="n">
        <f aca="false">BF70/AD70</f>
        <v>1.08159290444371</v>
      </c>
      <c r="DW70" s="126" t="n">
        <f aca="false">BG70/AE70</f>
        <v>1.05407382252292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3557443664573</v>
      </c>
      <c r="EC70" s="126" t="n">
        <f aca="false">BM70/AK70</f>
        <v>1.14713814803716</v>
      </c>
      <c r="ED70" s="126" t="e">
        <f aca="false">BN70/AL70</f>
        <v>#DIV/0!</v>
      </c>
      <c r="EE70" s="126" t="n">
        <f aca="false">BO70/AM70</f>
        <v>1.01366594360087</v>
      </c>
      <c r="EF70" s="126" t="n">
        <f aca="false">BP70/AN70</f>
        <v>0.985513560614312</v>
      </c>
      <c r="EG70" s="126" t="e">
        <f aca="false">BQ70/AO70</f>
        <v>#DIV/0!</v>
      </c>
      <c r="EH70" s="126" t="n">
        <f aca="false">BR70/AP70</f>
        <v>0.959545777146913</v>
      </c>
      <c r="EI70" s="126" t="n">
        <f aca="false">BS70/AQ70</f>
        <v>0.975</v>
      </c>
      <c r="EJ70" s="126" t="e">
        <f aca="false">BT70/AR70</f>
        <v>#DIV/0!</v>
      </c>
      <c r="EK70" s="126" t="n">
        <f aca="false">BU70/AS70</f>
        <v>0.977117818889971</v>
      </c>
      <c r="EL70" s="126" t="n">
        <f aca="false">BV70/AT70</f>
        <v>0.972921265636497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n">
        <f aca="false">SUM(BL70+BO70+BR70+BU70+BX70+CA70)/SUM(AJ70+AM70+AP70+AS70+AV70+AY70)</f>
        <v>1.01794381526695</v>
      </c>
      <c r="EU70" s="126" t="n">
        <f aca="false">SUM(BM70+BP70+BS70+BV70+BY70+CB70)/SUM(AK70+AN70+AQ70+AT70+AW70+AZ70)</f>
        <v>0.998497477909348</v>
      </c>
      <c r="EV70" s="126" t="e">
        <f aca="false">SUM(BN70+BQ70+BT70+BW70+BZ70+CC70)/SUM(AL70+AO70+AR70+AU70+AX70+BA70)</f>
        <v>#DIV/0!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0512152777778</v>
      </c>
      <c r="FD70" s="146" t="n">
        <f aca="false">AC70/$FA70</f>
        <v>0.0128995726495726</v>
      </c>
      <c r="FE70" s="147" t="n">
        <f aca="false">AD70/$FA70</f>
        <v>0.00111421607905983</v>
      </c>
      <c r="FF70" s="147" t="n">
        <f aca="false">AE70/$FA70</f>
        <v>0.0012780782585470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9.0377938034188E-005</v>
      </c>
      <c r="FL70" s="147" t="n">
        <f aca="false">AK70/$FA70</f>
        <v>0.000111411591880342</v>
      </c>
      <c r="FM70" s="147" t="n">
        <f aca="false">AL70/$FA70</f>
        <v>0</v>
      </c>
      <c r="FN70" s="147" t="n">
        <f aca="false">AM70/$FA70</f>
        <v>0.000153912927350427</v>
      </c>
      <c r="FO70" s="147" t="n">
        <f aca="false">AN70/$FA70</f>
        <v>0.000306523771367521</v>
      </c>
      <c r="FP70" s="147" t="n">
        <f aca="false">AO70/$FA70</f>
        <v>0</v>
      </c>
      <c r="FQ70" s="147" t="n">
        <f aca="false">AP70/$FA70</f>
        <v>0.000141125801282051</v>
      </c>
      <c r="FR70" s="147" t="n">
        <f aca="false">AQ70/$FA70</f>
        <v>0.000288461538461539</v>
      </c>
      <c r="FS70" s="147" t="n">
        <f aca="false">AR70/$FA70</f>
        <v>0</v>
      </c>
      <c r="FT70" s="147" t="n">
        <f aca="false">AS70/$FA70</f>
        <v>6.85763888888889E-005</v>
      </c>
      <c r="FU70" s="147" t="n">
        <f aca="false">AT70/$FA70</f>
        <v>0.000226862980769231</v>
      </c>
      <c r="FV70" s="147" t="n">
        <f aca="false">AU70/$FA70</f>
        <v>0</v>
      </c>
      <c r="FW70" s="147" t="n">
        <f aca="false">AV70/$FA70</f>
        <v>0</v>
      </c>
      <c r="FX70" s="147" t="n">
        <f aca="false">AW70/$FA70</f>
        <v>0</v>
      </c>
      <c r="FY70" s="147" t="n">
        <f aca="false">AX70/$FA70</f>
        <v>0</v>
      </c>
      <c r="FZ70" s="147" t="n">
        <f aca="false">AY70/$FA70</f>
        <v>0</v>
      </c>
      <c r="GA70" s="147" t="n">
        <f aca="false">AZ70/$FA70</f>
        <v>0</v>
      </c>
      <c r="GB70" s="147" t="n">
        <f aca="false">BA70/$FA70</f>
        <v>0</v>
      </c>
      <c r="GC70" s="147" t="n">
        <f aca="false">SUM(FK70,FN70,FQ70,FT70,FW70,FZ70)</f>
        <v>0.000453993055555556</v>
      </c>
      <c r="GD70" s="147" t="n">
        <f aca="false">SUM(FL70,FO70,FR70,FU70,FX70,GA70)</f>
        <v>0.000933259882478633</v>
      </c>
      <c r="GE70" s="147" t="n">
        <f aca="false">SUM(FM70,FP70,FS70,FV70,FY70,GB70)</f>
        <v>0</v>
      </c>
      <c r="GF70" s="105"/>
      <c r="GG70" s="146" t="n">
        <f aca="false">BD70/$FA70</f>
        <v>0.0429095886752137</v>
      </c>
      <c r="GH70" s="146" t="n">
        <f aca="false">BE70/$FA70</f>
        <v>0.0139375</v>
      </c>
      <c r="GI70" s="146" t="n">
        <f aca="false">BF70/$FA70</f>
        <v>0.00120512820512821</v>
      </c>
      <c r="GJ70" s="146" t="n">
        <f aca="false">BG70/$FA70</f>
        <v>0.00134718883547009</v>
      </c>
      <c r="GK70" s="146" t="n">
        <f aca="false">BH70/$FA70</f>
        <v>0</v>
      </c>
      <c r="GL70" s="146" t="n">
        <f aca="false">BI70/$FA70</f>
        <v>0.00203802751068376</v>
      </c>
      <c r="GM70" s="146" t="n">
        <f aca="false">BJ70/$FA70</f>
        <v>0.00174806356837607</v>
      </c>
      <c r="GN70" s="146" t="n">
        <f aca="false">BK70/$FA70</f>
        <v>0.000475293803418803</v>
      </c>
      <c r="GO70" s="146" t="n">
        <f aca="false">BL70/$FA70</f>
        <v>0.000102630876068376</v>
      </c>
      <c r="GP70" s="146" t="n">
        <f aca="false">BM70/$FA70</f>
        <v>0.000127804487179487</v>
      </c>
      <c r="GQ70" s="146" t="n">
        <f aca="false">BN70/$FA70</f>
        <v>0</v>
      </c>
      <c r="GR70" s="146" t="n">
        <f aca="false">BO70/$FA70</f>
        <v>0.000156016292735043</v>
      </c>
      <c r="GS70" s="146" t="n">
        <f aca="false">BP70/$FA70</f>
        <v>0.000302083333333333</v>
      </c>
      <c r="GT70" s="146" t="n">
        <f aca="false">BQ70/$FA70</f>
        <v>0</v>
      </c>
      <c r="GU70" s="146" t="n">
        <f aca="false">BR70/$FA70</f>
        <v>0.000135416666666667</v>
      </c>
      <c r="GV70" s="146" t="n">
        <f aca="false">BS70/$FA70</f>
        <v>0.00028125</v>
      </c>
      <c r="GW70" s="146" t="n">
        <f aca="false">BT70/$FA70</f>
        <v>0</v>
      </c>
      <c r="GX70" s="146" t="n">
        <f aca="false">BU70/$FA70</f>
        <v>6.70072115384615E-005</v>
      </c>
      <c r="GY70" s="146" t="n">
        <f aca="false">BV70/$FA70</f>
        <v>0.000220719818376068</v>
      </c>
      <c r="GZ70" s="146" t="n">
        <f aca="false">BW70/$FA70</f>
        <v>0</v>
      </c>
      <c r="HA70" s="146" t="n">
        <f aca="false">BX70/$FA70</f>
        <v>8.34668803418803E-007</v>
      </c>
      <c r="HB70" s="146" t="n">
        <f aca="false">BY70/$FA70</f>
        <v>0</v>
      </c>
      <c r="HC70" s="146" t="n">
        <f aca="false">BZ70/$FA70</f>
        <v>8.34668803418803E-007</v>
      </c>
      <c r="HD70" s="146" t="n">
        <f aca="false">CA70/$FA70</f>
        <v>2.33707264957265E-007</v>
      </c>
      <c r="HE70" s="146" t="n">
        <f aca="false">CB70/$FA70</f>
        <v>0</v>
      </c>
      <c r="HF70" s="146" t="n">
        <f aca="false">CC70/$FA70</f>
        <v>2.33707264957265E-007</v>
      </c>
      <c r="HG70" s="147" t="n">
        <f aca="false">SUM(GO70,GR70,GU70,GX70,HA70,HD70)</f>
        <v>0.000462139423076923</v>
      </c>
      <c r="HH70" s="147" t="n">
        <f aca="false">SUM(GP70,GS70,GV70,GY70,HB70,HE70)</f>
        <v>0.000931857638888889</v>
      </c>
      <c r="HI70" s="147" t="n">
        <f aca="false">SUM(GQ70,GT70,GW70,GZ70,HC70,HF70)</f>
        <v>1.06837606837607E-006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181" t="n">
        <v>2497.5152</v>
      </c>
      <c r="E71" s="182" t="n">
        <v>42.677</v>
      </c>
      <c r="F71" s="182" t="n">
        <v>46.8229</v>
      </c>
      <c r="G71" s="182" t="n">
        <v>48.1061</v>
      </c>
      <c r="H71" s="182" t="n">
        <v>9924.23</v>
      </c>
      <c r="I71" s="182" t="n">
        <v>16.554</v>
      </c>
      <c r="J71" s="131" t="n">
        <f aca="false">H71/3600</f>
        <v>2.75673055555556</v>
      </c>
      <c r="L71" s="181" t="n">
        <v>2496.9896</v>
      </c>
      <c r="M71" s="182" t="n">
        <v>42.672</v>
      </c>
      <c r="N71" s="182" t="n">
        <v>46.826</v>
      </c>
      <c r="O71" s="182" t="n">
        <v>48.127</v>
      </c>
      <c r="P71" s="182" t="n">
        <v>10064.9</v>
      </c>
      <c r="Q71" s="182" t="n">
        <v>16.788</v>
      </c>
      <c r="R71" s="131" t="n">
        <f aca="false">P71/3600</f>
        <v>2.7958055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5483907</v>
      </c>
      <c r="AC71" s="135" t="n">
        <v>5362404</v>
      </c>
      <c r="AD71" s="135" t="n">
        <v>176824</v>
      </c>
      <c r="AE71" s="135" t="n">
        <v>224111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4046</v>
      </c>
      <c r="AK71" s="135" t="n">
        <v>71520</v>
      </c>
      <c r="AL71" s="135" t="n">
        <v>0</v>
      </c>
      <c r="AM71" s="135" t="n">
        <v>58616</v>
      </c>
      <c r="AN71" s="135" t="n">
        <v>123501</v>
      </c>
      <c r="AO71" s="135" t="n">
        <v>0</v>
      </c>
      <c r="AP71" s="135" t="n">
        <v>32471</v>
      </c>
      <c r="AQ71" s="135" t="n">
        <v>112860</v>
      </c>
      <c r="AR71" s="135" t="n">
        <v>0</v>
      </c>
      <c r="AS71" s="135" t="n">
        <v>25221</v>
      </c>
      <c r="AT71" s="135" t="n">
        <v>100088</v>
      </c>
      <c r="AU71" s="135" t="n">
        <v>0</v>
      </c>
      <c r="AV71" s="135" t="n">
        <v>1310</v>
      </c>
      <c r="AW71" s="135" t="n">
        <v>0</v>
      </c>
      <c r="AX71" s="135" t="n">
        <v>1310</v>
      </c>
      <c r="AY71" s="135" t="n">
        <v>658</v>
      </c>
      <c r="AZ71" s="135" t="n">
        <v>0</v>
      </c>
      <c r="BA71" s="136" t="n">
        <v>658</v>
      </c>
      <c r="BB71" s="116"/>
      <c r="BC71" s="97"/>
      <c r="BD71" s="137" t="n">
        <v>23619752</v>
      </c>
      <c r="BE71" s="138" t="n">
        <v>6276732</v>
      </c>
      <c r="BF71" s="138" t="n">
        <v>196554</v>
      </c>
      <c r="BG71" s="138" t="n">
        <v>241594</v>
      </c>
      <c r="BH71" s="138" t="n">
        <v>0</v>
      </c>
      <c r="BI71" s="138" t="n">
        <v>842748</v>
      </c>
      <c r="BJ71" s="138" t="n">
        <v>740338</v>
      </c>
      <c r="BK71" s="138" t="n">
        <v>192795</v>
      </c>
      <c r="BL71" s="138" t="n">
        <v>70542</v>
      </c>
      <c r="BM71" s="138" t="n">
        <v>77115</v>
      </c>
      <c r="BN71" s="138" t="n">
        <v>0</v>
      </c>
      <c r="BO71" s="138" t="n">
        <v>62793</v>
      </c>
      <c r="BP71" s="138" t="n">
        <v>122111</v>
      </c>
      <c r="BQ71" s="138" t="n">
        <v>0</v>
      </c>
      <c r="BR71" s="138" t="n">
        <v>29014</v>
      </c>
      <c r="BS71" s="138" t="n">
        <v>106704</v>
      </c>
      <c r="BT71" s="138" t="n">
        <v>0</v>
      </c>
      <c r="BU71" s="138" t="n">
        <v>22385</v>
      </c>
      <c r="BV71" s="138" t="n">
        <v>95955</v>
      </c>
      <c r="BW71" s="138" t="n">
        <v>0</v>
      </c>
      <c r="BX71" s="138" t="n">
        <v>3190</v>
      </c>
      <c r="BY71" s="138" t="n">
        <v>0</v>
      </c>
      <c r="BZ71" s="138" t="n">
        <v>3190</v>
      </c>
      <c r="CA71" s="138" t="n">
        <v>1603</v>
      </c>
      <c r="CB71" s="138" t="n">
        <v>0</v>
      </c>
      <c r="CC71" s="139" t="n">
        <v>1603</v>
      </c>
      <c r="CF71" s="140" t="n">
        <f aca="false">AE71/$AB71</f>
        <v>0.00879421667956958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80647704451284</v>
      </c>
      <c r="CK71" s="141" t="n">
        <f aca="false">AL71/$AC71</f>
        <v>0</v>
      </c>
      <c r="CL71" s="141" t="n">
        <f aca="false">AN71/$AB71</f>
        <v>0.00484623491994379</v>
      </c>
      <c r="CM71" s="141" t="n">
        <f aca="false">AO71/$AC71</f>
        <v>0</v>
      </c>
      <c r="CN71" s="141" t="n">
        <f aca="false">AQ71/$AB71</f>
        <v>0.00442867728249048</v>
      </c>
      <c r="CO71" s="141" t="n">
        <f aca="false">AR71/$AC71</f>
        <v>0</v>
      </c>
      <c r="CP71" s="141" t="n">
        <f aca="false">AT71/$AB71</f>
        <v>0.00392749824428413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44293417653724</v>
      </c>
      <c r="CT71" s="141" t="n">
        <f aca="false">AZ71/$AB71</f>
        <v>0</v>
      </c>
      <c r="CU71" s="142" t="n">
        <f aca="false">BA71/$AC71</f>
        <v>0.000122706159401642</v>
      </c>
      <c r="CV71" s="141" t="n">
        <f aca="false">CJ71+CL71+CN71+CP71+CR71+CT71</f>
        <v>0.0160088874912312</v>
      </c>
      <c r="CW71" s="143" t="n">
        <f aca="false">CK71+CM71+CO71+CQ71+CS71+CU71</f>
        <v>0.000366999577055366</v>
      </c>
      <c r="CX71" s="105"/>
      <c r="CY71" s="105"/>
      <c r="CZ71" s="140" t="n">
        <f aca="false">BG71/$BD71</f>
        <v>0.01022847318634</v>
      </c>
      <c r="DA71" s="141" t="n">
        <f aca="false">BH71/$BE71</f>
        <v>0</v>
      </c>
      <c r="DB71" s="141" t="n">
        <f aca="false">BJ71/$BD71</f>
        <v>0.0313440208855707</v>
      </c>
      <c r="DC71" s="141" t="n">
        <f aca="false">BK71/$BE71</f>
        <v>0.0307158247317235</v>
      </c>
      <c r="DD71" s="141" t="n">
        <f aca="false">BM71/$BD71</f>
        <v>0.00326485223045526</v>
      </c>
      <c r="DE71" s="141" t="n">
        <f aca="false">BN71/$BE71</f>
        <v>0</v>
      </c>
      <c r="DF71" s="141" t="n">
        <f aca="false">BP71/$BD71</f>
        <v>0.00516986799861404</v>
      </c>
      <c r="DG71" s="141" t="n">
        <f aca="false">BQ71/$BE71</f>
        <v>0</v>
      </c>
      <c r="DH71" s="141" t="n">
        <f aca="false">BS71/$BD71</f>
        <v>0.00451757495167604</v>
      </c>
      <c r="DI71" s="141" t="n">
        <f aca="false">BT71/$BE71</f>
        <v>0</v>
      </c>
      <c r="DJ71" s="141" t="n">
        <f aca="false">BV71/$BD71</f>
        <v>0.00406248973316909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508226255318851</v>
      </c>
      <c r="DN71" s="141" t="n">
        <f aca="false">CB71/$BD71</f>
        <v>0</v>
      </c>
      <c r="DO71" s="141" t="n">
        <f aca="false">CC71/$BE71</f>
        <v>0.000255387676262106</v>
      </c>
      <c r="DP71" s="141" t="n">
        <f aca="false">DD71+DF71+DH71+DJ71+DL71+DN71</f>
        <v>0.0170147849139144</v>
      </c>
      <c r="DQ71" s="143" t="n">
        <f aca="false">DE71+DG71+DI71+DK71+DM71+DO71</f>
        <v>0.000763613931580957</v>
      </c>
      <c r="DR71" s="105"/>
      <c r="DS71" s="105"/>
      <c r="DT71" s="126" t="n">
        <f aca="false">BD71/AB71</f>
        <v>0.926849717352995</v>
      </c>
      <c r="DU71" s="126" t="n">
        <f aca="false">BE71/AC71</f>
        <v>1.170507108379</v>
      </c>
      <c r="DV71" s="126" t="n">
        <f aca="false">BF71/AD71</f>
        <v>1.11157987603493</v>
      </c>
      <c r="DW71" s="126" t="n">
        <f aca="false">BG71/AE71</f>
        <v>1.07801045017871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1014270992724</v>
      </c>
      <c r="EC71" s="126" t="n">
        <f aca="false">BM71/AK71</f>
        <v>1.07822986577181</v>
      </c>
      <c r="ED71" s="126" t="e">
        <f aca="false">BN71/AL71</f>
        <v>#DIV/0!</v>
      </c>
      <c r="EE71" s="126" t="n">
        <f aca="false">BO71/AM71</f>
        <v>1.07126040671489</v>
      </c>
      <c r="EF71" s="126" t="n">
        <f aca="false">BP71/AN71</f>
        <v>0.988745030404612</v>
      </c>
      <c r="EG71" s="126" t="e">
        <f aca="false">BQ71/AO71</f>
        <v>#DIV/0!</v>
      </c>
      <c r="EH71" s="126" t="n">
        <f aca="false">BR71/AP71</f>
        <v>0.893535770379723</v>
      </c>
      <c r="EI71" s="126" t="n">
        <f aca="false">BS71/AQ71</f>
        <v>0.945454545454545</v>
      </c>
      <c r="EJ71" s="126" t="e">
        <f aca="false">BT71/AR71</f>
        <v>#DIV/0!</v>
      </c>
      <c r="EK71" s="126" t="n">
        <f aca="false">BU71/AS71</f>
        <v>0.887554022441616</v>
      </c>
      <c r="EL71" s="126" t="n">
        <f aca="false">BV71/AT71</f>
        <v>0.958706338422188</v>
      </c>
      <c r="EM71" s="126" t="e">
        <f aca="false">BW71/AU71</f>
        <v>#DIV/0!</v>
      </c>
      <c r="EN71" s="126" t="n">
        <f aca="false">BX71/AV71</f>
        <v>2.43511450381679</v>
      </c>
      <c r="EO71" s="126" t="e">
        <f aca="false">BY71/AW71</f>
        <v>#DIV/0!</v>
      </c>
      <c r="EP71" s="126" t="n">
        <f aca="false">BZ71/AX71</f>
        <v>2.43511450381679</v>
      </c>
      <c r="EQ71" s="126" t="n">
        <f aca="false">CA71/AY71</f>
        <v>2.43617021276596</v>
      </c>
      <c r="ER71" s="126" t="e">
        <f aca="false">CB71/AZ71</f>
        <v>#DIV/0!</v>
      </c>
      <c r="ES71" s="128" t="n">
        <f aca="false">CC71/BA71</f>
        <v>2.43617021276596</v>
      </c>
      <c r="ET71" s="126" t="n">
        <f aca="false">SUM(BL71+BO71+BR71+BU71+BX71+CA71)/SUM(AJ71+AM71+AP71+AS71+AV71+AY71)</f>
        <v>1.0395179956341</v>
      </c>
      <c r="EU71" s="126" t="n">
        <f aca="false">SUM(BM71+BP71+BS71+BV71+BY71+CB71)/SUM(AK71+AN71+AQ71+AT71+AW71+AZ71)</f>
        <v>0.985087102206295</v>
      </c>
      <c r="EV71" s="126" t="n">
        <f aca="false">SUM(BN71+BQ71+BT71+BW71+BZ71+CC71)/SUM(AL71+AO71+AR71+AU71+AX71+BA71)</f>
        <v>2.4354674796748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60863480179398</v>
      </c>
      <c r="FD71" s="146" t="n">
        <f aca="false">AC71/$FA71</f>
        <v>0.00969763454861111</v>
      </c>
      <c r="FE71" s="147" t="n">
        <f aca="false">AD71/$FA71</f>
        <v>0.000319777199074074</v>
      </c>
      <c r="FF71" s="147" t="n">
        <f aca="false">AE71/$FA71</f>
        <v>0.00040529333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115823929398148</v>
      </c>
      <c r="FL71" s="147" t="n">
        <f aca="false">AK71/$FA71</f>
        <v>0.000129340277777778</v>
      </c>
      <c r="FM71" s="147" t="n">
        <f aca="false">AL71/$FA71</f>
        <v>0</v>
      </c>
      <c r="FN71" s="147" t="n">
        <f aca="false">AM71/$FA71</f>
        <v>0.000106004050925926</v>
      </c>
      <c r="FO71" s="147" t="n">
        <f aca="false">AN71/$FA71</f>
        <v>0.000223345269097222</v>
      </c>
      <c r="FP71" s="147" t="n">
        <f aca="false">AO71/$FA71</f>
        <v>0</v>
      </c>
      <c r="FQ71" s="147" t="n">
        <f aca="false">AP71/$FA71</f>
        <v>5.87221498842593E-005</v>
      </c>
      <c r="FR71" s="147" t="n">
        <f aca="false">AQ71/$FA71</f>
        <v>0.0002041015625</v>
      </c>
      <c r="FS71" s="147" t="n">
        <f aca="false">AR71/$FA71</f>
        <v>0</v>
      </c>
      <c r="FT71" s="147" t="n">
        <f aca="false">AS71/$FA71</f>
        <v>4.56108940972222E-005</v>
      </c>
      <c r="FU71" s="147" t="n">
        <f aca="false">AT71/$FA71</f>
        <v>0.000181004050925926</v>
      </c>
      <c r="FV71" s="147" t="n">
        <f aca="false">AU71/$FA71</f>
        <v>0</v>
      </c>
      <c r="FW71" s="147" t="n">
        <f aca="false">AV71/$FA71</f>
        <v>2.36906828703704E-006</v>
      </c>
      <c r="FX71" s="147" t="n">
        <f aca="false">AW71/$FA71</f>
        <v>0</v>
      </c>
      <c r="FY71" s="147" t="n">
        <f aca="false">AX71/$FA71</f>
        <v>2.36906828703704E-006</v>
      </c>
      <c r="FZ71" s="147" t="n">
        <f aca="false">AY71/$FA71</f>
        <v>1.18995949074074E-006</v>
      </c>
      <c r="GA71" s="147" t="n">
        <f aca="false">AZ71/$FA71</f>
        <v>0</v>
      </c>
      <c r="GB71" s="147" t="n">
        <f aca="false">BA71/$FA71</f>
        <v>1.18995949074074E-006</v>
      </c>
      <c r="GC71" s="147" t="n">
        <f aca="false">SUM(FK71,FN71,FQ71,FT71,FW71,FZ71)</f>
        <v>0.000329720052083333</v>
      </c>
      <c r="GD71" s="147" t="n">
        <f aca="false">SUM(FL71,FO71,FR71,FU71,FX71,GA71)</f>
        <v>0.000737791160300926</v>
      </c>
      <c r="GE71" s="147" t="n">
        <f aca="false">SUM(FM71,FP71,FS71,FV71,FY71,GB71)</f>
        <v>3.55902777777778E-006</v>
      </c>
      <c r="GF71" s="105"/>
      <c r="GG71" s="146" t="n">
        <f aca="false">BD71/$FA71</f>
        <v>0.0427151186342593</v>
      </c>
      <c r="GH71" s="146" t="n">
        <f aca="false">BE71/$FA71</f>
        <v>0.0113511501736111</v>
      </c>
      <c r="GI71" s="146" t="n">
        <f aca="false">BF71/$FA71</f>
        <v>0.000355457899305556</v>
      </c>
      <c r="GJ71" s="146" t="n">
        <f aca="false">BG71/$FA71</f>
        <v>0.000436910445601852</v>
      </c>
      <c r="GK71" s="146" t="n">
        <f aca="false">BH71/$FA71</f>
        <v>0</v>
      </c>
      <c r="GL71" s="146" t="n">
        <f aca="false">BI71/$FA71</f>
        <v>0.00152406684027778</v>
      </c>
      <c r="GM71" s="146" t="n">
        <f aca="false">BJ71/$FA71</f>
        <v>0.00133886357060185</v>
      </c>
      <c r="GN71" s="146" t="n">
        <f aca="false">BK71/$FA71</f>
        <v>0.000348659939236111</v>
      </c>
      <c r="GO71" s="146" t="n">
        <f aca="false">BL71/$FA71</f>
        <v>0.000127571614583333</v>
      </c>
      <c r="GP71" s="146" t="n">
        <f aca="false">BM71/$FA71</f>
        <v>0.000139458550347222</v>
      </c>
      <c r="GQ71" s="146" t="n">
        <f aca="false">BN71/$FA71</f>
        <v>0</v>
      </c>
      <c r="GR71" s="146" t="n">
        <f aca="false">BO71/$FA71</f>
        <v>0.000113557942708333</v>
      </c>
      <c r="GS71" s="146" t="n">
        <f aca="false">BP71/$FA71</f>
        <v>0.000220831524884259</v>
      </c>
      <c r="GT71" s="146" t="n">
        <f aca="false">BQ71/$FA71</f>
        <v>0</v>
      </c>
      <c r="GU71" s="146" t="n">
        <f aca="false">BR71/$FA71</f>
        <v>5.24703414351852E-005</v>
      </c>
      <c r="GV71" s="146" t="n">
        <f aca="false">BS71/$FA71</f>
        <v>0.00019296875</v>
      </c>
      <c r="GW71" s="146" t="n">
        <f aca="false">BT71/$FA71</f>
        <v>0</v>
      </c>
      <c r="GX71" s="146" t="n">
        <f aca="false">BU71/$FA71</f>
        <v>4.04821325231481E-005</v>
      </c>
      <c r="GY71" s="146" t="n">
        <f aca="false">BV71/$FA71</f>
        <v>0.000173529730902778</v>
      </c>
      <c r="GZ71" s="146" t="n">
        <f aca="false">BW71/$FA71</f>
        <v>0</v>
      </c>
      <c r="HA71" s="146" t="n">
        <f aca="false">BX71/$FA71</f>
        <v>5.7689525462963E-006</v>
      </c>
      <c r="HB71" s="146" t="n">
        <f aca="false">BY71/$FA71</f>
        <v>0</v>
      </c>
      <c r="HC71" s="146" t="n">
        <f aca="false">BZ71/$FA71</f>
        <v>5.7689525462963E-006</v>
      </c>
      <c r="HD71" s="146" t="n">
        <f aca="false">CA71/$FA71</f>
        <v>2.89894386574074E-006</v>
      </c>
      <c r="HE71" s="146" t="n">
        <f aca="false">CB71/$FA71</f>
        <v>0</v>
      </c>
      <c r="HF71" s="146" t="n">
        <f aca="false">CC71/$FA71</f>
        <v>2.89894386574074E-006</v>
      </c>
      <c r="HG71" s="147" t="n">
        <f aca="false">SUM(GO71,GR71,GU71,GX71,HA71,HD71)</f>
        <v>0.000342749927662037</v>
      </c>
      <c r="HH71" s="147" t="n">
        <f aca="false">SUM(GP71,GS71,GV71,GY71,HB71,HE71)</f>
        <v>0.000726788556134259</v>
      </c>
      <c r="HI71" s="147" t="n">
        <f aca="false">SUM(GQ71,GT71,GW71,GZ71,HC71,HF71)</f>
        <v>8.66789641203704E-006</v>
      </c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186" t="n">
        <v>943.2232</v>
      </c>
      <c r="E72" s="187" t="n">
        <v>40.3704</v>
      </c>
      <c r="F72" s="187" t="n">
        <v>44.8252</v>
      </c>
      <c r="G72" s="187" t="n">
        <v>46.1048</v>
      </c>
      <c r="H72" s="187" t="n">
        <v>8574.42</v>
      </c>
      <c r="I72" s="187" t="n">
        <v>12.993</v>
      </c>
      <c r="J72" s="150" t="n">
        <f aca="false">H72/3600</f>
        <v>2.38178333333333</v>
      </c>
      <c r="L72" s="186" t="n">
        <v>945.0552</v>
      </c>
      <c r="M72" s="187" t="n">
        <v>40.3693</v>
      </c>
      <c r="N72" s="187" t="n">
        <v>44.8379</v>
      </c>
      <c r="O72" s="187" t="n">
        <v>46.0657</v>
      </c>
      <c r="P72" s="187" t="n">
        <v>11245.9</v>
      </c>
      <c r="Q72" s="187" t="n">
        <v>21.433</v>
      </c>
      <c r="R72" s="150" t="n">
        <f aca="false">P72/3600</f>
        <v>3.12386111111111</v>
      </c>
      <c r="S72" s="133"/>
      <c r="T72" s="47"/>
      <c r="U72" s="84"/>
      <c r="V72" s="84"/>
      <c r="W72" s="47"/>
      <c r="X72" s="84"/>
      <c r="Y72" s="152"/>
      <c r="AA72" s="92"/>
      <c r="AB72" s="153" t="n">
        <v>9378811</v>
      </c>
      <c r="AC72" s="154" t="n">
        <v>1999677</v>
      </c>
      <c r="AD72" s="154" t="n">
        <v>95367</v>
      </c>
      <c r="AE72" s="154" t="n">
        <v>12675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3292</v>
      </c>
      <c r="AK72" s="154" t="n">
        <v>23647</v>
      </c>
      <c r="AL72" s="154" t="n">
        <v>0</v>
      </c>
      <c r="AM72" s="154" t="n">
        <v>23872</v>
      </c>
      <c r="AN72" s="154" t="n">
        <v>110261</v>
      </c>
      <c r="AO72" s="154" t="n">
        <v>0</v>
      </c>
      <c r="AP72" s="154" t="n">
        <v>18047</v>
      </c>
      <c r="AQ72" s="154" t="n">
        <v>104652</v>
      </c>
      <c r="AR72" s="154" t="n">
        <v>0</v>
      </c>
      <c r="AS72" s="154" t="n">
        <v>12399</v>
      </c>
      <c r="AT72" s="154" t="n">
        <v>97570</v>
      </c>
      <c r="AU72" s="154" t="n">
        <v>0</v>
      </c>
      <c r="AV72" s="154" t="n">
        <v>810</v>
      </c>
      <c r="AW72" s="154" t="n">
        <v>0</v>
      </c>
      <c r="AX72" s="154" t="n">
        <v>810</v>
      </c>
      <c r="AY72" s="154" t="n">
        <v>374</v>
      </c>
      <c r="AZ72" s="154" t="n">
        <v>0</v>
      </c>
      <c r="BA72" s="155" t="n">
        <v>374</v>
      </c>
      <c r="BB72" s="116"/>
      <c r="BC72" s="97"/>
      <c r="BD72" s="156" t="n">
        <v>9129654</v>
      </c>
      <c r="BE72" s="157" t="n">
        <v>2409603</v>
      </c>
      <c r="BF72" s="157" t="n">
        <v>108717</v>
      </c>
      <c r="BG72" s="157" t="n">
        <v>138053</v>
      </c>
      <c r="BH72" s="157" t="n">
        <v>0</v>
      </c>
      <c r="BI72" s="157" t="n">
        <v>387658</v>
      </c>
      <c r="BJ72" s="157" t="n">
        <v>346411</v>
      </c>
      <c r="BK72" s="157" t="n">
        <v>87387</v>
      </c>
      <c r="BL72" s="157" t="n">
        <v>29893</v>
      </c>
      <c r="BM72" s="157" t="n">
        <v>30531</v>
      </c>
      <c r="BN72" s="157" t="n">
        <v>0</v>
      </c>
      <c r="BO72" s="157" t="n">
        <v>28433</v>
      </c>
      <c r="BP72" s="157" t="n">
        <v>112901</v>
      </c>
      <c r="BQ72" s="157" t="n">
        <v>0</v>
      </c>
      <c r="BR72" s="157" t="n">
        <v>17804</v>
      </c>
      <c r="BS72" s="157" t="n">
        <v>104652</v>
      </c>
      <c r="BT72" s="157" t="n">
        <v>0</v>
      </c>
      <c r="BU72" s="157" t="n">
        <v>12535</v>
      </c>
      <c r="BV72" s="157" t="n">
        <v>98047</v>
      </c>
      <c r="BW72" s="157" t="n">
        <v>0</v>
      </c>
      <c r="BX72" s="157" t="n">
        <v>2170</v>
      </c>
      <c r="BY72" s="157" t="n">
        <v>0</v>
      </c>
      <c r="BZ72" s="157" t="n">
        <v>2170</v>
      </c>
      <c r="CA72" s="157" t="n">
        <v>1053</v>
      </c>
      <c r="CB72" s="157" t="n">
        <v>0</v>
      </c>
      <c r="CC72" s="158" t="n">
        <v>1053</v>
      </c>
      <c r="CF72" s="159" t="n">
        <f aca="false">AE72/$AB72</f>
        <v>0.0135153592496959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52132173257356</v>
      </c>
      <c r="CK72" s="126" t="n">
        <f aca="false">AL72/$AC72</f>
        <v>0</v>
      </c>
      <c r="CL72" s="126" t="n">
        <f aca="false">AN72/$AB72</f>
        <v>0.0117563942806823</v>
      </c>
      <c r="CM72" s="126" t="n">
        <f aca="false">AO72/$AC72</f>
        <v>0</v>
      </c>
      <c r="CN72" s="126" t="n">
        <f aca="false">AQ72/$AB72</f>
        <v>0.0111583440587512</v>
      </c>
      <c r="CO72" s="126" t="n">
        <f aca="false">AR72/$AC72</f>
        <v>0</v>
      </c>
      <c r="CP72" s="126" t="n">
        <f aca="false">AT72/$AB72</f>
        <v>0.010403237681194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05065418065018</v>
      </c>
      <c r="CT72" s="126" t="n">
        <f aca="false">AZ72/$AB72</f>
        <v>0</v>
      </c>
      <c r="CU72" s="128" t="n">
        <f aca="false">BA72/$AC72</f>
        <v>0.000187030205378169</v>
      </c>
      <c r="CV72" s="126" t="n">
        <f aca="false">CJ72+CL72+CN72+CP72+CR72+CT72</f>
        <v>0.0358392977532013</v>
      </c>
      <c r="CW72" s="160" t="n">
        <f aca="false">CK72+CM72+CO72+CQ72+CS72+CU72</f>
        <v>0.000592095623443186</v>
      </c>
      <c r="CX72" s="105"/>
      <c r="CY72" s="105"/>
      <c r="CZ72" s="159" t="n">
        <f aca="false">BG72/$BD72</f>
        <v>0.0151213835705055</v>
      </c>
      <c r="DA72" s="126" t="n">
        <f aca="false">BH72/$BE72</f>
        <v>0</v>
      </c>
      <c r="DB72" s="126" t="n">
        <f aca="false">BJ72/$BD72</f>
        <v>0.0379434970920037</v>
      </c>
      <c r="DC72" s="126" t="n">
        <f aca="false">BK72/$BE72</f>
        <v>0.0362661401068973</v>
      </c>
      <c r="DD72" s="126" t="n">
        <f aca="false">BM72/$BD72</f>
        <v>0.00334415740180296</v>
      </c>
      <c r="DE72" s="126" t="n">
        <f aca="false">BN72/$BE72</f>
        <v>0</v>
      </c>
      <c r="DF72" s="126" t="n">
        <f aca="false">BP72/$BD72</f>
        <v>0.0123664051233486</v>
      </c>
      <c r="DG72" s="126" t="n">
        <f aca="false">BQ72/$BE72</f>
        <v>0</v>
      </c>
      <c r="DH72" s="126" t="n">
        <f aca="false">BS72/$BD72</f>
        <v>0.0114628659530799</v>
      </c>
      <c r="DI72" s="126" t="n">
        <f aca="false">BT72/$BE72</f>
        <v>0</v>
      </c>
      <c r="DJ72" s="126" t="n">
        <f aca="false">BV72/$BD72</f>
        <v>0.010739399324443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900563287811312</v>
      </c>
      <c r="DN72" s="126" t="n">
        <f aca="false">CB72/$BD72</f>
        <v>0</v>
      </c>
      <c r="DO72" s="126" t="n">
        <f aca="false">CC72/$BE72</f>
        <v>0.000437001447956365</v>
      </c>
      <c r="DP72" s="126" t="n">
        <f aca="false">DD72+DF72+DH72+DJ72+DL72+DN72</f>
        <v>0.0379128278026747</v>
      </c>
      <c r="DQ72" s="160" t="n">
        <f aca="false">DE72+DG72+DI72+DK72+DM72+DO72</f>
        <v>0.00133756473576768</v>
      </c>
      <c r="DR72" s="105"/>
      <c r="DS72" s="105"/>
      <c r="DT72" s="126" t="n">
        <f aca="false">BD72/AB72</f>
        <v>0.973434052568071</v>
      </c>
      <c r="DU72" s="126" t="n">
        <f aca="false">BE72/AC72</f>
        <v>1.20499610687126</v>
      </c>
      <c r="DV72" s="126" t="n">
        <f aca="false">BF72/AD72</f>
        <v>1.13998552958571</v>
      </c>
      <c r="DW72" s="126" t="n">
        <f aca="false">BG72/AE72</f>
        <v>1.08910680193755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28340202644685</v>
      </c>
      <c r="EC72" s="126" t="n">
        <f aca="false">BM72/AK72</f>
        <v>1.29111515202774</v>
      </c>
      <c r="ED72" s="126" t="e">
        <f aca="false">BN72/AL72</f>
        <v>#DIV/0!</v>
      </c>
      <c r="EE72" s="126" t="n">
        <f aca="false">BO72/AM72</f>
        <v>1.19106065683646</v>
      </c>
      <c r="EF72" s="126" t="n">
        <f aca="false">BP72/AN72</f>
        <v>1.02394318934165</v>
      </c>
      <c r="EG72" s="126" t="e">
        <f aca="false">BQ72/AO72</f>
        <v>#DIV/0!</v>
      </c>
      <c r="EH72" s="126" t="n">
        <f aca="false">BR72/AP72</f>
        <v>0.986535158198039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1096862650214</v>
      </c>
      <c r="EL72" s="126" t="n">
        <f aca="false">BV72/AT72</f>
        <v>1.0048887977862</v>
      </c>
      <c r="EM72" s="126" t="e">
        <f aca="false">BW72/AU72</f>
        <v>#DIV/0!</v>
      </c>
      <c r="EN72" s="126" t="n">
        <f aca="false">BX72/AV72</f>
        <v>2.67901234567901</v>
      </c>
      <c r="EO72" s="126" t="e">
        <f aca="false">BY72/AW72</f>
        <v>#DIV/0!</v>
      </c>
      <c r="EP72" s="126" t="n">
        <f aca="false">BZ72/AX72</f>
        <v>2.67901234567901</v>
      </c>
      <c r="EQ72" s="126" t="n">
        <f aca="false">CA72/AY72</f>
        <v>2.81550802139037</v>
      </c>
      <c r="ER72" s="126" t="e">
        <f aca="false">CB72/AZ72</f>
        <v>#DIV/0!</v>
      </c>
      <c r="ES72" s="128" t="n">
        <f aca="false">CC72/BA72</f>
        <v>2.81550802139037</v>
      </c>
      <c r="ET72" s="126" t="n">
        <f aca="false">SUM(BL72+BO72+BR72+BU72+BX72+CA72)/SUM(AJ72+AM72+AP72+AS72+AV72+AY72)</f>
        <v>1.16618016600249</v>
      </c>
      <c r="EU72" s="126" t="n">
        <f aca="false">SUM(BM72+BP72+BS72+BV72+BY72+CB72)/SUM(AK72+AN72+AQ72+AT72+AW72+AZ72)</f>
        <v>1.02975336923214</v>
      </c>
      <c r="EV72" s="126" t="n">
        <f aca="false">SUM(BN72+BQ72+BT72+BW72+BZ72+CC72)/SUM(AL72+AO72+AR72+AU72+AX72+BA72)</f>
        <v>2.72212837837838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9611020688657</v>
      </c>
      <c r="FD72" s="146" t="n">
        <f aca="false">AC72/$FA72</f>
        <v>0.00361631401909722</v>
      </c>
      <c r="FE72" s="147" t="n">
        <f aca="false">AD72/$FA72</f>
        <v>0.000172466362847222</v>
      </c>
      <c r="FF72" s="147" t="n">
        <f aca="false">AE72/$FA72</f>
        <v>0.000229235387731482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4.21223958333333E-005</v>
      </c>
      <c r="FL72" s="147" t="n">
        <f aca="false">AK72/$FA72</f>
        <v>4.27643952546296E-005</v>
      </c>
      <c r="FM72" s="147" t="n">
        <f aca="false">AL72/$FA72</f>
        <v>0</v>
      </c>
      <c r="FN72" s="147" t="n">
        <f aca="false">AM72/$FA72</f>
        <v>4.31712962962963E-005</v>
      </c>
      <c r="FO72" s="147" t="n">
        <f aca="false">AN72/$FA72</f>
        <v>0.000199401403356481</v>
      </c>
      <c r="FP72" s="147" t="n">
        <f aca="false">AO72/$FA72</f>
        <v>0</v>
      </c>
      <c r="FQ72" s="147" t="n">
        <f aca="false">AP72/$FA72</f>
        <v>3.26370804398148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24229600694444E-005</v>
      </c>
      <c r="FU72" s="147" t="n">
        <f aca="false">AT72/$FA72</f>
        <v>0.000176450376157407</v>
      </c>
      <c r="FV72" s="147" t="n">
        <f aca="false">AU72/$FA72</f>
        <v>0</v>
      </c>
      <c r="FW72" s="147" t="n">
        <f aca="false">AV72/$FA72</f>
        <v>1.46484375E-006</v>
      </c>
      <c r="FX72" s="147" t="n">
        <f aca="false">AW72/$FA72</f>
        <v>0</v>
      </c>
      <c r="FY72" s="147" t="n">
        <f aca="false">AX72/$FA72</f>
        <v>1.46484375E-006</v>
      </c>
      <c r="FZ72" s="147" t="n">
        <f aca="false">AY72/$FA72</f>
        <v>6.76359953703704E-007</v>
      </c>
      <c r="GA72" s="147" t="n">
        <f aca="false">AZ72/$FA72</f>
        <v>0</v>
      </c>
      <c r="GB72" s="147" t="n">
        <f aca="false">BA72/$FA72</f>
        <v>6.76359953703704E-007</v>
      </c>
      <c r="GC72" s="147" t="n">
        <f aca="false">SUM(FK72,FN72,FQ72,FT72,FW72,FZ72)</f>
        <v>0.000142494936342593</v>
      </c>
      <c r="GD72" s="147" t="n">
        <f aca="false">SUM(FL72,FO72,FR72,FU72,FX72,GA72)</f>
        <v>0.000607873987268519</v>
      </c>
      <c r="GE72" s="147" t="n">
        <f aca="false">SUM(FM72,FP72,FS72,FV72,FY72,GB72)</f>
        <v>2.1412037037037E-006</v>
      </c>
      <c r="GF72" s="105"/>
      <c r="GG72" s="146" t="n">
        <f aca="false">BD72/$FA72</f>
        <v>0.0165105143229167</v>
      </c>
      <c r="GH72" s="146" t="n">
        <f aca="false">BE72/$FA72</f>
        <v>0.00435764431423611</v>
      </c>
      <c r="GI72" s="146" t="n">
        <f aca="false">BF72/$FA72</f>
        <v>0.000196609157986111</v>
      </c>
      <c r="GJ72" s="146" t="n">
        <f aca="false">BG72/$FA72</f>
        <v>0.000249661820023148</v>
      </c>
      <c r="GK72" s="146" t="n">
        <f aca="false">BH72/$FA72</f>
        <v>0</v>
      </c>
      <c r="GL72" s="146" t="n">
        <f aca="false">BI72/$FA72</f>
        <v>0.000701059751157407</v>
      </c>
      <c r="GM72" s="146" t="n">
        <f aca="false">BJ72/$FA72</f>
        <v>0.000626466652199074</v>
      </c>
      <c r="GN72" s="146" t="n">
        <f aca="false">BK72/$FA72</f>
        <v>0.000158034939236111</v>
      </c>
      <c r="GO72" s="146" t="n">
        <f aca="false">BL72/$FA72</f>
        <v>5.40599681712963E-005</v>
      </c>
      <c r="GP72" s="146" t="n">
        <f aca="false">BM72/$FA72</f>
        <v>5.52137586805556E-005</v>
      </c>
      <c r="GQ72" s="146" t="n">
        <f aca="false">BN72/$FA72</f>
        <v>0</v>
      </c>
      <c r="GR72" s="146" t="n">
        <f aca="false">BO72/$FA72</f>
        <v>5.14196325231482E-005</v>
      </c>
      <c r="GS72" s="146" t="n">
        <f aca="false">BP72/$FA72</f>
        <v>0.000204175708912037</v>
      </c>
      <c r="GT72" s="146" t="n">
        <f aca="false">BQ72/$FA72</f>
        <v>0</v>
      </c>
      <c r="GU72" s="146" t="n">
        <f aca="false">BR72/$FA72</f>
        <v>3.21976273148148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26689091435185E-005</v>
      </c>
      <c r="GY72" s="146" t="n">
        <f aca="false">BV72/$FA72</f>
        <v>0.000177313006365741</v>
      </c>
      <c r="GZ72" s="146" t="n">
        <f aca="false">BW72/$FA72</f>
        <v>0</v>
      </c>
      <c r="HA72" s="146" t="n">
        <f aca="false">BX72/$FA72</f>
        <v>3.92433449074074E-006</v>
      </c>
      <c r="HB72" s="146" t="n">
        <f aca="false">BY72/$FA72</f>
        <v>0</v>
      </c>
      <c r="HC72" s="146" t="n">
        <f aca="false">BZ72/$FA72</f>
        <v>3.92433449074074E-006</v>
      </c>
      <c r="HD72" s="146" t="n">
        <f aca="false">CA72/$FA72</f>
        <v>1.904296875E-006</v>
      </c>
      <c r="HE72" s="146" t="n">
        <f aca="false">CB72/$FA72</f>
        <v>0</v>
      </c>
      <c r="HF72" s="146" t="n">
        <f aca="false">CC72/$FA72</f>
        <v>1.904296875E-006</v>
      </c>
      <c r="HG72" s="147" t="n">
        <f aca="false">SUM(GO72,GR72,GU72,GX72,HA72,HD72)</f>
        <v>0.000166174768518519</v>
      </c>
      <c r="HH72" s="147" t="n">
        <f aca="false">SUM(GP72,GS72,GV72,GY72,HB72,HE72)</f>
        <v>0.000625960286458333</v>
      </c>
      <c r="HI72" s="147" t="n">
        <f aca="false">SUM(GQ72,GT72,GW72,GZ72,HC72,HF72)</f>
        <v>5.82863136574074E-006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63.5784</v>
      </c>
      <c r="E73" s="187" t="n">
        <v>37.6877</v>
      </c>
      <c r="F73" s="187" t="n">
        <v>43.0517</v>
      </c>
      <c r="G73" s="187" t="n">
        <v>44.2134</v>
      </c>
      <c r="H73" s="187" t="n">
        <v>7917.14</v>
      </c>
      <c r="I73" s="187" t="n">
        <v>10.918</v>
      </c>
      <c r="J73" s="150" t="n">
        <f aca="false">H73/3600</f>
        <v>2.19920555555556</v>
      </c>
      <c r="L73" s="186" t="n">
        <v>463.4328</v>
      </c>
      <c r="M73" s="187" t="n">
        <v>37.6757</v>
      </c>
      <c r="N73" s="187" t="n">
        <v>43.0319</v>
      </c>
      <c r="O73" s="187" t="n">
        <v>44.2069</v>
      </c>
      <c r="P73" s="187" t="n">
        <v>8852.85</v>
      </c>
      <c r="Q73" s="187" t="n">
        <v>17.507</v>
      </c>
      <c r="R73" s="150" t="n">
        <f aca="false">P73/3600</f>
        <v>2.459125</v>
      </c>
      <c r="S73" s="133"/>
      <c r="T73" s="47"/>
      <c r="U73" s="84"/>
      <c r="V73" s="84"/>
      <c r="W73" s="47"/>
      <c r="X73" s="84"/>
      <c r="Y73" s="152"/>
      <c r="AA73" s="92"/>
      <c r="AB73" s="153" t="n">
        <v>4950740</v>
      </c>
      <c r="AC73" s="154" t="n">
        <v>977979</v>
      </c>
      <c r="AD73" s="154" t="n">
        <v>59847</v>
      </c>
      <c r="AE73" s="154" t="n">
        <v>74845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9684</v>
      </c>
      <c r="AK73" s="154" t="n">
        <v>10818</v>
      </c>
      <c r="AL73" s="154" t="n">
        <v>0</v>
      </c>
      <c r="AM73" s="154" t="n">
        <v>13895</v>
      </c>
      <c r="AN73" s="154" t="n">
        <v>107361</v>
      </c>
      <c r="AO73" s="154" t="n">
        <v>0</v>
      </c>
      <c r="AP73" s="154" t="n">
        <v>12457</v>
      </c>
      <c r="AQ73" s="154" t="n">
        <v>104652</v>
      </c>
      <c r="AR73" s="154" t="n">
        <v>0</v>
      </c>
      <c r="AS73" s="154" t="n">
        <v>7549</v>
      </c>
      <c r="AT73" s="154" t="n">
        <v>97404</v>
      </c>
      <c r="AU73" s="154" t="n">
        <v>0</v>
      </c>
      <c r="AV73" s="154" t="n">
        <v>400</v>
      </c>
      <c r="AW73" s="154" t="n">
        <v>0</v>
      </c>
      <c r="AX73" s="154" t="n">
        <v>400</v>
      </c>
      <c r="AY73" s="154" t="n">
        <v>181</v>
      </c>
      <c r="AZ73" s="154" t="n">
        <v>0</v>
      </c>
      <c r="BA73" s="155" t="n">
        <v>181</v>
      </c>
      <c r="BB73" s="116"/>
      <c r="BC73" s="97"/>
      <c r="BD73" s="156" t="n">
        <v>4871552</v>
      </c>
      <c r="BE73" s="157" t="n">
        <v>1161664</v>
      </c>
      <c r="BF73" s="157" t="n">
        <v>68799</v>
      </c>
      <c r="BG73" s="157" t="n">
        <v>82293</v>
      </c>
      <c r="BH73" s="157" t="n">
        <v>0</v>
      </c>
      <c r="BI73" s="157" t="n">
        <v>194872</v>
      </c>
      <c r="BJ73" s="157" t="n">
        <v>174354</v>
      </c>
      <c r="BK73" s="157" t="n">
        <v>43433</v>
      </c>
      <c r="BL73" s="157" t="n">
        <v>12761</v>
      </c>
      <c r="BM73" s="157" t="n">
        <v>14526</v>
      </c>
      <c r="BN73" s="157" t="n">
        <v>0</v>
      </c>
      <c r="BO73" s="157" t="n">
        <v>16057</v>
      </c>
      <c r="BP73" s="157" t="n">
        <v>108090</v>
      </c>
      <c r="BQ73" s="157" t="n">
        <v>0</v>
      </c>
      <c r="BR73" s="157" t="n">
        <v>13175</v>
      </c>
      <c r="BS73" s="157" t="n">
        <v>104652</v>
      </c>
      <c r="BT73" s="157" t="n">
        <v>0</v>
      </c>
      <c r="BU73" s="157" t="n">
        <v>7878</v>
      </c>
      <c r="BV73" s="157" t="n">
        <v>97086</v>
      </c>
      <c r="BW73" s="157" t="n">
        <v>0</v>
      </c>
      <c r="BX73" s="157" t="n">
        <v>1170</v>
      </c>
      <c r="BY73" s="157" t="n">
        <v>0</v>
      </c>
      <c r="BZ73" s="157" t="n">
        <v>1170</v>
      </c>
      <c r="CA73" s="157" t="n">
        <v>508</v>
      </c>
      <c r="CB73" s="157" t="n">
        <v>0</v>
      </c>
      <c r="CC73" s="158" t="n">
        <v>508</v>
      </c>
      <c r="CF73" s="159" t="n">
        <f aca="false">AE73/$AB73</f>
        <v>0.0151179419642316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21851278798725</v>
      </c>
      <c r="CK73" s="126" t="n">
        <f aca="false">AL73/$AC73</f>
        <v>0</v>
      </c>
      <c r="CL73" s="126" t="n">
        <f aca="false">AN73/$AB73</f>
        <v>0.0216858489841923</v>
      </c>
      <c r="CM73" s="126" t="n">
        <f aca="false">AO73/$AC73</f>
        <v>0</v>
      </c>
      <c r="CN73" s="126" t="n">
        <f aca="false">AQ73/$AB73</f>
        <v>0.0211386580591992</v>
      </c>
      <c r="CO73" s="126" t="n">
        <f aca="false">AR73/$AC73</f>
        <v>0</v>
      </c>
      <c r="CP73" s="126" t="n">
        <f aca="false">AT73/$AB73</f>
        <v>0.01967463449908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409006737363481</v>
      </c>
      <c r="CT73" s="126" t="n">
        <f aca="false">AZ73/$AB73</f>
        <v>0</v>
      </c>
      <c r="CU73" s="128" t="n">
        <f aca="false">BA73/$AC73</f>
        <v>0.000185075548656975</v>
      </c>
      <c r="CV73" s="126" t="n">
        <f aca="false">CJ73+CL73+CN73+CP73+CR73+CT73</f>
        <v>0.064684269422349</v>
      </c>
      <c r="CW73" s="160" t="n">
        <f aca="false">CK73+CM73+CO73+CQ73+CS73+CU73</f>
        <v>0.000594082286020457</v>
      </c>
      <c r="CX73" s="105"/>
      <c r="CY73" s="105"/>
      <c r="CZ73" s="159" t="n">
        <f aca="false">BG73/$BD73</f>
        <v>0.0168925631913608</v>
      </c>
      <c r="DA73" s="126" t="n">
        <f aca="false">BH73/$BE73</f>
        <v>0</v>
      </c>
      <c r="DB73" s="126" t="n">
        <f aca="false">BJ73/$BD73</f>
        <v>0.0357902368690717</v>
      </c>
      <c r="DC73" s="126" t="n">
        <f aca="false">BK73/$BE73</f>
        <v>0.0373886080656713</v>
      </c>
      <c r="DD73" s="126" t="n">
        <f aca="false">BM73/$BD73</f>
        <v>0.00298180128221971</v>
      </c>
      <c r="DE73" s="126" t="n">
        <f aca="false">BN73/$BE73</f>
        <v>0</v>
      </c>
      <c r="DF73" s="126" t="n">
        <f aca="false">BP73/$BD73</f>
        <v>0.0221880008670748</v>
      </c>
      <c r="DG73" s="126" t="n">
        <f aca="false">BQ73/$BE73</f>
        <v>0</v>
      </c>
      <c r="DH73" s="126" t="n">
        <f aca="false">BS73/$BD73</f>
        <v>0.021482270947739</v>
      </c>
      <c r="DI73" s="126" t="n">
        <f aca="false">BT73/$BE73</f>
        <v>0</v>
      </c>
      <c r="DJ73" s="126" t="n">
        <f aca="false">BV73/$BD73</f>
        <v>0.0199291724690612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00717591317283</v>
      </c>
      <c r="DN73" s="126" t="n">
        <f aca="false">CB73/$BD73</f>
        <v>0</v>
      </c>
      <c r="DO73" s="126" t="n">
        <f aca="false">CC73/$BE73</f>
        <v>0.000437303729822048</v>
      </c>
      <c r="DP73" s="126" t="n">
        <f aca="false">DD73+DF73+DH73+DJ73+DL73+DN73</f>
        <v>0.0665812455660947</v>
      </c>
      <c r="DQ73" s="160" t="n">
        <f aca="false">DE73+DG73+DI73+DK73+DM73+DO73</f>
        <v>0.00144447964299488</v>
      </c>
      <c r="DR73" s="105"/>
      <c r="DS73" s="105"/>
      <c r="DT73" s="126" t="n">
        <f aca="false">BD73/AB73</f>
        <v>0.984004815441732</v>
      </c>
      <c r="DU73" s="126" t="n">
        <f aca="false">BE73/AC73</f>
        <v>1.18782100638153</v>
      </c>
      <c r="DV73" s="126" t="n">
        <f aca="false">BF73/AD73</f>
        <v>1.14958143265327</v>
      </c>
      <c r="DW73" s="126" t="n">
        <f aca="false">BG73/AE73</f>
        <v>1.09951232547264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31774060305659</v>
      </c>
      <c r="EC73" s="126" t="n">
        <f aca="false">BM73/AK73</f>
        <v>1.34276206322795</v>
      </c>
      <c r="ED73" s="126" t="e">
        <f aca="false">BN73/AL73</f>
        <v>#DIV/0!</v>
      </c>
      <c r="EE73" s="126" t="n">
        <f aca="false">BO73/AM73</f>
        <v>1.1555955379633</v>
      </c>
      <c r="EF73" s="126" t="n">
        <f aca="false">BP73/AN73</f>
        <v>1.00679017520329</v>
      </c>
      <c r="EG73" s="126" t="e">
        <f aca="false">BQ73/AO73</f>
        <v>#DIV/0!</v>
      </c>
      <c r="EH73" s="126" t="n">
        <f aca="false">BR73/AP73</f>
        <v>1.0576382756683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4358193138164</v>
      </c>
      <c r="EL73" s="126" t="n">
        <f aca="false">BV73/AT73</f>
        <v>0.996735247012443</v>
      </c>
      <c r="EM73" s="126" t="e">
        <f aca="false">BW73/AU73</f>
        <v>#DIV/0!</v>
      </c>
      <c r="EN73" s="126" t="n">
        <f aca="false">BX73/AV73</f>
        <v>2.925</v>
      </c>
      <c r="EO73" s="126" t="e">
        <f aca="false">BY73/AW73</f>
        <v>#DIV/0!</v>
      </c>
      <c r="EP73" s="126" t="n">
        <f aca="false">BZ73/AX73</f>
        <v>2.925</v>
      </c>
      <c r="EQ73" s="126" t="n">
        <f aca="false">CA73/AY73</f>
        <v>2.80662983425414</v>
      </c>
      <c r="ER73" s="126" t="e">
        <f aca="false">CB73/AZ73</f>
        <v>#DIV/0!</v>
      </c>
      <c r="ES73" s="128" t="n">
        <f aca="false">CC73/BA73</f>
        <v>2.80662983425414</v>
      </c>
      <c r="ET73" s="126" t="n">
        <f aca="false">SUM(BL73+BO73+BR73+BU73+BX73+CA73)/SUM(AJ73+AM73+AP73+AS73+AV73+AY73)</f>
        <v>1.16716478739302</v>
      </c>
      <c r="EU73" s="126" t="n">
        <f aca="false">SUM(BM73+BP73+BS73+BV73+BY73+CB73)/SUM(AK73+AN73+AQ73+AT73+AW73+AZ73)</f>
        <v>1.01286242915359</v>
      </c>
      <c r="EV73" s="126" t="n">
        <f aca="false">SUM(BN73+BQ73+BT73+BW73+BZ73+CC73)/SUM(AL73+AO73+AR73+AU73+AX73+BA73)</f>
        <v>2.888123924268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5316116898148</v>
      </c>
      <c r="FD73" s="146" t="n">
        <f aca="false">AC73/$FA73</f>
        <v>0.00176862521701389</v>
      </c>
      <c r="FE73" s="147" t="n">
        <f aca="false">AD73/$FA73</f>
        <v>0.000108230251736111</v>
      </c>
      <c r="FF73" s="147" t="n">
        <f aca="false">AE73/$FA73</f>
        <v>0.00013535337094907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1.75130208333333E-005</v>
      </c>
      <c r="FL73" s="147" t="n">
        <f aca="false">AK73/$FA73</f>
        <v>1.95638020833333E-005</v>
      </c>
      <c r="FM73" s="147" t="n">
        <f aca="false">AL73/$FA73</f>
        <v>0</v>
      </c>
      <c r="FN73" s="147" t="n">
        <f aca="false">AM73/$FA73</f>
        <v>2.51283998842593E-005</v>
      </c>
      <c r="FO73" s="147" t="n">
        <f aca="false">AN73/$FA73</f>
        <v>0.000194156901041667</v>
      </c>
      <c r="FP73" s="147" t="n">
        <f aca="false">AO73/$FA73</f>
        <v>0</v>
      </c>
      <c r="FQ73" s="147" t="n">
        <f aca="false">AP73/$FA73</f>
        <v>2.25278501157407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6519820601852E-005</v>
      </c>
      <c r="FU73" s="147" t="n">
        <f aca="false">AT73/$FA73</f>
        <v>0.000176150173611111</v>
      </c>
      <c r="FV73" s="147" t="n">
        <f aca="false">AU73/$FA73</f>
        <v>0</v>
      </c>
      <c r="FW73" s="147" t="n">
        <f aca="false">AV73/$FA73</f>
        <v>7.2337962962963E-007</v>
      </c>
      <c r="FX73" s="147" t="n">
        <f aca="false">AW73/$FA73</f>
        <v>0</v>
      </c>
      <c r="FY73" s="147" t="n">
        <f aca="false">AX73/$FA73</f>
        <v>7.2337962962963E-007</v>
      </c>
      <c r="FZ73" s="147" t="n">
        <f aca="false">AY73/$FA73</f>
        <v>3.27329282407407E-007</v>
      </c>
      <c r="GA73" s="147" t="n">
        <f aca="false">AZ73/$FA73</f>
        <v>0</v>
      </c>
      <c r="GB73" s="147" t="n">
        <f aca="false">BA73/$FA73</f>
        <v>3.27329282407407E-007</v>
      </c>
      <c r="GC73" s="147" t="n">
        <f aca="false">SUM(FK73,FN73,FQ73,FT73,FW73,FZ73)</f>
        <v>7.98719618055556E-005</v>
      </c>
      <c r="GD73" s="147" t="n">
        <f aca="false">SUM(FL73,FO73,FR73,FU73,FX73,GA73)</f>
        <v>0.000579128689236111</v>
      </c>
      <c r="GE73" s="147" t="n">
        <f aca="false">SUM(FM73,FP73,FS73,FV73,FY73,GB73)</f>
        <v>1.05070891203704E-006</v>
      </c>
      <c r="GF73" s="105"/>
      <c r="GG73" s="146" t="n">
        <f aca="false">BD73/$FA73</f>
        <v>0.0088099537037037</v>
      </c>
      <c r="GH73" s="146" t="n">
        <f aca="false">BE73/$FA73</f>
        <v>0.00210081018518519</v>
      </c>
      <c r="GI73" s="146" t="n">
        <f aca="false">BF73/$FA73</f>
        <v>0.000124419487847222</v>
      </c>
      <c r="GJ73" s="146" t="n">
        <f aca="false">BG73/$FA73</f>
        <v>0.000148822699652778</v>
      </c>
      <c r="GK73" s="146" t="n">
        <f aca="false">BH73/$FA73</f>
        <v>0</v>
      </c>
      <c r="GL73" s="146" t="n">
        <f aca="false">BI73/$FA73</f>
        <v>0.000352416087962963</v>
      </c>
      <c r="GM73" s="146" t="n">
        <f aca="false">BJ73/$FA73</f>
        <v>0.000315310329861111</v>
      </c>
      <c r="GN73" s="146" t="n">
        <f aca="false">BK73/$FA73</f>
        <v>7.85463686342593E-005</v>
      </c>
      <c r="GO73" s="146" t="n">
        <f aca="false">BL73/$FA73</f>
        <v>2.30776186342593E-005</v>
      </c>
      <c r="GP73" s="146" t="n">
        <f aca="false">BM73/$FA73</f>
        <v>2.626953125E-005</v>
      </c>
      <c r="GQ73" s="146" t="n">
        <f aca="false">BN73/$FA73</f>
        <v>0</v>
      </c>
      <c r="GR73" s="146" t="n">
        <f aca="false">BO73/$FA73</f>
        <v>2.90382667824074E-005</v>
      </c>
      <c r="GS73" s="146" t="n">
        <f aca="false">BP73/$FA73</f>
        <v>0.000195475260416667</v>
      </c>
      <c r="GT73" s="146" t="n">
        <f aca="false">BQ73/$FA73</f>
        <v>0</v>
      </c>
      <c r="GU73" s="146" t="n">
        <f aca="false">BR73/$FA73</f>
        <v>2.38263165509259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42469618055556E-005</v>
      </c>
      <c r="GY73" s="146" t="n">
        <f aca="false">BV73/$FA73</f>
        <v>0.000175575086805556</v>
      </c>
      <c r="GZ73" s="146" t="n">
        <f aca="false">BW73/$FA73</f>
        <v>0</v>
      </c>
      <c r="HA73" s="146" t="n">
        <f aca="false">BX73/$FA73</f>
        <v>2.11588541666667E-006</v>
      </c>
      <c r="HB73" s="146" t="n">
        <f aca="false">BY73/$FA73</f>
        <v>0</v>
      </c>
      <c r="HC73" s="146" t="n">
        <f aca="false">BZ73/$FA73</f>
        <v>2.11588541666667E-006</v>
      </c>
      <c r="HD73" s="146" t="n">
        <f aca="false">CA73/$FA73</f>
        <v>9.1869212962963E-007</v>
      </c>
      <c r="HE73" s="146" t="n">
        <f aca="false">CB73/$FA73</f>
        <v>0</v>
      </c>
      <c r="HF73" s="146" t="n">
        <f aca="false">CC73/$FA73</f>
        <v>9.1869212962963E-007</v>
      </c>
      <c r="HG73" s="147" t="n">
        <f aca="false">SUM(GO73,GR73,GU73,GX73,HA73,HD73)</f>
        <v>9.32237413194444E-005</v>
      </c>
      <c r="HH73" s="147" t="n">
        <f aca="false">SUM(GP73,GS73,GV73,GY73,HB73,HE73)</f>
        <v>0.000586577690972222</v>
      </c>
      <c r="HI73" s="147" t="n">
        <f aca="false">SUM(GQ73,GT73,GW73,GZ73,HC73,HF73)</f>
        <v>3.0345775462963E-006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42.184</v>
      </c>
      <c r="E74" s="189" t="n">
        <v>34.7401</v>
      </c>
      <c r="F74" s="189" t="n">
        <v>41.7213</v>
      </c>
      <c r="G74" s="189" t="n">
        <v>42.7453</v>
      </c>
      <c r="H74" s="189" t="n">
        <v>7502.5</v>
      </c>
      <c r="I74" s="189" t="n">
        <v>9.882</v>
      </c>
      <c r="J74" s="163" t="n">
        <f aca="false">H74/3600</f>
        <v>2.08402777777778</v>
      </c>
      <c r="L74" s="188" t="n">
        <v>242.5768</v>
      </c>
      <c r="M74" s="189" t="n">
        <v>34.7243</v>
      </c>
      <c r="N74" s="189" t="n">
        <v>41.6902</v>
      </c>
      <c r="O74" s="189" t="n">
        <v>42.7361</v>
      </c>
      <c r="P74" s="189" t="n">
        <v>8423.18</v>
      </c>
      <c r="Q74" s="189" t="n">
        <v>16.43</v>
      </c>
      <c r="R74" s="163" t="n">
        <f aca="false">P74/3600</f>
        <v>2.33977222222222</v>
      </c>
      <c r="S74" s="133"/>
      <c r="T74" s="49"/>
      <c r="U74" s="165"/>
      <c r="V74" s="165"/>
      <c r="W74" s="49"/>
      <c r="X74" s="165"/>
      <c r="Y74" s="166"/>
      <c r="AA74" s="92"/>
      <c r="AB74" s="153" t="n">
        <v>2991106</v>
      </c>
      <c r="AC74" s="154" t="n">
        <v>511320</v>
      </c>
      <c r="AD74" s="154" t="n">
        <v>35218</v>
      </c>
      <c r="AE74" s="154" t="n">
        <v>4203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989</v>
      </c>
      <c r="AK74" s="154" t="n">
        <v>2471</v>
      </c>
      <c r="AL74" s="154" t="n">
        <v>0</v>
      </c>
      <c r="AM74" s="154" t="n">
        <v>8312</v>
      </c>
      <c r="AN74" s="154" t="n">
        <v>106798</v>
      </c>
      <c r="AO74" s="154" t="n">
        <v>0</v>
      </c>
      <c r="AP74" s="154" t="n">
        <v>8698</v>
      </c>
      <c r="AQ74" s="154" t="n">
        <v>102600</v>
      </c>
      <c r="AR74" s="154" t="n">
        <v>0</v>
      </c>
      <c r="AS74" s="154" t="n">
        <v>4853</v>
      </c>
      <c r="AT74" s="154" t="n">
        <v>98424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0</v>
      </c>
      <c r="AZ74" s="154" t="n">
        <v>0</v>
      </c>
      <c r="BA74" s="155" t="n">
        <v>30</v>
      </c>
      <c r="BB74" s="116"/>
      <c r="BC74" s="97"/>
      <c r="BD74" s="156" t="n">
        <v>2962104</v>
      </c>
      <c r="BE74" s="157" t="n">
        <v>591186</v>
      </c>
      <c r="BF74" s="157" t="n">
        <v>39315</v>
      </c>
      <c r="BG74" s="157" t="n">
        <v>45754</v>
      </c>
      <c r="BH74" s="157" t="n">
        <v>0</v>
      </c>
      <c r="BI74" s="157" t="n">
        <v>97304</v>
      </c>
      <c r="BJ74" s="157" t="n">
        <v>86645</v>
      </c>
      <c r="BK74" s="157" t="n">
        <v>21672</v>
      </c>
      <c r="BL74" s="157" t="n">
        <v>3577</v>
      </c>
      <c r="BM74" s="157" t="n">
        <v>4520</v>
      </c>
      <c r="BN74" s="157" t="n">
        <v>0</v>
      </c>
      <c r="BO74" s="157" t="n">
        <v>9465</v>
      </c>
      <c r="BP74" s="157" t="n">
        <v>107581</v>
      </c>
      <c r="BQ74" s="157" t="n">
        <v>0</v>
      </c>
      <c r="BR74" s="157" t="n">
        <v>9123</v>
      </c>
      <c r="BS74" s="157" t="n">
        <v>102600</v>
      </c>
      <c r="BT74" s="157" t="n">
        <v>0</v>
      </c>
      <c r="BU74" s="157" t="n">
        <v>5129</v>
      </c>
      <c r="BV74" s="157" t="n">
        <v>98353</v>
      </c>
      <c r="BW74" s="157" t="n">
        <v>0</v>
      </c>
      <c r="BX74" s="157" t="n">
        <v>280</v>
      </c>
      <c r="BY74" s="157" t="n">
        <v>0</v>
      </c>
      <c r="BZ74" s="157" t="n">
        <v>280</v>
      </c>
      <c r="CA74" s="157" t="n">
        <v>107</v>
      </c>
      <c r="CB74" s="157" t="n">
        <v>0</v>
      </c>
      <c r="CC74" s="158" t="n">
        <v>107</v>
      </c>
      <c r="CF74" s="159" t="n">
        <f aca="false">AE74/$AB74</f>
        <v>0.0140516584835175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826115824715005</v>
      </c>
      <c r="CK74" s="126" t="n">
        <f aca="false">AL74/$AC74</f>
        <v>0</v>
      </c>
      <c r="CL74" s="126" t="n">
        <f aca="false">AN74/$AB74</f>
        <v>0.0357051873119843</v>
      </c>
      <c r="CM74" s="126" t="n">
        <f aca="false">AO74/$AC74</f>
        <v>0</v>
      </c>
      <c r="CN74" s="126" t="n">
        <f aca="false">AQ74/$AB74</f>
        <v>0.0343016930861026</v>
      </c>
      <c r="CO74" s="126" t="n">
        <f aca="false">AR74/$AC74</f>
        <v>0</v>
      </c>
      <c r="CP74" s="126" t="n">
        <f aca="false">AT74/$AB74</f>
        <v>0.0329055539990893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6236407729015</v>
      </c>
      <c r="CT74" s="126" t="n">
        <f aca="false">AZ74/$AB74</f>
        <v>0</v>
      </c>
      <c r="CU74" s="128" t="n">
        <f aca="false">BA74/$AC74</f>
        <v>5.8671673316123E-005</v>
      </c>
      <c r="CV74" s="126" t="n">
        <f aca="false">CJ74+CL74+CN74+CP74+CR74+CT74</f>
        <v>0.103738550221891</v>
      </c>
      <c r="CW74" s="160" t="n">
        <f aca="false">CK74+CM74+CO74+CQ74+CS74+CU74</f>
        <v>0.000224908081045138</v>
      </c>
      <c r="CX74" s="105"/>
      <c r="CY74" s="105"/>
      <c r="CZ74" s="159" t="n">
        <f aca="false">BG74/$BD74</f>
        <v>0.0154464529267035</v>
      </c>
      <c r="DA74" s="126" t="n">
        <f aca="false">BH74/$BE74</f>
        <v>0</v>
      </c>
      <c r="DB74" s="126" t="n">
        <f aca="false">BJ74/$BD74</f>
        <v>0.0292511674134332</v>
      </c>
      <c r="DC74" s="126" t="n">
        <f aca="false">BK74/$BE74</f>
        <v>0.036658513564259</v>
      </c>
      <c r="DD74" s="126" t="n">
        <f aca="false">BM74/$BD74</f>
        <v>0.00152594237069326</v>
      </c>
      <c r="DE74" s="126" t="n">
        <f aca="false">BN74/$BE74</f>
        <v>0</v>
      </c>
      <c r="DF74" s="126" t="n">
        <f aca="false">BP74/$BD74</f>
        <v>0.0363191164118478</v>
      </c>
      <c r="DG74" s="126" t="n">
        <f aca="false">BQ74/$BE74</f>
        <v>0</v>
      </c>
      <c r="DH74" s="126" t="n">
        <f aca="false">BS74/$BD74</f>
        <v>0.0346375414232586</v>
      </c>
      <c r="DI74" s="126" t="n">
        <f aca="false">BT74/$BE74</f>
        <v>0</v>
      </c>
      <c r="DJ74" s="126" t="n">
        <f aca="false">BV74/$BD74</f>
        <v>0.0332037632709723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473624206256576</v>
      </c>
      <c r="DN74" s="126" t="n">
        <f aca="false">CB74/$BD74</f>
        <v>0</v>
      </c>
      <c r="DO74" s="126" t="n">
        <f aca="false">CC74/$BE74</f>
        <v>0.000180992107390906</v>
      </c>
      <c r="DP74" s="126" t="n">
        <f aca="false">DD74+DF74+DH74+DJ74+DL74+DN74</f>
        <v>0.105686363476772</v>
      </c>
      <c r="DQ74" s="160" t="n">
        <f aca="false">DE74+DG74+DI74+DK74+DM74+DO74</f>
        <v>0.000654616313647482</v>
      </c>
      <c r="DR74" s="105"/>
      <c r="DS74" s="105"/>
      <c r="DT74" s="126" t="n">
        <f aca="false">BD74/AB74</f>
        <v>0.990303921024531</v>
      </c>
      <c r="DU74" s="126" t="n">
        <f aca="false">BE74/AC74</f>
        <v>1.15619572870218</v>
      </c>
      <c r="DV74" s="126" t="n">
        <f aca="false">BF74/AD74</f>
        <v>1.11633255721506</v>
      </c>
      <c r="DW74" s="126" t="n">
        <f aca="false">BG74/AE74</f>
        <v>1.08860337853914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79839115133233</v>
      </c>
      <c r="EC74" s="126" t="n">
        <f aca="false">BM74/AK74</f>
        <v>1.82921893970053</v>
      </c>
      <c r="ED74" s="126" t="e">
        <f aca="false">BN74/AL74</f>
        <v>#DIV/0!</v>
      </c>
      <c r="EE74" s="126" t="n">
        <f aca="false">BO74/AM74</f>
        <v>1.13871511068335</v>
      </c>
      <c r="EF74" s="126" t="n">
        <f aca="false">BP74/AN74</f>
        <v>1.00733159797</v>
      </c>
      <c r="EG74" s="126" t="e">
        <f aca="false">BQ74/AO74</f>
        <v>#DIV/0!</v>
      </c>
      <c r="EH74" s="126" t="n">
        <f aca="false">BR74/AP74</f>
        <v>1.04886180731203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5687203791469</v>
      </c>
      <c r="EL74" s="126" t="n">
        <f aca="false">BV74/AT74</f>
        <v>0.999278631228156</v>
      </c>
      <c r="EM74" s="126" t="e">
        <f aca="false">BW74/AU74</f>
        <v>#DIV/0!</v>
      </c>
      <c r="EN74" s="126" t="n">
        <f aca="false">BX74/AV74</f>
        <v>3.29411764705882</v>
      </c>
      <c r="EO74" s="126" t="e">
        <f aca="false">BY74/AW74</f>
        <v>#DIV/0!</v>
      </c>
      <c r="EP74" s="126" t="n">
        <f aca="false">BZ74/AX74</f>
        <v>3.29411764705882</v>
      </c>
      <c r="EQ74" s="126" t="n">
        <f aca="false">CA74/AY74</f>
        <v>3.56666666666667</v>
      </c>
      <c r="ER74" s="126" t="e">
        <f aca="false">CB74/AZ74</f>
        <v>#DIV/0!</v>
      </c>
      <c r="ES74" s="128" t="n">
        <f aca="false">CC74/BA74</f>
        <v>3.56666666666667</v>
      </c>
      <c r="ET74" s="126" t="n">
        <f aca="false">SUM(BL74+BO74+BR74+BU74+BX74+CA74)/SUM(AJ74+AM74+AP74+AS74+AV74+AY74)</f>
        <v>1.15496307422706</v>
      </c>
      <c r="EU74" s="126" t="n">
        <f aca="false">SUM(BM74+BP74+BS74+BV74+BY74+CB74)/SUM(AK74+AN74+AQ74+AT74+AW74+AZ74)</f>
        <v>1.00889804152849</v>
      </c>
      <c r="EV74" s="126" t="n">
        <f aca="false">SUM(BN74+BQ74+BT74+BW74+BZ74+CC74)/SUM(AL74+AO74+AR74+AU74+AX74+BA74)</f>
        <v>3.36521739130435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40926287615741</v>
      </c>
      <c r="FD74" s="146" t="n">
        <f aca="false">AC74/$FA74</f>
        <v>0.000924696180555556</v>
      </c>
      <c r="FE74" s="147" t="n">
        <f aca="false">AD74/$FA74</f>
        <v>6.36899594907408E-005</v>
      </c>
      <c r="FF74" s="147" t="n">
        <f aca="false">AE74/$FA74</f>
        <v>7.6009114583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3.59700520833333E-006</v>
      </c>
      <c r="FL74" s="147" t="n">
        <f aca="false">AK74/$FA74</f>
        <v>4.46867766203704E-006</v>
      </c>
      <c r="FM74" s="147" t="n">
        <f aca="false">AL74/$FA74</f>
        <v>0</v>
      </c>
      <c r="FN74" s="147" t="n">
        <f aca="false">AM74/$FA74</f>
        <v>1.50318287037037E-005</v>
      </c>
      <c r="FO74" s="147" t="n">
        <f aca="false">AN74/$FA74</f>
        <v>0.000193138744212963</v>
      </c>
      <c r="FP74" s="147" t="n">
        <f aca="false">AO74/$FA74</f>
        <v>0</v>
      </c>
      <c r="FQ74" s="147" t="n">
        <f aca="false">AP74/$FA74</f>
        <v>1.57298900462963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8.77640335648148E-006</v>
      </c>
      <c r="FU74" s="147" t="n">
        <f aca="false">AT74/$FA74</f>
        <v>0.00017799479166666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5.42534722222222E-008</v>
      </c>
      <c r="GA74" s="147" t="n">
        <f aca="false">AZ74/$FA74</f>
        <v>0</v>
      </c>
      <c r="GB74" s="147" t="n">
        <f aca="false">BA74/$FA74</f>
        <v>5.42534722222222E-008</v>
      </c>
      <c r="GC74" s="147" t="n">
        <f aca="false">SUM(FK74,FN74,FQ74,FT74,FW74,FZ74)</f>
        <v>4.33430989583333E-005</v>
      </c>
      <c r="GD74" s="147" t="n">
        <f aca="false">SUM(FL74,FO74,FR74,FU74,FX74,GA74)</f>
        <v>0.000561149088541667</v>
      </c>
      <c r="GE74" s="147" t="n">
        <f aca="false">SUM(FM74,FP74,FS74,FV74,FY74,GB74)</f>
        <v>2.07971643518519E-007</v>
      </c>
      <c r="GF74" s="105"/>
      <c r="GG74" s="146" t="n">
        <f aca="false">BD74/$FA74</f>
        <v>0.00535681423611111</v>
      </c>
      <c r="GH74" s="146" t="n">
        <f aca="false">BE74/$FA74</f>
        <v>0.00106912977430556</v>
      </c>
      <c r="GI74" s="146" t="n">
        <f aca="false">BF74/$FA74</f>
        <v>7.10991753472222E-005</v>
      </c>
      <c r="GJ74" s="146" t="n">
        <f aca="false">BG74/$FA74</f>
        <v>8.27437789351852E-005</v>
      </c>
      <c r="GK74" s="146" t="n">
        <f aca="false">BH74/$FA74</f>
        <v>0</v>
      </c>
      <c r="GL74" s="146" t="n">
        <f aca="false">BI74/$FA74</f>
        <v>0.000175969328703704</v>
      </c>
      <c r="GM74" s="146" t="n">
        <f aca="false">BJ74/$FA74</f>
        <v>0.000156693070023148</v>
      </c>
      <c r="GN74" s="146" t="n">
        <f aca="false">BK74/$FA74</f>
        <v>3.91927083333333E-005</v>
      </c>
      <c r="GO74" s="146" t="n">
        <f aca="false">BL74/$FA74</f>
        <v>6.46882233796296E-006</v>
      </c>
      <c r="GP74" s="146" t="n">
        <f aca="false">BM74/$FA74</f>
        <v>8.17418981481481E-006</v>
      </c>
      <c r="GQ74" s="146" t="n">
        <f aca="false">BN74/$FA74</f>
        <v>0</v>
      </c>
      <c r="GR74" s="146" t="n">
        <f aca="false">BO74/$FA74</f>
        <v>1.71169704861111E-005</v>
      </c>
      <c r="GS74" s="146" t="n">
        <f aca="false">BP74/$FA74</f>
        <v>0.000194554759837963</v>
      </c>
      <c r="GT74" s="146" t="n">
        <f aca="false">BQ74/$FA74</f>
        <v>0</v>
      </c>
      <c r="GU74" s="146" t="n">
        <f aca="false">BR74/$FA74</f>
        <v>1.64984809027778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9.27553530092593E-006</v>
      </c>
      <c r="GY74" s="146" t="n">
        <f aca="false">BV74/$FA74</f>
        <v>0.000177866391782407</v>
      </c>
      <c r="GZ74" s="146" t="n">
        <f aca="false">BW74/$FA74</f>
        <v>0</v>
      </c>
      <c r="HA74" s="146" t="n">
        <f aca="false">BX74/$FA74</f>
        <v>5.06365740740741E-007</v>
      </c>
      <c r="HB74" s="146" t="n">
        <f aca="false">BY74/$FA74</f>
        <v>0</v>
      </c>
      <c r="HC74" s="146" t="n">
        <f aca="false">BZ74/$FA74</f>
        <v>5.06365740740741E-007</v>
      </c>
      <c r="HD74" s="146" t="n">
        <f aca="false">CA74/$FA74</f>
        <v>1.93504050925926E-007</v>
      </c>
      <c r="HE74" s="146" t="n">
        <f aca="false">CB74/$FA74</f>
        <v>0</v>
      </c>
      <c r="HF74" s="146" t="n">
        <f aca="false">CC74/$FA74</f>
        <v>1.93504050925926E-007</v>
      </c>
      <c r="HG74" s="147" t="n">
        <f aca="false">SUM(GO74,GR74,GU74,GX74,HA74,HD74)</f>
        <v>5.00596788194444E-005</v>
      </c>
      <c r="HH74" s="147" t="n">
        <f aca="false">SUM(GP74,GS74,GV74,GY74,HB74,HE74)</f>
        <v>0.000566142216435185</v>
      </c>
      <c r="HI74" s="147" t="n">
        <f aca="false">SUM(GQ74,GT74,GW74,GZ74,HC74,HF74)</f>
        <v>6.99869791666667E-007</v>
      </c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181" t="n">
        <v>1918.2032</v>
      </c>
      <c r="E75" s="182" t="n">
        <v>43.0263</v>
      </c>
      <c r="F75" s="182" t="n">
        <v>48.3296</v>
      </c>
      <c r="G75" s="182" t="n">
        <v>49.0029</v>
      </c>
      <c r="H75" s="182" t="n">
        <v>9283.12</v>
      </c>
      <c r="I75" s="182" t="n">
        <v>15.769</v>
      </c>
      <c r="J75" s="131" t="n">
        <f aca="false">H75/3600</f>
        <v>2.57864444444444</v>
      </c>
      <c r="L75" s="181" t="n">
        <v>1918.1152</v>
      </c>
      <c r="M75" s="182" t="n">
        <v>43.0225</v>
      </c>
      <c r="N75" s="182" t="n">
        <v>48.3031</v>
      </c>
      <c r="O75" s="182" t="n">
        <v>49.0211</v>
      </c>
      <c r="P75" s="182" t="n">
        <v>10514.6</v>
      </c>
      <c r="Q75" s="182" t="n">
        <v>22.32</v>
      </c>
      <c r="R75" s="131" t="n">
        <f aca="false">P75/3600</f>
        <v>2.92072222222222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1610528</v>
      </c>
      <c r="AC75" s="154" t="n">
        <v>3568298</v>
      </c>
      <c r="AD75" s="154" t="n">
        <v>185307</v>
      </c>
      <c r="AE75" s="154" t="n">
        <v>195728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2996</v>
      </c>
      <c r="AK75" s="154" t="n">
        <v>45379</v>
      </c>
      <c r="AL75" s="154" t="n">
        <v>0</v>
      </c>
      <c r="AM75" s="154" t="n">
        <v>45697</v>
      </c>
      <c r="AN75" s="154" t="n">
        <v>114540</v>
      </c>
      <c r="AO75" s="154" t="n">
        <v>0</v>
      </c>
      <c r="AP75" s="154" t="n">
        <v>23741</v>
      </c>
      <c r="AQ75" s="154" t="n">
        <v>104652</v>
      </c>
      <c r="AR75" s="154" t="n">
        <v>0</v>
      </c>
      <c r="AS75" s="154" t="n">
        <v>24137</v>
      </c>
      <c r="AT75" s="154" t="n">
        <v>96343</v>
      </c>
      <c r="AU75" s="154" t="n">
        <v>0</v>
      </c>
      <c r="AV75" s="154" t="n">
        <v>1850</v>
      </c>
      <c r="AW75" s="154" t="n">
        <v>0</v>
      </c>
      <c r="AX75" s="154" t="n">
        <v>1850</v>
      </c>
      <c r="AY75" s="154" t="n">
        <v>926</v>
      </c>
      <c r="AZ75" s="154" t="n">
        <v>0</v>
      </c>
      <c r="BA75" s="155" t="n">
        <v>926</v>
      </c>
      <c r="BB75" s="116"/>
      <c r="BC75" s="97"/>
      <c r="BD75" s="156" t="n">
        <v>18964107</v>
      </c>
      <c r="BE75" s="157" t="n">
        <v>4246406</v>
      </c>
      <c r="BF75" s="157" t="n">
        <v>181539</v>
      </c>
      <c r="BG75" s="157" t="n">
        <v>191202</v>
      </c>
      <c r="BH75" s="157" t="n">
        <v>0</v>
      </c>
      <c r="BI75" s="157" t="n">
        <v>428664</v>
      </c>
      <c r="BJ75" s="157" t="n">
        <v>374251</v>
      </c>
      <c r="BK75" s="157" t="n">
        <v>94293</v>
      </c>
      <c r="BL75" s="157" t="n">
        <v>39356</v>
      </c>
      <c r="BM75" s="157" t="n">
        <v>41585</v>
      </c>
      <c r="BN75" s="157" t="n">
        <v>0</v>
      </c>
      <c r="BO75" s="157" t="n">
        <v>42680</v>
      </c>
      <c r="BP75" s="157" t="n">
        <v>115534</v>
      </c>
      <c r="BQ75" s="157" t="n">
        <v>0</v>
      </c>
      <c r="BR75" s="157" t="n">
        <v>20168</v>
      </c>
      <c r="BS75" s="157" t="n">
        <v>104652</v>
      </c>
      <c r="BT75" s="157" t="n">
        <v>0</v>
      </c>
      <c r="BU75" s="157" t="n">
        <v>20187</v>
      </c>
      <c r="BV75" s="157" t="n">
        <v>97961</v>
      </c>
      <c r="BW75" s="157" t="n">
        <v>0</v>
      </c>
      <c r="BX75" s="157" t="n">
        <v>2230</v>
      </c>
      <c r="BY75" s="157" t="n">
        <v>0</v>
      </c>
      <c r="BZ75" s="157" t="n">
        <v>2230</v>
      </c>
      <c r="CA75" s="157" t="n">
        <v>1072</v>
      </c>
      <c r="CB75" s="157" t="n">
        <v>0</v>
      </c>
      <c r="CC75" s="158" t="n">
        <v>1072</v>
      </c>
      <c r="CF75" s="159" t="n">
        <f aca="false">AE75/$AB75</f>
        <v>0.00905706699993633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209985614419046</v>
      </c>
      <c r="CK75" s="126" t="n">
        <f aca="false">AL75/$AC75</f>
        <v>0</v>
      </c>
      <c r="CL75" s="126" t="n">
        <f aca="false">AN75/$AB75</f>
        <v>0.00530019442375494</v>
      </c>
      <c r="CM75" s="126" t="n">
        <f aca="false">AO75/$AC75</f>
        <v>0</v>
      </c>
      <c r="CN75" s="126" t="n">
        <f aca="false">AQ75/$AB75</f>
        <v>0.00484263966155755</v>
      </c>
      <c r="CO75" s="126" t="n">
        <f aca="false">AR75/$AC75</f>
        <v>0</v>
      </c>
      <c r="CP75" s="126" t="n">
        <f aca="false">AT75/$AB75</f>
        <v>0.00445815113818598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18454456438336</v>
      </c>
      <c r="CT75" s="126" t="n">
        <f aca="false">AZ75/$AB75</f>
        <v>0</v>
      </c>
      <c r="CU75" s="128" t="n">
        <f aca="false">BA75/$AC75</f>
        <v>0.000259507473871297</v>
      </c>
      <c r="CV75" s="126" t="n">
        <f aca="false">CJ75+CL75+CN75+CP75+CR75+CT75</f>
        <v>0.0167008413676889</v>
      </c>
      <c r="CW75" s="160" t="n">
        <f aca="false">CK75+CM75+CO75+CQ75+CS75+CU75</f>
        <v>0.000777961930309632</v>
      </c>
      <c r="CX75" s="105"/>
      <c r="CY75" s="105"/>
      <c r="CZ75" s="159" t="n">
        <f aca="false">BG75/$BD75</f>
        <v>0.010082309702218</v>
      </c>
      <c r="DA75" s="126" t="n">
        <f aca="false">BH75/$BE75</f>
        <v>0</v>
      </c>
      <c r="DB75" s="126" t="n">
        <f aca="false">BJ75/$BD75</f>
        <v>0.0197347019820127</v>
      </c>
      <c r="DC75" s="126" t="n">
        <f aca="false">BK75/$BE75</f>
        <v>0.0222053661378587</v>
      </c>
      <c r="DD75" s="126" t="n">
        <f aca="false">BM75/$BD75</f>
        <v>0.00219282669096942</v>
      </c>
      <c r="DE75" s="126" t="n">
        <f aca="false">BN75/$BE75</f>
        <v>0</v>
      </c>
      <c r="DF75" s="126" t="n">
        <f aca="false">BP75/$BD75</f>
        <v>0.00609224573558882</v>
      </c>
      <c r="DG75" s="126" t="n">
        <f aca="false">BQ75/$BE75</f>
        <v>0</v>
      </c>
      <c r="DH75" s="126" t="n">
        <f aca="false">BS75/$BD75</f>
        <v>0.00551842488549553</v>
      </c>
      <c r="DI75" s="126" t="n">
        <f aca="false">BT75/$BE75</f>
        <v>0</v>
      </c>
      <c r="DJ75" s="126" t="n">
        <f aca="false">BV75/$BD75</f>
        <v>0.00516560046829519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525149973883797</v>
      </c>
      <c r="DN75" s="126" t="n">
        <f aca="false">CB75/$BD75</f>
        <v>0</v>
      </c>
      <c r="DO75" s="126" t="n">
        <f aca="false">CC75/$BE75</f>
        <v>0.000252448776683153</v>
      </c>
      <c r="DP75" s="126" t="n">
        <f aca="false">DD75+DF75+DH75+DJ75+DL75+DN75</f>
        <v>0.018969097780349</v>
      </c>
      <c r="DQ75" s="160" t="n">
        <f aca="false">DE75+DG75+DI75+DK75+DM75+DO75</f>
        <v>0.00077759875056695</v>
      </c>
      <c r="DR75" s="105"/>
      <c r="DS75" s="105"/>
      <c r="DT75" s="126" t="n">
        <f aca="false">BD75/AB75</f>
        <v>0.877540197074315</v>
      </c>
      <c r="DU75" s="126" t="n">
        <f aca="false">BE75/AC75</f>
        <v>1.19003681867378</v>
      </c>
      <c r="DV75" s="126" t="n">
        <f aca="false">BF75/AD75</f>
        <v>0.979666175589697</v>
      </c>
      <c r="DW75" s="126" t="n">
        <f aca="false">BG75/AE75</f>
        <v>0.976876072917518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15340961949949</v>
      </c>
      <c r="EC75" s="126" t="n">
        <f aca="false">BM75/AK75</f>
        <v>0.916393045241191</v>
      </c>
      <c r="ED75" s="126" t="e">
        <f aca="false">BN75/AL75</f>
        <v>#DIV/0!</v>
      </c>
      <c r="EE75" s="126" t="n">
        <f aca="false">BO75/AM75</f>
        <v>0.933978160491936</v>
      </c>
      <c r="EF75" s="126" t="n">
        <f aca="false">BP75/AN75</f>
        <v>1.00867819102497</v>
      </c>
      <c r="EG75" s="126" t="e">
        <f aca="false">BQ75/AO75</f>
        <v>#DIV/0!</v>
      </c>
      <c r="EH75" s="126" t="n">
        <f aca="false">BR75/AP75</f>
        <v>0.84950086348511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0.836350830674898</v>
      </c>
      <c r="EL75" s="126" t="n">
        <f aca="false">BV75/AT75</f>
        <v>1.01679416252348</v>
      </c>
      <c r="EM75" s="126" t="e">
        <f aca="false">BW75/AU75</f>
        <v>#DIV/0!</v>
      </c>
      <c r="EN75" s="126" t="n">
        <f aca="false">BX75/AV75</f>
        <v>1.20540540540541</v>
      </c>
      <c r="EO75" s="126" t="e">
        <f aca="false">BY75/AW75</f>
        <v>#DIV/0!</v>
      </c>
      <c r="EP75" s="126" t="n">
        <f aca="false">BZ75/AX75</f>
        <v>1.20540540540541</v>
      </c>
      <c r="EQ75" s="126" t="n">
        <f aca="false">CA75/AY75</f>
        <v>1.15766738660907</v>
      </c>
      <c r="ER75" s="126" t="e">
        <f aca="false">CB75/AZ75</f>
        <v>#DIV/0!</v>
      </c>
      <c r="ES75" s="128" t="n">
        <f aca="false">CC75/BA75</f>
        <v>1.15766738660907</v>
      </c>
      <c r="ET75" s="126" t="n">
        <f aca="false">SUM(BL75+BO75+BR75+BU75+BX75+CA75)/SUM(AJ75+AM75+AP75+AS75+AV75+AY75)</f>
        <v>0.902014395717167</v>
      </c>
      <c r="EU75" s="126" t="n">
        <f aca="false">SUM(BM75+BP75+BS75+BV75+BY75+CB75)/SUM(AK75+AN75+AQ75+AT75+AW75+AZ75)</f>
        <v>0.996724981574558</v>
      </c>
      <c r="EV75" s="126" t="n">
        <f aca="false">SUM(BN75+BQ75+BT75+BW75+BZ75+CC75)/SUM(AL75+AO75+AR75+AU75+AX75+BA75)</f>
        <v>1.18948126801153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90815393518519</v>
      </c>
      <c r="FD75" s="146" t="n">
        <f aca="false">AC75/$FA75</f>
        <v>0.00645308521412037</v>
      </c>
      <c r="FE75" s="147" t="n">
        <f aca="false">AD75/$FA75</f>
        <v>0.000335118272569444</v>
      </c>
      <c r="FF75" s="147" t="n">
        <f aca="false">AE75/$FA75</f>
        <v>0.00035396412037037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7.77560763888889E-005</v>
      </c>
      <c r="FL75" s="147" t="n">
        <f aca="false">AK75/$FA75</f>
        <v>8.20656105324074E-005</v>
      </c>
      <c r="FM75" s="147" t="n">
        <f aca="false">AL75/$FA75</f>
        <v>0</v>
      </c>
      <c r="FN75" s="147" t="n">
        <f aca="false">AM75/$FA75</f>
        <v>8.2640697337963E-005</v>
      </c>
      <c r="FO75" s="147" t="n">
        <f aca="false">AN75/$FA75</f>
        <v>0.000207139756944444</v>
      </c>
      <c r="FP75" s="147" t="n">
        <f aca="false">AO75/$FA75</f>
        <v>0</v>
      </c>
      <c r="FQ75" s="147" t="n">
        <f aca="false">AP75/$FA75</f>
        <v>4.29343894675926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4.36505353009259E-005</v>
      </c>
      <c r="FU75" s="147" t="n">
        <f aca="false">AT75/$FA75</f>
        <v>0.000174231409143519</v>
      </c>
      <c r="FV75" s="147" t="n">
        <f aca="false">AU75/$FA75</f>
        <v>0</v>
      </c>
      <c r="FW75" s="147" t="n">
        <f aca="false">AV75/$FA75</f>
        <v>3.34563078703704E-006</v>
      </c>
      <c r="FX75" s="147" t="n">
        <f aca="false">AW75/$FA75</f>
        <v>0</v>
      </c>
      <c r="FY75" s="147" t="n">
        <f aca="false">AX75/$FA75</f>
        <v>3.34563078703704E-006</v>
      </c>
      <c r="FZ75" s="147" t="n">
        <f aca="false">AY75/$FA75</f>
        <v>1.67462384259259E-006</v>
      </c>
      <c r="GA75" s="147" t="n">
        <f aca="false">AZ75/$FA75</f>
        <v>0</v>
      </c>
      <c r="GB75" s="147" t="n">
        <f aca="false">BA75/$FA75</f>
        <v>1.67462384259259E-006</v>
      </c>
      <c r="GC75" s="147" t="n">
        <f aca="false">SUM(FK75,FN75,FQ75,FT75,FW75,FZ75)</f>
        <v>0.000252001953125</v>
      </c>
      <c r="GD75" s="147" t="n">
        <f aca="false">SUM(FL75,FO75,FR75,FU75,FX75,GA75)</f>
        <v>0.00065269458912037</v>
      </c>
      <c r="GE75" s="147" t="n">
        <f aca="false">SUM(FM75,FP75,FS75,FV75,FY75,GB75)</f>
        <v>5.02025462962963E-006</v>
      </c>
      <c r="GF75" s="105"/>
      <c r="GG75" s="146" t="n">
        <f aca="false">BD75/$FA75</f>
        <v>0.0342956217447917</v>
      </c>
      <c r="GH75" s="146" t="n">
        <f aca="false">BE75/$FA75</f>
        <v>0.00767940899884259</v>
      </c>
      <c r="GI75" s="146" t="n">
        <f aca="false">BF75/$FA75</f>
        <v>0.000328304036458333</v>
      </c>
      <c r="GJ75" s="146" t="n">
        <f aca="false">BG75/$FA75</f>
        <v>0.000345779079861111</v>
      </c>
      <c r="GK75" s="146" t="n">
        <f aca="false">BH75/$FA75</f>
        <v>0</v>
      </c>
      <c r="GL75" s="146" t="n">
        <f aca="false">BI75/$FA75</f>
        <v>0.000775217013888889</v>
      </c>
      <c r="GM75" s="146" t="n">
        <f aca="false">BJ75/$FA75</f>
        <v>0.000676813874421296</v>
      </c>
      <c r="GN75" s="146" t="n">
        <f aca="false">BK75/$FA75</f>
        <v>0.000170524088541667</v>
      </c>
      <c r="GO75" s="146" t="n">
        <f aca="false">BL75/$FA75</f>
        <v>7.11733217592593E-005</v>
      </c>
      <c r="GP75" s="146" t="n">
        <f aca="false">BM75/$FA75</f>
        <v>7.52043547453704E-005</v>
      </c>
      <c r="GQ75" s="146" t="n">
        <f aca="false">BN75/$FA75</f>
        <v>0</v>
      </c>
      <c r="GR75" s="146" t="n">
        <f aca="false">BO75/$FA75</f>
        <v>7.71846064814815E-005</v>
      </c>
      <c r="GS75" s="146" t="n">
        <f aca="false">BP75/$FA75</f>
        <v>0.000208937355324074</v>
      </c>
      <c r="GT75" s="146" t="n">
        <f aca="false">BQ75/$FA75</f>
        <v>0</v>
      </c>
      <c r="GU75" s="146" t="n">
        <f aca="false">BR75/$FA75</f>
        <v>3.64728009259259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3.65071614583333E-005</v>
      </c>
      <c r="GY75" s="146" t="n">
        <f aca="false">BV75/$FA75</f>
        <v>0.00017715747974537</v>
      </c>
      <c r="GZ75" s="146" t="n">
        <f aca="false">BW75/$FA75</f>
        <v>0</v>
      </c>
      <c r="HA75" s="146" t="n">
        <f aca="false">BX75/$FA75</f>
        <v>4.03284143518519E-006</v>
      </c>
      <c r="HB75" s="146" t="n">
        <f aca="false">BY75/$FA75</f>
        <v>0</v>
      </c>
      <c r="HC75" s="146" t="n">
        <f aca="false">BZ75/$FA75</f>
        <v>4.03284143518519E-006</v>
      </c>
      <c r="HD75" s="146" t="n">
        <f aca="false">CA75/$FA75</f>
        <v>1.93865740740741E-006</v>
      </c>
      <c r="HE75" s="146" t="n">
        <f aca="false">CB75/$FA75</f>
        <v>0</v>
      </c>
      <c r="HF75" s="146" t="n">
        <f aca="false">CC75/$FA75</f>
        <v>1.93865740740741E-006</v>
      </c>
      <c r="HG75" s="147" t="n">
        <f aca="false">SUM(GO75,GR75,GU75,GX75,HA75,HD75)</f>
        <v>0.000227309389467593</v>
      </c>
      <c r="HH75" s="147" t="n">
        <f aca="false">SUM(GP75,GS75,GV75,GY75,HB75,HE75)</f>
        <v>0.000650557002314815</v>
      </c>
      <c r="HI75" s="147" t="n">
        <f aca="false">SUM(GQ75,GT75,GW75,GZ75,HC75,HF75)</f>
        <v>5.97149884259259E-006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67.0144</v>
      </c>
      <c r="E76" s="187" t="n">
        <v>41.1999</v>
      </c>
      <c r="F76" s="187" t="n">
        <v>46.6798</v>
      </c>
      <c r="G76" s="187" t="n">
        <v>47.3134</v>
      </c>
      <c r="H76" s="187" t="n">
        <v>7938.65</v>
      </c>
      <c r="I76" s="187" t="n">
        <v>11.475</v>
      </c>
      <c r="J76" s="150" t="n">
        <f aca="false">H76/3600</f>
        <v>2.20518055555556</v>
      </c>
      <c r="L76" s="186" t="n">
        <v>470.3968</v>
      </c>
      <c r="M76" s="187" t="n">
        <v>41.1976</v>
      </c>
      <c r="N76" s="187" t="n">
        <v>46.6776</v>
      </c>
      <c r="O76" s="187" t="n">
        <v>47.248</v>
      </c>
      <c r="P76" s="187" t="n">
        <v>8915.89</v>
      </c>
      <c r="Q76" s="187" t="n">
        <v>18.19</v>
      </c>
      <c r="R76" s="150" t="n">
        <f aca="false">P76/3600</f>
        <v>2.47663611111111</v>
      </c>
      <c r="S76" s="133"/>
      <c r="T76" s="47"/>
      <c r="U76" s="84"/>
      <c r="V76" s="84"/>
      <c r="W76" s="47"/>
      <c r="X76" s="84"/>
      <c r="Y76" s="152"/>
      <c r="AA76" s="92"/>
      <c r="AB76" s="153" t="n">
        <v>5401948</v>
      </c>
      <c r="AC76" s="154" t="n">
        <v>847061</v>
      </c>
      <c r="AD76" s="154" t="n">
        <v>77549</v>
      </c>
      <c r="AE76" s="154" t="n">
        <v>85221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6340</v>
      </c>
      <c r="AK76" s="154" t="n">
        <v>16389</v>
      </c>
      <c r="AL76" s="154" t="n">
        <v>0</v>
      </c>
      <c r="AM76" s="154" t="n">
        <v>20220</v>
      </c>
      <c r="AN76" s="154" t="n">
        <v>108909</v>
      </c>
      <c r="AO76" s="154" t="n">
        <v>0</v>
      </c>
      <c r="AP76" s="154" t="n">
        <v>15043</v>
      </c>
      <c r="AQ76" s="154" t="n">
        <v>102600</v>
      </c>
      <c r="AR76" s="154" t="n">
        <v>0</v>
      </c>
      <c r="AS76" s="154" t="n">
        <v>12538</v>
      </c>
      <c r="AT76" s="154" t="n">
        <v>97505</v>
      </c>
      <c r="AU76" s="154" t="n">
        <v>0</v>
      </c>
      <c r="AV76" s="154" t="n">
        <v>1290</v>
      </c>
      <c r="AW76" s="154" t="n">
        <v>0</v>
      </c>
      <c r="AX76" s="154" t="n">
        <v>1290</v>
      </c>
      <c r="AY76" s="154" t="n">
        <v>683</v>
      </c>
      <c r="AZ76" s="154" t="n">
        <v>0</v>
      </c>
      <c r="BA76" s="155" t="n">
        <v>683</v>
      </c>
      <c r="BB76" s="116"/>
      <c r="BC76" s="97"/>
      <c r="BD76" s="156" t="n">
        <v>5045600</v>
      </c>
      <c r="BE76" s="157" t="n">
        <v>978835</v>
      </c>
      <c r="BF76" s="157" t="n">
        <v>81501</v>
      </c>
      <c r="BG76" s="157" t="n">
        <v>88343</v>
      </c>
      <c r="BH76" s="157" t="n">
        <v>0</v>
      </c>
      <c r="BI76" s="157" t="n">
        <v>150737</v>
      </c>
      <c r="BJ76" s="157" t="n">
        <v>131852</v>
      </c>
      <c r="BK76" s="157" t="n">
        <v>32937</v>
      </c>
      <c r="BL76" s="157" t="n">
        <v>17676</v>
      </c>
      <c r="BM76" s="157" t="n">
        <v>17820</v>
      </c>
      <c r="BN76" s="157" t="n">
        <v>0</v>
      </c>
      <c r="BO76" s="157" t="n">
        <v>21304</v>
      </c>
      <c r="BP76" s="157" t="n">
        <v>109709</v>
      </c>
      <c r="BQ76" s="157" t="n">
        <v>0</v>
      </c>
      <c r="BR76" s="157" t="n">
        <v>13508</v>
      </c>
      <c r="BS76" s="157" t="n">
        <v>102600</v>
      </c>
      <c r="BT76" s="157" t="n">
        <v>0</v>
      </c>
      <c r="BU76" s="157" t="n">
        <v>12745</v>
      </c>
      <c r="BV76" s="157" t="n">
        <v>97829</v>
      </c>
      <c r="BW76" s="157" t="n">
        <v>0</v>
      </c>
      <c r="BX76" s="157" t="n">
        <v>1855</v>
      </c>
      <c r="BY76" s="157" t="n">
        <v>0</v>
      </c>
      <c r="BZ76" s="157" t="n">
        <v>1855</v>
      </c>
      <c r="CA76" s="157" t="n">
        <v>903</v>
      </c>
      <c r="CB76" s="157" t="n">
        <v>0</v>
      </c>
      <c r="CC76" s="158" t="n">
        <v>903</v>
      </c>
      <c r="CF76" s="159" t="n">
        <f aca="false">AE76/$AB76</f>
        <v>0.015775975629532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303390554666576</v>
      </c>
      <c r="CK76" s="126" t="n">
        <f aca="false">AL76/$AC76</f>
        <v>0</v>
      </c>
      <c r="CL76" s="126" t="n">
        <f aca="false">AN76/$AB76</f>
        <v>0.0201610604174642</v>
      </c>
      <c r="CM76" s="126" t="n">
        <f aca="false">AO76/$AC76</f>
        <v>0</v>
      </c>
      <c r="CN76" s="126" t="n">
        <f aca="false">AQ76/$AB76</f>
        <v>0.0189931483975781</v>
      </c>
      <c r="CO76" s="126" t="n">
        <f aca="false">AR76/$AC76</f>
        <v>0</v>
      </c>
      <c r="CP76" s="126" t="n">
        <f aca="false">AT76/$AB76</f>
        <v>0.0180499701218894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52291275362695</v>
      </c>
      <c r="CT76" s="126" t="n">
        <f aca="false">AZ76/$AB76</f>
        <v>0</v>
      </c>
      <c r="CU76" s="128" t="n">
        <f aca="false">BA76/$AC76</f>
        <v>0.000806317372656751</v>
      </c>
      <c r="CV76" s="126" t="n">
        <f aca="false">CJ76+CL76+CN76+CP76+CR76+CT76</f>
        <v>0.0602380844835974</v>
      </c>
      <c r="CW76" s="160" t="n">
        <f aca="false">CK76+CM76+CO76+CQ76+CS76+CU76</f>
        <v>0.0023292301262837</v>
      </c>
      <c r="CX76" s="105"/>
      <c r="CY76" s="105"/>
      <c r="CZ76" s="159" t="n">
        <f aca="false">BG76/$BD76</f>
        <v>0.0175089186618043</v>
      </c>
      <c r="DA76" s="126" t="n">
        <f aca="false">BH76/$BE76</f>
        <v>0</v>
      </c>
      <c r="DB76" s="126" t="n">
        <f aca="false">BJ76/$BD76</f>
        <v>0.0261320754716981</v>
      </c>
      <c r="DC76" s="126" t="n">
        <f aca="false">BK76/$BE76</f>
        <v>0.0336491850005364</v>
      </c>
      <c r="DD76" s="126" t="n">
        <f aca="false">BM76/$BD76</f>
        <v>0.00353179007452037</v>
      </c>
      <c r="DE76" s="126" t="n">
        <f aca="false">BN76/$BE76</f>
        <v>0</v>
      </c>
      <c r="DF76" s="126" t="n">
        <f aca="false">BP76/$BD76</f>
        <v>0.0217434992865071</v>
      </c>
      <c r="DG76" s="126" t="n">
        <f aca="false">BQ76/$BE76</f>
        <v>0</v>
      </c>
      <c r="DH76" s="126" t="n">
        <f aca="false">BS76/$BD76</f>
        <v>0.0203345489139052</v>
      </c>
      <c r="DI76" s="126" t="n">
        <f aca="false">BT76/$BE76</f>
        <v>0</v>
      </c>
      <c r="DJ76" s="126" t="n">
        <f aca="false">BV76/$BD76</f>
        <v>0.0193889725701601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89511000321811</v>
      </c>
      <c r="DN76" s="126" t="n">
        <f aca="false">CB76/$BD76</f>
        <v>0</v>
      </c>
      <c r="DO76" s="126" t="n">
        <f aca="false">CC76/$BE76</f>
        <v>0.000922525246849571</v>
      </c>
      <c r="DP76" s="126" t="n">
        <f aca="false">DD76+DF76+DH76+DJ76+DL76+DN76</f>
        <v>0.0649988108450928</v>
      </c>
      <c r="DQ76" s="160" t="n">
        <f aca="false">DE76+DG76+DI76+DK76+DM76+DO76</f>
        <v>0.00281763525006768</v>
      </c>
      <c r="DR76" s="105"/>
      <c r="DS76" s="105"/>
      <c r="DT76" s="126" t="n">
        <f aca="false">BD76/AB76</f>
        <v>0.934033426460233</v>
      </c>
      <c r="DU76" s="126" t="n">
        <f aca="false">BE76/AC76</f>
        <v>1.15556612805925</v>
      </c>
      <c r="DV76" s="126" t="n">
        <f aca="false">BF76/AD76</f>
        <v>1.05096132767669</v>
      </c>
      <c r="DW76" s="126" t="n">
        <f aca="false">BG76/AE76</f>
        <v>1.03663416294106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8176254589963</v>
      </c>
      <c r="EC76" s="126" t="n">
        <f aca="false">BM76/AK76</f>
        <v>1.08731466227348</v>
      </c>
      <c r="ED76" s="126" t="e">
        <f aca="false">BN76/AL76</f>
        <v>#DIV/0!</v>
      </c>
      <c r="EE76" s="126" t="n">
        <f aca="false">BO76/AM76</f>
        <v>1.05361028684471</v>
      </c>
      <c r="EF76" s="126" t="n">
        <f aca="false">BP76/AN76</f>
        <v>1.00734558209147</v>
      </c>
      <c r="EG76" s="126" t="e">
        <f aca="false">BQ76/AO76</f>
        <v>#DIV/0!</v>
      </c>
      <c r="EH76" s="126" t="n">
        <f aca="false">BR76/AP76</f>
        <v>0.897959183673469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1650981017706</v>
      </c>
      <c r="EL76" s="126" t="n">
        <f aca="false">BV76/AT76</f>
        <v>1.00332290651761</v>
      </c>
      <c r="EM76" s="126" t="e">
        <f aca="false">BW76/AU76</f>
        <v>#DIV/0!</v>
      </c>
      <c r="EN76" s="126" t="n">
        <f aca="false">BX76/AV76</f>
        <v>1.43798449612403</v>
      </c>
      <c r="EO76" s="126" t="e">
        <f aca="false">BY76/AW76</f>
        <v>#DIV/0!</v>
      </c>
      <c r="EP76" s="126" t="n">
        <f aca="false">BZ76/AX76</f>
        <v>1.43798449612403</v>
      </c>
      <c r="EQ76" s="126" t="n">
        <f aca="false">CA76/AY76</f>
        <v>1.32210834553441</v>
      </c>
      <c r="ER76" s="126" t="e">
        <f aca="false">CB76/AZ76</f>
        <v>#DIV/0!</v>
      </c>
      <c r="ES76" s="128" t="n">
        <f aca="false">CC76/BA76</f>
        <v>1.32210834553441</v>
      </c>
      <c r="ET76" s="126" t="n">
        <f aca="false">SUM(BL76+BO76+BR76+BU76+BX76+CA76)/SUM(AJ76+AM76+AP76+AS76+AV76+AY76)</f>
        <v>1.02839035605167</v>
      </c>
      <c r="EU76" s="126" t="n">
        <f aca="false">SUM(BM76+BP76+BS76+BV76+BY76+CB76)/SUM(AK76+AN76+AQ76+AT76+AW76+AZ76)</f>
        <v>1.00785180222678</v>
      </c>
      <c r="EV76" s="126" t="n">
        <f aca="false">SUM(BN76+BQ76+BT76+BW76+BZ76+CC76)/SUM(AL76+AO76+AR76+AU76+AX76+BA76)</f>
        <v>1.39787126203751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7691478587963</v>
      </c>
      <c r="FD76" s="146" t="n">
        <f aca="false">AC76/$FA76</f>
        <v>0.00153186668113426</v>
      </c>
      <c r="FE76" s="147" t="n">
        <f aca="false">AD76/$FA76</f>
        <v>0.00014024341724537</v>
      </c>
      <c r="FF76" s="147" t="n">
        <f aca="false">AE76/$FA76</f>
        <v>0.000154117838541667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2.95500578703704E-005</v>
      </c>
      <c r="FL76" s="147" t="n">
        <f aca="false">AK76/$FA76</f>
        <v>2.9638671875E-005</v>
      </c>
      <c r="FM76" s="147" t="n">
        <f aca="false">AL76/$FA76</f>
        <v>0</v>
      </c>
      <c r="FN76" s="147" t="n">
        <f aca="false">AM76/$FA76</f>
        <v>3.65668402777778E-005</v>
      </c>
      <c r="FO76" s="147" t="n">
        <f aca="false">AN76/$FA76</f>
        <v>0.000196956380208333</v>
      </c>
      <c r="FP76" s="147" t="n">
        <f aca="false">AO76/$FA76</f>
        <v>0</v>
      </c>
      <c r="FQ76" s="147" t="n">
        <f aca="false">AP76/$FA76</f>
        <v>2.72044994212963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2.26743344907407E-005</v>
      </c>
      <c r="FU76" s="147" t="n">
        <f aca="false">AT76/$FA76</f>
        <v>0.000176332826967593</v>
      </c>
      <c r="FV76" s="147" t="n">
        <f aca="false">AU76/$FA76</f>
        <v>0</v>
      </c>
      <c r="FW76" s="147" t="n">
        <f aca="false">AV76/$FA76</f>
        <v>2.33289930555556E-006</v>
      </c>
      <c r="FX76" s="147" t="n">
        <f aca="false">AW76/$FA76</f>
        <v>0</v>
      </c>
      <c r="FY76" s="147" t="n">
        <f aca="false">AX76/$FA76</f>
        <v>2.33289930555556E-006</v>
      </c>
      <c r="FZ76" s="147" t="n">
        <f aca="false">AY76/$FA76</f>
        <v>1.23517071759259E-006</v>
      </c>
      <c r="GA76" s="147" t="n">
        <f aca="false">AZ76/$FA76</f>
        <v>0</v>
      </c>
      <c r="GB76" s="147" t="n">
        <f aca="false">BA76/$FA76</f>
        <v>1.23517071759259E-006</v>
      </c>
      <c r="GC76" s="147" t="n">
        <f aca="false">SUM(FK76,FN76,FQ76,FT76,FW76,FZ76)</f>
        <v>0.000119563802083333</v>
      </c>
      <c r="GD76" s="147" t="n">
        <f aca="false">SUM(FL76,FO76,FR76,FU76,FX76,GA76)</f>
        <v>0.000588474754050926</v>
      </c>
      <c r="GE76" s="147" t="n">
        <f aca="false">SUM(FM76,FP76,FS76,FV76,FY76,GB76)</f>
        <v>3.56807002314815E-006</v>
      </c>
      <c r="GF76" s="105"/>
      <c r="GG76" s="146" t="n">
        <f aca="false">BD76/$FA76</f>
        <v>0.00912471064814815</v>
      </c>
      <c r="GH76" s="146" t="n">
        <f aca="false">BE76/$FA76</f>
        <v>0.0017701732494213</v>
      </c>
      <c r="GI76" s="146" t="n">
        <f aca="false">BF76/$FA76</f>
        <v>0.000147390407986111</v>
      </c>
      <c r="GJ76" s="146" t="n">
        <f aca="false">BG76/$FA76</f>
        <v>0.000159763816550926</v>
      </c>
      <c r="GK76" s="146" t="n">
        <f aca="false">BH76/$FA76</f>
        <v>0</v>
      </c>
      <c r="GL76" s="146" t="n">
        <f aca="false">BI76/$FA76</f>
        <v>0.000272600188078704</v>
      </c>
      <c r="GM76" s="146" t="n">
        <f aca="false">BJ76/$FA76</f>
        <v>0.000238447627314815</v>
      </c>
      <c r="GN76" s="146" t="n">
        <f aca="false">BK76/$FA76</f>
        <v>5.95648871527778E-005</v>
      </c>
      <c r="GO76" s="146" t="n">
        <f aca="false">BL76/$FA76</f>
        <v>3.19661458333333E-005</v>
      </c>
      <c r="GP76" s="146" t="n">
        <f aca="false">BM76/$FA76</f>
        <v>3.22265625E-005</v>
      </c>
      <c r="GQ76" s="146" t="n">
        <f aca="false">BN76/$FA76</f>
        <v>0</v>
      </c>
      <c r="GR76" s="146" t="n">
        <f aca="false">BO76/$FA76</f>
        <v>3.85271990740741E-005</v>
      </c>
      <c r="GS76" s="146" t="n">
        <f aca="false">BP76/$FA76</f>
        <v>0.000198403139467593</v>
      </c>
      <c r="GT76" s="146" t="n">
        <f aca="false">BQ76/$FA76</f>
        <v>0</v>
      </c>
      <c r="GU76" s="146" t="n">
        <f aca="false">BR76/$FA76</f>
        <v>2.44285300925926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2.30486834490741E-005</v>
      </c>
      <c r="GY76" s="146" t="n">
        <f aca="false">BV76/$FA76</f>
        <v>0.000176918764467593</v>
      </c>
      <c r="GZ76" s="146" t="n">
        <f aca="false">BW76/$FA76</f>
        <v>0</v>
      </c>
      <c r="HA76" s="146" t="n">
        <f aca="false">BX76/$FA76</f>
        <v>3.35467303240741E-006</v>
      </c>
      <c r="HB76" s="146" t="n">
        <f aca="false">BY76/$FA76</f>
        <v>0</v>
      </c>
      <c r="HC76" s="146" t="n">
        <f aca="false">BZ76/$FA76</f>
        <v>3.35467303240741E-006</v>
      </c>
      <c r="HD76" s="146" t="n">
        <f aca="false">CA76/$FA76</f>
        <v>1.63302951388889E-006</v>
      </c>
      <c r="HE76" s="146" t="n">
        <f aca="false">CB76/$FA76</f>
        <v>0</v>
      </c>
      <c r="HF76" s="146" t="n">
        <f aca="false">CC76/$FA76</f>
        <v>1.63302951388889E-006</v>
      </c>
      <c r="HG76" s="147" t="n">
        <f aca="false">SUM(GO76,GR76,GU76,GX76,HA76,HD76)</f>
        <v>0.00012295826099537</v>
      </c>
      <c r="HH76" s="147" t="n">
        <f aca="false">SUM(GP76,GS76,GV76,GY76,HB76,HE76)</f>
        <v>0.000593095341435185</v>
      </c>
      <c r="HI76" s="147" t="n">
        <f aca="false">SUM(GQ76,GT76,GW76,GZ76,HC76,HF76)</f>
        <v>4.9877025462963E-006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8.4616</v>
      </c>
      <c r="E77" s="187" t="n">
        <v>39.0216</v>
      </c>
      <c r="F77" s="187" t="n">
        <v>44.9716</v>
      </c>
      <c r="G77" s="187" t="n">
        <v>45.6948</v>
      </c>
      <c r="H77" s="187" t="n">
        <v>7351.43</v>
      </c>
      <c r="I77" s="187" t="n">
        <v>10.288</v>
      </c>
      <c r="J77" s="150" t="n">
        <f aca="false">H77/3600</f>
        <v>2.04206388888889</v>
      </c>
      <c r="L77" s="186" t="n">
        <v>198.7768</v>
      </c>
      <c r="M77" s="187" t="n">
        <v>39.001</v>
      </c>
      <c r="N77" s="187" t="n">
        <v>44.9386</v>
      </c>
      <c r="O77" s="187" t="n">
        <v>45.6367</v>
      </c>
      <c r="P77" s="187" t="n">
        <v>8315.62</v>
      </c>
      <c r="Q77" s="187" t="n">
        <v>17.503</v>
      </c>
      <c r="R77" s="150" t="n">
        <f aca="false">P77/3600</f>
        <v>2.30989444444444</v>
      </c>
      <c r="S77" s="133"/>
      <c r="T77" s="47"/>
      <c r="U77" s="84"/>
      <c r="V77" s="84"/>
      <c r="W77" s="47"/>
      <c r="X77" s="84"/>
      <c r="Y77" s="152"/>
      <c r="AA77" s="92"/>
      <c r="AB77" s="153" t="n">
        <v>2572348</v>
      </c>
      <c r="AC77" s="154" t="n">
        <v>365380</v>
      </c>
      <c r="AD77" s="154" t="n">
        <v>41265</v>
      </c>
      <c r="AE77" s="154" t="n">
        <v>45098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4777</v>
      </c>
      <c r="AK77" s="154" t="n">
        <v>5113</v>
      </c>
      <c r="AL77" s="154" t="n">
        <v>0</v>
      </c>
      <c r="AM77" s="154" t="n">
        <v>10443</v>
      </c>
      <c r="AN77" s="154" t="n">
        <v>105723</v>
      </c>
      <c r="AO77" s="154" t="n">
        <v>0</v>
      </c>
      <c r="AP77" s="154" t="n">
        <v>9098</v>
      </c>
      <c r="AQ77" s="154" t="n">
        <v>102600</v>
      </c>
      <c r="AR77" s="154" t="n">
        <v>0</v>
      </c>
      <c r="AS77" s="154" t="n">
        <v>6299</v>
      </c>
      <c r="AT77" s="154" t="n">
        <v>96793</v>
      </c>
      <c r="AU77" s="154" t="n">
        <v>0</v>
      </c>
      <c r="AV77" s="154" t="n">
        <v>450</v>
      </c>
      <c r="AW77" s="154" t="n">
        <v>0</v>
      </c>
      <c r="AX77" s="154" t="n">
        <v>450</v>
      </c>
      <c r="AY77" s="154" t="n">
        <v>211</v>
      </c>
      <c r="AZ77" s="154" t="n">
        <v>0</v>
      </c>
      <c r="BA77" s="155" t="n">
        <v>211</v>
      </c>
      <c r="BB77" s="116"/>
      <c r="BC77" s="97"/>
      <c r="BD77" s="156" t="n">
        <v>2522124</v>
      </c>
      <c r="BE77" s="157" t="n">
        <v>410289</v>
      </c>
      <c r="BF77" s="157" t="n">
        <v>43254</v>
      </c>
      <c r="BG77" s="157" t="n">
        <v>46789</v>
      </c>
      <c r="BH77" s="157" t="n">
        <v>0</v>
      </c>
      <c r="BI77" s="157" t="n">
        <v>66360</v>
      </c>
      <c r="BJ77" s="157" t="n">
        <v>58207</v>
      </c>
      <c r="BK77" s="157" t="n">
        <v>14549</v>
      </c>
      <c r="BL77" s="157" t="n">
        <v>5471</v>
      </c>
      <c r="BM77" s="157" t="n">
        <v>5939</v>
      </c>
      <c r="BN77" s="157" t="n">
        <v>0</v>
      </c>
      <c r="BO77" s="157" t="n">
        <v>10916</v>
      </c>
      <c r="BP77" s="157" t="n">
        <v>105491</v>
      </c>
      <c r="BQ77" s="157" t="n">
        <v>0</v>
      </c>
      <c r="BR77" s="157" t="n">
        <v>9388</v>
      </c>
      <c r="BS77" s="157" t="n">
        <v>102600</v>
      </c>
      <c r="BT77" s="157" t="n">
        <v>0</v>
      </c>
      <c r="BU77" s="157" t="n">
        <v>6517</v>
      </c>
      <c r="BV77" s="157" t="n">
        <v>96353</v>
      </c>
      <c r="BW77" s="157" t="n">
        <v>0</v>
      </c>
      <c r="BX77" s="157" t="n">
        <v>695</v>
      </c>
      <c r="BY77" s="157" t="n">
        <v>0</v>
      </c>
      <c r="BZ77" s="157" t="n">
        <v>695</v>
      </c>
      <c r="CA77" s="157" t="n">
        <v>331</v>
      </c>
      <c r="CB77" s="157" t="n">
        <v>0</v>
      </c>
      <c r="CC77" s="158" t="n">
        <v>331</v>
      </c>
      <c r="CF77" s="159" t="n">
        <f aca="false">AE77/$AB77</f>
        <v>0.0175318425034249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98767818351172</v>
      </c>
      <c r="CK77" s="126" t="n">
        <f aca="false">AL77/$AC77</f>
        <v>0</v>
      </c>
      <c r="CL77" s="126" t="n">
        <f aca="false">AN77/$AB77</f>
        <v>0.0410998045365557</v>
      </c>
      <c r="CM77" s="126" t="n">
        <f aca="false">AO77/$AC77</f>
        <v>0</v>
      </c>
      <c r="CN77" s="126" t="n">
        <f aca="false">AQ77/$AB77</f>
        <v>0.0398857386325645</v>
      </c>
      <c r="CO77" s="126" t="n">
        <f aca="false">AR77/$AC77</f>
        <v>0</v>
      </c>
      <c r="CP77" s="126" t="n">
        <f aca="false">AT77/$AB77</f>
        <v>0.037628268025943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3159450435163</v>
      </c>
      <c r="CT77" s="126" t="n">
        <f aca="false">AZ77/$AB77</f>
        <v>0</v>
      </c>
      <c r="CU77" s="128" t="n">
        <f aca="false">BA77/$AC77</f>
        <v>0.000577480978707099</v>
      </c>
      <c r="CV77" s="126" t="n">
        <f aca="false">CJ77+CL77+CN77+CP77+CR77+CT77</f>
        <v>0.120601489378576</v>
      </c>
      <c r="CW77" s="160" t="n">
        <f aca="false">CK77+CM77+CO77+CQ77+CS77+CU77</f>
        <v>0.00180907548305873</v>
      </c>
      <c r="CX77" s="105"/>
      <c r="CY77" s="105"/>
      <c r="CZ77" s="159" t="n">
        <f aca="false">BG77/$BD77</f>
        <v>0.0185514272890627</v>
      </c>
      <c r="DA77" s="126" t="n">
        <f aca="false">BH77/$BE77</f>
        <v>0</v>
      </c>
      <c r="DB77" s="126" t="n">
        <f aca="false">BJ77/$BD77</f>
        <v>0.0230785639405517</v>
      </c>
      <c r="DC77" s="126" t="n">
        <f aca="false">BK77/$BE77</f>
        <v>0.0354603706168091</v>
      </c>
      <c r="DD77" s="126" t="n">
        <f aca="false">BM77/$BD77</f>
        <v>0.00235476130436093</v>
      </c>
      <c r="DE77" s="126" t="n">
        <f aca="false">BN77/$BE77</f>
        <v>0</v>
      </c>
      <c r="DF77" s="126" t="n">
        <f aca="false">BP77/$BD77</f>
        <v>0.0418262543792454</v>
      </c>
      <c r="DG77" s="126" t="n">
        <f aca="false">BQ77/$BE77</f>
        <v>0</v>
      </c>
      <c r="DH77" s="126" t="n">
        <f aca="false">BS77/$BD77</f>
        <v>0.040679998287158</v>
      </c>
      <c r="DI77" s="126" t="n">
        <f aca="false">BT77/$BE77</f>
        <v>0</v>
      </c>
      <c r="DJ77" s="126" t="n">
        <f aca="false">BV77/$BD77</f>
        <v>0.0382031176896933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69392793859938</v>
      </c>
      <c r="DN77" s="126" t="n">
        <f aca="false">CB77/$BD77</f>
        <v>0</v>
      </c>
      <c r="DO77" s="126" t="n">
        <f aca="false">CC77/$BE77</f>
        <v>0.000806748413922869</v>
      </c>
      <c r="DP77" s="126" t="n">
        <f aca="false">DD77+DF77+DH77+DJ77+DL77+DN77</f>
        <v>0.123064131660458</v>
      </c>
      <c r="DQ77" s="160" t="n">
        <f aca="false">DE77+DG77+DI77+DK77+DM77+DO77</f>
        <v>0.00250067635252225</v>
      </c>
      <c r="DR77" s="105"/>
      <c r="DS77" s="105"/>
      <c r="DT77" s="126" t="n">
        <f aca="false">BD77/AB77</f>
        <v>0.980475425564504</v>
      </c>
      <c r="DU77" s="126" t="n">
        <f aca="false">BE77/AC77</f>
        <v>1.12291039465762</v>
      </c>
      <c r="DV77" s="126" t="n">
        <f aca="false">BF77/AD77</f>
        <v>1.04820065430752</v>
      </c>
      <c r="DW77" s="126" t="n">
        <f aca="false">BG77/AE77</f>
        <v>1.03749611956184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14527946409881</v>
      </c>
      <c r="EC77" s="126" t="n">
        <f aca="false">BM77/AK77</f>
        <v>1.16154899276354</v>
      </c>
      <c r="ED77" s="126" t="e">
        <f aca="false">BN77/AL77</f>
        <v>#DIV/0!</v>
      </c>
      <c r="EE77" s="126" t="n">
        <f aca="false">BO77/AM77</f>
        <v>1.04529349803696</v>
      </c>
      <c r="EF77" s="126" t="n">
        <f aca="false">BP77/AN77</f>
        <v>0.997805586296265</v>
      </c>
      <c r="EG77" s="126" t="e">
        <f aca="false">BQ77/AO77</f>
        <v>#DIV/0!</v>
      </c>
      <c r="EH77" s="126" t="n">
        <f aca="false">BR77/AP77</f>
        <v>1.03187513739283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3460866804255</v>
      </c>
      <c r="EL77" s="126" t="n">
        <f aca="false">BV77/AT77</f>
        <v>0.995454216730549</v>
      </c>
      <c r="EM77" s="126" t="e">
        <f aca="false">BW77/AU77</f>
        <v>#DIV/0!</v>
      </c>
      <c r="EN77" s="126" t="n">
        <f aca="false">BX77/AV77</f>
        <v>1.54444444444444</v>
      </c>
      <c r="EO77" s="126" t="e">
        <f aca="false">BY77/AW77</f>
        <v>#DIV/0!</v>
      </c>
      <c r="EP77" s="126" t="n">
        <f aca="false">BZ77/AX77</f>
        <v>1.54444444444444</v>
      </c>
      <c r="EQ77" s="126" t="n">
        <f aca="false">CA77/AY77</f>
        <v>1.56872037914692</v>
      </c>
      <c r="ER77" s="126" t="e">
        <f aca="false">CB77/AZ77</f>
        <v>#DIV/0!</v>
      </c>
      <c r="ES77" s="128" t="n">
        <f aca="false">CC77/BA77</f>
        <v>1.56872037914692</v>
      </c>
      <c r="ET77" s="126" t="n">
        <f aca="false">SUM(BL77+BO77+BR77+BU77+BX77+CA77)/SUM(AJ77+AM77+AP77+AS77+AV77+AY77)</f>
        <v>1.06522156148091</v>
      </c>
      <c r="EU77" s="126" t="n">
        <f aca="false">SUM(BM77+BP77+BS77+BV77+BY77+CB77)/SUM(AK77+AN77+AQ77+AT77+AW77+AZ77)</f>
        <v>1.00049640749253</v>
      </c>
      <c r="EV77" s="126" t="n">
        <f aca="false">SUM(BN77+BQ77+BT77+BW77+BZ77+CC77)/SUM(AL77+AO77+AR77+AU77+AX77+BA77)</f>
        <v>1.55219364599092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519603587963</v>
      </c>
      <c r="FD77" s="146" t="n">
        <f aca="false">AC77/$FA77</f>
        <v>0.000660771122685185</v>
      </c>
      <c r="FE77" s="147" t="n">
        <f aca="false">AD77/$FA77</f>
        <v>7.46256510416667E-005</v>
      </c>
      <c r="FF77" s="147" t="n">
        <f aca="false">AE77/$FA77</f>
        <v>8.15574363425926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8.63896122685185E-006</v>
      </c>
      <c r="FL77" s="147" t="n">
        <f aca="false">AK77/$FA77</f>
        <v>9.24660011574074E-006</v>
      </c>
      <c r="FM77" s="147" t="n">
        <f aca="false">AL77/$FA77</f>
        <v>0</v>
      </c>
      <c r="FN77" s="147" t="n">
        <f aca="false">AM77/$FA77</f>
        <v>1.88856336805556E-005</v>
      </c>
      <c r="FO77" s="147" t="n">
        <f aca="false">AN77/$FA77</f>
        <v>0.000191194661458333</v>
      </c>
      <c r="FP77" s="147" t="n">
        <f aca="false">AO77/$FA77</f>
        <v>0</v>
      </c>
      <c r="FQ77" s="147" t="n">
        <f aca="false">AP77/$FA77</f>
        <v>1.64532696759259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1.13914207175926E-005</v>
      </c>
      <c r="FU77" s="147" t="n">
        <f aca="false">AT77/$FA77</f>
        <v>0.000175045211226852</v>
      </c>
      <c r="FV77" s="147" t="n">
        <f aca="false">AU77/$FA77</f>
        <v>0</v>
      </c>
      <c r="FW77" s="147" t="n">
        <f aca="false">AV77/$FA77</f>
        <v>8.13802083333333E-007</v>
      </c>
      <c r="FX77" s="147" t="n">
        <f aca="false">AW77/$FA77</f>
        <v>0</v>
      </c>
      <c r="FY77" s="147" t="n">
        <f aca="false">AX77/$FA77</f>
        <v>8.13802083333333E-007</v>
      </c>
      <c r="FZ77" s="147" t="n">
        <f aca="false">AY77/$FA77</f>
        <v>3.8158275462963E-007</v>
      </c>
      <c r="GA77" s="147" t="n">
        <f aca="false">AZ77/$FA77</f>
        <v>0</v>
      </c>
      <c r="GB77" s="147" t="n">
        <f aca="false">BA77/$FA77</f>
        <v>3.8158275462963E-007</v>
      </c>
      <c r="GC77" s="147" t="n">
        <f aca="false">SUM(FK77,FN77,FQ77,FT77,FW77,FZ77)</f>
        <v>5.65646701388889E-005</v>
      </c>
      <c r="GD77" s="147" t="n">
        <f aca="false">SUM(FL77,FO77,FR77,FU77,FX77,GA77)</f>
        <v>0.000561033347800926</v>
      </c>
      <c r="GE77" s="147" t="n">
        <f aca="false">SUM(FM77,FP77,FS77,FV77,FY77,GB77)</f>
        <v>1.19538483796296E-006</v>
      </c>
      <c r="GF77" s="105"/>
      <c r="GG77" s="146" t="n">
        <f aca="false">BD77/$FA77</f>
        <v>0.0045611328125</v>
      </c>
      <c r="GH77" s="146" t="n">
        <f aca="false">BE77/$FA77</f>
        <v>0.000741986762152778</v>
      </c>
      <c r="GI77" s="146" t="n">
        <f aca="false">BF77/$FA77</f>
        <v>7.822265625E-005</v>
      </c>
      <c r="GJ77" s="146" t="n">
        <f aca="false">BG77/$FA77</f>
        <v>8.46155237268519E-005</v>
      </c>
      <c r="GK77" s="146" t="n">
        <f aca="false">BH77/$FA77</f>
        <v>0</v>
      </c>
      <c r="GL77" s="146" t="n">
        <f aca="false">BI77/$FA77</f>
        <v>0.000120008680555556</v>
      </c>
      <c r="GM77" s="146" t="n">
        <f aca="false">BJ77/$FA77</f>
        <v>0.00010526439525463</v>
      </c>
      <c r="GN77" s="146" t="n">
        <f aca="false">BK77/$FA77</f>
        <v>2.63111255787037E-005</v>
      </c>
      <c r="GO77" s="146" t="n">
        <f aca="false">BL77/$FA77</f>
        <v>9.89402488425926E-006</v>
      </c>
      <c r="GP77" s="146" t="n">
        <f aca="false">BM77/$FA77</f>
        <v>1.07403790509259E-005</v>
      </c>
      <c r="GQ77" s="146" t="n">
        <f aca="false">BN77/$FA77</f>
        <v>0</v>
      </c>
      <c r="GR77" s="146" t="n">
        <f aca="false">BO77/$FA77</f>
        <v>1.97410300925926E-005</v>
      </c>
      <c r="GS77" s="146" t="n">
        <f aca="false">BP77/$FA77</f>
        <v>0.000190775101273148</v>
      </c>
      <c r="GT77" s="146" t="n">
        <f aca="false">BQ77/$FA77</f>
        <v>0</v>
      </c>
      <c r="GU77" s="146" t="n">
        <f aca="false">BR77/$FA77</f>
        <v>1.69777199074074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1.17856626157407E-005</v>
      </c>
      <c r="GY77" s="146" t="n">
        <f aca="false">BV77/$FA77</f>
        <v>0.000174249493634259</v>
      </c>
      <c r="GZ77" s="146" t="n">
        <f aca="false">BW77/$FA77</f>
        <v>0</v>
      </c>
      <c r="HA77" s="146" t="n">
        <f aca="false">BX77/$FA77</f>
        <v>1.25687210648148E-006</v>
      </c>
      <c r="HB77" s="146" t="n">
        <f aca="false">BY77/$FA77</f>
        <v>0</v>
      </c>
      <c r="HC77" s="146" t="n">
        <f aca="false">BZ77/$FA77</f>
        <v>1.25687210648148E-006</v>
      </c>
      <c r="HD77" s="146" t="n">
        <f aca="false">CA77/$FA77</f>
        <v>5.98596643518519E-007</v>
      </c>
      <c r="HE77" s="146" t="n">
        <f aca="false">CB77/$FA77</f>
        <v>0</v>
      </c>
      <c r="HF77" s="146" t="n">
        <f aca="false">CC77/$FA77</f>
        <v>5.98596643518519E-007</v>
      </c>
      <c r="HG77" s="147" t="n">
        <f aca="false">SUM(GO77,GR77,GU77,GX77,HA77,HD77)</f>
        <v>6.025390625E-005</v>
      </c>
      <c r="HH77" s="147" t="n">
        <f aca="false">SUM(GP77,GS77,GV77,GY77,HB77,HE77)</f>
        <v>0.000561311848958333</v>
      </c>
      <c r="HI77" s="147" t="n">
        <f aca="false">SUM(GQ77,GT77,GW77,GZ77,HC77,HF77)</f>
        <v>1.85546875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4.0768</v>
      </c>
      <c r="E78" s="189" t="n">
        <v>36.5115</v>
      </c>
      <c r="F78" s="189" t="n">
        <v>43.4989</v>
      </c>
      <c r="G78" s="189" t="n">
        <v>44.1172</v>
      </c>
      <c r="H78" s="189" t="n">
        <v>7114.97</v>
      </c>
      <c r="I78" s="189" t="n">
        <v>9.249</v>
      </c>
      <c r="J78" s="163" t="n">
        <f aca="false">H78/3600</f>
        <v>1.97638055555556</v>
      </c>
      <c r="L78" s="188" t="n">
        <v>104.16</v>
      </c>
      <c r="M78" s="189" t="n">
        <v>36.508</v>
      </c>
      <c r="N78" s="189" t="n">
        <v>43.5</v>
      </c>
      <c r="O78" s="189" t="n">
        <v>44.2259</v>
      </c>
      <c r="P78" s="189" t="n">
        <v>9362.34</v>
      </c>
      <c r="Q78" s="189" t="n">
        <v>16.857</v>
      </c>
      <c r="R78" s="163" t="n">
        <f aca="false">P78/3600</f>
        <v>2.60065</v>
      </c>
      <c r="S78" s="133"/>
      <c r="T78" s="49"/>
      <c r="U78" s="165"/>
      <c r="V78" s="165"/>
      <c r="W78" s="49"/>
      <c r="X78" s="165"/>
      <c r="Y78" s="166"/>
      <c r="AA78" s="92"/>
      <c r="AB78" s="153" t="n">
        <v>1722461</v>
      </c>
      <c r="AC78" s="154" t="n">
        <v>188065</v>
      </c>
      <c r="AD78" s="154" t="n">
        <v>22078</v>
      </c>
      <c r="AE78" s="154" t="n">
        <v>2393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543</v>
      </c>
      <c r="AK78" s="154" t="n">
        <v>616</v>
      </c>
      <c r="AL78" s="154" t="n">
        <v>0</v>
      </c>
      <c r="AM78" s="154" t="n">
        <v>7565</v>
      </c>
      <c r="AN78" s="154" t="n">
        <v>106214</v>
      </c>
      <c r="AO78" s="154" t="n">
        <v>0</v>
      </c>
      <c r="AP78" s="154" t="n">
        <v>8028</v>
      </c>
      <c r="AQ78" s="154" t="n">
        <v>102600</v>
      </c>
      <c r="AR78" s="154" t="n">
        <v>0</v>
      </c>
      <c r="AS78" s="154" t="n">
        <v>4441</v>
      </c>
      <c r="AT78" s="154" t="n">
        <v>98125</v>
      </c>
      <c r="AU78" s="154" t="n">
        <v>0</v>
      </c>
      <c r="AV78" s="154" t="n">
        <v>40</v>
      </c>
      <c r="AW78" s="154" t="n">
        <v>0</v>
      </c>
      <c r="AX78" s="154" t="n">
        <v>40</v>
      </c>
      <c r="AY78" s="154" t="n">
        <v>12</v>
      </c>
      <c r="AZ78" s="154" t="n">
        <v>0</v>
      </c>
      <c r="BA78" s="155" t="n">
        <v>12</v>
      </c>
      <c r="BB78" s="116"/>
      <c r="BC78" s="97"/>
      <c r="BD78" s="156" t="n">
        <v>1711185</v>
      </c>
      <c r="BE78" s="157" t="n">
        <v>204983</v>
      </c>
      <c r="BF78" s="157" t="n">
        <v>23317</v>
      </c>
      <c r="BG78" s="157" t="n">
        <v>24984</v>
      </c>
      <c r="BH78" s="157" t="n">
        <v>0</v>
      </c>
      <c r="BI78" s="157" t="n">
        <v>31660</v>
      </c>
      <c r="BJ78" s="157" t="n">
        <v>27692</v>
      </c>
      <c r="BK78" s="157" t="n">
        <v>6886</v>
      </c>
      <c r="BL78" s="157" t="n">
        <v>876</v>
      </c>
      <c r="BM78" s="157" t="n">
        <v>987</v>
      </c>
      <c r="BN78" s="157" t="n">
        <v>0</v>
      </c>
      <c r="BO78" s="157" t="n">
        <v>7642</v>
      </c>
      <c r="BP78" s="157" t="n">
        <v>107228</v>
      </c>
      <c r="BQ78" s="157" t="n">
        <v>0</v>
      </c>
      <c r="BR78" s="157" t="n">
        <v>7835</v>
      </c>
      <c r="BS78" s="157" t="n">
        <v>102600</v>
      </c>
      <c r="BT78" s="157" t="n">
        <v>0</v>
      </c>
      <c r="BU78" s="157" t="n">
        <v>4716</v>
      </c>
      <c r="BV78" s="157" t="n">
        <v>98962</v>
      </c>
      <c r="BW78" s="157" t="n">
        <v>0</v>
      </c>
      <c r="BX78" s="157" t="n">
        <v>130</v>
      </c>
      <c r="BY78" s="157" t="n">
        <v>0</v>
      </c>
      <c r="BZ78" s="157" t="n">
        <v>130</v>
      </c>
      <c r="CA78" s="157" t="n">
        <v>44</v>
      </c>
      <c r="CB78" s="157" t="n">
        <v>0</v>
      </c>
      <c r="CC78" s="158" t="n">
        <v>44</v>
      </c>
      <c r="CF78" s="159" t="n">
        <f aca="false">AE78/$AB78</f>
        <v>0.0138958153479237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357627835985837</v>
      </c>
      <c r="CK78" s="126" t="n">
        <f aca="false">AL78/$AC78</f>
        <v>0</v>
      </c>
      <c r="CL78" s="126" t="n">
        <f aca="false">AN78/$AB78</f>
        <v>0.0616640957327916</v>
      </c>
      <c r="CM78" s="126" t="n">
        <f aca="false">AO78/$AC78</f>
        <v>0</v>
      </c>
      <c r="CN78" s="126" t="n">
        <f aca="false">AQ78/$AB78</f>
        <v>0.0595659350197189</v>
      </c>
      <c r="CO78" s="126" t="n">
        <f aca="false">AR78/$AC78</f>
        <v>0</v>
      </c>
      <c r="CP78" s="126" t="n">
        <f aca="false">AT78/$AB78</f>
        <v>0.056967908126802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212692420173876</v>
      </c>
      <c r="CT78" s="126" t="n">
        <f aca="false">AZ78/$AB78</f>
        <v>0</v>
      </c>
      <c r="CU78" s="128" t="n">
        <f aca="false">BA78/$AC78</f>
        <v>6.38077260521628E-005</v>
      </c>
      <c r="CV78" s="126" t="n">
        <f aca="false">CJ78+CL78+CN78+CP78+CR78+CT78</f>
        <v>0.178555566715299</v>
      </c>
      <c r="CW78" s="160" t="n">
        <f aca="false">CK78+CM78+CO78+CQ78+CS78+CU78</f>
        <v>0.000276500146226039</v>
      </c>
      <c r="CX78" s="105"/>
      <c r="CY78" s="105"/>
      <c r="CZ78" s="159" t="n">
        <f aca="false">BG78/$BD78</f>
        <v>0.0146004084888542</v>
      </c>
      <c r="DA78" s="126" t="n">
        <f aca="false">BH78/$BE78</f>
        <v>0</v>
      </c>
      <c r="DB78" s="126" t="n">
        <f aca="false">BJ78/$BD78</f>
        <v>0.0161829375549692</v>
      </c>
      <c r="DC78" s="126" t="n">
        <f aca="false">BK78/$BE78</f>
        <v>0.0335930296658747</v>
      </c>
      <c r="DD78" s="126" t="n">
        <f aca="false">BM78/$BD78</f>
        <v>0.000576793274835859</v>
      </c>
      <c r="DE78" s="126" t="n">
        <f aca="false">BN78/$BE78</f>
        <v>0</v>
      </c>
      <c r="DF78" s="126" t="n">
        <f aca="false">BP78/$BD78</f>
        <v>0.0626630083830796</v>
      </c>
      <c r="DG78" s="126" t="n">
        <f aca="false">BQ78/$BE78</f>
        <v>0</v>
      </c>
      <c r="DH78" s="126" t="n">
        <f aca="false">BS78/$BD78</f>
        <v>0.0599584498461592</v>
      </c>
      <c r="DI78" s="126" t="n">
        <f aca="false">BT78/$BE78</f>
        <v>0</v>
      </c>
      <c r="DJ78" s="126" t="n">
        <f aca="false">BV78/$BD78</f>
        <v>0.0578324377551229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634198933570101</v>
      </c>
      <c r="DN78" s="126" t="n">
        <f aca="false">CB78/$BD78</f>
        <v>0</v>
      </c>
      <c r="DO78" s="126" t="n">
        <f aca="false">CC78/$BE78</f>
        <v>0.000214651946746803</v>
      </c>
      <c r="DP78" s="126" t="n">
        <f aca="false">DD78+DF78+DH78+DJ78+DL78+DN78</f>
        <v>0.181030689259198</v>
      </c>
      <c r="DQ78" s="160" t="n">
        <f aca="false">DE78+DG78+DI78+DK78+DM78+DO78</f>
        <v>0.000848850880316904</v>
      </c>
      <c r="DR78" s="105"/>
      <c r="DS78" s="105"/>
      <c r="DT78" s="126" t="n">
        <f aca="false">BD78/AB78</f>
        <v>0.993453552794519</v>
      </c>
      <c r="DU78" s="126" t="n">
        <f aca="false">BE78/AC78</f>
        <v>1.08995825911254</v>
      </c>
      <c r="DV78" s="126" t="n">
        <f aca="false">BF78/AD78</f>
        <v>1.05611921369689</v>
      </c>
      <c r="DW78" s="126" t="n">
        <f aca="false">BG78/AE78</f>
        <v>1.04382703154376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61325966850829</v>
      </c>
      <c r="EC78" s="126" t="n">
        <f aca="false">BM78/AK78</f>
        <v>1.60227272727273</v>
      </c>
      <c r="ED78" s="126" t="e">
        <f aca="false">BN78/AL78</f>
        <v>#DIV/0!</v>
      </c>
      <c r="EE78" s="126" t="n">
        <f aca="false">BO78/AM78</f>
        <v>1.01017845340383</v>
      </c>
      <c r="EF78" s="126" t="n">
        <f aca="false">BP78/AN78</f>
        <v>1.00954676408006</v>
      </c>
      <c r="EG78" s="126" t="e">
        <f aca="false">BQ78/AO78</f>
        <v>#DIV/0!</v>
      </c>
      <c r="EH78" s="126" t="n">
        <f aca="false">BR78/AP78</f>
        <v>0.975959142999502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619229903175</v>
      </c>
      <c r="EL78" s="126" t="n">
        <f aca="false">BV78/AT78</f>
        <v>1.00852993630573</v>
      </c>
      <c r="EM78" s="126" t="e">
        <f aca="false">BW78/AU78</f>
        <v>#DIV/0!</v>
      </c>
      <c r="EN78" s="126" t="n">
        <f aca="false">BX78/AV78</f>
        <v>3.25</v>
      </c>
      <c r="EO78" s="126" t="e">
        <f aca="false">BY78/AW78</f>
        <v>#DIV/0!</v>
      </c>
      <c r="EP78" s="126" t="n">
        <f aca="false">BZ78/AX78</f>
        <v>3.25</v>
      </c>
      <c r="EQ78" s="126" t="n">
        <f aca="false">CA78/AY78</f>
        <v>3.66666666666667</v>
      </c>
      <c r="ER78" s="126" t="e">
        <f aca="false">CB78/AZ78</f>
        <v>#DIV/0!</v>
      </c>
      <c r="ES78" s="128" t="n">
        <f aca="false">CC78/BA78</f>
        <v>3.66666666666667</v>
      </c>
      <c r="ET78" s="126" t="n">
        <f aca="false">SUM(BL78+BO78+BR78+BU78+BX78+CA78)/SUM(AJ78+AM78+AP78+AS78+AV78+AY78)</f>
        <v>1.0297639245722</v>
      </c>
      <c r="EU78" s="126" t="n">
        <f aca="false">SUM(BM78+BP78+BS78+BV78+BY78+CB78)/SUM(AK78+AN78+AQ78+AT78+AW78+AZ78)</f>
        <v>1.0072247240331</v>
      </c>
      <c r="EV78" s="126" t="n">
        <f aca="false">SUM(BN78+BQ78+BT78+BW78+BZ78+CC78)/SUM(AL78+AO78+AR78+AU78+AX78+BA78)</f>
        <v>3.34615384615385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149830005787</v>
      </c>
      <c r="FD78" s="146" t="n">
        <f aca="false">AC78/$FA78</f>
        <v>0.000340105975115741</v>
      </c>
      <c r="FE78" s="147" t="n">
        <f aca="false">AD78/$FA78</f>
        <v>3.99269386574074E-005</v>
      </c>
      <c r="FF78" s="147" t="n">
        <f aca="false">AE78/$FA78</f>
        <v>4.3285228587963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9.81987847222222E-007</v>
      </c>
      <c r="FL78" s="147" t="n">
        <f aca="false">AK78/$FA78</f>
        <v>1.11400462962963E-006</v>
      </c>
      <c r="FM78" s="147" t="n">
        <f aca="false">AL78/$FA78</f>
        <v>0</v>
      </c>
      <c r="FN78" s="147" t="n">
        <f aca="false">AM78/$FA78</f>
        <v>1.36809172453704E-005</v>
      </c>
      <c r="FO78" s="147" t="n">
        <f aca="false">AN78/$FA78</f>
        <v>0.000192082609953704</v>
      </c>
      <c r="FP78" s="147" t="n">
        <f aca="false">AO78/$FA78</f>
        <v>0</v>
      </c>
      <c r="FQ78" s="147" t="n">
        <f aca="false">AP78/$FA78</f>
        <v>1.45182291666667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03132233796296E-006</v>
      </c>
      <c r="FU78" s="147" t="n">
        <f aca="false">AT78/$FA78</f>
        <v>0.000177454065393519</v>
      </c>
      <c r="FV78" s="147" t="n">
        <f aca="false">AU78/$FA78</f>
        <v>0</v>
      </c>
      <c r="FW78" s="147" t="n">
        <f aca="false">AV78/$FA78</f>
        <v>7.2337962962963E-008</v>
      </c>
      <c r="FX78" s="147" t="n">
        <f aca="false">AW78/$FA78</f>
        <v>0</v>
      </c>
      <c r="FY78" s="147" t="n">
        <f aca="false">AX78/$FA78</f>
        <v>7.2337962962963E-008</v>
      </c>
      <c r="FZ78" s="147" t="n">
        <f aca="false">AY78/$FA78</f>
        <v>2.17013888888889E-008</v>
      </c>
      <c r="GA78" s="147" t="n">
        <f aca="false">AZ78/$FA78</f>
        <v>0</v>
      </c>
      <c r="GB78" s="147" t="n">
        <f aca="false">BA78/$FA78</f>
        <v>2.17013888888889E-008</v>
      </c>
      <c r="GC78" s="147" t="n">
        <f aca="false">SUM(FK78,FN78,FQ78,FT78,FW78,FZ78)</f>
        <v>3.73064959490741E-005</v>
      </c>
      <c r="GD78" s="147" t="n">
        <f aca="false">SUM(FL78,FO78,FR78,FU78,FX78,GA78)</f>
        <v>0.000556197554976852</v>
      </c>
      <c r="GE78" s="147" t="n">
        <f aca="false">SUM(FM78,FP78,FS78,FV78,FY78,GB78)</f>
        <v>9.40393518518519E-008</v>
      </c>
      <c r="GF78" s="105"/>
      <c r="GG78" s="146" t="n">
        <f aca="false">BD78/$FA78</f>
        <v>0.00309459092881944</v>
      </c>
      <c r="GH78" s="146" t="n">
        <f aca="false">BE78/$FA78</f>
        <v>0.000370701316550926</v>
      </c>
      <c r="GI78" s="146" t="n">
        <f aca="false">BF78/$FA78</f>
        <v>4.21676070601852E-005</v>
      </c>
      <c r="GJ78" s="146" t="n">
        <f aca="false">BG78/$FA78</f>
        <v>4.51822916666667E-005</v>
      </c>
      <c r="GK78" s="146" t="n">
        <f aca="false">BH78/$FA78</f>
        <v>0</v>
      </c>
      <c r="GL78" s="146" t="n">
        <f aca="false">BI78/$FA78</f>
        <v>5.72554976851852E-005</v>
      </c>
      <c r="GM78" s="146" t="n">
        <f aca="false">BJ78/$FA78</f>
        <v>5.00795717592593E-005</v>
      </c>
      <c r="GN78" s="146" t="n">
        <f aca="false">BK78/$FA78</f>
        <v>1.24529803240741E-005</v>
      </c>
      <c r="GO78" s="146" t="n">
        <f aca="false">BL78/$FA78</f>
        <v>1.58420138888889E-006</v>
      </c>
      <c r="GP78" s="146" t="n">
        <f aca="false">BM78/$FA78</f>
        <v>1.78493923611111E-006</v>
      </c>
      <c r="GQ78" s="146" t="n">
        <f aca="false">BN78/$FA78</f>
        <v>0</v>
      </c>
      <c r="GR78" s="146" t="n">
        <f aca="false">BO78/$FA78</f>
        <v>1.38201678240741E-005</v>
      </c>
      <c r="GS78" s="146" t="n">
        <f aca="false">BP78/$FA78</f>
        <v>0.000193916377314815</v>
      </c>
      <c r="GT78" s="146" t="n">
        <f aca="false">BQ78/$FA78</f>
        <v>0</v>
      </c>
      <c r="GU78" s="146" t="n">
        <f aca="false">BR78/$FA78</f>
        <v>1.41691984953704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52864583333333E-006</v>
      </c>
      <c r="GY78" s="146" t="n">
        <f aca="false">BV78/$FA78</f>
        <v>0.000178967737268519</v>
      </c>
      <c r="GZ78" s="146" t="n">
        <f aca="false">BW78/$FA78</f>
        <v>0</v>
      </c>
      <c r="HA78" s="146" t="n">
        <f aca="false">BX78/$FA78</f>
        <v>2.3509837962963E-007</v>
      </c>
      <c r="HB78" s="146" t="n">
        <f aca="false">BY78/$FA78</f>
        <v>0</v>
      </c>
      <c r="HC78" s="146" t="n">
        <f aca="false">BZ78/$FA78</f>
        <v>2.3509837962963E-007</v>
      </c>
      <c r="HD78" s="146" t="n">
        <f aca="false">CA78/$FA78</f>
        <v>7.95717592592593E-008</v>
      </c>
      <c r="HE78" s="146" t="n">
        <f aca="false">CB78/$FA78</f>
        <v>0</v>
      </c>
      <c r="HF78" s="146" t="n">
        <f aca="false">CC78/$FA78</f>
        <v>7.95717592592593E-008</v>
      </c>
      <c r="HG78" s="147" t="n">
        <f aca="false">SUM(GO78,GR78,GU78,GX78,HA78,HD78)</f>
        <v>3.84168836805556E-005</v>
      </c>
      <c r="HH78" s="147" t="n">
        <f aca="false">SUM(GP78,GS78,GV78,GY78,HB78,HE78)</f>
        <v>0.000560215928819444</v>
      </c>
      <c r="HI78" s="147" t="n">
        <f aca="false">SUM(GQ78,GT78,GW78,GZ78,HC78,HF78)</f>
        <v>3.14670138888889E-007</v>
      </c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181" t="n">
        <v>2300.2128</v>
      </c>
      <c r="E79" s="182" t="n">
        <v>43.3405</v>
      </c>
      <c r="F79" s="182" t="n">
        <v>47.4117</v>
      </c>
      <c r="G79" s="182" t="n">
        <v>48.358</v>
      </c>
      <c r="H79" s="182" t="n">
        <v>10428.5</v>
      </c>
      <c r="I79" s="182" t="n">
        <v>16.46</v>
      </c>
      <c r="J79" s="131" t="n">
        <f aca="false">H79/3600</f>
        <v>2.89680555555556</v>
      </c>
      <c r="L79" s="181" t="n">
        <v>2301.56</v>
      </c>
      <c r="M79" s="182" t="n">
        <v>43.3382</v>
      </c>
      <c r="N79" s="182" t="n">
        <v>47.4105</v>
      </c>
      <c r="O79" s="182" t="n">
        <v>48.3281</v>
      </c>
      <c r="P79" s="182" t="n">
        <v>13642.4</v>
      </c>
      <c r="Q79" s="182" t="n">
        <v>25.864</v>
      </c>
      <c r="R79" s="131" t="n">
        <f aca="false">P79/3600</f>
        <v>3.78955555555556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3087102</v>
      </c>
      <c r="AC79" s="154" t="n">
        <v>4709522</v>
      </c>
      <c r="AD79" s="154" t="n">
        <v>153313</v>
      </c>
      <c r="AE79" s="154" t="n">
        <v>181098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2269</v>
      </c>
      <c r="AK79" s="154" t="n">
        <v>57863</v>
      </c>
      <c r="AL79" s="154" t="n">
        <v>0</v>
      </c>
      <c r="AM79" s="154" t="n">
        <v>52621</v>
      </c>
      <c r="AN79" s="154" t="n">
        <v>118033</v>
      </c>
      <c r="AO79" s="154" t="n">
        <v>0</v>
      </c>
      <c r="AP79" s="154" t="n">
        <v>29780</v>
      </c>
      <c r="AQ79" s="154" t="n">
        <v>108756</v>
      </c>
      <c r="AR79" s="154" t="n">
        <v>0</v>
      </c>
      <c r="AS79" s="154" t="n">
        <v>28830</v>
      </c>
      <c r="AT79" s="154" t="n">
        <v>98260</v>
      </c>
      <c r="AU79" s="154" t="n">
        <v>0</v>
      </c>
      <c r="AV79" s="154" t="n">
        <v>1295</v>
      </c>
      <c r="AW79" s="154" t="n">
        <v>0</v>
      </c>
      <c r="AX79" s="154" t="n">
        <v>1295</v>
      </c>
      <c r="AY79" s="154" t="n">
        <v>568</v>
      </c>
      <c r="AZ79" s="154" t="n">
        <v>0</v>
      </c>
      <c r="BA79" s="155" t="n">
        <v>568</v>
      </c>
      <c r="BB79" s="116"/>
      <c r="BC79" s="97"/>
      <c r="BD79" s="156" t="n">
        <v>21158817</v>
      </c>
      <c r="BE79" s="157" t="n">
        <v>6106517</v>
      </c>
      <c r="BF79" s="157" t="n">
        <v>168329</v>
      </c>
      <c r="BG79" s="157" t="n">
        <v>194423</v>
      </c>
      <c r="BH79" s="157" t="n">
        <v>0</v>
      </c>
      <c r="BI79" s="157" t="n">
        <v>612659</v>
      </c>
      <c r="BJ79" s="157" t="n">
        <v>545556</v>
      </c>
      <c r="BK79" s="157" t="n">
        <v>136018</v>
      </c>
      <c r="BL79" s="157" t="n">
        <v>51706</v>
      </c>
      <c r="BM79" s="157" t="n">
        <v>57050</v>
      </c>
      <c r="BN79" s="157" t="n">
        <v>0</v>
      </c>
      <c r="BO79" s="157" t="n">
        <v>53115</v>
      </c>
      <c r="BP79" s="157" t="n">
        <v>118879</v>
      </c>
      <c r="BQ79" s="157" t="n">
        <v>0</v>
      </c>
      <c r="BR79" s="157" t="n">
        <v>26806</v>
      </c>
      <c r="BS79" s="157" t="n">
        <v>106704</v>
      </c>
      <c r="BT79" s="157" t="n">
        <v>0</v>
      </c>
      <c r="BU79" s="157" t="n">
        <v>25380</v>
      </c>
      <c r="BV79" s="157" t="n">
        <v>97742</v>
      </c>
      <c r="BW79" s="157" t="n">
        <v>0</v>
      </c>
      <c r="BX79" s="157" t="n">
        <v>3050</v>
      </c>
      <c r="BY79" s="157" t="n">
        <v>0</v>
      </c>
      <c r="BZ79" s="157" t="n">
        <v>3050</v>
      </c>
      <c r="CA79" s="157" t="n">
        <v>1324</v>
      </c>
      <c r="CB79" s="157" t="n">
        <v>0</v>
      </c>
      <c r="CC79" s="158" t="n">
        <v>1324</v>
      </c>
      <c r="CF79" s="159" t="n">
        <f aca="false">AE79/$AB79</f>
        <v>0.00784412006322838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250629117504657</v>
      </c>
      <c r="CK79" s="126" t="n">
        <f aca="false">AL79/$AC79</f>
        <v>0</v>
      </c>
      <c r="CL79" s="126" t="n">
        <f aca="false">AN79/$AB79</f>
        <v>0.00511250827410041</v>
      </c>
      <c r="CM79" s="126" t="n">
        <f aca="false">AO79/$AC79</f>
        <v>0</v>
      </c>
      <c r="CN79" s="126" t="n">
        <f aca="false">AQ79/$AB79</f>
        <v>0.0047106821808991</v>
      </c>
      <c r="CO79" s="126" t="n">
        <f aca="false">AR79/$AC79</f>
        <v>0</v>
      </c>
      <c r="CP79" s="126" t="n">
        <f aca="false">AT79/$AB79</f>
        <v>0.0042560560437598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274974827593968</v>
      </c>
      <c r="CT79" s="126" t="n">
        <f aca="false">AZ79/$AB79</f>
        <v>0</v>
      </c>
      <c r="CU79" s="128" t="n">
        <f aca="false">BA79/$AC79</f>
        <v>0.000120606719747779</v>
      </c>
      <c r="CV79" s="126" t="n">
        <f aca="false">CJ79+CL79+CN79+CP79+CR79+CT79</f>
        <v>0.0165855376738059</v>
      </c>
      <c r="CW79" s="160" t="n">
        <f aca="false">CK79+CM79+CO79+CQ79+CS79+CU79</f>
        <v>0.000395581547341747</v>
      </c>
      <c r="CX79" s="105"/>
      <c r="CY79" s="105"/>
      <c r="CZ79" s="159" t="n">
        <f aca="false">BG79/$BD79</f>
        <v>0.00918874623283523</v>
      </c>
      <c r="DA79" s="126" t="n">
        <f aca="false">BH79/$BE79</f>
        <v>0</v>
      </c>
      <c r="DB79" s="126" t="n">
        <f aca="false">BJ79/$BD79</f>
        <v>0.0257838611676636</v>
      </c>
      <c r="DC79" s="126" t="n">
        <f aca="false">BK79/$BE79</f>
        <v>0.0222742358696455</v>
      </c>
      <c r="DD79" s="126" t="n">
        <f aca="false">BM79/$BD79</f>
        <v>0.00269627550538388</v>
      </c>
      <c r="DE79" s="126" t="n">
        <f aca="false">BN79/$BE79</f>
        <v>0</v>
      </c>
      <c r="DF79" s="126" t="n">
        <f aca="false">BP79/$BD79</f>
        <v>0.00561841429981648</v>
      </c>
      <c r="DG79" s="126" t="n">
        <f aca="false">BQ79/$BE79</f>
        <v>0</v>
      </c>
      <c r="DH79" s="126" t="n">
        <f aca="false">BS79/$BD79</f>
        <v>0.00504300405830817</v>
      </c>
      <c r="DI79" s="126" t="n">
        <f aca="false">BT79/$BE79</f>
        <v>0</v>
      </c>
      <c r="DJ79" s="126" t="n">
        <f aca="false">BV79/$BD79</f>
        <v>0.00461944540661229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499466389760317</v>
      </c>
      <c r="DN79" s="126" t="n">
        <f aca="false">CB79/$BD79</f>
        <v>0</v>
      </c>
      <c r="DO79" s="126" t="n">
        <f aca="false">CC79/$BE79</f>
        <v>0.000216817540997593</v>
      </c>
      <c r="DP79" s="126" t="n">
        <f aca="false">DD79+DF79+DH79+DJ79+DL79+DN79</f>
        <v>0.0179771392701208</v>
      </c>
      <c r="DQ79" s="160" t="n">
        <f aca="false">DE79+DG79+DI79+DK79+DM79+DO79</f>
        <v>0.00071628393075791</v>
      </c>
      <c r="DR79" s="105"/>
      <c r="DS79" s="105"/>
      <c r="DT79" s="126" t="n">
        <f aca="false">BD79/AB79</f>
        <v>0.916477823851603</v>
      </c>
      <c r="DU79" s="126" t="n">
        <f aca="false">BE79/AC79</f>
        <v>1.29663201488389</v>
      </c>
      <c r="DV79" s="126" t="n">
        <f aca="false">BF79/AD79</f>
        <v>1.09794342293217</v>
      </c>
      <c r="DW79" s="126" t="n">
        <f aca="false">BG79/AE79</f>
        <v>1.07357894620592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89228797183799</v>
      </c>
      <c r="EC79" s="126" t="n">
        <f aca="false">BM79/AK79</f>
        <v>0.985949570537304</v>
      </c>
      <c r="ED79" s="126" t="e">
        <f aca="false">BN79/AL79</f>
        <v>#DIV/0!</v>
      </c>
      <c r="EE79" s="126" t="n">
        <f aca="false">BO79/AM79</f>
        <v>1.00938788696528</v>
      </c>
      <c r="EF79" s="126" t="n">
        <f aca="false">BP79/AN79</f>
        <v>1.0071674870587</v>
      </c>
      <c r="EG79" s="126" t="e">
        <f aca="false">BQ79/AO79</f>
        <v>#DIV/0!</v>
      </c>
      <c r="EH79" s="126" t="n">
        <f aca="false">BR79/AP79</f>
        <v>0.900134318334453</v>
      </c>
      <c r="EI79" s="126" t="n">
        <f aca="false">BS79/AQ79</f>
        <v>0.981132075471698</v>
      </c>
      <c r="EJ79" s="126" t="e">
        <f aca="false">BT79/AR79</f>
        <v>#DIV/0!</v>
      </c>
      <c r="EK79" s="126" t="n">
        <f aca="false">BU79/AS79</f>
        <v>0.880332986472425</v>
      </c>
      <c r="EL79" s="126" t="n">
        <f aca="false">BV79/AT79</f>
        <v>0.99472827193161</v>
      </c>
      <c r="EM79" s="126" t="e">
        <f aca="false">BW79/AU79</f>
        <v>#DIV/0!</v>
      </c>
      <c r="EN79" s="126" t="n">
        <f aca="false">BX79/AV79</f>
        <v>2.35521235521236</v>
      </c>
      <c r="EO79" s="126" t="e">
        <f aca="false">BY79/AW79</f>
        <v>#DIV/0!</v>
      </c>
      <c r="EP79" s="126" t="n">
        <f aca="false">BZ79/AX79</f>
        <v>2.35521235521236</v>
      </c>
      <c r="EQ79" s="126" t="n">
        <f aca="false">CA79/AY79</f>
        <v>2.33098591549296</v>
      </c>
      <c r="ER79" s="126" t="e">
        <f aca="false">CB79/AZ79</f>
        <v>#DIV/0!</v>
      </c>
      <c r="ES79" s="128" t="n">
        <f aca="false">CC79/BA79</f>
        <v>2.33098591549296</v>
      </c>
      <c r="ET79" s="126" t="n">
        <f aca="false">SUM(BL79+BO79+BR79+BU79+BX79+CA79)/SUM(AJ79+AM79+AP79+AS79+AV79+AY79)</f>
        <v>0.975919643451074</v>
      </c>
      <c r="EU79" s="126" t="n">
        <f aca="false">SUM(BM79+BP79+BS79+BV79+BY79+CB79)/SUM(AK79+AN79+AQ79+AT79+AW79+AZ79)</f>
        <v>0.99337445679425</v>
      </c>
      <c r="EV79" s="126" t="n">
        <f aca="false">SUM(BN79+BQ79+BT79+BW79+BZ79+CC79)/SUM(AL79+AO79+AR79+AU79+AX79+BA79)</f>
        <v>2.34782608695652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17518482349537</v>
      </c>
      <c r="FD79" s="146" t="n">
        <f aca="false">AC79/$FA79</f>
        <v>0.00851693070023148</v>
      </c>
      <c r="FE79" s="147" t="n">
        <f aca="false">AD79/$FA79</f>
        <v>0.000277258752893519</v>
      </c>
      <c r="FF79" s="147" t="n">
        <f aca="false">AE79/$FA79</f>
        <v>0.000327506510416667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9.45258246527778E-005</v>
      </c>
      <c r="FL79" s="147" t="n">
        <f aca="false">AK79/$FA79</f>
        <v>0.000104642288773148</v>
      </c>
      <c r="FM79" s="147" t="n">
        <f aca="false">AL79/$FA79</f>
        <v>0</v>
      </c>
      <c r="FN79" s="147" t="n">
        <f aca="false">AM79/$FA79</f>
        <v>9.51623987268519E-005</v>
      </c>
      <c r="FO79" s="147" t="n">
        <f aca="false">AN79/$FA79</f>
        <v>0.000213456669560185</v>
      </c>
      <c r="FP79" s="147" t="n">
        <f aca="false">AO79/$FA79</f>
        <v>0</v>
      </c>
      <c r="FQ79" s="147" t="n">
        <f aca="false">AP79/$FA79</f>
        <v>5.38556134259259E-005</v>
      </c>
      <c r="FR79" s="147" t="n">
        <f aca="false">AQ79/$FA79</f>
        <v>0.0001966796875</v>
      </c>
      <c r="FS79" s="147" t="n">
        <f aca="false">AR79/$FA79</f>
        <v>0</v>
      </c>
      <c r="FT79" s="147" t="n">
        <f aca="false">AS79/$FA79</f>
        <v>5.21375868055556E-005</v>
      </c>
      <c r="FU79" s="147" t="n">
        <f aca="false">AT79/$FA79</f>
        <v>0.000177698206018519</v>
      </c>
      <c r="FV79" s="147" t="n">
        <f aca="false">AU79/$FA79</f>
        <v>0</v>
      </c>
      <c r="FW79" s="147" t="n">
        <f aca="false">AV79/$FA79</f>
        <v>2.34194155092593E-006</v>
      </c>
      <c r="FX79" s="147" t="n">
        <f aca="false">AW79/$FA79</f>
        <v>0</v>
      </c>
      <c r="FY79" s="147" t="n">
        <f aca="false">AX79/$FA79</f>
        <v>2.34194155092593E-006</v>
      </c>
      <c r="FZ79" s="147" t="n">
        <f aca="false">AY79/$FA79</f>
        <v>1.02719907407407E-006</v>
      </c>
      <c r="GA79" s="147" t="n">
        <f aca="false">AZ79/$FA79</f>
        <v>0</v>
      </c>
      <c r="GB79" s="147" t="n">
        <f aca="false">BA79/$FA79</f>
        <v>1.02719907407407E-006</v>
      </c>
      <c r="GC79" s="147" t="n">
        <f aca="false">SUM(FK79,FN79,FQ79,FT79,FW79,FZ79)</f>
        <v>0.000299050564236111</v>
      </c>
      <c r="GD79" s="147" t="n">
        <f aca="false">SUM(FL79,FO79,FR79,FU79,FX79,GA79)</f>
        <v>0.000692476851851852</v>
      </c>
      <c r="GE79" s="147" t="n">
        <f aca="false">SUM(FM79,FP79,FS79,FV79,FY79,GB79)</f>
        <v>3.369140625E-006</v>
      </c>
      <c r="GF79" s="105"/>
      <c r="GG79" s="146" t="n">
        <f aca="false">BD79/$FA79</f>
        <v>0.0382646430121528</v>
      </c>
      <c r="GH79" s="146" t="n">
        <f aca="false">BE79/$FA79</f>
        <v>0.0110433250144676</v>
      </c>
      <c r="GI79" s="146" t="n">
        <f aca="false">BF79/$FA79</f>
        <v>0.000304414424189815</v>
      </c>
      <c r="GJ79" s="146" t="n">
        <f aca="false">BG79/$FA79</f>
        <v>0.000351604094328704</v>
      </c>
      <c r="GK79" s="146" t="n">
        <f aca="false">BH79/$FA79</f>
        <v>0</v>
      </c>
      <c r="GL79" s="146" t="n">
        <f aca="false">BI79/$FA79</f>
        <v>0.00110796260127315</v>
      </c>
      <c r="GM79" s="146" t="n">
        <f aca="false">BJ79/$FA79</f>
        <v>0.000986610243055556</v>
      </c>
      <c r="GN79" s="146" t="n">
        <f aca="false">BK79/$FA79</f>
        <v>0.000245981626157407</v>
      </c>
      <c r="GO79" s="146" t="n">
        <f aca="false">BL79/$FA79</f>
        <v>9.35076678240741E-005</v>
      </c>
      <c r="GP79" s="146" t="n">
        <f aca="false">BM79/$FA79</f>
        <v>0.000103172019675926</v>
      </c>
      <c r="GQ79" s="146" t="n">
        <f aca="false">BN79/$FA79</f>
        <v>0</v>
      </c>
      <c r="GR79" s="146" t="n">
        <f aca="false">BO79/$FA79</f>
        <v>9.60557725694444E-005</v>
      </c>
      <c r="GS79" s="146" t="n">
        <f aca="false">BP79/$FA79</f>
        <v>0.000214986617476852</v>
      </c>
      <c r="GT79" s="146" t="n">
        <f aca="false">BQ79/$FA79</f>
        <v>0</v>
      </c>
      <c r="GU79" s="146" t="n">
        <f aca="false">BR79/$FA79</f>
        <v>4.84772858796296E-005</v>
      </c>
      <c r="GV79" s="146" t="n">
        <f aca="false">BS79/$FA79</f>
        <v>0.00019296875</v>
      </c>
      <c r="GW79" s="146" t="n">
        <f aca="false">BT79/$FA79</f>
        <v>0</v>
      </c>
      <c r="GX79" s="146" t="n">
        <f aca="false">BU79/$FA79</f>
        <v>4.58984375E-005</v>
      </c>
      <c r="GY79" s="146" t="n">
        <f aca="false">BV79/$FA79</f>
        <v>0.000176761429398148</v>
      </c>
      <c r="GZ79" s="146" t="n">
        <f aca="false">BW79/$FA79</f>
        <v>0</v>
      </c>
      <c r="HA79" s="146" t="n">
        <f aca="false">BX79/$FA79</f>
        <v>5.51576967592593E-006</v>
      </c>
      <c r="HB79" s="146" t="n">
        <f aca="false">BY79/$FA79</f>
        <v>0</v>
      </c>
      <c r="HC79" s="146" t="n">
        <f aca="false">BZ79/$FA79</f>
        <v>5.51576967592593E-006</v>
      </c>
      <c r="HD79" s="146" t="n">
        <f aca="false">CA79/$FA79</f>
        <v>2.39438657407407E-006</v>
      </c>
      <c r="HE79" s="146" t="n">
        <f aca="false">CB79/$FA79</f>
        <v>0</v>
      </c>
      <c r="HF79" s="146" t="n">
        <f aca="false">CC79/$FA79</f>
        <v>2.39438657407407E-006</v>
      </c>
      <c r="HG79" s="147" t="n">
        <f aca="false">SUM(GO79,GR79,GU79,GX79,HA79,HD79)</f>
        <v>0.000291849320023148</v>
      </c>
      <c r="HH79" s="147" t="n">
        <f aca="false">SUM(GP79,GS79,GV79,GY79,HB79,HE79)</f>
        <v>0.000687888816550926</v>
      </c>
      <c r="HI79" s="147" t="n">
        <f aca="false">SUM(GQ79,GT79,GW79,GZ79,HC79,HF79)</f>
        <v>7.91015625E-006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79.588</v>
      </c>
      <c r="E80" s="187" t="n">
        <v>41.1681</v>
      </c>
      <c r="F80" s="187" t="n">
        <v>45.5138</v>
      </c>
      <c r="G80" s="187" t="n">
        <v>46.4215</v>
      </c>
      <c r="H80" s="187" t="n">
        <v>8865.57</v>
      </c>
      <c r="I80" s="187" t="n">
        <v>14.645</v>
      </c>
      <c r="J80" s="150" t="n">
        <f aca="false">H80/3600</f>
        <v>2.46265833333333</v>
      </c>
      <c r="L80" s="186" t="n">
        <v>782.1056</v>
      </c>
      <c r="M80" s="187" t="n">
        <v>41.1665</v>
      </c>
      <c r="N80" s="187" t="n">
        <v>45.4925</v>
      </c>
      <c r="O80" s="187" t="n">
        <v>46.4103</v>
      </c>
      <c r="P80" s="187" t="n">
        <v>9002.2</v>
      </c>
      <c r="Q80" s="187" t="n">
        <v>13.038</v>
      </c>
      <c r="R80" s="150" t="n">
        <f aca="false">P80/3600</f>
        <v>2.50061111111111</v>
      </c>
      <c r="S80" s="133"/>
      <c r="T80" s="47"/>
      <c r="U80" s="84"/>
      <c r="V80" s="84"/>
      <c r="W80" s="47"/>
      <c r="X80" s="84"/>
      <c r="Y80" s="152"/>
      <c r="AA80" s="92"/>
      <c r="AB80" s="153" t="n">
        <v>7911744</v>
      </c>
      <c r="AC80" s="154" t="n">
        <v>1540815</v>
      </c>
      <c r="AD80" s="154" t="n">
        <v>85770</v>
      </c>
      <c r="AE80" s="154" t="n">
        <v>101538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9406</v>
      </c>
      <c r="AK80" s="154" t="n">
        <v>19837</v>
      </c>
      <c r="AL80" s="154" t="n">
        <v>0</v>
      </c>
      <c r="AM80" s="154" t="n">
        <v>22088</v>
      </c>
      <c r="AN80" s="154" t="n">
        <v>110267</v>
      </c>
      <c r="AO80" s="154" t="n">
        <v>0</v>
      </c>
      <c r="AP80" s="154" t="n">
        <v>16922</v>
      </c>
      <c r="AQ80" s="154" t="n">
        <v>104652</v>
      </c>
      <c r="AR80" s="154" t="n">
        <v>0</v>
      </c>
      <c r="AS80" s="154" t="n">
        <v>13927</v>
      </c>
      <c r="AT80" s="154" t="n">
        <v>98814</v>
      </c>
      <c r="AU80" s="154" t="n">
        <v>0</v>
      </c>
      <c r="AV80" s="154" t="n">
        <v>520</v>
      </c>
      <c r="AW80" s="154" t="n">
        <v>0</v>
      </c>
      <c r="AX80" s="154" t="n">
        <v>520</v>
      </c>
      <c r="AY80" s="154" t="n">
        <v>236</v>
      </c>
      <c r="AZ80" s="154" t="n">
        <v>0</v>
      </c>
      <c r="BA80" s="155" t="n">
        <v>236</v>
      </c>
      <c r="BB80" s="116"/>
      <c r="BC80" s="97"/>
      <c r="BD80" s="156" t="n">
        <v>7589676</v>
      </c>
      <c r="BE80" s="157" t="n">
        <v>1977970</v>
      </c>
      <c r="BF80" s="157" t="n">
        <v>94098</v>
      </c>
      <c r="BG80" s="157" t="n">
        <v>109209</v>
      </c>
      <c r="BH80" s="157" t="n">
        <v>0</v>
      </c>
      <c r="BI80" s="157" t="n">
        <v>268790</v>
      </c>
      <c r="BJ80" s="157" t="n">
        <v>241073</v>
      </c>
      <c r="BK80" s="157" t="n">
        <v>58719</v>
      </c>
      <c r="BL80" s="157" t="n">
        <v>22214</v>
      </c>
      <c r="BM80" s="157" t="n">
        <v>22769</v>
      </c>
      <c r="BN80" s="157" t="n">
        <v>0</v>
      </c>
      <c r="BO80" s="157" t="n">
        <v>23969</v>
      </c>
      <c r="BP80" s="157" t="n">
        <v>109640</v>
      </c>
      <c r="BQ80" s="157" t="n">
        <v>0</v>
      </c>
      <c r="BR80" s="157" t="n">
        <v>15368</v>
      </c>
      <c r="BS80" s="157" t="n">
        <v>102600</v>
      </c>
      <c r="BT80" s="157" t="n">
        <v>0</v>
      </c>
      <c r="BU80" s="157" t="n">
        <v>13227</v>
      </c>
      <c r="BV80" s="157" t="n">
        <v>97234</v>
      </c>
      <c r="BW80" s="157" t="n">
        <v>0</v>
      </c>
      <c r="BX80" s="157" t="n">
        <v>1570</v>
      </c>
      <c r="BY80" s="157" t="n">
        <v>0</v>
      </c>
      <c r="BZ80" s="157" t="n">
        <v>1570</v>
      </c>
      <c r="CA80" s="157" t="n">
        <v>672</v>
      </c>
      <c r="CB80" s="157" t="n">
        <v>0</v>
      </c>
      <c r="CC80" s="158" t="n">
        <v>672</v>
      </c>
      <c r="CF80" s="159" t="n">
        <f aca="false">AE80/$AB80</f>
        <v>0.0128338328439343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25072853722264</v>
      </c>
      <c r="CK80" s="126" t="n">
        <f aca="false">AL80/$AC80</f>
        <v>0</v>
      </c>
      <c r="CL80" s="126" t="n">
        <f aca="false">AN80/$AB80</f>
        <v>0.0139371294116695</v>
      </c>
      <c r="CM80" s="126" t="n">
        <f aca="false">AO80/$AC80</f>
        <v>0</v>
      </c>
      <c r="CN80" s="126" t="n">
        <f aca="false">AQ80/$AB80</f>
        <v>0.0132274249520713</v>
      </c>
      <c r="CO80" s="126" t="n">
        <f aca="false">AR80/$AC80</f>
        <v>0</v>
      </c>
      <c r="CP80" s="126" t="n">
        <f aca="false">AT80/$AB80</f>
        <v>0.0124895345451016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3748373425752</v>
      </c>
      <c r="CT80" s="126" t="n">
        <f aca="false">AZ80/$AB80</f>
        <v>0</v>
      </c>
      <c r="CU80" s="128" t="n">
        <f aca="false">BA80/$AC80</f>
        <v>0.000153165694778413</v>
      </c>
      <c r="CV80" s="126" t="n">
        <f aca="false">CJ80+CL80+CN80+CP80+CR80+CT80</f>
        <v>0.0421613742810688</v>
      </c>
      <c r="CW80" s="160" t="n">
        <f aca="false">CK80+CM80+CO80+CQ80+CS80+CU80</f>
        <v>0.000490649429035932</v>
      </c>
      <c r="CX80" s="105"/>
      <c r="CY80" s="105"/>
      <c r="CZ80" s="159" t="n">
        <f aca="false">BG80/$BD80</f>
        <v>0.0143891517898788</v>
      </c>
      <c r="DA80" s="126" t="n">
        <f aca="false">BH80/$BE80</f>
        <v>0</v>
      </c>
      <c r="DB80" s="126" t="n">
        <f aca="false">BJ80/$BD80</f>
        <v>0.0317632794865025</v>
      </c>
      <c r="DC80" s="126" t="n">
        <f aca="false">BK80/$BE80</f>
        <v>0.0296864967618316</v>
      </c>
      <c r="DD80" s="126" t="n">
        <f aca="false">BM80/$BD80</f>
        <v>0.00299999631077796</v>
      </c>
      <c r="DE80" s="126" t="n">
        <f aca="false">BN80/$BE80</f>
        <v>0</v>
      </c>
      <c r="DF80" s="126" t="n">
        <f aca="false">BP80/$BD80</f>
        <v>0.0144459394577581</v>
      </c>
      <c r="DG80" s="126" t="n">
        <f aca="false">BQ80/$BE80</f>
        <v>0</v>
      </c>
      <c r="DH80" s="126" t="n">
        <f aca="false">BS80/$BD80</f>
        <v>0.0135183636297518</v>
      </c>
      <c r="DI80" s="126" t="n">
        <f aca="false">BT80/$BE80</f>
        <v>0</v>
      </c>
      <c r="DJ80" s="126" t="n">
        <f aca="false">BV80/$BD80</f>
        <v>0.0128113505767572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793743080026492</v>
      </c>
      <c r="DN80" s="126" t="n">
        <f aca="false">CB80/$BD80</f>
        <v>0</v>
      </c>
      <c r="DO80" s="126" t="n">
        <f aca="false">CC80/$BE80</f>
        <v>0.00033974226100497</v>
      </c>
      <c r="DP80" s="126" t="n">
        <f aca="false">DD80+DF80+DH80+DJ80+DL80+DN80</f>
        <v>0.043775649975045</v>
      </c>
      <c r="DQ80" s="160" t="n">
        <f aca="false">DE80+DG80+DI80+DK80+DM80+DO80</f>
        <v>0.00113348534103146</v>
      </c>
      <c r="DR80" s="105"/>
      <c r="DS80" s="105"/>
      <c r="DT80" s="126" t="n">
        <f aca="false">BD80/AB80</f>
        <v>0.959292413910258</v>
      </c>
      <c r="DU80" s="126" t="n">
        <f aca="false">BE80/AC80</f>
        <v>1.28371673432567</v>
      </c>
      <c r="DV80" s="126" t="n">
        <f aca="false">BF80/AD80</f>
        <v>1.09709688702343</v>
      </c>
      <c r="DW80" s="126" t="n">
        <f aca="false">BG80/AE80</f>
        <v>1.07554807067305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14469751623209</v>
      </c>
      <c r="EC80" s="126" t="n">
        <f aca="false">BM80/AK80</f>
        <v>1.14780460755155</v>
      </c>
      <c r="ED80" s="126" t="e">
        <f aca="false">BN80/AL80</f>
        <v>#DIV/0!</v>
      </c>
      <c r="EE80" s="126" t="n">
        <f aca="false">BO80/AM80</f>
        <v>1.0851593625498</v>
      </c>
      <c r="EF80" s="126" t="n">
        <f aca="false">BP80/AN80</f>
        <v>0.99431380195344</v>
      </c>
      <c r="EG80" s="126" t="e">
        <f aca="false">BQ80/AO80</f>
        <v>#DIV/0!</v>
      </c>
      <c r="EH80" s="126" t="n">
        <f aca="false">BR80/AP80</f>
        <v>0.908166883347122</v>
      </c>
      <c r="EI80" s="126" t="n">
        <f aca="false">BS80/AQ80</f>
        <v>0.980392156862745</v>
      </c>
      <c r="EJ80" s="126" t="e">
        <f aca="false">BT80/AR80</f>
        <v>#DIV/0!</v>
      </c>
      <c r="EK80" s="126" t="n">
        <f aca="false">BU80/AS80</f>
        <v>0.949737919149853</v>
      </c>
      <c r="EL80" s="126" t="n">
        <f aca="false">BV80/AT80</f>
        <v>0.984010362904042</v>
      </c>
      <c r="EM80" s="126" t="e">
        <f aca="false">BW80/AU80</f>
        <v>#DIV/0!</v>
      </c>
      <c r="EN80" s="126" t="n">
        <f aca="false">BX80/AV80</f>
        <v>3.01923076923077</v>
      </c>
      <c r="EO80" s="126" t="e">
        <f aca="false">BY80/AW80</f>
        <v>#DIV/0!</v>
      </c>
      <c r="EP80" s="126" t="n">
        <f aca="false">BZ80/AX80</f>
        <v>3.01923076923077</v>
      </c>
      <c r="EQ80" s="126" t="n">
        <f aca="false">CA80/AY80</f>
        <v>2.84745762711864</v>
      </c>
      <c r="ER80" s="126" t="e">
        <f aca="false">CB80/AZ80</f>
        <v>#DIV/0!</v>
      </c>
      <c r="ES80" s="128" t="n">
        <f aca="false">CC80/BA80</f>
        <v>2.84745762711864</v>
      </c>
      <c r="ET80" s="126" t="n">
        <f aca="false">SUM(BL80+BO80+BR80+BU80+BX80+CA80)/SUM(AJ80+AM80+AP80+AS80+AV80+AY80)</f>
        <v>1.05363958467284</v>
      </c>
      <c r="EU80" s="126" t="n">
        <f aca="false">SUM(BM80+BP80+BS80+BV80+BY80+CB80)/SUM(AK80+AN80+AQ80+AT80+AW80+AZ80)</f>
        <v>0.996021824504602</v>
      </c>
      <c r="EV80" s="126" t="n">
        <f aca="false">SUM(BN80+BQ80+BT80+BW80+BZ80+CC80)/SUM(AL80+AO80+AR80+AU80+AX80+BA80)</f>
        <v>2.96560846560847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3079861111111</v>
      </c>
      <c r="FD80" s="146" t="n">
        <f aca="false">AC80/$FA80</f>
        <v>0.00278648546006944</v>
      </c>
      <c r="FE80" s="147" t="n">
        <f aca="false">AD80/$FA80</f>
        <v>0.000155110677083333</v>
      </c>
      <c r="FF80" s="147" t="n">
        <f aca="false">AE80/$FA80</f>
        <v>0.000183626302083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3.50947627314815E-005</v>
      </c>
      <c r="FL80" s="147" t="n">
        <f aca="false">AK80/$FA80</f>
        <v>3.58742042824074E-005</v>
      </c>
      <c r="FM80" s="147" t="n">
        <f aca="false">AL80/$FA80</f>
        <v>0</v>
      </c>
      <c r="FN80" s="147" t="n">
        <f aca="false">AM80/$FA80</f>
        <v>3.99450231481482E-005</v>
      </c>
      <c r="FO80" s="147" t="n">
        <f aca="false">AN80/$FA80</f>
        <v>0.000199412254050926</v>
      </c>
      <c r="FP80" s="147" t="n">
        <f aca="false">AO80/$FA80</f>
        <v>0</v>
      </c>
      <c r="FQ80" s="147" t="n">
        <f aca="false">AP80/$FA80</f>
        <v>3.06025752314815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51862702546296E-005</v>
      </c>
      <c r="FU80" s="147" t="n">
        <f aca="false">AT80/$FA80</f>
        <v>0.000178700086805556</v>
      </c>
      <c r="FV80" s="147" t="n">
        <f aca="false">AU80/$FA80</f>
        <v>0</v>
      </c>
      <c r="FW80" s="147" t="n">
        <f aca="false">AV80/$FA80</f>
        <v>9.40393518518519E-007</v>
      </c>
      <c r="FX80" s="147" t="n">
        <f aca="false">AW80/$FA80</f>
        <v>0</v>
      </c>
      <c r="FY80" s="147" t="n">
        <f aca="false">AX80/$FA80</f>
        <v>9.40393518518519E-007</v>
      </c>
      <c r="FZ80" s="147" t="n">
        <f aca="false">AY80/$FA80</f>
        <v>4.26793981481482E-007</v>
      </c>
      <c r="GA80" s="147" t="n">
        <f aca="false">AZ80/$FA80</f>
        <v>0</v>
      </c>
      <c r="GB80" s="147" t="n">
        <f aca="false">BA80/$FA80</f>
        <v>4.26793981481482E-007</v>
      </c>
      <c r="GC80" s="147" t="n">
        <f aca="false">SUM(FK80,FN80,FQ80,FT80,FW80,FZ80)</f>
        <v>0.000132195818865741</v>
      </c>
      <c r="GD80" s="147" t="n">
        <f aca="false">SUM(FL80,FO80,FR80,FU80,FX80,GA80)</f>
        <v>0.000603244357638889</v>
      </c>
      <c r="GE80" s="147" t="n">
        <f aca="false">SUM(FM80,FP80,FS80,FV80,FY80,GB80)</f>
        <v>1.3671875E-006</v>
      </c>
      <c r="GF80" s="105"/>
      <c r="GG80" s="146" t="n">
        <f aca="false">BD80/$FA80</f>
        <v>0.0137255425347222</v>
      </c>
      <c r="GH80" s="146" t="n">
        <f aca="false">BE80/$FA80</f>
        <v>0.0035770580150463</v>
      </c>
      <c r="GI80" s="146" t="n">
        <f aca="false">BF80/$FA80</f>
        <v>0.000170171440972222</v>
      </c>
      <c r="GJ80" s="146" t="n">
        <f aca="false">BG80/$FA80</f>
        <v>0.000197498914930556</v>
      </c>
      <c r="GK80" s="146" t="n">
        <f aca="false">BH80/$FA80</f>
        <v>0</v>
      </c>
      <c r="GL80" s="146" t="n">
        <f aca="false">BI80/$FA80</f>
        <v>0.00048609302662037</v>
      </c>
      <c r="GM80" s="146" t="n">
        <f aca="false">BJ80/$FA80</f>
        <v>0.000435968243634259</v>
      </c>
      <c r="GN80" s="146" t="n">
        <f aca="false">BK80/$FA80</f>
        <v>0.000106190321180556</v>
      </c>
      <c r="GO80" s="146" t="n">
        <f aca="false">BL80/$FA80</f>
        <v>4.01728877314815E-005</v>
      </c>
      <c r="GP80" s="146" t="n">
        <f aca="false">BM80/$FA80</f>
        <v>4.11765769675926E-005</v>
      </c>
      <c r="GQ80" s="146" t="n">
        <f aca="false">BN80/$FA80</f>
        <v>0</v>
      </c>
      <c r="GR80" s="146" t="n">
        <f aca="false">BO80/$FA80</f>
        <v>4.33467158564815E-005</v>
      </c>
      <c r="GS80" s="146" t="n">
        <f aca="false">BP80/$FA80</f>
        <v>0.000198278356481482</v>
      </c>
      <c r="GT80" s="146" t="n">
        <f aca="false">BQ80/$FA80</f>
        <v>0</v>
      </c>
      <c r="GU80" s="146" t="n">
        <f aca="false">BR80/$FA80</f>
        <v>2.77922453703704E-005</v>
      </c>
      <c r="GV80" s="146" t="n">
        <f aca="false">BS80/$FA80</f>
        <v>0.000185546875</v>
      </c>
      <c r="GW80" s="146" t="n">
        <f aca="false">BT80/$FA80</f>
        <v>0</v>
      </c>
      <c r="GX80" s="146" t="n">
        <f aca="false">BU80/$FA80</f>
        <v>2.39203559027778E-005</v>
      </c>
      <c r="GY80" s="146" t="n">
        <f aca="false">BV80/$FA80</f>
        <v>0.000175842737268519</v>
      </c>
      <c r="GZ80" s="146" t="n">
        <f aca="false">BW80/$FA80</f>
        <v>0</v>
      </c>
      <c r="HA80" s="146" t="n">
        <f aca="false">BX80/$FA80</f>
        <v>2.8392650462963E-006</v>
      </c>
      <c r="HB80" s="146" t="n">
        <f aca="false">BY80/$FA80</f>
        <v>0</v>
      </c>
      <c r="HC80" s="146" t="n">
        <f aca="false">BZ80/$FA80</f>
        <v>2.8392650462963E-006</v>
      </c>
      <c r="HD80" s="146" t="n">
        <f aca="false">CA80/$FA80</f>
        <v>1.21527777777778E-006</v>
      </c>
      <c r="HE80" s="146" t="n">
        <f aca="false">CB80/$FA80</f>
        <v>0</v>
      </c>
      <c r="HF80" s="146" t="n">
        <f aca="false">CC80/$FA80</f>
        <v>1.21527777777778E-006</v>
      </c>
      <c r="HG80" s="147" t="n">
        <f aca="false">SUM(GO80,GR80,GU80,GX80,HA80,HD80)</f>
        <v>0.000139286747685185</v>
      </c>
      <c r="HH80" s="147" t="n">
        <f aca="false">SUM(GP80,GS80,GV80,GY80,HB80,HE80)</f>
        <v>0.000600844545717593</v>
      </c>
      <c r="HI80" s="147" t="n">
        <f aca="false">SUM(GQ80,GT80,GW80,GZ80,HC80,HF80)</f>
        <v>4.05454282407407E-006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48.092</v>
      </c>
      <c r="E81" s="187" t="n">
        <v>38.6914</v>
      </c>
      <c r="F81" s="187" t="n">
        <v>43.7373</v>
      </c>
      <c r="G81" s="187" t="n">
        <v>44.7363</v>
      </c>
      <c r="H81" s="187" t="n">
        <v>8189.92</v>
      </c>
      <c r="I81" s="187" t="n">
        <v>12.965</v>
      </c>
      <c r="J81" s="150" t="n">
        <f aca="false">H81/3600</f>
        <v>2.27497777777778</v>
      </c>
      <c r="L81" s="186" t="n">
        <v>348.0592</v>
      </c>
      <c r="M81" s="187" t="n">
        <v>38.6861</v>
      </c>
      <c r="N81" s="187" t="n">
        <v>43.7129</v>
      </c>
      <c r="O81" s="187" t="n">
        <v>44.7558</v>
      </c>
      <c r="P81" s="187" t="n">
        <v>8314.13</v>
      </c>
      <c r="Q81" s="187" t="n">
        <v>11.186</v>
      </c>
      <c r="R81" s="150" t="n">
        <f aca="false">P81/3600</f>
        <v>2.30948055555556</v>
      </c>
      <c r="S81" s="133"/>
      <c r="T81" s="47"/>
      <c r="U81" s="84"/>
      <c r="V81" s="84"/>
      <c r="W81" s="47"/>
      <c r="X81" s="84"/>
      <c r="Y81" s="152"/>
      <c r="AA81" s="92"/>
      <c r="AB81" s="153" t="n">
        <v>3863928</v>
      </c>
      <c r="AC81" s="154" t="n">
        <v>696839</v>
      </c>
      <c r="AD81" s="154" t="n">
        <v>50280</v>
      </c>
      <c r="AE81" s="154" t="n">
        <v>58699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6507</v>
      </c>
      <c r="AK81" s="154" t="n">
        <v>7154</v>
      </c>
      <c r="AL81" s="154" t="n">
        <v>0</v>
      </c>
      <c r="AM81" s="154" t="n">
        <v>11339</v>
      </c>
      <c r="AN81" s="154" t="n">
        <v>105914</v>
      </c>
      <c r="AO81" s="154" t="n">
        <v>0</v>
      </c>
      <c r="AP81" s="154" t="n">
        <v>9241</v>
      </c>
      <c r="AQ81" s="154" t="n">
        <v>102600</v>
      </c>
      <c r="AR81" s="154" t="n">
        <v>0</v>
      </c>
      <c r="AS81" s="154" t="n">
        <v>6869</v>
      </c>
      <c r="AT81" s="154" t="n">
        <v>96904</v>
      </c>
      <c r="AU81" s="154" t="n">
        <v>0</v>
      </c>
      <c r="AV81" s="154" t="n">
        <v>170</v>
      </c>
      <c r="AW81" s="154" t="n">
        <v>0</v>
      </c>
      <c r="AX81" s="154" t="n">
        <v>170</v>
      </c>
      <c r="AY81" s="154" t="n">
        <v>78</v>
      </c>
      <c r="AZ81" s="154" t="n">
        <v>0</v>
      </c>
      <c r="BA81" s="155" t="n">
        <v>78</v>
      </c>
      <c r="BB81" s="116"/>
      <c r="BC81" s="97"/>
      <c r="BD81" s="156" t="n">
        <v>3760254</v>
      </c>
      <c r="BE81" s="157" t="n">
        <v>850977</v>
      </c>
      <c r="BF81" s="157" t="n">
        <v>55332</v>
      </c>
      <c r="BG81" s="157" t="n">
        <v>63595</v>
      </c>
      <c r="BH81" s="157" t="n">
        <v>0</v>
      </c>
      <c r="BI81" s="157" t="n">
        <v>133921</v>
      </c>
      <c r="BJ81" s="157" t="n">
        <v>120297</v>
      </c>
      <c r="BK81" s="157" t="n">
        <v>29031</v>
      </c>
      <c r="BL81" s="157" t="n">
        <v>8878</v>
      </c>
      <c r="BM81" s="157" t="n">
        <v>10004</v>
      </c>
      <c r="BN81" s="157" t="n">
        <v>0</v>
      </c>
      <c r="BO81" s="157" t="n">
        <v>13148</v>
      </c>
      <c r="BP81" s="157" t="n">
        <v>106548</v>
      </c>
      <c r="BQ81" s="157" t="n">
        <v>0</v>
      </c>
      <c r="BR81" s="157" t="n">
        <v>9559</v>
      </c>
      <c r="BS81" s="157" t="n">
        <v>102600</v>
      </c>
      <c r="BT81" s="157" t="n">
        <v>0</v>
      </c>
      <c r="BU81" s="157" t="n">
        <v>7264</v>
      </c>
      <c r="BV81" s="157" t="n">
        <v>96786</v>
      </c>
      <c r="BW81" s="157" t="n">
        <v>0</v>
      </c>
      <c r="BX81" s="157" t="n">
        <v>795</v>
      </c>
      <c r="BY81" s="157" t="n">
        <v>0</v>
      </c>
      <c r="BZ81" s="157" t="n">
        <v>795</v>
      </c>
      <c r="CA81" s="157" t="n">
        <v>312</v>
      </c>
      <c r="CB81" s="157" t="n">
        <v>0</v>
      </c>
      <c r="CC81" s="158" t="n">
        <v>312</v>
      </c>
      <c r="CF81" s="159" t="n">
        <f aca="false">AE81/$AB81</f>
        <v>0.0151915356600848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85148377505999</v>
      </c>
      <c r="CK81" s="126" t="n">
        <f aca="false">AL81/$AC81</f>
        <v>0</v>
      </c>
      <c r="CL81" s="126" t="n">
        <f aca="false">AN81/$AB81</f>
        <v>0.0274109662498887</v>
      </c>
      <c r="CM81" s="126" t="n">
        <f aca="false">AO81/$AC81</f>
        <v>0</v>
      </c>
      <c r="CN81" s="126" t="n">
        <f aca="false">AQ81/$AB81</f>
        <v>0.0265532898128537</v>
      </c>
      <c r="CO81" s="126" t="n">
        <f aca="false">AR81/$AC81</f>
        <v>0</v>
      </c>
      <c r="CP81" s="126" t="n">
        <f aca="false">AT81/$AB81</f>
        <v>0.0250791422614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243958791055036</v>
      </c>
      <c r="CT81" s="126" t="n">
        <f aca="false">AZ81/$AB81</f>
        <v>0</v>
      </c>
      <c r="CU81" s="128" t="n">
        <f aca="false">BA81/$AC81</f>
        <v>0.000111934033542899</v>
      </c>
      <c r="CV81" s="126" t="n">
        <f aca="false">CJ81+CL81+CN81+CP81+CR81+CT81</f>
        <v>0.0808948820992524</v>
      </c>
      <c r="CW81" s="160" t="n">
        <f aca="false">CK81+CM81+CO81+CQ81+CS81+CU81</f>
        <v>0.000355892824597934</v>
      </c>
      <c r="CX81" s="105"/>
      <c r="CY81" s="105"/>
      <c r="CZ81" s="159" t="n">
        <f aca="false">BG81/$BD81</f>
        <v>0.0169124213417498</v>
      </c>
      <c r="DA81" s="126" t="n">
        <f aca="false">BH81/$BE81</f>
        <v>0</v>
      </c>
      <c r="DB81" s="126" t="n">
        <f aca="false">BJ81/$BD81</f>
        <v>0.0319917218358122</v>
      </c>
      <c r="DC81" s="126" t="n">
        <f aca="false">BK81/$BE81</f>
        <v>0.0341149055732411</v>
      </c>
      <c r="DD81" s="126" t="n">
        <f aca="false">BM81/$BD81</f>
        <v>0.00266045857540475</v>
      </c>
      <c r="DE81" s="126" t="n">
        <f aca="false">BN81/$BE81</f>
        <v>0</v>
      </c>
      <c r="DF81" s="126" t="n">
        <f aca="false">BP81/$BD81</f>
        <v>0.028335319901262</v>
      </c>
      <c r="DG81" s="126" t="n">
        <f aca="false">BQ81/$BE81</f>
        <v>0</v>
      </c>
      <c r="DH81" s="126" t="n">
        <f aca="false">BS81/$BD81</f>
        <v>0.0272853908273218</v>
      </c>
      <c r="DI81" s="126" t="n">
        <f aca="false">BT81/$BE81</f>
        <v>0</v>
      </c>
      <c r="DJ81" s="126" t="n">
        <f aca="false">BV81/$BD81</f>
        <v>0.0257392186804402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934220313827518</v>
      </c>
      <c r="DN81" s="126" t="n">
        <f aca="false">CB81/$BD81</f>
        <v>0</v>
      </c>
      <c r="DO81" s="126" t="n">
        <f aca="false">CC81/$BE81</f>
        <v>0.000366637406181366</v>
      </c>
      <c r="DP81" s="126" t="n">
        <f aca="false">DD81+DF81+DH81+DJ81+DL81+DN81</f>
        <v>0.0840203879844287</v>
      </c>
      <c r="DQ81" s="160" t="n">
        <f aca="false">DE81+DG81+DI81+DK81+DM81+DO81</f>
        <v>0.00130085772000888</v>
      </c>
      <c r="DR81" s="105"/>
      <c r="DS81" s="105"/>
      <c r="DT81" s="126" t="n">
        <f aca="false">BD81/AB81</f>
        <v>0.973168754697293</v>
      </c>
      <c r="DU81" s="126" t="n">
        <f aca="false">BE81/AC81</f>
        <v>1.22119600079789</v>
      </c>
      <c r="DV81" s="126" t="n">
        <f aca="false">BF81/AD81</f>
        <v>1.10047732696897</v>
      </c>
      <c r="DW81" s="126" t="n">
        <f aca="false">BG81/AE81</f>
        <v>1.0834085759553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36437682495774</v>
      </c>
      <c r="EC81" s="126" t="n">
        <f aca="false">BM81/AK81</f>
        <v>1.39837852949399</v>
      </c>
      <c r="ED81" s="126" t="e">
        <f aca="false">BN81/AL81</f>
        <v>#DIV/0!</v>
      </c>
      <c r="EE81" s="126" t="n">
        <f aca="false">BO81/AM81</f>
        <v>1.15953787811976</v>
      </c>
      <c r="EF81" s="126" t="n">
        <f aca="false">BP81/AN81</f>
        <v>1.00598598863229</v>
      </c>
      <c r="EG81" s="126" t="e">
        <f aca="false">BQ81/AO81</f>
        <v>#DIV/0!</v>
      </c>
      <c r="EH81" s="126" t="n">
        <f aca="false">BR81/AP81</f>
        <v>1.03441186018829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5750473140195</v>
      </c>
      <c r="EL81" s="126" t="n">
        <f aca="false">BV81/AT81</f>
        <v>0.998782300008256</v>
      </c>
      <c r="EM81" s="126" t="e">
        <f aca="false">BW81/AU81</f>
        <v>#DIV/0!</v>
      </c>
      <c r="EN81" s="126" t="n">
        <f aca="false">BX81/AV81</f>
        <v>4.67647058823529</v>
      </c>
      <c r="EO81" s="126" t="e">
        <f aca="false">BY81/AW81</f>
        <v>#DIV/0!</v>
      </c>
      <c r="EP81" s="126" t="n">
        <f aca="false">BZ81/AX81</f>
        <v>4.67647058823529</v>
      </c>
      <c r="EQ81" s="126" t="n">
        <f aca="false">CA81/AY81</f>
        <v>4</v>
      </c>
      <c r="ER81" s="126" t="e">
        <f aca="false">CB81/AZ81</f>
        <v>#DIV/0!</v>
      </c>
      <c r="ES81" s="128" t="n">
        <f aca="false">CC81/BA81</f>
        <v>4</v>
      </c>
      <c r="ET81" s="126" t="n">
        <f aca="false">SUM(BL81+BO81+BR81+BU81+BX81+CA81)/SUM(AJ81+AM81+AP81+AS81+AV81+AY81)</f>
        <v>1.16816746579347</v>
      </c>
      <c r="EU81" s="126" t="n">
        <f aca="false">SUM(BM81+BP81+BS81+BV81+BY81+CB81)/SUM(AK81+AN81+AQ81+AT81+AW81+AZ81)</f>
        <v>1.01076871888717</v>
      </c>
      <c r="EV81" s="126" t="n">
        <f aca="false">SUM(BN81+BQ81+BT81+BW81+BZ81+CC81)/SUM(AL81+AO81+AR81+AU81+AX81+BA81)</f>
        <v>4.46370967741936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98771701388889</v>
      </c>
      <c r="FD81" s="146" t="n">
        <f aca="false">AC81/$FA81</f>
        <v>0.0012601978443287</v>
      </c>
      <c r="FE81" s="147" t="n">
        <f aca="false">AD81/$FA81</f>
        <v>9.09288194444445E-005</v>
      </c>
      <c r="FF81" s="147" t="n">
        <f aca="false">AE81/$FA81</f>
        <v>0.000106154152199074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1767578125E-005</v>
      </c>
      <c r="FL81" s="147" t="n">
        <f aca="false">AK81/$FA81</f>
        <v>1.29376446759259E-005</v>
      </c>
      <c r="FM81" s="147" t="n">
        <f aca="false">AL81/$FA81</f>
        <v>0</v>
      </c>
      <c r="FN81" s="147" t="n">
        <f aca="false">AM81/$FA81</f>
        <v>2.05060040509259E-005</v>
      </c>
      <c r="FO81" s="147" t="n">
        <f aca="false">AN81/$FA81</f>
        <v>0.000191540075231481</v>
      </c>
      <c r="FP81" s="147" t="n">
        <f aca="false">AO81/$FA81</f>
        <v>0</v>
      </c>
      <c r="FQ81" s="147" t="n">
        <f aca="false">AP81/$FA81</f>
        <v>1.67118778935185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24222366898148E-005</v>
      </c>
      <c r="FU81" s="147" t="n">
        <f aca="false">AT81/$FA81</f>
        <v>0.000175245949074074</v>
      </c>
      <c r="FV81" s="147" t="n">
        <f aca="false">AU81/$FA81</f>
        <v>0</v>
      </c>
      <c r="FW81" s="147" t="n">
        <f aca="false">AV81/$FA81</f>
        <v>3.07436342592593E-007</v>
      </c>
      <c r="FX81" s="147" t="n">
        <f aca="false">AW81/$FA81</f>
        <v>0</v>
      </c>
      <c r="FY81" s="147" t="n">
        <f aca="false">AX81/$FA81</f>
        <v>3.07436342592593E-007</v>
      </c>
      <c r="FZ81" s="147" t="n">
        <f aca="false">AY81/$FA81</f>
        <v>1.41059027777778E-007</v>
      </c>
      <c r="GA81" s="147" t="n">
        <f aca="false">AZ81/$FA81</f>
        <v>0</v>
      </c>
      <c r="GB81" s="147" t="n">
        <f aca="false">BA81/$FA81</f>
        <v>1.41059027777778E-007</v>
      </c>
      <c r="GC81" s="147" t="n">
        <f aca="false">SUM(FK81,FN81,FQ81,FT81,FW81,FZ81)</f>
        <v>6.18561921296296E-005</v>
      </c>
      <c r="GD81" s="147" t="n">
        <f aca="false">SUM(FL81,FO81,FR81,FU81,FX81,GA81)</f>
        <v>0.000565270543981482</v>
      </c>
      <c r="GE81" s="147" t="n">
        <f aca="false">SUM(FM81,FP81,FS81,FV81,FY81,GB81)</f>
        <v>4.4849537037037E-007</v>
      </c>
      <c r="GF81" s="105"/>
      <c r="GG81" s="146" t="n">
        <f aca="false">BD81/$FA81</f>
        <v>0.00680022786458333</v>
      </c>
      <c r="GH81" s="146" t="n">
        <f aca="false">BE81/$FA81</f>
        <v>0.00153894856770833</v>
      </c>
      <c r="GI81" s="146" t="n">
        <f aca="false">BF81/$FA81</f>
        <v>0.000100065104166667</v>
      </c>
      <c r="GJ81" s="146" t="n">
        <f aca="false">BG81/$FA81</f>
        <v>0.000115008318865741</v>
      </c>
      <c r="GK81" s="146" t="n">
        <f aca="false">BH81/$FA81</f>
        <v>0</v>
      </c>
      <c r="GL81" s="146" t="n">
        <f aca="false">BI81/$FA81</f>
        <v>0.000242189308449074</v>
      </c>
      <c r="GM81" s="146" t="n">
        <f aca="false">BJ81/$FA81</f>
        <v>0.000217550998263889</v>
      </c>
      <c r="GN81" s="146" t="n">
        <f aca="false">BK81/$FA81</f>
        <v>5.25010850694445E-005</v>
      </c>
      <c r="GO81" s="146" t="n">
        <f aca="false">BL81/$FA81</f>
        <v>1.60554108796296E-005</v>
      </c>
      <c r="GP81" s="146" t="n">
        <f aca="false">BM81/$FA81</f>
        <v>1.8091724537037E-005</v>
      </c>
      <c r="GQ81" s="146" t="n">
        <f aca="false">BN81/$FA81</f>
        <v>0</v>
      </c>
      <c r="GR81" s="146" t="n">
        <f aca="false">BO81/$FA81</f>
        <v>2.37774884259259E-005</v>
      </c>
      <c r="GS81" s="146" t="n">
        <f aca="false">BP81/$FA81</f>
        <v>0.000192686631944444</v>
      </c>
      <c r="GT81" s="146" t="n">
        <f aca="false">BQ81/$FA81</f>
        <v>0</v>
      </c>
      <c r="GU81" s="146" t="n">
        <f aca="false">BR81/$FA81</f>
        <v>1.72869646990741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1.31365740740741E-005</v>
      </c>
      <c r="GY81" s="146" t="n">
        <f aca="false">BV81/$FA81</f>
        <v>0.000175032552083333</v>
      </c>
      <c r="GZ81" s="146" t="n">
        <f aca="false">BW81/$FA81</f>
        <v>0</v>
      </c>
      <c r="HA81" s="146" t="n">
        <f aca="false">BX81/$FA81</f>
        <v>1.43771701388889E-006</v>
      </c>
      <c r="HB81" s="146" t="n">
        <f aca="false">BY81/$FA81</f>
        <v>0</v>
      </c>
      <c r="HC81" s="146" t="n">
        <f aca="false">BZ81/$FA81</f>
        <v>1.43771701388889E-006</v>
      </c>
      <c r="HD81" s="146" t="n">
        <f aca="false">CA81/$FA81</f>
        <v>5.64236111111111E-007</v>
      </c>
      <c r="HE81" s="146" t="n">
        <f aca="false">CB81/$FA81</f>
        <v>0</v>
      </c>
      <c r="HF81" s="146" t="n">
        <f aca="false">CC81/$FA81</f>
        <v>5.64236111111111E-007</v>
      </c>
      <c r="HG81" s="147" t="n">
        <f aca="false">SUM(GO81,GR81,GU81,GX81,HA81,HD81)</f>
        <v>7.22583912037037E-005</v>
      </c>
      <c r="HH81" s="147" t="n">
        <f aca="false">SUM(GP81,GS81,GV81,GY81,HB81,HE81)</f>
        <v>0.000571357783564815</v>
      </c>
      <c r="HI81" s="147" t="n">
        <f aca="false">SUM(GQ81,GT81,GW81,GZ81,HC81,HF81)</f>
        <v>2.001953125E-006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78.5048</v>
      </c>
      <c r="E82" s="189" t="n">
        <v>35.9015</v>
      </c>
      <c r="F82" s="189" t="n">
        <v>42.3852</v>
      </c>
      <c r="G82" s="189" t="n">
        <v>43.4684</v>
      </c>
      <c r="H82" s="189" t="n">
        <v>7670.46</v>
      </c>
      <c r="I82" s="189" t="n">
        <v>9.985</v>
      </c>
      <c r="J82" s="163" t="n">
        <f aca="false">H82/3600</f>
        <v>2.13068333333333</v>
      </c>
      <c r="L82" s="188" t="n">
        <v>178.88</v>
      </c>
      <c r="M82" s="189" t="n">
        <v>35.9143</v>
      </c>
      <c r="N82" s="189" t="n">
        <v>42.3956</v>
      </c>
      <c r="O82" s="189" t="n">
        <v>43.2817</v>
      </c>
      <c r="P82" s="189" t="n">
        <v>10141.6</v>
      </c>
      <c r="Q82" s="189" t="n">
        <v>18.019</v>
      </c>
      <c r="R82" s="163" t="n">
        <f aca="false">P82/3600</f>
        <v>2.81711111111111</v>
      </c>
      <c r="S82" s="133"/>
      <c r="T82" s="49"/>
      <c r="U82" s="165"/>
      <c r="V82" s="165"/>
      <c r="W82" s="49"/>
      <c r="X82" s="165"/>
      <c r="Y82" s="166"/>
      <c r="AA82" s="92"/>
      <c r="AB82" s="171" t="n">
        <v>2332771</v>
      </c>
      <c r="AC82" s="172" t="n">
        <v>358998</v>
      </c>
      <c r="AD82" s="172" t="n">
        <v>29863</v>
      </c>
      <c r="AE82" s="172" t="n">
        <v>33923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327</v>
      </c>
      <c r="AK82" s="172" t="n">
        <v>1591</v>
      </c>
      <c r="AL82" s="172" t="n">
        <v>0</v>
      </c>
      <c r="AM82" s="172" t="n">
        <v>7818</v>
      </c>
      <c r="AN82" s="172" t="n">
        <v>106322</v>
      </c>
      <c r="AO82" s="172" t="n">
        <v>0</v>
      </c>
      <c r="AP82" s="172" t="n">
        <v>7727</v>
      </c>
      <c r="AQ82" s="172" t="n">
        <v>102600</v>
      </c>
      <c r="AR82" s="172" t="n">
        <v>0</v>
      </c>
      <c r="AS82" s="172" t="n">
        <v>4745</v>
      </c>
      <c r="AT82" s="172" t="n">
        <v>98124</v>
      </c>
      <c r="AU82" s="172" t="n">
        <v>0</v>
      </c>
      <c r="AV82" s="172" t="n">
        <v>60</v>
      </c>
      <c r="AW82" s="172" t="n">
        <v>0</v>
      </c>
      <c r="AX82" s="172" t="n">
        <v>60</v>
      </c>
      <c r="AY82" s="172" t="n">
        <v>28</v>
      </c>
      <c r="AZ82" s="172" t="n">
        <v>0</v>
      </c>
      <c r="BA82" s="173" t="n">
        <v>28</v>
      </c>
      <c r="BB82" s="116"/>
      <c r="BC82" s="97"/>
      <c r="BD82" s="117" t="n">
        <v>2306433</v>
      </c>
      <c r="BE82" s="118" t="n">
        <v>416537</v>
      </c>
      <c r="BF82" s="118" t="n">
        <v>33229</v>
      </c>
      <c r="BG82" s="118" t="n">
        <v>37146</v>
      </c>
      <c r="BH82" s="118" t="n">
        <v>0</v>
      </c>
      <c r="BI82" s="118" t="n">
        <v>69673</v>
      </c>
      <c r="BJ82" s="118" t="n">
        <v>63407</v>
      </c>
      <c r="BK82" s="118" t="n">
        <v>14859</v>
      </c>
      <c r="BL82" s="118" t="n">
        <v>2297</v>
      </c>
      <c r="BM82" s="118" t="n">
        <v>2886</v>
      </c>
      <c r="BN82" s="118" t="n">
        <v>0</v>
      </c>
      <c r="BO82" s="118" t="n">
        <v>8398</v>
      </c>
      <c r="BP82" s="118" t="n">
        <v>106973</v>
      </c>
      <c r="BQ82" s="118" t="n">
        <v>0</v>
      </c>
      <c r="BR82" s="118" t="n">
        <v>7950</v>
      </c>
      <c r="BS82" s="118" t="n">
        <v>102600</v>
      </c>
      <c r="BT82" s="118" t="n">
        <v>0</v>
      </c>
      <c r="BU82" s="118" t="n">
        <v>5003</v>
      </c>
      <c r="BV82" s="118" t="n">
        <v>98512</v>
      </c>
      <c r="BW82" s="118" t="n">
        <v>0</v>
      </c>
      <c r="BX82" s="118" t="n">
        <v>270</v>
      </c>
      <c r="BY82" s="118" t="n">
        <v>0</v>
      </c>
      <c r="BZ82" s="118" t="n">
        <v>270</v>
      </c>
      <c r="CA82" s="118" t="n">
        <v>89</v>
      </c>
      <c r="CB82" s="118" t="n">
        <v>0</v>
      </c>
      <c r="CC82" s="120" t="n">
        <v>89</v>
      </c>
      <c r="CF82" s="177" t="n">
        <f aca="false">AE82/$AB82</f>
        <v>0.014541933177324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682021510041063</v>
      </c>
      <c r="CK82" s="178" t="n">
        <f aca="false">AL82/$AC82</f>
        <v>0</v>
      </c>
      <c r="CL82" s="178" t="n">
        <f aca="false">AN82/$AB82</f>
        <v>0.0455775556194757</v>
      </c>
      <c r="CM82" s="178" t="n">
        <f aca="false">AO82/$AC82</f>
        <v>0</v>
      </c>
      <c r="CN82" s="178" t="n">
        <f aca="false">AQ82/$AB82</f>
        <v>0.0439820282402345</v>
      </c>
      <c r="CO82" s="178" t="n">
        <f aca="false">AR82/$AC82</f>
        <v>0</v>
      </c>
      <c r="CP82" s="178" t="n">
        <f aca="false">AT82/$AB82</f>
        <v>0.042063280107648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67131850316715</v>
      </c>
      <c r="CT82" s="178" t="n">
        <f aca="false">AZ82/$AB82</f>
        <v>0</v>
      </c>
      <c r="CU82" s="179" t="n">
        <f aca="false">BA82/$AC82</f>
        <v>7.79948634811336E-005</v>
      </c>
      <c r="CV82" s="178" t="n">
        <f aca="false">CJ82+CL82+CN82+CP82+CR82+CT82</f>
        <v>0.1323048854774</v>
      </c>
      <c r="CW82" s="180" t="n">
        <f aca="false">CK82+CM82+CO82+CQ82+CS82+CU82</f>
        <v>0.000245126713797848</v>
      </c>
      <c r="CX82" s="105"/>
      <c r="CY82" s="105"/>
      <c r="CZ82" s="177" t="n">
        <f aca="false">BG82/$BD82</f>
        <v>0.0161053887106194</v>
      </c>
      <c r="DA82" s="178" t="n">
        <f aca="false">BH82/$BE82</f>
        <v>0</v>
      </c>
      <c r="DB82" s="178" t="n">
        <f aca="false">BJ82/$BD82</f>
        <v>0.0274913687065698</v>
      </c>
      <c r="DC82" s="178" t="n">
        <f aca="false">BK82/$BE82</f>
        <v>0.0356727013446585</v>
      </c>
      <c r="DD82" s="178" t="n">
        <f aca="false">BM82/$BD82</f>
        <v>0.00125128282503762</v>
      </c>
      <c r="DE82" s="178" t="n">
        <f aca="false">BN82/$BE82</f>
        <v>0</v>
      </c>
      <c r="DF82" s="178" t="n">
        <f aca="false">BP82/$BD82</f>
        <v>0.0463802763834891</v>
      </c>
      <c r="DG82" s="178" t="n">
        <f aca="false">BQ82/$BE82</f>
        <v>0</v>
      </c>
      <c r="DH82" s="178" t="n">
        <f aca="false">BS82/$BD82</f>
        <v>0.0444842750689051</v>
      </c>
      <c r="DI82" s="178" t="n">
        <f aca="false">BT82/$BE82</f>
        <v>0</v>
      </c>
      <c r="DJ82" s="178" t="n">
        <f aca="false">BV82/$BD82</f>
        <v>0.042711841185068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648201720375381</v>
      </c>
      <c r="DN82" s="178" t="n">
        <f aca="false">CB82/$BD82</f>
        <v>0</v>
      </c>
      <c r="DO82" s="178" t="n">
        <f aca="false">CC82/$BE82</f>
        <v>0.000213666493012626</v>
      </c>
      <c r="DP82" s="178" t="n">
        <f aca="false">DD82+DF82+DH82+DJ82+DL82+DN82</f>
        <v>0.1348276754625</v>
      </c>
      <c r="DQ82" s="180" t="n">
        <f aca="false">DE82+DG82+DI82+DK82+DM82+DO82</f>
        <v>0.000861868213388006</v>
      </c>
      <c r="DR82" s="105"/>
      <c r="DS82" s="105"/>
      <c r="DT82" s="126" t="n">
        <f aca="false">BD82/AB82</f>
        <v>0.988709564719383</v>
      </c>
      <c r="DU82" s="126" t="n">
        <f aca="false">BE82/AC82</f>
        <v>1.16027665892289</v>
      </c>
      <c r="DV82" s="126" t="n">
        <f aca="false">BF82/AD82</f>
        <v>1.11271473060309</v>
      </c>
      <c r="DW82" s="126" t="n">
        <f aca="false">BG82/AE82</f>
        <v>1.09500928573534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7309721175584</v>
      </c>
      <c r="EC82" s="126" t="n">
        <f aca="false">BM82/AK82</f>
        <v>1.81395348837209</v>
      </c>
      <c r="ED82" s="126" t="e">
        <f aca="false">BN82/AL82</f>
        <v>#DIV/0!</v>
      </c>
      <c r="EE82" s="126" t="n">
        <f aca="false">BO82/AM82</f>
        <v>1.07418777180865</v>
      </c>
      <c r="EF82" s="126" t="n">
        <f aca="false">BP82/AN82</f>
        <v>1.00612290965181</v>
      </c>
      <c r="EG82" s="126" t="e">
        <f aca="false">BQ82/AO82</f>
        <v>#DIV/0!</v>
      </c>
      <c r="EH82" s="126" t="n">
        <f aca="false">BR82/AP82</f>
        <v>1.02885984211207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5437302423604</v>
      </c>
      <c r="EL82" s="126" t="n">
        <f aca="false">BV82/AT82</f>
        <v>1.00395418042477</v>
      </c>
      <c r="EM82" s="126" t="e">
        <f aca="false">BW82/AU82</f>
        <v>#DIV/0!</v>
      </c>
      <c r="EN82" s="126" t="n">
        <f aca="false">BX82/AV82</f>
        <v>4.5</v>
      </c>
      <c r="EO82" s="126" t="e">
        <f aca="false">BY82/AW82</f>
        <v>#DIV/0!</v>
      </c>
      <c r="EP82" s="126" t="n">
        <f aca="false">BZ82/AX82</f>
        <v>4.5</v>
      </c>
      <c r="EQ82" s="126" t="n">
        <f aca="false">CA82/AY82</f>
        <v>3.17857142857143</v>
      </c>
      <c r="ER82" s="126" t="e">
        <f aca="false">CB82/AZ82</f>
        <v>#DIV/0!</v>
      </c>
      <c r="ES82" s="128" t="n">
        <f aca="false">CC82/BA82</f>
        <v>3.17857142857143</v>
      </c>
      <c r="ET82" s="126" t="n">
        <f aca="false">SUM(BL82+BO82+BR82+BU82+BX82+CA82)/SUM(AJ82+AM82+AP82+AS82+AV82+AY82)</f>
        <v>1.10605851186363</v>
      </c>
      <c r="EU82" s="126" t="n">
        <f aca="false">SUM(BM82+BP82+BS82+BV82+BY82+CB82)/SUM(AK82+AN82+AQ82+AT82+AW82+AZ82)</f>
        <v>1.00756228190398</v>
      </c>
      <c r="EV82" s="126" t="n">
        <f aca="false">SUM(BN82+BQ82+BT82+BW82+BZ82+CC82)/SUM(AL82+AO82+AR82+AU82+AX82+BA82)</f>
        <v>4.07954545454545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1869755497685</v>
      </c>
      <c r="FD82" s="146" t="n">
        <f aca="false">AC82/$FA82</f>
        <v>0.000649229600694445</v>
      </c>
      <c r="FE82" s="147" t="n">
        <f aca="false">AD82/$FA82</f>
        <v>5.40057146990741E-005</v>
      </c>
      <c r="FF82" s="147" t="n">
        <f aca="false">AE82/$FA82</f>
        <v>6.13480179398148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2.3998119212963E-006</v>
      </c>
      <c r="FL82" s="147" t="n">
        <f aca="false">AK82/$FA82</f>
        <v>2.87724247685185E-006</v>
      </c>
      <c r="FM82" s="147" t="n">
        <f aca="false">AL82/$FA82</f>
        <v>0</v>
      </c>
      <c r="FN82" s="147" t="n">
        <f aca="false">AM82/$FA82</f>
        <v>1.41384548611111E-005</v>
      </c>
      <c r="FO82" s="147" t="n">
        <f aca="false">AN82/$FA82</f>
        <v>0.000192277922453704</v>
      </c>
      <c r="FP82" s="147" t="n">
        <f aca="false">AO82/$FA82</f>
        <v>0</v>
      </c>
      <c r="FQ82" s="147" t="n">
        <f aca="false">AP82/$FA82</f>
        <v>1.3973885995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58109085648148E-006</v>
      </c>
      <c r="FU82" s="147" t="n">
        <f aca="false">AT82/$FA82</f>
        <v>0.000177452256944444</v>
      </c>
      <c r="FV82" s="147" t="n">
        <f aca="false">AU82/$FA82</f>
        <v>0</v>
      </c>
      <c r="FW82" s="147" t="n">
        <f aca="false">AV82/$FA82</f>
        <v>1.08506944444444E-007</v>
      </c>
      <c r="FX82" s="147" t="n">
        <f aca="false">AW82/$FA82</f>
        <v>0</v>
      </c>
      <c r="FY82" s="147" t="n">
        <f aca="false">AX82/$FA82</f>
        <v>1.08506944444444E-007</v>
      </c>
      <c r="FZ82" s="147" t="n">
        <f aca="false">AY82/$FA82</f>
        <v>5.06365740740741E-008</v>
      </c>
      <c r="GA82" s="147" t="n">
        <f aca="false">AZ82/$FA82</f>
        <v>0</v>
      </c>
      <c r="GB82" s="147" t="n">
        <f aca="false">BA82/$FA82</f>
        <v>5.06365740740741E-008</v>
      </c>
      <c r="GC82" s="147" t="n">
        <f aca="false">SUM(FK82,FN82,FQ82,FT82,FW82,FZ82)</f>
        <v>3.92523871527778E-005</v>
      </c>
      <c r="GD82" s="147" t="n">
        <f aca="false">SUM(FL82,FO82,FR82,FU82,FX82,GA82)</f>
        <v>0.000558154296875</v>
      </c>
      <c r="GE82" s="147" t="n">
        <f aca="false">SUM(FM82,FP82,FS82,FV82,FY82,GB82)</f>
        <v>1.59143518518519E-007</v>
      </c>
      <c r="GF82" s="105"/>
      <c r="GG82" s="146" t="n">
        <f aca="false">BD82/$FA82</f>
        <v>0.00417106662326389</v>
      </c>
      <c r="GH82" s="146" t="n">
        <f aca="false">BE82/$FA82</f>
        <v>0.000753285951967593</v>
      </c>
      <c r="GI82" s="146" t="n">
        <f aca="false">BF82/$FA82</f>
        <v>6.00929542824074E-005</v>
      </c>
      <c r="GJ82" s="146" t="n">
        <f aca="false">BG82/$FA82</f>
        <v>6.71766493055556E-005</v>
      </c>
      <c r="GK82" s="146" t="n">
        <f aca="false">BH82/$FA82</f>
        <v>0</v>
      </c>
      <c r="GL82" s="146" t="n">
        <f aca="false">BI82/$FA82</f>
        <v>0.000126000072337963</v>
      </c>
      <c r="GM82" s="146" t="n">
        <f aca="false">BJ82/$FA82</f>
        <v>0.000114668330439815</v>
      </c>
      <c r="GN82" s="146" t="n">
        <f aca="false">BK82/$FA82</f>
        <v>2.68717447916667E-005</v>
      </c>
      <c r="GO82" s="146" t="n">
        <f aca="false">BL82/$FA82</f>
        <v>4.15400752314815E-006</v>
      </c>
      <c r="GP82" s="146" t="n">
        <f aca="false">BM82/$FA82</f>
        <v>5.21918402777778E-006</v>
      </c>
      <c r="GQ82" s="146" t="n">
        <f aca="false">BN82/$FA82</f>
        <v>0</v>
      </c>
      <c r="GR82" s="146" t="n">
        <f aca="false">BO82/$FA82</f>
        <v>1.51873553240741E-005</v>
      </c>
      <c r="GS82" s="146" t="n">
        <f aca="false">BP82/$FA82</f>
        <v>0.000193455222800926</v>
      </c>
      <c r="GT82" s="146" t="n">
        <f aca="false">BQ82/$FA82</f>
        <v>0</v>
      </c>
      <c r="GU82" s="146" t="n">
        <f aca="false">BR82/$FA82</f>
        <v>1.43771701388889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9.04767071759259E-006</v>
      </c>
      <c r="GY82" s="146" t="n">
        <f aca="false">BV82/$FA82</f>
        <v>0.000178153935185185</v>
      </c>
      <c r="GZ82" s="146" t="n">
        <f aca="false">BW82/$FA82</f>
        <v>0</v>
      </c>
      <c r="HA82" s="146" t="n">
        <f aca="false">BX82/$FA82</f>
        <v>4.8828125E-007</v>
      </c>
      <c r="HB82" s="146" t="n">
        <f aca="false">BY82/$FA82</f>
        <v>0</v>
      </c>
      <c r="HC82" s="146" t="n">
        <f aca="false">BZ82/$FA82</f>
        <v>4.8828125E-007</v>
      </c>
      <c r="HD82" s="146" t="n">
        <f aca="false">CA82/$FA82</f>
        <v>1.60951967592593E-007</v>
      </c>
      <c r="HE82" s="146" t="n">
        <f aca="false">CB82/$FA82</f>
        <v>0</v>
      </c>
      <c r="HF82" s="146" t="n">
        <f aca="false">CC82/$FA82</f>
        <v>1.60951967592593E-007</v>
      </c>
      <c r="HG82" s="147" t="n">
        <f aca="false">SUM(GO82,GR82,GU82,GX82,HA82,HD82)</f>
        <v>4.34154369212963E-005</v>
      </c>
      <c r="HH82" s="147" t="n">
        <f aca="false">SUM(GP82,GS82,GV82,GY82,HB82,HE82)</f>
        <v>0.000562375217013889</v>
      </c>
      <c r="HI82" s="147" t="n">
        <f aca="false">SUM(GQ82,GT82,GW82,GZ82,HC82,HF82)</f>
        <v>6.49233217592593E-007</v>
      </c>
    </row>
    <row r="83" customFormat="false" ht="12" hidden="false" customHeight="false" outlineLevel="0" collapsed="false">
      <c r="A83" s="203" t="s">
        <v>143</v>
      </c>
      <c r="B83" s="203" t="s">
        <v>78</v>
      </c>
      <c r="C83" s="203" t="n">
        <v>22</v>
      </c>
      <c r="D83" s="181" t="n">
        <v>4484.2696</v>
      </c>
      <c r="E83" s="182" t="n">
        <v>40.3286</v>
      </c>
      <c r="F83" s="182" t="n">
        <v>42.7426</v>
      </c>
      <c r="G83" s="182" t="n">
        <v>43.3175</v>
      </c>
      <c r="H83" s="182" t="n">
        <v>6854.9</v>
      </c>
      <c r="I83" s="182" t="n">
        <v>12.058</v>
      </c>
      <c r="J83" s="131" t="n">
        <f aca="false">H83/3600</f>
        <v>1.90413888888889</v>
      </c>
      <c r="L83" s="181" t="n">
        <v>4491.3888</v>
      </c>
      <c r="M83" s="182" t="n">
        <v>40.3297</v>
      </c>
      <c r="N83" s="182" t="n">
        <v>42.735</v>
      </c>
      <c r="O83" s="182" t="n">
        <v>43.2986</v>
      </c>
      <c r="P83" s="182" t="n">
        <v>7051.27</v>
      </c>
      <c r="Q83" s="182" t="n">
        <v>12.16</v>
      </c>
      <c r="R83" s="131" t="n">
        <f aca="false">P83/3600</f>
        <v>1.95868611111111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6498791</v>
      </c>
      <c r="AC83" s="135" t="n">
        <v>12142951</v>
      </c>
      <c r="AD83" s="135" t="n">
        <v>354885</v>
      </c>
      <c r="AE83" s="135" t="n">
        <v>418754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80598</v>
      </c>
      <c r="AK83" s="135" t="n">
        <v>185955</v>
      </c>
      <c r="AL83" s="135" t="n">
        <v>0</v>
      </c>
      <c r="AM83" s="135" t="n">
        <v>112546</v>
      </c>
      <c r="AN83" s="135" t="n">
        <v>171526</v>
      </c>
      <c r="AO83" s="135" t="n">
        <v>0</v>
      </c>
      <c r="AP83" s="135" t="n">
        <v>72018</v>
      </c>
      <c r="AQ83" s="135" t="n">
        <v>144000</v>
      </c>
      <c r="AR83" s="135" t="n">
        <v>0</v>
      </c>
      <c r="AS83" s="135" t="n">
        <v>50148</v>
      </c>
      <c r="AT83" s="135" t="n">
        <v>115187</v>
      </c>
      <c r="AU83" s="135" t="n">
        <v>0</v>
      </c>
      <c r="AV83" s="135" t="n">
        <v>10800</v>
      </c>
      <c r="AW83" s="135" t="n">
        <v>0</v>
      </c>
      <c r="AX83" s="135" t="n">
        <v>10800</v>
      </c>
      <c r="AY83" s="135" t="n">
        <v>5361</v>
      </c>
      <c r="AZ83" s="135" t="n">
        <v>0</v>
      </c>
      <c r="BA83" s="136" t="n">
        <v>5361</v>
      </c>
      <c r="BB83" s="116"/>
      <c r="BC83" s="97"/>
      <c r="BD83" s="137" t="n">
        <v>36458729</v>
      </c>
      <c r="BE83" s="138" t="n">
        <v>14759222</v>
      </c>
      <c r="BF83" s="138" t="n">
        <v>362787</v>
      </c>
      <c r="BG83" s="138" t="n">
        <v>422882</v>
      </c>
      <c r="BH83" s="138" t="n">
        <v>0</v>
      </c>
      <c r="BI83" s="138" t="n">
        <v>1750141</v>
      </c>
      <c r="BJ83" s="138" t="n">
        <v>1541106</v>
      </c>
      <c r="BK83" s="138" t="n">
        <v>388691</v>
      </c>
      <c r="BL83" s="138" t="n">
        <v>197164</v>
      </c>
      <c r="BM83" s="138" t="n">
        <v>205235</v>
      </c>
      <c r="BN83" s="138" t="n">
        <v>0</v>
      </c>
      <c r="BO83" s="138" t="n">
        <v>120870</v>
      </c>
      <c r="BP83" s="138" t="n">
        <v>176572</v>
      </c>
      <c r="BQ83" s="138" t="n">
        <v>0</v>
      </c>
      <c r="BR83" s="138" t="n">
        <v>73181</v>
      </c>
      <c r="BS83" s="138" t="n">
        <v>144000</v>
      </c>
      <c r="BT83" s="138" t="n">
        <v>0</v>
      </c>
      <c r="BU83" s="138" t="n">
        <v>50964</v>
      </c>
      <c r="BV83" s="138" t="n">
        <v>114807</v>
      </c>
      <c r="BW83" s="138" t="n">
        <v>0</v>
      </c>
      <c r="BX83" s="138" t="n">
        <v>14395</v>
      </c>
      <c r="BY83" s="138" t="n">
        <v>0</v>
      </c>
      <c r="BZ83" s="138" t="n">
        <v>14395</v>
      </c>
      <c r="CA83" s="138" t="n">
        <v>7187</v>
      </c>
      <c r="CB83" s="138" t="n">
        <v>0</v>
      </c>
      <c r="CC83" s="139" t="n">
        <v>7187</v>
      </c>
      <c r="CF83" s="140" t="n">
        <f aca="false">AE83/$AB83</f>
        <v>0.011473092355305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09482629164347</v>
      </c>
      <c r="CK83" s="141" t="n">
        <f aca="false">AL83/$AC83</f>
        <v>0</v>
      </c>
      <c r="CL83" s="141" t="n">
        <f aca="false">AN83/$AB83</f>
        <v>0.00469949812858185</v>
      </c>
      <c r="CM83" s="141" t="n">
        <f aca="false">AO83/$AC83</f>
        <v>0</v>
      </c>
      <c r="CN83" s="141" t="n">
        <f aca="false">AQ83/$AB83</f>
        <v>0.00394533616195671</v>
      </c>
      <c r="CO83" s="141" t="n">
        <f aca="false">AR83/$AC83</f>
        <v>0</v>
      </c>
      <c r="CP83" s="141" t="n">
        <f aca="false">AT83/$AB83</f>
        <v>0.0031559127533840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889404890129261</v>
      </c>
      <c r="CT83" s="141" t="n">
        <f aca="false">AZ83/$AB83</f>
        <v>0</v>
      </c>
      <c r="CU83" s="142" t="n">
        <f aca="false">BA83/$AC83</f>
        <v>0.000441490705183608</v>
      </c>
      <c r="CV83" s="141" t="n">
        <f aca="false">CJ83+CL83+CN83+CP83+CR83+CT83</f>
        <v>0.0168955733355661</v>
      </c>
      <c r="CW83" s="143" t="n">
        <f aca="false">CK83+CM83+CO83+CQ83+CS83+CU83</f>
        <v>0.00133089559531287</v>
      </c>
      <c r="CX83" s="105"/>
      <c r="CY83" s="105"/>
      <c r="CZ83" s="140" t="n">
        <f aca="false">BG83/$BD83</f>
        <v>0.0115989232647139</v>
      </c>
      <c r="DA83" s="141" t="n">
        <f aca="false">BH83/$BE83</f>
        <v>0</v>
      </c>
      <c r="DB83" s="141" t="n">
        <f aca="false">BJ83/$BD83</f>
        <v>0.0422698772631377</v>
      </c>
      <c r="DC83" s="141" t="n">
        <f aca="false">BK83/$BE83</f>
        <v>0.0263354667339512</v>
      </c>
      <c r="DD83" s="141" t="n">
        <f aca="false">BM83/$BD83</f>
        <v>0.00562924176539451</v>
      </c>
      <c r="DE83" s="141" t="n">
        <f aca="false">BN83/$BE83</f>
        <v>0</v>
      </c>
      <c r="DF83" s="141" t="n">
        <f aca="false">BP83/$BD83</f>
        <v>0.00484306515457519</v>
      </c>
      <c r="DG83" s="141" t="n">
        <f aca="false">BQ83/$BE83</f>
        <v>0</v>
      </c>
      <c r="DH83" s="141" t="n">
        <f aca="false">BS83/$BD83</f>
        <v>0.00394967142162306</v>
      </c>
      <c r="DI83" s="141" t="n">
        <f aca="false">BT83/$BE83</f>
        <v>0</v>
      </c>
      <c r="DJ83" s="141" t="n">
        <f aca="false">BV83/$BD83</f>
        <v>0.00314895782571027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975322411980794</v>
      </c>
      <c r="DN83" s="141" t="n">
        <f aca="false">CB83/$BD83</f>
        <v>0</v>
      </c>
      <c r="DO83" s="141" t="n">
        <f aca="false">CC83/$BE83</f>
        <v>0.000486949786377629</v>
      </c>
      <c r="DP83" s="141" t="n">
        <f aca="false">DD83+DF83+DH83+DJ83+DL83+DN83</f>
        <v>0.017570936167303</v>
      </c>
      <c r="DQ83" s="143" t="n">
        <f aca="false">DE83+DG83+DI83+DK83+DM83+DO83</f>
        <v>0.00146227219835842</v>
      </c>
      <c r="DR83" s="105"/>
      <c r="DS83" s="105"/>
      <c r="DT83" s="126" t="n">
        <f aca="false">BD83/AB83</f>
        <v>0.998902374601942</v>
      </c>
      <c r="DU83" s="126" t="n">
        <f aca="false">BE83/AC83</f>
        <v>1.21545594641698</v>
      </c>
      <c r="DV83" s="126" t="n">
        <f aca="false">BF83/AD83</f>
        <v>1.02226636797836</v>
      </c>
      <c r="DW83" s="126" t="n">
        <f aca="false">BG83/AE83</f>
        <v>1.0098578162835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9172859057132</v>
      </c>
      <c r="EC83" s="126" t="n">
        <f aca="false">BM83/AK83</f>
        <v>1.10368099809094</v>
      </c>
      <c r="ED83" s="126" t="e">
        <f aca="false">BN83/AL83</f>
        <v>#DIV/0!</v>
      </c>
      <c r="EE83" s="126" t="n">
        <f aca="false">BO83/AM83</f>
        <v>1.07396086933343</v>
      </c>
      <c r="EF83" s="126" t="n">
        <f aca="false">BP83/AN83</f>
        <v>1.02941828061052</v>
      </c>
      <c r="EG83" s="126" t="e">
        <f aca="false">BQ83/AO83</f>
        <v>#DIV/0!</v>
      </c>
      <c r="EH83" s="126" t="n">
        <f aca="false">BR83/AP83</f>
        <v>1.01614874059263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627183536731</v>
      </c>
      <c r="EL83" s="126" t="n">
        <f aca="false">BV83/AT83</f>
        <v>0.996701016607777</v>
      </c>
      <c r="EM83" s="126" t="e">
        <f aca="false">BW83/AU83</f>
        <v>#DIV/0!</v>
      </c>
      <c r="EN83" s="126" t="n">
        <f aca="false">BX83/AV83</f>
        <v>1.33287037037037</v>
      </c>
      <c r="EO83" s="126" t="e">
        <f aca="false">BY83/AW83</f>
        <v>#DIV/0!</v>
      </c>
      <c r="EP83" s="126" t="n">
        <f aca="false">BZ83/AX83</f>
        <v>1.33287037037037</v>
      </c>
      <c r="EQ83" s="126" t="n">
        <f aca="false">CA83/AY83</f>
        <v>1.34060809550457</v>
      </c>
      <c r="ER83" s="126" t="e">
        <f aca="false">CB83/AZ83</f>
        <v>#DIV/0!</v>
      </c>
      <c r="ES83" s="128" t="n">
        <f aca="false">CC83/BA83</f>
        <v>1.34060809550457</v>
      </c>
      <c r="ET83" s="126" t="n">
        <f aca="false">SUM(BL83+BO83+BR83+BU83+BX83+CA83)/SUM(AJ83+AM83+AP83+AS83+AV83+AY83)</f>
        <v>1.07483701106216</v>
      </c>
      <c r="EU83" s="126" t="n">
        <f aca="false">SUM(BM83+BP83+BS83+BV83+BY83+CB83)/SUM(AK83+AN83+AQ83+AT83+AW83+AZ83)</f>
        <v>1.03883126739185</v>
      </c>
      <c r="EV83" s="126" t="n">
        <f aca="false">SUM(BN83+BQ83+BT83+BW83+BZ83+CC83)/SUM(AL83+AO83+AR83+AU83+AX83+BA83)</f>
        <v>1.3354371635418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2786413261218</v>
      </c>
      <c r="FD83" s="146" t="n">
        <f aca="false">AC83/$FA83</f>
        <v>0.060812054286859</v>
      </c>
      <c r="FE83" s="147" t="n">
        <f aca="false">AD83/$FA83</f>
        <v>0.00177726862980769</v>
      </c>
      <c r="FF83" s="147" t="n">
        <f aca="false">AE83/$FA83</f>
        <v>0.0020971254006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904437099358974</v>
      </c>
      <c r="FL83" s="147" t="n">
        <f aca="false">AK83/$FA83</f>
        <v>0.000931265024038462</v>
      </c>
      <c r="FM83" s="147" t="n">
        <f aca="false">AL83/$FA83</f>
        <v>0</v>
      </c>
      <c r="FN83" s="147" t="n">
        <f aca="false">AM83/$FA83</f>
        <v>0.000563631810897436</v>
      </c>
      <c r="FO83" s="147" t="n">
        <f aca="false">AN83/$FA83</f>
        <v>0.000859004407051282</v>
      </c>
      <c r="FP83" s="147" t="n">
        <f aca="false">AO83/$FA83</f>
        <v>0</v>
      </c>
      <c r="FQ83" s="147" t="n">
        <f aca="false">AP83/$FA83</f>
        <v>0.00036066706730769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1141826923077</v>
      </c>
      <c r="FU83" s="147" t="n">
        <f aca="false">AT83/$FA83</f>
        <v>0.00057685797275641</v>
      </c>
      <c r="FV83" s="147" t="n">
        <f aca="false">AU83/$FA83</f>
        <v>0</v>
      </c>
      <c r="FW83" s="147" t="n">
        <f aca="false">AV83/$FA83</f>
        <v>5.40865384615385E-005</v>
      </c>
      <c r="FX83" s="147" t="n">
        <f aca="false">AW83/$FA83</f>
        <v>0</v>
      </c>
      <c r="FY83" s="147" t="n">
        <f aca="false">AX83/$FA83</f>
        <v>5.40865384615385E-005</v>
      </c>
      <c r="FZ83" s="147" t="n">
        <f aca="false">AY83/$FA83</f>
        <v>2.68479567307692E-005</v>
      </c>
      <c r="GA83" s="147" t="n">
        <f aca="false">AZ83/$FA83</f>
        <v>0</v>
      </c>
      <c r="GB83" s="147" t="n">
        <f aca="false">BA83/$FA83</f>
        <v>2.68479567307692E-005</v>
      </c>
      <c r="GC83" s="147" t="n">
        <f aca="false">SUM(FK83,FN83,FQ83,FT83,FW83,FZ83)</f>
        <v>0.00216081229967949</v>
      </c>
      <c r="GD83" s="147" t="n">
        <f aca="false">SUM(FL83,FO83,FR83,FU83,FX83,GA83)</f>
        <v>0.00308828125</v>
      </c>
      <c r="GE83" s="147" t="n">
        <f aca="false">SUM(FM83,FP83,FS83,FV83,FY83,GB83)</f>
        <v>8.09344951923077E-005</v>
      </c>
      <c r="GF83" s="105"/>
      <c r="GG83" s="146" t="n">
        <f aca="false">BD83/$FA83</f>
        <v>0.182585782251603</v>
      </c>
      <c r="GH83" s="146" t="n">
        <f aca="false">BE83/$FA83</f>
        <v>0.0739143729967949</v>
      </c>
      <c r="GI83" s="146" t="n">
        <f aca="false">BF83/$FA83</f>
        <v>0.00181684194711538</v>
      </c>
      <c r="GJ83" s="146" t="n">
        <f aca="false">BG83/$FA83</f>
        <v>0.0021177984775641</v>
      </c>
      <c r="GK83" s="146" t="n">
        <f aca="false">BH83/$FA83</f>
        <v>0</v>
      </c>
      <c r="GL83" s="146" t="n">
        <f aca="false">BI83/$FA83</f>
        <v>0.00876472856570513</v>
      </c>
      <c r="GM83" s="146" t="n">
        <f aca="false">BJ83/$FA83</f>
        <v>0.00771787860576923</v>
      </c>
      <c r="GN83" s="146" t="n">
        <f aca="false">BK83/$FA83</f>
        <v>0.00194656951121795</v>
      </c>
      <c r="GO83" s="146" t="n">
        <f aca="false">BL83/$FA83</f>
        <v>0.00098739983974359</v>
      </c>
      <c r="GP83" s="146" t="n">
        <f aca="false">BM83/$FA83</f>
        <v>0.00102781951121795</v>
      </c>
      <c r="GQ83" s="146" t="n">
        <f aca="false">BN83/$FA83</f>
        <v>0</v>
      </c>
      <c r="GR83" s="146" t="n">
        <f aca="false">BO83/$FA83</f>
        <v>0.000605318509615385</v>
      </c>
      <c r="GS83" s="146" t="n">
        <f aca="false">BP83/$FA83</f>
        <v>0.00088427483974359</v>
      </c>
      <c r="GT83" s="146" t="n">
        <f aca="false">BQ83/$FA83</f>
        <v>0</v>
      </c>
      <c r="GU83" s="146" t="n">
        <f aca="false">BR83/$FA83</f>
        <v>0.000366491386217949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55228365384615</v>
      </c>
      <c r="GY83" s="146" t="n">
        <f aca="false">BV83/$FA83</f>
        <v>0.000574954927884615</v>
      </c>
      <c r="GZ83" s="146" t="n">
        <f aca="false">BW83/$FA83</f>
        <v>0</v>
      </c>
      <c r="HA83" s="146" t="n">
        <f aca="false">BX83/$FA83</f>
        <v>7.20903445512821E-005</v>
      </c>
      <c r="HB83" s="146" t="n">
        <f aca="false">BY83/$FA83</f>
        <v>0</v>
      </c>
      <c r="HC83" s="146" t="n">
        <f aca="false">BZ83/$FA83</f>
        <v>7.20903445512821E-005</v>
      </c>
      <c r="HD83" s="146" t="n">
        <f aca="false">CA83/$FA83</f>
        <v>3.59925881410256E-005</v>
      </c>
      <c r="HE83" s="146" t="n">
        <f aca="false">CB83/$FA83</f>
        <v>0</v>
      </c>
      <c r="HF83" s="146" t="n">
        <f aca="false">CC83/$FA83</f>
        <v>3.59925881410256E-005</v>
      </c>
      <c r="HG83" s="147" t="n">
        <f aca="false">SUM(GO83,GR83,GU83,GX83,HA83,HD83)</f>
        <v>0.00232252103365385</v>
      </c>
      <c r="HH83" s="147" t="n">
        <f aca="false">SUM(GP83,GS83,GV83,GY83,HB83,HE83)</f>
        <v>0.003208203125</v>
      </c>
      <c r="HI83" s="147" t="n">
        <f aca="false">SUM(GQ83,GT83,GW83,GZ83,HC83,HF83)</f>
        <v>0.000108082932692308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2073.4096</v>
      </c>
      <c r="E84" s="187" t="n">
        <v>36.9292</v>
      </c>
      <c r="F84" s="187" t="n">
        <v>39.844</v>
      </c>
      <c r="G84" s="187" t="n">
        <v>40.1277</v>
      </c>
      <c r="H84" s="187" t="n">
        <v>5593.15</v>
      </c>
      <c r="I84" s="187" t="n">
        <v>9.145</v>
      </c>
      <c r="J84" s="150" t="n">
        <f aca="false">H84/3600</f>
        <v>1.55365277777778</v>
      </c>
      <c r="L84" s="186" t="n">
        <v>2077.4264</v>
      </c>
      <c r="M84" s="187" t="n">
        <v>36.9237</v>
      </c>
      <c r="N84" s="187" t="n">
        <v>39.8266</v>
      </c>
      <c r="O84" s="187" t="n">
        <v>40.1343</v>
      </c>
      <c r="P84" s="187" t="n">
        <v>6297.35</v>
      </c>
      <c r="Q84" s="187" t="n">
        <v>12.125</v>
      </c>
      <c r="R84" s="150" t="n">
        <f aca="false">P84/3600</f>
        <v>1.74926388888889</v>
      </c>
      <c r="S84" s="133"/>
      <c r="T84" s="47"/>
      <c r="U84" s="84"/>
      <c r="V84" s="84"/>
      <c r="W84" s="47"/>
      <c r="X84" s="84"/>
      <c r="Y84" s="152"/>
      <c r="AA84" s="92"/>
      <c r="AB84" s="153" t="n">
        <v>17344342</v>
      </c>
      <c r="AC84" s="154" t="n">
        <v>5298278</v>
      </c>
      <c r="AD84" s="154" t="n">
        <v>221875</v>
      </c>
      <c r="AE84" s="154" t="n">
        <v>260192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771</v>
      </c>
      <c r="AK84" s="154" t="n">
        <v>108379</v>
      </c>
      <c r="AL84" s="154" t="n">
        <v>0</v>
      </c>
      <c r="AM84" s="154" t="n">
        <v>67634</v>
      </c>
      <c r="AN84" s="154" t="n">
        <v>161278</v>
      </c>
      <c r="AO84" s="154" t="n">
        <v>0</v>
      </c>
      <c r="AP84" s="154" t="n">
        <v>50049</v>
      </c>
      <c r="AQ84" s="154" t="n">
        <v>144000</v>
      </c>
      <c r="AR84" s="154" t="n">
        <v>0</v>
      </c>
      <c r="AS84" s="154" t="n">
        <v>33673</v>
      </c>
      <c r="AT84" s="154" t="n">
        <v>124322</v>
      </c>
      <c r="AU84" s="154" t="n">
        <v>0</v>
      </c>
      <c r="AV84" s="154" t="n">
        <v>7245</v>
      </c>
      <c r="AW84" s="154" t="n">
        <v>0</v>
      </c>
      <c r="AX84" s="154" t="n">
        <v>7245</v>
      </c>
      <c r="AY84" s="154" t="n">
        <v>3320</v>
      </c>
      <c r="AZ84" s="154" t="n">
        <v>0</v>
      </c>
      <c r="BA84" s="155" t="n">
        <v>3320</v>
      </c>
      <c r="BB84" s="116"/>
      <c r="BC84" s="97"/>
      <c r="BD84" s="156" t="n">
        <v>17326620</v>
      </c>
      <c r="BE84" s="157" t="n">
        <v>6278056</v>
      </c>
      <c r="BF84" s="157" t="n">
        <v>240678</v>
      </c>
      <c r="BG84" s="157" t="n">
        <v>276865</v>
      </c>
      <c r="BH84" s="157" t="n">
        <v>0</v>
      </c>
      <c r="BI84" s="157" t="n">
        <v>959340</v>
      </c>
      <c r="BJ84" s="157" t="n">
        <v>849238</v>
      </c>
      <c r="BK84" s="157" t="n">
        <v>212448</v>
      </c>
      <c r="BL84" s="157" t="n">
        <v>104016</v>
      </c>
      <c r="BM84" s="157" t="n">
        <v>121382</v>
      </c>
      <c r="BN84" s="157" t="n">
        <v>0</v>
      </c>
      <c r="BO84" s="157" t="n">
        <v>73825</v>
      </c>
      <c r="BP84" s="157" t="n">
        <v>162709</v>
      </c>
      <c r="BQ84" s="157" t="n">
        <v>0</v>
      </c>
      <c r="BR84" s="157" t="n">
        <v>51888</v>
      </c>
      <c r="BS84" s="157" t="n">
        <v>144000</v>
      </c>
      <c r="BT84" s="157" t="n">
        <v>0</v>
      </c>
      <c r="BU84" s="157" t="n">
        <v>34738</v>
      </c>
      <c r="BV84" s="157" t="n">
        <v>123369</v>
      </c>
      <c r="BW84" s="157" t="n">
        <v>0</v>
      </c>
      <c r="BX84" s="157" t="n">
        <v>8590</v>
      </c>
      <c r="BY84" s="157" t="n">
        <v>0</v>
      </c>
      <c r="BZ84" s="157" t="n">
        <v>8590</v>
      </c>
      <c r="CA84" s="157" t="n">
        <v>3957</v>
      </c>
      <c r="CB84" s="157" t="n">
        <v>0</v>
      </c>
      <c r="CC84" s="158" t="n">
        <v>3957</v>
      </c>
      <c r="CF84" s="159" t="n">
        <f aca="false">AE84/$AB84</f>
        <v>0.0150015492083816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2486659914801</v>
      </c>
      <c r="CK84" s="126" t="n">
        <f aca="false">AL84/$AC84</f>
        <v>0</v>
      </c>
      <c r="CL84" s="126" t="n">
        <f aca="false">AN84/$AB84</f>
        <v>0.00929859431969227</v>
      </c>
      <c r="CM84" s="126" t="n">
        <f aca="false">AO84/$AC84</f>
        <v>0</v>
      </c>
      <c r="CN84" s="126" t="n">
        <f aca="false">AQ84/$AB84</f>
        <v>0.0083024193134568</v>
      </c>
      <c r="CO84" s="126" t="n">
        <f aca="false">AR84/$AC84</f>
        <v>0</v>
      </c>
      <c r="CP84" s="126" t="n">
        <f aca="false">AT84/$AB84</f>
        <v>0.00716787065199706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36742541633338</v>
      </c>
      <c r="CT84" s="126" t="n">
        <f aca="false">AZ84/$AB84</f>
        <v>0</v>
      </c>
      <c r="CU84" s="128" t="n">
        <f aca="false">BA84/$AC84</f>
        <v>0.000626618686297699</v>
      </c>
      <c r="CV84" s="126" t="n">
        <f aca="false">CJ84+CL84+CN84+CP84+CR84+CT84</f>
        <v>0.0310175502766262</v>
      </c>
      <c r="CW84" s="160" t="n">
        <f aca="false">CK84+CM84+CO84+CQ84+CS84+CU84</f>
        <v>0.00199404410263108</v>
      </c>
      <c r="CX84" s="105"/>
      <c r="CY84" s="105"/>
      <c r="CZ84" s="159" t="n">
        <f aca="false">BG84/$BD84</f>
        <v>0.015979169624543</v>
      </c>
      <c r="DA84" s="126" t="n">
        <f aca="false">BH84/$BE84</f>
        <v>0</v>
      </c>
      <c r="DB84" s="126" t="n">
        <f aca="false">BJ84/$BD84</f>
        <v>0.0490134832991085</v>
      </c>
      <c r="DC84" s="126" t="n">
        <f aca="false">BK84/$BE84</f>
        <v>0.0338397746053874</v>
      </c>
      <c r="DD84" s="126" t="n">
        <f aca="false">BM84/$BD84</f>
        <v>0.0070055209844736</v>
      </c>
      <c r="DE84" s="126" t="n">
        <f aca="false">BN84/$BE84</f>
        <v>0</v>
      </c>
      <c r="DF84" s="126" t="n">
        <f aca="false">BP84/$BD84</f>
        <v>0.00939069478063235</v>
      </c>
      <c r="DG84" s="126" t="n">
        <f aca="false">BQ84/$BE84</f>
        <v>0</v>
      </c>
      <c r="DH84" s="126" t="n">
        <f aca="false">BS84/$BD84</f>
        <v>0.00831091118752532</v>
      </c>
      <c r="DI84" s="126" t="n">
        <f aca="false">BT84/$BE84</f>
        <v>0</v>
      </c>
      <c r="DJ84" s="126" t="n">
        <f aca="false">BV84/$BD84</f>
        <v>0.00712020001592925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36825794481604</v>
      </c>
      <c r="DN84" s="126" t="n">
        <f aca="false">CB84/$BD84</f>
        <v>0</v>
      </c>
      <c r="DO84" s="126" t="n">
        <f aca="false">CC84/$BE84</f>
        <v>0.000630290650481614</v>
      </c>
      <c r="DP84" s="126" t="n">
        <f aca="false">DD84+DF84+DH84+DJ84+DL84+DN84</f>
        <v>0.0318273269685605</v>
      </c>
      <c r="DQ84" s="160" t="n">
        <f aca="false">DE84+DG84+DI84+DK84+DM84+DO84</f>
        <v>0.00199854859529765</v>
      </c>
      <c r="DR84" s="105"/>
      <c r="DS84" s="105"/>
      <c r="DT84" s="126" t="n">
        <f aca="false">BD84/AB84</f>
        <v>0.998978225867548</v>
      </c>
      <c r="DU84" s="126" t="n">
        <f aca="false">BE84/AC84</f>
        <v>1.18492385639259</v>
      </c>
      <c r="DV84" s="126" t="n">
        <f aca="false">BF84/AD84</f>
        <v>1.08474591549296</v>
      </c>
      <c r="DW84" s="126" t="n">
        <f aca="false">BG84/AE84</f>
        <v>1.06407960275489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10925552676201</v>
      </c>
      <c r="EC84" s="126" t="n">
        <f aca="false">BM84/AK84</f>
        <v>1.11997711733823</v>
      </c>
      <c r="ED84" s="126" t="e">
        <f aca="false">BN84/AL84</f>
        <v>#DIV/0!</v>
      </c>
      <c r="EE84" s="126" t="n">
        <f aca="false">BO84/AM84</f>
        <v>1.09153680101724</v>
      </c>
      <c r="EF84" s="126" t="n">
        <f aca="false">BP84/AN84</f>
        <v>1.00887287788787</v>
      </c>
      <c r="EG84" s="126" t="e">
        <f aca="false">BQ84/AO84</f>
        <v>#DIV/0!</v>
      </c>
      <c r="EH84" s="126" t="n">
        <f aca="false">BR84/AP84</f>
        <v>1.0367439908889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3162771359843</v>
      </c>
      <c r="EL84" s="126" t="n">
        <f aca="false">BV84/AT84</f>
        <v>0.99233442190441</v>
      </c>
      <c r="EM84" s="126" t="e">
        <f aca="false">BW84/AU84</f>
        <v>#DIV/0!</v>
      </c>
      <c r="EN84" s="126" t="n">
        <f aca="false">BX84/AV84</f>
        <v>1.18564527260179</v>
      </c>
      <c r="EO84" s="126" t="e">
        <f aca="false">BY84/AW84</f>
        <v>#DIV/0!</v>
      </c>
      <c r="EP84" s="126" t="n">
        <f aca="false">BZ84/AX84</f>
        <v>1.18564527260179</v>
      </c>
      <c r="EQ84" s="126" t="n">
        <f aca="false">CA84/AY84</f>
        <v>1.19186746987952</v>
      </c>
      <c r="ER84" s="126" t="e">
        <f aca="false">CB84/AZ84</f>
        <v>#DIV/0!</v>
      </c>
      <c r="ES84" s="128" t="n">
        <f aca="false">CC84/BA84</f>
        <v>1.19186746987952</v>
      </c>
      <c r="ET84" s="126" t="n">
        <f aca="false">SUM(BL84+BO84+BR84+BU84+BX84+CA84)/SUM(AJ84+AM84+AP84+AS84+AV84+AY84)</f>
        <v>1.08338939036028</v>
      </c>
      <c r="EU84" s="126" t="n">
        <f aca="false">SUM(BM84+BP84+BS84+BV84+BY84+CB84)/SUM(AK84+AN84+AQ84+AT84+AW84+AZ84)</f>
        <v>1.02505859894159</v>
      </c>
      <c r="EV84" s="126" t="n">
        <f aca="false">SUM(BN84+BQ84+BT84+BW84+BZ84+CC84)/SUM(AL84+AO84+AR84+AU84+AX84+BA84)</f>
        <v>1.18760056791292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6860687099359</v>
      </c>
      <c r="FD84" s="146" t="n">
        <f aca="false">AC84/$FA84</f>
        <v>0.026533844150641</v>
      </c>
      <c r="FE84" s="147" t="n">
        <f aca="false">AD84/$FA84</f>
        <v>0.00111115284455128</v>
      </c>
      <c r="FF84" s="147" t="n">
        <f aca="false">AE84/$FA84</f>
        <v>0.0013030448717948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9606370192308</v>
      </c>
      <c r="FL84" s="147" t="n">
        <f aca="false">AK84/$FA84</f>
        <v>0.000542763421474359</v>
      </c>
      <c r="FM84" s="147" t="n">
        <f aca="false">AL84/$FA84</f>
        <v>0</v>
      </c>
      <c r="FN84" s="147" t="n">
        <f aca="false">AM84/$FA84</f>
        <v>0.000338711939102564</v>
      </c>
      <c r="FO84" s="147" t="n">
        <f aca="false">AN84/$FA84</f>
        <v>0.000807682291666667</v>
      </c>
      <c r="FP84" s="147" t="n">
        <f aca="false">AO84/$FA84</f>
        <v>0</v>
      </c>
      <c r="FQ84" s="147" t="n">
        <f aca="false">AP84/$FA84</f>
        <v>0.000250646033653846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68634815705128</v>
      </c>
      <c r="FU84" s="147" t="n">
        <f aca="false">AT84/$FA84</f>
        <v>0.000622606169871795</v>
      </c>
      <c r="FV84" s="147" t="n">
        <f aca="false">AU84/$FA84</f>
        <v>0</v>
      </c>
      <c r="FW84" s="147" t="n">
        <f aca="false">AV84/$FA84</f>
        <v>3.62830528846154E-005</v>
      </c>
      <c r="FX84" s="147" t="n">
        <f aca="false">AW84/$FA84</f>
        <v>0</v>
      </c>
      <c r="FY84" s="147" t="n">
        <f aca="false">AX84/$FA84</f>
        <v>3.62830528846154E-005</v>
      </c>
      <c r="FZ84" s="147" t="n">
        <f aca="false">AY84/$FA84</f>
        <v>1.66266025641026E-005</v>
      </c>
      <c r="GA84" s="147" t="n">
        <f aca="false">AZ84/$FA84</f>
        <v>0</v>
      </c>
      <c r="GB84" s="147" t="n">
        <f aca="false">BA84/$FA84</f>
        <v>1.66266025641026E-005</v>
      </c>
      <c r="GC84" s="147" t="n">
        <f aca="false">SUM(FK84,FN84,FQ84,FT84,FW84,FZ84)</f>
        <v>0.00128050881410256</v>
      </c>
      <c r="GD84" s="147" t="n">
        <f aca="false">SUM(FL84,FO84,FR84,FU84,FX84,GA84)</f>
        <v>0.00269420572916667</v>
      </c>
      <c r="GE84" s="147" t="n">
        <f aca="false">SUM(FM84,FP84,FS84,FV84,FY84,GB84)</f>
        <v>5.2909655448718E-005</v>
      </c>
      <c r="GF84" s="105"/>
      <c r="GG84" s="146" t="n">
        <f aca="false">BD84/$FA84</f>
        <v>0.0867719350961538</v>
      </c>
      <c r="GH84" s="146" t="n">
        <f aca="false">BE84/$FA84</f>
        <v>0.0314405849358974</v>
      </c>
      <c r="GI84" s="146" t="n">
        <f aca="false">BF84/$FA84</f>
        <v>0.00120531850961538</v>
      </c>
      <c r="GJ84" s="146" t="n">
        <f aca="false">BG84/$FA84</f>
        <v>0.00138654346955128</v>
      </c>
      <c r="GK84" s="146" t="n">
        <f aca="false">BH84/$FA84</f>
        <v>0</v>
      </c>
      <c r="GL84" s="146" t="n">
        <f aca="false">BI84/$FA84</f>
        <v>0.00480438701923077</v>
      </c>
      <c r="GM84" s="146" t="n">
        <f aca="false">BJ84/$FA84</f>
        <v>0.00425299479166667</v>
      </c>
      <c r="GN84" s="146" t="n">
        <f aca="false">BK84/$FA84</f>
        <v>0.00106394230769231</v>
      </c>
      <c r="GO84" s="146" t="n">
        <f aca="false">BL84/$FA84</f>
        <v>0.000520913461538462</v>
      </c>
      <c r="GP84" s="146" t="n">
        <f aca="false">BM84/$FA84</f>
        <v>0.000607882612179487</v>
      </c>
      <c r="GQ84" s="146" t="n">
        <f aca="false">BN84/$FA84</f>
        <v>0</v>
      </c>
      <c r="GR84" s="146" t="n">
        <f aca="false">BO84/$FA84</f>
        <v>0.000369716546474359</v>
      </c>
      <c r="GS84" s="146" t="n">
        <f aca="false">BP84/$FA84</f>
        <v>0.000814848758012821</v>
      </c>
      <c r="GT84" s="146" t="n">
        <f aca="false">BQ84/$FA84</f>
        <v>0</v>
      </c>
      <c r="GU84" s="146" t="n">
        <f aca="false">BR84/$FA84</f>
        <v>0.000259855769230769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73968349358974</v>
      </c>
      <c r="GY84" s="146" t="n">
        <f aca="false">BV84/$FA84</f>
        <v>0.000617833533653846</v>
      </c>
      <c r="GZ84" s="146" t="n">
        <f aca="false">BW84/$FA84</f>
        <v>0</v>
      </c>
      <c r="HA84" s="146" t="n">
        <f aca="false">BX84/$FA84</f>
        <v>4.30188301282051E-005</v>
      </c>
      <c r="HB84" s="146" t="n">
        <f aca="false">BY84/$FA84</f>
        <v>0</v>
      </c>
      <c r="HC84" s="146" t="n">
        <f aca="false">BZ84/$FA84</f>
        <v>4.30188301282051E-005</v>
      </c>
      <c r="HD84" s="146" t="n">
        <f aca="false">CA84/$FA84</f>
        <v>1.98167067307692E-005</v>
      </c>
      <c r="HE84" s="146" t="n">
        <f aca="false">CB84/$FA84</f>
        <v>0</v>
      </c>
      <c r="HF84" s="146" t="n">
        <f aca="false">CC84/$FA84</f>
        <v>1.98167067307692E-005</v>
      </c>
      <c r="HG84" s="147" t="n">
        <f aca="false">SUM(GO84,GR84,GU84,GX84,HA84,HD84)</f>
        <v>0.00138728966346154</v>
      </c>
      <c r="HH84" s="147" t="n">
        <f aca="false">SUM(GP84,GS84,GV84,GY84,HB84,HE84)</f>
        <v>0.00276171875</v>
      </c>
      <c r="HI84" s="147" t="n">
        <f aca="false">SUM(GQ84,GT84,GW84,GZ84,HC84,HF84)</f>
        <v>6.28355368589744E-005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86.144</v>
      </c>
      <c r="E85" s="187" t="n">
        <v>33.9554</v>
      </c>
      <c r="F85" s="187" t="n">
        <v>37.4753</v>
      </c>
      <c r="G85" s="187" t="n">
        <v>37.6746</v>
      </c>
      <c r="H85" s="187" t="n">
        <v>4696.7</v>
      </c>
      <c r="I85" s="187" t="n">
        <v>7.05</v>
      </c>
      <c r="J85" s="150" t="n">
        <f aca="false">H85/3600</f>
        <v>1.30463888888889</v>
      </c>
      <c r="L85" s="186" t="n">
        <v>989.016</v>
      </c>
      <c r="M85" s="187" t="n">
        <v>33.9603</v>
      </c>
      <c r="N85" s="187" t="n">
        <v>37.4385</v>
      </c>
      <c r="O85" s="187" t="n">
        <v>37.676</v>
      </c>
      <c r="P85" s="187" t="n">
        <v>4701.1</v>
      </c>
      <c r="Q85" s="187" t="n">
        <v>7.063</v>
      </c>
      <c r="R85" s="150" t="n">
        <f aca="false">P85/3600</f>
        <v>1.30586111111111</v>
      </c>
      <c r="S85" s="133"/>
      <c r="T85" s="47"/>
      <c r="U85" s="84"/>
      <c r="V85" s="84"/>
      <c r="W85" s="47"/>
      <c r="X85" s="84"/>
      <c r="Y85" s="152"/>
      <c r="AA85" s="92"/>
      <c r="AB85" s="153" t="n">
        <v>8430866</v>
      </c>
      <c r="AC85" s="154" t="n">
        <v>2440747</v>
      </c>
      <c r="AD85" s="154" t="n">
        <v>131000</v>
      </c>
      <c r="AE85" s="154" t="n">
        <v>148664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6440</v>
      </c>
      <c r="AK85" s="154" t="n">
        <v>48450</v>
      </c>
      <c r="AL85" s="154" t="n">
        <v>0</v>
      </c>
      <c r="AM85" s="154" t="n">
        <v>30601</v>
      </c>
      <c r="AN85" s="154" t="n">
        <v>92551</v>
      </c>
      <c r="AO85" s="154" t="n">
        <v>0</v>
      </c>
      <c r="AP85" s="154" t="n">
        <v>25007</v>
      </c>
      <c r="AQ85" s="154" t="n">
        <v>84384</v>
      </c>
      <c r="AR85" s="154" t="n">
        <v>0</v>
      </c>
      <c r="AS85" s="154" t="n">
        <v>15179</v>
      </c>
      <c r="AT85" s="154" t="n">
        <v>74333</v>
      </c>
      <c r="AU85" s="154" t="n">
        <v>0</v>
      </c>
      <c r="AV85" s="154" t="n">
        <v>3175</v>
      </c>
      <c r="AW85" s="154" t="n">
        <v>0</v>
      </c>
      <c r="AX85" s="154" t="n">
        <v>3175</v>
      </c>
      <c r="AY85" s="154" t="n">
        <v>1311</v>
      </c>
      <c r="AZ85" s="154" t="n">
        <v>0</v>
      </c>
      <c r="BA85" s="155" t="n">
        <v>1311</v>
      </c>
      <c r="BB85" s="116"/>
      <c r="BC85" s="97"/>
      <c r="BD85" s="156" t="n">
        <v>8436463</v>
      </c>
      <c r="BE85" s="157" t="n">
        <v>2837892</v>
      </c>
      <c r="BF85" s="157" t="n">
        <v>142483</v>
      </c>
      <c r="BG85" s="157" t="n">
        <v>159348</v>
      </c>
      <c r="BH85" s="157" t="n">
        <v>0</v>
      </c>
      <c r="BI85" s="157" t="n">
        <v>472462</v>
      </c>
      <c r="BJ85" s="157" t="n">
        <v>417643</v>
      </c>
      <c r="BK85" s="157" t="n">
        <v>104620</v>
      </c>
      <c r="BL85" s="157" t="n">
        <v>40912</v>
      </c>
      <c r="BM85" s="157" t="n">
        <v>55429</v>
      </c>
      <c r="BN85" s="157" t="n">
        <v>0</v>
      </c>
      <c r="BO85" s="157" t="n">
        <v>33803</v>
      </c>
      <c r="BP85" s="157" t="n">
        <v>99162</v>
      </c>
      <c r="BQ85" s="157" t="n">
        <v>0</v>
      </c>
      <c r="BR85" s="157" t="n">
        <v>26831</v>
      </c>
      <c r="BS85" s="157" t="n">
        <v>89568</v>
      </c>
      <c r="BT85" s="157" t="n">
        <v>0</v>
      </c>
      <c r="BU85" s="157" t="n">
        <v>16089</v>
      </c>
      <c r="BV85" s="157" t="n">
        <v>79163</v>
      </c>
      <c r="BW85" s="157" t="n">
        <v>0</v>
      </c>
      <c r="BX85" s="157" t="n">
        <v>3845</v>
      </c>
      <c r="BY85" s="157" t="n">
        <v>0</v>
      </c>
      <c r="BZ85" s="157" t="n">
        <v>3845</v>
      </c>
      <c r="CA85" s="157" t="n">
        <v>1609</v>
      </c>
      <c r="CB85" s="157" t="n">
        <v>0</v>
      </c>
      <c r="CC85" s="158" t="n">
        <v>1609</v>
      </c>
      <c r="CF85" s="159" t="n">
        <f aca="false">AE85/$AB85</f>
        <v>0.017633301252801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74674060766711</v>
      </c>
      <c r="CK85" s="126" t="n">
        <f aca="false">AL85/$AC85</f>
        <v>0</v>
      </c>
      <c r="CL85" s="126" t="n">
        <f aca="false">AN85/$AB85</f>
        <v>0.0109776385960825</v>
      </c>
      <c r="CM85" s="126" t="n">
        <f aca="false">AO85/$AC85</f>
        <v>0</v>
      </c>
      <c r="CN85" s="126" t="n">
        <f aca="false">AQ85/$AB85</f>
        <v>0.0100089362112979</v>
      </c>
      <c r="CO85" s="126" t="n">
        <f aca="false">AR85/$AC85</f>
        <v>0</v>
      </c>
      <c r="CP85" s="126" t="n">
        <f aca="false">AT85/$AB85</f>
        <v>0.0088167692381779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30083126190465</v>
      </c>
      <c r="CT85" s="126" t="n">
        <f aca="false">AZ85/$AB85</f>
        <v>0</v>
      </c>
      <c r="CU85" s="128" t="n">
        <f aca="false">BA85/$AC85</f>
        <v>0.000537130640742363</v>
      </c>
      <c r="CV85" s="126" t="n">
        <f aca="false">CJ85+CL85+CN85+CP85+CR85+CT85</f>
        <v>0.0355500846532254</v>
      </c>
      <c r="CW85" s="160" t="n">
        <f aca="false">CK85+CM85+CO85+CQ85+CS85+CU85</f>
        <v>0.00183796190264702</v>
      </c>
      <c r="CX85" s="105"/>
      <c r="CY85" s="105"/>
      <c r="CZ85" s="159" t="n">
        <f aca="false">BG85/$BD85</f>
        <v>0.0188880102953098</v>
      </c>
      <c r="DA85" s="126" t="n">
        <f aca="false">BH85/$BE85</f>
        <v>0</v>
      </c>
      <c r="DB85" s="126" t="n">
        <f aca="false">BJ85/$BD85</f>
        <v>0.0495045139177402</v>
      </c>
      <c r="DC85" s="126" t="n">
        <f aca="false">BK85/$BE85</f>
        <v>0.0368653916357634</v>
      </c>
      <c r="DD85" s="126" t="n">
        <f aca="false">BM85/$BD85</f>
        <v>0.00657017046124662</v>
      </c>
      <c r="DE85" s="126" t="n">
        <f aca="false">BN85/$BE85</f>
        <v>0</v>
      </c>
      <c r="DF85" s="126" t="n">
        <f aca="false">BP85/$BD85</f>
        <v>0.0117539779407555</v>
      </c>
      <c r="DG85" s="126" t="n">
        <f aca="false">BQ85/$BE85</f>
        <v>0</v>
      </c>
      <c r="DH85" s="126" t="n">
        <f aca="false">BS85/$BD85</f>
        <v>0.0106167715072063</v>
      </c>
      <c r="DI85" s="126" t="n">
        <f aca="false">BT85/$BE85</f>
        <v>0</v>
      </c>
      <c r="DJ85" s="126" t="n">
        <f aca="false">BV85/$BD85</f>
        <v>0.00938343474036454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35487890307313</v>
      </c>
      <c r="DN85" s="126" t="n">
        <f aca="false">CB85/$BD85</f>
        <v>0</v>
      </c>
      <c r="DO85" s="126" t="n">
        <f aca="false">CC85/$BE85</f>
        <v>0.000566970131351017</v>
      </c>
      <c r="DP85" s="126" t="n">
        <f aca="false">DD85+DF85+DH85+DJ85+DL85+DN85</f>
        <v>0.0383243546495729</v>
      </c>
      <c r="DQ85" s="160" t="n">
        <f aca="false">DE85+DG85+DI85+DK85+DM85+DO85</f>
        <v>0.00192184903442414</v>
      </c>
      <c r="DR85" s="105"/>
      <c r="DS85" s="105"/>
      <c r="DT85" s="126" t="n">
        <f aca="false">BD85/AB85</f>
        <v>1.00066387011726</v>
      </c>
      <c r="DU85" s="126" t="n">
        <f aca="false">BE85/AC85</f>
        <v>1.16271452960917</v>
      </c>
      <c r="DV85" s="126" t="n">
        <f aca="false">BF85/AD85</f>
        <v>1.08765648854962</v>
      </c>
      <c r="DW85" s="126" t="n">
        <f aca="false">BG85/AE85</f>
        <v>1.07186675994188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12272228320527</v>
      </c>
      <c r="EC85" s="126" t="n">
        <f aca="false">BM85/AK85</f>
        <v>1.14404540763674</v>
      </c>
      <c r="ED85" s="126" t="e">
        <f aca="false">BN85/AL85</f>
        <v>#DIV/0!</v>
      </c>
      <c r="EE85" s="126" t="n">
        <f aca="false">BO85/AM85</f>
        <v>1.10463710336264</v>
      </c>
      <c r="EF85" s="126" t="n">
        <f aca="false">BP85/AN85</f>
        <v>1.07143088675433</v>
      </c>
      <c r="EG85" s="126" t="e">
        <f aca="false">BQ85/AO85</f>
        <v>#DIV/0!</v>
      </c>
      <c r="EH85" s="126" t="n">
        <f aca="false">BR85/AP85</f>
        <v>1.07293957691846</v>
      </c>
      <c r="EI85" s="126" t="n">
        <f aca="false">BS85/AQ85</f>
        <v>1.06143344709898</v>
      </c>
      <c r="EJ85" s="126" t="e">
        <f aca="false">BT85/AR85</f>
        <v>#DIV/0!</v>
      </c>
      <c r="EK85" s="126" t="n">
        <f aca="false">BU85/AS85</f>
        <v>1.05995124843534</v>
      </c>
      <c r="EL85" s="126" t="n">
        <f aca="false">BV85/AT85</f>
        <v>1.06497786985592</v>
      </c>
      <c r="EM85" s="126" t="e">
        <f aca="false">BW85/AU85</f>
        <v>#DIV/0!</v>
      </c>
      <c r="EN85" s="126" t="n">
        <f aca="false">BX85/AV85</f>
        <v>1.21102362204724</v>
      </c>
      <c r="EO85" s="126" t="e">
        <f aca="false">BY85/AW85</f>
        <v>#DIV/0!</v>
      </c>
      <c r="EP85" s="126" t="n">
        <f aca="false">BZ85/AX85</f>
        <v>1.21102362204724</v>
      </c>
      <c r="EQ85" s="126" t="n">
        <f aca="false">CA85/AY85</f>
        <v>1.22730739893211</v>
      </c>
      <c r="ER85" s="126" t="e">
        <f aca="false">CB85/AZ85</f>
        <v>#DIV/0!</v>
      </c>
      <c r="ES85" s="128" t="n">
        <f aca="false">CC85/BA85</f>
        <v>1.22730739893211</v>
      </c>
      <c r="ET85" s="126" t="n">
        <f aca="false">SUM(BL85+BO85+BR85+BU85+BX85+CA85)/SUM(AJ85+AM85+AP85+AS85+AV85+AY85)</f>
        <v>1.10183237402988</v>
      </c>
      <c r="EU85" s="126" t="n">
        <f aca="false">SUM(BM85+BP85+BS85+BV85+BY85+CB85)/SUM(AK85+AN85+AQ85+AT85+AW85+AZ85)</f>
        <v>1.07875402878706</v>
      </c>
      <c r="EV85" s="126" t="n">
        <f aca="false">SUM(BN85+BQ85+BT85+BW85+BZ85+CC85)/SUM(AL85+AO85+AR85+AU85+AX85+BA85)</f>
        <v>1.2157824342398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22218850160256</v>
      </c>
      <c r="FD85" s="146" t="n">
        <f aca="false">AC85/$FA85</f>
        <v>0.0122232922676282</v>
      </c>
      <c r="FE85" s="147" t="n">
        <f aca="false">AD85/$FA85</f>
        <v>0.000656049679487179</v>
      </c>
      <c r="FF85" s="147" t="n">
        <f aca="false">AE85/$FA85</f>
        <v>0.000744511217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82491987179487</v>
      </c>
      <c r="FL85" s="147" t="n">
        <f aca="false">AK85/$FA85</f>
        <v>0.000242638221153846</v>
      </c>
      <c r="FM85" s="147" t="n">
        <f aca="false">AL85/$FA85</f>
        <v>0</v>
      </c>
      <c r="FN85" s="147" t="n">
        <f aca="false">AM85/$FA85</f>
        <v>0.000153250200320513</v>
      </c>
      <c r="FO85" s="147" t="n">
        <f aca="false">AN85/$FA85</f>
        <v>0.000463496594551282</v>
      </c>
      <c r="FP85" s="147" t="n">
        <f aca="false">AO85/$FA85</f>
        <v>0</v>
      </c>
      <c r="FQ85" s="147" t="n">
        <f aca="false">AP85/$FA85</f>
        <v>0.000125235376602564</v>
      </c>
      <c r="FR85" s="147" t="n">
        <f aca="false">AQ85/$FA85</f>
        <v>0.000422596153846154</v>
      </c>
      <c r="FS85" s="147" t="n">
        <f aca="false">AR85/$FA85</f>
        <v>0</v>
      </c>
      <c r="FT85" s="147" t="n">
        <f aca="false">AS85/$FA85</f>
        <v>7.60166266025641E-005</v>
      </c>
      <c r="FU85" s="147" t="n">
        <f aca="false">AT85/$FA85</f>
        <v>0.000372260616987179</v>
      </c>
      <c r="FV85" s="147" t="n">
        <f aca="false">AU85/$FA85</f>
        <v>0</v>
      </c>
      <c r="FW85" s="147" t="n">
        <f aca="false">AV85/$FA85</f>
        <v>1.59004407051282E-005</v>
      </c>
      <c r="FX85" s="147" t="n">
        <f aca="false">AW85/$FA85</f>
        <v>0</v>
      </c>
      <c r="FY85" s="147" t="n">
        <f aca="false">AX85/$FA85</f>
        <v>1.59004407051282E-005</v>
      </c>
      <c r="FZ85" s="147" t="n">
        <f aca="false">AY85/$FA85</f>
        <v>6.56550480769231E-006</v>
      </c>
      <c r="GA85" s="147" t="n">
        <f aca="false">AZ85/$FA85</f>
        <v>0</v>
      </c>
      <c r="GB85" s="147" t="n">
        <f aca="false">BA85/$FA85</f>
        <v>6.56550480769231E-006</v>
      </c>
      <c r="GC85" s="147" t="n">
        <f aca="false">SUM(FK85,FN85,FQ85,FT85,FW85,FZ85)</f>
        <v>0.000559460136217949</v>
      </c>
      <c r="GD85" s="147" t="n">
        <f aca="false">SUM(FL85,FO85,FR85,FU85,FX85,GA85)</f>
        <v>0.00150099158653846</v>
      </c>
      <c r="GE85" s="147" t="n">
        <f aca="false">SUM(FM85,FP85,FS85,FV85,FY85,GB85)</f>
        <v>2.24659455128205E-005</v>
      </c>
      <c r="GF85" s="105"/>
      <c r="GG85" s="146" t="n">
        <f aca="false">BD85/$FA85</f>
        <v>0.0422499148637821</v>
      </c>
      <c r="GH85" s="146" t="n">
        <f aca="false">BE85/$FA85</f>
        <v>0.0142121995192308</v>
      </c>
      <c r="GI85" s="146" t="n">
        <f aca="false">BF85/$FA85</f>
        <v>0.000713556690705128</v>
      </c>
      <c r="GJ85" s="146" t="n">
        <f aca="false">BG85/$FA85</f>
        <v>0.000798016826923077</v>
      </c>
      <c r="GK85" s="146" t="n">
        <f aca="false">BH85/$FA85</f>
        <v>0</v>
      </c>
      <c r="GL85" s="146" t="n">
        <f aca="false">BI85/$FA85</f>
        <v>0.00236609575320513</v>
      </c>
      <c r="GM85" s="146" t="n">
        <f aca="false">BJ85/$FA85</f>
        <v>0.00209156149839744</v>
      </c>
      <c r="GN85" s="146" t="n">
        <f aca="false">BK85/$FA85</f>
        <v>0.000523938301282051</v>
      </c>
      <c r="GO85" s="146" t="n">
        <f aca="false">BL85/$FA85</f>
        <v>0.000204887820512821</v>
      </c>
      <c r="GP85" s="146" t="n">
        <f aca="false">BM85/$FA85</f>
        <v>0.000277589142628205</v>
      </c>
      <c r="GQ85" s="146" t="n">
        <f aca="false">BN85/$FA85</f>
        <v>0</v>
      </c>
      <c r="GR85" s="146" t="n">
        <f aca="false">BO85/$FA85</f>
        <v>0.000169285857371795</v>
      </c>
      <c r="GS85" s="146" t="n">
        <f aca="false">BP85/$FA85</f>
        <v>0.000496604567307692</v>
      </c>
      <c r="GT85" s="146" t="n">
        <f aca="false">BQ85/$FA85</f>
        <v>0</v>
      </c>
      <c r="GU85" s="146" t="n">
        <f aca="false">BR85/$FA85</f>
        <v>0.000134369991987179</v>
      </c>
      <c r="GV85" s="146" t="n">
        <f aca="false">BS85/$FA85</f>
        <v>0.000448557692307692</v>
      </c>
      <c r="GW85" s="146" t="n">
        <f aca="false">BT85/$FA85</f>
        <v>0</v>
      </c>
      <c r="GX85" s="146" t="n">
        <f aca="false">BU85/$FA85</f>
        <v>8.05739182692308E-005</v>
      </c>
      <c r="GY85" s="146" t="n">
        <f aca="false">BV85/$FA85</f>
        <v>0.000396449318910256</v>
      </c>
      <c r="GZ85" s="146" t="n">
        <f aca="false">BW85/$FA85</f>
        <v>0</v>
      </c>
      <c r="HA85" s="146" t="n">
        <f aca="false">BX85/$FA85</f>
        <v>1.92558092948718E-005</v>
      </c>
      <c r="HB85" s="146" t="n">
        <f aca="false">BY85/$FA85</f>
        <v>0</v>
      </c>
      <c r="HC85" s="146" t="n">
        <f aca="false">BZ85/$FA85</f>
        <v>1.92558092948718E-005</v>
      </c>
      <c r="HD85" s="146" t="n">
        <f aca="false">CA85/$FA85</f>
        <v>8.05789262820513E-006</v>
      </c>
      <c r="HE85" s="146" t="n">
        <f aca="false">CB85/$FA85</f>
        <v>0</v>
      </c>
      <c r="HF85" s="146" t="n">
        <f aca="false">CC85/$FA85</f>
        <v>8.05789262820513E-006</v>
      </c>
      <c r="HG85" s="147" t="n">
        <f aca="false">SUM(GO85,GR85,GU85,GX85,HA85,HD85)</f>
        <v>0.000616431290064103</v>
      </c>
      <c r="HH85" s="147" t="n">
        <f aca="false">SUM(GP85,GS85,GV85,GY85,HB85,HE85)</f>
        <v>0.00161920072115385</v>
      </c>
      <c r="HI85" s="147" t="n">
        <f aca="false">SUM(GQ85,GT85,GW85,GZ85,HC85,HF85)</f>
        <v>2.73137019230769E-005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503.0864</v>
      </c>
      <c r="E86" s="189" t="n">
        <v>31.2869</v>
      </c>
      <c r="F86" s="189" t="n">
        <v>35.8285</v>
      </c>
      <c r="G86" s="189" t="n">
        <v>35.8591</v>
      </c>
      <c r="H86" s="189" t="n">
        <v>4058.88</v>
      </c>
      <c r="I86" s="189" t="n">
        <v>5.8</v>
      </c>
      <c r="J86" s="163" t="n">
        <f aca="false">H86/3600</f>
        <v>1.12746666666667</v>
      </c>
      <c r="L86" s="188" t="n">
        <v>504.1248</v>
      </c>
      <c r="M86" s="189" t="n">
        <v>31.2783</v>
      </c>
      <c r="N86" s="189" t="n">
        <v>35.8049</v>
      </c>
      <c r="O86" s="189" t="n">
        <v>35.8247</v>
      </c>
      <c r="P86" s="189" t="n">
        <v>4528.85</v>
      </c>
      <c r="Q86" s="189" t="n">
        <v>9.006</v>
      </c>
      <c r="R86" s="163" t="n">
        <f aca="false">P86/3600</f>
        <v>1.25801388888889</v>
      </c>
      <c r="S86" s="133"/>
      <c r="T86" s="49"/>
      <c r="U86" s="165"/>
      <c r="V86" s="165"/>
      <c r="W86" s="49"/>
      <c r="X86" s="165"/>
      <c r="Y86" s="166"/>
      <c r="AA86" s="92"/>
      <c r="AB86" s="153" t="n">
        <v>4412827</v>
      </c>
      <c r="AC86" s="154" t="n">
        <v>1210252</v>
      </c>
      <c r="AD86" s="154" t="n">
        <v>75208</v>
      </c>
      <c r="AE86" s="154" t="n">
        <v>8303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3141</v>
      </c>
      <c r="AK86" s="154" t="n">
        <v>19326</v>
      </c>
      <c r="AL86" s="154" t="n">
        <v>0</v>
      </c>
      <c r="AM86" s="154" t="n">
        <v>12467</v>
      </c>
      <c r="AN86" s="154" t="n">
        <v>40271</v>
      </c>
      <c r="AO86" s="154" t="n">
        <v>0</v>
      </c>
      <c r="AP86" s="154" t="n">
        <v>10330</v>
      </c>
      <c r="AQ86" s="154" t="n">
        <v>36864</v>
      </c>
      <c r="AR86" s="154" t="n">
        <v>0</v>
      </c>
      <c r="AS86" s="154" t="n">
        <v>5953</v>
      </c>
      <c r="AT86" s="154" t="n">
        <v>32912</v>
      </c>
      <c r="AU86" s="154" t="n">
        <v>0</v>
      </c>
      <c r="AV86" s="154" t="n">
        <v>1035</v>
      </c>
      <c r="AW86" s="154" t="n">
        <v>0</v>
      </c>
      <c r="AX86" s="154" t="n">
        <v>1035</v>
      </c>
      <c r="AY86" s="154" t="n">
        <v>400</v>
      </c>
      <c r="AZ86" s="154" t="n">
        <v>0</v>
      </c>
      <c r="BA86" s="155" t="n">
        <v>400</v>
      </c>
      <c r="BB86" s="116"/>
      <c r="BC86" s="97"/>
      <c r="BD86" s="156" t="n">
        <v>4383148</v>
      </c>
      <c r="BE86" s="157" t="n">
        <v>1374461</v>
      </c>
      <c r="BF86" s="157" t="n">
        <v>83467</v>
      </c>
      <c r="BG86" s="157" t="n">
        <v>90273</v>
      </c>
      <c r="BH86" s="157" t="n">
        <v>0</v>
      </c>
      <c r="BI86" s="157" t="n">
        <v>242699</v>
      </c>
      <c r="BJ86" s="157" t="n">
        <v>213547</v>
      </c>
      <c r="BK86" s="157" t="n">
        <v>53628</v>
      </c>
      <c r="BL86" s="157" t="n">
        <v>14890</v>
      </c>
      <c r="BM86" s="157" t="n">
        <v>22053</v>
      </c>
      <c r="BN86" s="157" t="n">
        <v>0</v>
      </c>
      <c r="BO86" s="157" t="n">
        <v>13668</v>
      </c>
      <c r="BP86" s="157" t="n">
        <v>42001</v>
      </c>
      <c r="BQ86" s="157" t="n">
        <v>0</v>
      </c>
      <c r="BR86" s="157" t="n">
        <v>11143</v>
      </c>
      <c r="BS86" s="157" t="n">
        <v>38592</v>
      </c>
      <c r="BT86" s="157" t="n">
        <v>0</v>
      </c>
      <c r="BU86" s="157" t="n">
        <v>6378</v>
      </c>
      <c r="BV86" s="157" t="n">
        <v>34170</v>
      </c>
      <c r="BW86" s="157" t="n">
        <v>0</v>
      </c>
      <c r="BX86" s="157" t="n">
        <v>1215</v>
      </c>
      <c r="BY86" s="157" t="n">
        <v>0</v>
      </c>
      <c r="BZ86" s="157" t="n">
        <v>1215</v>
      </c>
      <c r="CA86" s="157" t="n">
        <v>466</v>
      </c>
      <c r="CB86" s="157" t="n">
        <v>0</v>
      </c>
      <c r="CC86" s="158" t="n">
        <v>466</v>
      </c>
      <c r="CF86" s="159" t="n">
        <f aca="false">AE86/$AB86</f>
        <v>0.018817415683868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37950547347539</v>
      </c>
      <c r="CK86" s="126" t="n">
        <f aca="false">AL86/$AC86</f>
        <v>0</v>
      </c>
      <c r="CL86" s="126" t="n">
        <f aca="false">AN86/$AB86</f>
        <v>0.00912589593926977</v>
      </c>
      <c r="CM86" s="126" t="n">
        <f aca="false">AO86/$AC86</f>
        <v>0</v>
      </c>
      <c r="CN86" s="126" t="n">
        <f aca="false">AQ86/$AB86</f>
        <v>0.0083538285094793</v>
      </c>
      <c r="CO86" s="126" t="n">
        <f aca="false">AR86/$AC86</f>
        <v>0</v>
      </c>
      <c r="CP86" s="126" t="n">
        <f aca="false">AT86/$AB86</f>
        <v>0.0074582574843745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855193794350268</v>
      </c>
      <c r="CT86" s="126" t="n">
        <f aca="false">AZ86/$AB86</f>
        <v>0</v>
      </c>
      <c r="CU86" s="128" t="n">
        <f aca="false">BA86/$AC86</f>
        <v>0.000330509678975949</v>
      </c>
      <c r="CV86" s="126" t="n">
        <f aca="false">CJ86+CL86+CN86+CP86+CR86+CT86</f>
        <v>0.029317487406599</v>
      </c>
      <c r="CW86" s="160" t="n">
        <f aca="false">CK86+CM86+CO86+CQ86+CS86+CU86</f>
        <v>0.00118570347332622</v>
      </c>
      <c r="CX86" s="105"/>
      <c r="CY86" s="105"/>
      <c r="CZ86" s="159" t="n">
        <f aca="false">BG86/$BD86</f>
        <v>0.0205954715651856</v>
      </c>
      <c r="DA86" s="126" t="n">
        <f aca="false">BH86/$BE86</f>
        <v>0</v>
      </c>
      <c r="DB86" s="126" t="n">
        <f aca="false">BJ86/$BD86</f>
        <v>0.0487200067166338</v>
      </c>
      <c r="DC86" s="126" t="n">
        <f aca="false">BK86/$BE86</f>
        <v>0.0390174766690361</v>
      </c>
      <c r="DD86" s="126" t="n">
        <f aca="false">BM86/$BD86</f>
        <v>0.00503131539249872</v>
      </c>
      <c r="DE86" s="126" t="n">
        <f aca="false">BN86/$BE86</f>
        <v>0</v>
      </c>
      <c r="DF86" s="126" t="n">
        <f aca="false">BP86/$BD86</f>
        <v>0.0095823823425538</v>
      </c>
      <c r="DG86" s="126" t="n">
        <f aca="false">BQ86/$BE86</f>
        <v>0</v>
      </c>
      <c r="DH86" s="126" t="n">
        <f aca="false">BS86/$BD86</f>
        <v>0.00880463082697641</v>
      </c>
      <c r="DI86" s="126" t="n">
        <f aca="false">BT86/$BE86</f>
        <v>0</v>
      </c>
      <c r="DJ86" s="126" t="n">
        <f aca="false">BV86/$BD86</f>
        <v>0.00779576687805203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0883982884927255</v>
      </c>
      <c r="DN86" s="126" t="n">
        <f aca="false">CB86/$BD86</f>
        <v>0</v>
      </c>
      <c r="DO86" s="126" t="n">
        <f aca="false">CC86/$BE86</f>
        <v>0.000339041995371276</v>
      </c>
      <c r="DP86" s="126" t="n">
        <f aca="false">DD86+DF86+DH86+DJ86+DL86+DN86</f>
        <v>0.031214095440081</v>
      </c>
      <c r="DQ86" s="160" t="n">
        <f aca="false">DE86+DG86+DI86+DK86+DM86+DO86</f>
        <v>0.00122302488029853</v>
      </c>
      <c r="DR86" s="105"/>
      <c r="DS86" s="105"/>
      <c r="DT86" s="126" t="n">
        <f aca="false">BD86/AB86</f>
        <v>0.993274379439756</v>
      </c>
      <c r="DU86" s="126" t="n">
        <f aca="false">BE86/AC86</f>
        <v>1.1356816596874</v>
      </c>
      <c r="DV86" s="126" t="n">
        <f aca="false">BF86/AD86</f>
        <v>1.10981544516541</v>
      </c>
      <c r="DW86" s="126" t="n">
        <f aca="false">BG86/AE86</f>
        <v>1.08712878441196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330948938437</v>
      </c>
      <c r="EC86" s="126" t="n">
        <f aca="false">BM86/AK86</f>
        <v>1.14110524681776</v>
      </c>
      <c r="ED86" s="126" t="e">
        <f aca="false">BN86/AL86</f>
        <v>#DIV/0!</v>
      </c>
      <c r="EE86" s="126" t="n">
        <f aca="false">BO86/AM86</f>
        <v>1.09633432261169</v>
      </c>
      <c r="EF86" s="126" t="n">
        <f aca="false">BP86/AN86</f>
        <v>1.0429589530928</v>
      </c>
      <c r="EG86" s="126" t="e">
        <f aca="false">BQ86/AO86</f>
        <v>#DIV/0!</v>
      </c>
      <c r="EH86" s="126" t="n">
        <f aca="false">BR86/AP86</f>
        <v>1.07870280735721</v>
      </c>
      <c r="EI86" s="126" t="n">
        <f aca="false">BS86/AQ86</f>
        <v>1.046875</v>
      </c>
      <c r="EJ86" s="126" t="e">
        <f aca="false">BT86/AR86</f>
        <v>#DIV/0!</v>
      </c>
      <c r="EK86" s="126" t="n">
        <f aca="false">BU86/AS86</f>
        <v>1.07139257517218</v>
      </c>
      <c r="EL86" s="126" t="n">
        <f aca="false">BV86/AT86</f>
        <v>1.03822314049587</v>
      </c>
      <c r="EM86" s="126" t="e">
        <f aca="false">BW86/AU86</f>
        <v>#DIV/0!</v>
      </c>
      <c r="EN86" s="126" t="n">
        <f aca="false">BX86/AV86</f>
        <v>1.17391304347826</v>
      </c>
      <c r="EO86" s="126" t="e">
        <f aca="false">BY86/AW86</f>
        <v>#DIV/0!</v>
      </c>
      <c r="EP86" s="126" t="n">
        <f aca="false">BZ86/AX86</f>
        <v>1.17391304347826</v>
      </c>
      <c r="EQ86" s="126" t="n">
        <f aca="false">CA86/AY86</f>
        <v>1.165</v>
      </c>
      <c r="ER86" s="126" t="e">
        <f aca="false">CB86/AZ86</f>
        <v>#DIV/0!</v>
      </c>
      <c r="ES86" s="128" t="n">
        <f aca="false">CC86/BA86</f>
        <v>1.165</v>
      </c>
      <c r="ET86" s="126" t="n">
        <f aca="false">SUM(BL86+BO86+BR86+BU86+BX86+CA86)/SUM(AJ86+AM86+AP86+AS86+AV86+AY86)</f>
        <v>1.10234039606703</v>
      </c>
      <c r="EU86" s="126" t="n">
        <f aca="false">SUM(BM86+BP86+BS86+BV86+BY86+CB86)/SUM(AK86+AN86+AQ86+AT86+AW86+AZ86)</f>
        <v>1.05753132415574</v>
      </c>
      <c r="EV86" s="126" t="n">
        <f aca="false">SUM(BN86+BQ86+BT86+BW86+BZ86+CC86)/SUM(AL86+AO86+AR86+AU86+AX86+BA86)</f>
        <v>1.17142857142857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0994941907051</v>
      </c>
      <c r="FD86" s="146" t="n">
        <f aca="false">AC86/$FA86</f>
        <v>0.00606095753205128</v>
      </c>
      <c r="FE86" s="147" t="n">
        <f aca="false">AD86/$FA86</f>
        <v>0.000376642628205128</v>
      </c>
      <c r="FF86" s="147" t="n">
        <f aca="false">AE86/$FA86</f>
        <v>0.00041585536858974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6.5810296474359E-005</v>
      </c>
      <c r="FL86" s="147" t="n">
        <f aca="false">AK86/$FA86</f>
        <v>9.67848557692308E-005</v>
      </c>
      <c r="FM86" s="147" t="n">
        <f aca="false">AL86/$FA86</f>
        <v>0</v>
      </c>
      <c r="FN86" s="147" t="n">
        <f aca="false">AM86/$FA86</f>
        <v>6.24348958333333E-005</v>
      </c>
      <c r="FO86" s="147" t="n">
        <f aca="false">AN86/$FA86</f>
        <v>0.000201677684294872</v>
      </c>
      <c r="FP86" s="147" t="n">
        <f aca="false">AO86/$FA86</f>
        <v>0</v>
      </c>
      <c r="FQ86" s="147" t="n">
        <f aca="false">AP86/$FA86</f>
        <v>5.17327724358974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98127003205128E-005</v>
      </c>
      <c r="FU86" s="147" t="n">
        <f aca="false">AT86/$FA86</f>
        <v>0.000164823717948718</v>
      </c>
      <c r="FV86" s="147" t="n">
        <f aca="false">AU86/$FA86</f>
        <v>0</v>
      </c>
      <c r="FW86" s="147" t="n">
        <f aca="false">AV86/$FA86</f>
        <v>5.18329326923077E-006</v>
      </c>
      <c r="FX86" s="147" t="n">
        <f aca="false">AW86/$FA86</f>
        <v>0</v>
      </c>
      <c r="FY86" s="147" t="n">
        <f aca="false">AX86/$FA86</f>
        <v>5.18329326923077E-006</v>
      </c>
      <c r="FZ86" s="147" t="n">
        <f aca="false">AY86/$FA86</f>
        <v>2.00320512820513E-006</v>
      </c>
      <c r="GA86" s="147" t="n">
        <f aca="false">AZ86/$FA86</f>
        <v>0</v>
      </c>
      <c r="GB86" s="147" t="n">
        <f aca="false">BA86/$FA86</f>
        <v>2.00320512820513E-006</v>
      </c>
      <c r="GC86" s="147" t="n">
        <f aca="false">SUM(FK86,FN86,FQ86,FT86,FW86,FZ86)</f>
        <v>0.000216977163461538</v>
      </c>
      <c r="GD86" s="147" t="n">
        <f aca="false">SUM(FL86,FO86,FR86,FU86,FX86,GA86)</f>
        <v>0.000647901642628205</v>
      </c>
      <c r="GE86" s="147" t="n">
        <f aca="false">SUM(FM86,FP86,FS86,FV86,FY86,GB86)</f>
        <v>7.1864983974359E-006</v>
      </c>
      <c r="GF86" s="105"/>
      <c r="GG86" s="146" t="n">
        <f aca="false">BD86/$FA86</f>
        <v>0.0219508613782051</v>
      </c>
      <c r="GH86" s="146" t="n">
        <f aca="false">BE86/$FA86</f>
        <v>0.00688331830929487</v>
      </c>
      <c r="GI86" s="146" t="n">
        <f aca="false">BF86/$FA86</f>
        <v>0.000418003806089744</v>
      </c>
      <c r="GJ86" s="146" t="n">
        <f aca="false">BG86/$FA86</f>
        <v>0.000452088341346154</v>
      </c>
      <c r="GK86" s="146" t="n">
        <f aca="false">BH86/$FA86</f>
        <v>0</v>
      </c>
      <c r="GL86" s="146" t="n">
        <f aca="false">BI86/$FA86</f>
        <v>0.00121543970352564</v>
      </c>
      <c r="GM86" s="146" t="n">
        <f aca="false">BJ86/$FA86</f>
        <v>0.00106944611378205</v>
      </c>
      <c r="GN86" s="146" t="n">
        <f aca="false">BK86/$FA86</f>
        <v>0.000268569711538462</v>
      </c>
      <c r="GO86" s="146" t="n">
        <f aca="false">BL86/$FA86</f>
        <v>7.45693108974359E-005</v>
      </c>
      <c r="GP86" s="146" t="n">
        <f aca="false">BM86/$FA86</f>
        <v>0.000110441706730769</v>
      </c>
      <c r="GQ86" s="146" t="n">
        <f aca="false">BN86/$FA86</f>
        <v>0</v>
      </c>
      <c r="GR86" s="146" t="n">
        <f aca="false">BO86/$FA86</f>
        <v>6.84495192307692E-005</v>
      </c>
      <c r="GS86" s="146" t="n">
        <f aca="false">BP86/$FA86</f>
        <v>0.000210341546474359</v>
      </c>
      <c r="GT86" s="146" t="n">
        <f aca="false">BQ86/$FA86</f>
        <v>0</v>
      </c>
      <c r="GU86" s="146" t="n">
        <f aca="false">BR86/$FA86</f>
        <v>5.58042868589744E-005</v>
      </c>
      <c r="GV86" s="146" t="n">
        <f aca="false">BS86/$FA86</f>
        <v>0.000193269230769231</v>
      </c>
      <c r="GW86" s="146" t="n">
        <f aca="false">BT86/$FA86</f>
        <v>0</v>
      </c>
      <c r="GX86" s="146" t="n">
        <f aca="false">BU86/$FA86</f>
        <v>3.19411057692308E-005</v>
      </c>
      <c r="GY86" s="146" t="n">
        <f aca="false">BV86/$FA86</f>
        <v>0.000171123798076923</v>
      </c>
      <c r="GZ86" s="146" t="n">
        <f aca="false">BW86/$FA86</f>
        <v>0</v>
      </c>
      <c r="HA86" s="146" t="n">
        <f aca="false">BX86/$FA86</f>
        <v>6.08473557692308E-006</v>
      </c>
      <c r="HB86" s="146" t="n">
        <f aca="false">BY86/$FA86</f>
        <v>0</v>
      </c>
      <c r="HC86" s="146" t="n">
        <f aca="false">BZ86/$FA86</f>
        <v>6.08473557692308E-006</v>
      </c>
      <c r="HD86" s="146" t="n">
        <f aca="false">CA86/$FA86</f>
        <v>2.33373397435897E-006</v>
      </c>
      <c r="HE86" s="146" t="n">
        <f aca="false">CB86/$FA86</f>
        <v>0</v>
      </c>
      <c r="HF86" s="146" t="n">
        <f aca="false">CC86/$FA86</f>
        <v>2.33373397435897E-006</v>
      </c>
      <c r="HG86" s="147" t="n">
        <f aca="false">SUM(GO86,GR86,GU86,GX86,HA86,HD86)</f>
        <v>0.000239182692307692</v>
      </c>
      <c r="HH86" s="147" t="n">
        <f aca="false">SUM(GP86,GS86,GV86,GY86,HB86,HE86)</f>
        <v>0.000685176282051282</v>
      </c>
      <c r="HI86" s="147" t="n">
        <f aca="false">SUM(GQ86,GT86,GW86,GZ86,HC86,HF86)</f>
        <v>8.41846955128205E-006</v>
      </c>
    </row>
    <row r="87" customFormat="false" ht="12" hidden="false" customHeight="false" outlineLevel="0" collapsed="false">
      <c r="A87" s="201"/>
      <c r="B87" s="203" t="s">
        <v>96</v>
      </c>
      <c r="C87" s="203" t="n">
        <v>22</v>
      </c>
      <c r="D87" s="181" t="n">
        <v>6225.1536</v>
      </c>
      <c r="E87" s="182" t="n">
        <v>42.8773</v>
      </c>
      <c r="F87" s="182" t="n">
        <v>45.3806</v>
      </c>
      <c r="G87" s="182" t="n">
        <v>45.6251</v>
      </c>
      <c r="H87" s="182" t="n">
        <v>15571</v>
      </c>
      <c r="I87" s="182" t="n">
        <v>23.71</v>
      </c>
      <c r="J87" s="131" t="n">
        <f aca="false">H87/3600</f>
        <v>4.32527777777778</v>
      </c>
      <c r="L87" s="181" t="n">
        <v>6230.5853</v>
      </c>
      <c r="M87" s="182" t="n">
        <v>42.8706</v>
      </c>
      <c r="N87" s="182" t="n">
        <v>45.3727</v>
      </c>
      <c r="O87" s="182" t="n">
        <v>45.6439</v>
      </c>
      <c r="P87" s="182" t="n">
        <v>16103.3</v>
      </c>
      <c r="Q87" s="182" t="n">
        <v>22.057</v>
      </c>
      <c r="R87" s="131" t="n">
        <f aca="false">P87/3600</f>
        <v>4.47313888888889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268546</v>
      </c>
      <c r="AC87" s="154" t="n">
        <v>34182517</v>
      </c>
      <c r="AD87" s="154" t="n">
        <v>912922</v>
      </c>
      <c r="AE87" s="154" t="n">
        <v>1029059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32580</v>
      </c>
      <c r="AK87" s="154" t="n">
        <v>273926</v>
      </c>
      <c r="AL87" s="154" t="n">
        <v>0</v>
      </c>
      <c r="AM87" s="154" t="n">
        <v>136037</v>
      </c>
      <c r="AN87" s="154" t="n">
        <v>258464</v>
      </c>
      <c r="AO87" s="154" t="n">
        <v>0</v>
      </c>
      <c r="AP87" s="154" t="n">
        <v>111766</v>
      </c>
      <c r="AQ87" s="154" t="n">
        <v>270000</v>
      </c>
      <c r="AR87" s="154" t="n">
        <v>0</v>
      </c>
      <c r="AS87" s="154" t="n">
        <v>60009</v>
      </c>
      <c r="AT87" s="154" t="n">
        <v>196297</v>
      </c>
      <c r="AU87" s="154" t="n">
        <v>0</v>
      </c>
      <c r="AV87" s="154" t="n">
        <v>21245</v>
      </c>
      <c r="AW87" s="154" t="n">
        <v>0</v>
      </c>
      <c r="AX87" s="154" t="n">
        <v>21245</v>
      </c>
      <c r="AY87" s="154" t="n">
        <v>9746</v>
      </c>
      <c r="AZ87" s="154" t="n">
        <v>0</v>
      </c>
      <c r="BA87" s="155" t="n">
        <v>9746</v>
      </c>
      <c r="BB87" s="116"/>
      <c r="BC87" s="97"/>
      <c r="BD87" s="156" t="n">
        <v>72884257</v>
      </c>
      <c r="BE87" s="157" t="n">
        <v>44286100</v>
      </c>
      <c r="BF87" s="157" t="n">
        <v>1005180</v>
      </c>
      <c r="BG87" s="157" t="n">
        <v>1112541</v>
      </c>
      <c r="BH87" s="157" t="n">
        <v>0</v>
      </c>
      <c r="BI87" s="157" t="n">
        <v>3063770</v>
      </c>
      <c r="BJ87" s="157" t="n">
        <v>3063360</v>
      </c>
      <c r="BK87" s="157" t="n">
        <v>630606</v>
      </c>
      <c r="BL87" s="157" t="n">
        <v>321643</v>
      </c>
      <c r="BM87" s="157" t="n">
        <v>385572</v>
      </c>
      <c r="BN87" s="157" t="n">
        <v>0</v>
      </c>
      <c r="BO87" s="157" t="n">
        <v>177118</v>
      </c>
      <c r="BP87" s="157" t="n">
        <v>292655</v>
      </c>
      <c r="BQ87" s="157" t="n">
        <v>0</v>
      </c>
      <c r="BR87" s="157" t="n">
        <v>113884</v>
      </c>
      <c r="BS87" s="157" t="n">
        <v>270000</v>
      </c>
      <c r="BT87" s="157" t="n">
        <v>0</v>
      </c>
      <c r="BU87" s="157" t="n">
        <v>61895</v>
      </c>
      <c r="BV87" s="157" t="n">
        <v>206400</v>
      </c>
      <c r="BW87" s="157" t="n">
        <v>0</v>
      </c>
      <c r="BX87" s="157" t="n">
        <v>32455</v>
      </c>
      <c r="BY87" s="157" t="n">
        <v>0</v>
      </c>
      <c r="BZ87" s="157" t="n">
        <v>32455</v>
      </c>
      <c r="CA87" s="157" t="n">
        <v>15333</v>
      </c>
      <c r="CB87" s="157" t="n">
        <v>0</v>
      </c>
      <c r="CC87" s="158" t="n">
        <v>15333</v>
      </c>
      <c r="CF87" s="159" t="n">
        <f aca="false">AE87/$AB87</f>
        <v>0.013671833118710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63931568440288</v>
      </c>
      <c r="CK87" s="126" t="n">
        <f aca="false">AL87/$AC87</f>
        <v>0</v>
      </c>
      <c r="CL87" s="126" t="n">
        <f aca="false">AN87/$AB87</f>
        <v>0.00343389122994351</v>
      </c>
      <c r="CM87" s="126" t="n">
        <f aca="false">AO87/$AC87</f>
        <v>0</v>
      </c>
      <c r="CN87" s="126" t="n">
        <f aca="false">AQ87/$AB87</f>
        <v>0.00358715578217759</v>
      </c>
      <c r="CO87" s="126" t="n">
        <f aca="false">AR87/$AC87</f>
        <v>0</v>
      </c>
      <c r="CP87" s="126" t="n">
        <f aca="false">AT87/$AB87</f>
        <v>0.002607955253978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21516548942256</v>
      </c>
      <c r="CT87" s="126" t="n">
        <f aca="false">AZ87/$AB87</f>
        <v>0</v>
      </c>
      <c r="CU87" s="128" t="n">
        <f aca="false">BA87/$AC87</f>
        <v>0.000285116511461107</v>
      </c>
      <c r="CV87" s="126" t="n">
        <f aca="false">CJ87+CL87+CN87+CP87+CR87+CT87</f>
        <v>0.0132683179505022</v>
      </c>
      <c r="CW87" s="160" t="n">
        <f aca="false">CK87+CM87+CO87+CQ87+CS87+CU87</f>
        <v>0.000906633060403364</v>
      </c>
      <c r="CX87" s="105"/>
      <c r="CY87" s="105"/>
      <c r="CZ87" s="159" t="n">
        <f aca="false">BG87/$BD87</f>
        <v>0.0152644898335178</v>
      </c>
      <c r="DA87" s="126" t="n">
        <f aca="false">BH87/$BE87</f>
        <v>0</v>
      </c>
      <c r="DB87" s="126" t="n">
        <f aca="false">BJ87/$BD87</f>
        <v>0.0420304757994583</v>
      </c>
      <c r="DC87" s="126" t="n">
        <f aca="false">BK87/$BE87</f>
        <v>0.0142393663022935</v>
      </c>
      <c r="DD87" s="126" t="n">
        <f aca="false">BM87/$BD87</f>
        <v>0.00529019593353336</v>
      </c>
      <c r="DE87" s="126" t="n">
        <f aca="false">BN87/$BE87</f>
        <v>0</v>
      </c>
      <c r="DF87" s="126" t="n">
        <f aca="false">BP87/$BD87</f>
        <v>0.0040153390052395</v>
      </c>
      <c r="DG87" s="126" t="n">
        <f aca="false">BQ87/$BE87</f>
        <v>0</v>
      </c>
      <c r="DH87" s="126" t="n">
        <f aca="false">BS87/$BD87</f>
        <v>0.0037045037037285</v>
      </c>
      <c r="DI87" s="126" t="n">
        <f aca="false">BT87/$BE87</f>
        <v>0</v>
      </c>
      <c r="DJ87" s="126" t="n">
        <f aca="false">BV87/$BD87</f>
        <v>0.0028318872757391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73284845583603</v>
      </c>
      <c r="DN87" s="126" t="n">
        <f aca="false">CB87/$BD87</f>
        <v>0</v>
      </c>
      <c r="DO87" s="126" t="n">
        <f aca="false">CC87/$BE87</f>
        <v>0.000346226016741145</v>
      </c>
      <c r="DP87" s="126" t="n">
        <f aca="false">DD87+DF87+DH87+DJ87+DL87+DN87</f>
        <v>0.0158419259182405</v>
      </c>
      <c r="DQ87" s="160" t="n">
        <f aca="false">DE87+DG87+DI87+DK87+DM87+DO87</f>
        <v>0.00107907447257717</v>
      </c>
      <c r="DR87" s="105"/>
      <c r="DS87" s="105"/>
      <c r="DT87" s="126" t="n">
        <f aca="false">BD87/AB87</f>
        <v>0.968322903434324</v>
      </c>
      <c r="DU87" s="126" t="n">
        <f aca="false">BE87/AC87</f>
        <v>1.29557750238229</v>
      </c>
      <c r="DV87" s="126" t="n">
        <f aca="false">BF87/AD87</f>
        <v>1.10105792170635</v>
      </c>
      <c r="DW87" s="126" t="n">
        <f aca="false">BG87/AE87</f>
        <v>1.08112460024158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38293490411901</v>
      </c>
      <c r="EC87" s="126" t="n">
        <f aca="false">BM87/AK87</f>
        <v>1.40757722888663</v>
      </c>
      <c r="ED87" s="126" t="e">
        <f aca="false">BN87/AL87</f>
        <v>#DIV/0!</v>
      </c>
      <c r="EE87" s="126" t="n">
        <f aca="false">BO87/AM87</f>
        <v>1.30198401905364</v>
      </c>
      <c r="EF87" s="126" t="n">
        <f aca="false">BP87/AN87</f>
        <v>1.13228534728241</v>
      </c>
      <c r="EG87" s="126" t="e">
        <f aca="false">BQ87/AO87</f>
        <v>#DIV/0!</v>
      </c>
      <c r="EH87" s="126" t="n">
        <f aca="false">BR87/AP87</f>
        <v>1.0189503068911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3142861904048</v>
      </c>
      <c r="EL87" s="126" t="n">
        <f aca="false">BV87/AT87</f>
        <v>1.05146792869988</v>
      </c>
      <c r="EM87" s="126" t="e">
        <f aca="false">BW87/AU87</f>
        <v>#DIV/0!</v>
      </c>
      <c r="EN87" s="126" t="n">
        <f aca="false">BX87/AV87</f>
        <v>1.52765356554483</v>
      </c>
      <c r="EO87" s="126" t="e">
        <f aca="false">BY87/AW87</f>
        <v>#DIV/0!</v>
      </c>
      <c r="EP87" s="126" t="n">
        <f aca="false">BZ87/AX87</f>
        <v>1.52765356554483</v>
      </c>
      <c r="EQ87" s="126" t="n">
        <f aca="false">CA87/AY87</f>
        <v>1.57326082495383</v>
      </c>
      <c r="ER87" s="126" t="e">
        <f aca="false">CB87/AZ87</f>
        <v>#DIV/0!</v>
      </c>
      <c r="ES87" s="128" t="n">
        <f aca="false">CC87/BA87</f>
        <v>1.57326082495383</v>
      </c>
      <c r="ET87" s="126" t="n">
        <f aca="false">SUM(BL87+BO87+BR87+BU87+BX87+CA87)/SUM(AJ87+AM87+AP87+AS87+AV87+AY87)</f>
        <v>1.26417481794173</v>
      </c>
      <c r="EU87" s="126" t="n">
        <f aca="false">SUM(BM87+BP87+BS87+BV87+BY87+CB87)/SUM(AK87+AN87+AQ87+AT87+AW87+AZ87)</f>
        <v>1.15614501840917</v>
      </c>
      <c r="EV87" s="126" t="n">
        <f aca="false">SUM(BN87+BQ87+BT87+BW87+BZ87+CC87)/SUM(AL87+AO87+AR87+AU87+AX87+BA87)</f>
        <v>1.54199606337324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1417811075846</v>
      </c>
      <c r="FD87" s="146" t="n">
        <f aca="false">AC87/$FA87</f>
        <v>0.0869306360880534</v>
      </c>
      <c r="FE87" s="147" t="n">
        <f aca="false">AD87/$FA87</f>
        <v>0.0023216807047526</v>
      </c>
      <c r="FF87" s="147" t="n">
        <f aca="false">AE87/$FA87</f>
        <v>0.00261703236897787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91481526692708</v>
      </c>
      <c r="FL87" s="147" t="n">
        <f aca="false">AK87/$FA87</f>
        <v>0.000696629842122396</v>
      </c>
      <c r="FM87" s="147" t="n">
        <f aca="false">AL87/$FA87</f>
        <v>0</v>
      </c>
      <c r="FN87" s="147" t="n">
        <f aca="false">AM87/$FA87</f>
        <v>0.000345959981282552</v>
      </c>
      <c r="FO87" s="147" t="n">
        <f aca="false">AN87/$FA87</f>
        <v>0.000657307942708333</v>
      </c>
      <c r="FP87" s="147" t="n">
        <f aca="false">AO87/$FA87</f>
        <v>0</v>
      </c>
      <c r="FQ87" s="147" t="n">
        <f aca="false">AP87/$FA87</f>
        <v>0.000284235636393229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52610778808594</v>
      </c>
      <c r="FU87" s="147" t="n">
        <f aca="false">AT87/$FA87</f>
        <v>0.00049920908610026</v>
      </c>
      <c r="FV87" s="147" t="n">
        <f aca="false">AU87/$FA87</f>
        <v>0</v>
      </c>
      <c r="FW87" s="147" t="n">
        <f aca="false">AV87/$FA87</f>
        <v>5.40288289388021E-005</v>
      </c>
      <c r="FX87" s="147" t="n">
        <f aca="false">AW87/$FA87</f>
        <v>0</v>
      </c>
      <c r="FY87" s="147" t="n">
        <f aca="false">AX87/$FA87</f>
        <v>5.40288289388021E-005</v>
      </c>
      <c r="FZ87" s="147" t="n">
        <f aca="false">AY87/$FA87</f>
        <v>2.47853597005208E-005</v>
      </c>
      <c r="GA87" s="147" t="n">
        <f aca="false">AZ87/$FA87</f>
        <v>0</v>
      </c>
      <c r="GB87" s="147" t="n">
        <f aca="false">BA87/$FA87</f>
        <v>2.47853597005208E-005</v>
      </c>
      <c r="GC87" s="147" t="n">
        <f aca="false">SUM(FK87,FN87,FQ87,FT87,FW87,FZ87)</f>
        <v>0.00145310211181641</v>
      </c>
      <c r="GD87" s="147" t="n">
        <f aca="false">SUM(FL87,FO87,FR87,FU87,FX87,GA87)</f>
        <v>0.00253979237874349</v>
      </c>
      <c r="GE87" s="147" t="n">
        <f aca="false">SUM(FM87,FP87,FS87,FV87,FY87,GB87)</f>
        <v>7.88141886393229E-005</v>
      </c>
      <c r="GF87" s="105"/>
      <c r="GG87" s="146" t="n">
        <f aca="false">BD87/$FA87</f>
        <v>0.185354250590007</v>
      </c>
      <c r="GH87" s="146" t="n">
        <f aca="false">BE87/$FA87</f>
        <v>0.112625376383464</v>
      </c>
      <c r="GI87" s="146" t="n">
        <f aca="false">BF87/$FA87</f>
        <v>0.00255630493164063</v>
      </c>
      <c r="GJ87" s="146" t="n">
        <f aca="false">BG87/$FA87</f>
        <v>0.00282933807373047</v>
      </c>
      <c r="GK87" s="146" t="n">
        <f aca="false">BH87/$FA87</f>
        <v>0</v>
      </c>
      <c r="GL87" s="146" t="n">
        <f aca="false">BI87/$FA87</f>
        <v>0.00779157002766927</v>
      </c>
      <c r="GM87" s="146" t="n">
        <f aca="false">BJ87/$FA87</f>
        <v>0.00779052734375</v>
      </c>
      <c r="GN87" s="146" t="n">
        <f aca="false">BK87/$FA87</f>
        <v>0.00160371398925781</v>
      </c>
      <c r="GO87" s="146" t="n">
        <f aca="false">BL87/$FA87</f>
        <v>0.000817980448404948</v>
      </c>
      <c r="GP87" s="146" t="n">
        <f aca="false">BM87/$FA87</f>
        <v>0.000980560302734375</v>
      </c>
      <c r="GQ87" s="146" t="n">
        <f aca="false">BN87/$FA87</f>
        <v>0</v>
      </c>
      <c r="GR87" s="146" t="n">
        <f aca="false">BO87/$FA87</f>
        <v>0.000450434366861979</v>
      </c>
      <c r="GS87" s="146" t="n">
        <f aca="false">BP87/$FA87</f>
        <v>0.00074426015218099</v>
      </c>
      <c r="GT87" s="146" t="n">
        <f aca="false">BQ87/$FA87</f>
        <v>0</v>
      </c>
      <c r="GU87" s="146" t="n">
        <f aca="false">BR87/$FA87</f>
        <v>0.000289621988932292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740712483724</v>
      </c>
      <c r="GY87" s="146" t="n">
        <f aca="false">BV87/$FA87</f>
        <v>0.00052490234375</v>
      </c>
      <c r="GZ87" s="146" t="n">
        <f aca="false">BW87/$FA87</f>
        <v>0</v>
      </c>
      <c r="HA87" s="146" t="n">
        <f aca="false">BX87/$FA87</f>
        <v>8.25373331705729E-005</v>
      </c>
      <c r="HB87" s="146" t="n">
        <f aca="false">BY87/$FA87</f>
        <v>0</v>
      </c>
      <c r="HC87" s="146" t="n">
        <f aca="false">BZ87/$FA87</f>
        <v>8.25373331705729E-005</v>
      </c>
      <c r="HD87" s="146" t="n">
        <f aca="false">CA87/$FA87</f>
        <v>3.89938354492188E-005</v>
      </c>
      <c r="HE87" s="146" t="n">
        <f aca="false">CB87/$FA87</f>
        <v>0</v>
      </c>
      <c r="HF87" s="146" t="n">
        <f aca="false">CC87/$FA87</f>
        <v>3.89938354492188E-005</v>
      </c>
      <c r="HG87" s="147" t="n">
        <f aca="false">SUM(GO87,GR87,GU87,GX87,HA87,HD87)</f>
        <v>0.00183697509765625</v>
      </c>
      <c r="HH87" s="147" t="n">
        <f aca="false">SUM(GP87,GS87,GV87,GY87,HB87,HE87)</f>
        <v>0.00293636830647786</v>
      </c>
      <c r="HI87" s="147" t="n">
        <f aca="false">SUM(GQ87,GT87,GW87,GZ87,HC87,HF87)</f>
        <v>0.000121531168619792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3064.8288</v>
      </c>
      <c r="E88" s="187" t="n">
        <v>38.6835</v>
      </c>
      <c r="F88" s="187" t="n">
        <v>42.4534</v>
      </c>
      <c r="G88" s="187" t="n">
        <v>42.498</v>
      </c>
      <c r="H88" s="187" t="n">
        <v>12888.3</v>
      </c>
      <c r="I88" s="187" t="n">
        <v>19.659</v>
      </c>
      <c r="J88" s="150" t="n">
        <f aca="false">H88/3600</f>
        <v>3.58008333333333</v>
      </c>
      <c r="L88" s="186" t="n">
        <v>3069.0792</v>
      </c>
      <c r="M88" s="187" t="n">
        <v>38.6752</v>
      </c>
      <c r="N88" s="187" t="n">
        <v>42.4637</v>
      </c>
      <c r="O88" s="187" t="n">
        <v>42.5126</v>
      </c>
      <c r="P88" s="187" t="n">
        <v>13371.3</v>
      </c>
      <c r="Q88" s="187" t="n">
        <v>17.902</v>
      </c>
      <c r="R88" s="150" t="n">
        <f aca="false">P88/3600</f>
        <v>3.71425</v>
      </c>
      <c r="S88" s="133"/>
      <c r="T88" s="47"/>
      <c r="U88" s="84"/>
      <c r="V88" s="84"/>
      <c r="W88" s="47"/>
      <c r="X88" s="84"/>
      <c r="Y88" s="152"/>
      <c r="AA88" s="92"/>
      <c r="AB88" s="153" t="n">
        <v>38835006</v>
      </c>
      <c r="AC88" s="154" t="n">
        <v>15626976</v>
      </c>
      <c r="AD88" s="154" t="n">
        <v>634816</v>
      </c>
      <c r="AE88" s="154" t="n">
        <v>6957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04469</v>
      </c>
      <c r="AK88" s="154" t="n">
        <v>143139</v>
      </c>
      <c r="AL88" s="154" t="n">
        <v>0</v>
      </c>
      <c r="AM88" s="154" t="n">
        <v>64907</v>
      </c>
      <c r="AN88" s="154" t="n">
        <v>150236</v>
      </c>
      <c r="AO88" s="154" t="n">
        <v>0</v>
      </c>
      <c r="AP88" s="154" t="n">
        <v>48783</v>
      </c>
      <c r="AQ88" s="154" t="n">
        <v>145260</v>
      </c>
      <c r="AR88" s="154" t="n">
        <v>0</v>
      </c>
      <c r="AS88" s="154" t="n">
        <v>26560</v>
      </c>
      <c r="AT88" s="154" t="n">
        <v>118678</v>
      </c>
      <c r="AU88" s="154" t="n">
        <v>0</v>
      </c>
      <c r="AV88" s="154" t="n">
        <v>12280</v>
      </c>
      <c r="AW88" s="154" t="n">
        <v>0</v>
      </c>
      <c r="AX88" s="154" t="n">
        <v>12280</v>
      </c>
      <c r="AY88" s="154" t="n">
        <v>5635</v>
      </c>
      <c r="AZ88" s="154" t="n">
        <v>0</v>
      </c>
      <c r="BA88" s="155" t="n">
        <v>5635</v>
      </c>
      <c r="BB88" s="116"/>
      <c r="BC88" s="97"/>
      <c r="BD88" s="156" t="n">
        <v>37944183</v>
      </c>
      <c r="BE88" s="157" t="n">
        <v>19127485</v>
      </c>
      <c r="BF88" s="157" t="n">
        <v>697399</v>
      </c>
      <c r="BG88" s="157" t="n">
        <v>753913</v>
      </c>
      <c r="BH88" s="157" t="n">
        <v>0</v>
      </c>
      <c r="BI88" s="157" t="n">
        <v>1810910</v>
      </c>
      <c r="BJ88" s="157" t="n">
        <v>1885512</v>
      </c>
      <c r="BK88" s="157" t="n">
        <v>364889</v>
      </c>
      <c r="BL88" s="157" t="n">
        <v>139792</v>
      </c>
      <c r="BM88" s="157" t="n">
        <v>197131</v>
      </c>
      <c r="BN88" s="157" t="n">
        <v>0</v>
      </c>
      <c r="BO88" s="157" t="n">
        <v>83446</v>
      </c>
      <c r="BP88" s="157" t="n">
        <v>177128</v>
      </c>
      <c r="BQ88" s="157" t="n">
        <v>0</v>
      </c>
      <c r="BR88" s="157" t="n">
        <v>54481</v>
      </c>
      <c r="BS88" s="157" t="n">
        <v>163080</v>
      </c>
      <c r="BT88" s="157" t="n">
        <v>0</v>
      </c>
      <c r="BU88" s="157" t="n">
        <v>28930</v>
      </c>
      <c r="BV88" s="157" t="n">
        <v>134819</v>
      </c>
      <c r="BW88" s="157" t="n">
        <v>0</v>
      </c>
      <c r="BX88" s="157" t="n">
        <v>18530</v>
      </c>
      <c r="BY88" s="157" t="n">
        <v>0</v>
      </c>
      <c r="BZ88" s="157" t="n">
        <v>18530</v>
      </c>
      <c r="CA88" s="157" t="n">
        <v>8546</v>
      </c>
      <c r="CB88" s="157" t="n">
        <v>0</v>
      </c>
      <c r="CC88" s="158" t="n">
        <v>8546</v>
      </c>
      <c r="CF88" s="159" t="n">
        <f aca="false">AE88/$AB88</f>
        <v>0.0179161810867237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68582407326009</v>
      </c>
      <c r="CK88" s="126" t="n">
        <f aca="false">AL88/$AC88</f>
        <v>0</v>
      </c>
      <c r="CL88" s="126" t="n">
        <f aca="false">AN88/$AB88</f>
        <v>0.00386857156659123</v>
      </c>
      <c r="CM88" s="126" t="n">
        <f aca="false">AO88/$AC88</f>
        <v>0</v>
      </c>
      <c r="CN88" s="126" t="n">
        <f aca="false">AQ88/$AB88</f>
        <v>0.00374043974655238</v>
      </c>
      <c r="CO88" s="126" t="n">
        <f aca="false">AR88/$AC88</f>
        <v>0</v>
      </c>
      <c r="CP88" s="126" t="n">
        <f aca="false">AT88/$AB88</f>
        <v>0.003055954207912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85820621980862</v>
      </c>
      <c r="CT88" s="126" t="n">
        <f aca="false">AZ88/$AB88</f>
        <v>0</v>
      </c>
      <c r="CU88" s="128" t="n">
        <f aca="false">BA88/$AC88</f>
        <v>0.000360594397790078</v>
      </c>
      <c r="CV88" s="126" t="n">
        <f aca="false">CJ88+CL88+CN88+CP88+CR88+CT88</f>
        <v>0.014350789594316</v>
      </c>
      <c r="CW88" s="160" t="n">
        <f aca="false">CK88+CM88+CO88+CQ88+CS88+CU88</f>
        <v>0.00114641501977094</v>
      </c>
      <c r="CX88" s="105"/>
      <c r="CY88" s="105"/>
      <c r="CZ88" s="159" t="n">
        <f aca="false">BG88/$BD88</f>
        <v>0.0198690007372145</v>
      </c>
      <c r="DA88" s="126" t="n">
        <f aca="false">BH88/$BE88</f>
        <v>0</v>
      </c>
      <c r="DB88" s="126" t="n">
        <f aca="false">BJ88/$BD88</f>
        <v>0.0496917274513461</v>
      </c>
      <c r="DC88" s="126" t="n">
        <f aca="false">BK88/$BE88</f>
        <v>0.019076684676527</v>
      </c>
      <c r="DD88" s="126" t="n">
        <f aca="false">BM88/$BD88</f>
        <v>0.00519528909082059</v>
      </c>
      <c r="DE88" s="126" t="n">
        <f aca="false">BN88/$BE88</f>
        <v>0</v>
      </c>
      <c r="DF88" s="126" t="n">
        <f aca="false">BP88/$BD88</f>
        <v>0.004668120011966</v>
      </c>
      <c r="DG88" s="126" t="n">
        <f aca="false">BQ88/$BE88</f>
        <v>0</v>
      </c>
      <c r="DH88" s="126" t="n">
        <f aca="false">BS88/$BD88</f>
        <v>0.00429789198518255</v>
      </c>
      <c r="DI88" s="126" t="n">
        <f aca="false">BT88/$BE88</f>
        <v>0</v>
      </c>
      <c r="DJ88" s="126" t="n">
        <f aca="false">BV88/$BD88</f>
        <v>0.003553087438989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968763013015041</v>
      </c>
      <c r="DN88" s="126" t="n">
        <f aca="false">CB88/$BD88</f>
        <v>0</v>
      </c>
      <c r="DO88" s="126" t="n">
        <f aca="false">CC88/$BE88</f>
        <v>0.000446791619494147</v>
      </c>
      <c r="DP88" s="126" t="n">
        <f aca="false">DD88+DF88+DH88+DJ88+DL88+DN88</f>
        <v>0.0177143885269581</v>
      </c>
      <c r="DQ88" s="160" t="n">
        <f aca="false">DE88+DG88+DI88+DK88+DM88+DO88</f>
        <v>0.00141555463250919</v>
      </c>
      <c r="DR88" s="105"/>
      <c r="DS88" s="105"/>
      <c r="DT88" s="126" t="n">
        <f aca="false">BD88/AB88</f>
        <v>0.977061339967348</v>
      </c>
      <c r="DU88" s="126" t="n">
        <f aca="false">BE88/AC88</f>
        <v>1.22400424752684</v>
      </c>
      <c r="DV88" s="126" t="n">
        <f aca="false">BF88/AD88</f>
        <v>1.09858447172094</v>
      </c>
      <c r="DW88" s="126" t="n">
        <f aca="false">BG88/AE88</f>
        <v>1.08355862168086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33811944213116</v>
      </c>
      <c r="EC88" s="126" t="n">
        <f aca="false">BM88/AK88</f>
        <v>1.37719978482454</v>
      </c>
      <c r="ED88" s="126" t="e">
        <f aca="false">BN88/AL88</f>
        <v>#DIV/0!</v>
      </c>
      <c r="EE88" s="126" t="n">
        <f aca="false">BO88/AM88</f>
        <v>1.28562404671299</v>
      </c>
      <c r="EF88" s="126" t="n">
        <f aca="false">BP88/AN88</f>
        <v>1.1789983758886</v>
      </c>
      <c r="EG88" s="126" t="e">
        <f aca="false">BQ88/AO88</f>
        <v>#DIV/0!</v>
      </c>
      <c r="EH88" s="126" t="n">
        <f aca="false">BR88/AP88</f>
        <v>1.11680298464629</v>
      </c>
      <c r="EI88" s="126" t="n">
        <f aca="false">BS88/AQ88</f>
        <v>1.12267657992565</v>
      </c>
      <c r="EJ88" s="126" t="e">
        <f aca="false">BT88/AR88</f>
        <v>#DIV/0!</v>
      </c>
      <c r="EK88" s="126" t="n">
        <f aca="false">BU88/AS88</f>
        <v>1.08923192771084</v>
      </c>
      <c r="EL88" s="126" t="n">
        <f aca="false">BV88/AT88</f>
        <v>1.13600667351994</v>
      </c>
      <c r="EM88" s="126" t="e">
        <f aca="false">BW88/AU88</f>
        <v>#DIV/0!</v>
      </c>
      <c r="EN88" s="126" t="n">
        <f aca="false">BX88/AV88</f>
        <v>1.50895765472313</v>
      </c>
      <c r="EO88" s="126" t="e">
        <f aca="false">BY88/AW88</f>
        <v>#DIV/0!</v>
      </c>
      <c r="EP88" s="126" t="n">
        <f aca="false">BZ88/AX88</f>
        <v>1.50895765472313</v>
      </c>
      <c r="EQ88" s="126" t="n">
        <f aca="false">CA88/AY88</f>
        <v>1.51659272404614</v>
      </c>
      <c r="ER88" s="126" t="e">
        <f aca="false">CB88/AZ88</f>
        <v>#DIV/0!</v>
      </c>
      <c r="ES88" s="128" t="n">
        <f aca="false">CC88/BA88</f>
        <v>1.51659272404614</v>
      </c>
      <c r="ET88" s="126" t="n">
        <f aca="false">SUM(BL88+BO88+BR88+BU88+BX88+CA88)/SUM(AJ88+AM88+AP88+AS88+AV88+AY88)</f>
        <v>1.27068467905907</v>
      </c>
      <c r="EU88" s="126" t="n">
        <f aca="false">SUM(BM88+BP88+BS88+BV88+BY88+CB88)/SUM(AK88+AN88+AQ88+AT88+AW88+AZ88)</f>
        <v>1.20606912094281</v>
      </c>
      <c r="EV88" s="126" t="n">
        <f aca="false">SUM(BN88+BQ88+BT88+BW88+BZ88+CC88)/SUM(AL88+AO88+AR88+AU88+AX88+BA88)</f>
        <v>1.511359196204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87625274658203</v>
      </c>
      <c r="FD88" s="146" t="n">
        <f aca="false">AC88/$FA88</f>
        <v>0.039741455078125</v>
      </c>
      <c r="FE88" s="147" t="n">
        <f aca="false">AD88/$FA88</f>
        <v>0.00161442057291667</v>
      </c>
      <c r="FF88" s="147" t="n">
        <f aca="false">AE88/$FA88</f>
        <v>0.0017694473266601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65678405761719</v>
      </c>
      <c r="FL88" s="147" t="n">
        <f aca="false">AK88/$FA88</f>
        <v>0.000364021301269531</v>
      </c>
      <c r="FM88" s="147" t="n">
        <f aca="false">AL88/$FA88</f>
        <v>0</v>
      </c>
      <c r="FN88" s="147" t="n">
        <f aca="false">AM88/$FA88</f>
        <v>0.000165067036946615</v>
      </c>
      <c r="FO88" s="147" t="n">
        <f aca="false">AN88/$FA88</f>
        <v>0.000382069905598958</v>
      </c>
      <c r="FP88" s="147" t="n">
        <f aca="false">AO88/$FA88</f>
        <v>0</v>
      </c>
      <c r="FQ88" s="147" t="n">
        <f aca="false">AP88/$FA88</f>
        <v>0.000124061584472656</v>
      </c>
      <c r="FR88" s="147" t="n">
        <f aca="false">AQ88/$FA88</f>
        <v>0.000369415283203125</v>
      </c>
      <c r="FS88" s="147" t="n">
        <f aca="false">AR88/$FA88</f>
        <v>0</v>
      </c>
      <c r="FT88" s="147" t="n">
        <f aca="false">AS88/$FA88</f>
        <v>6.75455729166667E-005</v>
      </c>
      <c r="FU88" s="147" t="n">
        <f aca="false">AT88/$FA88</f>
        <v>0.000301813761393229</v>
      </c>
      <c r="FV88" s="147" t="n">
        <f aca="false">AU88/$FA88</f>
        <v>0</v>
      </c>
      <c r="FW88" s="147" t="n">
        <f aca="false">AV88/$FA88</f>
        <v>3.12296549479167E-005</v>
      </c>
      <c r="FX88" s="147" t="n">
        <f aca="false">AW88/$FA88</f>
        <v>0</v>
      </c>
      <c r="FY88" s="147" t="n">
        <f aca="false">AX88/$FA88</f>
        <v>3.12296549479167E-005</v>
      </c>
      <c r="FZ88" s="147" t="n">
        <f aca="false">AY88/$FA88</f>
        <v>1.43305460611979E-005</v>
      </c>
      <c r="GA88" s="147" t="n">
        <f aca="false">AZ88/$FA88</f>
        <v>0</v>
      </c>
      <c r="GB88" s="147" t="n">
        <f aca="false">BA88/$FA88</f>
        <v>1.43305460611979E-005</v>
      </c>
      <c r="GC88" s="147" t="n">
        <f aca="false">SUM(FK88,FN88,FQ88,FT88,FW88,FZ88)</f>
        <v>0.000667912801106771</v>
      </c>
      <c r="GD88" s="147" t="n">
        <f aca="false">SUM(FL88,FO88,FR88,FU88,FX88,GA88)</f>
        <v>0.00141732025146484</v>
      </c>
      <c r="GE88" s="147" t="n">
        <f aca="false">SUM(FM88,FP88,FS88,FV88,FY88,GB88)</f>
        <v>4.55602010091146E-005</v>
      </c>
      <c r="GF88" s="105"/>
      <c r="GG88" s="146" t="n">
        <f aca="false">BD88/$FA88</f>
        <v>0.0964970474243164</v>
      </c>
      <c r="GH88" s="146" t="n">
        <f aca="false">BE88/$FA88</f>
        <v>0.0486437098185221</v>
      </c>
      <c r="GI88" s="146" t="n">
        <f aca="false">BF88/$FA88</f>
        <v>0.00177357737223307</v>
      </c>
      <c r="GJ88" s="146" t="n">
        <f aca="false">BG88/$FA88</f>
        <v>0.00191729990641276</v>
      </c>
      <c r="GK88" s="146" t="n">
        <f aca="false">BH88/$FA88</f>
        <v>0</v>
      </c>
      <c r="GL88" s="146" t="n">
        <f aca="false">BI88/$FA88</f>
        <v>0.00460538228352865</v>
      </c>
      <c r="GM88" s="146" t="n">
        <f aca="false">BJ88/$FA88</f>
        <v>0.00479510498046875</v>
      </c>
      <c r="GN88" s="146" t="n">
        <f aca="false">BK88/$FA88</f>
        <v>0.000927960713704427</v>
      </c>
      <c r="GO88" s="146" t="n">
        <f aca="false">BL88/$FA88</f>
        <v>0.000355509440104167</v>
      </c>
      <c r="GP88" s="146" t="n">
        <f aca="false">BM88/$FA88</f>
        <v>0.000501330057779948</v>
      </c>
      <c r="GQ88" s="146" t="n">
        <f aca="false">BN88/$FA88</f>
        <v>0</v>
      </c>
      <c r="GR88" s="146" t="n">
        <f aca="false">BO88/$FA88</f>
        <v>0.000212214152018229</v>
      </c>
      <c r="GS88" s="146" t="n">
        <f aca="false">BP88/$FA88</f>
        <v>0.000450459798177083</v>
      </c>
      <c r="GT88" s="146" t="n">
        <f aca="false">BQ88/$FA88</f>
        <v>0</v>
      </c>
      <c r="GU88" s="146" t="n">
        <f aca="false">BR88/$FA88</f>
        <v>0.00013855234781901</v>
      </c>
      <c r="GV88" s="146" t="n">
        <f aca="false">BS88/$FA88</f>
        <v>0.00041473388671875</v>
      </c>
      <c r="GW88" s="146" t="n">
        <f aca="false">BT88/$FA88</f>
        <v>0</v>
      </c>
      <c r="GX88" s="146" t="n">
        <f aca="false">BU88/$FA88</f>
        <v>7.35727945963542E-005</v>
      </c>
      <c r="GY88" s="146" t="n">
        <f aca="false">BV88/$FA88</f>
        <v>0.000342862447102865</v>
      </c>
      <c r="GZ88" s="146" t="n">
        <f aca="false">BW88/$FA88</f>
        <v>0</v>
      </c>
      <c r="HA88" s="146" t="n">
        <f aca="false">BX88/$FA88</f>
        <v>4.71242268880208E-005</v>
      </c>
      <c r="HB88" s="146" t="n">
        <f aca="false">BY88/$FA88</f>
        <v>0</v>
      </c>
      <c r="HC88" s="146" t="n">
        <f aca="false">BZ88/$FA88</f>
        <v>4.71242268880208E-005</v>
      </c>
      <c r="HD88" s="146" t="n">
        <f aca="false">CA88/$FA88</f>
        <v>2.17336018880208E-005</v>
      </c>
      <c r="HE88" s="146" t="n">
        <f aca="false">CB88/$FA88</f>
        <v>0</v>
      </c>
      <c r="HF88" s="146" t="n">
        <f aca="false">CC88/$FA88</f>
        <v>2.17336018880208E-005</v>
      </c>
      <c r="HG88" s="147" t="n">
        <f aca="false">SUM(GO88,GR88,GU88,GX88,HA88,HD88)</f>
        <v>0.000848706563313802</v>
      </c>
      <c r="HH88" s="147" t="n">
        <f aca="false">SUM(GP88,GS88,GV88,GY88,HB88,HE88)</f>
        <v>0.00170938618977865</v>
      </c>
      <c r="HI88" s="147" t="n">
        <f aca="false">SUM(GQ88,GT88,GW88,GZ88,HC88,HF88)</f>
        <v>6.88578287760417E-005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449.5237</v>
      </c>
      <c r="E89" s="187" t="n">
        <v>34.8623</v>
      </c>
      <c r="F89" s="187" t="n">
        <v>40.3247</v>
      </c>
      <c r="G89" s="187" t="n">
        <v>39.94</v>
      </c>
      <c r="H89" s="187" t="n">
        <v>10432.2</v>
      </c>
      <c r="I89" s="187" t="n">
        <v>14.432</v>
      </c>
      <c r="J89" s="150" t="n">
        <f aca="false">H89/3600</f>
        <v>2.89783333333333</v>
      </c>
      <c r="L89" s="186" t="n">
        <v>1452.3941</v>
      </c>
      <c r="M89" s="187" t="n">
        <v>34.8636</v>
      </c>
      <c r="N89" s="187" t="n">
        <v>40.3251</v>
      </c>
      <c r="O89" s="187" t="n">
        <v>39.9261</v>
      </c>
      <c r="P89" s="187" t="n">
        <v>13477.5</v>
      </c>
      <c r="Q89" s="187" t="n">
        <v>26.282</v>
      </c>
      <c r="R89" s="150" t="n">
        <f aca="false">P89/3600</f>
        <v>3.74375</v>
      </c>
      <c r="S89" s="133"/>
      <c r="T89" s="47"/>
      <c r="U89" s="84"/>
      <c r="V89" s="84"/>
      <c r="W89" s="47"/>
      <c r="X89" s="84"/>
      <c r="Y89" s="152"/>
      <c r="AA89" s="92"/>
      <c r="AB89" s="153" t="n">
        <v>19493882</v>
      </c>
      <c r="AC89" s="154" t="n">
        <v>6744944</v>
      </c>
      <c r="AD89" s="154" t="n">
        <v>397562</v>
      </c>
      <c r="AE89" s="154" t="n">
        <v>431268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8320</v>
      </c>
      <c r="AK89" s="154" t="n">
        <v>81800</v>
      </c>
      <c r="AL89" s="154" t="n">
        <v>0</v>
      </c>
      <c r="AM89" s="154" t="n">
        <v>29911</v>
      </c>
      <c r="AN89" s="154" t="n">
        <v>77150</v>
      </c>
      <c r="AO89" s="154" t="n">
        <v>0</v>
      </c>
      <c r="AP89" s="154" t="n">
        <v>24625</v>
      </c>
      <c r="AQ89" s="154" t="n">
        <v>85320</v>
      </c>
      <c r="AR89" s="154" t="n">
        <v>0</v>
      </c>
      <c r="AS89" s="154" t="n">
        <v>12103</v>
      </c>
      <c r="AT89" s="154" t="n">
        <v>62327</v>
      </c>
      <c r="AU89" s="154" t="n">
        <v>0</v>
      </c>
      <c r="AV89" s="154" t="n">
        <v>6910</v>
      </c>
      <c r="AW89" s="154" t="n">
        <v>0</v>
      </c>
      <c r="AX89" s="154" t="n">
        <v>6910</v>
      </c>
      <c r="AY89" s="154" t="n">
        <v>3229</v>
      </c>
      <c r="AZ89" s="154" t="n">
        <v>0</v>
      </c>
      <c r="BA89" s="155" t="n">
        <v>3229</v>
      </c>
      <c r="BB89" s="116"/>
      <c r="BC89" s="97"/>
      <c r="BD89" s="156" t="n">
        <v>19154405</v>
      </c>
      <c r="BE89" s="157" t="n">
        <v>7940866</v>
      </c>
      <c r="BF89" s="157" t="n">
        <v>434847</v>
      </c>
      <c r="BG89" s="157" t="n">
        <v>466520</v>
      </c>
      <c r="BH89" s="157" t="n">
        <v>0</v>
      </c>
      <c r="BI89" s="157" t="n">
        <v>958932</v>
      </c>
      <c r="BJ89" s="157" t="n">
        <v>1024822</v>
      </c>
      <c r="BK89" s="157" t="n">
        <v>190299</v>
      </c>
      <c r="BL89" s="157" t="n">
        <v>62779</v>
      </c>
      <c r="BM89" s="157" t="n">
        <v>106139</v>
      </c>
      <c r="BN89" s="157" t="n">
        <v>0</v>
      </c>
      <c r="BO89" s="157" t="n">
        <v>36638</v>
      </c>
      <c r="BP89" s="157" t="n">
        <v>80223</v>
      </c>
      <c r="BQ89" s="157" t="n">
        <v>0</v>
      </c>
      <c r="BR89" s="157" t="n">
        <v>25770</v>
      </c>
      <c r="BS89" s="157" t="n">
        <v>85320</v>
      </c>
      <c r="BT89" s="157" t="n">
        <v>0</v>
      </c>
      <c r="BU89" s="157" t="n">
        <v>12346</v>
      </c>
      <c r="BV89" s="157" t="n">
        <v>61295</v>
      </c>
      <c r="BW89" s="157" t="n">
        <v>0</v>
      </c>
      <c r="BX89" s="157" t="n">
        <v>9905</v>
      </c>
      <c r="BY89" s="157" t="n">
        <v>0</v>
      </c>
      <c r="BZ89" s="157" t="n">
        <v>9905</v>
      </c>
      <c r="CA89" s="157" t="n">
        <v>4481</v>
      </c>
      <c r="CB89" s="157" t="n">
        <v>0</v>
      </c>
      <c r="CC89" s="158" t="n">
        <v>4481</v>
      </c>
      <c r="CF89" s="159" t="n">
        <f aca="false">AE89/$AB89</f>
        <v>0.0221232487197778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1961883220592</v>
      </c>
      <c r="CK89" s="126" t="n">
        <f aca="false">AL89/$AC89</f>
        <v>0</v>
      </c>
      <c r="CL89" s="126" t="n">
        <f aca="false">AN89/$AB89</f>
        <v>0.00395765194433823</v>
      </c>
      <c r="CM89" s="126" t="n">
        <f aca="false">AO89/$AC89</f>
        <v>0</v>
      </c>
      <c r="CN89" s="126" t="n">
        <f aca="false">AQ89/$AB89</f>
        <v>0.00437675779508668</v>
      </c>
      <c r="CO89" s="126" t="n">
        <f aca="false">AR89/$AC89</f>
        <v>0</v>
      </c>
      <c r="CP89" s="126" t="n">
        <f aca="false">AT89/$AB89</f>
        <v>0.0031972595299386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02447107047887</v>
      </c>
      <c r="CT89" s="126" t="n">
        <f aca="false">AZ89/$AB89</f>
        <v>0</v>
      </c>
      <c r="CU89" s="128" t="n">
        <f aca="false">BA89/$AC89</f>
        <v>0.000478728956089183</v>
      </c>
      <c r="CV89" s="126" t="n">
        <f aca="false">CJ89+CL89+CN89+CP89+CR89+CT89</f>
        <v>0.0157278575914228</v>
      </c>
      <c r="CW89" s="160" t="n">
        <f aca="false">CK89+CM89+CO89+CQ89+CS89+CU89</f>
        <v>0.00150320002656805</v>
      </c>
      <c r="CX89" s="105"/>
      <c r="CY89" s="105"/>
      <c r="CZ89" s="159" t="n">
        <f aca="false">BG89/$BD89</f>
        <v>0.0243557552427235</v>
      </c>
      <c r="DA89" s="126" t="n">
        <f aca="false">BH89/$BE89</f>
        <v>0</v>
      </c>
      <c r="DB89" s="126" t="n">
        <f aca="false">BJ89/$BD89</f>
        <v>0.0535032020049696</v>
      </c>
      <c r="DC89" s="126" t="n">
        <f aca="false">BK89/$BE89</f>
        <v>0.0239645147015451</v>
      </c>
      <c r="DD89" s="126" t="n">
        <f aca="false">BM89/$BD89</f>
        <v>0.0055412318993986</v>
      </c>
      <c r="DE89" s="126" t="n">
        <f aca="false">BN89/$BE89</f>
        <v>0</v>
      </c>
      <c r="DF89" s="126" t="n">
        <f aca="false">BP89/$BD89</f>
        <v>0.00418822719891325</v>
      </c>
      <c r="DG89" s="126" t="n">
        <f aca="false">BQ89/$BE89</f>
        <v>0</v>
      </c>
      <c r="DH89" s="126" t="n">
        <f aca="false">BS89/$BD89</f>
        <v>0.00445432786870696</v>
      </c>
      <c r="DI89" s="126" t="n">
        <f aca="false">BT89/$BE89</f>
        <v>0</v>
      </c>
      <c r="DJ89" s="126" t="n">
        <f aca="false">BV89/$BD89</f>
        <v>0.0032000471954101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24734506286846</v>
      </c>
      <c r="DN89" s="126" t="n">
        <f aca="false">CB89/$BD89</f>
        <v>0</v>
      </c>
      <c r="DO89" s="126" t="n">
        <f aca="false">CC89/$BE89</f>
        <v>0.000564296135963005</v>
      </c>
      <c r="DP89" s="126" t="n">
        <f aca="false">DD89+DF89+DH89+DJ89+DL89+DN89</f>
        <v>0.017383834162429</v>
      </c>
      <c r="DQ89" s="160" t="n">
        <f aca="false">DE89+DG89+DI89+DK89+DM89+DO89</f>
        <v>0.00181164119883146</v>
      </c>
      <c r="DR89" s="105"/>
      <c r="DS89" s="105"/>
      <c r="DT89" s="126" t="n">
        <f aca="false">BD89/AB89</f>
        <v>0.982585459376434</v>
      </c>
      <c r="DU89" s="126" t="n">
        <f aca="false">BE89/AC89</f>
        <v>1.17730643871914</v>
      </c>
      <c r="DV89" s="126" t="n">
        <f aca="false">BF89/AD89</f>
        <v>1.0937841141759</v>
      </c>
      <c r="DW89" s="126" t="n">
        <f aca="false">BG89/AE89</f>
        <v>1.08174035634455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29923427152318</v>
      </c>
      <c r="EC89" s="126" t="n">
        <f aca="false">BM89/AK89</f>
        <v>1.29754278728606</v>
      </c>
      <c r="ED89" s="126" t="e">
        <f aca="false">BN89/AL89</f>
        <v>#DIV/0!</v>
      </c>
      <c r="EE89" s="126" t="n">
        <f aca="false">BO89/AM89</f>
        <v>1.22490053826352</v>
      </c>
      <c r="EF89" s="126" t="n">
        <f aca="false">BP89/AN89</f>
        <v>1.0398314970836</v>
      </c>
      <c r="EG89" s="126" t="e">
        <f aca="false">BQ89/AO89</f>
        <v>#DIV/0!</v>
      </c>
      <c r="EH89" s="126" t="n">
        <f aca="false">BR89/AP89</f>
        <v>1.04649746192893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1.02007766669421</v>
      </c>
      <c r="EL89" s="126" t="n">
        <f aca="false">BV89/AT89</f>
        <v>0.983442167920805</v>
      </c>
      <c r="EM89" s="126" t="e">
        <f aca="false">BW89/AU89</f>
        <v>#DIV/0!</v>
      </c>
      <c r="EN89" s="126" t="n">
        <f aca="false">BX89/AV89</f>
        <v>1.43342981186686</v>
      </c>
      <c r="EO89" s="126" t="e">
        <f aca="false">BY89/AW89</f>
        <v>#DIV/0!</v>
      </c>
      <c r="EP89" s="126" t="n">
        <f aca="false">BZ89/AX89</f>
        <v>1.43342981186686</v>
      </c>
      <c r="EQ89" s="126" t="n">
        <f aca="false">CA89/AY89</f>
        <v>1.38773614122019</v>
      </c>
      <c r="ER89" s="126" t="e">
        <f aca="false">CB89/AZ89</f>
        <v>#DIV/0!</v>
      </c>
      <c r="ES89" s="128" t="n">
        <f aca="false">CC89/BA89</f>
        <v>1.38773614122019</v>
      </c>
      <c r="ET89" s="126" t="n">
        <f aca="false">SUM(BL89+BO89+BR89+BU89+BX89+CA89)/SUM(AJ89+AM89+AP89+AS89+AV89+AY89)</f>
        <v>1.21439991047019</v>
      </c>
      <c r="EU89" s="126" t="n">
        <f aca="false">SUM(BM89+BP89+BS89+BV89+BY89+CB89)/SUM(AK89+AN89+AQ89+AT89+AW89+AZ89)</f>
        <v>1.08604128546594</v>
      </c>
      <c r="EV89" s="126" t="n">
        <f aca="false">SUM(BN89+BQ89+BT89+BW89+BZ89+CC89)/SUM(AL89+AO89+AR89+AU89+AX89+BA89)</f>
        <v>1.4188776013413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5755055745443</v>
      </c>
      <c r="FD89" s="146" t="n">
        <f aca="false">AC89/$FA89</f>
        <v>0.0171532796223958</v>
      </c>
      <c r="FE89" s="147" t="n">
        <f aca="false">AD89/$FA89</f>
        <v>0.00101105244954427</v>
      </c>
      <c r="FF89" s="147" t="n">
        <f aca="false">AE89/$FA89</f>
        <v>0.0010967712402343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22884114583333</v>
      </c>
      <c r="FL89" s="147" t="n">
        <f aca="false">AK89/$FA89</f>
        <v>0.000208028157552083</v>
      </c>
      <c r="FM89" s="147" t="n">
        <f aca="false">AL89/$FA89</f>
        <v>0</v>
      </c>
      <c r="FN89" s="147" t="n">
        <f aca="false">AM89/$FA89</f>
        <v>7.60676066080729E-005</v>
      </c>
      <c r="FO89" s="147" t="n">
        <f aca="false">AN89/$FA89</f>
        <v>0.000196202596028646</v>
      </c>
      <c r="FP89" s="147" t="n">
        <f aca="false">AO89/$FA89</f>
        <v>0</v>
      </c>
      <c r="FQ89" s="147" t="n">
        <f aca="false">AP89/$FA89</f>
        <v>6.26246134440104E-005</v>
      </c>
      <c r="FR89" s="147" t="n">
        <f aca="false">AQ89/$FA89</f>
        <v>0.00021697998046875</v>
      </c>
      <c r="FS89" s="147" t="n">
        <f aca="false">AR89/$FA89</f>
        <v>0</v>
      </c>
      <c r="FT89" s="147" t="n">
        <f aca="false">AS89/$FA89</f>
        <v>3.07795206705729E-005</v>
      </c>
      <c r="FU89" s="147" t="n">
        <f aca="false">AT89/$FA89</f>
        <v>0.00015850575764974</v>
      </c>
      <c r="FV89" s="147" t="n">
        <f aca="false">AU89/$FA89</f>
        <v>0</v>
      </c>
      <c r="FW89" s="147" t="n">
        <f aca="false">AV89/$FA89</f>
        <v>1.75730387369792E-005</v>
      </c>
      <c r="FX89" s="147" t="n">
        <f aca="false">AW89/$FA89</f>
        <v>0</v>
      </c>
      <c r="FY89" s="147" t="n">
        <f aca="false">AX89/$FA89</f>
        <v>1.75730387369792E-005</v>
      </c>
      <c r="FZ89" s="147" t="n">
        <f aca="false">AY89/$FA89</f>
        <v>8.21177164713542E-006</v>
      </c>
      <c r="GA89" s="147" t="n">
        <f aca="false">AZ89/$FA89</f>
        <v>0</v>
      </c>
      <c r="GB89" s="147" t="n">
        <f aca="false">BA89/$FA89</f>
        <v>8.21177164713542E-006</v>
      </c>
      <c r="GC89" s="147" t="n">
        <f aca="false">SUM(FK89,FN89,FQ89,FT89,FW89,FZ89)</f>
        <v>0.000318140665690104</v>
      </c>
      <c r="GD89" s="147" t="n">
        <f aca="false">SUM(FL89,FO89,FR89,FU89,FX89,GA89)</f>
        <v>0.000779716491699219</v>
      </c>
      <c r="GE89" s="147" t="n">
        <f aca="false">SUM(FM89,FP89,FS89,FV89,FY89,GB89)</f>
        <v>2.57848103841146E-005</v>
      </c>
      <c r="GF89" s="105"/>
      <c r="GG89" s="146" t="n">
        <f aca="false">BD89/$FA89</f>
        <v>0.0487121709187826</v>
      </c>
      <c r="GH89" s="146" t="n">
        <f aca="false">BE89/$FA89</f>
        <v>0.0201946665445964</v>
      </c>
      <c r="GI89" s="146" t="n">
        <f aca="false">BF89/$FA89</f>
        <v>0.00110587310791016</v>
      </c>
      <c r="GJ89" s="146" t="n">
        <f aca="false">BG89/$FA89</f>
        <v>0.00118642171223958</v>
      </c>
      <c r="GK89" s="146" t="n">
        <f aca="false">BH89/$FA89</f>
        <v>0</v>
      </c>
      <c r="GL89" s="146" t="n">
        <f aca="false">BI89/$FA89</f>
        <v>0.00243869018554688</v>
      </c>
      <c r="GM89" s="146" t="n">
        <f aca="false">BJ89/$FA89</f>
        <v>0.00260625712076823</v>
      </c>
      <c r="GN89" s="146" t="n">
        <f aca="false">BK89/$FA89</f>
        <v>0.000483955383300781</v>
      </c>
      <c r="GO89" s="146" t="n">
        <f aca="false">BL89/$FA89</f>
        <v>0.000159655253092448</v>
      </c>
      <c r="GP89" s="146" t="n">
        <f aca="false">BM89/$FA89</f>
        <v>0.000269925435384115</v>
      </c>
      <c r="GQ89" s="146" t="n">
        <f aca="false">BN89/$FA89</f>
        <v>0</v>
      </c>
      <c r="GR89" s="146" t="n">
        <f aca="false">BO89/$FA89</f>
        <v>9.31752522786458E-005</v>
      </c>
      <c r="GS89" s="146" t="n">
        <f aca="false">BP89/$FA89</f>
        <v>0.000204017639160156</v>
      </c>
      <c r="GT89" s="146" t="n">
        <f aca="false">BQ89/$FA89</f>
        <v>0</v>
      </c>
      <c r="GU89" s="146" t="n">
        <f aca="false">BR89/$FA89</f>
        <v>6.55364990234375E-005</v>
      </c>
      <c r="GV89" s="146" t="n">
        <f aca="false">BS89/$FA89</f>
        <v>0.00021697998046875</v>
      </c>
      <c r="GW89" s="146" t="n">
        <f aca="false">BT89/$FA89</f>
        <v>0</v>
      </c>
      <c r="GX89" s="146" t="n">
        <f aca="false">BU89/$FA89</f>
        <v>3.13975016276042E-005</v>
      </c>
      <c r="GY89" s="146" t="n">
        <f aca="false">BV89/$FA89</f>
        <v>0.00015588124593099</v>
      </c>
      <c r="GZ89" s="146" t="n">
        <f aca="false">BW89/$FA89</f>
        <v>0</v>
      </c>
      <c r="HA89" s="146" t="n">
        <f aca="false">BX89/$FA89</f>
        <v>2.51897176106771E-005</v>
      </c>
      <c r="HB89" s="146" t="n">
        <f aca="false">BY89/$FA89</f>
        <v>0</v>
      </c>
      <c r="HC89" s="146" t="n">
        <f aca="false">BZ89/$FA89</f>
        <v>2.51897176106771E-005</v>
      </c>
      <c r="HD89" s="146" t="n">
        <f aca="false">CA89/$FA89</f>
        <v>1.13957722981771E-005</v>
      </c>
      <c r="HE89" s="146" t="n">
        <f aca="false">CB89/$FA89</f>
        <v>0</v>
      </c>
      <c r="HF89" s="146" t="n">
        <f aca="false">CC89/$FA89</f>
        <v>1.13957722981771E-005</v>
      </c>
      <c r="HG89" s="147" t="n">
        <f aca="false">SUM(GO89,GR89,GU89,GX89,HA89,HD89)</f>
        <v>0.00038634999593099</v>
      </c>
      <c r="HH89" s="147" t="n">
        <f aca="false">SUM(GP89,GS89,GV89,GY89,HB89,HE89)</f>
        <v>0.00084680430094401</v>
      </c>
      <c r="HI89" s="147" t="n">
        <f aca="false">SUM(GQ89,GT89,GW89,GZ89,HC89,HF89)</f>
        <v>3.65854899088542E-005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53.5992</v>
      </c>
      <c r="E90" s="189" t="n">
        <v>31.537</v>
      </c>
      <c r="F90" s="189" t="n">
        <v>38.7961</v>
      </c>
      <c r="G90" s="189" t="n">
        <v>37.9476</v>
      </c>
      <c r="H90" s="189" t="n">
        <v>8575.37</v>
      </c>
      <c r="I90" s="189" t="n">
        <v>11.628</v>
      </c>
      <c r="J90" s="163" t="n">
        <f aca="false">H90/3600</f>
        <v>2.38204722222222</v>
      </c>
      <c r="L90" s="188" t="n">
        <v>655.2677</v>
      </c>
      <c r="M90" s="189" t="n">
        <v>31.5406</v>
      </c>
      <c r="N90" s="189" t="n">
        <v>38.8122</v>
      </c>
      <c r="O90" s="189" t="n">
        <v>37.9857</v>
      </c>
      <c r="P90" s="189" t="n">
        <v>8571.76</v>
      </c>
      <c r="Q90" s="189" t="n">
        <v>11.907</v>
      </c>
      <c r="R90" s="163" t="n">
        <f aca="false">P90/3600</f>
        <v>2.38104444444444</v>
      </c>
      <c r="S90" s="133"/>
      <c r="T90" s="49"/>
      <c r="U90" s="165"/>
      <c r="V90" s="165"/>
      <c r="W90" s="49"/>
      <c r="X90" s="165"/>
      <c r="Y90" s="166"/>
      <c r="AA90" s="92"/>
      <c r="AB90" s="153" t="n">
        <v>9617362</v>
      </c>
      <c r="AC90" s="154" t="n">
        <v>2844853</v>
      </c>
      <c r="AD90" s="154" t="n">
        <v>217727</v>
      </c>
      <c r="AE90" s="154" t="n">
        <v>23542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0686</v>
      </c>
      <c r="AK90" s="154" t="n">
        <v>41658</v>
      </c>
      <c r="AL90" s="154" t="n">
        <v>0</v>
      </c>
      <c r="AM90" s="154" t="n">
        <v>17741</v>
      </c>
      <c r="AN90" s="154" t="n">
        <v>74342</v>
      </c>
      <c r="AO90" s="154" t="n">
        <v>0</v>
      </c>
      <c r="AP90" s="154" t="n">
        <v>13720</v>
      </c>
      <c r="AQ90" s="154" t="n">
        <v>69120</v>
      </c>
      <c r="AR90" s="154" t="n">
        <v>0</v>
      </c>
      <c r="AS90" s="154" t="n">
        <v>6942</v>
      </c>
      <c r="AT90" s="154" t="n">
        <v>64470</v>
      </c>
      <c r="AU90" s="154" t="n">
        <v>0</v>
      </c>
      <c r="AV90" s="154" t="n">
        <v>3120</v>
      </c>
      <c r="AW90" s="154" t="n">
        <v>0</v>
      </c>
      <c r="AX90" s="154" t="n">
        <v>3120</v>
      </c>
      <c r="AY90" s="154" t="n">
        <v>1354</v>
      </c>
      <c r="AZ90" s="154" t="n">
        <v>0</v>
      </c>
      <c r="BA90" s="155" t="n">
        <v>1354</v>
      </c>
      <c r="BB90" s="116"/>
      <c r="BC90" s="97"/>
      <c r="BD90" s="156" t="n">
        <v>9303847</v>
      </c>
      <c r="BE90" s="157" t="n">
        <v>3205500</v>
      </c>
      <c r="BF90" s="157" t="n">
        <v>238960</v>
      </c>
      <c r="BG90" s="157" t="n">
        <v>255001</v>
      </c>
      <c r="BH90" s="157" t="n">
        <v>0</v>
      </c>
      <c r="BI90" s="157" t="n">
        <v>462808</v>
      </c>
      <c r="BJ90" s="157" t="n">
        <v>491472</v>
      </c>
      <c r="BK90" s="157" t="n">
        <v>91421</v>
      </c>
      <c r="BL90" s="157" t="n">
        <v>26447</v>
      </c>
      <c r="BM90" s="157" t="n">
        <v>53743</v>
      </c>
      <c r="BN90" s="157" t="n">
        <v>0</v>
      </c>
      <c r="BO90" s="157" t="n">
        <v>21450</v>
      </c>
      <c r="BP90" s="157" t="n">
        <v>76038</v>
      </c>
      <c r="BQ90" s="157" t="n">
        <v>0</v>
      </c>
      <c r="BR90" s="157" t="n">
        <v>14114</v>
      </c>
      <c r="BS90" s="157" t="n">
        <v>69120</v>
      </c>
      <c r="BT90" s="157" t="n">
        <v>0</v>
      </c>
      <c r="BU90" s="157" t="n">
        <v>7366</v>
      </c>
      <c r="BV90" s="157" t="n">
        <v>64385</v>
      </c>
      <c r="BW90" s="157" t="n">
        <v>0</v>
      </c>
      <c r="BX90" s="157" t="n">
        <v>4285</v>
      </c>
      <c r="BY90" s="157" t="n">
        <v>0</v>
      </c>
      <c r="BZ90" s="157" t="n">
        <v>4285</v>
      </c>
      <c r="CA90" s="157" t="n">
        <v>1848</v>
      </c>
      <c r="CB90" s="157" t="n">
        <v>0</v>
      </c>
      <c r="CC90" s="158" t="n">
        <v>1848</v>
      </c>
      <c r="CF90" s="159" t="n">
        <f aca="false">AE90/$AB90</f>
        <v>0.024478853972638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33154122720971</v>
      </c>
      <c r="CK90" s="126" t="n">
        <f aca="false">AL90/$AC90</f>
        <v>0</v>
      </c>
      <c r="CL90" s="126" t="n">
        <f aca="false">AN90/$AB90</f>
        <v>0.00772997834541322</v>
      </c>
      <c r="CM90" s="126" t="n">
        <f aca="false">AO90/$AC90</f>
        <v>0</v>
      </c>
      <c r="CN90" s="126" t="n">
        <f aca="false">AQ90/$AB90</f>
        <v>0.00718700200741118</v>
      </c>
      <c r="CO90" s="126" t="n">
        <f aca="false">AR90/$AC90</f>
        <v>0</v>
      </c>
      <c r="CP90" s="126" t="n">
        <f aca="false">AT90/$AB90</f>
        <v>0.0067035014383362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09671747538449</v>
      </c>
      <c r="CT90" s="126" t="n">
        <f aca="false">AZ90/$AB90</f>
        <v>0</v>
      </c>
      <c r="CU90" s="128" t="n">
        <f aca="false">BA90/$AC90</f>
        <v>0.000475947263355963</v>
      </c>
      <c r="CV90" s="126" t="n">
        <f aca="false">CJ90+CL90+CN90+CP90+CR90+CT90</f>
        <v>0.0259520230183703</v>
      </c>
      <c r="CW90" s="160" t="n">
        <f aca="false">CK90+CM90+CO90+CQ90+CS90+CU90</f>
        <v>0.00157266473874046</v>
      </c>
      <c r="CX90" s="105"/>
      <c r="CY90" s="105"/>
      <c r="CZ90" s="159" t="n">
        <f aca="false">BG90/$BD90</f>
        <v>0.0274081248326633</v>
      </c>
      <c r="DA90" s="126" t="n">
        <f aca="false">BH90/$BE90</f>
        <v>0</v>
      </c>
      <c r="DB90" s="126" t="n">
        <f aca="false">BJ90/$BD90</f>
        <v>0.0528246004045423</v>
      </c>
      <c r="DC90" s="126" t="n">
        <f aca="false">BK90/$BE90</f>
        <v>0.0285200436749337</v>
      </c>
      <c r="DD90" s="126" t="n">
        <f aca="false">BM90/$BD90</f>
        <v>0.00577642775080029</v>
      </c>
      <c r="DE90" s="126" t="n">
        <f aca="false">BN90/$BE90</f>
        <v>0</v>
      </c>
      <c r="DF90" s="126" t="n">
        <f aca="false">BP90/$BD90</f>
        <v>0.00817274832657932</v>
      </c>
      <c r="DG90" s="126" t="n">
        <f aca="false">BQ90/$BE90</f>
        <v>0</v>
      </c>
      <c r="DH90" s="126" t="n">
        <f aca="false">BS90/$BD90</f>
        <v>0.00742918493823039</v>
      </c>
      <c r="DI90" s="126" t="n">
        <f aca="false">BT90/$BE90</f>
        <v>0</v>
      </c>
      <c r="DJ90" s="126" t="n">
        <f aca="false">BV90/$BD90</f>
        <v>0.0069202556748837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33676493526751</v>
      </c>
      <c r="DN90" s="126" t="n">
        <f aca="false">CB90/$BD90</f>
        <v>0</v>
      </c>
      <c r="DO90" s="126" t="n">
        <f aca="false">CC90/$BE90</f>
        <v>0.000576509124941507</v>
      </c>
      <c r="DP90" s="126" t="n">
        <f aca="false">DD90+DF90+DH90+DJ90+DL90+DN90</f>
        <v>0.0282986166904937</v>
      </c>
      <c r="DQ90" s="160" t="n">
        <f aca="false">DE90+DG90+DI90+DK90+DM90+DO90</f>
        <v>0.00191327406020902</v>
      </c>
      <c r="DR90" s="105"/>
      <c r="DS90" s="105"/>
      <c r="DT90" s="126" t="n">
        <f aca="false">BD90/AB90</f>
        <v>0.967401143889561</v>
      </c>
      <c r="DU90" s="126" t="n">
        <f aca="false">BE90/AC90</f>
        <v>1.12677175235416</v>
      </c>
      <c r="DV90" s="126" t="n">
        <f aca="false">BF90/AD90</f>
        <v>1.09752120775099</v>
      </c>
      <c r="DW90" s="126" t="n">
        <f aca="false">BG90/AE90</f>
        <v>1.0831655495238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27849753456444</v>
      </c>
      <c r="EC90" s="126" t="n">
        <f aca="false">BM90/AK90</f>
        <v>1.2901003408709</v>
      </c>
      <c r="ED90" s="126" t="e">
        <f aca="false">BN90/AL90</f>
        <v>#DIV/0!</v>
      </c>
      <c r="EE90" s="126" t="n">
        <f aca="false">BO90/AM90</f>
        <v>1.20906375063412</v>
      </c>
      <c r="EF90" s="126" t="n">
        <f aca="false">BP90/AN90</f>
        <v>1.02281348362971</v>
      </c>
      <c r="EG90" s="126" t="e">
        <f aca="false">BQ90/AO90</f>
        <v>#DIV/0!</v>
      </c>
      <c r="EH90" s="126" t="n">
        <f aca="false">BR90/AP90</f>
        <v>1.02871720116618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6107749927975</v>
      </c>
      <c r="EL90" s="126" t="n">
        <f aca="false">BV90/AT90</f>
        <v>0.998681557313479</v>
      </c>
      <c r="EM90" s="126" t="e">
        <f aca="false">BW90/AU90</f>
        <v>#DIV/0!</v>
      </c>
      <c r="EN90" s="126" t="n">
        <f aca="false">BX90/AV90</f>
        <v>1.37339743589744</v>
      </c>
      <c r="EO90" s="126" t="e">
        <f aca="false">BY90/AW90</f>
        <v>#DIV/0!</v>
      </c>
      <c r="EP90" s="126" t="n">
        <f aca="false">BZ90/AX90</f>
        <v>1.37339743589744</v>
      </c>
      <c r="EQ90" s="126" t="n">
        <f aca="false">CA90/AY90</f>
        <v>1.36484490398818</v>
      </c>
      <c r="ER90" s="126" t="e">
        <f aca="false">CB90/AZ90</f>
        <v>#DIV/0!</v>
      </c>
      <c r="ES90" s="128" t="n">
        <f aca="false">CC90/BA90</f>
        <v>1.36484490398818</v>
      </c>
      <c r="ET90" s="126" t="n">
        <f aca="false">SUM(BL90+BO90+BR90+BU90+BX90+CA90)/SUM(AJ90+AM90+AP90+AS90+AV90+AY90)</f>
        <v>1.18795525698913</v>
      </c>
      <c r="EU90" s="126" t="n">
        <f aca="false">SUM(BM90+BP90+BS90+BV90+BY90+CB90)/SUM(AK90+AN90+AQ90+AT90+AW90+AZ90)</f>
        <v>1.05487399334909</v>
      </c>
      <c r="EV90" s="126" t="n">
        <f aca="false">SUM(BN90+BQ90+BT90+BW90+BZ90+CC90)/SUM(AL90+AO90+AR90+AU90+AX90+BA90)</f>
        <v>1.37080911935628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4582163492839</v>
      </c>
      <c r="FD90" s="146" t="n">
        <f aca="false">AC90/$FA90</f>
        <v>0.00723483530680339</v>
      </c>
      <c r="FE90" s="147" t="n">
        <f aca="false">AD90/$FA90</f>
        <v>0.00055370839436849</v>
      </c>
      <c r="FF90" s="147" t="n">
        <f aca="false">AE90/$FA90</f>
        <v>0.0005987091064453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5.26072184244792E-005</v>
      </c>
      <c r="FL90" s="147" t="n">
        <f aca="false">AK90/$FA90</f>
        <v>0.000105941772460938</v>
      </c>
      <c r="FM90" s="147" t="n">
        <f aca="false">AL90/$FA90</f>
        <v>0</v>
      </c>
      <c r="FN90" s="147" t="n">
        <f aca="false">AM90/$FA90</f>
        <v>4.51176961263021E-005</v>
      </c>
      <c r="FO90" s="147" t="n">
        <f aca="false">AN90/$FA90</f>
        <v>0.000189061482747396</v>
      </c>
      <c r="FP90" s="147" t="n">
        <f aca="false">AO90/$FA90</f>
        <v>0</v>
      </c>
      <c r="FQ90" s="147" t="n">
        <f aca="false">AP90/$FA90</f>
        <v>3.489176432291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6544189453125E-005</v>
      </c>
      <c r="FU90" s="147" t="n">
        <f aca="false">AT90/$FA90</f>
        <v>0.000163955688476563</v>
      </c>
      <c r="FV90" s="147" t="n">
        <f aca="false">AU90/$FA90</f>
        <v>0</v>
      </c>
      <c r="FW90" s="147" t="n">
        <f aca="false">AV90/$FA90</f>
        <v>7.9345703125E-006</v>
      </c>
      <c r="FX90" s="147" t="n">
        <f aca="false">AW90/$FA90</f>
        <v>0</v>
      </c>
      <c r="FY90" s="147" t="n">
        <f aca="false">AX90/$FA90</f>
        <v>7.9345703125E-006</v>
      </c>
      <c r="FZ90" s="147" t="n">
        <f aca="false">AY90/$FA90</f>
        <v>3.44340006510417E-006</v>
      </c>
      <c r="GA90" s="147" t="n">
        <f aca="false">AZ90/$FA90</f>
        <v>0</v>
      </c>
      <c r="GB90" s="147" t="n">
        <f aca="false">BA90/$FA90</f>
        <v>3.44340006510417E-006</v>
      </c>
      <c r="GC90" s="147" t="n">
        <f aca="false">SUM(FK90,FN90,FQ90,FT90,FW90,FZ90)</f>
        <v>0.000161649068196615</v>
      </c>
      <c r="GD90" s="147" t="n">
        <f aca="false">SUM(FL90,FO90,FR90,FU90,FX90,GA90)</f>
        <v>0.000634740193684896</v>
      </c>
      <c r="GE90" s="147" t="n">
        <f aca="false">SUM(FM90,FP90,FS90,FV90,FY90,GB90)</f>
        <v>1.13779703776042E-005</v>
      </c>
      <c r="GF90" s="105"/>
      <c r="GG90" s="146" t="n">
        <f aca="false">BD90/$FA90</f>
        <v>0.0236609064737956</v>
      </c>
      <c r="GH90" s="146" t="n">
        <f aca="false">BE90/$FA90</f>
        <v>0.00815200805664063</v>
      </c>
      <c r="GI90" s="146" t="n">
        <f aca="false">BF90/$FA90</f>
        <v>0.000607706705729167</v>
      </c>
      <c r="GJ90" s="146" t="n">
        <f aca="false">BG90/$FA90</f>
        <v>0.00064850107828776</v>
      </c>
      <c r="GK90" s="146" t="n">
        <f aca="false">BH90/$FA90</f>
        <v>0</v>
      </c>
      <c r="GL90" s="146" t="n">
        <f aca="false">BI90/$FA90</f>
        <v>0.00117698160807292</v>
      </c>
      <c r="GM90" s="146" t="n">
        <f aca="false">BJ90/$FA90</f>
        <v>0.0012498779296875</v>
      </c>
      <c r="GN90" s="146" t="n">
        <f aca="false">BK90/$FA90</f>
        <v>0.000232495625813802</v>
      </c>
      <c r="GO90" s="146" t="n">
        <f aca="false">BL90/$FA90</f>
        <v>6.72581990559896E-005</v>
      </c>
      <c r="GP90" s="146" t="n">
        <f aca="false">BM90/$FA90</f>
        <v>0.000136675516764323</v>
      </c>
      <c r="GQ90" s="146" t="n">
        <f aca="false">BN90/$FA90</f>
        <v>0</v>
      </c>
      <c r="GR90" s="146" t="n">
        <f aca="false">BO90/$FA90</f>
        <v>5.45501708984375E-005</v>
      </c>
      <c r="GS90" s="146" t="n">
        <f aca="false">BP90/$FA90</f>
        <v>0.000193374633789063</v>
      </c>
      <c r="GT90" s="146" t="n">
        <f aca="false">BQ90/$FA90</f>
        <v>0</v>
      </c>
      <c r="GU90" s="146" t="n">
        <f aca="false">BR90/$FA90</f>
        <v>3.58937581380208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87327067057292E-005</v>
      </c>
      <c r="GY90" s="146" t="n">
        <f aca="false">BV90/$FA90</f>
        <v>0.000163739522298177</v>
      </c>
      <c r="GZ90" s="146" t="n">
        <f aca="false">BW90/$FA90</f>
        <v>0</v>
      </c>
      <c r="HA90" s="146" t="n">
        <f aca="false">BX90/$FA90</f>
        <v>1.08973185221354E-005</v>
      </c>
      <c r="HB90" s="146" t="n">
        <f aca="false">BY90/$FA90</f>
        <v>0</v>
      </c>
      <c r="HC90" s="146" t="n">
        <f aca="false">BZ90/$FA90</f>
        <v>1.08973185221354E-005</v>
      </c>
      <c r="HD90" s="146" t="n">
        <f aca="false">CA90/$FA90</f>
        <v>4.69970703125E-006</v>
      </c>
      <c r="HE90" s="146" t="n">
        <f aca="false">CB90/$FA90</f>
        <v>0</v>
      </c>
      <c r="HF90" s="146" t="n">
        <f aca="false">CC90/$FA90</f>
        <v>4.69970703125E-006</v>
      </c>
      <c r="HG90" s="147" t="n">
        <f aca="false">SUM(GO90,GR90,GU90,GX90,HA90,HD90)</f>
        <v>0.000192031860351563</v>
      </c>
      <c r="HH90" s="147" t="n">
        <f aca="false">SUM(GP90,GS90,GV90,GY90,HB90,HE90)</f>
        <v>0.000669570922851563</v>
      </c>
      <c r="HI90" s="147" t="n">
        <f aca="false">SUM(GQ90,GT90,GW90,GZ90,HC90,HF90)</f>
        <v>1.55970255533854E-005</v>
      </c>
    </row>
    <row r="91" customFormat="false" ht="12" hidden="false" customHeight="false" outlineLevel="0" collapsed="false">
      <c r="A91" s="201"/>
      <c r="B91" s="203" t="s">
        <v>104</v>
      </c>
      <c r="C91" s="203" t="n">
        <v>22</v>
      </c>
      <c r="D91" s="181" t="n">
        <v>368.9424</v>
      </c>
      <c r="E91" s="182" t="n">
        <v>46.9498</v>
      </c>
      <c r="F91" s="182" t="n">
        <v>44.9179</v>
      </c>
      <c r="G91" s="182" t="n">
        <v>45.0252</v>
      </c>
      <c r="H91" s="182" t="n">
        <v>3716.24</v>
      </c>
      <c r="I91" s="182" t="n">
        <v>4.493</v>
      </c>
      <c r="J91" s="131" t="n">
        <f aca="false">H91/3600</f>
        <v>1.03228888888889</v>
      </c>
      <c r="L91" s="181" t="n">
        <v>368.7064</v>
      </c>
      <c r="M91" s="182" t="n">
        <v>46.9595</v>
      </c>
      <c r="N91" s="182" t="n">
        <v>44.9224</v>
      </c>
      <c r="O91" s="182" t="n">
        <v>45.0472</v>
      </c>
      <c r="P91" s="182" t="n">
        <v>4890.73</v>
      </c>
      <c r="Q91" s="182" t="n">
        <v>8.145</v>
      </c>
      <c r="R91" s="131" t="n">
        <f aca="false">P91/3600</f>
        <v>1.35853611111111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28462</v>
      </c>
      <c r="AC91" s="154" t="n">
        <v>1487668</v>
      </c>
      <c r="AD91" s="154" t="n">
        <v>5402</v>
      </c>
      <c r="AE91" s="154" t="n">
        <v>6095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355</v>
      </c>
      <c r="AK91" s="154" t="n">
        <v>26249</v>
      </c>
      <c r="AL91" s="154" t="n">
        <v>0</v>
      </c>
      <c r="AM91" s="154" t="n">
        <v>19316</v>
      </c>
      <c r="AN91" s="154" t="n">
        <v>68724</v>
      </c>
      <c r="AO91" s="154" t="n">
        <v>0</v>
      </c>
      <c r="AP91" s="154" t="n">
        <v>13342</v>
      </c>
      <c r="AQ91" s="154" t="n">
        <v>63612</v>
      </c>
      <c r="AR91" s="154" t="n">
        <v>0</v>
      </c>
      <c r="AS91" s="154" t="n">
        <v>7468</v>
      </c>
      <c r="AT91" s="154" t="n">
        <v>57147</v>
      </c>
      <c r="AU91" s="154" t="n">
        <v>0</v>
      </c>
      <c r="AV91" s="154" t="n">
        <v>4945</v>
      </c>
      <c r="AW91" s="154" t="n">
        <v>0</v>
      </c>
      <c r="AX91" s="154" t="n">
        <v>4945</v>
      </c>
      <c r="AY91" s="154" t="n">
        <v>2501</v>
      </c>
      <c r="AZ91" s="154" t="n">
        <v>0</v>
      </c>
      <c r="BA91" s="155" t="n">
        <v>2501</v>
      </c>
      <c r="BB91" s="116"/>
      <c r="BC91" s="97"/>
      <c r="BD91" s="156" t="n">
        <v>2735329</v>
      </c>
      <c r="BE91" s="157" t="n">
        <v>1745689</v>
      </c>
      <c r="BF91" s="157" t="n">
        <v>5763</v>
      </c>
      <c r="BG91" s="157" t="n">
        <v>6399</v>
      </c>
      <c r="BH91" s="157" t="n">
        <v>0</v>
      </c>
      <c r="BI91" s="157" t="n">
        <v>69050</v>
      </c>
      <c r="BJ91" s="157" t="n">
        <v>57716</v>
      </c>
      <c r="BK91" s="157" t="n">
        <v>15727</v>
      </c>
      <c r="BL91" s="157" t="n">
        <v>25529</v>
      </c>
      <c r="BM91" s="157" t="n">
        <v>27540</v>
      </c>
      <c r="BN91" s="157" t="n">
        <v>0</v>
      </c>
      <c r="BO91" s="157" t="n">
        <v>21011</v>
      </c>
      <c r="BP91" s="157" t="n">
        <v>74004</v>
      </c>
      <c r="BQ91" s="157" t="n">
        <v>0</v>
      </c>
      <c r="BR91" s="157" t="n">
        <v>13963</v>
      </c>
      <c r="BS91" s="157" t="n">
        <v>67716</v>
      </c>
      <c r="BT91" s="157" t="n">
        <v>0</v>
      </c>
      <c r="BU91" s="157" t="n">
        <v>7814</v>
      </c>
      <c r="BV91" s="157" t="n">
        <v>61234</v>
      </c>
      <c r="BW91" s="157" t="n">
        <v>0</v>
      </c>
      <c r="BX91" s="157" t="n">
        <v>5910</v>
      </c>
      <c r="BY91" s="157" t="n">
        <v>0</v>
      </c>
      <c r="BZ91" s="157" t="n">
        <v>5910</v>
      </c>
      <c r="CA91" s="157" t="n">
        <v>2944</v>
      </c>
      <c r="CB91" s="157" t="n">
        <v>0</v>
      </c>
      <c r="CC91" s="158" t="n">
        <v>2944</v>
      </c>
      <c r="CF91" s="159" t="n">
        <f aca="false">AE91/$AB91</f>
        <v>0.00223385922178869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62043818092391</v>
      </c>
      <c r="CK91" s="126" t="n">
        <f aca="false">AL91/$AC91</f>
        <v>0</v>
      </c>
      <c r="CL91" s="126" t="n">
        <f aca="false">AN91/$AB91</f>
        <v>0.0251878164328475</v>
      </c>
      <c r="CM91" s="126" t="n">
        <f aca="false">AO91/$AC91</f>
        <v>0</v>
      </c>
      <c r="CN91" s="126" t="n">
        <f aca="false">AQ91/$AB91</f>
        <v>0.023314233439938</v>
      </c>
      <c r="CO91" s="126" t="n">
        <f aca="false">AR91/$AC91</f>
        <v>0</v>
      </c>
      <c r="CP91" s="126" t="n">
        <f aca="false">AT91/$AB91</f>
        <v>0.020944766685407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32399433206871</v>
      </c>
      <c r="CT91" s="126" t="n">
        <f aca="false">AZ91/$AB91</f>
        <v>0</v>
      </c>
      <c r="CU91" s="128" t="n">
        <f aca="false">BA91/$AC91</f>
        <v>0.00168115466622929</v>
      </c>
      <c r="CV91" s="126" t="n">
        <f aca="false">CJ91+CL91+CN91+CP91+CR91+CT91</f>
        <v>0.0790672547391168</v>
      </c>
      <c r="CW91" s="160" t="n">
        <f aca="false">CK91+CM91+CO91+CQ91+CS91+CU91</f>
        <v>0.00500514899829801</v>
      </c>
      <c r="CX91" s="105"/>
      <c r="CY91" s="105"/>
      <c r="CZ91" s="159" t="n">
        <f aca="false">BG91/$BD91</f>
        <v>0.00233938952133363</v>
      </c>
      <c r="DA91" s="126" t="n">
        <f aca="false">BH91/$BE91</f>
        <v>0</v>
      </c>
      <c r="DB91" s="126" t="n">
        <f aca="false">BJ91/$BD91</f>
        <v>0.0211002040339572</v>
      </c>
      <c r="DC91" s="126" t="n">
        <f aca="false">BK91/$BE91</f>
        <v>0.00900905029475468</v>
      </c>
      <c r="DD91" s="126" t="n">
        <f aca="false">BM91/$BD91</f>
        <v>0.0100682586994106</v>
      </c>
      <c r="DE91" s="126" t="n">
        <f aca="false">BN91/$BE91</f>
        <v>0</v>
      </c>
      <c r="DF91" s="126" t="n">
        <f aca="false">BP91/$BD91</f>
        <v>0.0270548807839934</v>
      </c>
      <c r="DG91" s="126" t="n">
        <f aca="false">BQ91/$BE91</f>
        <v>0</v>
      </c>
      <c r="DH91" s="126" t="n">
        <f aca="false">BS91/$BD91</f>
        <v>0.0247560713903154</v>
      </c>
      <c r="DI91" s="126" t="n">
        <f aca="false">BT91/$BE91</f>
        <v>0</v>
      </c>
      <c r="DJ91" s="126" t="n">
        <f aca="false">BV91/$BD91</f>
        <v>0.022386338169924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38548275208242</v>
      </c>
      <c r="DN91" s="126" t="n">
        <f aca="false">CB91/$BD91</f>
        <v>0</v>
      </c>
      <c r="DO91" s="126" t="n">
        <f aca="false">CC91/$BE91</f>
        <v>0.0016864401391084</v>
      </c>
      <c r="DP91" s="126" t="n">
        <f aca="false">DD91+DF91+DH91+DJ91+DL91+DN91</f>
        <v>0.0842655490436434</v>
      </c>
      <c r="DQ91" s="160" t="n">
        <f aca="false">DE91+DG91+DI91+DK91+DM91+DO91</f>
        <v>0.00507192289119081</v>
      </c>
      <c r="DR91" s="105"/>
      <c r="DS91" s="105"/>
      <c r="DT91" s="126" t="n">
        <f aca="false">BD91/AB91</f>
        <v>1.00251680250632</v>
      </c>
      <c r="DU91" s="126" t="n">
        <f aca="false">BE91/AC91</f>
        <v>1.17343990729114</v>
      </c>
      <c r="DV91" s="126" t="n">
        <f aca="false">BF91/AD91</f>
        <v>1.06682710107368</v>
      </c>
      <c r="DW91" s="126" t="n">
        <f aca="false">BG91/AE91</f>
        <v>1.04987694831829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4820365428044</v>
      </c>
      <c r="EC91" s="126" t="n">
        <f aca="false">BM91/AK91</f>
        <v>1.04918282601242</v>
      </c>
      <c r="ED91" s="126" t="e">
        <f aca="false">BN91/AL91</f>
        <v>#DIV/0!</v>
      </c>
      <c r="EE91" s="126" t="n">
        <f aca="false">BO91/AM91</f>
        <v>1.08775108718161</v>
      </c>
      <c r="EF91" s="126" t="n">
        <f aca="false">BP91/AN91</f>
        <v>1.07682905535184</v>
      </c>
      <c r="EG91" s="126" t="e">
        <f aca="false">BQ91/AO91</f>
        <v>#DIV/0!</v>
      </c>
      <c r="EH91" s="126" t="n">
        <f aca="false">BR91/AP91</f>
        <v>1.04654474591516</v>
      </c>
      <c r="EI91" s="126" t="n">
        <f aca="false">BS91/AQ91</f>
        <v>1.06451612903226</v>
      </c>
      <c r="EJ91" s="126" t="e">
        <f aca="false">BT91/AR91</f>
        <v>#DIV/0!</v>
      </c>
      <c r="EK91" s="126" t="n">
        <f aca="false">BU91/AS91</f>
        <v>1.04633101231923</v>
      </c>
      <c r="EL91" s="126" t="n">
        <f aca="false">BV91/AT91</f>
        <v>1.07151731499466</v>
      </c>
      <c r="EM91" s="126" t="e">
        <f aca="false">BW91/AU91</f>
        <v>#DIV/0!</v>
      </c>
      <c r="EN91" s="126" t="n">
        <f aca="false">BX91/AV91</f>
        <v>1.19514661274014</v>
      </c>
      <c r="EO91" s="126" t="e">
        <f aca="false">BY91/AW91</f>
        <v>#DIV/0!</v>
      </c>
      <c r="EP91" s="126" t="n">
        <f aca="false">BZ91/AX91</f>
        <v>1.19514661274014</v>
      </c>
      <c r="EQ91" s="126" t="n">
        <f aca="false">CA91/AY91</f>
        <v>1.17712914834066</v>
      </c>
      <c r="ER91" s="126" t="e">
        <f aca="false">CB91/AZ91</f>
        <v>#DIV/0!</v>
      </c>
      <c r="ES91" s="128" t="n">
        <f aca="false">CC91/BA91</f>
        <v>1.17712914834066</v>
      </c>
      <c r="ET91" s="126" t="n">
        <f aca="false">SUM(BL91+BO91+BR91+BU91+BX91+CA91)/SUM(AJ91+AM91+AP91+AS91+AV91+AY91)</f>
        <v>1.07290725318726</v>
      </c>
      <c r="EU91" s="126" t="n">
        <f aca="false">SUM(BM91+BP91+BS91+BV91+BY91+CB91)/SUM(AK91+AN91+AQ91+AT91+AW91+AZ91)</f>
        <v>1.06842749337141</v>
      </c>
      <c r="EV91" s="126" t="n">
        <f aca="false">SUM(BN91+BQ91+BT91+BW91+BZ91+CC91)/SUM(AL91+AO91+AR91+AU91+AX91+BA91)</f>
        <v>1.1890948160086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86856915509259</v>
      </c>
      <c r="FD91" s="146" t="n">
        <f aca="false">AC91/$FA91</f>
        <v>0.00538074363425926</v>
      </c>
      <c r="FE91" s="147" t="n">
        <f aca="false">AD91/$FA91</f>
        <v>1.95384837962963E-005</v>
      </c>
      <c r="FF91" s="147" t="n">
        <f aca="false">AE91/$FA91</f>
        <v>2.2044994212963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8.80895543981482E-005</v>
      </c>
      <c r="FL91" s="147" t="n">
        <f aca="false">AK91/$FA91</f>
        <v>9.49399594907408E-005</v>
      </c>
      <c r="FM91" s="147" t="n">
        <f aca="false">AL91/$FA91</f>
        <v>0</v>
      </c>
      <c r="FN91" s="147" t="n">
        <f aca="false">AM91/$FA91</f>
        <v>6.98640046296296E-005</v>
      </c>
      <c r="FO91" s="147" t="n">
        <f aca="false">AN91/$FA91</f>
        <v>0.000248567708333333</v>
      </c>
      <c r="FP91" s="147" t="n">
        <f aca="false">AO91/$FA91</f>
        <v>0</v>
      </c>
      <c r="FQ91" s="147" t="n">
        <f aca="false">AP91/$FA91</f>
        <v>4.82566550925926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109953703704E-005</v>
      </c>
      <c r="FU91" s="147" t="n">
        <f aca="false">AT91/$FA91</f>
        <v>0.000206694878472222</v>
      </c>
      <c r="FV91" s="147" t="n">
        <f aca="false">AU91/$FA91</f>
        <v>0</v>
      </c>
      <c r="FW91" s="147" t="n">
        <f aca="false">AV91/$FA91</f>
        <v>1.78855613425926E-005</v>
      </c>
      <c r="FX91" s="147" t="n">
        <f aca="false">AW91/$FA91</f>
        <v>0</v>
      </c>
      <c r="FY91" s="147" t="n">
        <f aca="false">AX91/$FA91</f>
        <v>1.78855613425926E-005</v>
      </c>
      <c r="FZ91" s="147" t="n">
        <f aca="false">AY91/$FA91</f>
        <v>9.04586226851852E-006</v>
      </c>
      <c r="GA91" s="147" t="n">
        <f aca="false">AZ91/$FA91</f>
        <v>0</v>
      </c>
      <c r="GB91" s="147" t="n">
        <f aca="false">BA91/$FA91</f>
        <v>9.04586226851852E-006</v>
      </c>
      <c r="GC91" s="147" t="n">
        <f aca="false">SUM(FK91,FN91,FQ91,FT91,FW91,FZ91)</f>
        <v>0.000260152633101852</v>
      </c>
      <c r="GD91" s="147" t="n">
        <f aca="false">SUM(FL91,FO91,FR91,FU91,FX91,GA91)</f>
        <v>0.000780280671296296</v>
      </c>
      <c r="GE91" s="147" t="n">
        <f aca="false">SUM(FM91,FP91,FS91,FV91,FY91,GB91)</f>
        <v>2.69314236111111E-005</v>
      </c>
      <c r="GF91" s="105"/>
      <c r="GG91" s="146" t="n">
        <f aca="false">BD91/$FA91</f>
        <v>0.00989340639467593</v>
      </c>
      <c r="GH91" s="146" t="n">
        <f aca="false">BE91/$FA91</f>
        <v>0.00631397931134259</v>
      </c>
      <c r="GI91" s="146" t="n">
        <f aca="false">BF91/$FA91</f>
        <v>2.08441840277778E-005</v>
      </c>
      <c r="GJ91" s="146" t="n">
        <f aca="false">BG91/$FA91</f>
        <v>2.314453125E-005</v>
      </c>
      <c r="GK91" s="146" t="n">
        <f aca="false">BH91/$FA91</f>
        <v>0</v>
      </c>
      <c r="GL91" s="146" t="n">
        <f aca="false">BI91/$FA91</f>
        <v>0.00024974681712963</v>
      </c>
      <c r="GM91" s="146" t="n">
        <f aca="false">BJ91/$FA91</f>
        <v>0.000208752893518519</v>
      </c>
      <c r="GN91" s="146" t="n">
        <f aca="false">BK91/$FA91</f>
        <v>5.68829571759259E-005</v>
      </c>
      <c r="GO91" s="146" t="n">
        <f aca="false">BL91/$FA91</f>
        <v>9.23357928240741E-005</v>
      </c>
      <c r="GP91" s="146" t="n">
        <f aca="false">BM91/$FA91</f>
        <v>9.9609375E-005</v>
      </c>
      <c r="GQ91" s="146" t="n">
        <f aca="false">BN91/$FA91</f>
        <v>0</v>
      </c>
      <c r="GR91" s="146" t="n">
        <f aca="false">BO91/$FA91</f>
        <v>7.59946469907408E-005</v>
      </c>
      <c r="GS91" s="146" t="n">
        <f aca="false">BP91/$FA91</f>
        <v>0.000267664930555556</v>
      </c>
      <c r="GT91" s="146" t="n">
        <f aca="false">BQ91/$FA91</f>
        <v>0</v>
      </c>
      <c r="GU91" s="146" t="n">
        <f aca="false">BR91/$FA91</f>
        <v>5.05027488425926E-005</v>
      </c>
      <c r="GV91" s="146" t="n">
        <f aca="false">BS91/$FA91</f>
        <v>0.000244921875</v>
      </c>
      <c r="GW91" s="146" t="n">
        <f aca="false">BT91/$FA91</f>
        <v>0</v>
      </c>
      <c r="GX91" s="146" t="n">
        <f aca="false">BU91/$FA91</f>
        <v>2.82624421296296E-005</v>
      </c>
      <c r="GY91" s="146" t="n">
        <f aca="false">BV91/$FA91</f>
        <v>0.000221477141203704</v>
      </c>
      <c r="GZ91" s="146" t="n">
        <f aca="false">BW91/$FA91</f>
        <v>0</v>
      </c>
      <c r="HA91" s="146" t="n">
        <f aca="false">BX91/$FA91</f>
        <v>2.13758680555556E-005</v>
      </c>
      <c r="HB91" s="146" t="n">
        <f aca="false">BY91/$FA91</f>
        <v>0</v>
      </c>
      <c r="HC91" s="146" t="n">
        <f aca="false">BZ91/$FA91</f>
        <v>2.13758680555556E-005</v>
      </c>
      <c r="HD91" s="146" t="n">
        <f aca="false">CA91/$FA91</f>
        <v>1.06481481481481E-005</v>
      </c>
      <c r="HE91" s="146" t="n">
        <f aca="false">CB91/$FA91</f>
        <v>0</v>
      </c>
      <c r="HF91" s="146" t="n">
        <f aca="false">CC91/$FA91</f>
        <v>1.06481481481481E-005</v>
      </c>
      <c r="HG91" s="147" t="n">
        <f aca="false">SUM(GO91,GR91,GU91,GX91,HA91,HD91)</f>
        <v>0.000279119646990741</v>
      </c>
      <c r="HH91" s="147" t="n">
        <f aca="false">SUM(GP91,GS91,GV91,GY91,HB91,HE91)</f>
        <v>0.000833673321759259</v>
      </c>
      <c r="HI91" s="147" t="n">
        <f aca="false">SUM(GQ91,GT91,GW91,GZ91,HC91,HF91)</f>
        <v>3.20240162037037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71.6576</v>
      </c>
      <c r="E92" s="187" t="n">
        <v>42.4535</v>
      </c>
      <c r="F92" s="187" t="n">
        <v>41.1118</v>
      </c>
      <c r="G92" s="187" t="n">
        <v>41.3131</v>
      </c>
      <c r="H92" s="187" t="n">
        <v>3649.76</v>
      </c>
      <c r="I92" s="187" t="n">
        <v>4.643</v>
      </c>
      <c r="J92" s="150" t="n">
        <f aca="false">H92/3600</f>
        <v>1.01382222222222</v>
      </c>
      <c r="L92" s="186" t="n">
        <v>272.8224</v>
      </c>
      <c r="M92" s="187" t="n">
        <v>42.4659</v>
      </c>
      <c r="N92" s="187" t="n">
        <v>41.0808</v>
      </c>
      <c r="O92" s="187" t="n">
        <v>41.3114</v>
      </c>
      <c r="P92" s="187" t="n">
        <v>4789.2</v>
      </c>
      <c r="Q92" s="187" t="n">
        <v>8.045</v>
      </c>
      <c r="R92" s="150" t="n">
        <f aca="false">P92/3600</f>
        <v>1.33033333333333</v>
      </c>
      <c r="S92" s="133"/>
      <c r="T92" s="47"/>
      <c r="U92" s="84"/>
      <c r="V92" s="84"/>
      <c r="W92" s="47"/>
      <c r="X92" s="84"/>
      <c r="Y92" s="152"/>
      <c r="AA92" s="92"/>
      <c r="AB92" s="153" t="n">
        <v>2241493</v>
      </c>
      <c r="AC92" s="154" t="n">
        <v>960254</v>
      </c>
      <c r="AD92" s="154" t="n">
        <v>5690</v>
      </c>
      <c r="AE92" s="154" t="n">
        <v>6634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983</v>
      </c>
      <c r="AK92" s="154" t="n">
        <v>21779</v>
      </c>
      <c r="AL92" s="154" t="n">
        <v>0</v>
      </c>
      <c r="AM92" s="154" t="n">
        <v>13260</v>
      </c>
      <c r="AN92" s="154" t="n">
        <v>64695</v>
      </c>
      <c r="AO92" s="154" t="n">
        <v>0</v>
      </c>
      <c r="AP92" s="154" t="n">
        <v>11206</v>
      </c>
      <c r="AQ92" s="154" t="n">
        <v>61560</v>
      </c>
      <c r="AR92" s="154" t="n">
        <v>0</v>
      </c>
      <c r="AS92" s="154" t="n">
        <v>6195</v>
      </c>
      <c r="AT92" s="154" t="n">
        <v>56006</v>
      </c>
      <c r="AU92" s="154" t="n">
        <v>0</v>
      </c>
      <c r="AV92" s="154" t="n">
        <v>3345</v>
      </c>
      <c r="AW92" s="154" t="n">
        <v>0</v>
      </c>
      <c r="AX92" s="154" t="n">
        <v>3345</v>
      </c>
      <c r="AY92" s="154" t="n">
        <v>1635</v>
      </c>
      <c r="AZ92" s="154" t="n">
        <v>0</v>
      </c>
      <c r="BA92" s="155" t="n">
        <v>1635</v>
      </c>
      <c r="BB92" s="116"/>
      <c r="BC92" s="97"/>
      <c r="BD92" s="156" t="n">
        <v>2281910</v>
      </c>
      <c r="BE92" s="157" t="n">
        <v>1140909</v>
      </c>
      <c r="BF92" s="157" t="n">
        <v>5907</v>
      </c>
      <c r="BG92" s="157" t="n">
        <v>6918</v>
      </c>
      <c r="BH92" s="157" t="n">
        <v>0</v>
      </c>
      <c r="BI92" s="157" t="n">
        <v>61572</v>
      </c>
      <c r="BJ92" s="157" t="n">
        <v>51284</v>
      </c>
      <c r="BK92" s="157" t="n">
        <v>14035</v>
      </c>
      <c r="BL92" s="157" t="n">
        <v>18424</v>
      </c>
      <c r="BM92" s="157" t="n">
        <v>23805</v>
      </c>
      <c r="BN92" s="157" t="n">
        <v>0</v>
      </c>
      <c r="BO92" s="157" t="n">
        <v>13887</v>
      </c>
      <c r="BP92" s="157" t="n">
        <v>68805</v>
      </c>
      <c r="BQ92" s="157" t="n">
        <v>0</v>
      </c>
      <c r="BR92" s="157" t="n">
        <v>12160</v>
      </c>
      <c r="BS92" s="157" t="n">
        <v>67716</v>
      </c>
      <c r="BT92" s="157" t="n">
        <v>0</v>
      </c>
      <c r="BU92" s="157" t="n">
        <v>6686</v>
      </c>
      <c r="BV92" s="157" t="n">
        <v>59435</v>
      </c>
      <c r="BW92" s="157" t="n">
        <v>0</v>
      </c>
      <c r="BX92" s="157" t="n">
        <v>3805</v>
      </c>
      <c r="BY92" s="157" t="n">
        <v>0</v>
      </c>
      <c r="BZ92" s="157" t="n">
        <v>3805</v>
      </c>
      <c r="CA92" s="157" t="n">
        <v>1858</v>
      </c>
      <c r="CB92" s="157" t="n">
        <v>0</v>
      </c>
      <c r="CC92" s="158" t="n">
        <v>1858</v>
      </c>
      <c r="CF92" s="159" t="n">
        <f aca="false">AE92/$AB92</f>
        <v>0.00295963449361653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7162917751695</v>
      </c>
      <c r="CK92" s="126" t="n">
        <f aca="false">AL92/$AC92</f>
        <v>0</v>
      </c>
      <c r="CL92" s="126" t="n">
        <f aca="false">AN92/$AB92</f>
        <v>0.0288624590841908</v>
      </c>
      <c r="CM92" s="126" t="n">
        <f aca="false">AO92/$AC92</f>
        <v>0</v>
      </c>
      <c r="CN92" s="126" t="n">
        <f aca="false">AQ92/$AB92</f>
        <v>0.0274638377188776</v>
      </c>
      <c r="CO92" s="126" t="n">
        <f aca="false">AR92/$AC92</f>
        <v>0</v>
      </c>
      <c r="CP92" s="126" t="n">
        <f aca="false">AT92/$AB92</f>
        <v>0.024986024939627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48345333630477</v>
      </c>
      <c r="CT92" s="126" t="n">
        <f aca="false">AZ92/$AB92</f>
        <v>0</v>
      </c>
      <c r="CU92" s="128" t="n">
        <f aca="false">BA92/$AC92</f>
        <v>0.00170267450070502</v>
      </c>
      <c r="CV92" s="126" t="n">
        <f aca="false">CJ92+CL92+CN92+CP92+CR92+CT92</f>
        <v>0.0910286135178651</v>
      </c>
      <c r="CW92" s="160" t="n">
        <f aca="false">CK92+CM92+CO92+CQ92+CS92+CU92</f>
        <v>0.00518612783700979</v>
      </c>
      <c r="CX92" s="105"/>
      <c r="CY92" s="105"/>
      <c r="CZ92" s="159" t="n">
        <f aca="false">BG92/$BD92</f>
        <v>0.00303167083714958</v>
      </c>
      <c r="DA92" s="126" t="n">
        <f aca="false">BH92/$BE92</f>
        <v>0</v>
      </c>
      <c r="DB92" s="126" t="n">
        <f aca="false">BJ92/$BD92</f>
        <v>0.0224741554224312</v>
      </c>
      <c r="DC92" s="126" t="n">
        <f aca="false">BK92/$BE92</f>
        <v>0.0123015946057048</v>
      </c>
      <c r="DD92" s="126" t="n">
        <f aca="false">BM92/$BD92</f>
        <v>0.0104320503437909</v>
      </c>
      <c r="DE92" s="126" t="n">
        <f aca="false">BN92/$BE92</f>
        <v>0</v>
      </c>
      <c r="DF92" s="126" t="n">
        <f aca="false">BP92/$BD92</f>
        <v>0.0301523723547379</v>
      </c>
      <c r="DG92" s="126" t="n">
        <f aca="false">BQ92/$BE92</f>
        <v>0</v>
      </c>
      <c r="DH92" s="126" t="n">
        <f aca="false">BS92/$BD92</f>
        <v>0.029675140562073</v>
      </c>
      <c r="DI92" s="126" t="n">
        <f aca="false">BT92/$BE92</f>
        <v>0</v>
      </c>
      <c r="DJ92" s="126" t="n">
        <f aca="false">BV92/$BD92</f>
        <v>0.0260461630826807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33506002669801</v>
      </c>
      <c r="DN92" s="126" t="n">
        <f aca="false">CB92/$BD92</f>
        <v>0</v>
      </c>
      <c r="DO92" s="126" t="n">
        <f aca="false">CC92/$BE92</f>
        <v>0.00162852602617737</v>
      </c>
      <c r="DP92" s="126" t="n">
        <f aca="false">DD92+DF92+DH92+DJ92+DL92+DN92</f>
        <v>0.0963057263432826</v>
      </c>
      <c r="DQ92" s="160" t="n">
        <f aca="false">DE92+DG92+DI92+DK92+DM92+DO92</f>
        <v>0.00496358605287538</v>
      </c>
      <c r="DR92" s="105"/>
      <c r="DS92" s="105"/>
      <c r="DT92" s="126" t="n">
        <f aca="false">BD92/AB92</f>
        <v>1.01803128539772</v>
      </c>
      <c r="DU92" s="126" t="n">
        <f aca="false">BE92/AC92</f>
        <v>1.18813251493876</v>
      </c>
      <c r="DV92" s="126" t="n">
        <f aca="false">BF92/AD92</f>
        <v>1.03813708260105</v>
      </c>
      <c r="DW92" s="126" t="n">
        <f aca="false">BG92/AE92</f>
        <v>1.04280976786253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8484955543779</v>
      </c>
      <c r="EC92" s="126" t="n">
        <f aca="false">BM92/AK92</f>
        <v>1.09302539143211</v>
      </c>
      <c r="ED92" s="126" t="e">
        <f aca="false">BN92/AL92</f>
        <v>#DIV/0!</v>
      </c>
      <c r="EE92" s="126" t="n">
        <f aca="false">BO92/AM92</f>
        <v>1.0472850678733</v>
      </c>
      <c r="EF92" s="126" t="n">
        <f aca="false">BP92/AN92</f>
        <v>1.06352886621841</v>
      </c>
      <c r="EG92" s="126" t="e">
        <f aca="false">BQ92/AO92</f>
        <v>#DIV/0!</v>
      </c>
      <c r="EH92" s="126" t="n">
        <f aca="false">BR92/AP92</f>
        <v>1.08513296448331</v>
      </c>
      <c r="EI92" s="126" t="n">
        <f aca="false">BS92/AQ92</f>
        <v>1.1</v>
      </c>
      <c r="EJ92" s="126" t="e">
        <f aca="false">BT92/AR92</f>
        <v>#DIV/0!</v>
      </c>
      <c r="EK92" s="126" t="n">
        <f aca="false">BU92/AS92</f>
        <v>1.07925746569814</v>
      </c>
      <c r="EL92" s="126" t="n">
        <f aca="false">BV92/AT92</f>
        <v>1.06122558297325</v>
      </c>
      <c r="EM92" s="126" t="e">
        <f aca="false">BW92/AU92</f>
        <v>#DIV/0!</v>
      </c>
      <c r="EN92" s="126" t="n">
        <f aca="false">BX92/AV92</f>
        <v>1.13751868460389</v>
      </c>
      <c r="EO92" s="126" t="e">
        <f aca="false">BY92/AW92</f>
        <v>#DIV/0!</v>
      </c>
      <c r="EP92" s="126" t="n">
        <f aca="false">BZ92/AX92</f>
        <v>1.13751868460389</v>
      </c>
      <c r="EQ92" s="126" t="n">
        <f aca="false">CA92/AY92</f>
        <v>1.13639143730887</v>
      </c>
      <c r="ER92" s="126" t="e">
        <f aca="false">CB92/AZ92</f>
        <v>#DIV/0!</v>
      </c>
      <c r="ES92" s="128" t="n">
        <f aca="false">CC92/BA92</f>
        <v>1.13639143730887</v>
      </c>
      <c r="ET92" s="126" t="n">
        <f aca="false">SUM(BL92+BO92+BR92+BU92+BX92+CA92)/SUM(AJ92+AM92+AP92+AS92+AV92+AY92)</f>
        <v>1.0797354819094</v>
      </c>
      <c r="EU92" s="126" t="n">
        <f aca="false">SUM(BM92+BP92+BS92+BV92+BY92+CB92)/SUM(AK92+AN92+AQ92+AT92+AW92+AZ92)</f>
        <v>1.07704861791806</v>
      </c>
      <c r="EV92" s="126" t="n">
        <f aca="false">SUM(BN92+BQ92+BT92+BW92+BZ92+CC92)/SUM(AL92+AO92+AR92+AU92+AX92+BA92)</f>
        <v>1.13714859437751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725188078704</v>
      </c>
      <c r="FD92" s="146" t="n">
        <f aca="false">AC92/$FA92</f>
        <v>0.00347314091435185</v>
      </c>
      <c r="FE92" s="147" t="n">
        <f aca="false">AD92/$FA92</f>
        <v>2.0580150462963E-005</v>
      </c>
      <c r="FF92" s="147" t="n">
        <f aca="false">AE92/$FA92</f>
        <v>2.39945023148148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142578125E-005</v>
      </c>
      <c r="FL92" s="147" t="n">
        <f aca="false">AK92/$FA92</f>
        <v>7.87724247685185E-005</v>
      </c>
      <c r="FM92" s="147" t="n">
        <f aca="false">AL92/$FA92</f>
        <v>0</v>
      </c>
      <c r="FN92" s="147" t="n">
        <f aca="false">AM92/$FA92</f>
        <v>4.79600694444444E-005</v>
      </c>
      <c r="FO92" s="147" t="n">
        <f aca="false">AN92/$FA92</f>
        <v>0.000233995225694444</v>
      </c>
      <c r="FP92" s="147" t="n">
        <f aca="false">AO92/$FA92</f>
        <v>0</v>
      </c>
      <c r="FQ92" s="147" t="n">
        <f aca="false">AP92/$FA92</f>
        <v>4.05309606481482E-005</v>
      </c>
      <c r="FR92" s="147" t="n">
        <f aca="false">AQ92/$FA92</f>
        <v>0.00022265625</v>
      </c>
      <c r="FS92" s="147" t="n">
        <f aca="false">AR92/$FA92</f>
        <v>0</v>
      </c>
      <c r="FT92" s="147" t="n">
        <f aca="false">AS92/$FA92</f>
        <v>2.24066840277778E-005</v>
      </c>
      <c r="FU92" s="147" t="n">
        <f aca="false">AT92/$FA92</f>
        <v>0.000202567997685185</v>
      </c>
      <c r="FV92" s="147" t="n">
        <f aca="false">AU92/$FA92</f>
        <v>0</v>
      </c>
      <c r="FW92" s="147" t="n">
        <f aca="false">AV92/$FA92</f>
        <v>1.20985243055556E-005</v>
      </c>
      <c r="FX92" s="147" t="n">
        <f aca="false">AW92/$FA92</f>
        <v>0</v>
      </c>
      <c r="FY92" s="147" t="n">
        <f aca="false">AX92/$FA92</f>
        <v>1.20985243055556E-005</v>
      </c>
      <c r="FZ92" s="147" t="n">
        <f aca="false">AY92/$FA92</f>
        <v>5.91362847222222E-006</v>
      </c>
      <c r="GA92" s="147" t="n">
        <f aca="false">AZ92/$FA92</f>
        <v>0</v>
      </c>
      <c r="GB92" s="147" t="n">
        <f aca="false">BA92/$FA92</f>
        <v>5.91362847222222E-006</v>
      </c>
      <c r="GC92" s="147" t="n">
        <f aca="false">SUM(FK92,FN92,FQ92,FT92,FW92,FZ92)</f>
        <v>0.000190335648148148</v>
      </c>
      <c r="GD92" s="147" t="n">
        <f aca="false">SUM(FL92,FO92,FR92,FU92,FX92,GA92)</f>
        <v>0.000737991898148148</v>
      </c>
      <c r="GE92" s="147" t="n">
        <f aca="false">SUM(FM92,FP92,FS92,FV92,FY92,GB92)</f>
        <v>1.80121527777778E-005</v>
      </c>
      <c r="GF92" s="105"/>
      <c r="GG92" s="146" t="n">
        <f aca="false">BD92/$FA92</f>
        <v>0.00825343605324074</v>
      </c>
      <c r="GH92" s="146" t="n">
        <f aca="false">BE92/$FA92</f>
        <v>0.00412655164930556</v>
      </c>
      <c r="GI92" s="146" t="n">
        <f aca="false">BF92/$FA92</f>
        <v>2.13650173611111E-005</v>
      </c>
      <c r="GJ92" s="146" t="n">
        <f aca="false">BG92/$FA92</f>
        <v>2.50217013888889E-005</v>
      </c>
      <c r="GK92" s="146" t="n">
        <f aca="false">BH92/$FA92</f>
        <v>0</v>
      </c>
      <c r="GL92" s="146" t="n">
        <f aca="false">BI92/$FA92</f>
        <v>0.000222699652777778</v>
      </c>
      <c r="GM92" s="146" t="n">
        <f aca="false">BJ92/$FA92</f>
        <v>0.00018548900462963</v>
      </c>
      <c r="GN92" s="146" t="n">
        <f aca="false">BK92/$FA92</f>
        <v>5.07631655092593E-005</v>
      </c>
      <c r="GO92" s="146" t="n">
        <f aca="false">BL92/$FA92</f>
        <v>6.66377314814815E-005</v>
      </c>
      <c r="GP92" s="146" t="n">
        <f aca="false">BM92/$FA92</f>
        <v>8.61002604166667E-005</v>
      </c>
      <c r="GQ92" s="146" t="n">
        <f aca="false">BN92/$FA92</f>
        <v>0</v>
      </c>
      <c r="GR92" s="146" t="n">
        <f aca="false">BO92/$FA92</f>
        <v>5.02278645833333E-005</v>
      </c>
      <c r="GS92" s="146" t="n">
        <f aca="false">BP92/$FA92</f>
        <v>0.000248860677083333</v>
      </c>
      <c r="GT92" s="146" t="n">
        <f aca="false">BQ92/$FA92</f>
        <v>0</v>
      </c>
      <c r="GU92" s="146" t="n">
        <f aca="false">BR92/$FA92</f>
        <v>4.39814814814815E-005</v>
      </c>
      <c r="GV92" s="146" t="n">
        <f aca="false">BS92/$FA92</f>
        <v>0.000244921875</v>
      </c>
      <c r="GW92" s="146" t="n">
        <f aca="false">BT92/$FA92</f>
        <v>0</v>
      </c>
      <c r="GX92" s="146" t="n">
        <f aca="false">BU92/$FA92</f>
        <v>2.41825810185185E-005</v>
      </c>
      <c r="GY92" s="146" t="n">
        <f aca="false">BV92/$FA92</f>
        <v>0.000214970341435185</v>
      </c>
      <c r="GZ92" s="146" t="n">
        <f aca="false">BW92/$FA92</f>
        <v>0</v>
      </c>
      <c r="HA92" s="146" t="n">
        <f aca="false">BX92/$FA92</f>
        <v>1.37622974537037E-005</v>
      </c>
      <c r="HB92" s="146" t="n">
        <f aca="false">BY92/$FA92</f>
        <v>0</v>
      </c>
      <c r="HC92" s="146" t="n">
        <f aca="false">BZ92/$FA92</f>
        <v>1.37622974537037E-005</v>
      </c>
      <c r="HD92" s="146" t="n">
        <f aca="false">CA92/$FA92</f>
        <v>6.72019675925926E-006</v>
      </c>
      <c r="HE92" s="146" t="n">
        <f aca="false">CB92/$FA92</f>
        <v>0</v>
      </c>
      <c r="HF92" s="146" t="n">
        <f aca="false">CC92/$FA92</f>
        <v>6.72019675925926E-006</v>
      </c>
      <c r="HG92" s="147" t="n">
        <f aca="false">SUM(GO92,GR92,GU92,GX92,HA92,HD92)</f>
        <v>0.000205512152777778</v>
      </c>
      <c r="HH92" s="147" t="n">
        <f aca="false">SUM(GP92,GS92,GV92,GY92,HB92,HE92)</f>
        <v>0.000794853153935185</v>
      </c>
      <c r="HI92" s="147" t="n">
        <f aca="false">SUM(GQ92,GT92,GW92,GZ92,HC92,HF92)</f>
        <v>2.0482494212963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200.064</v>
      </c>
      <c r="E93" s="187" t="n">
        <v>37.7099</v>
      </c>
      <c r="F93" s="187" t="n">
        <v>38.9641</v>
      </c>
      <c r="G93" s="187" t="n">
        <v>39.1968</v>
      </c>
      <c r="H93" s="187" t="n">
        <v>3563.93</v>
      </c>
      <c r="I93" s="187" t="n">
        <v>4.444</v>
      </c>
      <c r="J93" s="150" t="n">
        <f aca="false">H93/3600</f>
        <v>0.989980555555556</v>
      </c>
      <c r="L93" s="186" t="n">
        <v>199.7152</v>
      </c>
      <c r="M93" s="187" t="n">
        <v>37.6566</v>
      </c>
      <c r="N93" s="187" t="n">
        <v>38.9639</v>
      </c>
      <c r="O93" s="187" t="n">
        <v>39.2072</v>
      </c>
      <c r="P93" s="187" t="n">
        <v>4701.15</v>
      </c>
      <c r="Q93" s="187" t="n">
        <v>8.002</v>
      </c>
      <c r="R93" s="150" t="n">
        <f aca="false">P93/3600</f>
        <v>1.305875</v>
      </c>
      <c r="S93" s="133"/>
      <c r="T93" s="47"/>
      <c r="U93" s="84"/>
      <c r="V93" s="84"/>
      <c r="W93" s="47"/>
      <c r="X93" s="84"/>
      <c r="Y93" s="152"/>
      <c r="AA93" s="92"/>
      <c r="AB93" s="153" t="n">
        <v>1916964</v>
      </c>
      <c r="AC93" s="154" t="n">
        <v>600746</v>
      </c>
      <c r="AD93" s="154" t="n">
        <v>6044</v>
      </c>
      <c r="AE93" s="154" t="n">
        <v>711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686</v>
      </c>
      <c r="AK93" s="154" t="n">
        <v>16548</v>
      </c>
      <c r="AL93" s="154" t="n">
        <v>0</v>
      </c>
      <c r="AM93" s="154" t="n">
        <v>8700</v>
      </c>
      <c r="AN93" s="154" t="n">
        <v>53960</v>
      </c>
      <c r="AO93" s="154" t="n">
        <v>0</v>
      </c>
      <c r="AP93" s="154" t="n">
        <v>10252</v>
      </c>
      <c r="AQ93" s="154" t="n">
        <v>59508</v>
      </c>
      <c r="AR93" s="154" t="n">
        <v>0</v>
      </c>
      <c r="AS93" s="154" t="n">
        <v>4575</v>
      </c>
      <c r="AT93" s="154" t="n">
        <v>47890</v>
      </c>
      <c r="AU93" s="154" t="n">
        <v>0</v>
      </c>
      <c r="AV93" s="154" t="n">
        <v>1850</v>
      </c>
      <c r="AW93" s="154" t="n">
        <v>0</v>
      </c>
      <c r="AX93" s="154" t="n">
        <v>1850</v>
      </c>
      <c r="AY93" s="154" t="n">
        <v>904</v>
      </c>
      <c r="AZ93" s="154" t="n">
        <v>0</v>
      </c>
      <c r="BA93" s="155" t="n">
        <v>904</v>
      </c>
      <c r="BB93" s="116"/>
      <c r="BC93" s="97"/>
      <c r="BD93" s="156" t="n">
        <v>1948167</v>
      </c>
      <c r="BE93" s="157" t="n">
        <v>723672</v>
      </c>
      <c r="BF93" s="157" t="n">
        <v>6353</v>
      </c>
      <c r="BG93" s="157" t="n">
        <v>7436</v>
      </c>
      <c r="BH93" s="157" t="n">
        <v>0</v>
      </c>
      <c r="BI93" s="157" t="n">
        <v>52705</v>
      </c>
      <c r="BJ93" s="157" t="n">
        <v>43991</v>
      </c>
      <c r="BK93" s="157" t="n">
        <v>12260</v>
      </c>
      <c r="BL93" s="157" t="n">
        <v>11163</v>
      </c>
      <c r="BM93" s="157" t="n">
        <v>16995</v>
      </c>
      <c r="BN93" s="157" t="n">
        <v>0</v>
      </c>
      <c r="BO93" s="157" t="n">
        <v>9174</v>
      </c>
      <c r="BP93" s="157" t="n">
        <v>55983</v>
      </c>
      <c r="BQ93" s="157" t="n">
        <v>0</v>
      </c>
      <c r="BR93" s="157" t="n">
        <v>10549</v>
      </c>
      <c r="BS93" s="157" t="n">
        <v>61560</v>
      </c>
      <c r="BT93" s="157" t="n">
        <v>0</v>
      </c>
      <c r="BU93" s="157" t="n">
        <v>4994</v>
      </c>
      <c r="BV93" s="157" t="n">
        <v>49686</v>
      </c>
      <c r="BW93" s="157" t="n">
        <v>0</v>
      </c>
      <c r="BX93" s="157" t="n">
        <v>2095</v>
      </c>
      <c r="BY93" s="157" t="n">
        <v>0</v>
      </c>
      <c r="BZ93" s="157" t="n">
        <v>2095</v>
      </c>
      <c r="CA93" s="157" t="n">
        <v>979</v>
      </c>
      <c r="CB93" s="157" t="n">
        <v>0</v>
      </c>
      <c r="CC93" s="158" t="n">
        <v>979</v>
      </c>
      <c r="CF93" s="159" t="n">
        <f aca="false">AE93/$AB93</f>
        <v>0.0037126414476223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63239998247229</v>
      </c>
      <c r="CK93" s="126" t="n">
        <f aca="false">AL93/$AC93</f>
        <v>0</v>
      </c>
      <c r="CL93" s="126" t="n">
        <f aca="false">AN93/$AB93</f>
        <v>0.0281486767617963</v>
      </c>
      <c r="CM93" s="126" t="n">
        <f aca="false">AO93/$AC93</f>
        <v>0</v>
      </c>
      <c r="CN93" s="126" t="n">
        <f aca="false">AQ93/$AB93</f>
        <v>0.0310428364851922</v>
      </c>
      <c r="CO93" s="126" t="n">
        <f aca="false">AR93/$AC93</f>
        <v>0</v>
      </c>
      <c r="CP93" s="126" t="n">
        <f aca="false">AT93/$AB93</f>
        <v>0.0249822114551969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7950448275977</v>
      </c>
      <c r="CT93" s="126" t="n">
        <f aca="false">AZ93/$AB93</f>
        <v>0</v>
      </c>
      <c r="CU93" s="128" t="n">
        <f aca="false">BA93/$AC93</f>
        <v>0.00150479570400802</v>
      </c>
      <c r="CV93" s="126" t="n">
        <f aca="false">CJ93+CL93+CN93+CP93+CR93+CT93</f>
        <v>0.0928061246846576</v>
      </c>
      <c r="CW93" s="160" t="n">
        <f aca="false">CK93+CM93+CO93+CQ93+CS93+CU93</f>
        <v>0.00458430018676779</v>
      </c>
      <c r="CX93" s="105"/>
      <c r="CY93" s="105"/>
      <c r="CZ93" s="159" t="n">
        <f aca="false">BG93/$BD93</f>
        <v>0.00381692123929827</v>
      </c>
      <c r="DA93" s="126" t="n">
        <f aca="false">BH93/$BE93</f>
        <v>0</v>
      </c>
      <c r="DB93" s="126" t="n">
        <f aca="false">BJ93/$BD93</f>
        <v>0.022580713049754</v>
      </c>
      <c r="DC93" s="126" t="n">
        <f aca="false">BK93/$BE93</f>
        <v>0.0169413767563205</v>
      </c>
      <c r="DD93" s="126" t="n">
        <f aca="false">BM93/$BD93</f>
        <v>0.00872358478508259</v>
      </c>
      <c r="DE93" s="126" t="n">
        <f aca="false">BN93/$BE93</f>
        <v>0</v>
      </c>
      <c r="DF93" s="126" t="n">
        <f aca="false">BP93/$BD93</f>
        <v>0.028736242837498</v>
      </c>
      <c r="DG93" s="126" t="n">
        <f aca="false">BQ93/$BE93</f>
        <v>0</v>
      </c>
      <c r="DH93" s="126" t="n">
        <f aca="false">BS93/$BD93</f>
        <v>0.0315989337669717</v>
      </c>
      <c r="DI93" s="126" t="n">
        <f aca="false">BT93/$BE93</f>
        <v>0</v>
      </c>
      <c r="DJ93" s="126" t="n">
        <f aca="false">BV93/$BD93</f>
        <v>0.0255039737353112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89495793674482</v>
      </c>
      <c r="DN93" s="126" t="n">
        <f aca="false">CB93/$BD93</f>
        <v>0</v>
      </c>
      <c r="DO93" s="126" t="n">
        <f aca="false">CC93/$BE93</f>
        <v>0.00135282282581059</v>
      </c>
      <c r="DP93" s="126" t="n">
        <f aca="false">DD93+DF93+DH93+DJ93+DL93+DN93</f>
        <v>0.0945627351248635</v>
      </c>
      <c r="DQ93" s="160" t="n">
        <f aca="false">DE93+DG93+DI93+DK93+DM93+DO93</f>
        <v>0.00424778076255541</v>
      </c>
      <c r="DR93" s="105"/>
      <c r="DS93" s="105"/>
      <c r="DT93" s="126" t="n">
        <f aca="false">BD93/AB93</f>
        <v>1.01627730098218</v>
      </c>
      <c r="DU93" s="126" t="n">
        <f aca="false">BE93/AC93</f>
        <v>1.20462225299877</v>
      </c>
      <c r="DV93" s="126" t="n">
        <f aca="false">BF93/AD93</f>
        <v>1.05112508272667</v>
      </c>
      <c r="DW93" s="126" t="n">
        <f aca="false">BG93/AE93</f>
        <v>1.04482225656878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4463784390792</v>
      </c>
      <c r="EC93" s="126" t="n">
        <f aca="false">BM93/AK93</f>
        <v>1.02701232777375</v>
      </c>
      <c r="ED93" s="126" t="e">
        <f aca="false">BN93/AL93</f>
        <v>#DIV/0!</v>
      </c>
      <c r="EE93" s="126" t="n">
        <f aca="false">BO93/AM93</f>
        <v>1.05448275862069</v>
      </c>
      <c r="EF93" s="126" t="n">
        <f aca="false">BP93/AN93</f>
        <v>1.03749073387695</v>
      </c>
      <c r="EG93" s="126" t="e">
        <f aca="false">BQ93/AO93</f>
        <v>#DIV/0!</v>
      </c>
      <c r="EH93" s="126" t="n">
        <f aca="false">BR93/AP93</f>
        <v>1.02896995708155</v>
      </c>
      <c r="EI93" s="126" t="n">
        <f aca="false">BS93/AQ93</f>
        <v>1.03448275862069</v>
      </c>
      <c r="EJ93" s="126" t="e">
        <f aca="false">BT93/AR93</f>
        <v>#DIV/0!</v>
      </c>
      <c r="EK93" s="126" t="n">
        <f aca="false">BU93/AS93</f>
        <v>1.09158469945355</v>
      </c>
      <c r="EL93" s="126" t="n">
        <f aca="false">BV93/AT93</f>
        <v>1.03750261014826</v>
      </c>
      <c r="EM93" s="126" t="e">
        <f aca="false">BW93/AU93</f>
        <v>#DIV/0!</v>
      </c>
      <c r="EN93" s="126" t="n">
        <f aca="false">BX93/AV93</f>
        <v>1.13243243243243</v>
      </c>
      <c r="EO93" s="126" t="e">
        <f aca="false">BY93/AW93</f>
        <v>#DIV/0!</v>
      </c>
      <c r="EP93" s="126" t="n">
        <f aca="false">BZ93/AX93</f>
        <v>1.13243243243243</v>
      </c>
      <c r="EQ93" s="126" t="n">
        <f aca="false">CA93/AY93</f>
        <v>1.08296460176991</v>
      </c>
      <c r="ER93" s="126" t="e">
        <f aca="false">CB93/AZ93</f>
        <v>#DIV/0!</v>
      </c>
      <c r="ES93" s="128" t="n">
        <f aca="false">CC93/BA93</f>
        <v>1.08296460176991</v>
      </c>
      <c r="ET93" s="126" t="n">
        <f aca="false">SUM(BL93+BO93+BR93+BU93+BX93+CA93)/SUM(AJ93+AM93+AP93+AS93+AV93+AY93)</f>
        <v>1.0537506424649</v>
      </c>
      <c r="EU93" s="126" t="n">
        <f aca="false">SUM(BM93+BP93+BS93+BV93+BY93+CB93)/SUM(AK93+AN93+AQ93+AT93+AW93+AZ93)</f>
        <v>1.03551313615055</v>
      </c>
      <c r="EV93" s="126" t="n">
        <f aca="false">SUM(BN93+BQ93+BT93+BW93+BZ93+CC93)/SUM(AL93+AO93+AR93+AU93+AX93+BA93)</f>
        <v>1.11619462599855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3346354166667</v>
      </c>
      <c r="FD93" s="146" t="n">
        <f aca="false">AC93/$FA93</f>
        <v>0.00217283709490741</v>
      </c>
      <c r="FE93" s="147" t="n">
        <f aca="false">AD93/$FA93</f>
        <v>2.18605324074074E-005</v>
      </c>
      <c r="FF93" s="147" t="n">
        <f aca="false">AE93/$FA93</f>
        <v>2.57414641203704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86501736111111E-005</v>
      </c>
      <c r="FL93" s="147" t="n">
        <f aca="false">AK93/$FA93</f>
        <v>5.98524305555556E-005</v>
      </c>
      <c r="FM93" s="147" t="n">
        <f aca="false">AL93/$FA93</f>
        <v>0</v>
      </c>
      <c r="FN93" s="147" t="n">
        <f aca="false">AM93/$FA93</f>
        <v>3.14670138888889E-005</v>
      </c>
      <c r="FO93" s="147" t="n">
        <f aca="false">AN93/$FA93</f>
        <v>0.000195167824074074</v>
      </c>
      <c r="FP93" s="147" t="n">
        <f aca="false">AO93/$FA93</f>
        <v>0</v>
      </c>
      <c r="FQ93" s="147" t="n">
        <f aca="false">AP93/$FA93</f>
        <v>3.70804398148148E-005</v>
      </c>
      <c r="FR93" s="147" t="n">
        <f aca="false">AQ93/$FA93</f>
        <v>0.000215234375</v>
      </c>
      <c r="FS93" s="147" t="n">
        <f aca="false">AR93/$FA93</f>
        <v>0</v>
      </c>
      <c r="FT93" s="147" t="n">
        <f aca="false">AS93/$FA93</f>
        <v>1.65473090277778E-005</v>
      </c>
      <c r="FU93" s="147" t="n">
        <f aca="false">AT93/$FA93</f>
        <v>0.000173213252314815</v>
      </c>
      <c r="FV93" s="147" t="n">
        <f aca="false">AU93/$FA93</f>
        <v>0</v>
      </c>
      <c r="FW93" s="147" t="n">
        <f aca="false">AV93/$FA93</f>
        <v>6.69126157407407E-006</v>
      </c>
      <c r="FX93" s="147" t="n">
        <f aca="false">AW93/$FA93</f>
        <v>0</v>
      </c>
      <c r="FY93" s="147" t="n">
        <f aca="false">AX93/$FA93</f>
        <v>6.69126157407407E-006</v>
      </c>
      <c r="FZ93" s="147" t="n">
        <f aca="false">AY93/$FA93</f>
        <v>3.26967592592593E-006</v>
      </c>
      <c r="GA93" s="147" t="n">
        <f aca="false">AZ93/$FA93</f>
        <v>0</v>
      </c>
      <c r="GB93" s="147" t="n">
        <f aca="false">BA93/$FA93</f>
        <v>3.26967592592593E-006</v>
      </c>
      <c r="GC93" s="147" t="n">
        <f aca="false">SUM(FK93,FN93,FQ93,FT93,FW93,FZ93)</f>
        <v>0.000133705873842593</v>
      </c>
      <c r="GD93" s="147" t="n">
        <f aca="false">SUM(FL93,FO93,FR93,FU93,FX93,GA93)</f>
        <v>0.000643467881944444</v>
      </c>
      <c r="GE93" s="147" t="n">
        <f aca="false">SUM(FM93,FP93,FS93,FV93,FY93,GB93)</f>
        <v>9.9609375E-006</v>
      </c>
      <c r="GF93" s="105"/>
      <c r="GG93" s="146" t="n">
        <f aca="false">BD93/$FA93</f>
        <v>0.00704632161458333</v>
      </c>
      <c r="GH93" s="146" t="n">
        <f aca="false">BE93/$FA93</f>
        <v>0.00261744791666667</v>
      </c>
      <c r="GI93" s="146" t="n">
        <f aca="false">BF93/$FA93</f>
        <v>2.29781539351852E-005</v>
      </c>
      <c r="GJ93" s="146" t="n">
        <f aca="false">BG93/$FA93</f>
        <v>2.68952546296296E-005</v>
      </c>
      <c r="GK93" s="146" t="n">
        <f aca="false">BH93/$FA93</f>
        <v>0</v>
      </c>
      <c r="GL93" s="146" t="n">
        <f aca="false">BI93/$FA93</f>
        <v>0.000190628616898148</v>
      </c>
      <c r="GM93" s="146" t="n">
        <f aca="false">BJ93/$FA93</f>
        <v>0.000159110966435185</v>
      </c>
      <c r="GN93" s="146" t="n">
        <f aca="false">BK93/$FA93</f>
        <v>4.43431712962963E-005</v>
      </c>
      <c r="GO93" s="146" t="n">
        <f aca="false">BL93/$FA93</f>
        <v>4.03754340277778E-005</v>
      </c>
      <c r="GP93" s="146" t="n">
        <f aca="false">BM93/$FA93</f>
        <v>6.14691840277778E-005</v>
      </c>
      <c r="GQ93" s="146" t="n">
        <f aca="false">BN93/$FA93</f>
        <v>0</v>
      </c>
      <c r="GR93" s="146" t="n">
        <f aca="false">BO93/$FA93</f>
        <v>3.31814236111111E-005</v>
      </c>
      <c r="GS93" s="146" t="n">
        <f aca="false">BP93/$FA93</f>
        <v>0.000202484809027778</v>
      </c>
      <c r="GT93" s="146" t="n">
        <f aca="false">BQ93/$FA93</f>
        <v>0</v>
      </c>
      <c r="GU93" s="146" t="n">
        <f aca="false">BR93/$FA93</f>
        <v>3.81546585648148E-005</v>
      </c>
      <c r="GV93" s="146" t="n">
        <f aca="false">BS93/$FA93</f>
        <v>0.00022265625</v>
      </c>
      <c r="GW93" s="146" t="n">
        <f aca="false">BT93/$FA93</f>
        <v>0</v>
      </c>
      <c r="GX93" s="146" t="n">
        <f aca="false">BU93/$FA93</f>
        <v>1.80627893518519E-005</v>
      </c>
      <c r="GY93" s="146" t="n">
        <f aca="false">BV93/$FA93</f>
        <v>0.000179709201388889</v>
      </c>
      <c r="GZ93" s="146" t="n">
        <f aca="false">BW93/$FA93</f>
        <v>0</v>
      </c>
      <c r="HA93" s="146" t="n">
        <f aca="false">BX93/$FA93</f>
        <v>7.57740162037037E-006</v>
      </c>
      <c r="HB93" s="146" t="n">
        <f aca="false">BY93/$FA93</f>
        <v>0</v>
      </c>
      <c r="HC93" s="146" t="n">
        <f aca="false">BZ93/$FA93</f>
        <v>7.57740162037037E-006</v>
      </c>
      <c r="HD93" s="146" t="n">
        <f aca="false">CA93/$FA93</f>
        <v>3.54094328703704E-006</v>
      </c>
      <c r="HE93" s="146" t="n">
        <f aca="false">CB93/$FA93</f>
        <v>0</v>
      </c>
      <c r="HF93" s="146" t="n">
        <f aca="false">CC93/$FA93</f>
        <v>3.54094328703704E-006</v>
      </c>
      <c r="HG93" s="147" t="n">
        <f aca="false">SUM(GO93,GR93,GU93,GX93,HA93,HD93)</f>
        <v>0.000140892650462963</v>
      </c>
      <c r="HH93" s="147" t="n">
        <f aca="false">SUM(GP93,GS93,GV93,GY93,HB93,HE93)</f>
        <v>0.000666319444444444</v>
      </c>
      <c r="HI93" s="147" t="n">
        <f aca="false">SUM(GQ93,GT93,GW93,GZ93,HC93,HF93)</f>
        <v>1.11183449074074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43.0168</v>
      </c>
      <c r="E94" s="189" t="n">
        <v>32.7785</v>
      </c>
      <c r="F94" s="189" t="n">
        <v>37.7411</v>
      </c>
      <c r="G94" s="189" t="n">
        <v>37.7866</v>
      </c>
      <c r="H94" s="189" t="n">
        <v>3512.52</v>
      </c>
      <c r="I94" s="189" t="n">
        <v>4.501</v>
      </c>
      <c r="J94" s="163" t="n">
        <f aca="false">H94/3600</f>
        <v>0.9757</v>
      </c>
      <c r="L94" s="188" t="n">
        <v>141.424</v>
      </c>
      <c r="M94" s="189" t="n">
        <v>32.7387</v>
      </c>
      <c r="N94" s="189" t="n">
        <v>37.6995</v>
      </c>
      <c r="O94" s="189" t="n">
        <v>37.7952</v>
      </c>
      <c r="P94" s="189" t="n">
        <v>4637.1</v>
      </c>
      <c r="Q94" s="189" t="n">
        <v>7.918</v>
      </c>
      <c r="R94" s="163" t="n">
        <f aca="false">P94/3600</f>
        <v>1.28808333333333</v>
      </c>
      <c r="S94" s="133"/>
      <c r="T94" s="49"/>
      <c r="U94" s="165"/>
      <c r="V94" s="165"/>
      <c r="W94" s="49"/>
      <c r="X94" s="165"/>
      <c r="Y94" s="166"/>
      <c r="AA94" s="92"/>
      <c r="AB94" s="153" t="n">
        <v>1610161</v>
      </c>
      <c r="AC94" s="154" t="n">
        <v>366076</v>
      </c>
      <c r="AD94" s="154" t="n">
        <v>6257</v>
      </c>
      <c r="AE94" s="154" t="n">
        <v>7444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44</v>
      </c>
      <c r="AK94" s="154" t="n">
        <v>12488</v>
      </c>
      <c r="AL94" s="154" t="n">
        <v>0</v>
      </c>
      <c r="AM94" s="154" t="n">
        <v>7136</v>
      </c>
      <c r="AN94" s="154" t="n">
        <v>55308</v>
      </c>
      <c r="AO94" s="154" t="n">
        <v>0</v>
      </c>
      <c r="AP94" s="154" t="n">
        <v>7343</v>
      </c>
      <c r="AQ94" s="154" t="n">
        <v>53352</v>
      </c>
      <c r="AR94" s="154" t="n">
        <v>0</v>
      </c>
      <c r="AS94" s="154" t="n">
        <v>4278</v>
      </c>
      <c r="AT94" s="154" t="n">
        <v>49811</v>
      </c>
      <c r="AU94" s="154" t="n">
        <v>0</v>
      </c>
      <c r="AV94" s="154" t="n">
        <v>945</v>
      </c>
      <c r="AW94" s="154" t="n">
        <v>0</v>
      </c>
      <c r="AX94" s="154" t="n">
        <v>945</v>
      </c>
      <c r="AY94" s="154" t="n">
        <v>465</v>
      </c>
      <c r="AZ94" s="154" t="n">
        <v>0</v>
      </c>
      <c r="BA94" s="155" t="n">
        <v>465</v>
      </c>
      <c r="BB94" s="116"/>
      <c r="BC94" s="97"/>
      <c r="BD94" s="156" t="n">
        <v>1617625</v>
      </c>
      <c r="BE94" s="157" t="n">
        <v>438218</v>
      </c>
      <c r="BF94" s="157" t="n">
        <v>6363</v>
      </c>
      <c r="BG94" s="157" t="n">
        <v>7787</v>
      </c>
      <c r="BH94" s="157" t="n">
        <v>0</v>
      </c>
      <c r="BI94" s="157" t="n">
        <v>43464</v>
      </c>
      <c r="BJ94" s="157" t="n">
        <v>36058</v>
      </c>
      <c r="BK94" s="157" t="n">
        <v>10070</v>
      </c>
      <c r="BL94" s="157" t="n">
        <v>6251</v>
      </c>
      <c r="BM94" s="157" t="n">
        <v>12112</v>
      </c>
      <c r="BN94" s="157" t="n">
        <v>0</v>
      </c>
      <c r="BO94" s="157" t="n">
        <v>6961</v>
      </c>
      <c r="BP94" s="157" t="n">
        <v>54699</v>
      </c>
      <c r="BQ94" s="157" t="n">
        <v>0</v>
      </c>
      <c r="BR94" s="157" t="n">
        <v>7843</v>
      </c>
      <c r="BS94" s="157" t="n">
        <v>53352</v>
      </c>
      <c r="BT94" s="157" t="n">
        <v>0</v>
      </c>
      <c r="BU94" s="157" t="n">
        <v>4232</v>
      </c>
      <c r="BV94" s="157" t="n">
        <v>49144</v>
      </c>
      <c r="BW94" s="157" t="n">
        <v>0</v>
      </c>
      <c r="BX94" s="157" t="n">
        <v>1070</v>
      </c>
      <c r="BY94" s="157" t="n">
        <v>0</v>
      </c>
      <c r="BZ94" s="157" t="n">
        <v>1070</v>
      </c>
      <c r="CA94" s="157" t="n">
        <v>486</v>
      </c>
      <c r="CB94" s="157" t="n">
        <v>0</v>
      </c>
      <c r="CC94" s="158" t="n">
        <v>486</v>
      </c>
      <c r="CF94" s="159" t="n">
        <f aca="false">AE94/$AB94</f>
        <v>0.00462314017045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75574616451398</v>
      </c>
      <c r="CK94" s="126" t="n">
        <f aca="false">AL94/$AC94</f>
        <v>0</v>
      </c>
      <c r="CL94" s="126" t="n">
        <f aca="false">AN94/$AB94</f>
        <v>0.0343493600950464</v>
      </c>
      <c r="CM94" s="126" t="n">
        <f aca="false">AO94/$AC94</f>
        <v>0</v>
      </c>
      <c r="CN94" s="126" t="n">
        <f aca="false">AQ94/$AB94</f>
        <v>0.0331345747412836</v>
      </c>
      <c r="CO94" s="126" t="n">
        <f aca="false">AR94/$AC94</f>
        <v>0</v>
      </c>
      <c r="CP94" s="126" t="n">
        <f aca="false">AT94/$AB94</f>
        <v>0.0309354157751927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58143117822529</v>
      </c>
      <c r="CT94" s="126" t="n">
        <f aca="false">AZ94/$AB94</f>
        <v>0</v>
      </c>
      <c r="CU94" s="128" t="n">
        <f aca="false">BA94/$AC94</f>
        <v>0.00127022804007911</v>
      </c>
      <c r="CV94" s="126" t="n">
        <f aca="false">CJ94+CL94+CN94+CP94+CR94+CT94</f>
        <v>0.106175096776037</v>
      </c>
      <c r="CW94" s="160" t="n">
        <f aca="false">CK94+CM94+CO94+CQ94+CS94+CU94</f>
        <v>0.0038516592183044</v>
      </c>
      <c r="CX94" s="105"/>
      <c r="CY94" s="105"/>
      <c r="CZ94" s="159" t="n">
        <f aca="false">BG94/$BD94</f>
        <v>0.00481384746155629</v>
      </c>
      <c r="DA94" s="126" t="n">
        <f aca="false">BH94/$BE94</f>
        <v>0</v>
      </c>
      <c r="DB94" s="126" t="n">
        <f aca="false">BJ94/$BD94</f>
        <v>0.022290703964145</v>
      </c>
      <c r="DC94" s="126" t="n">
        <f aca="false">BK94/$BE94</f>
        <v>0.0229794303291969</v>
      </c>
      <c r="DD94" s="126" t="n">
        <f aca="false">BM94/$BD94</f>
        <v>0.00748752028436751</v>
      </c>
      <c r="DE94" s="126" t="n">
        <f aca="false">BN94/$BE94</f>
        <v>0</v>
      </c>
      <c r="DF94" s="126" t="n">
        <f aca="false">BP94/$BD94</f>
        <v>0.0338143883780233</v>
      </c>
      <c r="DG94" s="126" t="n">
        <f aca="false">BQ94/$BE94</f>
        <v>0</v>
      </c>
      <c r="DH94" s="126" t="n">
        <f aca="false">BS94/$BD94</f>
        <v>0.0329816861139016</v>
      </c>
      <c r="DI94" s="126" t="n">
        <f aca="false">BT94/$BE94</f>
        <v>0</v>
      </c>
      <c r="DJ94" s="126" t="n">
        <f aca="false">BV94/$BD94</f>
        <v>0.030380341550112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44170709555518</v>
      </c>
      <c r="DN94" s="126" t="n">
        <f aca="false">CB94/$BD94</f>
        <v>0</v>
      </c>
      <c r="DO94" s="126" t="n">
        <f aca="false">CC94/$BE94</f>
        <v>0.00110903705461665</v>
      </c>
      <c r="DP94" s="126" t="n">
        <f aca="false">DD94+DF94+DH94+DJ94+DL94+DN94</f>
        <v>0.104663936326404</v>
      </c>
      <c r="DQ94" s="160" t="n">
        <f aca="false">DE94+DG94+DI94+DK94+DM94+DO94</f>
        <v>0.00355074415017183</v>
      </c>
      <c r="DR94" s="105"/>
      <c r="DS94" s="105"/>
      <c r="DT94" s="126" t="n">
        <f aca="false">BD94/AB94</f>
        <v>1.00463556128859</v>
      </c>
      <c r="DU94" s="126" t="n">
        <f aca="false">BE94/AC94</f>
        <v>1.19706836831696</v>
      </c>
      <c r="DV94" s="126" t="n">
        <f aca="false">BF94/AD94</f>
        <v>1.01694102605082</v>
      </c>
      <c r="DW94" s="126" t="n">
        <f aca="false">BG94/AE94</f>
        <v>1.0460773777539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85340479192938</v>
      </c>
      <c r="EC94" s="126" t="n">
        <f aca="false">BM94/AK94</f>
        <v>0.969891095451634</v>
      </c>
      <c r="ED94" s="126" t="e">
        <f aca="false">BN94/AL94</f>
        <v>#DIV/0!</v>
      </c>
      <c r="EE94" s="126" t="n">
        <f aca="false">BO94/AM94</f>
        <v>0.975476457399103</v>
      </c>
      <c r="EF94" s="126" t="n">
        <f aca="false">BP94/AN94</f>
        <v>0.988988934692992</v>
      </c>
      <c r="EG94" s="126" t="e">
        <f aca="false">BQ94/AO94</f>
        <v>#DIV/0!</v>
      </c>
      <c r="EH94" s="126" t="n">
        <f aca="false">BR94/AP94</f>
        <v>1.06809206046575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89247311827957</v>
      </c>
      <c r="EL94" s="126" t="n">
        <f aca="false">BV94/AT94</f>
        <v>0.986609383469515</v>
      </c>
      <c r="EM94" s="126" t="e">
        <f aca="false">BW94/AU94</f>
        <v>#DIV/0!</v>
      </c>
      <c r="EN94" s="126" t="n">
        <f aca="false">BX94/AV94</f>
        <v>1.13227513227513</v>
      </c>
      <c r="EO94" s="126" t="e">
        <f aca="false">BY94/AW94</f>
        <v>#DIV/0!</v>
      </c>
      <c r="EP94" s="126" t="n">
        <f aca="false">BZ94/AX94</f>
        <v>1.13227513227513</v>
      </c>
      <c r="EQ94" s="126" t="n">
        <f aca="false">CA94/AY94</f>
        <v>1.04516129032258</v>
      </c>
      <c r="ER94" s="126" t="e">
        <f aca="false">CB94/AZ94</f>
        <v>#DIV/0!</v>
      </c>
      <c r="ES94" s="128" t="n">
        <f aca="false">CC94/BA94</f>
        <v>1.04516129032258</v>
      </c>
      <c r="ET94" s="126" t="n">
        <f aca="false">SUM(BL94+BO94+BR94+BU94+BX94+CA94)/SUM(AJ94+AM94+AP94+AS94+AV94+AY94)</f>
        <v>1.01252310361737</v>
      </c>
      <c r="EU94" s="126" t="n">
        <f aca="false">SUM(BM94+BP94+BS94+BV94+BY94+CB94)/SUM(AK94+AN94+AQ94+AT94+AW94+AZ94)</f>
        <v>0.990336864394387</v>
      </c>
      <c r="EV94" s="126" t="n">
        <f aca="false">SUM(BN94+BQ94+BT94+BW94+BZ94+CC94)/SUM(AL94+AO94+AR94+AU94+AX94+BA94)</f>
        <v>1.10354609929078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2378833912037</v>
      </c>
      <c r="FD94" s="146" t="n">
        <f aca="false">AC94/$FA94</f>
        <v>0.00132405960648148</v>
      </c>
      <c r="FE94" s="147" t="n">
        <f aca="false">AD94/$FA94</f>
        <v>2.2630931712963E-005</v>
      </c>
      <c r="FF94" s="147" t="n">
        <f aca="false">AE94/$FA94</f>
        <v>2.6924189814814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9456018518519E-005</v>
      </c>
      <c r="FL94" s="147" t="n">
        <f aca="false">AK94/$FA94</f>
        <v>4.51678240740741E-005</v>
      </c>
      <c r="FM94" s="147" t="n">
        <f aca="false">AL94/$FA94</f>
        <v>0</v>
      </c>
      <c r="FN94" s="147" t="n">
        <f aca="false">AM94/$FA94</f>
        <v>2.58101851851852E-005</v>
      </c>
      <c r="FO94" s="147" t="n">
        <f aca="false">AN94/$FA94</f>
        <v>0.000200043402777778</v>
      </c>
      <c r="FP94" s="147" t="n">
        <f aca="false">AO94/$FA94</f>
        <v>0</v>
      </c>
      <c r="FQ94" s="147" t="n">
        <f aca="false">AP94/$FA94</f>
        <v>2.65588831018519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54730902777778E-005</v>
      </c>
      <c r="FU94" s="147" t="n">
        <f aca="false">AT94/$FA94</f>
        <v>0.000180161313657407</v>
      </c>
      <c r="FV94" s="147" t="n">
        <f aca="false">AU94/$FA94</f>
        <v>0</v>
      </c>
      <c r="FW94" s="147" t="n">
        <f aca="false">AV94/$FA94</f>
        <v>3.41796875E-006</v>
      </c>
      <c r="FX94" s="147" t="n">
        <f aca="false">AW94/$FA94</f>
        <v>0</v>
      </c>
      <c r="FY94" s="147" t="n">
        <f aca="false">AX94/$FA94</f>
        <v>3.41796875E-006</v>
      </c>
      <c r="FZ94" s="147" t="n">
        <f aca="false">AY94/$FA94</f>
        <v>1.68185763888889E-006</v>
      </c>
      <c r="GA94" s="147" t="n">
        <f aca="false">AZ94/$FA94</f>
        <v>0</v>
      </c>
      <c r="GB94" s="147" t="n">
        <f aca="false">BA94/$FA94</f>
        <v>1.68185763888889E-006</v>
      </c>
      <c r="GC94" s="147" t="n">
        <f aca="false">SUM(FK94,FN94,FQ94,FT94,FW94,FZ94)</f>
        <v>9.58875868055556E-005</v>
      </c>
      <c r="GD94" s="147" t="n">
        <f aca="false">SUM(FL94,FO94,FR94,FU94,FX94,GA94)</f>
        <v>0.000618341290509259</v>
      </c>
      <c r="GE94" s="147" t="n">
        <f aca="false">SUM(FM94,FP94,FS94,FV94,FY94,GB94)</f>
        <v>5.09982638888889E-006</v>
      </c>
      <c r="GF94" s="105"/>
      <c r="GG94" s="146" t="n">
        <f aca="false">BD94/$FA94</f>
        <v>0.00585078486689815</v>
      </c>
      <c r="GH94" s="146" t="n">
        <f aca="false">BE94/$FA94</f>
        <v>0.00158498987268519</v>
      </c>
      <c r="GI94" s="146" t="n">
        <f aca="false">BF94/$FA94</f>
        <v>2.30143229166667E-005</v>
      </c>
      <c r="GJ94" s="146" t="n">
        <f aca="false">BG94/$FA94</f>
        <v>2.81647858796296E-005</v>
      </c>
      <c r="GK94" s="146" t="n">
        <f aca="false">BH94/$FA94</f>
        <v>0</v>
      </c>
      <c r="GL94" s="146" t="n">
        <f aca="false">BI94/$FA94</f>
        <v>0.000157204861111111</v>
      </c>
      <c r="GM94" s="146" t="n">
        <f aca="false">BJ94/$FA94</f>
        <v>0.000130418113425926</v>
      </c>
      <c r="GN94" s="146" t="n">
        <f aca="false">BK94/$FA94</f>
        <v>3.64221643518519E-005</v>
      </c>
      <c r="GO94" s="146" t="n">
        <f aca="false">BL94/$FA94</f>
        <v>2.26092303240741E-005</v>
      </c>
      <c r="GP94" s="146" t="n">
        <f aca="false">BM94/$FA94</f>
        <v>4.38078703703704E-005</v>
      </c>
      <c r="GQ94" s="146" t="n">
        <f aca="false">BN94/$FA94</f>
        <v>0</v>
      </c>
      <c r="GR94" s="146" t="n">
        <f aca="false">BO94/$FA94</f>
        <v>2.51772280092593E-005</v>
      </c>
      <c r="GS94" s="146" t="n">
        <f aca="false">BP94/$FA94</f>
        <v>0.000197840711805556</v>
      </c>
      <c r="GT94" s="146" t="n">
        <f aca="false">BQ94/$FA94</f>
        <v>0</v>
      </c>
      <c r="GU94" s="146" t="n">
        <f aca="false">BR94/$FA94</f>
        <v>2.83673321759259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5306712962963E-005</v>
      </c>
      <c r="GY94" s="146" t="n">
        <f aca="false">BV94/$FA94</f>
        <v>0.000177748842592593</v>
      </c>
      <c r="GZ94" s="146" t="n">
        <f aca="false">BW94/$FA94</f>
        <v>0</v>
      </c>
      <c r="HA94" s="146" t="n">
        <f aca="false">BX94/$FA94</f>
        <v>3.87008101851852E-006</v>
      </c>
      <c r="HB94" s="146" t="n">
        <f aca="false">BY94/$FA94</f>
        <v>0</v>
      </c>
      <c r="HC94" s="146" t="n">
        <f aca="false">BZ94/$FA94</f>
        <v>3.87008101851852E-006</v>
      </c>
      <c r="HD94" s="146" t="n">
        <f aca="false">CA94/$FA94</f>
        <v>1.7578125E-006</v>
      </c>
      <c r="HE94" s="146" t="n">
        <f aca="false">CB94/$FA94</f>
        <v>0</v>
      </c>
      <c r="HF94" s="146" t="n">
        <f aca="false">CC94/$FA94</f>
        <v>1.7578125E-006</v>
      </c>
      <c r="HG94" s="147" t="n">
        <f aca="false">SUM(GO94,GR94,GU94,GX94,HA94,HD94)</f>
        <v>9.70883969907407E-005</v>
      </c>
      <c r="HH94" s="147" t="n">
        <f aca="false">SUM(GP94,GS94,GV94,GY94,HB94,HE94)</f>
        <v>0.000612366174768519</v>
      </c>
      <c r="HI94" s="147" t="n">
        <f aca="false">SUM(GQ94,GT94,GW94,GZ94,HC94,HF94)</f>
        <v>5.62789351851852E-006</v>
      </c>
    </row>
    <row r="95" customFormat="false" ht="12" hidden="false" customHeight="false" outlineLevel="0" collapsed="false">
      <c r="A95" s="201"/>
      <c r="B95" s="203" t="s">
        <v>105</v>
      </c>
      <c r="C95" s="203" t="n">
        <v>22</v>
      </c>
      <c r="D95" s="181" t="n">
        <v>748.2022</v>
      </c>
      <c r="E95" s="182" t="n">
        <v>48.9816</v>
      </c>
      <c r="F95" s="182" t="n">
        <v>51.9239</v>
      </c>
      <c r="G95" s="182" t="n">
        <v>52.8473</v>
      </c>
      <c r="H95" s="182" t="n">
        <v>8332.92</v>
      </c>
      <c r="I95" s="182" t="n">
        <v>10.263</v>
      </c>
      <c r="J95" s="131" t="n">
        <f aca="false">H95/3600</f>
        <v>2.3147</v>
      </c>
      <c r="L95" s="181" t="n">
        <v>749.3117</v>
      </c>
      <c r="M95" s="182" t="n">
        <v>49.0252</v>
      </c>
      <c r="N95" s="182" t="n">
        <v>51.8851</v>
      </c>
      <c r="O95" s="182" t="n">
        <v>52.8862</v>
      </c>
      <c r="P95" s="182" t="n">
        <v>7997.19</v>
      </c>
      <c r="Q95" s="182" t="n">
        <v>10.659</v>
      </c>
      <c r="R95" s="131" t="n">
        <f aca="false">P95/3600</f>
        <v>2.2214416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024604</v>
      </c>
      <c r="AC95" s="154" t="n">
        <v>6115626</v>
      </c>
      <c r="AD95" s="154" t="n">
        <v>99704</v>
      </c>
      <c r="AE95" s="154" t="n">
        <v>16846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3793</v>
      </c>
      <c r="AK95" s="154" t="n">
        <v>47845</v>
      </c>
      <c r="AL95" s="154" t="n">
        <v>0</v>
      </c>
      <c r="AM95" s="154" t="n">
        <v>35527</v>
      </c>
      <c r="AN95" s="154" t="n">
        <v>126362</v>
      </c>
      <c r="AO95" s="154" t="n">
        <v>0</v>
      </c>
      <c r="AP95" s="154" t="n">
        <v>30915</v>
      </c>
      <c r="AQ95" s="154" t="n">
        <v>120384</v>
      </c>
      <c r="AR95" s="154" t="n">
        <v>0</v>
      </c>
      <c r="AS95" s="154" t="n">
        <v>15935</v>
      </c>
      <c r="AT95" s="154" t="n">
        <v>107321</v>
      </c>
      <c r="AU95" s="154" t="n">
        <v>0</v>
      </c>
      <c r="AV95" s="154" t="n">
        <v>5200</v>
      </c>
      <c r="AW95" s="154" t="n">
        <v>0</v>
      </c>
      <c r="AX95" s="154" t="n">
        <v>5200</v>
      </c>
      <c r="AY95" s="154" t="n">
        <v>2358</v>
      </c>
      <c r="AZ95" s="154" t="n">
        <v>0</v>
      </c>
      <c r="BA95" s="155" t="n">
        <v>2358</v>
      </c>
      <c r="BB95" s="116"/>
      <c r="BC95" s="97"/>
      <c r="BD95" s="156" t="n">
        <v>15054092</v>
      </c>
      <c r="BE95" s="157" t="n">
        <v>7018104</v>
      </c>
      <c r="BF95" s="157" t="n">
        <v>103085</v>
      </c>
      <c r="BG95" s="157" t="n">
        <v>168897</v>
      </c>
      <c r="BH95" s="157" t="n">
        <v>0</v>
      </c>
      <c r="BI95" s="157" t="n">
        <v>555773</v>
      </c>
      <c r="BJ95" s="157" t="n">
        <v>511159</v>
      </c>
      <c r="BK95" s="157" t="n">
        <v>122226</v>
      </c>
      <c r="BL95" s="157" t="n">
        <v>47595</v>
      </c>
      <c r="BM95" s="157" t="n">
        <v>52702</v>
      </c>
      <c r="BN95" s="157" t="n">
        <v>0</v>
      </c>
      <c r="BO95" s="157" t="n">
        <v>37497</v>
      </c>
      <c r="BP95" s="157" t="n">
        <v>125009</v>
      </c>
      <c r="BQ95" s="157" t="n">
        <v>0</v>
      </c>
      <c r="BR95" s="157" t="n">
        <v>30026</v>
      </c>
      <c r="BS95" s="157" t="n">
        <v>118332</v>
      </c>
      <c r="BT95" s="157" t="n">
        <v>0</v>
      </c>
      <c r="BU95" s="157" t="n">
        <v>16162</v>
      </c>
      <c r="BV95" s="157" t="n">
        <v>105009</v>
      </c>
      <c r="BW95" s="157" t="n">
        <v>0</v>
      </c>
      <c r="BX95" s="157" t="n">
        <v>6450</v>
      </c>
      <c r="BY95" s="157" t="n">
        <v>0</v>
      </c>
      <c r="BZ95" s="157" t="n">
        <v>6450</v>
      </c>
      <c r="CA95" s="157" t="n">
        <v>2920</v>
      </c>
      <c r="CB95" s="157" t="n">
        <v>0</v>
      </c>
      <c r="CC95" s="158" t="n">
        <v>2920</v>
      </c>
      <c r="CF95" s="159" t="n">
        <f aca="false">AE95/$AB95</f>
        <v>0.011212608332306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18444333041989</v>
      </c>
      <c r="CK95" s="126" t="n">
        <f aca="false">AL95/$AC95</f>
        <v>0</v>
      </c>
      <c r="CL95" s="126" t="n">
        <f aca="false">AN95/$AB95</f>
        <v>0.0084103381360334</v>
      </c>
      <c r="CM95" s="126" t="n">
        <f aca="false">AO95/$AC95</f>
        <v>0</v>
      </c>
      <c r="CN95" s="126" t="n">
        <f aca="false">AQ95/$AB95</f>
        <v>0.00801245743315431</v>
      </c>
      <c r="CO95" s="126" t="n">
        <f aca="false">AR95/$AC95</f>
        <v>0</v>
      </c>
      <c r="CP95" s="126" t="n">
        <f aca="false">AT95/$AB95</f>
        <v>0.0071430168808442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50280903377676</v>
      </c>
      <c r="CT95" s="126" t="n">
        <f aca="false">AZ95/$AB95</f>
        <v>0</v>
      </c>
      <c r="CU95" s="128" t="n">
        <f aca="false">BA95/$AC95</f>
        <v>0.000385569686570107</v>
      </c>
      <c r="CV95" s="126" t="n">
        <f aca="false">CJ95+CL95+CN95+CP95+CR95+CT95</f>
        <v>0.0267502557804519</v>
      </c>
      <c r="CW95" s="160" t="n">
        <f aca="false">CK95+CM95+CO95+CQ95+CS95+CU95</f>
        <v>0.00123585058994778</v>
      </c>
      <c r="CX95" s="105"/>
      <c r="CY95" s="105"/>
      <c r="CZ95" s="159" t="n">
        <f aca="false">BG95/$BD95</f>
        <v>0.0112193415584281</v>
      </c>
      <c r="DA95" s="126" t="n">
        <f aca="false">BH95/$BE95</f>
        <v>0</v>
      </c>
      <c r="DB95" s="126" t="n">
        <f aca="false">BJ95/$BD95</f>
        <v>0.0339548210546342</v>
      </c>
      <c r="DC95" s="126" t="n">
        <f aca="false">BK95/$BE95</f>
        <v>0.0174158148696571</v>
      </c>
      <c r="DD95" s="126" t="n">
        <f aca="false">BM95/$BD95</f>
        <v>0.00350084216304776</v>
      </c>
      <c r="DE95" s="126" t="n">
        <f aca="false">BN95/$BE95</f>
        <v>0</v>
      </c>
      <c r="DF95" s="126" t="n">
        <f aca="false">BP95/$BD95</f>
        <v>0.00830398804524378</v>
      </c>
      <c r="DG95" s="126" t="n">
        <f aca="false">BQ95/$BE95</f>
        <v>0</v>
      </c>
      <c r="DH95" s="126" t="n">
        <f aca="false">BS95/$BD95</f>
        <v>0.00786045415425919</v>
      </c>
      <c r="DI95" s="126" t="n">
        <f aca="false">BT95/$BE95</f>
        <v>0</v>
      </c>
      <c r="DJ95" s="126" t="n">
        <f aca="false">BV95/$BD95</f>
        <v>0.0069754456130598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19051641297992</v>
      </c>
      <c r="DN95" s="126" t="n">
        <f aca="false">CB95/$BD95</f>
        <v>0</v>
      </c>
      <c r="DO95" s="126" t="n">
        <f aca="false">CC95/$BE95</f>
        <v>0.000416066789548858</v>
      </c>
      <c r="DP95" s="126" t="n">
        <f aca="false">DD95+DF95+DH95+DJ95+DL95+DN95</f>
        <v>0.0266407299756106</v>
      </c>
      <c r="DQ95" s="160" t="n">
        <f aca="false">DE95+DG95+DI95+DK95+DM95+DO95</f>
        <v>0.00133511843084685</v>
      </c>
      <c r="DR95" s="105"/>
      <c r="DS95" s="105"/>
      <c r="DT95" s="126" t="n">
        <f aca="false">BD95/AB95</f>
        <v>1.00196264740156</v>
      </c>
      <c r="DU95" s="126" t="n">
        <f aca="false">BE95/AC95</f>
        <v>1.14756919406125</v>
      </c>
      <c r="DV95" s="126" t="n">
        <f aca="false">BF95/AD95</f>
        <v>1.03391037470914</v>
      </c>
      <c r="DW95" s="126" t="n">
        <f aca="false">BG95/AE95</f>
        <v>1.00256433086991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8681752791542</v>
      </c>
      <c r="EC95" s="126" t="n">
        <f aca="false">BM95/AK95</f>
        <v>1.10151530985474</v>
      </c>
      <c r="ED95" s="126" t="e">
        <f aca="false">BN95/AL95</f>
        <v>#DIV/0!</v>
      </c>
      <c r="EE95" s="126" t="n">
        <f aca="false">BO95/AM95</f>
        <v>1.05545078391083</v>
      </c>
      <c r="EF95" s="126" t="n">
        <f aca="false">BP95/AN95</f>
        <v>0.989292667099286</v>
      </c>
      <c r="EG95" s="126" t="e">
        <f aca="false">BQ95/AO95</f>
        <v>#DIV/0!</v>
      </c>
      <c r="EH95" s="126" t="n">
        <f aca="false">BR95/AP95</f>
        <v>0.971243732815785</v>
      </c>
      <c r="EI95" s="126" t="n">
        <f aca="false">BS95/AQ95</f>
        <v>0.982954545454545</v>
      </c>
      <c r="EJ95" s="126" t="e">
        <f aca="false">BT95/AR95</f>
        <v>#DIV/0!</v>
      </c>
      <c r="EK95" s="126" t="n">
        <f aca="false">BU95/AS95</f>
        <v>1.01424537182303</v>
      </c>
      <c r="EL95" s="126" t="n">
        <f aca="false">BV95/AT95</f>
        <v>0.97845715190876</v>
      </c>
      <c r="EM95" s="126" t="e">
        <f aca="false">BW95/AU95</f>
        <v>#DIV/0!</v>
      </c>
      <c r="EN95" s="126" t="n">
        <f aca="false">BX95/AV95</f>
        <v>1.24038461538462</v>
      </c>
      <c r="EO95" s="126" t="e">
        <f aca="false">BY95/AW95</f>
        <v>#DIV/0!</v>
      </c>
      <c r="EP95" s="126" t="n">
        <f aca="false">BZ95/AX95</f>
        <v>1.24038461538462</v>
      </c>
      <c r="EQ95" s="126" t="n">
        <f aca="false">CA95/AY95</f>
        <v>1.23833757421544</v>
      </c>
      <c r="ER95" s="126" t="e">
        <f aca="false">CB95/AZ95</f>
        <v>#DIV/0!</v>
      </c>
      <c r="ES95" s="128" t="n">
        <f aca="false">CC95/BA95</f>
        <v>1.23833757421544</v>
      </c>
      <c r="ET95" s="126" t="n">
        <f aca="false">SUM(BL95+BO95+BR95+BU95+BX95+CA95)/SUM(AJ95+AM95+AP95+AS95+AV95+AY95)</f>
        <v>1.05176178511606</v>
      </c>
      <c r="EU95" s="126" t="n">
        <f aca="false">SUM(BM95+BP95+BS95+BV95+BY95+CB95)/SUM(AK95+AN95+AQ95+AT95+AW95+AZ95)</f>
        <v>0.997860228109636</v>
      </c>
      <c r="EV95" s="126" t="n">
        <f aca="false">SUM(BN95+BQ95+BT95+BW95+BZ95+CC95)/SUM(AL95+AO95+AR95+AU95+AX95+BA95)</f>
        <v>1.23974596454088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43424623842593</v>
      </c>
      <c r="FD95" s="146" t="n">
        <f aca="false">AC95/$FA95</f>
        <v>0.0221195963541667</v>
      </c>
      <c r="FE95" s="147" t="n">
        <f aca="false">AD95/$FA95</f>
        <v>0.000360619212962963</v>
      </c>
      <c r="FF95" s="147" t="n">
        <f aca="false">AE95/$FA95</f>
        <v>0.000609320746527778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58394820601852</v>
      </c>
      <c r="FL95" s="147" t="n">
        <f aca="false">AK95/$FA95</f>
        <v>0.000173050491898148</v>
      </c>
      <c r="FM95" s="147" t="n">
        <f aca="false">AL95/$FA95</f>
        <v>0</v>
      </c>
      <c r="FN95" s="147" t="n">
        <f aca="false">AM95/$FA95</f>
        <v>0.000128497540509259</v>
      </c>
      <c r="FO95" s="147" t="n">
        <f aca="false">AN95/$FA95</f>
        <v>0.000457038483796296</v>
      </c>
      <c r="FP95" s="147" t="n">
        <f aca="false">AO95/$FA95</f>
        <v>0</v>
      </c>
      <c r="FQ95" s="147" t="n">
        <f aca="false">AP95/$FA95</f>
        <v>0.00011181640625</v>
      </c>
      <c r="FR95" s="147" t="n">
        <f aca="false">AQ95/$FA95</f>
        <v>0.000435416666666667</v>
      </c>
      <c r="FS95" s="147" t="n">
        <f aca="false">AR95/$FA95</f>
        <v>0</v>
      </c>
      <c r="FT95" s="147" t="n">
        <f aca="false">AS95/$FA95</f>
        <v>5.76352719907407E-005</v>
      </c>
      <c r="FU95" s="147" t="n">
        <f aca="false">AT95/$FA95</f>
        <v>0.000388169126157407</v>
      </c>
      <c r="FV95" s="147" t="n">
        <f aca="false">AU95/$FA95</f>
        <v>0</v>
      </c>
      <c r="FW95" s="147" t="n">
        <f aca="false">AV95/$FA95</f>
        <v>1.88078703703704E-005</v>
      </c>
      <c r="FX95" s="147" t="n">
        <f aca="false">AW95/$FA95</f>
        <v>0</v>
      </c>
      <c r="FY95" s="147" t="n">
        <f aca="false">AX95/$FA95</f>
        <v>1.88078703703704E-005</v>
      </c>
      <c r="FZ95" s="147" t="n">
        <f aca="false">AY95/$FA95</f>
        <v>8.52864583333333E-006</v>
      </c>
      <c r="GA95" s="147" t="n">
        <f aca="false">AZ95/$FA95</f>
        <v>0</v>
      </c>
      <c r="GB95" s="147" t="n">
        <f aca="false">BA95/$FA95</f>
        <v>8.52864583333333E-006</v>
      </c>
      <c r="GC95" s="147" t="n">
        <f aca="false">SUM(FK95,FN95,FQ95,FT95,FW95,FZ95)</f>
        <v>0.000483680555555556</v>
      </c>
      <c r="GD95" s="147" t="n">
        <f aca="false">SUM(FL95,FO95,FR95,FU95,FX95,GA95)</f>
        <v>0.00145367476851852</v>
      </c>
      <c r="GE95" s="147" t="n">
        <f aca="false">SUM(FM95,FP95,FS95,FV95,FY95,GB95)</f>
        <v>2.73365162037037E-005</v>
      </c>
      <c r="GF95" s="105"/>
      <c r="GG95" s="146" t="n">
        <f aca="false">BD95/$FA95</f>
        <v>0.0544491174768519</v>
      </c>
      <c r="GH95" s="146" t="n">
        <f aca="false">BE95/$FA95</f>
        <v>0.0253837673611111</v>
      </c>
      <c r="GI95" s="146" t="n">
        <f aca="false">BF95/$FA95</f>
        <v>0.000372847945601852</v>
      </c>
      <c r="GJ95" s="146" t="n">
        <f aca="false">BG95/$FA95</f>
        <v>0.000610883246527778</v>
      </c>
      <c r="GK95" s="146" t="n">
        <f aca="false">BH95/$FA95</f>
        <v>0</v>
      </c>
      <c r="GL95" s="146" t="n">
        <f aca="false">BI95/$FA95</f>
        <v>0.00201017433449074</v>
      </c>
      <c r="GM95" s="146" t="n">
        <f aca="false">BJ95/$FA95</f>
        <v>0.00184881004050926</v>
      </c>
      <c r="GN95" s="146" t="n">
        <f aca="false">BK95/$FA95</f>
        <v>0.000442078993055556</v>
      </c>
      <c r="GO95" s="146" t="n">
        <f aca="false">BL95/$FA95</f>
        <v>0.000172146267361111</v>
      </c>
      <c r="GP95" s="146" t="n">
        <f aca="false">BM95/$FA95</f>
        <v>0.000190617766203704</v>
      </c>
      <c r="GQ95" s="146" t="n">
        <f aca="false">BN95/$FA95</f>
        <v>0</v>
      </c>
      <c r="GR95" s="146" t="n">
        <f aca="false">BO95/$FA95</f>
        <v>0.000135622829861111</v>
      </c>
      <c r="GS95" s="146" t="n">
        <f aca="false">BP95/$FA95</f>
        <v>0.000452144820601852</v>
      </c>
      <c r="GT95" s="146" t="n">
        <f aca="false">BQ95/$FA95</f>
        <v>0</v>
      </c>
      <c r="GU95" s="146" t="n">
        <f aca="false">BR95/$FA95</f>
        <v>0.000108600983796296</v>
      </c>
      <c r="GV95" s="146" t="n">
        <f aca="false">BS95/$FA95</f>
        <v>0.000427994791666667</v>
      </c>
      <c r="GW95" s="146" t="n">
        <f aca="false">BT95/$FA95</f>
        <v>0</v>
      </c>
      <c r="GX95" s="146" t="n">
        <f aca="false">BU95/$FA95</f>
        <v>5.84563078703704E-005</v>
      </c>
      <c r="GY95" s="146" t="n">
        <f aca="false">BV95/$FA95</f>
        <v>0.000379806857638889</v>
      </c>
      <c r="GZ95" s="146" t="n">
        <f aca="false">BW95/$FA95</f>
        <v>0</v>
      </c>
      <c r="HA95" s="146" t="n">
        <f aca="false">BX95/$FA95</f>
        <v>2.33289930555556E-005</v>
      </c>
      <c r="HB95" s="146" t="n">
        <f aca="false">BY95/$FA95</f>
        <v>0</v>
      </c>
      <c r="HC95" s="146" t="n">
        <f aca="false">BZ95/$FA95</f>
        <v>2.33289930555556E-005</v>
      </c>
      <c r="HD95" s="146" t="n">
        <f aca="false">CA95/$FA95</f>
        <v>1.05613425925926E-005</v>
      </c>
      <c r="HE95" s="146" t="n">
        <f aca="false">CB95/$FA95</f>
        <v>0</v>
      </c>
      <c r="HF95" s="146" t="n">
        <f aca="false">CC95/$FA95</f>
        <v>1.05613425925926E-005</v>
      </c>
      <c r="HG95" s="147" t="n">
        <f aca="false">SUM(GO95,GR95,GU95,GX95,HA95,HD95)</f>
        <v>0.000508716724537037</v>
      </c>
      <c r="HH95" s="147" t="n">
        <f aca="false">SUM(GP95,GS95,GV95,GY95,HB95,HE95)</f>
        <v>0.00145056423611111</v>
      </c>
      <c r="HI95" s="147" t="n">
        <f aca="false">SUM(GQ95,GT95,GW95,GZ95,HC95,HF95)</f>
        <v>3.38903356481482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39.5501</v>
      </c>
      <c r="E96" s="187" t="n">
        <v>45.0157</v>
      </c>
      <c r="F96" s="187" t="n">
        <v>48.313</v>
      </c>
      <c r="G96" s="187" t="n">
        <v>49.6696</v>
      </c>
      <c r="H96" s="187" t="n">
        <v>7761.62</v>
      </c>
      <c r="I96" s="187" t="n">
        <v>10.012</v>
      </c>
      <c r="J96" s="150" t="n">
        <f aca="false">H96/3600</f>
        <v>2.15600555555556</v>
      </c>
      <c r="L96" s="186" t="n">
        <v>440.6115</v>
      </c>
      <c r="M96" s="187" t="n">
        <v>44.9982</v>
      </c>
      <c r="N96" s="187" t="n">
        <v>48.4036</v>
      </c>
      <c r="O96" s="187" t="n">
        <v>49.8396</v>
      </c>
      <c r="P96" s="187" t="n">
        <v>7566.59</v>
      </c>
      <c r="Q96" s="187" t="n">
        <v>10.335</v>
      </c>
      <c r="R96" s="150" t="n">
        <f aca="false">P96/3600</f>
        <v>2.10183055555556</v>
      </c>
      <c r="S96" s="133"/>
      <c r="T96" s="47"/>
      <c r="U96" s="84"/>
      <c r="V96" s="84"/>
      <c r="W96" s="47"/>
      <c r="X96" s="84"/>
      <c r="Y96" s="152"/>
      <c r="AA96" s="92"/>
      <c r="AB96" s="153" t="n">
        <v>9662300</v>
      </c>
      <c r="AC96" s="154" t="n">
        <v>3231418</v>
      </c>
      <c r="AD96" s="154" t="n">
        <v>80336</v>
      </c>
      <c r="AE96" s="154" t="n">
        <v>13980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7577</v>
      </c>
      <c r="AK96" s="154" t="n">
        <v>35561</v>
      </c>
      <c r="AL96" s="154" t="n">
        <v>0</v>
      </c>
      <c r="AM96" s="154" t="n">
        <v>22656</v>
      </c>
      <c r="AN96" s="154" t="n">
        <v>101628</v>
      </c>
      <c r="AO96" s="154" t="n">
        <v>0</v>
      </c>
      <c r="AP96" s="154" t="n">
        <v>22401</v>
      </c>
      <c r="AQ96" s="154" t="n">
        <v>97812</v>
      </c>
      <c r="AR96" s="154" t="n">
        <v>0</v>
      </c>
      <c r="AS96" s="154" t="n">
        <v>11529</v>
      </c>
      <c r="AT96" s="154" t="n">
        <v>88112</v>
      </c>
      <c r="AU96" s="154" t="n">
        <v>0</v>
      </c>
      <c r="AV96" s="154" t="n">
        <v>3795</v>
      </c>
      <c r="AW96" s="154" t="n">
        <v>0</v>
      </c>
      <c r="AX96" s="154" t="n">
        <v>3795</v>
      </c>
      <c r="AY96" s="154" t="n">
        <v>1679</v>
      </c>
      <c r="AZ96" s="154" t="n">
        <v>0</v>
      </c>
      <c r="BA96" s="155" t="n">
        <v>1679</v>
      </c>
      <c r="BB96" s="116"/>
      <c r="BC96" s="97"/>
      <c r="BD96" s="156" t="n">
        <v>9679370</v>
      </c>
      <c r="BE96" s="157" t="n">
        <v>3640843</v>
      </c>
      <c r="BF96" s="157" t="n">
        <v>84312</v>
      </c>
      <c r="BG96" s="157" t="n">
        <v>143118</v>
      </c>
      <c r="BH96" s="157" t="n">
        <v>0</v>
      </c>
      <c r="BI96" s="157" t="n">
        <v>379144</v>
      </c>
      <c r="BJ96" s="157" t="n">
        <v>348771</v>
      </c>
      <c r="BK96" s="157" t="n">
        <v>83180</v>
      </c>
      <c r="BL96" s="157" t="n">
        <v>29545</v>
      </c>
      <c r="BM96" s="157" t="n">
        <v>38305</v>
      </c>
      <c r="BN96" s="157" t="n">
        <v>0</v>
      </c>
      <c r="BO96" s="157" t="n">
        <v>23206</v>
      </c>
      <c r="BP96" s="157" t="n">
        <v>99624</v>
      </c>
      <c r="BQ96" s="157" t="n">
        <v>0</v>
      </c>
      <c r="BR96" s="157" t="n">
        <v>21706</v>
      </c>
      <c r="BS96" s="157" t="n">
        <v>95760</v>
      </c>
      <c r="BT96" s="157" t="n">
        <v>0</v>
      </c>
      <c r="BU96" s="157" t="n">
        <v>10879</v>
      </c>
      <c r="BV96" s="157" t="n">
        <v>85537</v>
      </c>
      <c r="BW96" s="157" t="n">
        <v>0</v>
      </c>
      <c r="BX96" s="157" t="n">
        <v>4550</v>
      </c>
      <c r="BY96" s="157" t="n">
        <v>0</v>
      </c>
      <c r="BZ96" s="157" t="n">
        <v>4550</v>
      </c>
      <c r="CA96" s="157" t="n">
        <v>2018</v>
      </c>
      <c r="CB96" s="157" t="n">
        <v>0</v>
      </c>
      <c r="CC96" s="158" t="n">
        <v>2018</v>
      </c>
      <c r="CF96" s="159" t="n">
        <f aca="false">AE96/$AB96</f>
        <v>0.014468811773594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68038665742111</v>
      </c>
      <c r="CK96" s="126" t="n">
        <f aca="false">AL96/$AC96</f>
        <v>0</v>
      </c>
      <c r="CL96" s="126" t="n">
        <f aca="false">AN96/$AB96</f>
        <v>0.0105179926104551</v>
      </c>
      <c r="CM96" s="126" t="n">
        <f aca="false">AO96/$AC96</f>
        <v>0</v>
      </c>
      <c r="CN96" s="126" t="n">
        <f aca="false">AQ96/$AB96</f>
        <v>0.010123055587179</v>
      </c>
      <c r="CO96" s="126" t="n">
        <f aca="false">AR96/$AC96</f>
        <v>0</v>
      </c>
      <c r="CP96" s="126" t="n">
        <f aca="false">AT96/$AB96</f>
        <v>0.00911915382465873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1744070250274</v>
      </c>
      <c r="CT96" s="126" t="n">
        <f aca="false">AZ96/$AB96</f>
        <v>0</v>
      </c>
      <c r="CU96" s="128" t="n">
        <f aca="false">BA96/$AC96</f>
        <v>0.000519586138345457</v>
      </c>
      <c r="CV96" s="126" t="n">
        <f aca="false">CJ96+CL96+CN96+CP96+CR96+CT96</f>
        <v>0.0334405886797139</v>
      </c>
      <c r="CW96" s="160" t="n">
        <f aca="false">CK96+CM96+CO96+CQ96+CS96+CU96</f>
        <v>0.00169399316337286</v>
      </c>
      <c r="CX96" s="105"/>
      <c r="CY96" s="105"/>
      <c r="CZ96" s="159" t="n">
        <f aca="false">BG96/$BD96</f>
        <v>0.0147858796595233</v>
      </c>
      <c r="DA96" s="126" t="n">
        <f aca="false">BH96/$BE96</f>
        <v>0</v>
      </c>
      <c r="DB96" s="126" t="n">
        <f aca="false">BJ96/$BD96</f>
        <v>0.0360324070678154</v>
      </c>
      <c r="DC96" s="126" t="n">
        <f aca="false">BK96/$BE96</f>
        <v>0.0228463572859363</v>
      </c>
      <c r="DD96" s="126" t="n">
        <f aca="false">BM96/$BD96</f>
        <v>0.00395738565629788</v>
      </c>
      <c r="DE96" s="126" t="n">
        <f aca="false">BN96/$BE96</f>
        <v>0</v>
      </c>
      <c r="DF96" s="126" t="n">
        <f aca="false">BP96/$BD96</f>
        <v>0.0102924053941527</v>
      </c>
      <c r="DG96" s="126" t="n">
        <f aca="false">BQ96/$BE96</f>
        <v>0</v>
      </c>
      <c r="DH96" s="126" t="n">
        <f aca="false">BS96/$BD96</f>
        <v>0.00989320585947226</v>
      </c>
      <c r="DI96" s="126" t="n">
        <f aca="false">BT96/$BE96</f>
        <v>0</v>
      </c>
      <c r="DJ96" s="126" t="n">
        <f aca="false">BV96/$BD96</f>
        <v>0.00883704208021803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24971057527062</v>
      </c>
      <c r="DN96" s="126" t="n">
        <f aca="false">CB96/$BD96</f>
        <v>0</v>
      </c>
      <c r="DO96" s="126" t="n">
        <f aca="false">CC96/$BE96</f>
        <v>0.000554267239757386</v>
      </c>
      <c r="DP96" s="126" t="n">
        <f aca="false">DD96+DF96+DH96+DJ96+DL96+DN96</f>
        <v>0.0329800389901409</v>
      </c>
      <c r="DQ96" s="160" t="n">
        <f aca="false">DE96+DG96+DI96+DK96+DM96+DO96</f>
        <v>0.001803977815028</v>
      </c>
      <c r="DR96" s="105"/>
      <c r="DS96" s="105"/>
      <c r="DT96" s="126" t="n">
        <f aca="false">BD96/AB96</f>
        <v>1.00176666011198</v>
      </c>
      <c r="DU96" s="126" t="n">
        <f aca="false">BE96/AC96</f>
        <v>1.12670134287796</v>
      </c>
      <c r="DV96" s="126" t="n">
        <f aca="false">BF96/AD96</f>
        <v>1.04949213304123</v>
      </c>
      <c r="DW96" s="126" t="n">
        <f aca="false">BG96/AE96</f>
        <v>1.02371926009642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7136381767415</v>
      </c>
      <c r="EC96" s="126" t="n">
        <f aca="false">BM96/AK96</f>
        <v>1.07716318438739</v>
      </c>
      <c r="ED96" s="126" t="e">
        <f aca="false">BN96/AL96</f>
        <v>#DIV/0!</v>
      </c>
      <c r="EE96" s="126" t="n">
        <f aca="false">BO96/AM96</f>
        <v>1.0242761299435</v>
      </c>
      <c r="EF96" s="126" t="n">
        <f aca="false">BP96/AN96</f>
        <v>0.980281024914394</v>
      </c>
      <c r="EG96" s="126" t="e">
        <f aca="false">BQ96/AO96</f>
        <v>#DIV/0!</v>
      </c>
      <c r="EH96" s="126" t="n">
        <f aca="false">BR96/AP96</f>
        <v>0.968974599348243</v>
      </c>
      <c r="EI96" s="126" t="n">
        <f aca="false">BS96/AQ96</f>
        <v>0.979020979020979</v>
      </c>
      <c r="EJ96" s="126" t="e">
        <f aca="false">BT96/AR96</f>
        <v>#DIV/0!</v>
      </c>
      <c r="EK96" s="126" t="n">
        <f aca="false">BU96/AS96</f>
        <v>0.943620435423714</v>
      </c>
      <c r="EL96" s="126" t="n">
        <f aca="false">BV96/AT96</f>
        <v>0.97077583076085</v>
      </c>
      <c r="EM96" s="126" t="e">
        <f aca="false">BW96/AU96</f>
        <v>#DIV/0!</v>
      </c>
      <c r="EN96" s="126" t="n">
        <f aca="false">BX96/AV96</f>
        <v>1.19894598155468</v>
      </c>
      <c r="EO96" s="126" t="e">
        <f aca="false">BY96/AW96</f>
        <v>#DIV/0!</v>
      </c>
      <c r="EP96" s="126" t="n">
        <f aca="false">BZ96/AX96</f>
        <v>1.19894598155468</v>
      </c>
      <c r="EQ96" s="126" t="n">
        <f aca="false">CA96/AY96</f>
        <v>1.20190589636689</v>
      </c>
      <c r="ER96" s="126" t="e">
        <f aca="false">CB96/AZ96</f>
        <v>#DIV/0!</v>
      </c>
      <c r="ES96" s="128" t="n">
        <f aca="false">CC96/BA96</f>
        <v>1.20190589636689</v>
      </c>
      <c r="ET96" s="126" t="n">
        <f aca="false">SUM(BL96+BO96+BR96+BU96+BX96+CA96)/SUM(AJ96+AM96+AP96+AS96+AV96+AY96)</f>
        <v>1.02529089550074</v>
      </c>
      <c r="EU96" s="126" t="n">
        <f aca="false">SUM(BM96+BP96+BS96+BV96+BY96+CB96)/SUM(AK96+AN96+AQ96+AT96+AW96+AZ96)</f>
        <v>0.987970152856741</v>
      </c>
      <c r="EV96" s="126" t="n">
        <f aca="false">SUM(BN96+BQ96+BT96+BW96+BZ96+CC96)/SUM(AL96+AO96+AR96+AU96+AX96+BA96)</f>
        <v>1.19985385458531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9475549768519</v>
      </c>
      <c r="FD96" s="146" t="n">
        <f aca="false">AC96/$FA96</f>
        <v>0.0116877097800926</v>
      </c>
      <c r="FE96" s="147" t="n">
        <f aca="false">AD96/$FA96</f>
        <v>0.00029056712962963</v>
      </c>
      <c r="FF96" s="147" t="n">
        <f aca="false">AE96/$FA96</f>
        <v>0.00050564959490740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9.97432002314815E-005</v>
      </c>
      <c r="FL96" s="147" t="n">
        <f aca="false">AK96/$FA96</f>
        <v>0.000128620515046296</v>
      </c>
      <c r="FM96" s="147" t="n">
        <f aca="false">AL96/$FA96</f>
        <v>0</v>
      </c>
      <c r="FN96" s="147" t="n">
        <f aca="false">AM96/$FA96</f>
        <v>8.19444444444445E-005</v>
      </c>
      <c r="FO96" s="147" t="n">
        <f aca="false">AN96/$FA96</f>
        <v>0.000367578125</v>
      </c>
      <c r="FP96" s="147" t="n">
        <f aca="false">AO96/$FA96</f>
        <v>0</v>
      </c>
      <c r="FQ96" s="147" t="n">
        <f aca="false">AP96/$FA96</f>
        <v>8.10221354166667E-005</v>
      </c>
      <c r="FR96" s="147" t="n">
        <f aca="false">AQ96/$FA96</f>
        <v>0.000353776041666667</v>
      </c>
      <c r="FS96" s="147" t="n">
        <f aca="false">AR96/$FA96</f>
        <v>0</v>
      </c>
      <c r="FT96" s="147" t="n">
        <f aca="false">AS96/$FA96</f>
        <v>4.169921875E-005</v>
      </c>
      <c r="FU96" s="147" t="n">
        <f aca="false">AT96/$FA96</f>
        <v>0.00031869212962963</v>
      </c>
      <c r="FV96" s="147" t="n">
        <f aca="false">AU96/$FA96</f>
        <v>0</v>
      </c>
      <c r="FW96" s="147" t="n">
        <f aca="false">AV96/$FA96</f>
        <v>1.37261284722222E-005</v>
      </c>
      <c r="FX96" s="147" t="n">
        <f aca="false">AW96/$FA96</f>
        <v>0</v>
      </c>
      <c r="FY96" s="147" t="n">
        <f aca="false">AX96/$FA96</f>
        <v>1.37261284722222E-005</v>
      </c>
      <c r="FZ96" s="147" t="n">
        <f aca="false">AY96/$FA96</f>
        <v>6.07277199074074E-006</v>
      </c>
      <c r="GA96" s="147" t="n">
        <f aca="false">AZ96/$FA96</f>
        <v>0</v>
      </c>
      <c r="GB96" s="147" t="n">
        <f aca="false">BA96/$FA96</f>
        <v>6.07277199074074E-006</v>
      </c>
      <c r="GC96" s="147" t="n">
        <f aca="false">SUM(FK96,FN96,FQ96,FT96,FW96,FZ96)</f>
        <v>0.000324207899305556</v>
      </c>
      <c r="GD96" s="147" t="n">
        <f aca="false">SUM(FL96,FO96,FR96,FU96,FX96,GA96)</f>
        <v>0.00116866681134259</v>
      </c>
      <c r="GE96" s="147" t="n">
        <f aca="false">SUM(FM96,FP96,FS96,FV96,FY96,GB96)</f>
        <v>1.9798900462963E-005</v>
      </c>
      <c r="GF96" s="105"/>
      <c r="GG96" s="146" t="n">
        <f aca="false">BD96/$FA96</f>
        <v>0.0350092954282407</v>
      </c>
      <c r="GH96" s="146" t="n">
        <f aca="false">BE96/$FA96</f>
        <v>0.0131685583043981</v>
      </c>
      <c r="GI96" s="146" t="n">
        <f aca="false">BF96/$FA96</f>
        <v>0.000304947916666667</v>
      </c>
      <c r="GJ96" s="146" t="n">
        <f aca="false">BG96/$FA96</f>
        <v>0.000517643229166667</v>
      </c>
      <c r="GK96" s="146" t="n">
        <f aca="false">BH96/$FA96</f>
        <v>0</v>
      </c>
      <c r="GL96" s="146" t="n">
        <f aca="false">BI96/$FA96</f>
        <v>0.00137132523148148</v>
      </c>
      <c r="GM96" s="146" t="n">
        <f aca="false">BJ96/$FA96</f>
        <v>0.00126146918402778</v>
      </c>
      <c r="GN96" s="146" t="n">
        <f aca="false">BK96/$FA96</f>
        <v>0.000300853587962963</v>
      </c>
      <c r="GO96" s="146" t="n">
        <f aca="false">BL96/$FA96</f>
        <v>0.000106861255787037</v>
      </c>
      <c r="GP96" s="146" t="n">
        <f aca="false">BM96/$FA96</f>
        <v>0.000138545283564815</v>
      </c>
      <c r="GQ96" s="146" t="n">
        <f aca="false">BN96/$FA96</f>
        <v>0</v>
      </c>
      <c r="GR96" s="146" t="n">
        <f aca="false">BO96/$FA96</f>
        <v>8.39337384259259E-005</v>
      </c>
      <c r="GS96" s="146" t="n">
        <f aca="false">BP96/$FA96</f>
        <v>0.000360329861111111</v>
      </c>
      <c r="GT96" s="146" t="n">
        <f aca="false">BQ96/$FA96</f>
        <v>0</v>
      </c>
      <c r="GU96" s="146" t="n">
        <f aca="false">BR96/$FA96</f>
        <v>7.85083912037037E-005</v>
      </c>
      <c r="GV96" s="146" t="n">
        <f aca="false">BS96/$FA96</f>
        <v>0.000346354166666667</v>
      </c>
      <c r="GW96" s="146" t="n">
        <f aca="false">BT96/$FA96</f>
        <v>0</v>
      </c>
      <c r="GX96" s="146" t="n">
        <f aca="false">BU96/$FA96</f>
        <v>3.93482349537037E-005</v>
      </c>
      <c r="GY96" s="146" t="n">
        <f aca="false">BV96/$FA96</f>
        <v>0.000309378616898148</v>
      </c>
      <c r="GZ96" s="146" t="n">
        <f aca="false">BW96/$FA96</f>
        <v>0</v>
      </c>
      <c r="HA96" s="146" t="n">
        <f aca="false">BX96/$FA96</f>
        <v>1.64568865740741E-005</v>
      </c>
      <c r="HB96" s="146" t="n">
        <f aca="false">BY96/$FA96</f>
        <v>0</v>
      </c>
      <c r="HC96" s="146" t="n">
        <f aca="false">BZ96/$FA96</f>
        <v>1.64568865740741E-005</v>
      </c>
      <c r="HD96" s="146" t="n">
        <f aca="false">CA96/$FA96</f>
        <v>7.29890046296296E-006</v>
      </c>
      <c r="HE96" s="146" t="n">
        <f aca="false">CB96/$FA96</f>
        <v>0</v>
      </c>
      <c r="HF96" s="146" t="n">
        <f aca="false">CC96/$FA96</f>
        <v>7.29890046296296E-006</v>
      </c>
      <c r="HG96" s="147" t="n">
        <f aca="false">SUM(GO96,GR96,GU96,GX96,HA96,HD96)</f>
        <v>0.000332407407407407</v>
      </c>
      <c r="HH96" s="147" t="n">
        <f aca="false">SUM(GP96,GS96,GV96,GY96,HB96,HE96)</f>
        <v>0.00115460792824074</v>
      </c>
      <c r="HI96" s="147" t="n">
        <f aca="false">SUM(GQ96,GT96,GW96,GZ96,HC96,HF96)</f>
        <v>2.3755787037037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58.224</v>
      </c>
      <c r="E97" s="187" t="n">
        <v>41.1466</v>
      </c>
      <c r="F97" s="187" t="n">
        <v>45.6206</v>
      </c>
      <c r="G97" s="187" t="n">
        <v>47.1252</v>
      </c>
      <c r="H97" s="187" t="n">
        <v>7441.25</v>
      </c>
      <c r="I97" s="187" t="n">
        <v>9.183</v>
      </c>
      <c r="J97" s="150" t="n">
        <f aca="false">H97/3600</f>
        <v>2.06701388888889</v>
      </c>
      <c r="L97" s="186" t="n">
        <v>257.9674</v>
      </c>
      <c r="M97" s="187" t="n">
        <v>41.106</v>
      </c>
      <c r="N97" s="187" t="n">
        <v>46.0519</v>
      </c>
      <c r="O97" s="187" t="n">
        <v>47.2245</v>
      </c>
      <c r="P97" s="187" t="n">
        <v>9685.56</v>
      </c>
      <c r="Q97" s="187" t="n">
        <v>16.326</v>
      </c>
      <c r="R97" s="150" t="n">
        <f aca="false">P97/3600</f>
        <v>2.69043333333333</v>
      </c>
      <c r="S97" s="133"/>
      <c r="T97" s="47"/>
      <c r="U97" s="84"/>
      <c r="V97" s="84"/>
      <c r="W97" s="47"/>
      <c r="X97" s="84"/>
      <c r="Y97" s="152"/>
      <c r="AA97" s="92"/>
      <c r="AB97" s="153" t="n">
        <v>6208183</v>
      </c>
      <c r="AC97" s="154" t="n">
        <v>1768780</v>
      </c>
      <c r="AD97" s="154" t="n">
        <v>60893</v>
      </c>
      <c r="AE97" s="154" t="n">
        <v>11061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0154</v>
      </c>
      <c r="AK97" s="154" t="n">
        <v>32811</v>
      </c>
      <c r="AL97" s="154" t="n">
        <v>0</v>
      </c>
      <c r="AM97" s="154" t="n">
        <v>16909</v>
      </c>
      <c r="AN97" s="154" t="n">
        <v>93135</v>
      </c>
      <c r="AO97" s="154" t="n">
        <v>0</v>
      </c>
      <c r="AP97" s="154" t="n">
        <v>17469</v>
      </c>
      <c r="AQ97" s="154" t="n">
        <v>91656</v>
      </c>
      <c r="AR97" s="154" t="n">
        <v>0</v>
      </c>
      <c r="AS97" s="154" t="n">
        <v>8088</v>
      </c>
      <c r="AT97" s="154" t="n">
        <v>82108</v>
      </c>
      <c r="AU97" s="154" t="n">
        <v>0</v>
      </c>
      <c r="AV97" s="154" t="n">
        <v>2995</v>
      </c>
      <c r="AW97" s="154" t="n">
        <v>0</v>
      </c>
      <c r="AX97" s="154" t="n">
        <v>2995</v>
      </c>
      <c r="AY97" s="154" t="n">
        <v>1422</v>
      </c>
      <c r="AZ97" s="154" t="n">
        <v>0</v>
      </c>
      <c r="BA97" s="155" t="n">
        <v>1422</v>
      </c>
      <c r="BB97" s="116"/>
      <c r="BC97" s="97"/>
      <c r="BD97" s="156" t="n">
        <v>6258850</v>
      </c>
      <c r="BE97" s="157" t="n">
        <v>1998499</v>
      </c>
      <c r="BF97" s="157" t="n">
        <v>63555</v>
      </c>
      <c r="BG97" s="157" t="n">
        <v>113163</v>
      </c>
      <c r="BH97" s="157" t="n">
        <v>0</v>
      </c>
      <c r="BI97" s="157" t="n">
        <v>237887</v>
      </c>
      <c r="BJ97" s="157" t="n">
        <v>219720</v>
      </c>
      <c r="BK97" s="157" t="n">
        <v>51762</v>
      </c>
      <c r="BL97" s="157" t="n">
        <v>21050</v>
      </c>
      <c r="BM97" s="157" t="n">
        <v>34269</v>
      </c>
      <c r="BN97" s="157" t="n">
        <v>0</v>
      </c>
      <c r="BO97" s="157" t="n">
        <v>17823</v>
      </c>
      <c r="BP97" s="157" t="n">
        <v>92348</v>
      </c>
      <c r="BQ97" s="157" t="n">
        <v>0</v>
      </c>
      <c r="BR97" s="157" t="n">
        <v>17924</v>
      </c>
      <c r="BS97" s="157" t="n">
        <v>91656</v>
      </c>
      <c r="BT97" s="157" t="n">
        <v>0</v>
      </c>
      <c r="BU97" s="157" t="n">
        <v>8884</v>
      </c>
      <c r="BV97" s="157" t="n">
        <v>80925</v>
      </c>
      <c r="BW97" s="157" t="n">
        <v>0</v>
      </c>
      <c r="BX97" s="157" t="n">
        <v>3585</v>
      </c>
      <c r="BY97" s="157" t="n">
        <v>0</v>
      </c>
      <c r="BZ97" s="157" t="n">
        <v>3585</v>
      </c>
      <c r="CA97" s="157" t="n">
        <v>1612</v>
      </c>
      <c r="CB97" s="157" t="n">
        <v>0</v>
      </c>
      <c r="CC97" s="158" t="n">
        <v>1612</v>
      </c>
      <c r="CF97" s="159" t="n">
        <f aca="false">AE97/$AB97</f>
        <v>0.0178182569682627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851212665606</v>
      </c>
      <c r="CK97" s="126" t="n">
        <f aca="false">AL97/$AC97</f>
        <v>0</v>
      </c>
      <c r="CL97" s="126" t="n">
        <f aca="false">AN97/$AB97</f>
        <v>0.0150019740075317</v>
      </c>
      <c r="CM97" s="126" t="n">
        <f aca="false">AO97/$AC97</f>
        <v>0</v>
      </c>
      <c r="CN97" s="126" t="n">
        <f aca="false">AQ97/$AB97</f>
        <v>0.0147637400508329</v>
      </c>
      <c r="CO97" s="126" t="n">
        <f aca="false">AR97/$AC97</f>
        <v>0</v>
      </c>
      <c r="CP97" s="126" t="n">
        <f aca="false">AT97/$AB97</f>
        <v>0.01322576992334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69325749951944</v>
      </c>
      <c r="CT97" s="126" t="n">
        <f aca="false">AZ97/$AB97</f>
        <v>0</v>
      </c>
      <c r="CU97" s="128" t="n">
        <f aca="false">BA97/$AC97</f>
        <v>0.000803943961374507</v>
      </c>
      <c r="CV97" s="126" t="n">
        <f aca="false">CJ97+CL97+CN97+CP97+CR97+CT97</f>
        <v>0.0482766052482667</v>
      </c>
      <c r="CW97" s="160" t="n">
        <f aca="false">CK97+CM97+CO97+CQ97+CS97+CU97</f>
        <v>0.00249720146089395</v>
      </c>
      <c r="CX97" s="105"/>
      <c r="CY97" s="105"/>
      <c r="CZ97" s="159" t="n">
        <f aca="false">BG97/$BD97</f>
        <v>0.018080478043091</v>
      </c>
      <c r="DA97" s="126" t="n">
        <f aca="false">BH97/$BE97</f>
        <v>0</v>
      </c>
      <c r="DB97" s="126" t="n">
        <f aca="false">BJ97/$BD97</f>
        <v>0.0351054906252746</v>
      </c>
      <c r="DC97" s="126" t="n">
        <f aca="false">BK97/$BE97</f>
        <v>0.0259004382789283</v>
      </c>
      <c r="DD97" s="126" t="n">
        <f aca="false">BM97/$BD97</f>
        <v>0.00547528699361704</v>
      </c>
      <c r="DE97" s="126" t="n">
        <f aca="false">BN97/$BE97</f>
        <v>0</v>
      </c>
      <c r="DF97" s="126" t="n">
        <f aca="false">BP97/$BD97</f>
        <v>0.0147547872212946</v>
      </c>
      <c r="DG97" s="126" t="n">
        <f aca="false">BQ97/$BE97</f>
        <v>0</v>
      </c>
      <c r="DH97" s="126" t="n">
        <f aca="false">BS97/$BD97</f>
        <v>0.0146442237791288</v>
      </c>
      <c r="DI97" s="126" t="n">
        <f aca="false">BT97/$BE97</f>
        <v>0</v>
      </c>
      <c r="DJ97" s="126" t="n">
        <f aca="false">BV97/$BD97</f>
        <v>0.0129296915567556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79384628163437</v>
      </c>
      <c r="DN97" s="126" t="n">
        <f aca="false">CB97/$BD97</f>
        <v>0</v>
      </c>
      <c r="DO97" s="126" t="n">
        <f aca="false">CC97/$BE97</f>
        <v>0.000806605357320669</v>
      </c>
      <c r="DP97" s="126" t="n">
        <f aca="false">DD97+DF97+DH97+DJ97+DL97+DN97</f>
        <v>0.0478039895507961</v>
      </c>
      <c r="DQ97" s="160" t="n">
        <f aca="false">DE97+DG97+DI97+DK97+DM97+DO97</f>
        <v>0.00260045163895504</v>
      </c>
      <c r="DR97" s="105"/>
      <c r="DS97" s="105"/>
      <c r="DT97" s="126" t="n">
        <f aca="false">BD97/AB97</f>
        <v>1.00816132514135</v>
      </c>
      <c r="DU97" s="126" t="n">
        <f aca="false">BE97/AC97</f>
        <v>1.12987426361673</v>
      </c>
      <c r="DV97" s="126" t="n">
        <f aca="false">BF97/AD97</f>
        <v>1.04371602647267</v>
      </c>
      <c r="DW97" s="126" t="n">
        <f aca="false">BG97/AE97</f>
        <v>1.02299785751092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444576758956</v>
      </c>
      <c r="EC97" s="126" t="n">
        <f aca="false">BM97/AK97</f>
        <v>1.04443631708878</v>
      </c>
      <c r="ED97" s="126" t="e">
        <f aca="false">BN97/AL97</f>
        <v>#DIV/0!</v>
      </c>
      <c r="EE97" s="126" t="n">
        <f aca="false">BO97/AM97</f>
        <v>1.05405405405405</v>
      </c>
      <c r="EF97" s="126" t="n">
        <f aca="false">BP97/AN97</f>
        <v>0.991549900681806</v>
      </c>
      <c r="EG97" s="126" t="e">
        <f aca="false">BQ97/AO97</f>
        <v>#DIV/0!</v>
      </c>
      <c r="EH97" s="126" t="n">
        <f aca="false">BR97/AP97</f>
        <v>1.02604613887458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9841740850643</v>
      </c>
      <c r="EL97" s="126" t="n">
        <f aca="false">BV97/AT97</f>
        <v>0.985592146928436</v>
      </c>
      <c r="EM97" s="126" t="e">
        <f aca="false">BW97/AU97</f>
        <v>#DIV/0!</v>
      </c>
      <c r="EN97" s="126" t="n">
        <f aca="false">BX97/AV97</f>
        <v>1.19699499165275</v>
      </c>
      <c r="EO97" s="126" t="e">
        <f aca="false">BY97/AW97</f>
        <v>#DIV/0!</v>
      </c>
      <c r="EP97" s="126" t="n">
        <f aca="false">BZ97/AX97</f>
        <v>1.19699499165275</v>
      </c>
      <c r="EQ97" s="126" t="n">
        <f aca="false">CA97/AY97</f>
        <v>1.13361462728551</v>
      </c>
      <c r="ER97" s="126" t="e">
        <f aca="false">CB97/AZ97</f>
        <v>#DIV/0!</v>
      </c>
      <c r="ES97" s="128" t="n">
        <f aca="false">CC97/BA97</f>
        <v>1.13361462728551</v>
      </c>
      <c r="ET97" s="126" t="n">
        <f aca="false">SUM(BL97+BO97+BR97+BU97+BX97+CA97)/SUM(AJ97+AM97+AP97+AS97+AV97+AY97)</f>
        <v>1.05729671673852</v>
      </c>
      <c r="EU97" s="126" t="n">
        <f aca="false">SUM(BM97+BP97+BS97+BV97+BY97+CB97)/SUM(AK97+AN97+AQ97+AT97+AW97+AZ97)</f>
        <v>0.998291681959227</v>
      </c>
      <c r="EV97" s="126" t="n">
        <f aca="false">SUM(BN97+BQ97+BT97+BW97+BZ97+CC97)/SUM(AL97+AO97+AR97+AU97+AX97+BA97)</f>
        <v>1.17659044600408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4543655960648</v>
      </c>
      <c r="FD97" s="146" t="n">
        <f aca="false">AC97/$FA97</f>
        <v>0.00639749710648148</v>
      </c>
      <c r="FE97" s="147" t="n">
        <f aca="false">AD97/$FA97</f>
        <v>0.000220243778935185</v>
      </c>
      <c r="FF97" s="147" t="n">
        <f aca="false">AE97/$FA97</f>
        <v>0.00040009765625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28949652777778E-005</v>
      </c>
      <c r="FL97" s="147" t="n">
        <f aca="false">AK97/$FA97</f>
        <v>0.000118674045138889</v>
      </c>
      <c r="FM97" s="147" t="n">
        <f aca="false">AL97/$FA97</f>
        <v>0</v>
      </c>
      <c r="FN97" s="147" t="n">
        <f aca="false">AM97/$FA97</f>
        <v>6.1158130787037E-005</v>
      </c>
      <c r="FO97" s="147" t="n">
        <f aca="false">AN97/$FA97</f>
        <v>0.000336859809027778</v>
      </c>
      <c r="FP97" s="147" t="n">
        <f aca="false">AO97/$FA97</f>
        <v>0</v>
      </c>
      <c r="FQ97" s="147" t="n">
        <f aca="false">AP97/$FA97</f>
        <v>6.318359375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92534722222222E-005</v>
      </c>
      <c r="FU97" s="147" t="n">
        <f aca="false">AT97/$FA97</f>
        <v>0.000296976273148148</v>
      </c>
      <c r="FV97" s="147" t="n">
        <f aca="false">AU97/$FA97</f>
        <v>0</v>
      </c>
      <c r="FW97" s="147" t="n">
        <f aca="false">AV97/$FA97</f>
        <v>1.08326099537037E-005</v>
      </c>
      <c r="FX97" s="147" t="n">
        <f aca="false">AW97/$FA97</f>
        <v>0</v>
      </c>
      <c r="FY97" s="147" t="n">
        <f aca="false">AX97/$FA97</f>
        <v>1.08326099537037E-005</v>
      </c>
      <c r="FZ97" s="147" t="n">
        <f aca="false">AY97/$FA97</f>
        <v>5.14322916666667E-006</v>
      </c>
      <c r="GA97" s="147" t="n">
        <f aca="false">AZ97/$FA97</f>
        <v>0</v>
      </c>
      <c r="GB97" s="147" t="n">
        <f aca="false">BA97/$FA97</f>
        <v>5.14322916666667E-006</v>
      </c>
      <c r="GC97" s="147" t="n">
        <f aca="false">SUM(FK97,FN97,FQ97,FT97,FW97,FZ97)</f>
        <v>0.000242466001157407</v>
      </c>
      <c r="GD97" s="147" t="n">
        <f aca="false">SUM(FL97,FO97,FR97,FU97,FX97,GA97)</f>
        <v>0.00108402054398148</v>
      </c>
      <c r="GE97" s="147" t="n">
        <f aca="false">SUM(FM97,FP97,FS97,FV97,FY97,GB97)</f>
        <v>1.59758391203704E-005</v>
      </c>
      <c r="GF97" s="105"/>
      <c r="GG97" s="146" t="n">
        <f aca="false">BD97/$FA97</f>
        <v>0.022637622974537</v>
      </c>
      <c r="GH97" s="146" t="n">
        <f aca="false">BE97/$FA97</f>
        <v>0.00722836733217593</v>
      </c>
      <c r="GI97" s="146" t="n">
        <f aca="false">BF97/$FA97</f>
        <v>0.000229871961805556</v>
      </c>
      <c r="GJ97" s="146" t="n">
        <f aca="false">BG97/$FA97</f>
        <v>0.000409299045138889</v>
      </c>
      <c r="GK97" s="146" t="n">
        <f aca="false">BH97/$FA97</f>
        <v>0</v>
      </c>
      <c r="GL97" s="146" t="n">
        <f aca="false">BI97/$FA97</f>
        <v>0.000860413049768519</v>
      </c>
      <c r="GM97" s="146" t="n">
        <f aca="false">BJ97/$FA97</f>
        <v>0.000794704861111111</v>
      </c>
      <c r="GN97" s="146" t="n">
        <f aca="false">BK97/$FA97</f>
        <v>0.000187217881944444</v>
      </c>
      <c r="GO97" s="146" t="n">
        <f aca="false">BL97/$FA97</f>
        <v>7.61357060185185E-005</v>
      </c>
      <c r="GP97" s="146" t="n">
        <f aca="false">BM97/$FA97</f>
        <v>0.000123947482638889</v>
      </c>
      <c r="GQ97" s="146" t="n">
        <f aca="false">BN97/$FA97</f>
        <v>0</v>
      </c>
      <c r="GR97" s="146" t="n">
        <f aca="false">BO97/$FA97</f>
        <v>6.44639756944445E-005</v>
      </c>
      <c r="GS97" s="146" t="n">
        <f aca="false">BP97/$FA97</f>
        <v>0.000334013310185185</v>
      </c>
      <c r="GT97" s="146" t="n">
        <f aca="false">BQ97/$FA97</f>
        <v>0</v>
      </c>
      <c r="GU97" s="146" t="n">
        <f aca="false">BR97/$FA97</f>
        <v>6.48292824074074E-005</v>
      </c>
      <c r="GV97" s="146" t="n">
        <f aca="false">BS97/$FA97</f>
        <v>0.000331510416666667</v>
      </c>
      <c r="GW97" s="146" t="n">
        <f aca="false">BT97/$FA97</f>
        <v>0</v>
      </c>
      <c r="GX97" s="146" t="n">
        <f aca="false">BU97/$FA97</f>
        <v>3.21325231481482E-005</v>
      </c>
      <c r="GY97" s="146" t="n">
        <f aca="false">BV97/$FA97</f>
        <v>0.000292697482638889</v>
      </c>
      <c r="GZ97" s="146" t="n">
        <f aca="false">BW97/$FA97</f>
        <v>0</v>
      </c>
      <c r="HA97" s="146" t="n">
        <f aca="false">BX97/$FA97</f>
        <v>1.29665798611111E-005</v>
      </c>
      <c r="HB97" s="146" t="n">
        <f aca="false">BY97/$FA97</f>
        <v>0</v>
      </c>
      <c r="HC97" s="146" t="n">
        <f aca="false">BZ97/$FA97</f>
        <v>1.29665798611111E-005</v>
      </c>
      <c r="HD97" s="146" t="n">
        <f aca="false">CA97/$FA97</f>
        <v>5.83043981481482E-006</v>
      </c>
      <c r="HE97" s="146" t="n">
        <f aca="false">CB97/$FA97</f>
        <v>0</v>
      </c>
      <c r="HF97" s="146" t="n">
        <f aca="false">CC97/$FA97</f>
        <v>5.83043981481482E-006</v>
      </c>
      <c r="HG97" s="147" t="n">
        <f aca="false">SUM(GO97,GR97,GU97,GX97,HA97,HD97)</f>
        <v>0.000256358506944444</v>
      </c>
      <c r="HH97" s="147" t="n">
        <f aca="false">SUM(GP97,GS97,GV97,GY97,HB97,HE97)</f>
        <v>0.00108216869212963</v>
      </c>
      <c r="HI97" s="147" t="n">
        <f aca="false">SUM(GQ97,GT97,GW97,GZ97,HC97,HF97)</f>
        <v>1.87970196759259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7.6944</v>
      </c>
      <c r="E98" s="189" t="n">
        <v>37.2001</v>
      </c>
      <c r="F98" s="189" t="n">
        <v>44.0755</v>
      </c>
      <c r="G98" s="189" t="n">
        <v>45.4371</v>
      </c>
      <c r="H98" s="189" t="n">
        <v>7076.09</v>
      </c>
      <c r="I98" s="189" t="n">
        <v>9.518</v>
      </c>
      <c r="J98" s="163" t="n">
        <f aca="false">H98/3600</f>
        <v>1.96558055555556</v>
      </c>
      <c r="L98" s="188" t="n">
        <v>157.7171</v>
      </c>
      <c r="M98" s="189" t="n">
        <v>37.1991</v>
      </c>
      <c r="N98" s="189" t="n">
        <v>44.1154</v>
      </c>
      <c r="O98" s="189" t="n">
        <v>45.4224</v>
      </c>
      <c r="P98" s="189" t="n">
        <v>7082.81</v>
      </c>
      <c r="Q98" s="189" t="n">
        <v>9.171</v>
      </c>
      <c r="R98" s="163" t="n">
        <f aca="false">P98/3600</f>
        <v>1.96744722222222</v>
      </c>
      <c r="S98" s="133"/>
      <c r="T98" s="47"/>
      <c r="U98" s="84"/>
      <c r="V98" s="84"/>
      <c r="W98" s="47"/>
      <c r="X98" s="84"/>
      <c r="Y98" s="152"/>
      <c r="AA98" s="92"/>
      <c r="AB98" s="171" t="n">
        <v>4195831</v>
      </c>
      <c r="AC98" s="172" t="n">
        <v>1045652</v>
      </c>
      <c r="AD98" s="172" t="n">
        <v>42648</v>
      </c>
      <c r="AE98" s="172" t="n">
        <v>8015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600</v>
      </c>
      <c r="AK98" s="172" t="n">
        <v>19397</v>
      </c>
      <c r="AL98" s="172" t="n">
        <v>0</v>
      </c>
      <c r="AM98" s="172" t="n">
        <v>12240</v>
      </c>
      <c r="AN98" s="172" t="n">
        <v>89889</v>
      </c>
      <c r="AO98" s="172" t="n">
        <v>0</v>
      </c>
      <c r="AP98" s="172" t="n">
        <v>14329</v>
      </c>
      <c r="AQ98" s="172" t="n">
        <v>87552</v>
      </c>
      <c r="AR98" s="172" t="n">
        <v>0</v>
      </c>
      <c r="AS98" s="172" t="n">
        <v>6593</v>
      </c>
      <c r="AT98" s="172" t="n">
        <v>80779</v>
      </c>
      <c r="AU98" s="172" t="n">
        <v>0</v>
      </c>
      <c r="AV98" s="172" t="n">
        <v>1385</v>
      </c>
      <c r="AW98" s="172" t="n">
        <v>0</v>
      </c>
      <c r="AX98" s="172" t="n">
        <v>1385</v>
      </c>
      <c r="AY98" s="172" t="n">
        <v>577</v>
      </c>
      <c r="AZ98" s="172" t="n">
        <v>0</v>
      </c>
      <c r="BA98" s="173" t="n">
        <v>577</v>
      </c>
      <c r="BB98" s="116"/>
      <c r="BC98" s="97"/>
      <c r="BD98" s="174" t="n">
        <v>4197835</v>
      </c>
      <c r="BE98" s="175" t="n">
        <v>1155122</v>
      </c>
      <c r="BF98" s="175" t="n">
        <v>45929</v>
      </c>
      <c r="BG98" s="175" t="n">
        <v>83009</v>
      </c>
      <c r="BH98" s="175" t="n">
        <v>0</v>
      </c>
      <c r="BI98" s="175" t="n">
        <v>145081</v>
      </c>
      <c r="BJ98" s="175" t="n">
        <v>132966</v>
      </c>
      <c r="BK98" s="175" t="n">
        <v>31537</v>
      </c>
      <c r="BL98" s="175" t="n">
        <v>11829</v>
      </c>
      <c r="BM98" s="175" t="n">
        <v>22053</v>
      </c>
      <c r="BN98" s="175" t="n">
        <v>0</v>
      </c>
      <c r="BO98" s="175" t="n">
        <v>13076</v>
      </c>
      <c r="BP98" s="175" t="n">
        <v>91128</v>
      </c>
      <c r="BQ98" s="175" t="n">
        <v>0</v>
      </c>
      <c r="BR98" s="175" t="n">
        <v>14247</v>
      </c>
      <c r="BS98" s="175" t="n">
        <v>87552</v>
      </c>
      <c r="BT98" s="175" t="n">
        <v>0</v>
      </c>
      <c r="BU98" s="175" t="n">
        <v>6873</v>
      </c>
      <c r="BV98" s="175" t="n">
        <v>81453</v>
      </c>
      <c r="BW98" s="175" t="n">
        <v>0</v>
      </c>
      <c r="BX98" s="175" t="n">
        <v>1805</v>
      </c>
      <c r="BY98" s="175" t="n">
        <v>0</v>
      </c>
      <c r="BZ98" s="175" t="n">
        <v>1805</v>
      </c>
      <c r="CA98" s="175" t="n">
        <v>762</v>
      </c>
      <c r="CB98" s="175" t="n">
        <v>0</v>
      </c>
      <c r="CC98" s="176" t="n">
        <v>762</v>
      </c>
      <c r="CF98" s="177" t="n">
        <f aca="false">AE98/$AB98</f>
        <v>0.019102294634841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6229221338991</v>
      </c>
      <c r="CK98" s="178" t="n">
        <f aca="false">AL98/$AC98</f>
        <v>0</v>
      </c>
      <c r="CL98" s="178" t="n">
        <f aca="false">AN98/$AB98</f>
        <v>0.0214234081401277</v>
      </c>
      <c r="CM98" s="178" t="n">
        <f aca="false">AO98/$AC98</f>
        <v>0</v>
      </c>
      <c r="CN98" s="178" t="n">
        <f aca="false">AQ98/$AB98</f>
        <v>0.0208664266983108</v>
      </c>
      <c r="CO98" s="178" t="n">
        <f aca="false">AR98/$AC98</f>
        <v>0</v>
      </c>
      <c r="CP98" s="178" t="n">
        <f aca="false">AT98/$AB98</f>
        <v>0.019252205343828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32453244482868</v>
      </c>
      <c r="CT98" s="178" t="n">
        <f aca="false">AZ98/$AB98</f>
        <v>0</v>
      </c>
      <c r="CU98" s="179" t="n">
        <f aca="false">BA98/$AC98</f>
        <v>0.000551808823585667</v>
      </c>
      <c r="CV98" s="178" t="n">
        <f aca="false">CJ98+CL98+CN98+CP98+CR98+CT98</f>
        <v>0.0661649623161657</v>
      </c>
      <c r="CW98" s="180" t="n">
        <f aca="false">CK98+CM98+CO98+CQ98+CS98+CU98</f>
        <v>0.00187634126841435</v>
      </c>
      <c r="CX98" s="105"/>
      <c r="CY98" s="105"/>
      <c r="CZ98" s="177" t="n">
        <f aca="false">BG98/$BD98</f>
        <v>0.019774240769349</v>
      </c>
      <c r="DA98" s="178" t="n">
        <f aca="false">BH98/$BE98</f>
        <v>0</v>
      </c>
      <c r="DB98" s="178" t="n">
        <f aca="false">BJ98/$BD98</f>
        <v>0.0316748990848854</v>
      </c>
      <c r="DC98" s="178" t="n">
        <f aca="false">BK98/$BE98</f>
        <v>0.027301878070022</v>
      </c>
      <c r="DD98" s="178" t="n">
        <f aca="false">BM98/$BD98</f>
        <v>0.00525342229982836</v>
      </c>
      <c r="DE98" s="178" t="n">
        <f aca="false">BN98/$BE98</f>
        <v>0</v>
      </c>
      <c r="DF98" s="178" t="n">
        <f aca="false">BP98/$BD98</f>
        <v>0.021708332985932</v>
      </c>
      <c r="DG98" s="178" t="n">
        <f aca="false">BQ98/$BE98</f>
        <v>0</v>
      </c>
      <c r="DH98" s="178" t="n">
        <f aca="false">BS98/$BD98</f>
        <v>0.0208564652969924</v>
      </c>
      <c r="DI98" s="178" t="n">
        <f aca="false">BT98/$BE98</f>
        <v>0</v>
      </c>
      <c r="DJ98" s="178" t="n">
        <f aca="false">BV98/$BD98</f>
        <v>0.019403573508725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56260550833592</v>
      </c>
      <c r="DN98" s="178" t="n">
        <f aca="false">CB98/$BD98</f>
        <v>0</v>
      </c>
      <c r="DO98" s="178" t="n">
        <f aca="false">CC98/$BE98</f>
        <v>0.000659670580250398</v>
      </c>
      <c r="DP98" s="178" t="n">
        <f aca="false">DD98+DF98+DH98+DJ98+DL98+DN98</f>
        <v>0.0672217940914781</v>
      </c>
      <c r="DQ98" s="180" t="n">
        <f aca="false">DE98+DG98+DI98+DK98+DM98+DO98</f>
        <v>0.00222227608858631</v>
      </c>
      <c r="DR98" s="105"/>
      <c r="DS98" s="105"/>
      <c r="DT98" s="126" t="n">
        <f aca="false">BD98/AB98</f>
        <v>1.00047761694882</v>
      </c>
      <c r="DU98" s="126" t="n">
        <f aca="false">BE98/AC98</f>
        <v>1.10469066190281</v>
      </c>
      <c r="DV98" s="126" t="n">
        <f aca="false">BF98/AD98</f>
        <v>1.07693209529169</v>
      </c>
      <c r="DW98" s="126" t="n">
        <f aca="false">BG98/AE98</f>
        <v>1.03567061759202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1594339622642</v>
      </c>
      <c r="EC98" s="126" t="n">
        <f aca="false">BM98/AK98</f>
        <v>1.1369283909883</v>
      </c>
      <c r="ED98" s="126" t="e">
        <f aca="false">BN98/AL98</f>
        <v>#DIV/0!</v>
      </c>
      <c r="EE98" s="126" t="n">
        <f aca="false">BO98/AM98</f>
        <v>1.06830065359477</v>
      </c>
      <c r="EF98" s="126" t="n">
        <f aca="false">BP98/AN98</f>
        <v>1.01378366652204</v>
      </c>
      <c r="EG98" s="126" t="e">
        <f aca="false">BQ98/AO98</f>
        <v>#DIV/0!</v>
      </c>
      <c r="EH98" s="126" t="n">
        <f aca="false">BR98/AP98</f>
        <v>0.99427733966082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4246928560595</v>
      </c>
      <c r="EL98" s="126" t="n">
        <f aca="false">BV98/AT98</f>
        <v>1.00834375270801</v>
      </c>
      <c r="EM98" s="126" t="e">
        <f aca="false">BW98/AU98</f>
        <v>#DIV/0!</v>
      </c>
      <c r="EN98" s="126" t="n">
        <f aca="false">BX98/AV98</f>
        <v>1.30324909747292</v>
      </c>
      <c r="EO98" s="126" t="e">
        <f aca="false">BY98/AW98</f>
        <v>#DIV/0!</v>
      </c>
      <c r="EP98" s="126" t="n">
        <f aca="false">BZ98/AX98</f>
        <v>1.30324909747292</v>
      </c>
      <c r="EQ98" s="126" t="n">
        <f aca="false">CA98/AY98</f>
        <v>1.32062391681109</v>
      </c>
      <c r="ER98" s="126" t="e">
        <f aca="false">CB98/AZ98</f>
        <v>#DIV/0!</v>
      </c>
      <c r="ES98" s="128" t="n">
        <f aca="false">CC98/BA98</f>
        <v>1.32062391681109</v>
      </c>
      <c r="ET98" s="126" t="n">
        <f aca="false">SUM(BL98+BO98+BR98+BU98+BX98+CA98)/SUM(AJ98+AM98+AP98+AS98+AV98+AY98)</f>
        <v>1.06272417111364</v>
      </c>
      <c r="EU98" s="126" t="n">
        <f aca="false">SUM(BM98+BP98+BS98+BV98+BY98+CB98)/SUM(AK98+AN98+AQ98+AT98+AW98+AZ98)</f>
        <v>1.01645792584748</v>
      </c>
      <c r="EV98" s="126" t="n">
        <f aca="false">SUM(BN98+BQ98+BT98+BW98+BZ98+CC98)/SUM(AL98+AO98+AR98+AU98+AX98+BA98)</f>
        <v>1.30835881753313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1758933738426</v>
      </c>
      <c r="FD98" s="146" t="n">
        <f aca="false">AC98/$FA98</f>
        <v>0.00378201678240741</v>
      </c>
      <c r="FE98" s="146" t="n">
        <f aca="false">AD98/$FA98</f>
        <v>0.000154253472222222</v>
      </c>
      <c r="FF98" s="146" t="n">
        <f aca="false">AE98/$FA98</f>
        <v>0.00028989438657407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83391203703704E-005</v>
      </c>
      <c r="FL98" s="147" t="n">
        <f aca="false">AK98/$FA98</f>
        <v>7.01569733796296E-005</v>
      </c>
      <c r="FM98" s="147" t="n">
        <f aca="false">AL98/$FA98</f>
        <v>0</v>
      </c>
      <c r="FN98" s="147" t="n">
        <f aca="false">AM98/$FA98</f>
        <v>4.42708333333333E-005</v>
      </c>
      <c r="FO98" s="147" t="n">
        <f aca="false">AN98/$FA98</f>
        <v>0.000325119357638889</v>
      </c>
      <c r="FP98" s="147" t="n">
        <f aca="false">AO98/$FA98</f>
        <v>0</v>
      </c>
      <c r="FQ98" s="147" t="n">
        <f aca="false">AP98/$FA98</f>
        <v>5.18265335648148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8462094907407E-005</v>
      </c>
      <c r="FU98" s="147" t="n">
        <f aca="false">AT98/$FA98</f>
        <v>0.000292169415509259</v>
      </c>
      <c r="FV98" s="147" t="n">
        <f aca="false">AU98/$FA98</f>
        <v>0</v>
      </c>
      <c r="FW98" s="147" t="n">
        <f aca="false">AV98/$FA98</f>
        <v>5.00940393518519E-006</v>
      </c>
      <c r="FX98" s="147" t="n">
        <f aca="false">AW98/$FA98</f>
        <v>0</v>
      </c>
      <c r="FY98" s="147" t="n">
        <f aca="false">AX98/$FA98</f>
        <v>5.00940393518519E-006</v>
      </c>
      <c r="FZ98" s="147" t="n">
        <f aca="false">AY98/$FA98</f>
        <v>2.08695023148148E-006</v>
      </c>
      <c r="GA98" s="147" t="n">
        <f aca="false">AZ98/$FA98</f>
        <v>0</v>
      </c>
      <c r="GB98" s="147" t="n">
        <f aca="false">BA98/$FA98</f>
        <v>2.08695023148148E-006</v>
      </c>
      <c r="GC98" s="147" t="n">
        <f aca="false">SUM(FK98,FN98,FQ98,FT98,FW98,FZ98)</f>
        <v>0.000165379050925926</v>
      </c>
      <c r="GD98" s="147" t="n">
        <f aca="false">SUM(FL98,FO98,FR98,FU98,FX98,GA98)</f>
        <v>0.00100411241319444</v>
      </c>
      <c r="GE98" s="147" t="n">
        <f aca="false">SUM(FM98,FP98,FS98,FV98,FY98,GB98)</f>
        <v>7.09635416666667E-006</v>
      </c>
      <c r="GF98" s="105"/>
      <c r="GG98" s="146" t="n">
        <f aca="false">BD98/$FA98</f>
        <v>0.0151831416377315</v>
      </c>
      <c r="GH98" s="146" t="n">
        <f aca="false">BE98/$FA98</f>
        <v>0.00417795862268519</v>
      </c>
      <c r="GI98" s="146" t="n">
        <f aca="false">BF98/$FA98</f>
        <v>0.000166120515046296</v>
      </c>
      <c r="GJ98" s="146" t="n">
        <f aca="false">BG98/$FA98</f>
        <v>0.00030023509837963</v>
      </c>
      <c r="GK98" s="146" t="n">
        <f aca="false">BH98/$FA98</f>
        <v>0</v>
      </c>
      <c r="GL98" s="146" t="n">
        <f aca="false">BI98/$FA98</f>
        <v>0.000524743200231482</v>
      </c>
      <c r="GM98" s="146" t="n">
        <f aca="false">BJ98/$FA98</f>
        <v>0.000480924479166667</v>
      </c>
      <c r="GN98" s="146" t="n">
        <f aca="false">BK98/$FA98</f>
        <v>0.000114066116898148</v>
      </c>
      <c r="GO98" s="146" t="n">
        <f aca="false">BL98/$FA98</f>
        <v>4.27842881944444E-005</v>
      </c>
      <c r="GP98" s="146" t="n">
        <f aca="false">BM98/$FA98</f>
        <v>7.97634548611111E-005</v>
      </c>
      <c r="GQ98" s="146" t="n">
        <f aca="false">BN98/$FA98</f>
        <v>0</v>
      </c>
      <c r="GR98" s="146" t="n">
        <f aca="false">BO98/$FA98</f>
        <v>4.72945601851852E-005</v>
      </c>
      <c r="GS98" s="146" t="n">
        <f aca="false">BP98/$FA98</f>
        <v>0.000329600694444444</v>
      </c>
      <c r="GT98" s="146" t="n">
        <f aca="false">BQ98/$FA98</f>
        <v>0</v>
      </c>
      <c r="GU98" s="146" t="n">
        <f aca="false">BR98/$FA98</f>
        <v>5.15299479166667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48589409722222E-005</v>
      </c>
      <c r="GY98" s="146" t="n">
        <f aca="false">BV98/$FA98</f>
        <v>0.000294607204861111</v>
      </c>
      <c r="GZ98" s="146" t="n">
        <f aca="false">BW98/$FA98</f>
        <v>0</v>
      </c>
      <c r="HA98" s="146" t="n">
        <f aca="false">BX98/$FA98</f>
        <v>6.52850115740741E-006</v>
      </c>
      <c r="HB98" s="146" t="n">
        <f aca="false">BY98/$FA98</f>
        <v>0</v>
      </c>
      <c r="HC98" s="146" t="n">
        <f aca="false">BZ98/$FA98</f>
        <v>6.52850115740741E-006</v>
      </c>
      <c r="HD98" s="146" t="n">
        <f aca="false">CA98/$FA98</f>
        <v>2.75607638888889E-006</v>
      </c>
      <c r="HE98" s="146" t="n">
        <f aca="false">CB98/$FA98</f>
        <v>0</v>
      </c>
      <c r="HF98" s="146" t="n">
        <f aca="false">CC98/$FA98</f>
        <v>2.75607638888889E-006</v>
      </c>
      <c r="HG98" s="147" t="n">
        <f aca="false">SUM(GO98,GR98,GU98,GX98,HA98,HD98)</f>
        <v>0.000175752314814815</v>
      </c>
      <c r="HH98" s="147" t="n">
        <f aca="false">SUM(GP98,GS98,GV98,GY98,HB98,HE98)</f>
        <v>0.00102063802083333</v>
      </c>
      <c r="HI98" s="147" t="n">
        <f aca="false">SUM(GQ98,GT98,GW98,GZ98,HC98,HF98)</f>
        <v>9.2845775462963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30704543648989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81712679657057</v>
      </c>
      <c r="CK100" s="105" t="n">
        <f aca="false">AVERAGE(CK19:CK38)</f>
        <v>0</v>
      </c>
      <c r="CL100" s="105" t="n">
        <f aca="false">AVERAGE(CL19:CL38)</f>
        <v>0.00731981290718393</v>
      </c>
      <c r="CM100" s="105" t="n">
        <f aca="false">AVERAGE(CM19:CM38)</f>
        <v>0</v>
      </c>
      <c r="CN100" s="105" t="n">
        <f aca="false">AVERAGE(CN19:CN38)</f>
        <v>0.00780359026152595</v>
      </c>
      <c r="CO100" s="105" t="n">
        <f aca="false">AVERAGE(CO19:CO38)</f>
        <v>0</v>
      </c>
      <c r="CP100" s="105" t="n">
        <f aca="false">AVERAGE(CP19:CP38)</f>
        <v>0.00671623985210161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39548185877295</v>
      </c>
      <c r="CT100" s="105" t="n">
        <f aca="false">AVERAGE(CT19:CT38)</f>
        <v>0</v>
      </c>
      <c r="CU100" s="105" t="n">
        <f aca="false">AVERAGE(CU19:CU38)</f>
        <v>0.00018307350526926</v>
      </c>
      <c r="CV100" s="105" t="n">
        <f aca="false">AVERAGE(CV19:CV38)</f>
        <v>0.0236567698173821</v>
      </c>
      <c r="CW100" s="105" t="n">
        <f aca="false">AVERAGE(CW19:CW38)</f>
        <v>0.000578555364042209</v>
      </c>
      <c r="CY100" s="30" t="s">
        <v>10</v>
      </c>
      <c r="CZ100" s="105" t="n">
        <f aca="false">AVERAGE(CZ19:CZ38)</f>
        <v>0.0145308542337653</v>
      </c>
      <c r="DA100" s="105" t="n">
        <f aca="false">AVERAGE(DA19:DA38)</f>
        <v>0</v>
      </c>
      <c r="DB100" s="105" t="n">
        <f aca="false">AVERAGE(DB19:DB38)</f>
        <v>0.0289872493396144</v>
      </c>
      <c r="DC100" s="105" t="n">
        <f aca="false">AVERAGE(DC19:DC38)</f>
        <v>0.0255134785844852</v>
      </c>
      <c r="DD100" s="105" t="n">
        <f aca="false">AVERAGE(DD19:DD38)</f>
        <v>0.00222040531683325</v>
      </c>
      <c r="DE100" s="105" t="n">
        <f aca="false">AVERAGE(DE19:DE38)</f>
        <v>0</v>
      </c>
      <c r="DF100" s="105" t="n">
        <f aca="false">AVERAGE(DF19:DF38)</f>
        <v>0.00750674654219209</v>
      </c>
      <c r="DG100" s="105" t="n">
        <f aca="false">AVERAGE(DG19:DG38)</f>
        <v>0</v>
      </c>
      <c r="DH100" s="105" t="n">
        <f aca="false">AVERAGE(DH19:DH38)</f>
        <v>0.00782787129133156</v>
      </c>
      <c r="DI100" s="105" t="n">
        <f aca="false">AVERAGE(DI19:DI38)</f>
        <v>0</v>
      </c>
      <c r="DJ100" s="105" t="n">
        <f aca="false">AVERAGE(DJ19:DJ38)</f>
        <v>0.00678682995611998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560450387648256</v>
      </c>
      <c r="DN100" s="105" t="n">
        <f aca="false">AVERAGE(DN19:DN38)</f>
        <v>0</v>
      </c>
      <c r="DO100" s="105" t="n">
        <f aca="false">AVERAGE(DO19:DO38)</f>
        <v>0.000250603988568659</v>
      </c>
      <c r="DP100" s="105" t="n">
        <f aca="false">AVERAGE(DP19:DP38)</f>
        <v>0.0243418531064769</v>
      </c>
      <c r="DQ100" s="105" t="n">
        <f aca="false">AVERAGE(DQ19:DQ38)</f>
        <v>0.000811054376216916</v>
      </c>
      <c r="DS100" s="30" t="s">
        <v>10</v>
      </c>
      <c r="DT100" s="105" t="n">
        <f aca="false">AVERAGE(DT19:DT38)</f>
        <v>0.957922713828874</v>
      </c>
      <c r="DU100" s="105" t="n">
        <f aca="false">AVERAGE(DU19:DU38)</f>
        <v>1.22509118829603</v>
      </c>
      <c r="DV100" s="105" t="n">
        <f aca="false">AVERAGE(DV19:DV38)</f>
        <v>1.11594233784744</v>
      </c>
      <c r="DW100" s="105" t="n">
        <f aca="false">AVERAGE(DW19:DW38)</f>
        <v>1.07453925566459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50345901813847</v>
      </c>
      <c r="EC100" s="105" t="n">
        <f aca="false">AVERAGE(EC19:EC38)</f>
        <v>1.51737075250872</v>
      </c>
      <c r="ED100" s="105" t="e">
        <f aca="false">AVERAGE(ED19:ED38)</f>
        <v>#DIV/0!</v>
      </c>
      <c r="EE100" s="105" t="n">
        <f aca="false">AVERAGE(EE19:EE38)</f>
        <v>1.15976616627362</v>
      </c>
      <c r="EF100" s="105" t="n">
        <f aca="false">AVERAGE(EF19:EF38)</f>
        <v>1.00161900842748</v>
      </c>
      <c r="EG100" s="105" t="e">
        <f aca="false">AVERAGE(EG19:EG38)</f>
        <v>#DIV/0!</v>
      </c>
      <c r="EH100" s="105" t="n">
        <f aca="false">AVERAGE(EH19:EH38)</f>
        <v>0.950997550100103</v>
      </c>
      <c r="EI100" s="105" t="n">
        <f aca="false">AVERAGE(EI19:EI38)</f>
        <v>0.960439806300006</v>
      </c>
      <c r="EJ100" s="105" t="e">
        <f aca="false">AVERAGE(EJ19:EJ38)</f>
        <v>#DIV/0!</v>
      </c>
      <c r="EK100" s="105" t="n">
        <f aca="false">AVERAGE(EK19:EK38)</f>
        <v>0.971980822728021</v>
      </c>
      <c r="EL100" s="105" t="n">
        <f aca="false">AVERAGE(EL19:EL38)</f>
        <v>0.981790297817096</v>
      </c>
      <c r="EM100" s="105" t="e">
        <f aca="false">AVERAGE(EM19:EM38)</f>
        <v>#DIV/0!</v>
      </c>
      <c r="EN100" s="105" t="n">
        <f aca="false">AVERAGE(EN19:EN38)</f>
        <v>2.20985134077401</v>
      </c>
      <c r="EO100" s="105" t="e">
        <f aca="false">AVERAGE(EO19:EO38)</f>
        <v>#DIV/0!</v>
      </c>
      <c r="EP100" s="105" t="n">
        <f aca="false">AVERAGE(EP19:EP38)</f>
        <v>2.20985134077401</v>
      </c>
      <c r="EQ100" s="105" t="n">
        <f aca="false">AVERAGE(EQ19:EQ38)</f>
        <v>2.06289748287652</v>
      </c>
      <c r="ER100" s="105" t="e">
        <f aca="false">AVERAGE(ER19:ER38)</f>
        <v>#DIV/0!</v>
      </c>
      <c r="ES100" s="105" t="n">
        <f aca="false">AVERAGE(ES19:ES38)</f>
        <v>2.06289748287652</v>
      </c>
      <c r="ET100" s="105" t="n">
        <f aca="false">AVERAGE(ET19:ET38)</f>
        <v>1.11349721340047</v>
      </c>
      <c r="EU100" s="105" t="n">
        <f aca="false">AVERAGE(EU19:EU38)</f>
        <v>0.996832655224705</v>
      </c>
      <c r="EV100" s="105" t="n">
        <f aca="false">AVERAGE(EV19:EV38)</f>
        <v>2.16592472563253</v>
      </c>
      <c r="FB100" s="30" t="s">
        <v>10</v>
      </c>
      <c r="FC100" s="197" t="n">
        <f aca="false">MAX(FC19:FC38)</f>
        <v>0.582570125225052</v>
      </c>
      <c r="FD100" s="197" t="n">
        <f aca="false">MAX(FD19:FD38)</f>
        <v>0.119668124678498</v>
      </c>
      <c r="FE100" s="198" t="n">
        <f aca="false">MAX(FE19:FE38)</f>
        <v>0.00488999083719136</v>
      </c>
      <c r="FF100" s="198" t="n">
        <f aca="false">MAX(FF19:FF38)</f>
        <v>0.0051590928819444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4377893518519</v>
      </c>
      <c r="FL100" s="198" t="n">
        <f aca="false">MAX(FL19:FL38)</f>
        <v>0.000794296875</v>
      </c>
      <c r="FM100" s="198" t="n">
        <f aca="false">MAX(FM19:FM38)</f>
        <v>0</v>
      </c>
      <c r="FN100" s="198" t="n">
        <f aca="false">MAX(FN19:FN38)</f>
        <v>0.000431109182098765</v>
      </c>
      <c r="FO100" s="198" t="n">
        <f aca="false">MAX(FO19:FO38)</f>
        <v>0.00067055362654321</v>
      </c>
      <c r="FP100" s="198" t="n">
        <f aca="false">MAX(FP19:FP38)</f>
        <v>0</v>
      </c>
      <c r="FQ100" s="198" t="n">
        <f aca="false">MAX(FQ19:FQ38)</f>
        <v>0.00037818672839506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255787037037</v>
      </c>
      <c r="FU100" s="198" t="n">
        <f aca="false">MAX(FU19:FU38)</f>
        <v>0.000525754324202675</v>
      </c>
      <c r="FV100" s="198" t="n">
        <f aca="false">MAX(FV19:FV38)</f>
        <v>0</v>
      </c>
      <c r="FW100" s="198" t="n">
        <f aca="false">MAX(FW19:FW38)</f>
        <v>1.88319830246914E-005</v>
      </c>
      <c r="FX100" s="198" t="n">
        <f aca="false">MAX(FX19:FX38)</f>
        <v>0</v>
      </c>
      <c r="FY100" s="198" t="n">
        <f aca="false">MAX(FY19:FY38)</f>
        <v>1.88319830246914E-005</v>
      </c>
      <c r="FZ100" s="198" t="n">
        <f aca="false">MAX(FZ19:FZ38)</f>
        <v>9.53173225308642E-006</v>
      </c>
      <c r="GA100" s="198" t="n">
        <f aca="false">MAX(GA19:GA38)</f>
        <v>0</v>
      </c>
      <c r="GB100" s="198" t="n">
        <f aca="false">MAX(GB19:GB38)</f>
        <v>9.53173225308642E-006</v>
      </c>
      <c r="GC100" s="198" t="n">
        <f aca="false">MAX(GC19:GC38)</f>
        <v>0.00186402970679012</v>
      </c>
      <c r="GD100" s="198" t="n">
        <f aca="false">MAX(GD19:GD38)</f>
        <v>0.00270173321759259</v>
      </c>
      <c r="GE100" s="198" t="n">
        <f aca="false">MAX(GE19:GE38)</f>
        <v>2.83637152777778E-005</v>
      </c>
      <c r="GF100" s="30" t="s">
        <v>10</v>
      </c>
      <c r="GG100" s="197" t="n">
        <f aca="false">MAX(GG19:GG38)</f>
        <v>0.522065951324588</v>
      </c>
      <c r="GH100" s="197" t="n">
        <f aca="false">MAX(GH19:GH38)</f>
        <v>0.126591456082819</v>
      </c>
      <c r="GI100" s="198" t="n">
        <f aca="false">MAX(GI19:GI38)</f>
        <v>0.00443948125643004</v>
      </c>
      <c r="GJ100" s="198" t="n">
        <f aca="false">MAX(GJ19:GJ38)</f>
        <v>0.0046519933127572</v>
      </c>
      <c r="GK100" s="198" t="n">
        <f aca="false">MAX(GK19:GK38)</f>
        <v>0</v>
      </c>
      <c r="GL100" s="198" t="n">
        <f aca="false">MAX(GL19:GL38)</f>
        <v>0.00795098781507202</v>
      </c>
      <c r="GM100" s="198" t="n">
        <f aca="false">MAX(GM19:GM38)</f>
        <v>0.00669879275977366</v>
      </c>
      <c r="GN100" s="198" t="n">
        <f aca="false">MAX(GN19:GN38)</f>
        <v>0.0018526467656893</v>
      </c>
      <c r="GO100" s="198" t="n">
        <f aca="false">MAX(GO19:GO38)</f>
        <v>0.000840989101080247</v>
      </c>
      <c r="GP100" s="198" t="n">
        <f aca="false">MAX(GP19:GP38)</f>
        <v>0.000894457304526749</v>
      </c>
      <c r="GQ100" s="198" t="n">
        <f aca="false">MAX(GQ19:GQ38)</f>
        <v>0</v>
      </c>
      <c r="GR100" s="198" t="n">
        <f aca="false">MAX(GR19:GR38)</f>
        <v>0.000506550925925926</v>
      </c>
      <c r="GS100" s="198" t="n">
        <f aca="false">MAX(GS19:GS38)</f>
        <v>0.000756111111111111</v>
      </c>
      <c r="GT100" s="198" t="n">
        <f aca="false">MAX(GT19:GT38)</f>
        <v>0</v>
      </c>
      <c r="GU100" s="198" t="n">
        <f aca="false">MAX(GU19:GU38)</f>
        <v>0.000295602816358025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36645447530864</v>
      </c>
      <c r="GY100" s="198" t="n">
        <f aca="false">MAX(GY19:GY38)</f>
        <v>0.000575529513888889</v>
      </c>
      <c r="GZ100" s="198" t="n">
        <f aca="false">MAX(GZ19:GZ38)</f>
        <v>0</v>
      </c>
      <c r="HA100" s="198" t="n">
        <f aca="false">MAX(HA19:HA38)</f>
        <v>2.97349215534979E-005</v>
      </c>
      <c r="HB100" s="198" t="n">
        <f aca="false">MAX(HB19:HB38)</f>
        <v>0</v>
      </c>
      <c r="HC100" s="198" t="n">
        <f aca="false">MAX(HC19:HC38)</f>
        <v>2.97349215534979E-005</v>
      </c>
      <c r="HD100" s="198" t="n">
        <f aca="false">MAX(HD19:HD38)</f>
        <v>1.60220550411523E-005</v>
      </c>
      <c r="HE100" s="198" t="n">
        <f aca="false">MAX(HE19:HE38)</f>
        <v>0</v>
      </c>
      <c r="HF100" s="198" t="n">
        <f aca="false">MAX(HF19:HF38)</f>
        <v>1.60220550411523E-005</v>
      </c>
      <c r="HG100" s="198" t="n">
        <f aca="false">MAX(HG19:HG38)</f>
        <v>0.00183963927469136</v>
      </c>
      <c r="HH100" s="198" t="n">
        <f aca="false">MAX(HH19:HH38)</f>
        <v>0.00283113425925926</v>
      </c>
      <c r="HI100" s="198" t="n">
        <f aca="false">MAX(HI19:HI38)</f>
        <v>4.57569765946502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00464130700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88799472311078</v>
      </c>
      <c r="CK101" s="105" t="n">
        <f aca="false">AVERAGE(CK39:CK54)</f>
        <v>0</v>
      </c>
      <c r="CL101" s="105" t="n">
        <f aca="false">AVERAGE(CL39:CL54)</f>
        <v>0.005654106997589</v>
      </c>
      <c r="CM101" s="105" t="n">
        <f aca="false">AVERAGE(CM39:CM54)</f>
        <v>0</v>
      </c>
      <c r="CN101" s="105" t="n">
        <f aca="false">AVERAGE(CN39:CN54)</f>
        <v>0.00565418471623501</v>
      </c>
      <c r="CO101" s="105" t="n">
        <f aca="false">AVERAGE(CO39:CO54)</f>
        <v>0</v>
      </c>
      <c r="CP101" s="105" t="n">
        <f aca="false">AVERAGE(CP39:CP54)</f>
        <v>0.0046433412178910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438283197940302</v>
      </c>
      <c r="CT101" s="105" t="n">
        <f aca="false">AVERAGE(CT39:CT54)</f>
        <v>0</v>
      </c>
      <c r="CU101" s="105" t="n">
        <f aca="false">AVERAGE(CU39:CU54)</f>
        <v>0.000199607824905208</v>
      </c>
      <c r="CV101" s="105" t="n">
        <f aca="false">AVERAGE(CV39:CV54)</f>
        <v>0.0188396276548258</v>
      </c>
      <c r="CW101" s="105" t="n">
        <f aca="false">AVERAGE(CW39:CW54)</f>
        <v>0.00063789102284551</v>
      </c>
      <c r="CY101" s="30" t="s">
        <v>13</v>
      </c>
      <c r="CZ101" s="105" t="n">
        <f aca="false">AVERAGE(CZ39:CZ54)</f>
        <v>0.0192708277756861</v>
      </c>
      <c r="DA101" s="105" t="n">
        <f aca="false">AVERAGE(DA39:DA54)</f>
        <v>0</v>
      </c>
      <c r="DB101" s="105" t="n">
        <f aca="false">AVERAGE(DB39:DB54)</f>
        <v>0.0374805612060404</v>
      </c>
      <c r="DC101" s="105" t="n">
        <f aca="false">AVERAGE(DC39:DC54)</f>
        <v>0.0299457657959569</v>
      </c>
      <c r="DD101" s="105" t="n">
        <f aca="false">AVERAGE(DD39:DD54)</f>
        <v>0.00335768403863927</v>
      </c>
      <c r="DE101" s="105" t="n">
        <f aca="false">AVERAGE(DE39:DE54)</f>
        <v>0</v>
      </c>
      <c r="DF101" s="105" t="n">
        <f aca="false">AVERAGE(DF39:DF54)</f>
        <v>0.00587482532683068</v>
      </c>
      <c r="DG101" s="105" t="n">
        <f aca="false">AVERAGE(DG39:DG54)</f>
        <v>0</v>
      </c>
      <c r="DH101" s="105" t="n">
        <f aca="false">AVERAGE(DH39:DH54)</f>
        <v>0.00577970872003684</v>
      </c>
      <c r="DI101" s="105" t="n">
        <f aca="false">AVERAGE(DI39:DI54)</f>
        <v>0</v>
      </c>
      <c r="DJ101" s="105" t="n">
        <f aca="false">AVERAGE(DJ39:DJ54)</f>
        <v>0.00474624315649946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523989452376761</v>
      </c>
      <c r="DN101" s="105" t="n">
        <f aca="false">AVERAGE(DN39:DN54)</f>
        <v>0</v>
      </c>
      <c r="DO101" s="105" t="n">
        <f aca="false">AVERAGE(DO39:DO54)</f>
        <v>0.000237778101924609</v>
      </c>
      <c r="DP101" s="105" t="n">
        <f aca="false">AVERAGE(DP39:DP54)</f>
        <v>0.0197584612420062</v>
      </c>
      <c r="DQ101" s="105" t="n">
        <f aca="false">AVERAGE(DQ39:DQ54)</f>
        <v>0.00076176755430137</v>
      </c>
      <c r="DS101" s="30" t="s">
        <v>13</v>
      </c>
      <c r="DT101" s="105" t="n">
        <f aca="false">AVERAGE(DT39:DT54)</f>
        <v>0.983299092220893</v>
      </c>
      <c r="DU101" s="105" t="n">
        <f aca="false">AVERAGE(DU39:DU54)</f>
        <v>1.15744425917209</v>
      </c>
      <c r="DV101" s="105" t="n">
        <f aca="false">AVERAGE(DV39:DV54)</f>
        <v>1.07583418308852</v>
      </c>
      <c r="DW101" s="105" t="n">
        <f aca="false">AVERAGE(DW39:DW54)</f>
        <v>1.05215830533471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4687780878964</v>
      </c>
      <c r="EC101" s="105" t="n">
        <f aca="false">AVERAGE(EC39:EC54)</f>
        <v>1.15477767729866</v>
      </c>
      <c r="ED101" s="105" t="e">
        <f aca="false">AVERAGE(ED39:ED54)</f>
        <v>#DIV/0!</v>
      </c>
      <c r="EE101" s="105" t="n">
        <f aca="false">AVERAGE(EE39:EE54)</f>
        <v>1.10211816815045</v>
      </c>
      <c r="EF101" s="105" t="n">
        <f aca="false">AVERAGE(EF39:EF54)</f>
        <v>1.02664594235548</v>
      </c>
      <c r="EG101" s="105" t="e">
        <f aca="false">AVERAGE(EG39:EG54)</f>
        <v>#DIV/0!</v>
      </c>
      <c r="EH101" s="105" t="n">
        <f aca="false">AVERAGE(EH39:EH54)</f>
        <v>1.01556210911838</v>
      </c>
      <c r="EI101" s="105" t="n">
        <f aca="false">AVERAGE(EI39:EI54)</f>
        <v>1.00465621795098</v>
      </c>
      <c r="EJ101" s="105" t="e">
        <f aca="false">AVERAGE(EJ39:EJ54)</f>
        <v>#DIV/0!</v>
      </c>
      <c r="EK101" s="105" t="n">
        <f aca="false">AVERAGE(EK39:EK54)</f>
        <v>1.02897726505884</v>
      </c>
      <c r="EL101" s="105" t="n">
        <f aca="false">AVERAGE(EL39:EL54)</f>
        <v>1.00366549795289</v>
      </c>
      <c r="EM101" s="105" t="e">
        <f aca="false">AVERAGE(EM39:EM54)</f>
        <v>#DIV/0!</v>
      </c>
      <c r="EN101" s="105" t="n">
        <f aca="false">AVERAGE(EN39:EN54)</f>
        <v>1.56371876846944</v>
      </c>
      <c r="EO101" s="105" t="e">
        <f aca="false">AVERAGE(EO39:EO54)</f>
        <v>#DIV/0!</v>
      </c>
      <c r="EP101" s="105" t="n">
        <f aca="false">AVERAGE(EP39:EP54)</f>
        <v>1.56371876846944</v>
      </c>
      <c r="EQ101" s="105" t="n">
        <f aca="false">AVERAGE(EQ39:EQ54)</f>
        <v>1.56892506589642</v>
      </c>
      <c r="ER101" s="105" t="e">
        <f aca="false">AVERAGE(ER39:ER54)</f>
        <v>#DIV/0!</v>
      </c>
      <c r="ES101" s="105" t="n">
        <f aca="false">AVERAGE(ES39:ES54)</f>
        <v>1.56892506589642</v>
      </c>
      <c r="ET101" s="105" t="n">
        <f aca="false">AVERAGE(ET39:ET54)</f>
        <v>1.09070505668674</v>
      </c>
      <c r="EU101" s="105" t="n">
        <f aca="false">AVERAGE(EU39:EU54)</f>
        <v>1.03646876193551</v>
      </c>
      <c r="EV101" s="105" t="n">
        <f aca="false">AVERAGE(EV39:EV54)</f>
        <v>1.56513845930282</v>
      </c>
      <c r="FB101" s="30" t="s">
        <v>13</v>
      </c>
      <c r="FC101" s="197" t="n">
        <f aca="false">MAX(FC39:FC54)</f>
        <v>0.446132537059295</v>
      </c>
      <c r="FD101" s="197" t="n">
        <f aca="false">MAX(FD39:FD54)</f>
        <v>0.153916307759081</v>
      </c>
      <c r="FE101" s="198" t="n">
        <f aca="false">MAX(FE39:FE54)</f>
        <v>0.00556526442307692</v>
      </c>
      <c r="FF101" s="198" t="n">
        <f aca="false">MAX(FF39:FF54)</f>
        <v>0.00606956630608974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11833934294872</v>
      </c>
      <c r="FL101" s="198" t="n">
        <f aca="false">MAX(FL39:FL54)</f>
        <v>0.000945521167200855</v>
      </c>
      <c r="FM101" s="198" t="n">
        <f aca="false">MAX(FM39:FM54)</f>
        <v>0</v>
      </c>
      <c r="FN101" s="198" t="n">
        <f aca="false">MAX(FN39:FN54)</f>
        <v>0.000501827924679487</v>
      </c>
      <c r="FO101" s="198" t="n">
        <f aca="false">MAX(FO39:FO54)</f>
        <v>0.000842898637820513</v>
      </c>
      <c r="FP101" s="198" t="n">
        <f aca="false">MAX(FP39:FP54)</f>
        <v>0</v>
      </c>
      <c r="FQ101" s="198" t="n">
        <f aca="false">MAX(FQ39:FQ54)</f>
        <v>0.0004631493723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8681390224359</v>
      </c>
      <c r="FU101" s="198" t="n">
        <f aca="false">MAX(FU39:FU54)</f>
        <v>0.00063193609775641</v>
      </c>
      <c r="FV101" s="198" t="n">
        <f aca="false">MAX(FV39:FV54)</f>
        <v>0</v>
      </c>
      <c r="FW101" s="198" t="n">
        <f aca="false">MAX(FW39:FW54)</f>
        <v>4.54226762820513E-005</v>
      </c>
      <c r="FX101" s="198" t="n">
        <f aca="false">MAX(FX39:FX54)</f>
        <v>0</v>
      </c>
      <c r="FY101" s="198" t="n">
        <f aca="false">MAX(FY39:FY54)</f>
        <v>4.54226762820513E-005</v>
      </c>
      <c r="FZ101" s="198" t="n">
        <f aca="false">MAX(FZ39:FZ54)</f>
        <v>2.33072916666667E-005</v>
      </c>
      <c r="GA101" s="198" t="n">
        <f aca="false">MAX(GA39:GA54)</f>
        <v>0</v>
      </c>
      <c r="GB101" s="198" t="n">
        <f aca="false">MAX(GB39:GB54)</f>
        <v>2.33072916666667E-005</v>
      </c>
      <c r="GC101" s="198" t="n">
        <f aca="false">MAX(GC39:GC54)</f>
        <v>0.00211139489850427</v>
      </c>
      <c r="GD101" s="198" t="n">
        <f aca="false">MAX(GD39:GD54)</f>
        <v>0.00291443810096154</v>
      </c>
      <c r="GE101" s="198" t="n">
        <f aca="false">MAX(GE39:GE54)</f>
        <v>6.8729967948718E-005</v>
      </c>
      <c r="GF101" s="30" t="s">
        <v>13</v>
      </c>
      <c r="GG101" s="197" t="n">
        <f aca="false">MAX(GG39:GG54)</f>
        <v>0.439448192107372</v>
      </c>
      <c r="GH101" s="197" t="n">
        <f aca="false">MAX(GH39:GH54)</f>
        <v>0.163048594417735</v>
      </c>
      <c r="GI101" s="198" t="n">
        <f aca="false">MAX(GI39:GI54)</f>
        <v>0.00544883313301282</v>
      </c>
      <c r="GJ101" s="198" t="n">
        <f aca="false">MAX(GJ39:GJ54)</f>
        <v>0.00593651842948718</v>
      </c>
      <c r="GK101" s="198" t="n">
        <f aca="false">MAX(GK39:GK54)</f>
        <v>0</v>
      </c>
      <c r="GL101" s="198" t="n">
        <f aca="false">MAX(GL39:GL54)</f>
        <v>0.0122847973424145</v>
      </c>
      <c r="GM101" s="198" t="n">
        <f aca="false">MAX(GM39:GM54)</f>
        <v>0.0103027594150641</v>
      </c>
      <c r="GN101" s="198" t="n">
        <f aca="false">MAX(GN39:GN54)</f>
        <v>0.00289070012019231</v>
      </c>
      <c r="GO101" s="198" t="n">
        <f aca="false">MAX(GO39:GO54)</f>
        <v>0.00106366853632479</v>
      </c>
      <c r="GP101" s="198" t="n">
        <f aca="false">MAX(GP39:GP54)</f>
        <v>0.00110535189636752</v>
      </c>
      <c r="GQ101" s="198" t="n">
        <f aca="false">MAX(GQ39:GQ54)</f>
        <v>0</v>
      </c>
      <c r="GR101" s="198" t="n">
        <f aca="false">MAX(GR39:GR54)</f>
        <v>0.000563982371794872</v>
      </c>
      <c r="GS101" s="198" t="n">
        <f aca="false">MAX(GS39:GS54)</f>
        <v>0.000852709334935898</v>
      </c>
      <c r="GT101" s="198" t="n">
        <f aca="false">MAX(GT39:GT54)</f>
        <v>0</v>
      </c>
      <c r="GU101" s="198" t="n">
        <f aca="false">MAX(GU39:GU54)</f>
        <v>0.0004765625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86975827991453</v>
      </c>
      <c r="GY101" s="198" t="n">
        <f aca="false">MAX(GY39:GY54)</f>
        <v>0.000629131610576923</v>
      </c>
      <c r="GZ101" s="198" t="n">
        <f aca="false">MAX(GZ39:GZ54)</f>
        <v>0</v>
      </c>
      <c r="HA101" s="198" t="n">
        <f aca="false">MAX(HA39:HA54)</f>
        <v>5.39863782051282E-005</v>
      </c>
      <c r="HB101" s="198" t="n">
        <f aca="false">MAX(HB39:HB54)</f>
        <v>0</v>
      </c>
      <c r="HC101" s="198" t="n">
        <f aca="false">MAX(HC39:HC54)</f>
        <v>5.39863782051282E-005</v>
      </c>
      <c r="HD101" s="198" t="n">
        <f aca="false">MAX(HD39:HD54)</f>
        <v>2.75140224358974E-005</v>
      </c>
      <c r="HE101" s="198" t="n">
        <f aca="false">MAX(HE39:HE54)</f>
        <v>0</v>
      </c>
      <c r="HF101" s="198" t="n">
        <f aca="false">MAX(HF39:HF54)</f>
        <v>2.75140224358974E-005</v>
      </c>
      <c r="HG101" s="198" t="n">
        <f aca="false">MAX(HG39:HG54)</f>
        <v>0.00232826689369658</v>
      </c>
      <c r="HH101" s="198" t="n">
        <f aca="false">MAX(HH39:HH54)</f>
        <v>0.00300364583333333</v>
      </c>
      <c r="HI101" s="198" t="n">
        <f aca="false">MAX(HI39:HI54)</f>
        <v>8.15004006410257E-00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07727229932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29144632611747</v>
      </c>
      <c r="CK102" s="105" t="n">
        <f aca="false">AVERAGE(CK55:CK70)</f>
        <v>0</v>
      </c>
      <c r="CL102" s="105" t="n">
        <f aca="false">AVERAGE(CL55:CL70)</f>
        <v>0.00567834200586349</v>
      </c>
      <c r="CM102" s="105" t="n">
        <f aca="false">AVERAGE(CM55:CM70)</f>
        <v>0</v>
      </c>
      <c r="CN102" s="105" t="n">
        <f aca="false">AVERAGE(CN55:CN70)</f>
        <v>0.00561335345085707</v>
      </c>
      <c r="CO102" s="105" t="n">
        <f aca="false">AVERAGE(CO55:CO70)</f>
        <v>0</v>
      </c>
      <c r="CP102" s="105" t="n">
        <f aca="false">AVERAGE(CP55:CP70)</f>
        <v>0.0040170143438505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6877440696078</v>
      </c>
      <c r="CT102" s="105" t="n">
        <f aca="false">AVERAGE(CT55:CT70)</f>
        <v>0</v>
      </c>
      <c r="CU102" s="105" t="n">
        <f aca="false">AVERAGE(CU55:CU70)</f>
        <v>0.000231523174006246</v>
      </c>
      <c r="CV102" s="105" t="n">
        <f aca="false">AVERAGE(CV55:CV70)</f>
        <v>0.0186001561266886</v>
      </c>
      <c r="CW102" s="105" t="n">
        <f aca="false">AVERAGE(CW55:CW70)</f>
        <v>0.000698400614702324</v>
      </c>
      <c r="CY102" s="30" t="s">
        <v>14</v>
      </c>
      <c r="CZ102" s="105" t="n">
        <f aca="false">AVERAGE(CZ55:CZ70)</f>
        <v>0.0259294810499253</v>
      </c>
      <c r="DA102" s="105" t="n">
        <f aca="false">AVERAGE(DA55:DA70)</f>
        <v>0</v>
      </c>
      <c r="DB102" s="105" t="n">
        <f aca="false">AVERAGE(DB55:DB70)</f>
        <v>0.0347060016306789</v>
      </c>
      <c r="DC102" s="105" t="n">
        <f aca="false">AVERAGE(DC55:DC70)</f>
        <v>0.0304929370324214</v>
      </c>
      <c r="DD102" s="105" t="n">
        <f aca="false">AVERAGE(DD55:DD70)</f>
        <v>0.00352694010235959</v>
      </c>
      <c r="DE102" s="105" t="n">
        <f aca="false">AVERAGE(DE55:DE70)</f>
        <v>0</v>
      </c>
      <c r="DF102" s="105" t="n">
        <f aca="false">AVERAGE(DF55:DF70)</f>
        <v>0.00563333417219458</v>
      </c>
      <c r="DG102" s="105" t="n">
        <f aca="false">AVERAGE(DG55:DG70)</f>
        <v>0</v>
      </c>
      <c r="DH102" s="105" t="n">
        <f aca="false">AVERAGE(DH55:DH70)</f>
        <v>0.00550623413481944</v>
      </c>
      <c r="DI102" s="105" t="n">
        <f aca="false">AVERAGE(DI55:DI70)</f>
        <v>0</v>
      </c>
      <c r="DJ102" s="105" t="n">
        <f aca="false">AVERAGE(DJ55:DJ70)</f>
        <v>0.00393350200715421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5223532568728</v>
      </c>
      <c r="DN102" s="105" t="n">
        <f aca="false">AVERAGE(DN55:DN70)</f>
        <v>0</v>
      </c>
      <c r="DO102" s="105" t="n">
        <f aca="false">AVERAGE(DO55:DO70)</f>
        <v>0.000264366477698597</v>
      </c>
      <c r="DP102" s="105" t="n">
        <f aca="false">AVERAGE(DP55:DP70)</f>
        <v>0.0186000104165278</v>
      </c>
      <c r="DQ102" s="105" t="n">
        <f aca="false">AVERAGE(DQ55:DQ70)</f>
        <v>0.000786719734571396</v>
      </c>
      <c r="DS102" s="30" t="s">
        <v>14</v>
      </c>
      <c r="DT102" s="105" t="n">
        <f aca="false">AVERAGE(DT55:DT70)</f>
        <v>0.984300197354036</v>
      </c>
      <c r="DU102" s="105" t="n">
        <f aca="false">AVERAGE(DU55:DU70)</f>
        <v>1.17034196928704</v>
      </c>
      <c r="DV102" s="105" t="n">
        <f aca="false">AVERAGE(DV55:DV70)</f>
        <v>1.04378941059227</v>
      </c>
      <c r="DW102" s="105" t="n">
        <f aca="false">AVERAGE(DW55:DW70)</f>
        <v>1.02423736629524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5095926471107</v>
      </c>
      <c r="EC102" s="105" t="n">
        <f aca="false">AVERAGE(EC55:EC70)</f>
        <v>1.06309608911623</v>
      </c>
      <c r="ED102" s="105" t="e">
        <f aca="false">AVERAGE(ED55:ED70)</f>
        <v>#DIV/0!</v>
      </c>
      <c r="EE102" s="105" t="n">
        <f aca="false">AVERAGE(EE55:EE70)</f>
        <v>1.01678384949169</v>
      </c>
      <c r="EF102" s="105" t="n">
        <f aca="false">AVERAGE(EF55:EF70)</f>
        <v>0.992853865995212</v>
      </c>
      <c r="EG102" s="105" t="e">
        <f aca="false">AVERAGE(EG55:EG70)</f>
        <v>#DIV/0!</v>
      </c>
      <c r="EH102" s="105" t="n">
        <f aca="false">AVERAGE(EH55:EH70)</f>
        <v>0.972316964814821</v>
      </c>
      <c r="EI102" s="105" t="n">
        <f aca="false">AVERAGE(EI55:EI70)</f>
        <v>0.972852197740457</v>
      </c>
      <c r="EJ102" s="105" t="e">
        <f aca="false">AVERAGE(EJ55:EJ70)</f>
        <v>#DIV/0!</v>
      </c>
      <c r="EK102" s="105" t="n">
        <f aca="false">AVERAGE(EK55:EK70)</f>
        <v>0.967274796778175</v>
      </c>
      <c r="EL102" s="105" t="n">
        <f aca="false">AVERAGE(EL55:EL70)</f>
        <v>0.976197012058651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n">
        <f aca="false">AVERAGE(ET55:ET70)</f>
        <v>1.01281657470847</v>
      </c>
      <c r="EU102" s="105" t="n">
        <f aca="false">AVERAGE(EU55:EU70)</f>
        <v>0.996824870740668</v>
      </c>
      <c r="EV102" s="105" t="e">
        <f aca="false">AVERAGE(EV55:EV70)</f>
        <v>#DIV/0!</v>
      </c>
      <c r="FB102" s="30" t="s">
        <v>14</v>
      </c>
      <c r="FC102" s="197" t="n">
        <f aca="false">MAX(FC55:FC70)</f>
        <v>0.471292768429487</v>
      </c>
      <c r="FD102" s="197" t="n">
        <f aca="false">MAX(FD55:FD70)</f>
        <v>0.131708767361111</v>
      </c>
      <c r="FE102" s="198" t="n">
        <f aca="false">MAX(FE55:FE70)</f>
        <v>0.00736010950854701</v>
      </c>
      <c r="FF102" s="198" t="n">
        <f aca="false">MAX(FF55:FF70)</f>
        <v>0.00847190504807692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36935763888889</v>
      </c>
      <c r="FL102" s="198" t="n">
        <f aca="false">MAX(FL55:FL70)</f>
        <v>0.00137863915598291</v>
      </c>
      <c r="FM102" s="198" t="n">
        <f aca="false">MAX(FM55:FM70)</f>
        <v>0</v>
      </c>
      <c r="FN102" s="198" t="n">
        <f aca="false">MAX(FN55:FN70)</f>
        <v>0.000700220352564103</v>
      </c>
      <c r="FO102" s="198" t="n">
        <f aca="false">MAX(FO55:FO70)</f>
        <v>0.000854146634615385</v>
      </c>
      <c r="FP102" s="198" t="n">
        <f aca="false">MAX(FP55:FP70)</f>
        <v>0</v>
      </c>
      <c r="FQ102" s="198" t="n">
        <f aca="false">MAX(FQ55:FQ70)</f>
        <v>0.00056390224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0496794871795</v>
      </c>
      <c r="FU102" s="198" t="n">
        <f aca="false">MAX(FU55:FU70)</f>
        <v>0.000516225961538462</v>
      </c>
      <c r="FV102" s="198" t="n">
        <f aca="false">MAX(FV55:FV70)</f>
        <v>0</v>
      </c>
      <c r="FW102" s="198" t="n">
        <f aca="false">MAX(FW55:FW70)</f>
        <v>7.40351228632479E-005</v>
      </c>
      <c r="FX102" s="198" t="n">
        <f aca="false">MAX(FX55:FX70)</f>
        <v>0</v>
      </c>
      <c r="FY102" s="198" t="n">
        <f aca="false">MAX(FY55:FY70)</f>
        <v>7.40351228632479E-005</v>
      </c>
      <c r="FZ102" s="198" t="n">
        <f aca="false">MAX(FZ55:FZ70)</f>
        <v>3.8928952991453E-005</v>
      </c>
      <c r="GA102" s="198" t="n">
        <f aca="false">MAX(GA55:GA70)</f>
        <v>0</v>
      </c>
      <c r="GB102" s="198" t="n">
        <f aca="false">MAX(GB55:GB70)</f>
        <v>3.8928952991453E-005</v>
      </c>
      <c r="GC102" s="198" t="n">
        <f aca="false">MAX(GC55:GC70)</f>
        <v>0.00297192174145299</v>
      </c>
      <c r="GD102" s="198" t="n">
        <f aca="false">MAX(GD55:GD70)</f>
        <v>0.00333810763888889</v>
      </c>
      <c r="GE102" s="198" t="n">
        <f aca="false">MAX(GE55:GE70)</f>
        <v>0.000112964075854701</v>
      </c>
      <c r="GF102" s="30" t="s">
        <v>14</v>
      </c>
      <c r="GG102" s="197" t="n">
        <f aca="false">MAX(GG55:GG70)</f>
        <v>0.449492855235043</v>
      </c>
      <c r="GH102" s="197" t="n">
        <f aca="false">MAX(GH55:GH70)</f>
        <v>0.151188601762821</v>
      </c>
      <c r="GI102" s="198" t="n">
        <f aca="false">MAX(GI55:GI70)</f>
        <v>0.00676026642628205</v>
      </c>
      <c r="GJ102" s="198" t="n">
        <f aca="false">MAX(GJ55:GJ70)</f>
        <v>0.00781148170405983</v>
      </c>
      <c r="GK102" s="198" t="n">
        <f aca="false">MAX(GK55:GK70)</f>
        <v>0</v>
      </c>
      <c r="GL102" s="198" t="n">
        <f aca="false">MAX(GL55:GL70)</f>
        <v>0.0159735243055556</v>
      </c>
      <c r="GM102" s="198" t="n">
        <f aca="false">MAX(GM55:GM70)</f>
        <v>0.0135937166132479</v>
      </c>
      <c r="GN102" s="198" t="n">
        <f aca="false">MAX(GN55:GN70)</f>
        <v>0.0037779780982906</v>
      </c>
      <c r="GO102" s="198" t="n">
        <f aca="false">MAX(GO55:GO70)</f>
        <v>0.00146477697649573</v>
      </c>
      <c r="GP102" s="198" t="n">
        <f aca="false">MAX(GP55:GP70)</f>
        <v>0.00148404113247863</v>
      </c>
      <c r="GQ102" s="198" t="n">
        <f aca="false">MAX(GQ55:GQ70)</f>
        <v>0</v>
      </c>
      <c r="GR102" s="198" t="n">
        <f aca="false">MAX(GR55:GR70)</f>
        <v>0.000785657051282051</v>
      </c>
      <c r="GS102" s="198" t="n">
        <f aca="false">MAX(GS55:GS70)</f>
        <v>0.000931911057692308</v>
      </c>
      <c r="GT102" s="198" t="n">
        <f aca="false">MAX(GT55:GT70)</f>
        <v>0</v>
      </c>
      <c r="GU102" s="198" t="n">
        <f aca="false">MAX(GU55:GU70)</f>
        <v>0.000575620993589744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09628739316239</v>
      </c>
      <c r="GY102" s="198" t="n">
        <f aca="false">MAX(GY55:GY70)</f>
        <v>0.000506850961538462</v>
      </c>
      <c r="GZ102" s="198" t="n">
        <f aca="false">MAX(GZ55:GZ70)</f>
        <v>0</v>
      </c>
      <c r="HA102" s="198" t="n">
        <f aca="false">MAX(HA55:HA70)</f>
        <v>9.39837072649573E-005</v>
      </c>
      <c r="HB102" s="198" t="n">
        <f aca="false">MAX(HB55:HB70)</f>
        <v>0</v>
      </c>
      <c r="HC102" s="198" t="n">
        <f aca="false">MAX(HC55:HC70)</f>
        <v>9.39837072649573E-005</v>
      </c>
      <c r="HD102" s="198" t="n">
        <f aca="false">MAX(HD55:HD70)</f>
        <v>5.04807692307692E-005</v>
      </c>
      <c r="HE102" s="198" t="n">
        <f aca="false">MAX(HE55:HE70)</f>
        <v>0</v>
      </c>
      <c r="HF102" s="198" t="n">
        <f aca="false">MAX(HF55:HF70)</f>
        <v>5.04807692307692E-005</v>
      </c>
      <c r="HG102" s="198" t="n">
        <f aca="false">MAX(HG55:HG70)</f>
        <v>0.00310997596153846</v>
      </c>
      <c r="HH102" s="198" t="n">
        <f aca="false">MAX(HH55:HH70)</f>
        <v>0.00344544604700855</v>
      </c>
      <c r="HI102" s="198" t="n">
        <f aca="false">MAX(HI55:HI70)</f>
        <v>0.000144464476495727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31792748835336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94709933536681</v>
      </c>
      <c r="CK103" s="105" t="n">
        <f aca="false">AVERAGE(CK71:CK82)</f>
        <v>0</v>
      </c>
      <c r="CL103" s="105" t="n">
        <f aca="false">AVERAGE(CL71:CL82)</f>
        <v>0.024521415013542</v>
      </c>
      <c r="CM103" s="105" t="n">
        <f aca="false">AVERAGE(CM71:CM82)</f>
        <v>0</v>
      </c>
      <c r="CN103" s="105" t="n">
        <f aca="false">AVERAGE(CN71:CN82)</f>
        <v>0.0235656882820017</v>
      </c>
      <c r="CO103" s="105" t="n">
        <f aca="false">AVERAGE(CO71:CO82)</f>
        <v>0</v>
      </c>
      <c r="CP103" s="105" t="n">
        <f aca="false">AVERAGE(CP71:CP82)</f>
        <v>0.0223252695662029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47781710988544</v>
      </c>
      <c r="CT103" s="105" t="n">
        <f aca="false">AVERAGE(CT71:CT82)</f>
        <v>0</v>
      </c>
      <c r="CU103" s="105" t="n">
        <f aca="false">AVERAGE(CU71:CU82)</f>
        <v>0.000227024870799204</v>
      </c>
      <c r="CV103" s="105" t="n">
        <f aca="false">AVERAGE(CV71:CV82)</f>
        <v>0.0723594721971134</v>
      </c>
      <c r="CW103" s="105" t="n">
        <f aca="false">AVERAGE(CW71:CW82)</f>
        <v>0.000704841980684643</v>
      </c>
      <c r="CY103" s="30" t="s">
        <v>15</v>
      </c>
      <c r="CZ103" s="105" t="n">
        <f aca="false">AVERAGE(CZ71:CZ82)</f>
        <v>0.0145856370909943</v>
      </c>
      <c r="DA103" s="105" t="n">
        <f aca="false">AVERAGE(DA71:DA82)</f>
        <v>0</v>
      </c>
      <c r="DB103" s="105" t="n">
        <f aca="false">AVERAGE(DB71:DB82)</f>
        <v>0.0280406193671549</v>
      </c>
      <c r="DC103" s="105" t="n">
        <f aca="false">AVERAGE(DC71:DC82)</f>
        <v>0.0323071147865839</v>
      </c>
      <c r="DD103" s="105" t="n">
        <f aca="false">AVERAGE(DD71:DD82)</f>
        <v>0.00244841148720517</v>
      </c>
      <c r="DE103" s="105" t="n">
        <f aca="false">AVERAGE(DE71:DE82)</f>
        <v>0</v>
      </c>
      <c r="DF103" s="105" t="n">
        <f aca="false">AVERAGE(DF71:DF82)</f>
        <v>0.0252623623523027</v>
      </c>
      <c r="DG103" s="105" t="n">
        <f aca="false">AVERAGE(DG71:DG82)</f>
        <v>0</v>
      </c>
      <c r="DH103" s="105" t="n">
        <f aca="false">AVERAGE(DH71:DH82)</f>
        <v>0.0240768923993965</v>
      </c>
      <c r="DI103" s="105" t="n">
        <f aca="false">AVERAGE(DI71:DI82)</f>
        <v>0</v>
      </c>
      <c r="DJ103" s="105" t="n">
        <f aca="false">AVERAGE(DJ71:DJ82)</f>
        <v>0.022867234094149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876134001318388</v>
      </c>
      <c r="DN103" s="105" t="n">
        <f aca="false">AVERAGE(DN71:DN82)</f>
        <v>0</v>
      </c>
      <c r="DO103" s="105" t="n">
        <f aca="false">AVERAGE(DO71:DO82)</f>
        <v>0.000386993587235865</v>
      </c>
      <c r="DP103" s="105" t="n">
        <f aca="false">AVERAGE(DP71:DP82)</f>
        <v>0.0746549003330539</v>
      </c>
      <c r="DQ103" s="105" t="n">
        <f aca="false">AVERAGE(DQ71:DQ82)</f>
        <v>0.00126312758855425</v>
      </c>
      <c r="DS103" s="30" t="s">
        <v>15</v>
      </c>
      <c r="DT103" s="105" t="n">
        <f aca="false">AVERAGE(DT71:DT82)</f>
        <v>0.958145305454953</v>
      </c>
      <c r="DU103" s="105" t="n">
        <f aca="false">AVERAGE(DU71:DU82)</f>
        <v>1.18665107998062</v>
      </c>
      <c r="DV103" s="105" t="n">
        <f aca="false">AVERAGE(DV71:DV82)</f>
        <v>1.08838826119062</v>
      </c>
      <c r="DW103" s="105" t="n">
        <f aca="false">AVERAGE(DW71:DW82)</f>
        <v>1.0648009351384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29048989804141</v>
      </c>
      <c r="EC103" s="105" t="n">
        <f aca="false">AVERAGE(EC71:EC82)</f>
        <v>1.30457847035283</v>
      </c>
      <c r="ED103" s="105" t="e">
        <f aca="false">AVERAGE(ED71:ED82)</f>
        <v>#DIV/0!</v>
      </c>
      <c r="EE103" s="105" t="n">
        <f aca="false">AVERAGE(EE71:EE82)</f>
        <v>1.07733041753491</v>
      </c>
      <c r="EF103" s="105" t="n">
        <f aca="false">AVERAGE(EF71:EF82)</f>
        <v>1.00531469197571</v>
      </c>
      <c r="EG103" s="105" t="e">
        <f aca="false">AVERAGE(EG71:EG82)</f>
        <v>#DIV/0!</v>
      </c>
      <c r="EH103" s="105" t="n">
        <f aca="false">AVERAGE(EH71:EH82)</f>
        <v>0.967786520257579</v>
      </c>
      <c r="EI103" s="105" t="n">
        <f aca="false">AVERAGE(EI71:EI82)</f>
        <v>0.992248231482416</v>
      </c>
      <c r="EJ103" s="105" t="e">
        <f aca="false">AVERAGE(EJ71:EJ82)</f>
        <v>#DIV/0!</v>
      </c>
      <c r="EK103" s="105" t="n">
        <f aca="false">AVERAGE(EK71:EK82)</f>
        <v>0.990859798226029</v>
      </c>
      <c r="EL103" s="105" t="n">
        <f aca="false">AVERAGE(EL71:EL82)</f>
        <v>0.997098779316254</v>
      </c>
      <c r="EM103" s="105" t="e">
        <f aca="false">AVERAGE(EM71:EM82)</f>
        <v>#DIV/0!</v>
      </c>
      <c r="EN103" s="105" t="n">
        <f aca="false">AVERAGE(EN71:EN82)</f>
        <v>2.77683271293391</v>
      </c>
      <c r="EO103" s="105" t="e">
        <f aca="false">AVERAGE(EO71:EO82)</f>
        <v>#DIV/0!</v>
      </c>
      <c r="EP103" s="105" t="n">
        <f aca="false">AVERAGE(EP71:EP82)</f>
        <v>2.77683271293391</v>
      </c>
      <c r="EQ103" s="105" t="n">
        <f aca="false">AVERAGE(EQ71:EQ82)</f>
        <v>2.64142937368477</v>
      </c>
      <c r="ER103" s="105" t="e">
        <f aca="false">AVERAGE(ER71:ER82)</f>
        <v>#DIV/0!</v>
      </c>
      <c r="ES103" s="105" t="n">
        <f aca="false">AVERAGE(ES71:ES82)</f>
        <v>2.64142937368477</v>
      </c>
      <c r="ET103" s="105" t="n">
        <f aca="false">AVERAGE(ET71:ET82)</f>
        <v>1.07141678890497</v>
      </c>
      <c r="EU103" s="105" t="n">
        <f aca="false">AVERAGE(EU71:EU82)</f>
        <v>1.00471884496146</v>
      </c>
      <c r="EV103" s="105" t="n">
        <f aca="false">AVERAGE(EV71:EV82)</f>
        <v>2.7294439066958</v>
      </c>
      <c r="FB103" s="30" t="s">
        <v>15</v>
      </c>
      <c r="FC103" s="197" t="n">
        <f aca="false">MAX(FC71:FC82)</f>
        <v>0.0460863480179398</v>
      </c>
      <c r="FD103" s="197" t="n">
        <f aca="false">MAX(FD71:FD82)</f>
        <v>0.00969763454861111</v>
      </c>
      <c r="FE103" s="198" t="n">
        <f aca="false">MAX(FE71:FE82)</f>
        <v>0.000335118272569444</v>
      </c>
      <c r="FF103" s="198" t="n">
        <f aca="false">MAX(FF71:FF82)</f>
        <v>0.00040529333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115823929398148</v>
      </c>
      <c r="FL103" s="198" t="n">
        <f aca="false">MAX(FL71:FL82)</f>
        <v>0.000129340277777778</v>
      </c>
      <c r="FM103" s="198" t="n">
        <f aca="false">MAX(FM71:FM82)</f>
        <v>0</v>
      </c>
      <c r="FN103" s="198" t="n">
        <f aca="false">MAX(FN71:FN82)</f>
        <v>0.000106004050925926</v>
      </c>
      <c r="FO103" s="198" t="n">
        <f aca="false">MAX(FO71:FO82)</f>
        <v>0.000223345269097222</v>
      </c>
      <c r="FP103" s="198" t="n">
        <f aca="false">MAX(FP71:FP82)</f>
        <v>0</v>
      </c>
      <c r="FQ103" s="198" t="n">
        <f aca="false">MAX(FQ71:FQ82)</f>
        <v>5.87221498842593E-005</v>
      </c>
      <c r="FR103" s="198" t="n">
        <f aca="false">MAX(FR71:FR82)</f>
        <v>0.0002041015625</v>
      </c>
      <c r="FS103" s="198" t="n">
        <f aca="false">MAX(FS71:FS82)</f>
        <v>0</v>
      </c>
      <c r="FT103" s="198" t="n">
        <f aca="false">MAX(FT71:FT82)</f>
        <v>5.21375868055556E-005</v>
      </c>
      <c r="FU103" s="198" t="n">
        <f aca="false">MAX(FU71:FU82)</f>
        <v>0.000181004050925926</v>
      </c>
      <c r="FV103" s="198" t="n">
        <f aca="false">MAX(FV71:FV82)</f>
        <v>0</v>
      </c>
      <c r="FW103" s="198" t="n">
        <f aca="false">MAX(FW71:FW82)</f>
        <v>3.34563078703704E-006</v>
      </c>
      <c r="FX103" s="198" t="n">
        <f aca="false">MAX(FX71:FX82)</f>
        <v>0</v>
      </c>
      <c r="FY103" s="198" t="n">
        <f aca="false">MAX(FY71:FY82)</f>
        <v>3.34563078703704E-006</v>
      </c>
      <c r="FZ103" s="198" t="n">
        <f aca="false">MAX(FZ71:FZ82)</f>
        <v>1.67462384259259E-006</v>
      </c>
      <c r="GA103" s="198" t="n">
        <f aca="false">MAX(GA71:GA82)</f>
        <v>0</v>
      </c>
      <c r="GB103" s="198" t="n">
        <f aca="false">MAX(GB71:GB82)</f>
        <v>1.67462384259259E-006</v>
      </c>
      <c r="GC103" s="198" t="n">
        <f aca="false">MAX(GC71:GC82)</f>
        <v>0.000329720052083333</v>
      </c>
      <c r="GD103" s="198" t="n">
        <f aca="false">MAX(GD71:GD82)</f>
        <v>0.000737791160300926</v>
      </c>
      <c r="GE103" s="198" t="n">
        <f aca="false">MAX(GE71:GE82)</f>
        <v>5.02025462962963E-006</v>
      </c>
      <c r="GF103" s="30" t="s">
        <v>15</v>
      </c>
      <c r="GG103" s="197" t="n">
        <f aca="false">MAX(GG71:GG82)</f>
        <v>0.0427151186342593</v>
      </c>
      <c r="GH103" s="197" t="n">
        <f aca="false">MAX(GH71:GH82)</f>
        <v>0.0113511501736111</v>
      </c>
      <c r="GI103" s="198" t="n">
        <f aca="false">MAX(GI71:GI82)</f>
        <v>0.000355457899305556</v>
      </c>
      <c r="GJ103" s="198" t="n">
        <f aca="false">MAX(GJ71:GJ82)</f>
        <v>0.000436910445601852</v>
      </c>
      <c r="GK103" s="198" t="n">
        <f aca="false">MAX(GK71:GK82)</f>
        <v>0</v>
      </c>
      <c r="GL103" s="198" t="n">
        <f aca="false">MAX(GL71:GL82)</f>
        <v>0.00152406684027778</v>
      </c>
      <c r="GM103" s="198" t="n">
        <f aca="false">MAX(GM71:GM82)</f>
        <v>0.00133886357060185</v>
      </c>
      <c r="GN103" s="198" t="n">
        <f aca="false">MAX(GN71:GN82)</f>
        <v>0.000348659939236111</v>
      </c>
      <c r="GO103" s="198" t="n">
        <f aca="false">MAX(GO71:GO82)</f>
        <v>0.000127571614583333</v>
      </c>
      <c r="GP103" s="198" t="n">
        <f aca="false">MAX(GP71:GP82)</f>
        <v>0.000139458550347222</v>
      </c>
      <c r="GQ103" s="198" t="n">
        <f aca="false">MAX(GQ71:GQ82)</f>
        <v>0</v>
      </c>
      <c r="GR103" s="198" t="n">
        <f aca="false">MAX(GR71:GR82)</f>
        <v>0.000113557942708333</v>
      </c>
      <c r="GS103" s="198" t="n">
        <f aca="false">MAX(GS71:GS82)</f>
        <v>0.000220831524884259</v>
      </c>
      <c r="GT103" s="198" t="n">
        <f aca="false">MAX(GT71:GT82)</f>
        <v>0</v>
      </c>
      <c r="GU103" s="198" t="n">
        <f aca="false">MAX(GU71:GU82)</f>
        <v>5.24703414351852E-005</v>
      </c>
      <c r="GV103" s="198" t="n">
        <f aca="false">MAX(GV71:GV82)</f>
        <v>0.00019296875</v>
      </c>
      <c r="GW103" s="198" t="n">
        <f aca="false">MAX(GW71:GW82)</f>
        <v>0</v>
      </c>
      <c r="GX103" s="198" t="n">
        <f aca="false">MAX(GX71:GX82)</f>
        <v>4.58984375E-005</v>
      </c>
      <c r="GY103" s="198" t="n">
        <f aca="false">MAX(GY71:GY82)</f>
        <v>0.000178967737268519</v>
      </c>
      <c r="GZ103" s="198" t="n">
        <f aca="false">MAX(GZ71:GZ82)</f>
        <v>0</v>
      </c>
      <c r="HA103" s="198" t="n">
        <f aca="false">MAX(HA71:HA82)</f>
        <v>5.7689525462963E-006</v>
      </c>
      <c r="HB103" s="198" t="n">
        <f aca="false">MAX(HB71:HB82)</f>
        <v>0</v>
      </c>
      <c r="HC103" s="198" t="n">
        <f aca="false">MAX(HC71:HC82)</f>
        <v>5.7689525462963E-006</v>
      </c>
      <c r="HD103" s="198" t="n">
        <f aca="false">MAX(HD71:HD82)</f>
        <v>2.89894386574074E-006</v>
      </c>
      <c r="HE103" s="198" t="n">
        <f aca="false">MAX(HE71:HE82)</f>
        <v>0</v>
      </c>
      <c r="HF103" s="198" t="n">
        <f aca="false">MAX(HF71:HF82)</f>
        <v>2.89894386574074E-006</v>
      </c>
      <c r="HG103" s="198" t="n">
        <f aca="false">MAX(HG71:HG82)</f>
        <v>0.000342749927662037</v>
      </c>
      <c r="HH103" s="198" t="n">
        <f aca="false">MAX(HH71:HH82)</f>
        <v>0.000726788556134259</v>
      </c>
      <c r="HI103" s="198" t="n">
        <f aca="false">MAX(HI71:HI82)</f>
        <v>8.66789641203704E-006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35779201525434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1377232266115</v>
      </c>
      <c r="CK104" s="105" t="n">
        <f aca="false">AVERAGE(CK83:CK98)</f>
        <v>0</v>
      </c>
      <c r="CL104" s="105" t="n">
        <f aca="false">AVERAGE(CL83:CL98)</f>
        <v>0.0140621090836213</v>
      </c>
      <c r="CM104" s="105" t="n">
        <f aca="false">AVERAGE(CM83:CM98)</f>
        <v>0</v>
      </c>
      <c r="CN104" s="105" t="n">
        <f aca="false">AVERAGE(CN83:CN98)</f>
        <v>0.0136389398551367</v>
      </c>
      <c r="CO104" s="105" t="n">
        <f aca="false">AVERAGE(CO83:CO98)</f>
        <v>0</v>
      </c>
      <c r="CP104" s="105" t="n">
        <f aca="false">AVERAGE(CP83:CP98)</f>
        <v>0.0120470028366372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59076514260099</v>
      </c>
      <c r="CT104" s="105" t="n">
        <f aca="false">AVERAGE(CT83:CT98)</f>
        <v>0</v>
      </c>
      <c r="CU104" s="105" t="n">
        <f aca="false">AVERAGE(CU83:CU98)</f>
        <v>0.000747243647549571</v>
      </c>
      <c r="CV104" s="105" t="n">
        <f aca="false">AVERAGE(CV83:CV98)</f>
        <v>0.0453618240980564</v>
      </c>
      <c r="CW104" s="105" t="n">
        <f aca="false">AVERAGE(CW83:CW98)</f>
        <v>0.00233800879015056</v>
      </c>
      <c r="CY104" s="30" t="s">
        <v>19</v>
      </c>
      <c r="CZ104" s="105" t="n">
        <f aca="false">AVERAGE(CZ83:CZ98)</f>
        <v>0.01448879465535</v>
      </c>
      <c r="DA104" s="105" t="n">
        <f aca="false">AVERAGE(DA83:DA98)</f>
        <v>0</v>
      </c>
      <c r="DB104" s="105" t="n">
        <f aca="false">AVERAGE(DB83:DB98)</f>
        <v>0.0382982050724896</v>
      </c>
      <c r="DC104" s="105" t="n">
        <f aca="false">AVERAGE(DC83:DC98)</f>
        <v>0.0235346662181224</v>
      </c>
      <c r="DD104" s="105" t="n">
        <f aca="false">AVERAGE(DD83:DD98)</f>
        <v>0.00630860903147556</v>
      </c>
      <c r="DE104" s="105" t="n">
        <f aca="false">AVERAGE(DE83:DE98)</f>
        <v>0</v>
      </c>
      <c r="DF104" s="105" t="n">
        <f aca="false">AVERAGE(DF83:DF98)</f>
        <v>0.0144644970476307</v>
      </c>
      <c r="DG104" s="105" t="n">
        <f aca="false">AVERAGE(DG83:DG98)</f>
        <v>0</v>
      </c>
      <c r="DH104" s="105" t="n">
        <f aca="false">AVERAGE(DH83:DH98)</f>
        <v>0.0139896296476434</v>
      </c>
      <c r="DI104" s="105" t="n">
        <f aca="false">AVERAGE(DI83:DI98)</f>
        <v>0</v>
      </c>
      <c r="DJ104" s="105" t="n">
        <f aca="false">AVERAGE(DJ83:DJ98)</f>
        <v>0.0122760128963666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65316158933772</v>
      </c>
      <c r="DN104" s="105" t="n">
        <f aca="false">AVERAGE(DN83:DN98)</f>
        <v>0</v>
      </c>
      <c r="DO104" s="105" t="n">
        <f aca="false">AVERAGE(DO83:DO98)</f>
        <v>0.000760656967081979</v>
      </c>
      <c r="DP104" s="105" t="n">
        <f aca="false">AVERAGE(DP83:DP98)</f>
        <v>0.0470387486231162</v>
      </c>
      <c r="DQ104" s="105" t="n">
        <f aca="false">AVERAGE(DQ83:DQ98)</f>
        <v>0.0024138185564197</v>
      </c>
      <c r="DS104" s="30" t="s">
        <v>19</v>
      </c>
      <c r="DT104" s="105" t="n">
        <f aca="false">AVERAGE(DT83:DT98)</f>
        <v>0.996313681029544</v>
      </c>
      <c r="DU104" s="105" t="n">
        <f aca="false">AVERAGE(DU83:DU98)</f>
        <v>1.17465840244331</v>
      </c>
      <c r="DV104" s="105" t="n">
        <f aca="false">AVERAGE(DV83:DV98)</f>
        <v>1.06703205340672</v>
      </c>
      <c r="DW104" s="105" t="n">
        <f aca="false">AVERAGE(DW83:DW98)</f>
        <v>1.05194128173474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3982508732817</v>
      </c>
      <c r="EC104" s="105" t="n">
        <f aca="false">AVERAGE(EC83:EC98)</f>
        <v>1.14877398467131</v>
      </c>
      <c r="ED104" s="105" t="e">
        <f aca="false">AVERAGE(ED83:ED98)</f>
        <v>#DIV/0!</v>
      </c>
      <c r="EE104" s="105" t="n">
        <f aca="false">AVERAGE(EE83:EE98)</f>
        <v>1.10969490272295</v>
      </c>
      <c r="EF104" s="105" t="n">
        <f aca="false">AVERAGE(EF83:EF98)</f>
        <v>1.04177215947422</v>
      </c>
      <c r="EG104" s="105" t="e">
        <f aca="false">AVERAGE(EG83:EG98)</f>
        <v>#DIV/0!</v>
      </c>
      <c r="EH104" s="105" t="n">
        <f aca="false">AVERAGE(EH83:EH98)</f>
        <v>1.03779903806469</v>
      </c>
      <c r="EI104" s="105" t="n">
        <f aca="false">AVERAGE(EI83:EI98)</f>
        <v>1.02449746494707</v>
      </c>
      <c r="EJ104" s="105" t="e">
        <f aca="false">AVERAGE(EJ83:EJ98)</f>
        <v>#DIV/0!</v>
      </c>
      <c r="EK104" s="105" t="n">
        <f aca="false">AVERAGE(EK83:EK98)</f>
        <v>1.04288950474728</v>
      </c>
      <c r="EL104" s="105" t="n">
        <f aca="false">AVERAGE(EL83:EL98)</f>
        <v>1.02261615938811</v>
      </c>
      <c r="EM104" s="105" t="e">
        <f aca="false">AVERAGE(EM83:EM98)</f>
        <v>#DIV/0!</v>
      </c>
      <c r="EN104" s="105" t="n">
        <f aca="false">AVERAGE(EN83:EN98)</f>
        <v>1.26773989529041</v>
      </c>
      <c r="EO104" s="105" t="e">
        <f aca="false">AVERAGE(EO83:EO98)</f>
        <v>#DIV/0!</v>
      </c>
      <c r="EP104" s="105" t="n">
        <f aca="false">AVERAGE(EP83:EP98)</f>
        <v>1.26773989529041</v>
      </c>
      <c r="EQ104" s="105" t="n">
        <f aca="false">AVERAGE(EQ83:EQ98)</f>
        <v>1.25645912818409</v>
      </c>
      <c r="ER104" s="105" t="e">
        <f aca="false">AVERAGE(ER83:ER98)</f>
        <v>#DIV/0!</v>
      </c>
      <c r="ES104" s="105" t="n">
        <f aca="false">AVERAGE(ES83:ES98)</f>
        <v>1.25645912818409</v>
      </c>
      <c r="ET104" s="105" t="n">
        <f aca="false">AVERAGE(ET83:ET98)</f>
        <v>1.10722524285171</v>
      </c>
      <c r="EU104" s="105" t="n">
        <f aca="false">AVERAGE(EU83:EU98)</f>
        <v>1.05470067112817</v>
      </c>
      <c r="EV104" s="105" t="n">
        <f aca="false">AVERAGE(EV83:EV98)</f>
        <v>1.26398899598358</v>
      </c>
      <c r="FB104" s="30" t="s">
        <v>19</v>
      </c>
      <c r="FC104" s="197" t="n">
        <f aca="false">MAX(FC83:FC98)</f>
        <v>0.191417811075846</v>
      </c>
      <c r="FD104" s="197" t="n">
        <f aca="false">MAX(FD83:FD98)</f>
        <v>0.0869306360880534</v>
      </c>
      <c r="FE104" s="198" t="n">
        <f aca="false">MAX(FE83:FE98)</f>
        <v>0.0023216807047526</v>
      </c>
      <c r="FF104" s="198" t="n">
        <f aca="false">MAX(FF83:FF98)</f>
        <v>0.00261703236897787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904437099358974</v>
      </c>
      <c r="FL104" s="198" t="n">
        <f aca="false">MAX(FL83:FL98)</f>
        <v>0.000931265024038462</v>
      </c>
      <c r="FM104" s="198" t="n">
        <f aca="false">MAX(FM83:FM98)</f>
        <v>0</v>
      </c>
      <c r="FN104" s="198" t="n">
        <f aca="false">MAX(FN83:FN98)</f>
        <v>0.000563631810897436</v>
      </c>
      <c r="FO104" s="198" t="n">
        <f aca="false">MAX(FO83:FO98)</f>
        <v>0.000859004407051282</v>
      </c>
      <c r="FP104" s="198" t="n">
        <f aca="false">MAX(FP83:FP98)</f>
        <v>0</v>
      </c>
      <c r="FQ104" s="198" t="n">
        <f aca="false">MAX(FQ83:FQ98)</f>
        <v>0.00036066706730769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1141826923077</v>
      </c>
      <c r="FU104" s="198" t="n">
        <f aca="false">MAX(FU83:FU98)</f>
        <v>0.000622606169871795</v>
      </c>
      <c r="FV104" s="198" t="n">
        <f aca="false">MAX(FV83:FV98)</f>
        <v>0</v>
      </c>
      <c r="FW104" s="198" t="n">
        <f aca="false">MAX(FW83:FW98)</f>
        <v>5.40865384615385E-005</v>
      </c>
      <c r="FX104" s="198" t="n">
        <f aca="false">MAX(FX83:FX98)</f>
        <v>0</v>
      </c>
      <c r="FY104" s="198" t="n">
        <f aca="false">MAX(FY83:FY98)</f>
        <v>5.40865384615385E-005</v>
      </c>
      <c r="FZ104" s="198" t="n">
        <f aca="false">MAX(FZ83:FZ98)</f>
        <v>2.68479567307692E-005</v>
      </c>
      <c r="GA104" s="198" t="n">
        <f aca="false">MAX(GA83:GA98)</f>
        <v>0</v>
      </c>
      <c r="GB104" s="198" t="n">
        <f aca="false">MAX(GB83:GB98)</f>
        <v>2.68479567307692E-005</v>
      </c>
      <c r="GC104" s="198" t="n">
        <f aca="false">MAX(GC83:GC98)</f>
        <v>0.00216081229967949</v>
      </c>
      <c r="GD104" s="198" t="n">
        <f aca="false">MAX(GD83:GD98)</f>
        <v>0.00308828125</v>
      </c>
      <c r="GE104" s="198" t="n">
        <f aca="false">MAX(GE83:GE98)</f>
        <v>8.09344951923077E-005</v>
      </c>
      <c r="GF104" s="30" t="s">
        <v>19</v>
      </c>
      <c r="GG104" s="197" t="n">
        <f aca="false">MAX(GG83:GG98)</f>
        <v>0.185354250590007</v>
      </c>
      <c r="GH104" s="197" t="n">
        <f aca="false">MAX(GH83:GH98)</f>
        <v>0.112625376383464</v>
      </c>
      <c r="GI104" s="198" t="n">
        <f aca="false">MAX(GI83:GI98)</f>
        <v>0.00255630493164063</v>
      </c>
      <c r="GJ104" s="198" t="n">
        <f aca="false">MAX(GJ83:GJ98)</f>
        <v>0.00282933807373047</v>
      </c>
      <c r="GK104" s="198" t="n">
        <f aca="false">MAX(GK83:GK98)</f>
        <v>0</v>
      </c>
      <c r="GL104" s="198" t="n">
        <f aca="false">MAX(GL83:GL98)</f>
        <v>0.00876472856570513</v>
      </c>
      <c r="GM104" s="198" t="n">
        <f aca="false">MAX(GM83:GM98)</f>
        <v>0.00779052734375</v>
      </c>
      <c r="GN104" s="198" t="n">
        <f aca="false">MAX(GN83:GN98)</f>
        <v>0.00194656951121795</v>
      </c>
      <c r="GO104" s="198" t="n">
        <f aca="false">MAX(GO83:GO98)</f>
        <v>0.00098739983974359</v>
      </c>
      <c r="GP104" s="198" t="n">
        <f aca="false">MAX(GP83:GP98)</f>
        <v>0.00102781951121795</v>
      </c>
      <c r="GQ104" s="198" t="n">
        <f aca="false">MAX(GQ83:GQ98)</f>
        <v>0</v>
      </c>
      <c r="GR104" s="198" t="n">
        <f aca="false">MAX(GR83:GR98)</f>
        <v>0.000605318509615385</v>
      </c>
      <c r="GS104" s="198" t="n">
        <f aca="false">MAX(GS83:GS98)</f>
        <v>0.00088427483974359</v>
      </c>
      <c r="GT104" s="198" t="n">
        <f aca="false">MAX(GT83:GT98)</f>
        <v>0</v>
      </c>
      <c r="GU104" s="198" t="n">
        <f aca="false">MAX(GU83:GU98)</f>
        <v>0.000366491386217949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55228365384615</v>
      </c>
      <c r="GY104" s="198" t="n">
        <f aca="false">MAX(GY83:GY98)</f>
        <v>0.000617833533653846</v>
      </c>
      <c r="GZ104" s="198" t="n">
        <f aca="false">MAX(GZ83:GZ98)</f>
        <v>0</v>
      </c>
      <c r="HA104" s="198" t="n">
        <f aca="false">MAX(HA83:HA98)</f>
        <v>8.25373331705729E-005</v>
      </c>
      <c r="HB104" s="198" t="n">
        <f aca="false">MAX(HB83:HB98)</f>
        <v>0</v>
      </c>
      <c r="HC104" s="198" t="n">
        <f aca="false">MAX(HC83:HC98)</f>
        <v>8.25373331705729E-005</v>
      </c>
      <c r="HD104" s="198" t="n">
        <f aca="false">MAX(HD83:HD98)</f>
        <v>3.89938354492188E-005</v>
      </c>
      <c r="HE104" s="198" t="n">
        <f aca="false">MAX(HE83:HE98)</f>
        <v>0</v>
      </c>
      <c r="HF104" s="198" t="n">
        <f aca="false">MAX(HF83:HF98)</f>
        <v>3.89938354492188E-005</v>
      </c>
      <c r="HG104" s="198" t="n">
        <f aca="false">MAX(HG83:HG98)</f>
        <v>0.00232252103365385</v>
      </c>
      <c r="HH104" s="198" t="n">
        <f aca="false">MAX(HH83:HH98)</f>
        <v>0.003208203125</v>
      </c>
      <c r="HI104" s="198" t="n">
        <f aca="false">MAX(HI83:HI98)</f>
        <v>0.000121531168619792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65425625616515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310498927382554</v>
      </c>
      <c r="CK105" s="105" t="n">
        <f aca="false">AVERAGE(CK19:CK98)</f>
        <v>0</v>
      </c>
      <c r="CL105" s="105" t="n">
        <f aca="false">AVERAGE(CL19:CL98)</f>
        <v>0.010587077096242</v>
      </c>
      <c r="CM105" s="105" t="n">
        <f aca="false">AVERAGE(CM19:CM98)</f>
        <v>0</v>
      </c>
      <c r="CN105" s="105" t="n">
        <f aca="false">AVERAGE(CN19:CN98)</f>
        <v>0.0104670464121275</v>
      </c>
      <c r="CO105" s="105" t="n">
        <f aca="false">AVERAGE(CO19:CO98)</f>
        <v>0</v>
      </c>
      <c r="CP105" s="105" t="n">
        <f aca="false">AVERAGE(CP19:CP98)</f>
        <v>0.00916932207763159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669728187423527</v>
      </c>
      <c r="CT105" s="105" t="n">
        <f aca="false">AVERAGE(CT19:CT98)</f>
        <v>0</v>
      </c>
      <c r="CU105" s="105" t="n">
        <f aca="false">AVERAGE(CU19:CU98)</f>
        <v>0.0003154970362294</v>
      </c>
      <c r="CV105" s="105" t="n">
        <f aca="false">AVERAGE(CV19:CV98)</f>
        <v>0.0333284348598267</v>
      </c>
      <c r="CW105" s="105" t="n">
        <f aca="false">AVERAGE(CW19:CW98)</f>
        <v>0.000985225223652927</v>
      </c>
      <c r="CY105" s="30" t="s">
        <v>57</v>
      </c>
      <c r="CZ105" s="105" t="n">
        <f aca="false">AVERAGE(CZ19:CZ98)</f>
        <v>0.0177583798182828</v>
      </c>
      <c r="DA105" s="105" t="n">
        <f aca="false">AVERAGE(DA19:DA98)</f>
        <v>0</v>
      </c>
      <c r="DB105" s="105" t="n">
        <f aca="false">AVERAGE(DB19:DB98)</f>
        <v>0.0335498588218186</v>
      </c>
      <c r="DC105" s="105" t="n">
        <f aca="false">AVERAGE(DC19:DC98)</f>
        <v>0.028019110673409</v>
      </c>
      <c r="DD105" s="105" t="n">
        <f aca="false">AVERAGE(DD19:DD98)</f>
        <v>0.00356100968678397</v>
      </c>
      <c r="DE105" s="105" t="n">
        <f aca="false">AVERAGE(DE19:DE98)</f>
        <v>0</v>
      </c>
      <c r="DF105" s="105" t="n">
        <f aca="false">AVERAGE(DF19:DF98)</f>
        <v>0.0108605722977246</v>
      </c>
      <c r="DG105" s="105" t="n">
        <f aca="false">AVERAGE(DG19:DG98)</f>
        <v>0</v>
      </c>
      <c r="DH105" s="105" t="n">
        <f aca="false">AVERAGE(DH19:DH98)</f>
        <v>0.0106236161832423</v>
      </c>
      <c r="DI105" s="105" t="n">
        <f aca="false">AVERAGE(DI19:DI98)</f>
        <v>0</v>
      </c>
      <c r="DJ105" s="105" t="n">
        <f aca="false">AVERAGE(DJ19:DJ98)</f>
        <v>0.00931794421515648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811433556827279</v>
      </c>
      <c r="DN105" s="105" t="n">
        <f aca="false">AVERAGE(DN19:DN98)</f>
        <v>0</v>
      </c>
      <c r="DO105" s="105" t="n">
        <f aca="false">AVERAGE(DO19:DO98)</f>
        <v>0.000373260344568581</v>
      </c>
      <c r="DP105" s="105" t="n">
        <f aca="false">AVERAGE(DP19:DP98)</f>
        <v>0.0343631423829074</v>
      </c>
      <c r="DQ105" s="105" t="n">
        <f aca="false">AVERAGE(DQ19:DQ98)</f>
        <v>0.00118469390139586</v>
      </c>
      <c r="DS105" s="30" t="s">
        <v>57</v>
      </c>
      <c r="DT105" s="105" t="n">
        <f aca="false">AVERAGE(DT19:DT98)</f>
        <v>0.975985068396356</v>
      </c>
      <c r="DU105" s="105" t="n">
        <f aca="false">AVERAGE(DU19:DU98)</f>
        <v>1.18475938525159</v>
      </c>
      <c r="DV105" s="105" t="n">
        <f aca="false">AVERAGE(DV19:DV98)</f>
        <v>1.07957495305796</v>
      </c>
      <c r="DW105" s="105" t="n">
        <f aca="false">AVERAGE(DW19:DW98)</f>
        <v>1.05402234485986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2369706714066</v>
      </c>
      <c r="EC105" s="105" t="n">
        <f aca="false">AVERAGE(EC19:EC98)</f>
        <v>1.24835900889734</v>
      </c>
      <c r="ED105" s="105" t="e">
        <f aca="false">AVERAGE(ED19:ED98)</f>
        <v>#DIV/0!</v>
      </c>
      <c r="EE105" s="105" t="n">
        <f aca="false">AVERAGE(EE19:EE98)</f>
        <v>1.09726048827166</v>
      </c>
      <c r="EF105" s="105" t="n">
        <f aca="false">AVERAGE(EF19:EF98)</f>
        <v>1.01345634946821</v>
      </c>
      <c r="EG105" s="105" t="e">
        <f aca="false">AVERAGE(EG19:EG98)</f>
        <v>#DIV/0!</v>
      </c>
      <c r="EH105" s="105" t="n">
        <f aca="false">AVERAGE(EH19:EH98)</f>
        <v>0.98805298796324</v>
      </c>
      <c r="EI105" s="105" t="n">
        <f aca="false">AVERAGE(EI19:EI98)</f>
        <v>0.989348362425066</v>
      </c>
      <c r="EJ105" s="105" t="e">
        <f aca="false">AVERAGE(EJ19:EJ98)</f>
        <v>#DIV/0!</v>
      </c>
      <c r="EK105" s="105" t="n">
        <f aca="false">AVERAGE(EK19:EK98)</f>
        <v>0.99945248873277</v>
      </c>
      <c r="EL105" s="105" t="n">
        <f aca="false">AVERAGE(EL19:EL98)</f>
        <v>0.995508125231643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n">
        <f aca="false">AVERAGE(ET19:ET98)</f>
        <v>1.08123619653525</v>
      </c>
      <c r="EU105" s="105" t="n">
        <f aca="false">AVERAGE(EU19:EU98)</f>
        <v>1.01751485131127</v>
      </c>
      <c r="EV105" s="105" t="e">
        <f aca="false">AVERAGE(EV19:EV98)</f>
        <v>#DIV/0!</v>
      </c>
      <c r="FB105" s="30" t="s">
        <v>57</v>
      </c>
      <c r="FC105" s="197" t="n">
        <f aca="false">MAX(FC3:FC98)</f>
        <v>0.582570125225052</v>
      </c>
      <c r="FD105" s="197" t="n">
        <f aca="false">MAX(FD3:FD98)</f>
        <v>0.153916307759081</v>
      </c>
      <c r="FE105" s="198" t="n">
        <f aca="false">MAX(FE3:FE98)</f>
        <v>0.00736010950854701</v>
      </c>
      <c r="FF105" s="198" t="n">
        <f aca="false">MAX(FF3:FF98)</f>
        <v>0.00847190504807692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36935763888889</v>
      </c>
      <c r="FL105" s="198" t="n">
        <f aca="false">MAX(FL3:FL98)</f>
        <v>0.00137863915598291</v>
      </c>
      <c r="FM105" s="198" t="n">
        <f aca="false">MAX(FM3:FM98)</f>
        <v>0</v>
      </c>
      <c r="FN105" s="198" t="n">
        <f aca="false">MAX(FN3:FN98)</f>
        <v>0.000700220352564103</v>
      </c>
      <c r="FO105" s="198" t="n">
        <f aca="false">MAX(FO3:FO98)</f>
        <v>0.000859004407051282</v>
      </c>
      <c r="FP105" s="198" t="n">
        <f aca="false">MAX(FP3:FP98)</f>
        <v>0</v>
      </c>
      <c r="FQ105" s="198" t="n">
        <f aca="false">MAX(FQ3:FQ98)</f>
        <v>0.000563902243589744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10496794871795</v>
      </c>
      <c r="FU105" s="198" t="n">
        <f aca="false">MAX(FU3:FU98)</f>
        <v>0.00063193609775641</v>
      </c>
      <c r="FV105" s="198" t="n">
        <f aca="false">MAX(FV3:FV98)</f>
        <v>0</v>
      </c>
      <c r="FW105" s="198" t="n">
        <f aca="false">MAX(FW3:FW98)</f>
        <v>7.40351228632479E-005</v>
      </c>
      <c r="FX105" s="198" t="n">
        <f aca="false">MAX(FX3:FX98)</f>
        <v>0</v>
      </c>
      <c r="FY105" s="198" t="n">
        <f aca="false">MAX(FY3:FY98)</f>
        <v>7.40351228632479E-005</v>
      </c>
      <c r="FZ105" s="198" t="n">
        <f aca="false">MAX(FZ3:FZ98)</f>
        <v>3.8928952991453E-005</v>
      </c>
      <c r="GA105" s="198" t="n">
        <f aca="false">MAX(GA3:GA98)</f>
        <v>0</v>
      </c>
      <c r="GB105" s="198" t="n">
        <f aca="false">MAX(GB3:GB98)</f>
        <v>3.8928952991453E-005</v>
      </c>
      <c r="GC105" s="198" t="n">
        <f aca="false">MAX(GC3:GC98)</f>
        <v>0.00297192174145299</v>
      </c>
      <c r="GD105" s="198" t="n">
        <f aca="false">MAX(GD3:GD98)</f>
        <v>0.00333810763888889</v>
      </c>
      <c r="GE105" s="198" t="n">
        <f aca="false">MAX(GE3:GE98)</f>
        <v>0.000112964075854701</v>
      </c>
      <c r="GF105" s="30" t="s">
        <v>57</v>
      </c>
      <c r="GG105" s="197" t="n">
        <f aca="false">MAX(GG3:GG98)</f>
        <v>0.522065951324588</v>
      </c>
      <c r="GH105" s="197" t="n">
        <f aca="false">MAX(GH3:GH98)</f>
        <v>0.163048594417735</v>
      </c>
      <c r="GI105" s="198" t="n">
        <f aca="false">MAX(GI3:GI98)</f>
        <v>0.00676026642628205</v>
      </c>
      <c r="GJ105" s="198" t="n">
        <f aca="false">MAX(GJ3:GJ98)</f>
        <v>0.00781148170405983</v>
      </c>
      <c r="GK105" s="198" t="n">
        <f aca="false">MAX(GK3:GK98)</f>
        <v>0</v>
      </c>
      <c r="GL105" s="198" t="n">
        <f aca="false">MAX(GL3:GL98)</f>
        <v>0.0159735243055556</v>
      </c>
      <c r="GM105" s="198" t="n">
        <f aca="false">MAX(GM3:GM98)</f>
        <v>0.0135937166132479</v>
      </c>
      <c r="GN105" s="198" t="n">
        <f aca="false">MAX(GN3:GN98)</f>
        <v>0.0037779780982906</v>
      </c>
      <c r="GO105" s="198" t="n">
        <f aca="false">MAX(GO3:GO98)</f>
        <v>0.00146477697649573</v>
      </c>
      <c r="GP105" s="198" t="n">
        <f aca="false">MAX(GP3:GP98)</f>
        <v>0.00148404113247863</v>
      </c>
      <c r="GQ105" s="198" t="n">
        <f aca="false">MAX(GQ3:GQ98)</f>
        <v>0</v>
      </c>
      <c r="GR105" s="198" t="n">
        <f aca="false">MAX(GR3:GR98)</f>
        <v>0.000785657051282051</v>
      </c>
      <c r="GS105" s="198" t="n">
        <f aca="false">MAX(GS3:GS98)</f>
        <v>0.000931911057692308</v>
      </c>
      <c r="GT105" s="198" t="n">
        <f aca="false">MAX(GT3:GT98)</f>
        <v>0</v>
      </c>
      <c r="GU105" s="198" t="n">
        <f aca="false">MAX(GU3:GU98)</f>
        <v>0.000575620993589744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09628739316239</v>
      </c>
      <c r="GY105" s="198" t="n">
        <f aca="false">MAX(GY3:GY98)</f>
        <v>0.000629131610576923</v>
      </c>
      <c r="GZ105" s="198" t="n">
        <f aca="false">MAX(GZ3:GZ98)</f>
        <v>0</v>
      </c>
      <c r="HA105" s="198" t="n">
        <f aca="false">MAX(HA3:HA98)</f>
        <v>9.39837072649573E-005</v>
      </c>
      <c r="HB105" s="198" t="n">
        <f aca="false">MAX(HB3:HB98)</f>
        <v>0</v>
      </c>
      <c r="HC105" s="198" t="n">
        <f aca="false">MAX(HC3:HC98)</f>
        <v>9.39837072649573E-005</v>
      </c>
      <c r="HD105" s="198" t="n">
        <f aca="false">MAX(HD3:HD98)</f>
        <v>5.04807692307692E-005</v>
      </c>
      <c r="HE105" s="198" t="n">
        <f aca="false">MAX(HE3:HE98)</f>
        <v>0</v>
      </c>
      <c r="HF105" s="198" t="n">
        <f aca="false">MAX(HF3:HF98)</f>
        <v>5.04807692307692E-005</v>
      </c>
      <c r="HG105" s="198" t="n">
        <f aca="false">MAX(HG3:HG98)</f>
        <v>0.00310997596153846</v>
      </c>
      <c r="HH105" s="198" t="n">
        <f aca="false">MAX(HH3:HH98)</f>
        <v>0.00344544604700855</v>
      </c>
      <c r="HI105" s="198" t="n">
        <f aca="false">MAX(HI3:HI98)</f>
        <v>0.000144464476495727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9.84874456967575</v>
      </c>
      <c r="J106" s="199" t="n">
        <f aca="false">GEOMEAN(J3:J98)</f>
        <v>1.6765762802093</v>
      </c>
      <c r="Q106" s="199" t="n">
        <f aca="false">GEOMEAN(Q3:Q98)</f>
        <v>12.3484726412431</v>
      </c>
      <c r="R106" s="199" t="n">
        <f aca="false">GEOMEAN(R3:R98)</f>
        <v>1.87440860579787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1.25381184920401</v>
      </c>
      <c r="R107" s="200" t="n">
        <f aca="false">R106/J106</f>
        <v>1.11799780774894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340098055555556</v>
      </c>
      <c r="J108" s="199" t="n">
        <f aca="false">SUM(J3:J98)</f>
        <v>204.875175277778</v>
      </c>
      <c r="Q108" s="199" t="n">
        <f aca="false">SUM(Q3:Q98)/3600</f>
        <v>0.412941666666667</v>
      </c>
      <c r="R108" s="199" t="n">
        <f aca="false">SUM(R3:R98)</f>
        <v>225.8794672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172837231639285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47779351161664</v>
      </c>
      <c r="CK109" s="105" t="n">
        <f aca="false">AVERAGE(CK19:CK82)</f>
        <v>0</v>
      </c>
      <c r="CL109" s="105" t="n">
        <f aca="false">AVERAGE(CL19:CL82)</f>
        <v>0.00971831909939722</v>
      </c>
      <c r="CM109" s="105" t="n">
        <f aca="false">AVERAGE(CM19:CM82)</f>
        <v>0</v>
      </c>
      <c r="CN109" s="105" t="n">
        <f aca="false">AVERAGE(CN19:CN82)</f>
        <v>0.00967407305137521</v>
      </c>
      <c r="CO109" s="105" t="n">
        <f aca="false">AVERAGE(CO19:CO82)</f>
        <v>0</v>
      </c>
      <c r="CP109" s="105" t="n">
        <f aca="false">AVERAGE(CP19:CP82)</f>
        <v>0.00844990188788018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439468948629162</v>
      </c>
      <c r="CT109" s="105" t="n">
        <f aca="false">AVERAGE(CT19:CT82)</f>
        <v>0</v>
      </c>
      <c r="CU109" s="105" t="n">
        <f aca="false">AVERAGE(CU19:CU82)</f>
        <v>0.000207560383399358</v>
      </c>
      <c r="CV109" s="105" t="n">
        <f aca="false">AVERAGE(CV19:CV82)</f>
        <v>0.0303200875502693</v>
      </c>
      <c r="CW109" s="105" t="n">
        <f aca="false">AVERAGE(CW19:CW82)</f>
        <v>0.000647029332028519</v>
      </c>
      <c r="CY109" s="30" t="s">
        <v>148</v>
      </c>
      <c r="CZ109" s="105" t="n">
        <f aca="false">AVERAGE(CZ19:CZ82)</f>
        <v>0.0185757761090159</v>
      </c>
      <c r="DA109" s="105" t="n">
        <f aca="false">AVERAGE(DA19:DA82)</f>
        <v>0</v>
      </c>
      <c r="DB109" s="105" t="n">
        <f aca="false">AVERAGE(DB19:DB82)</f>
        <v>0.0323627722591509</v>
      </c>
      <c r="DC109" s="105" t="n">
        <f aca="false">AVERAGE(DC19:DC82)</f>
        <v>0.0291402217872307</v>
      </c>
      <c r="DD109" s="105" t="n">
        <f aca="false">AVERAGE(DD19:DD82)</f>
        <v>0.00287410985061108</v>
      </c>
      <c r="DE109" s="105" t="n">
        <f aca="false">AVERAGE(DE19:DE82)</f>
        <v>0</v>
      </c>
      <c r="DF109" s="105" t="n">
        <f aca="false">AVERAGE(DF19:DF82)</f>
        <v>0.00995959111024809</v>
      </c>
      <c r="DG109" s="105" t="n">
        <f aca="false">AVERAGE(DG19:DG82)</f>
        <v>0</v>
      </c>
      <c r="DH109" s="105" t="n">
        <f aca="false">AVERAGE(DH19:DH82)</f>
        <v>0.00978211281714203</v>
      </c>
      <c r="DI109" s="105" t="n">
        <f aca="false">AVERAGE(DI19:DI82)</f>
        <v>0</v>
      </c>
      <c r="DJ109" s="105" t="n">
        <f aca="false">AVERAGE(DJ19:DJ82)</f>
        <v>0.00857842704485396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601001548699668</v>
      </c>
      <c r="DN109" s="105" t="n">
        <f aca="false">AVERAGE(DN19:DN82)</f>
        <v>0</v>
      </c>
      <c r="DO109" s="105" t="n">
        <f aca="false">AVERAGE(DO19:DO82)</f>
        <v>0.000276411188940232</v>
      </c>
      <c r="DP109" s="105" t="n">
        <f aca="false">AVERAGE(DP19:DP82)</f>
        <v>0.0311942408228552</v>
      </c>
      <c r="DQ109" s="105" t="n">
        <f aca="false">AVERAGE(DQ19:DQ82)</f>
        <v>0.0008774127376399</v>
      </c>
      <c r="DS109" s="30" t="s">
        <v>148</v>
      </c>
      <c r="DT109" s="105" t="n">
        <f aca="false">AVERAGE(DT19:DT82)</f>
        <v>0.970902915238059</v>
      </c>
      <c r="DU109" s="105" t="n">
        <f aca="false">AVERAGE(DU19:DU82)</f>
        <v>1.18728463095366</v>
      </c>
      <c r="DV109" s="105" t="n">
        <f aca="false">AVERAGE(DV19:DV82)</f>
        <v>1.08271067797077</v>
      </c>
      <c r="DW109" s="105" t="n">
        <f aca="false">AVERAGE(DW19:DW82)</f>
        <v>1.05454261064113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26125706742621</v>
      </c>
      <c r="EC109" s="105" t="n">
        <f aca="false">AVERAGE(EC19:EC82)</f>
        <v>1.27325526495385</v>
      </c>
      <c r="ED109" s="105" t="e">
        <f aca="false">AVERAGE(ED19:ED82)</f>
        <v>#DIV/0!</v>
      </c>
      <c r="EE109" s="105" t="n">
        <f aca="false">AVERAGE(EE19:EE82)</f>
        <v>1.09415188465884</v>
      </c>
      <c r="EF109" s="105" t="n">
        <f aca="false">AVERAGE(EF19:EF82)</f>
        <v>1.00637739696671</v>
      </c>
      <c r="EG109" s="105" t="e">
        <f aca="false">AVERAGE(EG19:EG82)</f>
        <v>#DIV/0!</v>
      </c>
      <c r="EH109" s="105" t="n">
        <f aca="false">AVERAGE(EH19:EH82)</f>
        <v>0.975616475437878</v>
      </c>
      <c r="EI109" s="105" t="n">
        <f aca="false">AVERAGE(EI19:EI82)</f>
        <v>0.980561086794565</v>
      </c>
      <c r="EJ109" s="105" t="e">
        <f aca="false">AVERAGE(EJ19:EJ82)</f>
        <v>#DIV/0!</v>
      </c>
      <c r="EK109" s="105" t="n">
        <f aca="false">AVERAGE(EK19:EK82)</f>
        <v>0.988593234729142</v>
      </c>
      <c r="EL109" s="105" t="n">
        <f aca="false">AVERAGE(EL19:EL82)</f>
        <v>0.988731116692525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n">
        <f aca="false">AVERAGE(ET19:ET82)</f>
        <v>1.07473893495613</v>
      </c>
      <c r="EU109" s="105" t="n">
        <f aca="false">AVERAGE(EU19:EU82)</f>
        <v>1.00821839635704</v>
      </c>
      <c r="EV109" s="105" t="e">
        <f aca="false">AVERAGE(EV19:EV82)</f>
        <v>#DIV/0!</v>
      </c>
      <c r="FB109" s="30" t="s">
        <v>148</v>
      </c>
      <c r="FC109" s="197" t="n">
        <f aca="false">MAX(FC3:FC82)</f>
        <v>0.582570125225052</v>
      </c>
      <c r="FD109" s="197" t="n">
        <f aca="false">MAX(FD3:FD82)</f>
        <v>0.153916307759081</v>
      </c>
      <c r="FE109" s="198" t="n">
        <f aca="false">MAX(FE3:FE82)</f>
        <v>0.00736010950854701</v>
      </c>
      <c r="FF109" s="198" t="n">
        <f aca="false">MAX(FF3:FF82)</f>
        <v>0.00847190504807692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36935763888889</v>
      </c>
      <c r="FL109" s="198" t="n">
        <f aca="false">MAX(FL3:FL82)</f>
        <v>0.00137863915598291</v>
      </c>
      <c r="FM109" s="198" t="n">
        <f aca="false">MAX(FM3:FM82)</f>
        <v>0</v>
      </c>
      <c r="FN109" s="198" t="n">
        <f aca="false">MAX(FN3:FN82)</f>
        <v>0.000700220352564103</v>
      </c>
      <c r="FO109" s="198" t="n">
        <f aca="false">MAX(FO3:FO82)</f>
        <v>0.000854146634615385</v>
      </c>
      <c r="FP109" s="198" t="n">
        <f aca="false">MAX(FP3:FP82)</f>
        <v>0</v>
      </c>
      <c r="FQ109" s="198" t="n">
        <f aca="false">MAX(FQ3:FQ82)</f>
        <v>0.000563902243589744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10496794871795</v>
      </c>
      <c r="FU109" s="198" t="n">
        <f aca="false">MAX(FU3:FU82)</f>
        <v>0.00063193609775641</v>
      </c>
      <c r="FV109" s="198" t="n">
        <f aca="false">MAX(FV3:FV82)</f>
        <v>0</v>
      </c>
      <c r="FW109" s="198" t="n">
        <f aca="false">MAX(FW3:FW82)</f>
        <v>7.40351228632479E-005</v>
      </c>
      <c r="FX109" s="198" t="n">
        <f aca="false">MAX(FX3:FX82)</f>
        <v>0</v>
      </c>
      <c r="FY109" s="198" t="n">
        <f aca="false">MAX(FY3:FY82)</f>
        <v>7.40351228632479E-005</v>
      </c>
      <c r="FZ109" s="198" t="n">
        <f aca="false">MAX(FZ3:FZ82)</f>
        <v>3.8928952991453E-005</v>
      </c>
      <c r="GA109" s="198" t="n">
        <f aca="false">MAX(GA3:GA82)</f>
        <v>0</v>
      </c>
      <c r="GB109" s="198" t="n">
        <f aca="false">MAX(GB3:GB82)</f>
        <v>3.8928952991453E-005</v>
      </c>
      <c r="GC109" s="198" t="n">
        <f aca="false">MAX(GC3:GC82)</f>
        <v>0.00297192174145299</v>
      </c>
      <c r="GD109" s="198" t="n">
        <f aca="false">MAX(GD3:GD82)</f>
        <v>0.00333810763888889</v>
      </c>
      <c r="GE109" s="198" t="n">
        <f aca="false">MAX(GE3:GE82)</f>
        <v>0.000112964075854701</v>
      </c>
      <c r="GF109" s="30" t="s">
        <v>148</v>
      </c>
      <c r="GG109" s="197" t="n">
        <f aca="false">MAX(GG3:GG82)</f>
        <v>0.522065951324588</v>
      </c>
      <c r="GH109" s="197" t="n">
        <f aca="false">MAX(GH3:GH82)</f>
        <v>0.163048594417735</v>
      </c>
      <c r="GI109" s="198" t="n">
        <f aca="false">MAX(GI3:GI82)</f>
        <v>0.00676026642628205</v>
      </c>
      <c r="GJ109" s="198" t="n">
        <f aca="false">MAX(GJ3:GJ82)</f>
        <v>0.00781148170405983</v>
      </c>
      <c r="GK109" s="198" t="n">
        <f aca="false">MAX(GK3:GK82)</f>
        <v>0</v>
      </c>
      <c r="GL109" s="198" t="n">
        <f aca="false">MAX(GL3:GL82)</f>
        <v>0.0159735243055556</v>
      </c>
      <c r="GM109" s="198" t="n">
        <f aca="false">MAX(GM3:GM82)</f>
        <v>0.0135937166132479</v>
      </c>
      <c r="GN109" s="198" t="n">
        <f aca="false">MAX(GN3:GN82)</f>
        <v>0.0037779780982906</v>
      </c>
      <c r="GO109" s="198" t="n">
        <f aca="false">MAX(GO3:GO82)</f>
        <v>0.00146477697649573</v>
      </c>
      <c r="GP109" s="198" t="n">
        <f aca="false">MAX(GP3:GP82)</f>
        <v>0.00148404113247863</v>
      </c>
      <c r="GQ109" s="198" t="n">
        <f aca="false">MAX(GQ3:GQ82)</f>
        <v>0</v>
      </c>
      <c r="GR109" s="198" t="n">
        <f aca="false">MAX(GR3:GR82)</f>
        <v>0.000785657051282051</v>
      </c>
      <c r="GS109" s="198" t="n">
        <f aca="false">MAX(GS3:GS82)</f>
        <v>0.000931911057692308</v>
      </c>
      <c r="GT109" s="198" t="n">
        <f aca="false">MAX(GT3:GT82)</f>
        <v>0</v>
      </c>
      <c r="GU109" s="198" t="n">
        <f aca="false">MAX(GU3:GU82)</f>
        <v>0.000575620993589744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09628739316239</v>
      </c>
      <c r="GY109" s="198" t="n">
        <f aca="false">MAX(GY3:GY82)</f>
        <v>0.000629131610576923</v>
      </c>
      <c r="GZ109" s="198" t="n">
        <f aca="false">MAX(GZ3:GZ82)</f>
        <v>0</v>
      </c>
      <c r="HA109" s="198" t="n">
        <f aca="false">MAX(HA3:HA82)</f>
        <v>9.39837072649573E-005</v>
      </c>
      <c r="HB109" s="198" t="n">
        <f aca="false">MAX(HB3:HB82)</f>
        <v>0</v>
      </c>
      <c r="HC109" s="198" t="n">
        <f aca="false">MAX(HC3:HC82)</f>
        <v>9.39837072649573E-005</v>
      </c>
      <c r="HD109" s="198" t="n">
        <f aca="false">MAX(HD3:HD82)</f>
        <v>5.04807692307692E-005</v>
      </c>
      <c r="HE109" s="198" t="n">
        <f aca="false">MAX(HE3:HE82)</f>
        <v>0</v>
      </c>
      <c r="HF109" s="198" t="n">
        <f aca="false">MAX(HF3:HF82)</f>
        <v>5.04807692307692E-005</v>
      </c>
      <c r="HG109" s="198" t="n">
        <f aca="false">MAX(HG3:HG82)</f>
        <v>0.00310997596153846</v>
      </c>
      <c r="HH109" s="198" t="n">
        <f aca="false">MAX(HH3:HH82)</f>
        <v>0.00344544604700855</v>
      </c>
      <c r="HI109" s="198" t="n">
        <f aca="false">MAX(HI3:HI82)</f>
        <v>0.000144464476495727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10.1264731094038</v>
      </c>
      <c r="J113" s="199" t="n">
        <f aca="false">GEOMEAN(J19:J82)</f>
        <v>1.65330573471591</v>
      </c>
      <c r="Q113" s="199" t="n">
        <f aca="false">GEOMEAN(Q19:Q82)</f>
        <v>12.6026045011675</v>
      </c>
      <c r="R113" s="199" t="n">
        <f aca="false">GEOMEAN(R19:R82)</f>
        <v>1.845569503703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244520610978</v>
      </c>
      <c r="R114" s="200" t="n">
        <f aca="false">R113/J113</f>
        <v>1.1162905111558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Anchor using --MaxCuDQPDepth=3 --AdaptiveQP=1 --MaxQPAdaptationRange=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10725760808037</v>
      </c>
      <c r="D12" s="23"/>
      <c r="E12" s="23"/>
      <c r="F12" s="23" t="n">
        <f aca="false">'AI-HE10'!R107</f>
        <v>1.08678702220104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1.10914977464253</v>
      </c>
      <c r="D13" s="24"/>
      <c r="E13" s="24"/>
      <c r="F13" s="24" t="n">
        <f aca="false">'AI-HE10'!Q107</f>
        <v>1.0917426697011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1061344073565</v>
      </c>
      <c r="D25" s="23"/>
      <c r="E25" s="23"/>
      <c r="F25" s="23" t="n">
        <f aca="false">'RA-HE10'!R107</f>
        <v>1.1010266613046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18844264258295</v>
      </c>
      <c r="D26" s="24"/>
      <c r="E26" s="24"/>
      <c r="F26" s="24" t="n">
        <f aca="false">'RA-HE10'!Q107</f>
        <v>1.197075650914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0</v>
      </c>
      <c r="D28" s="2"/>
      <c r="E28" s="2"/>
      <c r="F28" s="2" t="s">
        <v>4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1.11284056823377</v>
      </c>
      <c r="D38" s="23"/>
      <c r="E38" s="23"/>
      <c r="F38" s="23" t="n">
        <f aca="false">'LB-HE10'!R107</f>
        <v>1.08632174849526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1.24039333328725</v>
      </c>
      <c r="D39" s="24"/>
      <c r="E39" s="24"/>
      <c r="F39" s="24" t="n">
        <f aca="false">'LB-HE10'!Q107</f>
        <v>1.169311508591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2</v>
      </c>
      <c r="D41" s="2"/>
      <c r="E41" s="2"/>
      <c r="F41" s="2" t="s">
        <v>43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1.09116308531164</v>
      </c>
      <c r="D51" s="23"/>
      <c r="E51" s="23"/>
      <c r="F51" s="23" t="n">
        <f aca="false">'LP-HE10'!R107</f>
        <v>1.11799780774894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1.22015584802471</v>
      </c>
      <c r="D52" s="24"/>
      <c r="E52" s="24"/>
      <c r="F52" s="24" t="n">
        <f aca="false">'LP-HE10'!Q107</f>
        <v>1.2538118492040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67" activeCellId="0" sqref="G6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58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59"/>
      <c r="B2" s="59" t="s">
        <v>33</v>
      </c>
      <c r="C2" s="59"/>
      <c r="D2" s="59"/>
      <c r="E2" s="59"/>
      <c r="F2" s="59"/>
      <c r="G2" s="59" t="s">
        <v>25</v>
      </c>
      <c r="H2" s="59"/>
      <c r="I2" s="59"/>
      <c r="J2" s="59"/>
      <c r="K2" s="59"/>
      <c r="L2" s="59" t="s">
        <v>45</v>
      </c>
      <c r="M2" s="59"/>
      <c r="N2" s="59"/>
      <c r="O2" s="59"/>
      <c r="P2" s="59"/>
      <c r="Q2" s="1"/>
    </row>
    <row r="3" customFormat="false" ht="15" hidden="false" customHeight="true" outlineLevel="0" collapsed="false">
      <c r="A3" s="59"/>
      <c r="B3" s="59" t="s">
        <v>46</v>
      </c>
      <c r="C3" s="59"/>
      <c r="D3" s="59"/>
      <c r="E3" s="59"/>
      <c r="F3" s="60" t="s">
        <v>47</v>
      </c>
      <c r="G3" s="59" t="s">
        <v>46</v>
      </c>
      <c r="H3" s="59"/>
      <c r="I3" s="59"/>
      <c r="J3" s="59"/>
      <c r="K3" s="60" t="s">
        <v>47</v>
      </c>
      <c r="L3" s="59" t="s">
        <v>46</v>
      </c>
      <c r="M3" s="59"/>
      <c r="N3" s="59"/>
      <c r="O3" s="59"/>
      <c r="P3" s="60" t="s">
        <v>47</v>
      </c>
      <c r="Q3" s="1"/>
    </row>
    <row r="4" customFormat="false" ht="15" hidden="false" customHeight="false" outlineLevel="0" collapsed="false">
      <c r="A4" s="59"/>
      <c r="B4" s="61" t="s">
        <v>48</v>
      </c>
      <c r="C4" s="61"/>
      <c r="D4" s="61" t="s">
        <v>49</v>
      </c>
      <c r="E4" s="61"/>
      <c r="F4" s="60"/>
      <c r="G4" s="61" t="s">
        <v>48</v>
      </c>
      <c r="H4" s="61"/>
      <c r="I4" s="61" t="s">
        <v>49</v>
      </c>
      <c r="J4" s="61"/>
      <c r="K4" s="60"/>
      <c r="L4" s="61" t="s">
        <v>48</v>
      </c>
      <c r="M4" s="61"/>
      <c r="N4" s="61" t="s">
        <v>49</v>
      </c>
      <c r="O4" s="61"/>
      <c r="P4" s="60"/>
      <c r="Q4" s="1"/>
    </row>
    <row r="5" customFormat="false" ht="15" hidden="false" customHeight="false" outlineLevel="0" collapsed="false">
      <c r="A5" s="59"/>
      <c r="B5" s="59" t="s">
        <v>50</v>
      </c>
      <c r="C5" s="59" t="s">
        <v>51</v>
      </c>
      <c r="D5" s="59" t="s">
        <v>50</v>
      </c>
      <c r="E5" s="59" t="s">
        <v>51</v>
      </c>
      <c r="F5" s="60"/>
      <c r="G5" s="59" t="s">
        <v>50</v>
      </c>
      <c r="H5" s="59" t="s">
        <v>51</v>
      </c>
      <c r="I5" s="59" t="s">
        <v>50</v>
      </c>
      <c r="J5" s="59" t="s">
        <v>51</v>
      </c>
      <c r="K5" s="60"/>
      <c r="L5" s="59" t="s">
        <v>50</v>
      </c>
      <c r="M5" s="59" t="s">
        <v>51</v>
      </c>
      <c r="N5" s="59" t="s">
        <v>50</v>
      </c>
      <c r="O5" s="59" t="s">
        <v>51</v>
      </c>
      <c r="P5" s="60"/>
      <c r="Q5" s="1"/>
    </row>
    <row r="6" customFormat="false" ht="15" hidden="false" customHeight="false" outlineLevel="0" collapsed="false">
      <c r="A6" s="62" t="s">
        <v>52</v>
      </c>
      <c r="B6" s="63" t="s">
        <v>53</v>
      </c>
      <c r="C6" s="63" t="s">
        <v>53</v>
      </c>
      <c r="D6" s="63" t="s">
        <v>53</v>
      </c>
      <c r="E6" s="63" t="s">
        <v>53</v>
      </c>
      <c r="F6" s="63" t="s">
        <v>53</v>
      </c>
      <c r="G6" s="64" t="n">
        <f aca="false">'AI-Main'!CH109</f>
        <v>0</v>
      </c>
      <c r="H6" s="64" t="n">
        <f aca="false">'AI-Main'!CI109</f>
        <v>0</v>
      </c>
      <c r="I6" s="64" t="n">
        <f aca="false">'AI-Main'!DB109</f>
        <v>0.0392812717027925</v>
      </c>
      <c r="J6" s="64" t="n">
        <f aca="false">'AI-Main'!DC109</f>
        <v>0.0209310222421729</v>
      </c>
      <c r="K6" s="64" t="e">
        <f aca="false">'AI-Main'!DY109-1</f>
        <v>#DIV/0!</v>
      </c>
      <c r="L6" s="64" t="n">
        <f aca="false">'AI-Main'!CV109</f>
        <v>0.0106077068696099</v>
      </c>
      <c r="M6" s="64" t="n">
        <f aca="false">'AI-Main'!CW109</f>
        <v>0.00135717034169345</v>
      </c>
      <c r="N6" s="64" t="n">
        <f aca="false">'AI-Main'!DP109</f>
        <v>0.010686517303603</v>
      </c>
      <c r="O6" s="64" t="n">
        <f aca="false">'AI-Main'!DQ109</f>
        <v>0.00148477600108447</v>
      </c>
      <c r="P6" s="64" t="n">
        <f aca="false">'AI-Main'!ET109-1</f>
        <v>0.0599915639368909</v>
      </c>
      <c r="Q6" s="1"/>
    </row>
    <row r="7" customFormat="false" ht="15" hidden="false" customHeight="false" outlineLevel="0" collapsed="false">
      <c r="A7" s="62" t="s">
        <v>54</v>
      </c>
      <c r="B7" s="64" t="n">
        <f aca="false">'RA-Main'!CF109</f>
        <v>0.0125773793144379</v>
      </c>
      <c r="C7" s="63" t="s">
        <v>53</v>
      </c>
      <c r="D7" s="64" t="n">
        <f aca="false">'RA-Main'!CZ109</f>
        <v>0.0132713223967213</v>
      </c>
      <c r="E7" s="64" t="n">
        <f aca="false">'RA-Main'!DA109</f>
        <v>0</v>
      </c>
      <c r="F7" s="64" t="n">
        <f aca="false">'RA-Main'!DV109-1</f>
        <v>0.0780767749802833</v>
      </c>
      <c r="G7" s="64" t="n">
        <f aca="false">'RA-Main'!CH109</f>
        <v>0</v>
      </c>
      <c r="H7" s="64" t="n">
        <f aca="false">'RA-Main'!CI109</f>
        <v>0</v>
      </c>
      <c r="I7" s="64" t="n">
        <f aca="false">'RA-Main'!DB109</f>
        <v>0.0308894110146965</v>
      </c>
      <c r="J7" s="64" t="n">
        <f aca="false">'RA-Main'!DC109</f>
        <v>0.0210997534393898</v>
      </c>
      <c r="K7" s="64" t="e">
        <f aca="false">'RA-Main'!DY109-1</f>
        <v>#DIV/0!</v>
      </c>
      <c r="L7" s="64" t="n">
        <f aca="false">'RA-Main'!CV109</f>
        <v>0.0357447862520436</v>
      </c>
      <c r="M7" s="64" t="n">
        <f aca="false">'RA-Main'!CW109</f>
        <v>0.00182958813636732</v>
      </c>
      <c r="N7" s="64" t="n">
        <f aca="false">'RA-Main'!DP109</f>
        <v>0.033021904634416</v>
      </c>
      <c r="O7" s="64" t="n">
        <f aca="false">'RA-Main'!DQ109</f>
        <v>0.00183785157727062</v>
      </c>
      <c r="P7" s="64" t="n">
        <f aca="false">'RA-Main'!ET109-1</f>
        <v>0.0163811090711692</v>
      </c>
      <c r="Q7" s="1"/>
    </row>
    <row r="8" customFormat="false" ht="15" hidden="false" customHeight="false" outlineLevel="0" collapsed="false">
      <c r="A8" s="62" t="s">
        <v>55</v>
      </c>
      <c r="B8" s="64" t="n">
        <f aca="false">'LB-Main'!CF109</f>
        <v>0.0202789682635477</v>
      </c>
      <c r="C8" s="63" t="s">
        <v>53</v>
      </c>
      <c r="D8" s="64" t="n">
        <f aca="false">'LB-Main'!CZ109</f>
        <v>0.0218646955895466</v>
      </c>
      <c r="E8" s="64" t="n">
        <f aca="false">'LB-Main'!DA109</f>
        <v>0</v>
      </c>
      <c r="F8" s="64" t="n">
        <f aca="false">'LB-Main'!DV109-1</f>
        <v>0.0854807912734292</v>
      </c>
      <c r="G8" s="64" t="n">
        <f aca="false">'LB-Main'!CH109</f>
        <v>0</v>
      </c>
      <c r="H8" s="64" t="n">
        <f aca="false">'LB-Main'!CI109</f>
        <v>0</v>
      </c>
      <c r="I8" s="64" t="n">
        <f aca="false">'LB-Main'!DB109</f>
        <v>0.0305687136089205</v>
      </c>
      <c r="J8" s="64" t="n">
        <f aca="false">'LB-Main'!DC109</f>
        <v>0.028451780441706</v>
      </c>
      <c r="K8" s="64" t="e">
        <f aca="false">'LB-Main'!DY109-1</f>
        <v>#DIV/0!</v>
      </c>
      <c r="L8" s="64" t="n">
        <f aca="false">'LB-Main'!CV109</f>
        <v>0.0375913666019549</v>
      </c>
      <c r="M8" s="64" t="n">
        <f aca="false">'LB-Main'!CW109</f>
        <v>0.00362664468394738</v>
      </c>
      <c r="N8" s="64" t="n">
        <f aca="false">'LB-Main'!DP109</f>
        <v>0.0388324208074265</v>
      </c>
      <c r="O8" s="64" t="n">
        <f aca="false">'LB-Main'!DQ109</f>
        <v>0.00413215713092653</v>
      </c>
      <c r="P8" s="64" t="n">
        <f aca="false">'LB-Main'!ET109-1</f>
        <v>0.0873393102875737</v>
      </c>
      <c r="Q8" s="1"/>
    </row>
    <row r="9" customFormat="false" ht="15" hidden="false" customHeight="false" outlineLevel="0" collapsed="false">
      <c r="A9" s="62" t="s">
        <v>56</v>
      </c>
      <c r="B9" s="64" t="n">
        <f aca="false">'LP-Main'!CF109</f>
        <v>0.01796812149661</v>
      </c>
      <c r="C9" s="63" t="s">
        <v>53</v>
      </c>
      <c r="D9" s="64" t="n">
        <f aca="false">'LP-Main'!CZ109</f>
        <v>0.0192068888436645</v>
      </c>
      <c r="E9" s="64" t="n">
        <f aca="false">'LP-Main'!DA109</f>
        <v>0</v>
      </c>
      <c r="F9" s="64" t="n">
        <f aca="false">'LP-Main'!DV109-1</f>
        <v>0.0768408910745544</v>
      </c>
      <c r="G9" s="64" t="n">
        <f aca="false">'LP-Main'!CH109</f>
        <v>0</v>
      </c>
      <c r="H9" s="64" t="n">
        <f aca="false">'LP-Main'!CI109</f>
        <v>0</v>
      </c>
      <c r="I9" s="64" t="n">
        <f aca="false">'LP-Main'!DB109</f>
        <v>0.0328268075598956</v>
      </c>
      <c r="J9" s="64" t="n">
        <f aca="false">'LP-Main'!DC109</f>
        <v>0.0306220040900273</v>
      </c>
      <c r="K9" s="64" t="e">
        <f aca="false">'LP-Main'!DY109-1</f>
        <v>#DIV/0!</v>
      </c>
      <c r="L9" s="64" t="n">
        <f aca="false">'LP-Main'!CV109</f>
        <v>0.0410128759635517</v>
      </c>
      <c r="M9" s="64" t="n">
        <f aca="false">'LP-Main'!CW109</f>
        <v>0.00229254397429429</v>
      </c>
      <c r="N9" s="64" t="n">
        <f aca="false">'LP-Main'!DP109</f>
        <v>0.0425084409070881</v>
      </c>
      <c r="O9" s="64" t="n">
        <f aca="false">'LP-Main'!DQ109</f>
        <v>0.00264463562526052</v>
      </c>
      <c r="P9" s="64" t="n">
        <f aca="false">'LP-Main'!ET109-1</f>
        <v>0.0680279576971381</v>
      </c>
      <c r="Q9" s="1"/>
    </row>
    <row r="10" customFormat="false" ht="15" hidden="false" customHeight="false" outlineLevel="0" collapsed="false">
      <c r="A10" s="62" t="s">
        <v>57</v>
      </c>
      <c r="B10" s="64" t="n">
        <f aca="false">AVERAGE(B7:B9)</f>
        <v>0.0169414896915319</v>
      </c>
      <c r="C10" s="65" t="s">
        <v>53</v>
      </c>
      <c r="D10" s="64" t="n">
        <f aca="false">AVERAGE(D7:D9)</f>
        <v>0.0181143022766441</v>
      </c>
      <c r="E10" s="64" t="n">
        <f aca="false">AVERAGE(E7:E9)</f>
        <v>0</v>
      </c>
      <c r="F10" s="64" t="n">
        <f aca="false">AVERAGE(F7:F9)</f>
        <v>0.0801328191094223</v>
      </c>
      <c r="G10" s="64" t="n">
        <f aca="false">AVERAGE(G6:G9)</f>
        <v>0</v>
      </c>
      <c r="H10" s="64" t="n">
        <f aca="false">AVERAGE(H6:H9)</f>
        <v>0</v>
      </c>
      <c r="I10" s="64" t="n">
        <f aca="false">AVERAGE(I6:I9)</f>
        <v>0.0333915509715763</v>
      </c>
      <c r="J10" s="64" t="n">
        <f aca="false">AVERAGE(J6:J9)</f>
        <v>0.025276140053324</v>
      </c>
      <c r="K10" s="64" t="e">
        <f aca="false">AVERAGE(K6:K9)</f>
        <v>#DIV/0!</v>
      </c>
      <c r="L10" s="64" t="n">
        <f aca="false">AVERAGE(L6:L9)</f>
        <v>0.03123918392179</v>
      </c>
      <c r="M10" s="64" t="n">
        <f aca="false">AVERAGE(M6:M9)</f>
        <v>0.00227648678407561</v>
      </c>
      <c r="N10" s="64" t="n">
        <f aca="false">AVERAGE(N6:N9)</f>
        <v>0.0312623209131334</v>
      </c>
      <c r="O10" s="64" t="n">
        <f aca="false">AVERAGE(O6:O9)</f>
        <v>0.00252485508363553</v>
      </c>
      <c r="P10" s="64" t="n">
        <f aca="false">AVERAGE(P6:P9)</f>
        <v>0.057934985248193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59"/>
      <c r="B12" s="59" t="s">
        <v>33</v>
      </c>
      <c r="C12" s="59"/>
      <c r="D12" s="59"/>
      <c r="E12" s="59"/>
      <c r="F12" s="59"/>
      <c r="G12" s="59" t="s">
        <v>25</v>
      </c>
      <c r="H12" s="59"/>
      <c r="I12" s="59"/>
      <c r="J12" s="59"/>
      <c r="K12" s="59"/>
      <c r="L12" s="59" t="s">
        <v>45</v>
      </c>
      <c r="M12" s="59"/>
      <c r="N12" s="59"/>
      <c r="O12" s="59"/>
      <c r="P12" s="59"/>
      <c r="Q12" s="1"/>
    </row>
    <row r="13" customFormat="false" ht="15" hidden="false" customHeight="true" outlineLevel="0" collapsed="false">
      <c r="A13" s="59"/>
      <c r="B13" s="59" t="s">
        <v>46</v>
      </c>
      <c r="C13" s="59"/>
      <c r="D13" s="59"/>
      <c r="E13" s="59"/>
      <c r="F13" s="60" t="s">
        <v>47</v>
      </c>
      <c r="G13" s="59" t="s">
        <v>46</v>
      </c>
      <c r="H13" s="59"/>
      <c r="I13" s="59"/>
      <c r="J13" s="59"/>
      <c r="K13" s="60" t="s">
        <v>47</v>
      </c>
      <c r="L13" s="59" t="s">
        <v>46</v>
      </c>
      <c r="M13" s="59"/>
      <c r="N13" s="59"/>
      <c r="O13" s="59"/>
      <c r="P13" s="60" t="s">
        <v>47</v>
      </c>
      <c r="Q13" s="1"/>
    </row>
    <row r="14" customFormat="false" ht="15" hidden="false" customHeight="false" outlineLevel="0" collapsed="false">
      <c r="A14" s="59"/>
      <c r="B14" s="61" t="s">
        <v>48</v>
      </c>
      <c r="C14" s="61"/>
      <c r="D14" s="61" t="s">
        <v>49</v>
      </c>
      <c r="E14" s="61"/>
      <c r="F14" s="60"/>
      <c r="G14" s="61" t="s">
        <v>48</v>
      </c>
      <c r="H14" s="61"/>
      <c r="I14" s="61" t="s">
        <v>49</v>
      </c>
      <c r="J14" s="61"/>
      <c r="K14" s="60"/>
      <c r="L14" s="61" t="s">
        <v>48</v>
      </c>
      <c r="M14" s="61"/>
      <c r="N14" s="61" t="s">
        <v>49</v>
      </c>
      <c r="O14" s="61"/>
      <c r="P14" s="60"/>
      <c r="Q14" s="1"/>
    </row>
    <row r="15" customFormat="false" ht="15" hidden="false" customHeight="false" outlineLevel="0" collapsed="false">
      <c r="A15" s="59"/>
      <c r="B15" s="59" t="s">
        <v>50</v>
      </c>
      <c r="C15" s="59" t="s">
        <v>51</v>
      </c>
      <c r="D15" s="59" t="s">
        <v>50</v>
      </c>
      <c r="E15" s="59" t="s">
        <v>51</v>
      </c>
      <c r="F15" s="60"/>
      <c r="G15" s="59" t="s">
        <v>50</v>
      </c>
      <c r="H15" s="59" t="s">
        <v>51</v>
      </c>
      <c r="I15" s="59" t="s">
        <v>50</v>
      </c>
      <c r="J15" s="59" t="s">
        <v>51</v>
      </c>
      <c r="K15" s="60"/>
      <c r="L15" s="59" t="s">
        <v>50</v>
      </c>
      <c r="M15" s="59" t="s">
        <v>51</v>
      </c>
      <c r="N15" s="59" t="s">
        <v>50</v>
      </c>
      <c r="O15" s="59" t="s">
        <v>51</v>
      </c>
      <c r="P15" s="60"/>
      <c r="Q15" s="1"/>
    </row>
    <row r="16" customFormat="false" ht="15" hidden="false" customHeight="false" outlineLevel="0" collapsed="false">
      <c r="A16" s="62" t="s">
        <v>58</v>
      </c>
      <c r="B16" s="63" t="s">
        <v>53</v>
      </c>
      <c r="C16" s="63" t="s">
        <v>53</v>
      </c>
      <c r="D16" s="63" t="s">
        <v>53</v>
      </c>
      <c r="E16" s="63" t="s">
        <v>53</v>
      </c>
      <c r="F16" s="63" t="s">
        <v>53</v>
      </c>
      <c r="G16" s="64" t="n">
        <f aca="false">'AI-HE10'!CH109</f>
        <v>0</v>
      </c>
      <c r="H16" s="64" t="n">
        <f aca="false">'AI-HE10'!CI109</f>
        <v>0</v>
      </c>
      <c r="I16" s="64" t="n">
        <f aca="false">'AI-HE10'!DB109</f>
        <v>0.0381003549865694</v>
      </c>
      <c r="J16" s="64" t="n">
        <f aca="false">'AI-HE10'!DC109</f>
        <v>0.0206558406338617</v>
      </c>
      <c r="K16" s="64" t="e">
        <f aca="false">'AI-HE10'!DY109-1</f>
        <v>#DIV/0!</v>
      </c>
      <c r="L16" s="64" t="n">
        <f aca="false">'AI-HE10'!CV109</f>
        <v>0.00796313026857239</v>
      </c>
      <c r="M16" s="64" t="n">
        <f aca="false">'AI-HE10'!CW109</f>
        <v>0.000511327862491213</v>
      </c>
      <c r="N16" s="64" t="n">
        <f aca="false">'AI-HE10'!DP109</f>
        <v>0.00855562466380393</v>
      </c>
      <c r="O16" s="64" t="n">
        <f aca="false">'AI-HE10'!DQ109</f>
        <v>0.000623816772046623</v>
      </c>
      <c r="P16" s="64" t="n">
        <f aca="false">'AI-HE10'!ET109-1</f>
        <v>0.241336501087831</v>
      </c>
      <c r="Q16" s="1"/>
    </row>
    <row r="17" customFormat="false" ht="15" hidden="false" customHeight="false" outlineLevel="0" collapsed="false">
      <c r="A17" s="62" t="s">
        <v>59</v>
      </c>
      <c r="B17" s="64" t="n">
        <f aca="false">'RA-HE10'!CF109</f>
        <v>0.0124932963446281</v>
      </c>
      <c r="C17" s="63" t="s">
        <v>53</v>
      </c>
      <c r="D17" s="64" t="n">
        <f aca="false">'RA-HE10'!CZ109</f>
        <v>0.0132594493160444</v>
      </c>
      <c r="E17" s="64" t="n">
        <f aca="false">'RA-HE10'!DA109</f>
        <v>0</v>
      </c>
      <c r="F17" s="64" t="n">
        <f aca="false">'RA-HE10'!DV109-1</f>
        <v>0.0830883328672549</v>
      </c>
      <c r="G17" s="64" t="n">
        <f aca="false">'RA-HE10'!CH109</f>
        <v>0</v>
      </c>
      <c r="H17" s="64" t="n">
        <f aca="false">'RA-HE10'!CI109</f>
        <v>0</v>
      </c>
      <c r="I17" s="64" t="n">
        <f aca="false">'RA-HE10'!DB109</f>
        <v>0.0307186830514946</v>
      </c>
      <c r="J17" s="64" t="n">
        <f aca="false">'RA-HE10'!DC109</f>
        <v>0.0206968811315199</v>
      </c>
      <c r="K17" s="64" t="e">
        <f aca="false">'RA-HE10'!DY109-1</f>
        <v>#DIV/0!</v>
      </c>
      <c r="L17" s="64" t="n">
        <f aca="false">'RA-HE10'!CV109</f>
        <v>0.025048293935586</v>
      </c>
      <c r="M17" s="64" t="n">
        <f aca="false">'RA-HE10'!CW109</f>
        <v>0.000595300780089301</v>
      </c>
      <c r="N17" s="64" t="n">
        <f aca="false">'RA-HE10'!DP109</f>
        <v>0.0226208095388685</v>
      </c>
      <c r="O17" s="64" t="n">
        <f aca="false">'RA-HE10'!DQ109</f>
        <v>0.000647987913945056</v>
      </c>
      <c r="P17" s="64" t="n">
        <f aca="false">'RA-HE10'!ET109-1</f>
        <v>0.0370398872401094</v>
      </c>
      <c r="Q17" s="1"/>
    </row>
    <row r="18" customFormat="false" ht="15" hidden="false" customHeight="false" outlineLevel="0" collapsed="false">
      <c r="A18" s="62" t="s">
        <v>60</v>
      </c>
      <c r="B18" s="64" t="n">
        <f aca="false">'LB-HE10'!CF109</f>
        <v>0.0200982216543024</v>
      </c>
      <c r="C18" s="63" t="s">
        <v>53</v>
      </c>
      <c r="D18" s="64" t="n">
        <f aca="false">'LB-HE10'!CZ109</f>
        <v>0.0217866650222854</v>
      </c>
      <c r="E18" s="64" t="n">
        <f aca="false">'LB-HE10'!DA109</f>
        <v>0</v>
      </c>
      <c r="F18" s="64" t="n">
        <f aca="false">'LB-HE10'!DV109-1</f>
        <v>0.0881803961584797</v>
      </c>
      <c r="G18" s="64" t="n">
        <f aca="false">'LB-HE10'!CH109</f>
        <v>0</v>
      </c>
      <c r="H18" s="64" t="n">
        <f aca="false">'LB-HE10'!CI109</f>
        <v>0</v>
      </c>
      <c r="I18" s="64" t="n">
        <f aca="false">'LB-HE10'!DB109</f>
        <v>0.0307636779600835</v>
      </c>
      <c r="J18" s="64" t="n">
        <f aca="false">'LB-HE10'!DC109</f>
        <v>0.0274014088455388</v>
      </c>
      <c r="K18" s="64" t="e">
        <f aca="false">'LB-HE10'!DY109-1</f>
        <v>#DIV/0!</v>
      </c>
      <c r="L18" s="64" t="n">
        <f aca="false">'LB-HE10'!CV109</f>
        <v>0.0296247996910681</v>
      </c>
      <c r="M18" s="64" t="n">
        <f aca="false">'LB-HE10'!CW109</f>
        <v>0.000809646233087168</v>
      </c>
      <c r="N18" s="64" t="n">
        <f aca="false">'LB-HE10'!DP109</f>
        <v>0.0302839790383124</v>
      </c>
      <c r="O18" s="64" t="n">
        <f aca="false">'LB-HE10'!DQ109</f>
        <v>0.00105919995699448</v>
      </c>
      <c r="P18" s="64" t="n">
        <f aca="false">'LB-HE10'!ET109-1</f>
        <v>0.0708972910909163</v>
      </c>
      <c r="Q18" s="1"/>
    </row>
    <row r="19" customFormat="false" ht="15" hidden="false" customHeight="false" outlineLevel="0" collapsed="false">
      <c r="A19" s="62" t="s">
        <v>61</v>
      </c>
      <c r="B19" s="64" t="n">
        <f aca="false">'LP-HE10'!CF109</f>
        <v>0.0172837231639285</v>
      </c>
      <c r="C19" s="63" t="s">
        <v>53</v>
      </c>
      <c r="D19" s="64" t="n">
        <f aca="false">'LP-HE10'!CZ109</f>
        <v>0.0185757761090159</v>
      </c>
      <c r="E19" s="64" t="n">
        <f aca="false">'LP-HE10'!DA109</f>
        <v>0</v>
      </c>
      <c r="F19" s="64" t="n">
        <f aca="false">'LP-HE10'!DV109-1</f>
        <v>0.0827106779707656</v>
      </c>
      <c r="G19" s="64" t="n">
        <f aca="false">'LP-HE10'!CH109</f>
        <v>0</v>
      </c>
      <c r="H19" s="64" t="n">
        <f aca="false">'LP-HE10'!CI109</f>
        <v>0</v>
      </c>
      <c r="I19" s="64" t="n">
        <f aca="false">'LP-HE10'!DB109</f>
        <v>0.0323627722591509</v>
      </c>
      <c r="J19" s="64" t="n">
        <f aca="false">'LP-HE10'!DC109</f>
        <v>0.0291402217872307</v>
      </c>
      <c r="K19" s="64" t="e">
        <f aca="false">'LP-HE10'!DY109-1</f>
        <v>#DIV/0!</v>
      </c>
      <c r="L19" s="64" t="n">
        <f aca="false">'LP-HE10'!CV109</f>
        <v>0.0303200875502693</v>
      </c>
      <c r="M19" s="64" t="n">
        <f aca="false">'LP-HE10'!CW109</f>
        <v>0.000647029332028519</v>
      </c>
      <c r="N19" s="64" t="n">
        <f aca="false">'LP-HE10'!DP109</f>
        <v>0.0311942408228552</v>
      </c>
      <c r="O19" s="64" t="n">
        <f aca="false">'LP-HE10'!DQ109</f>
        <v>0.0008774127376399</v>
      </c>
      <c r="P19" s="64" t="n">
        <f aca="false">'LP-HE10'!ET109-1</f>
        <v>0.0747389349561316</v>
      </c>
      <c r="Q19" s="1"/>
    </row>
    <row r="20" customFormat="false" ht="15" hidden="false" customHeight="false" outlineLevel="0" collapsed="false">
      <c r="A20" s="62" t="s">
        <v>57</v>
      </c>
      <c r="B20" s="64" t="n">
        <f aca="false">AVERAGE(B17:B19)</f>
        <v>0.0166250803876197</v>
      </c>
      <c r="C20" s="65" t="s">
        <v>53</v>
      </c>
      <c r="D20" s="64" t="n">
        <f aca="false">AVERAGE(D17:D19)</f>
        <v>0.0178739634824486</v>
      </c>
      <c r="E20" s="64" t="n">
        <f aca="false">AVERAGE(E17:E19)</f>
        <v>0</v>
      </c>
      <c r="F20" s="64" t="n">
        <f aca="false">AVERAGE(F17:F19)</f>
        <v>0.0846598023321667</v>
      </c>
      <c r="G20" s="64" t="n">
        <f aca="false">AVERAGE(G16:G19)</f>
        <v>0</v>
      </c>
      <c r="H20" s="64" t="n">
        <f aca="false">AVERAGE(H16:H19)</f>
        <v>0</v>
      </c>
      <c r="I20" s="64" t="n">
        <f aca="false">AVERAGE(I16:I19)</f>
        <v>0.0329863720643246</v>
      </c>
      <c r="J20" s="64" t="n">
        <f aca="false">AVERAGE(J16:J19)</f>
        <v>0.0244735880995378</v>
      </c>
      <c r="K20" s="64" t="e">
        <f aca="false">AVERAGE(K16:K19)</f>
        <v>#DIV/0!</v>
      </c>
      <c r="L20" s="64" t="n">
        <f aca="false">AVERAGE(L16:L19)</f>
        <v>0.023239077861374</v>
      </c>
      <c r="M20" s="64" t="n">
        <f aca="false">AVERAGE(M16:M19)</f>
        <v>0.00064082605192405</v>
      </c>
      <c r="N20" s="64" t="n">
        <f aca="false">AVERAGE(N16:N19)</f>
        <v>0.02316366351596</v>
      </c>
      <c r="O20" s="64" t="n">
        <f aca="false">AVERAGE(O16:O19)</f>
        <v>0.000802104345156514</v>
      </c>
      <c r="P20" s="64" t="n">
        <f aca="false">AVERAGE(P16:P19)</f>
        <v>0.106003153593747</v>
      </c>
      <c r="Q20" s="1"/>
    </row>
    <row r="21" customFormat="false" ht="15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8" t="s">
        <v>62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69"/>
      <c r="B24" s="70" t="s">
        <v>63</v>
      </c>
      <c r="C24" s="70"/>
      <c r="D24" s="70" t="s">
        <v>33</v>
      </c>
      <c r="E24" s="70"/>
      <c r="F24" s="70" t="s">
        <v>25</v>
      </c>
      <c r="G24" s="70"/>
      <c r="H24" s="70" t="s">
        <v>45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69"/>
      <c r="B25" s="71" t="s">
        <v>50</v>
      </c>
      <c r="C25" s="71" t="s">
        <v>51</v>
      </c>
      <c r="D25" s="71" t="s">
        <v>50</v>
      </c>
      <c r="E25" s="71" t="s">
        <v>51</v>
      </c>
      <c r="F25" s="71" t="s">
        <v>50</v>
      </c>
      <c r="G25" s="71" t="s">
        <v>51</v>
      </c>
      <c r="H25" s="71" t="s">
        <v>50</v>
      </c>
      <c r="I25" s="71" t="s">
        <v>51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2" t="s">
        <v>52</v>
      </c>
      <c r="B26" s="73" t="n">
        <f aca="false">'AI-Main'!DT109</f>
        <v>1.01573362468107</v>
      </c>
      <c r="C26" s="73" t="n">
        <f aca="false">'AI-Main'!DU109</f>
        <v>1.21644412701001</v>
      </c>
      <c r="D26" s="73" t="s">
        <v>53</v>
      </c>
      <c r="E26" s="73" t="s">
        <v>53</v>
      </c>
      <c r="F26" s="73" t="e">
        <f aca="false">'AI-Main'!DZ109</f>
        <v>#DIV/0!</v>
      </c>
      <c r="G26" s="73" t="e">
        <f aca="false">'AI-Main'!EA109</f>
        <v>#DIV/0!</v>
      </c>
      <c r="H26" s="73" t="n">
        <f aca="false">'AI-Main'!EU109</f>
        <v>1.01055016042745</v>
      </c>
      <c r="I26" s="73" t="n">
        <f aca="false">'AI-Main'!EV109</f>
        <v>1.62287820232083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2" t="s">
        <v>54</v>
      </c>
      <c r="B27" s="73" t="n">
        <f aca="false">'RA-Main'!DT109</f>
        <v>0.994978660805213</v>
      </c>
      <c r="C27" s="73" t="n">
        <f aca="false">'RA-Main'!DU109</f>
        <v>1.19615732479656</v>
      </c>
      <c r="D27" s="73" t="n">
        <f aca="false">'RA-Main'!DW109</f>
        <v>1.06112735374767</v>
      </c>
      <c r="E27" s="73" t="s">
        <v>53</v>
      </c>
      <c r="F27" s="73" t="e">
        <f aca="false">'RA-Main'!DZ109</f>
        <v>#DIV/0!</v>
      </c>
      <c r="G27" s="73" t="e">
        <f aca="false">'RA-Main'!EA109</f>
        <v>#DIV/0!</v>
      </c>
      <c r="H27" s="73" t="n">
        <f aca="false">'RA-Main'!EU109</f>
        <v>0.943046930310457</v>
      </c>
      <c r="I27" s="73" t="n">
        <f aca="false">'RA-Main'!EV109</f>
        <v>1.33826596753143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2" t="s">
        <v>55</v>
      </c>
      <c r="B28" s="73" t="n">
        <f aca="false">'LB-Main'!DT109</f>
        <v>0.978003755094078</v>
      </c>
      <c r="C28" s="73" t="n">
        <f aca="false">'LB-Main'!DU109</f>
        <v>1.17666621372736</v>
      </c>
      <c r="D28" s="73" t="n">
        <f aca="false">'LB-Main'!DW109</f>
        <v>1.06817902928929</v>
      </c>
      <c r="E28" s="73" t="s">
        <v>53</v>
      </c>
      <c r="F28" s="73" t="e">
        <f aca="false">'LB-Main'!DZ109</f>
        <v>#DIV/0!</v>
      </c>
      <c r="G28" s="73" t="e">
        <f aca="false">'LB-Main'!EA109</f>
        <v>#DIV/0!</v>
      </c>
      <c r="H28" s="73" t="n">
        <f aca="false">'LB-Main'!EU109</f>
        <v>1.01177234592209</v>
      </c>
      <c r="I28" s="73" t="n">
        <f aca="false">'LB-Main'!EV109</f>
        <v>1.44870907929585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2" t="s">
        <v>56</v>
      </c>
      <c r="B29" s="73" t="n">
        <f aca="false">'LP-Main'!DT109</f>
        <v>0.975252085851155</v>
      </c>
      <c r="C29" s="73" t="n">
        <f aca="false">'LP-Main'!DU109</f>
        <v>1.18024265784387</v>
      </c>
      <c r="D29" s="73" t="n">
        <f aca="false">'LP-Main'!DW109</f>
        <v>1.0510552149883</v>
      </c>
      <c r="E29" s="73" t="s">
        <v>53</v>
      </c>
      <c r="F29" s="73" t="e">
        <f aca="false">'LP-Main'!DZ109</f>
        <v>#DIV/0!</v>
      </c>
      <c r="G29" s="73" t="e">
        <f aca="false">'LP-Main'!EA109</f>
        <v>#DIV/0!</v>
      </c>
      <c r="H29" s="73" t="n">
        <f aca="false">'LP-Main'!EU109</f>
        <v>1.01480920267184</v>
      </c>
      <c r="I29" s="73" t="n">
        <f aca="false">'LP-Main'!EV109</f>
        <v>1.4949139432499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2" t="s">
        <v>57</v>
      </c>
      <c r="B30" s="73" t="n">
        <f aca="false">AVERAGE(B26:B29)</f>
        <v>0.99099203160788</v>
      </c>
      <c r="C30" s="73" t="n">
        <f aca="false">AVERAGE(C26:C29)</f>
        <v>1.19237758084445</v>
      </c>
      <c r="D30" s="73" t="n">
        <f aca="false">AVERAGE(D27:D29)</f>
        <v>1.06012053267509</v>
      </c>
      <c r="E30" s="73" t="s">
        <v>53</v>
      </c>
      <c r="F30" s="73" t="e">
        <f aca="false">AVERAGE(F26:F29)</f>
        <v>#DIV/0!</v>
      </c>
      <c r="G30" s="73" t="e">
        <f aca="false">AVERAGE(G26:G29)</f>
        <v>#DIV/0!</v>
      </c>
      <c r="H30" s="73" t="n">
        <f aca="false">AVERAGE(H26:H29)</f>
        <v>0.995044659832958</v>
      </c>
      <c r="I30" s="73" t="n">
        <f aca="false">AVERAGE(I26:I29)</f>
        <v>1.4761917980995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69"/>
      <c r="B32" s="70" t="s">
        <v>63</v>
      </c>
      <c r="C32" s="70"/>
      <c r="D32" s="70" t="s">
        <v>33</v>
      </c>
      <c r="E32" s="70"/>
      <c r="F32" s="70" t="s">
        <v>25</v>
      </c>
      <c r="G32" s="70"/>
      <c r="H32" s="70" t="s">
        <v>45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69"/>
      <c r="B33" s="71" t="s">
        <v>50</v>
      </c>
      <c r="C33" s="71" t="s">
        <v>51</v>
      </c>
      <c r="D33" s="71" t="s">
        <v>50</v>
      </c>
      <c r="E33" s="71" t="s">
        <v>51</v>
      </c>
      <c r="F33" s="71" t="s">
        <v>50</v>
      </c>
      <c r="G33" s="71" t="s">
        <v>51</v>
      </c>
      <c r="H33" s="71" t="s">
        <v>50</v>
      </c>
      <c r="I33" s="71" t="s">
        <v>51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72" t="s">
        <v>58</v>
      </c>
      <c r="B34" s="73" t="n">
        <f aca="false">'AI-HE10'!DT109</f>
        <v>1.01135262569166</v>
      </c>
      <c r="C34" s="73" t="n">
        <f aca="false">'AI-HE10'!DU109</f>
        <v>1.22098481089783</v>
      </c>
      <c r="D34" s="73" t="s">
        <v>53</v>
      </c>
      <c r="E34" s="73" t="s">
        <v>53</v>
      </c>
      <c r="F34" s="73" t="e">
        <f aca="false">'AI-HE10'!DZ109</f>
        <v>#DIV/0!</v>
      </c>
      <c r="G34" s="73" t="e">
        <f aca="false">'AI-HE10'!EA109</f>
        <v>#DIV/0!</v>
      </c>
      <c r="H34" s="73" t="n">
        <f aca="false">'AI-HE10'!EU109</f>
        <v>1.10666146947186</v>
      </c>
      <c r="I34" s="73" t="n">
        <f aca="false">'AI-HE10'!EV109</f>
        <v>2.19475072530633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72" t="s">
        <v>59</v>
      </c>
      <c r="B35" s="73" t="n">
        <f aca="false">'RA-HE10'!DT109</f>
        <v>0.989847881320418</v>
      </c>
      <c r="C35" s="73" t="n">
        <f aca="false">'RA-HE10'!DU109</f>
        <v>1.20006500740195</v>
      </c>
      <c r="D35" s="73" t="n">
        <f aca="false">'RA-HE10'!DW109</f>
        <v>1.06508498751567</v>
      </c>
      <c r="E35" s="73" t="s">
        <v>53</v>
      </c>
      <c r="F35" s="73" t="e">
        <f aca="false">'RA-HE10'!DZ109</f>
        <v>#DIV/0!</v>
      </c>
      <c r="G35" s="73" t="e">
        <f aca="false">'RA-HE10'!EA109</f>
        <v>#DIV/0!</v>
      </c>
      <c r="H35" s="73" t="n">
        <f aca="false">'RA-HE10'!EU109</f>
        <v>0.921118627569928</v>
      </c>
      <c r="I35" s="73" t="n">
        <f aca="false">'RA-HE10'!EV109</f>
        <v>1.55466117203634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72" t="s">
        <v>60</v>
      </c>
      <c r="B36" s="73" t="n">
        <f aca="false">'LB-HE10'!DT109</f>
        <v>0.973377233094275</v>
      </c>
      <c r="C36" s="73" t="n">
        <f aca="false">'LB-HE10'!DU109</f>
        <v>1.18384742609427</v>
      </c>
      <c r="D36" s="73" t="n">
        <f aca="false">'LB-HE10'!DW109</f>
        <v>1.06932995991298</v>
      </c>
      <c r="E36" s="73" t="s">
        <v>53</v>
      </c>
      <c r="F36" s="73" t="e">
        <f aca="false">'LB-HE10'!DZ109</f>
        <v>#DIV/0!</v>
      </c>
      <c r="G36" s="73" t="e">
        <f aca="false">'LB-HE10'!EA109</f>
        <v>#DIV/0!</v>
      </c>
      <c r="H36" s="73" t="n">
        <f aca="false">'LB-HE10'!EU109</f>
        <v>0.992935385530712</v>
      </c>
      <c r="I36" s="73" t="n">
        <f aca="false">'LB-HE10'!EV109</f>
        <v>1.92522068124887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72" t="s">
        <v>61</v>
      </c>
      <c r="B37" s="73" t="n">
        <f aca="false">'LP-HE10'!DT109</f>
        <v>0.970902915238059</v>
      </c>
      <c r="C37" s="73" t="n">
        <f aca="false">'LP-HE10'!DU109</f>
        <v>1.18728463095366</v>
      </c>
      <c r="D37" s="73" t="n">
        <f aca="false">'LP-HE10'!DW109</f>
        <v>1.05454261064113</v>
      </c>
      <c r="E37" s="73" t="s">
        <v>53</v>
      </c>
      <c r="F37" s="73" t="e">
        <f aca="false">'LP-HE10'!DZ109</f>
        <v>#DIV/0!</v>
      </c>
      <c r="G37" s="73" t="e">
        <f aca="false">'LP-HE10'!EA109</f>
        <v>#DIV/0!</v>
      </c>
      <c r="H37" s="73" t="n">
        <f aca="false">'LP-HE10'!EU109</f>
        <v>1.00821839635704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72" t="s">
        <v>57</v>
      </c>
      <c r="B38" s="73" t="n">
        <f aca="false">AVERAGE(B34:B37)</f>
        <v>0.986370163836103</v>
      </c>
      <c r="C38" s="73" t="n">
        <f aca="false">AVERAGE(C34:C37)</f>
        <v>1.19804546883693</v>
      </c>
      <c r="D38" s="73" t="n">
        <f aca="false">AVERAGE(D35:D37)</f>
        <v>1.06298585268993</v>
      </c>
      <c r="E38" s="73" t="s">
        <v>53</v>
      </c>
      <c r="F38" s="73" t="e">
        <f aca="false">AVERAGE(F34:F37)</f>
        <v>#DIV/0!</v>
      </c>
      <c r="G38" s="73" t="e">
        <f aca="false">AVERAGE(G34:G37)</f>
        <v>#DIV/0!</v>
      </c>
      <c r="H38" s="73" t="n">
        <f aca="false">AVERAGE(H34:H37)</f>
        <v>1.00723346973239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58" t="s">
        <v>6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71"/>
      <c r="B42" s="71" t="s">
        <v>65</v>
      </c>
      <c r="C42" s="71"/>
      <c r="D42" s="71"/>
      <c r="E42" s="71"/>
      <c r="F42" s="71" t="s">
        <v>33</v>
      </c>
      <c r="G42" s="71"/>
      <c r="H42" s="71"/>
      <c r="I42" s="71"/>
      <c r="J42" s="71" t="s">
        <v>25</v>
      </c>
      <c r="K42" s="71"/>
      <c r="L42" s="71"/>
      <c r="M42" s="71"/>
      <c r="N42" s="71" t="s">
        <v>45</v>
      </c>
      <c r="O42" s="71"/>
      <c r="P42" s="71"/>
      <c r="Q42" s="71"/>
    </row>
    <row r="43" customFormat="false" ht="15" hidden="false" customHeight="false" outlineLevel="0" collapsed="false">
      <c r="A43" s="71"/>
      <c r="B43" s="74" t="s">
        <v>48</v>
      </c>
      <c r="C43" s="75"/>
      <c r="D43" s="74" t="s">
        <v>49</v>
      </c>
      <c r="E43" s="75"/>
      <c r="F43" s="74" t="s">
        <v>48</v>
      </c>
      <c r="G43" s="75"/>
      <c r="H43" s="74" t="s">
        <v>49</v>
      </c>
      <c r="I43" s="75"/>
      <c r="J43" s="74" t="s">
        <v>48</v>
      </c>
      <c r="K43" s="75"/>
      <c r="L43" s="74" t="s">
        <v>49</v>
      </c>
      <c r="M43" s="75"/>
      <c r="N43" s="74" t="s">
        <v>48</v>
      </c>
      <c r="O43" s="75"/>
      <c r="P43" s="74" t="s">
        <v>49</v>
      </c>
      <c r="Q43" s="75"/>
    </row>
    <row r="44" customFormat="false" ht="15" hidden="false" customHeight="false" outlineLevel="0" collapsed="false">
      <c r="A44" s="71"/>
      <c r="B44" s="71" t="s">
        <v>50</v>
      </c>
      <c r="C44" s="71" t="s">
        <v>51</v>
      </c>
      <c r="D44" s="71" t="s">
        <v>50</v>
      </c>
      <c r="E44" s="71" t="s">
        <v>51</v>
      </c>
      <c r="F44" s="71" t="s">
        <v>50</v>
      </c>
      <c r="G44" s="71" t="s">
        <v>51</v>
      </c>
      <c r="H44" s="71" t="s">
        <v>50</v>
      </c>
      <c r="I44" s="71" t="s">
        <v>51</v>
      </c>
      <c r="J44" s="71" t="s">
        <v>50</v>
      </c>
      <c r="K44" s="71" t="s">
        <v>51</v>
      </c>
      <c r="L44" s="71" t="s">
        <v>50</v>
      </c>
      <c r="M44" s="71" t="s">
        <v>51</v>
      </c>
      <c r="N44" s="71" t="s">
        <v>50</v>
      </c>
      <c r="O44" s="71" t="s">
        <v>51</v>
      </c>
      <c r="P44" s="71" t="s">
        <v>50</v>
      </c>
      <c r="Q44" s="71" t="s">
        <v>51</v>
      </c>
    </row>
    <row r="45" customFormat="false" ht="15" hidden="false" customHeight="false" outlineLevel="0" collapsed="false">
      <c r="A45" s="72" t="s">
        <v>52</v>
      </c>
      <c r="B45" s="76" t="n">
        <f aca="false">'AI-Main'!FD109</f>
        <v>1.11007527043269</v>
      </c>
      <c r="C45" s="76" t="n">
        <f aca="false">'AI-Main'!FE109</f>
        <v>0</v>
      </c>
      <c r="D45" s="76" t="n">
        <f aca="false">'AI-Main'!GG109</f>
        <v>1.59092570112179</v>
      </c>
      <c r="E45" s="76" t="n">
        <f aca="false">'AI-Main'!GH109</f>
        <v>1.36084161324786</v>
      </c>
      <c r="F45" s="77" t="s">
        <v>53</v>
      </c>
      <c r="G45" s="77" t="s">
        <v>53</v>
      </c>
      <c r="H45" s="77" t="s">
        <v>53</v>
      </c>
      <c r="I45" s="77" t="s">
        <v>53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.0334914663461538</v>
      </c>
      <c r="M45" s="76" t="n">
        <f aca="false">'AI-Main'!GN109</f>
        <v>0.0098255608974359</v>
      </c>
      <c r="N45" s="76" t="n">
        <f aca="false">'AI-Main'!GD109</f>
        <v>0.00543696414262821</v>
      </c>
      <c r="O45" s="76" t="n">
        <f aca="false">'AI-Main'!GE109</f>
        <v>0.00087763922275641</v>
      </c>
      <c r="P45" s="76" t="n">
        <f aca="false">'AI-Main'!HH109</f>
        <v>0.00532997295673077</v>
      </c>
      <c r="Q45" s="76" t="n">
        <f aca="false">'AI-Main'!HI109</f>
        <v>0.000905503806089744</v>
      </c>
    </row>
    <row r="46" customFormat="false" ht="15" hidden="false" customHeight="false" outlineLevel="0" collapsed="false">
      <c r="A46" s="72" t="s">
        <v>54</v>
      </c>
      <c r="B46" s="76" t="n">
        <f aca="false">'RA-Main'!FD109</f>
        <v>0.407527200520833</v>
      </c>
      <c r="C46" s="76" t="n">
        <f aca="false">'RA-Main'!FE109</f>
        <v>0.0027158453525641</v>
      </c>
      <c r="D46" s="76" t="n">
        <f aca="false">'RA-Main'!GG109</f>
        <v>0.573346092122396</v>
      </c>
      <c r="E46" s="76" t="n">
        <f aca="false">'RA-Main'!GH109</f>
        <v>0.497612229003906</v>
      </c>
      <c r="F46" s="76" t="n">
        <f aca="false">'RA-Main'!FF109</f>
        <v>0.00473921607905983</v>
      </c>
      <c r="G46" s="77" t="s">
        <v>53</v>
      </c>
      <c r="H46" s="76" t="n">
        <f aca="false">'RA-Main'!CJ109</f>
        <v>0.00397860249003789</v>
      </c>
      <c r="I46" s="77" t="s">
        <v>53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.0101336805555556</v>
      </c>
      <c r="M46" s="76" t="n">
        <f aca="false">'RA-Main'!GN109</f>
        <v>0.00281443643162393</v>
      </c>
      <c r="N46" s="76" t="n">
        <f aca="false">'RA-Main'!GD109</f>
        <v>0.0037108740234375</v>
      </c>
      <c r="O46" s="76" t="n">
        <f aca="false">'RA-Main'!GE109</f>
        <v>0.000300831330128205</v>
      </c>
      <c r="P46" s="76" t="n">
        <f aca="false">'RA-Main'!HH109</f>
        <v>0.00372004801432292</v>
      </c>
      <c r="Q46" s="76" t="n">
        <f aca="false">'RA-Main'!HI109</f>
        <v>0.000293152377136752</v>
      </c>
    </row>
    <row r="47" customFormat="false" ht="15" hidden="false" customHeight="false" outlineLevel="0" collapsed="false">
      <c r="A47" s="72" t="s">
        <v>55</v>
      </c>
      <c r="B47" s="76" t="n">
        <f aca="false">'LB-Main'!FD109</f>
        <v>0.139293636485043</v>
      </c>
      <c r="C47" s="76" t="n">
        <f aca="false">'LB-Main'!FE109</f>
        <v>0.00989176014957265</v>
      </c>
      <c r="D47" s="76" t="n">
        <f aca="false">'LB-Main'!GG109</f>
        <v>0.46492639692644</v>
      </c>
      <c r="E47" s="76" t="n">
        <f aca="false">'LB-Main'!GH109</f>
        <v>0.148390332865919</v>
      </c>
      <c r="F47" s="76" t="n">
        <f aca="false">'LB-Main'!FF109</f>
        <v>0.0109046641292735</v>
      </c>
      <c r="G47" s="77" t="s">
        <v>53</v>
      </c>
      <c r="H47" s="76" t="n">
        <f aca="false">'LB-Main'!CJ109</f>
        <v>0.00445008423616396</v>
      </c>
      <c r="I47" s="77" t="s">
        <v>53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.0129617721688034</v>
      </c>
      <c r="M47" s="76" t="n">
        <f aca="false">'LB-Main'!GN109</f>
        <v>0.00360800614316239</v>
      </c>
      <c r="N47" s="76" t="n">
        <f aca="false">'LB-Main'!GD109</f>
        <v>0.00433927617521368</v>
      </c>
      <c r="O47" s="76" t="n">
        <f aca="false">'LB-Main'!GE109</f>
        <v>0.000263371394230769</v>
      </c>
      <c r="P47" s="76" t="n">
        <f aca="false">'LB-Main'!HH109</f>
        <v>0.00452440571581197</v>
      </c>
      <c r="Q47" s="76" t="n">
        <f aca="false">'LB-Main'!HI109</f>
        <v>0.000296925080128205</v>
      </c>
    </row>
    <row r="48" customFormat="false" ht="15" hidden="false" customHeight="false" outlineLevel="0" collapsed="false">
      <c r="A48" s="72" t="s">
        <v>56</v>
      </c>
      <c r="B48" s="76" t="n">
        <f aca="false">'LP-Main'!FD109</f>
        <v>0.147903779380342</v>
      </c>
      <c r="C48" s="76" t="n">
        <f aca="false">'LP-Main'!FE109</f>
        <v>0.00778206797542735</v>
      </c>
      <c r="D48" s="76" t="n">
        <f aca="false">'LP-Main'!GG109</f>
        <v>0.542359799382716</v>
      </c>
      <c r="E48" s="76" t="n">
        <f aca="false">'LP-Main'!GH109</f>
        <v>0.157071597889957</v>
      </c>
      <c r="F48" s="76" t="n">
        <f aca="false">'LP-Main'!FF109</f>
        <v>0.00896961805555556</v>
      </c>
      <c r="G48" s="77" t="s">
        <v>53</v>
      </c>
      <c r="H48" s="76" t="n">
        <f aca="false">'LP-Main'!CJ109</f>
        <v>0.00557519814429951</v>
      </c>
      <c r="I48" s="77" t="s">
        <v>53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.0139435763888889</v>
      </c>
      <c r="M48" s="76" t="n">
        <f aca="false">'LP-Main'!GN109</f>
        <v>0.00388578392094017</v>
      </c>
      <c r="N48" s="76" t="n">
        <f aca="false">'LP-Main'!GD109</f>
        <v>0.00458827457264957</v>
      </c>
      <c r="O48" s="76" t="n">
        <f aca="false">'LP-Main'!GE109</f>
        <v>0.000234792334401709</v>
      </c>
      <c r="P48" s="76" t="n">
        <f aca="false">'LP-Main'!HH109</f>
        <v>0.00480401976495727</v>
      </c>
      <c r="Q48" s="76" t="n">
        <f aca="false">'LP-Main'!HI109</f>
        <v>0.000256009615384615</v>
      </c>
    </row>
    <row r="49" customFormat="false" ht="15" hidden="false" customHeight="false" outlineLevel="0" collapsed="false">
      <c r="A49" s="72" t="s">
        <v>66</v>
      </c>
      <c r="B49" s="78" t="n">
        <f aca="false">MAX(B45:B48)</f>
        <v>1.11007527043269</v>
      </c>
      <c r="C49" s="78" t="n">
        <f aca="false">MAX(C45:C48)</f>
        <v>0.00989176014957265</v>
      </c>
      <c r="D49" s="78" t="n">
        <f aca="false">MAX(D45:D48)</f>
        <v>1.59092570112179</v>
      </c>
      <c r="E49" s="78" t="n">
        <f aca="false">MAX(E45:E48)</f>
        <v>1.36084161324786</v>
      </c>
      <c r="F49" s="78" t="n">
        <f aca="false">MAX(F46:F48)</f>
        <v>0.0109046641292735</v>
      </c>
      <c r="G49" s="73" t="s">
        <v>53</v>
      </c>
      <c r="H49" s="78" t="n">
        <f aca="false">MAX(H46:H48)</f>
        <v>0.00557519814429951</v>
      </c>
      <c r="I49" s="73" t="s">
        <v>53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.0334914663461538</v>
      </c>
      <c r="M49" s="78" t="n">
        <f aca="false">MAX(M45:M48)</f>
        <v>0.0098255608974359</v>
      </c>
      <c r="N49" s="78" t="n">
        <f aca="false">MAX(N45:N48)</f>
        <v>0.00543696414262821</v>
      </c>
      <c r="O49" s="78" t="n">
        <f aca="false">MAX(O45:O48)</f>
        <v>0.00087763922275641</v>
      </c>
      <c r="P49" s="78" t="n">
        <f aca="false">MAX(P45:P48)</f>
        <v>0.00532997295673077</v>
      </c>
      <c r="Q49" s="78" t="n">
        <f aca="false">MAX(Q45:Q48)</f>
        <v>0.000905503806089744</v>
      </c>
    </row>
    <row r="50" customFormat="false" ht="15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" hidden="false" customHeight="false" outlineLevel="0" collapsed="false">
      <c r="A51" s="71"/>
      <c r="B51" s="71" t="s">
        <v>65</v>
      </c>
      <c r="C51" s="71"/>
      <c r="D51" s="71"/>
      <c r="E51" s="71"/>
      <c r="F51" s="71" t="s">
        <v>33</v>
      </c>
      <c r="G51" s="71"/>
      <c r="H51" s="71"/>
      <c r="I51" s="71"/>
      <c r="J51" s="71" t="s">
        <v>25</v>
      </c>
      <c r="K51" s="71"/>
      <c r="L51" s="71"/>
      <c r="M51" s="71"/>
      <c r="N51" s="71" t="s">
        <v>45</v>
      </c>
      <c r="O51" s="71"/>
      <c r="P51" s="71"/>
      <c r="Q51" s="71"/>
    </row>
    <row r="52" customFormat="false" ht="15" hidden="false" customHeight="false" outlineLevel="0" collapsed="false">
      <c r="A52" s="71"/>
      <c r="B52" s="74" t="s">
        <v>48</v>
      </c>
      <c r="C52" s="75"/>
      <c r="D52" s="74" t="s">
        <v>49</v>
      </c>
      <c r="E52" s="75"/>
      <c r="F52" s="74" t="s">
        <v>48</v>
      </c>
      <c r="G52" s="75"/>
      <c r="H52" s="74" t="s">
        <v>49</v>
      </c>
      <c r="I52" s="75"/>
      <c r="J52" s="74" t="s">
        <v>48</v>
      </c>
      <c r="K52" s="75"/>
      <c r="L52" s="74" t="s">
        <v>49</v>
      </c>
      <c r="M52" s="75"/>
      <c r="N52" s="74" t="s">
        <v>48</v>
      </c>
      <c r="O52" s="75"/>
      <c r="P52" s="74" t="s">
        <v>49</v>
      </c>
      <c r="Q52" s="75"/>
    </row>
    <row r="53" customFormat="false" ht="15" hidden="false" customHeight="false" outlineLevel="0" collapsed="false">
      <c r="A53" s="71"/>
      <c r="B53" s="71" t="s">
        <v>50</v>
      </c>
      <c r="C53" s="71" t="s">
        <v>51</v>
      </c>
      <c r="D53" s="71" t="s">
        <v>50</v>
      </c>
      <c r="E53" s="71" t="s">
        <v>51</v>
      </c>
      <c r="F53" s="71" t="s">
        <v>50</v>
      </c>
      <c r="G53" s="71" t="s">
        <v>51</v>
      </c>
      <c r="H53" s="71" t="s">
        <v>50</v>
      </c>
      <c r="I53" s="71" t="s">
        <v>51</v>
      </c>
      <c r="J53" s="71" t="s">
        <v>50</v>
      </c>
      <c r="K53" s="71" t="s">
        <v>51</v>
      </c>
      <c r="L53" s="71" t="s">
        <v>50</v>
      </c>
      <c r="M53" s="71" t="s">
        <v>51</v>
      </c>
      <c r="N53" s="71" t="s">
        <v>50</v>
      </c>
      <c r="O53" s="71" t="s">
        <v>51</v>
      </c>
      <c r="P53" s="71" t="s">
        <v>50</v>
      </c>
      <c r="Q53" s="71" t="s">
        <v>51</v>
      </c>
    </row>
    <row r="54" customFormat="false" ht="15" hidden="false" customHeight="false" outlineLevel="0" collapsed="false">
      <c r="A54" s="72" t="s">
        <v>58</v>
      </c>
      <c r="B54" s="76" t="n">
        <f aca="false">'AI-HE10'!FD109</f>
        <v>1.09048826455662</v>
      </c>
      <c r="C54" s="76" t="n">
        <f aca="false">'AI-HE10'!FE109</f>
        <v>0</v>
      </c>
      <c r="D54" s="76" t="n">
        <f aca="false">'AI-HE10'!GG109</f>
        <v>1.65008880208333</v>
      </c>
      <c r="E54" s="76" t="n">
        <f aca="false">'AI-HE10'!GH109</f>
        <v>1.34521708066239</v>
      </c>
      <c r="F54" s="77" t="s">
        <v>53</v>
      </c>
      <c r="G54" s="77" t="s">
        <v>53</v>
      </c>
      <c r="H54" s="77" t="s">
        <v>53</v>
      </c>
      <c r="I54" s="77" t="s">
        <v>53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.0333665064102564</v>
      </c>
      <c r="M54" s="76" t="n">
        <f aca="false">'AI-HE10'!GN109</f>
        <v>0.00977618189102564</v>
      </c>
      <c r="N54" s="76" t="n">
        <f aca="false">'AI-HE10'!GD109</f>
        <v>0.00419947916666667</v>
      </c>
      <c r="O54" s="76" t="n">
        <f aca="false">'AI-HE10'!GE109</f>
        <v>0.000435051081730769</v>
      </c>
      <c r="P54" s="76" t="n">
        <f aca="false">'AI-HE10'!HH109</f>
        <v>0.00471189903846154</v>
      </c>
      <c r="Q54" s="76" t="n">
        <f aca="false">'AI-HE10'!HI109</f>
        <v>0.000431906049679487</v>
      </c>
    </row>
    <row r="55" customFormat="false" ht="15" hidden="false" customHeight="false" outlineLevel="0" collapsed="false">
      <c r="A55" s="72" t="s">
        <v>59</v>
      </c>
      <c r="B55" s="76" t="n">
        <f aca="false">'RA-HE10'!FD109</f>
        <v>0.422087974446615</v>
      </c>
      <c r="C55" s="76" t="n">
        <f aca="false">'RA-HE10'!FE109</f>
        <v>0.00265160924145299</v>
      </c>
      <c r="D55" s="76" t="n">
        <f aca="false">'RA-HE10'!GG109</f>
        <v>0.556600727539063</v>
      </c>
      <c r="E55" s="76" t="n">
        <f aca="false">'RA-HE10'!GH109</f>
        <v>0.515931702473958</v>
      </c>
      <c r="F55" s="76" t="n">
        <f aca="false">'RA-HE10'!FF109</f>
        <v>0.00467037259615385</v>
      </c>
      <c r="G55" s="77" t="s">
        <v>53</v>
      </c>
      <c r="H55" s="76" t="n">
        <f aca="false">'RA-HE10'!CJ109</f>
        <v>0.00212160347031645</v>
      </c>
      <c r="I55" s="77" t="s">
        <v>53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.0100004674145299</v>
      </c>
      <c r="M55" s="76" t="n">
        <f aca="false">'RA-HE10'!GN109</f>
        <v>0.0027747061965812</v>
      </c>
      <c r="N55" s="76" t="n">
        <f aca="false">'RA-HE10'!GD109</f>
        <v>0.00296741452991453</v>
      </c>
      <c r="O55" s="76" t="n">
        <f aca="false">'RA-HE10'!GE109</f>
        <v>0.00014586672008547</v>
      </c>
      <c r="P55" s="76" t="n">
        <f aca="false">'RA-HE10'!HH109</f>
        <v>0.00325230143229167</v>
      </c>
      <c r="Q55" s="76" t="n">
        <f aca="false">'RA-HE10'!HI109</f>
        <v>0.000167033920940171</v>
      </c>
    </row>
    <row r="56" customFormat="false" ht="15" hidden="false" customHeight="false" outlineLevel="0" collapsed="false">
      <c r="A56" s="72" t="s">
        <v>60</v>
      </c>
      <c r="B56" s="76" t="n">
        <f aca="false">'LB-HE10'!FD109</f>
        <v>0.144695187299679</v>
      </c>
      <c r="C56" s="76" t="n">
        <f aca="false">'LB-HE10'!FE109</f>
        <v>0.00959476829594017</v>
      </c>
      <c r="D56" s="76" t="n">
        <f aca="false">'LB-HE10'!GG109</f>
        <v>0.448495713573817</v>
      </c>
      <c r="E56" s="76" t="n">
        <f aca="false">'LB-HE10'!GH109</f>
        <v>0.154184904180021</v>
      </c>
      <c r="F56" s="76" t="n">
        <f aca="false">'LB-HE10'!FF109</f>
        <v>0.0104861611912393</v>
      </c>
      <c r="G56" s="77" t="s">
        <v>53</v>
      </c>
      <c r="H56" s="76" t="n">
        <f aca="false">'LB-HE10'!CJ109</f>
        <v>0.00205202065775849</v>
      </c>
      <c r="I56" s="77" t="s">
        <v>53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.0126879340277778</v>
      </c>
      <c r="M56" s="76" t="n">
        <f aca="false">'LB-HE10'!GN109</f>
        <v>0.00351672676282051</v>
      </c>
      <c r="N56" s="76" t="n">
        <f aca="false">'LB-HE10'!GD109</f>
        <v>0.00323287259615385</v>
      </c>
      <c r="O56" s="76" t="n">
        <f aca="false">'LB-HE10'!GE109</f>
        <v>0.000157435229700855</v>
      </c>
      <c r="P56" s="76" t="n">
        <f aca="false">'LB-HE10'!HH109</f>
        <v>0.00341266025641026</v>
      </c>
      <c r="Q56" s="76" t="n">
        <f aca="false">'LB-HE10'!HI109</f>
        <v>0.000171858306623932</v>
      </c>
    </row>
    <row r="57" customFormat="false" ht="15" hidden="false" customHeight="false" outlineLevel="0" collapsed="false">
      <c r="A57" s="72" t="s">
        <v>61</v>
      </c>
      <c r="B57" s="76" t="n">
        <f aca="false">'LP-HE10'!FD109</f>
        <v>0.153916307759081</v>
      </c>
      <c r="C57" s="76" t="n">
        <f aca="false">'LP-HE10'!FE109</f>
        <v>0.00736010950854701</v>
      </c>
      <c r="D57" s="76" t="n">
        <f aca="false">'LP-HE10'!GG109</f>
        <v>0.522065951324588</v>
      </c>
      <c r="E57" s="76" t="n">
        <f aca="false">'LP-HE10'!GH109</f>
        <v>0.163048594417735</v>
      </c>
      <c r="F57" s="76" t="n">
        <f aca="false">'LP-HE10'!FF109</f>
        <v>0.00847190504807692</v>
      </c>
      <c r="G57" s="77" t="s">
        <v>53</v>
      </c>
      <c r="H57" s="76" t="n">
        <f aca="false">'LP-HE10'!CJ109</f>
        <v>0.00247779351161664</v>
      </c>
      <c r="I57" s="77" t="s">
        <v>53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.0135937166132479</v>
      </c>
      <c r="M57" s="76" t="n">
        <f aca="false">'LP-HE10'!GN109</f>
        <v>0.0037779780982906</v>
      </c>
      <c r="N57" s="76" t="n">
        <f aca="false">'LP-HE10'!GD109</f>
        <v>0.00333810763888889</v>
      </c>
      <c r="O57" s="76" t="n">
        <f aca="false">'LP-HE10'!GE109</f>
        <v>0.000112964075854701</v>
      </c>
      <c r="P57" s="76" t="n">
        <f aca="false">'LP-HE10'!HH109</f>
        <v>0.00344544604700855</v>
      </c>
      <c r="Q57" s="76" t="n">
        <f aca="false">'LP-HE10'!HI109</f>
        <v>0.000144464476495727</v>
      </c>
    </row>
    <row r="58" customFormat="false" ht="15" hidden="false" customHeight="false" outlineLevel="0" collapsed="false">
      <c r="A58" s="72" t="s">
        <v>66</v>
      </c>
      <c r="B58" s="78" t="n">
        <f aca="false">MAX(B54:B57)</f>
        <v>1.09048826455662</v>
      </c>
      <c r="C58" s="78" t="n">
        <f aca="false">MAX(C54:C57)</f>
        <v>0.00959476829594017</v>
      </c>
      <c r="D58" s="78" t="n">
        <f aca="false">MAX(D54:D57)</f>
        <v>1.65008880208333</v>
      </c>
      <c r="E58" s="78" t="n">
        <f aca="false">MAX(E54:E57)</f>
        <v>1.34521708066239</v>
      </c>
      <c r="F58" s="78" t="n">
        <f aca="false">MAX(F55:F57)</f>
        <v>0.0104861611912393</v>
      </c>
      <c r="G58" s="73" t="s">
        <v>53</v>
      </c>
      <c r="H58" s="78" t="n">
        <f aca="false">MAX(H55:H57)</f>
        <v>0.00247779351161664</v>
      </c>
      <c r="I58" s="73" t="s">
        <v>53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.0333665064102564</v>
      </c>
      <c r="M58" s="78" t="n">
        <f aca="false">MAX(M54:M57)</f>
        <v>0.00977618189102564</v>
      </c>
      <c r="N58" s="78" t="n">
        <f aca="false">MAX(N54:N57)</f>
        <v>0.00419947916666667</v>
      </c>
      <c r="O58" s="78" t="n">
        <f aca="false">MAX(O54:O57)</f>
        <v>0.000435051081730769</v>
      </c>
      <c r="P58" s="78" t="n">
        <f aca="false">MAX(P54:P57)</f>
        <v>0.00471189903846154</v>
      </c>
      <c r="Q58" s="78" t="n">
        <f aca="false">MAX(Q54:Q57)</f>
        <v>0.000431906049679487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67</v>
      </c>
      <c r="AD1" s="0" t="s">
        <v>68</v>
      </c>
      <c r="AI1" s="0" t="s">
        <v>69</v>
      </c>
    </row>
    <row r="2" customFormat="false" ht="15.75" hidden="false" customHeight="false" outlineLevel="0" collapsed="false">
      <c r="A2" s="81" t="s">
        <v>70</v>
      </c>
      <c r="B2" s="81" t="s">
        <v>71</v>
      </c>
      <c r="AD2" s="82" t="s">
        <v>72</v>
      </c>
      <c r="AE2" s="83" t="s">
        <v>73</v>
      </c>
      <c r="AF2" s="83" t="s">
        <v>74</v>
      </c>
      <c r="AG2" s="83" t="s">
        <v>75</v>
      </c>
      <c r="AI2" s="82" t="s">
        <v>72</v>
      </c>
      <c r="AJ2" s="83" t="s">
        <v>73</v>
      </c>
      <c r="AK2" s="83" t="s">
        <v>74</v>
      </c>
      <c r="AL2" s="83" t="s">
        <v>75</v>
      </c>
    </row>
    <row r="3" customFormat="false" ht="15" hidden="false" customHeight="false" outlineLevel="0" collapsed="false">
      <c r="Z3" s="0" t="s">
        <v>70</v>
      </c>
      <c r="AA3" s="84" t="s">
        <v>7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7</v>
      </c>
      <c r="AA4" s="84" t="s">
        <v>7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79</v>
      </c>
      <c r="AA5" s="84" t="s">
        <v>8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1</v>
      </c>
      <c r="AA6" s="84" t="s">
        <v>8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3</v>
      </c>
      <c r="AA7" s="84" t="s">
        <v>84</v>
      </c>
      <c r="AB7" s="0" t="n">
        <v>63</v>
      </c>
    </row>
    <row r="8" customFormat="false" ht="15" hidden="false" customHeight="false" outlineLevel="0" collapsed="false">
      <c r="Z8" s="0" t="s">
        <v>85</v>
      </c>
      <c r="AA8" s="84" t="s">
        <v>8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7</v>
      </c>
      <c r="AA9" s="84" t="s">
        <v>88</v>
      </c>
      <c r="AB9" s="0" t="n">
        <v>59</v>
      </c>
    </row>
    <row r="10" customFormat="false" ht="15" hidden="false" customHeight="false" outlineLevel="0" collapsed="false">
      <c r="Z10" s="0" t="s">
        <v>89</v>
      </c>
      <c r="AA10" s="84" t="s">
        <v>90</v>
      </c>
      <c r="AB10" s="0" t="n">
        <v>35</v>
      </c>
    </row>
    <row r="11" customFormat="false" ht="15" hidden="false" customHeight="false" outlineLevel="0" collapsed="false">
      <c r="AA11" s="84" t="s">
        <v>91</v>
      </c>
      <c r="AB11" s="0" t="n">
        <v>27</v>
      </c>
      <c r="AD11" s="0" t="s">
        <v>92</v>
      </c>
      <c r="AE11" s="0" t="s">
        <v>93</v>
      </c>
      <c r="AF11" s="0" t="s">
        <v>94</v>
      </c>
      <c r="AG11" s="0" t="s">
        <v>95</v>
      </c>
    </row>
    <row r="12" customFormat="false" ht="15" hidden="false" customHeight="false" outlineLevel="0" collapsed="false">
      <c r="AA12" s="84" t="s">
        <v>96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" hidden="false" customHeight="false" outlineLevel="0" collapsed="false">
      <c r="AA13" s="84" t="s">
        <v>97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" hidden="false" customHeight="false" outlineLevel="0" collapsed="false">
      <c r="AA14" s="84" t="s">
        <v>98</v>
      </c>
      <c r="AB14" s="0" t="n">
        <v>11</v>
      </c>
      <c r="AD14" s="86"/>
      <c r="AE14" s="86"/>
      <c r="AF14" s="86"/>
      <c r="AG14" s="86"/>
    </row>
    <row r="15" customFormat="false" ht="15" hidden="false" customHeight="false" outlineLevel="0" collapsed="false">
      <c r="AA15" s="84" t="s">
        <v>99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" hidden="false" customHeight="false" outlineLevel="0" collapsed="false">
      <c r="AA16" s="84" t="s">
        <v>100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" hidden="false" customHeight="false" outlineLevel="0" collapsed="false">
      <c r="AA17" s="84" t="s">
        <v>101</v>
      </c>
      <c r="AB17" s="0" t="n">
        <v>7</v>
      </c>
    </row>
    <row r="18" customFormat="false" ht="15" hidden="false" customHeight="false" outlineLevel="0" collapsed="false">
      <c r="AA18" s="84" t="s">
        <v>102</v>
      </c>
      <c r="AB18" s="0" t="n">
        <v>51</v>
      </c>
    </row>
    <row r="19" customFormat="false" ht="15" hidden="false" customHeight="false" outlineLevel="0" collapsed="false">
      <c r="AA19" s="84" t="s">
        <v>103</v>
      </c>
      <c r="AB19" s="0" t="n">
        <v>67</v>
      </c>
    </row>
    <row r="20" customFormat="false" ht="15" hidden="false" customHeight="false" outlineLevel="0" collapsed="false">
      <c r="AA20" s="84" t="s">
        <v>104</v>
      </c>
      <c r="AB20" s="0" t="n">
        <v>91</v>
      </c>
    </row>
    <row r="21" customFormat="false" ht="15" hidden="false" customHeight="false" outlineLevel="0" collapsed="false">
      <c r="AA21" s="84" t="s">
        <v>105</v>
      </c>
      <c r="AB21" s="0" t="n">
        <v>95</v>
      </c>
    </row>
    <row r="22" customFormat="false" ht="15" hidden="false" customHeight="false" outlineLevel="0" collapsed="false">
      <c r="AA22" s="84" t="s">
        <v>106</v>
      </c>
      <c r="AB22" s="0" t="n">
        <v>15</v>
      </c>
    </row>
    <row r="23" customFormat="false" ht="15" hidden="false" customHeight="false" outlineLevel="0" collapsed="false">
      <c r="AA23" s="84" t="s">
        <v>71</v>
      </c>
      <c r="AB23" s="0" t="n">
        <v>3</v>
      </c>
    </row>
    <row r="24" customFormat="false" ht="15" hidden="false" customHeight="false" outlineLevel="0" collapsed="false">
      <c r="AA24" s="84" t="s">
        <v>107</v>
      </c>
      <c r="AB24" s="0" t="n">
        <v>71</v>
      </c>
    </row>
    <row r="25" customFormat="false" ht="15" hidden="false" customHeight="false" outlineLevel="0" collapsed="false">
      <c r="AA25" s="84" t="s">
        <v>108</v>
      </c>
      <c r="AB25" s="0" t="n">
        <v>75</v>
      </c>
    </row>
    <row r="26" customFormat="false" ht="15" hidden="false" customHeight="false" outlineLevel="0" collapsed="false">
      <c r="AA26" s="84" t="s">
        <v>109</v>
      </c>
      <c r="AB26" s="0" t="n">
        <v>79</v>
      </c>
    </row>
    <row r="27" customFormat="false" ht="15" hidden="false" customHeight="false" outlineLevel="0" collapsed="false">
      <c r="AA27" s="84"/>
    </row>
    <row r="28" customFormat="false" ht="15" hidden="false" customHeight="false" outlineLevel="0" collapsed="false">
      <c r="AA28" s="84"/>
    </row>
    <row r="29" customFormat="false" ht="15" hidden="false" customHeight="false" outlineLevel="0" collapsed="false">
      <c r="AA29" s="84"/>
    </row>
    <row r="30" customFormat="false" ht="15" hidden="false" customHeight="false" outlineLevel="0" collapsed="false">
      <c r="AA30" s="84"/>
    </row>
    <row r="31" customFormat="false" ht="15" hidden="false" customHeight="false" outlineLevel="0" collapsed="false">
      <c r="AA31" s="84"/>
    </row>
    <row r="32" customFormat="false" ht="15" hidden="false" customHeight="false" outlineLevel="0" collapsed="false">
      <c r="AA32" s="84"/>
    </row>
    <row r="33" customFormat="false" ht="15" hidden="false" customHeight="false" outlineLevel="0" collapsed="false">
      <c r="AA33" s="84"/>
    </row>
    <row r="34" customFormat="false" ht="15" hidden="false" customHeight="false" outlineLevel="0" collapsed="false">
      <c r="AA34" s="84"/>
    </row>
    <row r="35" customFormat="false" ht="15" hidden="false" customHeight="false" outlineLevel="0" collapsed="false">
      <c r="AA35" s="84"/>
    </row>
    <row r="36" customFormat="false" ht="15" hidden="false" customHeight="false" outlineLevel="0" collapsed="false">
      <c r="AA36" s="84"/>
    </row>
    <row r="37" customFormat="false" ht="15" hidden="false" customHeight="false" outlineLevel="0" collapsed="false">
      <c r="AA37" s="84"/>
    </row>
    <row r="38" customFormat="false" ht="15" hidden="false" customHeight="false" outlineLevel="0" collapsed="false">
      <c r="AA38" s="84"/>
    </row>
    <row r="39" customFormat="false" ht="15" hidden="false" customHeight="false" outlineLevel="0" collapsed="false">
      <c r="AA39" s="84"/>
    </row>
    <row r="40" customFormat="false" ht="15" hidden="false" customHeight="false" outlineLevel="0" collapsed="false">
      <c r="AA40" s="84"/>
    </row>
    <row r="41" customFormat="false" ht="15" hidden="false" customHeight="false" outlineLevel="0" collapsed="false">
      <c r="AA41" s="84"/>
    </row>
    <row r="42" customFormat="false" ht="15" hidden="false" customHeight="false" outlineLevel="0" collapsed="false">
      <c r="AA42" s="84"/>
    </row>
    <row r="43" customFormat="false" ht="15" hidden="false" customHeight="false" outlineLevel="0" collapsed="false">
      <c r="AA43" s="84"/>
    </row>
    <row r="44" customFormat="false" ht="15" hidden="false" customHeight="false" outlineLevel="0" collapsed="false">
      <c r="AA44" s="84"/>
    </row>
    <row r="45" customFormat="false" ht="15" hidden="false" customHeight="false" outlineLevel="0" collapsed="false">
      <c r="AA45" s="84"/>
    </row>
    <row r="46" customFormat="false" ht="15" hidden="false" customHeight="false" outlineLevel="0" collapsed="false">
      <c r="AA46" s="84"/>
    </row>
    <row r="47" customFormat="false" ht="15" hidden="false" customHeight="false" outlineLevel="0" collapsed="false">
      <c r="AA47" s="84"/>
    </row>
    <row r="48" customFormat="false" ht="15" hidden="false" customHeight="false" outlineLevel="0" collapsed="false">
      <c r="AA48" s="84"/>
    </row>
    <row r="49" customFormat="false" ht="15" hidden="false" customHeight="false" outlineLevel="0" collapsed="false">
      <c r="AA49" s="84"/>
    </row>
    <row r="50" customFormat="false" ht="15" hidden="false" customHeight="false" outlineLevel="0" collapsed="false">
      <c r="AA50" s="84"/>
    </row>
    <row r="51" customFormat="false" ht="15" hidden="false" customHeight="false" outlineLevel="0" collapsed="false">
      <c r="AA51" s="84"/>
    </row>
    <row r="52" customFormat="false" ht="15" hidden="false" customHeight="false" outlineLevel="0" collapsed="false">
      <c r="AA52" s="84"/>
    </row>
    <row r="53" customFormat="false" ht="15" hidden="false" customHeight="false" outlineLevel="0" collapsed="false">
      <c r="AA53" s="84"/>
    </row>
    <row r="54" customFormat="false" ht="15" hidden="false" customHeight="false" outlineLevel="0" collapsed="false">
      <c r="AA54" s="84"/>
    </row>
    <row r="55" customFormat="false" ht="15" hidden="false" customHeight="false" outlineLevel="0" collapsed="false">
      <c r="AA55" s="84"/>
    </row>
    <row r="56" customFormat="false" ht="15" hidden="false" customHeight="false" outlineLevel="0" collapsed="false">
      <c r="AA56" s="84"/>
    </row>
    <row r="57" customFormat="false" ht="15" hidden="false" customHeight="false" outlineLevel="0" collapsed="false">
      <c r="AA57" s="84"/>
    </row>
    <row r="58" customFormat="false" ht="15" hidden="false" customHeight="false" outlineLevel="0" collapsed="false">
      <c r="AA58" s="84"/>
    </row>
    <row r="59" customFormat="false" ht="15" hidden="false" customHeight="false" outlineLevel="0" collapsed="false">
      <c r="AA59" s="84"/>
    </row>
    <row r="60" customFormat="false" ht="15" hidden="false" customHeight="false" outlineLevel="0" collapsed="false">
      <c r="AA60" s="84"/>
    </row>
    <row r="61" customFormat="false" ht="15" hidden="false" customHeight="false" outlineLevel="0" collapsed="false">
      <c r="AA61" s="84"/>
    </row>
    <row r="62" customFormat="false" ht="15" hidden="false" customHeight="false" outlineLevel="0" collapsed="false">
      <c r="AA62" s="84"/>
    </row>
    <row r="63" customFormat="false" ht="15" hidden="false" customHeight="false" outlineLevel="0" collapsed="false">
      <c r="AA63" s="84"/>
    </row>
    <row r="64" customFormat="false" ht="15" hidden="false" customHeight="false" outlineLevel="0" collapsed="false">
      <c r="AA64" s="84"/>
    </row>
    <row r="65" customFormat="false" ht="15" hidden="false" customHeight="false" outlineLevel="0" collapsed="false">
      <c r="AA65" s="84"/>
    </row>
    <row r="66" customFormat="false" ht="15" hidden="false" customHeight="false" outlineLevel="0" collapsed="false">
      <c r="AA66" s="84"/>
    </row>
    <row r="67" customFormat="false" ht="15" hidden="false" customHeight="false" outlineLevel="0" collapsed="false">
      <c r="AA67" s="84"/>
    </row>
    <row r="68" customFormat="false" ht="15" hidden="false" customHeight="false" outlineLevel="0" collapsed="false">
      <c r="AA68" s="84"/>
    </row>
    <row r="69" customFormat="false" ht="15" hidden="false" customHeight="false" outlineLevel="0" collapsed="false">
      <c r="AA69" s="84"/>
    </row>
    <row r="70" customFormat="false" ht="15" hidden="false" customHeight="false" outlineLevel="0" collapsed="false">
      <c r="AA70" s="84"/>
    </row>
    <row r="71" customFormat="false" ht="15" hidden="false" customHeight="false" outlineLevel="0" collapsed="false">
      <c r="AA71" s="84"/>
    </row>
    <row r="72" customFormat="false" ht="15" hidden="false" customHeight="false" outlineLevel="0" collapsed="false">
      <c r="AA72" s="84"/>
    </row>
    <row r="73" customFormat="false" ht="15" hidden="false" customHeight="false" outlineLevel="0" collapsed="false">
      <c r="AA73" s="84"/>
    </row>
    <row r="74" customFormat="false" ht="15" hidden="false" customHeight="false" outlineLevel="0" collapsed="false">
      <c r="AA74" s="84"/>
    </row>
    <row r="75" customFormat="false" ht="15" hidden="false" customHeight="false" outlineLevel="0" collapsed="false">
      <c r="AA75" s="84"/>
    </row>
    <row r="76" customFormat="false" ht="15" hidden="false" customHeight="false" outlineLevel="0" collapsed="false">
      <c r="AA76" s="84"/>
    </row>
    <row r="77" customFormat="false" ht="15" hidden="false" customHeight="false" outlineLevel="0" collapsed="false">
      <c r="AA77" s="84"/>
    </row>
    <row r="78" customFormat="false" ht="15" hidden="false" customHeight="false" outlineLevel="0" collapsed="false">
      <c r="AA78" s="84"/>
    </row>
    <row r="79" customFormat="false" ht="15" hidden="false" customHeight="false" outlineLevel="0" collapsed="false">
      <c r="AA79" s="84"/>
    </row>
    <row r="80" customFormat="false" ht="15" hidden="false" customHeight="false" outlineLevel="0" collapsed="false">
      <c r="AA80" s="84"/>
    </row>
    <row r="81" customFormat="false" ht="15" hidden="false" customHeight="false" outlineLevel="0" collapsed="false">
      <c r="AA81" s="84"/>
    </row>
    <row r="82" customFormat="false" ht="15" hidden="false" customHeight="false" outlineLevel="0" collapsed="false">
      <c r="AA82" s="84"/>
    </row>
    <row r="83" customFormat="false" ht="15" hidden="false" customHeight="false" outlineLevel="0" collapsed="false">
      <c r="AA83" s="84"/>
    </row>
    <row r="84" customFormat="false" ht="15" hidden="false" customHeight="false" outlineLevel="0" collapsed="false">
      <c r="AA84" s="84"/>
    </row>
    <row r="85" customFormat="false" ht="15" hidden="false" customHeight="false" outlineLevel="0" collapsed="false">
      <c r="AA85" s="84"/>
    </row>
    <row r="86" customFormat="false" ht="1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Z1" s="91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Z2" s="26"/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15517.4656</v>
      </c>
      <c r="E3" s="130" t="n">
        <v>43.296</v>
      </c>
      <c r="F3" s="130" t="n">
        <v>42.9421</v>
      </c>
      <c r="G3" s="130" t="n">
        <v>44.7605</v>
      </c>
      <c r="H3" s="130" t="n">
        <v>6323.77</v>
      </c>
      <c r="I3" s="130" t="n">
        <v>74.361</v>
      </c>
      <c r="J3" s="131" t="n">
        <f aca="false">H3/3600</f>
        <v>1.75660277777778</v>
      </c>
      <c r="L3" s="129" t="n">
        <v>115642.9488</v>
      </c>
      <c r="M3" s="130" t="n">
        <v>43.296</v>
      </c>
      <c r="N3" s="130" t="n">
        <v>42.9416</v>
      </c>
      <c r="O3" s="130" t="n">
        <v>44.7602</v>
      </c>
      <c r="P3" s="130" t="n">
        <v>6539.38</v>
      </c>
      <c r="Q3" s="130" t="n">
        <v>76.29</v>
      </c>
      <c r="R3" s="132" t="n">
        <f aca="false">P3/3600</f>
        <v>1.81649444444444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4" t="n">
        <v>379979815</v>
      </c>
      <c r="AC3" s="135" t="n">
        <v>206393937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960863</v>
      </c>
      <c r="AK3" s="135" t="n">
        <v>1299137</v>
      </c>
      <c r="AL3" s="135" t="n">
        <v>0</v>
      </c>
      <c r="AM3" s="135" t="n">
        <v>489914</v>
      </c>
      <c r="AN3" s="135" t="n">
        <v>691213</v>
      </c>
      <c r="AO3" s="135" t="n">
        <v>0</v>
      </c>
      <c r="AP3" s="135" t="n">
        <v>301739</v>
      </c>
      <c r="AQ3" s="135" t="n">
        <v>438750</v>
      </c>
      <c r="AR3" s="135" t="n">
        <v>0</v>
      </c>
      <c r="AS3" s="135" t="n">
        <v>227801</v>
      </c>
      <c r="AT3" s="135" t="n">
        <v>316938</v>
      </c>
      <c r="AU3" s="135" t="n">
        <v>0</v>
      </c>
      <c r="AV3" s="135" t="n">
        <v>6130</v>
      </c>
      <c r="AW3" s="135" t="n">
        <v>0</v>
      </c>
      <c r="AX3" s="135" t="n">
        <v>6130</v>
      </c>
      <c r="AY3" s="135" t="n">
        <v>1922</v>
      </c>
      <c r="AZ3" s="135" t="n">
        <v>0</v>
      </c>
      <c r="BA3" s="136" t="n">
        <v>1922</v>
      </c>
      <c r="BB3" s="116"/>
      <c r="BC3" s="97"/>
      <c r="BD3" s="137" t="n">
        <v>379083058</v>
      </c>
      <c r="BE3" s="138" t="n">
        <v>275889548</v>
      </c>
      <c r="BF3" s="138" t="n">
        <v>0</v>
      </c>
      <c r="BG3" s="138" t="n">
        <v>0</v>
      </c>
      <c r="BH3" s="138" t="n">
        <v>0</v>
      </c>
      <c r="BI3" s="138" t="n">
        <v>12905504</v>
      </c>
      <c r="BJ3" s="138" t="n">
        <v>11066325</v>
      </c>
      <c r="BK3" s="138" t="n">
        <v>2877714</v>
      </c>
      <c r="BL3" s="138" t="n">
        <v>754550</v>
      </c>
      <c r="BM3" s="138" t="n">
        <v>1006252</v>
      </c>
      <c r="BN3" s="138" t="n">
        <v>0</v>
      </c>
      <c r="BO3" s="138" t="n">
        <v>571904</v>
      </c>
      <c r="BP3" s="138" t="n">
        <v>661941</v>
      </c>
      <c r="BQ3" s="138" t="n">
        <v>0</v>
      </c>
      <c r="BR3" s="138" t="n">
        <v>218312</v>
      </c>
      <c r="BS3" s="138" t="n">
        <v>438750</v>
      </c>
      <c r="BT3" s="138" t="n">
        <v>0</v>
      </c>
      <c r="BU3" s="138" t="n">
        <v>187322</v>
      </c>
      <c r="BV3" s="138" t="n">
        <v>351224</v>
      </c>
      <c r="BW3" s="138" t="n">
        <v>0</v>
      </c>
      <c r="BX3" s="138" t="n">
        <v>13335</v>
      </c>
      <c r="BY3" s="138" t="n">
        <v>0</v>
      </c>
      <c r="BZ3" s="138" t="n">
        <v>13335</v>
      </c>
      <c r="CA3" s="138" t="n">
        <v>4967</v>
      </c>
      <c r="CB3" s="138" t="n">
        <v>0</v>
      </c>
      <c r="CC3" s="139" t="n">
        <v>4967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34189631888736</v>
      </c>
      <c r="CK3" s="141" t="n">
        <f aca="false">AL3/$AC3</f>
        <v>0</v>
      </c>
      <c r="CL3" s="141" t="n">
        <f aca="false">AN3/$AB3</f>
        <v>0.00181907820550942</v>
      </c>
      <c r="CM3" s="141" t="n">
        <f aca="false">AO3/$AC3</f>
        <v>0</v>
      </c>
      <c r="CN3" s="141" t="n">
        <f aca="false">AQ3/$AB3</f>
        <v>0.00115466659722438</v>
      </c>
      <c r="CO3" s="141" t="n">
        <f aca="false">AR3/$AC3</f>
        <v>0</v>
      </c>
      <c r="CP3" s="141" t="n">
        <f aca="false">AT3/$AB3</f>
        <v>0.00083409167405379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2.97004848548434E-005</v>
      </c>
      <c r="CT3" s="141" t="n">
        <f aca="false">AZ3/$AB3</f>
        <v>0</v>
      </c>
      <c r="CU3" s="142" t="n">
        <f aca="false">BA3/$AC3</f>
        <v>9.31228905236688E-006</v>
      </c>
      <c r="CV3" s="141" t="n">
        <f aca="false">CJ3+CL3+CN3+CP3+CR3+CT3</f>
        <v>0.00722679966566119</v>
      </c>
      <c r="CW3" s="143" t="n">
        <f aca="false">CK3+CM3+CO3+CQ3+CS3+CU3</f>
        <v>3.90127739072103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.0291923491869689</v>
      </c>
      <c r="DC3" s="141" t="n">
        <f aca="false">BK3/$BE3</f>
        <v>0.0104306742348935</v>
      </c>
      <c r="DD3" s="141" t="n">
        <f aca="false">BM3/$BD3</f>
        <v>0.00265443674879293</v>
      </c>
      <c r="DE3" s="141" t="n">
        <f aca="false">BN3/$BE3</f>
        <v>0</v>
      </c>
      <c r="DF3" s="141" t="n">
        <f aca="false">BP3/$BD3</f>
        <v>0.00174616350171998</v>
      </c>
      <c r="DG3" s="141" t="n">
        <f aca="false">BQ3/$BE3</f>
        <v>0</v>
      </c>
      <c r="DH3" s="141" t="n">
        <f aca="false">BS3/$BD3</f>
        <v>0.00115739807079429</v>
      </c>
      <c r="DI3" s="141" t="n">
        <f aca="false">BT3/$BE3</f>
        <v>0</v>
      </c>
      <c r="DJ3" s="141" t="n">
        <f aca="false">BV3/$BD3</f>
        <v>0.000926509356163313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4.83345603219445E-005</v>
      </c>
      <c r="DN3" s="141" t="n">
        <f aca="false">CB3/$BD3</f>
        <v>0</v>
      </c>
      <c r="DO3" s="141" t="n">
        <f aca="false">CC3/$BE3</f>
        <v>1.80035816362278E-005</v>
      </c>
      <c r="DP3" s="141" t="n">
        <f aca="false">DD3+DF3+DH3+DJ3+DL3+DN3</f>
        <v>0.00648450767747051</v>
      </c>
      <c r="DQ3" s="143" t="n">
        <f aca="false">DE3+DG3+DI3+DK3+DM3+DO3</f>
        <v>6.63381419581723E-005</v>
      </c>
      <c r="DR3" s="105"/>
      <c r="DS3" s="106"/>
      <c r="DT3" s="126" t="n">
        <f aca="false">BD3/AB3</f>
        <v>0.997639987797773</v>
      </c>
      <c r="DU3" s="126" t="n">
        <f aca="false">BE3/AC3</f>
        <v>1.33671343262375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785283646055681</v>
      </c>
      <c r="EC3" s="126" t="n">
        <f aca="false">BM3/AK3</f>
        <v>0.774554184816536</v>
      </c>
      <c r="ED3" s="126" t="e">
        <f aca="false">BN3/AL3</f>
        <v>#DIV/0!</v>
      </c>
      <c r="EE3" s="126" t="n">
        <f aca="false">BO3/AM3</f>
        <v>1.16735590328098</v>
      </c>
      <c r="EF3" s="126" t="n">
        <f aca="false">BP3/AN3</f>
        <v>0.957651259452586</v>
      </c>
      <c r="EG3" s="126" t="e">
        <f aca="false">BQ3/AO3</f>
        <v>#DIV/0!</v>
      </c>
      <c r="EH3" s="126" t="n">
        <f aca="false">BR3/AP3</f>
        <v>0.723512704688489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822305433250952</v>
      </c>
      <c r="EL3" s="126" t="n">
        <f aca="false">BV3/AT3</f>
        <v>1.10817888672232</v>
      </c>
      <c r="EM3" s="126" t="e">
        <f aca="false">BW3/AU3</f>
        <v>#DIV/0!</v>
      </c>
      <c r="EN3" s="126" t="n">
        <f aca="false">BX3/AV3</f>
        <v>2.17536704730832</v>
      </c>
      <c r="EO3" s="126" t="e">
        <f aca="false">BY3/AW3</f>
        <v>#DIV/0!</v>
      </c>
      <c r="EP3" s="126" t="n">
        <f aca="false">BZ3/AX3</f>
        <v>2.17536704730832</v>
      </c>
      <c r="EQ3" s="126" t="n">
        <f aca="false">CA3/AY3</f>
        <v>2.58428720083247</v>
      </c>
      <c r="ER3" s="126" t="e">
        <f aca="false">CB3/AZ3</f>
        <v>#DIV/0!</v>
      </c>
      <c r="ES3" s="128" t="n">
        <f aca="false">CC3/BA3</f>
        <v>2.58428720083247</v>
      </c>
      <c r="ET3" s="126" t="n">
        <f aca="false">SUM(BL3+BO3+BR3+BU3+BX3+CA3)/SUM(AJ3+AM3+AP3+AS3+AV3+AY3)</f>
        <v>0.880314468793267</v>
      </c>
      <c r="EU3" s="126" t="n">
        <f aca="false">SUM(BM3+BP3+BS3+BV3+BY3+CB3)/SUM(AK3+AN3+AQ3+AT3+AW3+AZ3)</f>
        <v>0.895168602910812</v>
      </c>
      <c r="EV3" s="126" t="n">
        <f aca="false">SUM(BN3+BQ3+BT3+BW3+BZ3+CC3)/SUM(AL3+AO3+AR3+AU3+AX3+BA3)</f>
        <v>2.27297565822156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18456730143229</v>
      </c>
      <c r="FD3" s="146" t="n">
        <f aca="false">AC3/$FA3</f>
        <v>0.335927631835938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156390462239583</v>
      </c>
      <c r="FL3" s="147" t="n">
        <f aca="false">AK3/$FA3</f>
        <v>0.00211448079427083</v>
      </c>
      <c r="FM3" s="147" t="n">
        <f aca="false">AL3/$FA3</f>
        <v>0</v>
      </c>
      <c r="FN3" s="147" t="n">
        <f aca="false">AM3/$FA3</f>
        <v>0.000797386067708333</v>
      </c>
      <c r="FO3" s="147" t="n">
        <f aca="false">AN3/$FA3</f>
        <v>0.00112502115885417</v>
      </c>
      <c r="FP3" s="147" t="n">
        <f aca="false">AO3/$FA3</f>
        <v>0</v>
      </c>
      <c r="FQ3" s="147" t="n">
        <f aca="false">AP3/$FA3</f>
        <v>0.0004911116536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370769856770833</v>
      </c>
      <c r="FU3" s="147" t="n">
        <f aca="false">AT3/$FA3</f>
        <v>0.000515849609375</v>
      </c>
      <c r="FV3" s="147" t="n">
        <f aca="false">AU3/$FA3</f>
        <v>0</v>
      </c>
      <c r="FW3" s="147" t="n">
        <f aca="false">AV3/$FA3</f>
        <v>9.97721354166667E-006</v>
      </c>
      <c r="FX3" s="147" t="n">
        <f aca="false">AW3/$FA3</f>
        <v>0</v>
      </c>
      <c r="FY3" s="147" t="n">
        <f aca="false">AX3/$FA3</f>
        <v>9.97721354166667E-006</v>
      </c>
      <c r="FZ3" s="147" t="n">
        <f aca="false">AY3/$FA3</f>
        <v>3.12825520833333E-006</v>
      </c>
      <c r="GA3" s="147" t="n">
        <f aca="false">AZ3/$FA3</f>
        <v>0</v>
      </c>
      <c r="GB3" s="147" t="n">
        <f aca="false">BA3/$FA3</f>
        <v>3.12825520833333E-006</v>
      </c>
      <c r="GC3" s="147" t="n">
        <f aca="false">SUM(FK3,FN3,FQ3,FT3,FW3,FZ3)</f>
        <v>0.00323627766927083</v>
      </c>
      <c r="GD3" s="147" t="n">
        <f aca="false">SUM(FL3,FO3,FR3,FU3,FX3,GA3)</f>
        <v>0.004469462890625</v>
      </c>
      <c r="GE3" s="147" t="n">
        <f aca="false">SUM(FM3,FP3,FS3,FV3,FY3,GB3)</f>
        <v>1.310546875E-005</v>
      </c>
      <c r="GF3" s="106"/>
      <c r="GG3" s="146" t="n">
        <f aca="false">BD3/$FA3</f>
        <v>0.616997164713542</v>
      </c>
      <c r="GH3" s="146" t="n">
        <f aca="false">BE3/$FA3</f>
        <v>0.449038977864583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.0210050520833333</v>
      </c>
      <c r="GM3" s="146" t="n">
        <f aca="false">BJ3/$FA3</f>
        <v>0.0180115966796875</v>
      </c>
      <c r="GN3" s="146" t="n">
        <f aca="false">BK3/$FA3</f>
        <v>0.004683779296875</v>
      </c>
      <c r="GO3" s="146" t="n">
        <f aca="false">BL3/$FA3</f>
        <v>0.00122810872395833</v>
      </c>
      <c r="GP3" s="146" t="n">
        <f aca="false">BM3/$FA3</f>
        <v>0.00163777994791667</v>
      </c>
      <c r="GQ3" s="146" t="n">
        <f aca="false">BN3/$FA3</f>
        <v>0</v>
      </c>
      <c r="GR3" s="146" t="n">
        <f aca="false">BO3/$FA3</f>
        <v>0.000930833333333333</v>
      </c>
      <c r="GS3" s="146" t="n">
        <f aca="false">BP3/$FA3</f>
        <v>0.0010773779296875</v>
      </c>
      <c r="GT3" s="146" t="n">
        <f aca="false">BQ3/$FA3</f>
        <v>0</v>
      </c>
      <c r="GU3" s="146" t="n">
        <f aca="false">BR3/$FA3</f>
        <v>0.000355325520833333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304886067708333</v>
      </c>
      <c r="GY3" s="146" t="n">
        <f aca="false">BV3/$FA3</f>
        <v>0.000571653645833333</v>
      </c>
      <c r="GZ3" s="146" t="n">
        <f aca="false">BW3/$FA3</f>
        <v>0</v>
      </c>
      <c r="HA3" s="146" t="n">
        <f aca="false">BX3/$FA3</f>
        <v>2.17041015625E-005</v>
      </c>
      <c r="HB3" s="146" t="n">
        <f aca="false">BY3/$FA3</f>
        <v>0</v>
      </c>
      <c r="HC3" s="146" t="n">
        <f aca="false">BZ3/$FA3</f>
        <v>2.17041015625E-005</v>
      </c>
      <c r="HD3" s="146" t="n">
        <f aca="false">CA3/$FA3</f>
        <v>8.08430989583333E-006</v>
      </c>
      <c r="HE3" s="146" t="n">
        <f aca="false">CB3/$FA3</f>
        <v>0</v>
      </c>
      <c r="HF3" s="146" t="n">
        <f aca="false">CC3/$FA3</f>
        <v>8.08430989583333E-006</v>
      </c>
      <c r="HG3" s="147" t="n">
        <f aca="false">SUM(GO3,GR3,GU3,GX3,HA3,HD3)</f>
        <v>0.00284894205729167</v>
      </c>
      <c r="HH3" s="147" t="n">
        <f aca="false">SUM(GP3,GS3,GV3,GY3,HB3,HE3)</f>
        <v>0.0040009228515625</v>
      </c>
      <c r="HI3" s="147" t="n">
        <f aca="false">SUM(GQ3,GT3,GW3,GZ3,HC3,HF3)</f>
        <v>2.97884114583333E-005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65705.8832</v>
      </c>
      <c r="E4" s="149" t="n">
        <v>40.1721</v>
      </c>
      <c r="F4" s="149" t="n">
        <v>40.2769</v>
      </c>
      <c r="G4" s="149" t="n">
        <v>42.2454</v>
      </c>
      <c r="H4" s="149" t="n">
        <v>5491.63</v>
      </c>
      <c r="I4" s="149" t="n">
        <v>64.428</v>
      </c>
      <c r="J4" s="150" t="n">
        <f aca="false">H4/3600</f>
        <v>1.52545277777778</v>
      </c>
      <c r="L4" s="148" t="n">
        <v>65815.7488</v>
      </c>
      <c r="M4" s="149" t="n">
        <v>40.1715</v>
      </c>
      <c r="N4" s="149" t="n">
        <v>40.277</v>
      </c>
      <c r="O4" s="149" t="n">
        <v>42.2437</v>
      </c>
      <c r="P4" s="149" t="n">
        <v>6712.82</v>
      </c>
      <c r="Q4" s="149" t="n">
        <v>79.729</v>
      </c>
      <c r="R4" s="151" t="n">
        <f aca="false">P4/3600</f>
        <v>1.86467222222222</v>
      </c>
      <c r="S4" s="133"/>
      <c r="T4" s="47"/>
      <c r="U4" s="84"/>
      <c r="V4" s="152"/>
      <c r="W4" s="47"/>
      <c r="X4" s="84"/>
      <c r="Y4" s="152"/>
      <c r="Z4" s="84"/>
      <c r="AA4" s="92"/>
      <c r="AB4" s="153" t="n">
        <v>225635480</v>
      </c>
      <c r="AC4" s="154" t="n">
        <v>109808169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686730</v>
      </c>
      <c r="AK4" s="154" t="n">
        <v>938508</v>
      </c>
      <c r="AL4" s="154" t="n">
        <v>0</v>
      </c>
      <c r="AM4" s="154" t="n">
        <v>375336</v>
      </c>
      <c r="AN4" s="154" t="n">
        <v>493842</v>
      </c>
      <c r="AO4" s="154" t="n">
        <v>0</v>
      </c>
      <c r="AP4" s="154" t="n">
        <v>345361</v>
      </c>
      <c r="AQ4" s="154" t="n">
        <v>438750</v>
      </c>
      <c r="AR4" s="154" t="n">
        <v>0</v>
      </c>
      <c r="AS4" s="154" t="n">
        <v>225880</v>
      </c>
      <c r="AT4" s="154" t="n">
        <v>242467</v>
      </c>
      <c r="AU4" s="154" t="n">
        <v>0</v>
      </c>
      <c r="AV4" s="154" t="n">
        <v>16010</v>
      </c>
      <c r="AW4" s="154" t="n">
        <v>0</v>
      </c>
      <c r="AX4" s="154" t="n">
        <v>16010</v>
      </c>
      <c r="AY4" s="154" t="n">
        <v>6243</v>
      </c>
      <c r="AZ4" s="154" t="n">
        <v>0</v>
      </c>
      <c r="BA4" s="155" t="n">
        <v>6243</v>
      </c>
      <c r="BB4" s="116"/>
      <c r="BC4" s="97"/>
      <c r="BD4" s="156" t="n">
        <v>227050921</v>
      </c>
      <c r="BE4" s="157" t="n">
        <v>147629683</v>
      </c>
      <c r="BF4" s="157" t="n">
        <v>0</v>
      </c>
      <c r="BG4" s="157" t="n">
        <v>0</v>
      </c>
      <c r="BH4" s="157" t="n">
        <v>0</v>
      </c>
      <c r="BI4" s="157" t="n">
        <v>10358027</v>
      </c>
      <c r="BJ4" s="157" t="n">
        <v>8970756</v>
      </c>
      <c r="BK4" s="157" t="n">
        <v>2311232</v>
      </c>
      <c r="BL4" s="157" t="n">
        <v>575367</v>
      </c>
      <c r="BM4" s="157" t="n">
        <v>761848</v>
      </c>
      <c r="BN4" s="157" t="n">
        <v>0</v>
      </c>
      <c r="BO4" s="157" t="n">
        <v>439200</v>
      </c>
      <c r="BP4" s="157" t="n">
        <v>513726</v>
      </c>
      <c r="BQ4" s="157" t="n">
        <v>0</v>
      </c>
      <c r="BR4" s="157" t="n">
        <v>246557</v>
      </c>
      <c r="BS4" s="157" t="n">
        <v>438750</v>
      </c>
      <c r="BT4" s="157" t="n">
        <v>0</v>
      </c>
      <c r="BU4" s="157" t="n">
        <v>210689</v>
      </c>
      <c r="BV4" s="157" t="n">
        <v>309621</v>
      </c>
      <c r="BW4" s="157" t="n">
        <v>0</v>
      </c>
      <c r="BX4" s="157" t="n">
        <v>35080</v>
      </c>
      <c r="BY4" s="157" t="n">
        <v>0</v>
      </c>
      <c r="BZ4" s="157" t="n">
        <v>35080</v>
      </c>
      <c r="CA4" s="157" t="n">
        <v>14051</v>
      </c>
      <c r="CB4" s="157" t="n">
        <v>0</v>
      </c>
      <c r="CC4" s="158" t="n">
        <v>14051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415939904486653</v>
      </c>
      <c r="CK4" s="126" t="n">
        <f aca="false">AL4/$AC4</f>
        <v>0</v>
      </c>
      <c r="CL4" s="126" t="n">
        <f aca="false">AN4/$AB4</f>
        <v>0.00218867174612787</v>
      </c>
      <c r="CM4" s="126" t="n">
        <f aca="false">AO4/$AC4</f>
        <v>0</v>
      </c>
      <c r="CN4" s="126" t="n">
        <f aca="false">AQ4/$AB4</f>
        <v>0.00194450801797661</v>
      </c>
      <c r="CO4" s="126" t="n">
        <f aca="false">AR4/$AC4</f>
        <v>0</v>
      </c>
      <c r="CP4" s="126" t="n">
        <f aca="false">AT4/$AB4</f>
        <v>0.0010745960697315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45799717323399</v>
      </c>
      <c r="CT4" s="126" t="n">
        <f aca="false">AZ4/$AB4</f>
        <v>0</v>
      </c>
      <c r="CU4" s="128" t="n">
        <f aca="false">BA4/$AC4</f>
        <v>5.68536936445958E-005</v>
      </c>
      <c r="CV4" s="126" t="n">
        <f aca="false">CJ4+CL4+CN4+CP4+CR4+CT4</f>
        <v>0.00936717487870259</v>
      </c>
      <c r="CW4" s="160" t="n">
        <f aca="false">CK4+CM4+CO4+CQ4+CS4+CU4</f>
        <v>0.000202653410967995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.0395098859783969</v>
      </c>
      <c r="DC4" s="126" t="n">
        <f aca="false">BK4/$BE4</f>
        <v>0.0156556049774895</v>
      </c>
      <c r="DD4" s="126" t="n">
        <f aca="false">BM4/$BD4</f>
        <v>0.00335540590033546</v>
      </c>
      <c r="DE4" s="126" t="n">
        <f aca="false">BN4/$BE4</f>
        <v>0</v>
      </c>
      <c r="DF4" s="126" t="n">
        <f aca="false">BP4/$BD4</f>
        <v>0.00226260258155923</v>
      </c>
      <c r="DG4" s="126" t="n">
        <f aca="false">BQ4/$BE4</f>
        <v>0</v>
      </c>
      <c r="DH4" s="126" t="n">
        <f aca="false">BS4/$BD4</f>
        <v>0.00193238590738859</v>
      </c>
      <c r="DI4" s="126" t="n">
        <f aca="false">BT4/$BE4</f>
        <v>0</v>
      </c>
      <c r="DJ4" s="126" t="n">
        <f aca="false">BV4/$BD4</f>
        <v>0.0013636632638896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237621589961688</v>
      </c>
      <c r="DN4" s="126" t="n">
        <f aca="false">CB4/$BD4</f>
        <v>0</v>
      </c>
      <c r="DO4" s="126" t="n">
        <f aca="false">CC4/$BE4</f>
        <v>9.51773363897286E-005</v>
      </c>
      <c r="DP4" s="126" t="n">
        <f aca="false">DD4+DF4+DH4+DJ4+DL4+DN4</f>
        <v>0.00891405765317288</v>
      </c>
      <c r="DQ4" s="160" t="n">
        <f aca="false">DE4+DG4+DI4+DK4+DM4+DO4</f>
        <v>0.000332798926351417</v>
      </c>
      <c r="DR4" s="105"/>
      <c r="DS4" s="105"/>
      <c r="DT4" s="126" t="n">
        <f aca="false">BD4/AB4</f>
        <v>1.00627313133555</v>
      </c>
      <c r="DU4" s="126" t="n">
        <f aca="false">BE4/AC4</f>
        <v>1.3444326077416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837835830675812</v>
      </c>
      <c r="EC4" s="126" t="n">
        <f aca="false">BM4/AK4</f>
        <v>0.811765056877512</v>
      </c>
      <c r="ED4" s="126" t="e">
        <f aca="false">BN4/AL4</f>
        <v>#DIV/0!</v>
      </c>
      <c r="EE4" s="126" t="n">
        <f aca="false">BO4/AM4</f>
        <v>1.17015154421638</v>
      </c>
      <c r="EF4" s="126" t="n">
        <f aca="false">BP4/AN4</f>
        <v>1.0402638900701</v>
      </c>
      <c r="EG4" s="126" t="e">
        <f aca="false">BQ4/AO4</f>
        <v>#DIV/0!</v>
      </c>
      <c r="EH4" s="126" t="n">
        <f aca="false">BR4/AP4</f>
        <v>0.713910951149667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32747476536214</v>
      </c>
      <c r="EL4" s="126" t="n">
        <f aca="false">BV4/AT4</f>
        <v>1.27696140093291</v>
      </c>
      <c r="EM4" s="126" t="e">
        <f aca="false">BW4/AU4</f>
        <v>#DIV/0!</v>
      </c>
      <c r="EN4" s="126" t="n">
        <f aca="false">BX4/AV4</f>
        <v>2.19113054341037</v>
      </c>
      <c r="EO4" s="126" t="e">
        <f aca="false">BY4/AW4</f>
        <v>#DIV/0!</v>
      </c>
      <c r="EP4" s="126" t="n">
        <f aca="false">BZ4/AX4</f>
        <v>2.19113054341037</v>
      </c>
      <c r="EQ4" s="126" t="n">
        <f aca="false">CA4/AY4</f>
        <v>2.25068076245395</v>
      </c>
      <c r="ER4" s="126" t="e">
        <f aca="false">CB4/AZ4</f>
        <v>#DIV/0!</v>
      </c>
      <c r="ES4" s="128" t="n">
        <f aca="false">CC4/BA4</f>
        <v>2.25068076245395</v>
      </c>
      <c r="ET4" s="126" t="n">
        <f aca="false">SUM(BL4+BO4+BR4+BU4+BX4+CA4)/SUM(AJ4+AM4+AP4+AS4+AV4+AY4)</f>
        <v>0.918688540433449</v>
      </c>
      <c r="EU4" s="126" t="n">
        <f aca="false">SUM(BM4+BP4+BS4+BV4+BY4+CB4)/SUM(AK4+AN4+AQ4+AT4+AW4+AZ4)</f>
        <v>0.957596801993975</v>
      </c>
      <c r="EV4" s="126" t="n">
        <f aca="false">SUM(BN4+BQ4+BT4+BW4+BZ4+CC4)/SUM(AL4+AO4+AR4+AU4+AX4+BA4)</f>
        <v>2.20783714555341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67245247395833</v>
      </c>
      <c r="FD4" s="146" t="n">
        <f aca="false">AC4/$FA4</f>
        <v>0.178724233398438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1117724609375</v>
      </c>
      <c r="FL4" s="147" t="n">
        <f aca="false">AK4/$FA4</f>
        <v>0.00152751953125</v>
      </c>
      <c r="FM4" s="147" t="n">
        <f aca="false">AL4/$FA4</f>
        <v>0</v>
      </c>
      <c r="FN4" s="147" t="n">
        <f aca="false">AM4/$FA4</f>
        <v>0.0006108984375</v>
      </c>
      <c r="FO4" s="147" t="n">
        <f aca="false">AN4/$FA4</f>
        <v>0.000803779296875</v>
      </c>
      <c r="FP4" s="147" t="n">
        <f aca="false">AO4/$FA4</f>
        <v>0</v>
      </c>
      <c r="FQ4" s="147" t="n">
        <f aca="false">AP4/$FA4</f>
        <v>0.000562111002604167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367643229166667</v>
      </c>
      <c r="FU4" s="147" t="n">
        <f aca="false">AT4/$FA4</f>
        <v>0.000394640299479167</v>
      </c>
      <c r="FV4" s="147" t="n">
        <f aca="false">AU4/$FA4</f>
        <v>0</v>
      </c>
      <c r="FW4" s="147" t="n">
        <f aca="false">AV4/$FA4</f>
        <v>2.60579427083333E-005</v>
      </c>
      <c r="FX4" s="147" t="n">
        <f aca="false">AW4/$FA4</f>
        <v>0</v>
      </c>
      <c r="FY4" s="147" t="n">
        <f aca="false">AX4/$FA4</f>
        <v>2.60579427083333E-005</v>
      </c>
      <c r="FZ4" s="147" t="n">
        <f aca="false">AY4/$FA4</f>
        <v>1.01611328125E-005</v>
      </c>
      <c r="GA4" s="147" t="n">
        <f aca="false">AZ4/$FA4</f>
        <v>0</v>
      </c>
      <c r="GB4" s="147" t="n">
        <f aca="false">BA4/$FA4</f>
        <v>1.01611328125E-005</v>
      </c>
      <c r="GC4" s="147" t="n">
        <f aca="false">SUM(FK4,FN4,FQ4,FT4,FW4,FZ4)</f>
        <v>0.00269459635416667</v>
      </c>
      <c r="GD4" s="147" t="n">
        <f aca="false">SUM(FL4,FO4,FR4,FU4,FX4,GA4)</f>
        <v>0.00344005045572917</v>
      </c>
      <c r="GE4" s="147" t="n">
        <f aca="false">SUM(FM4,FP4,FS4,FV4,FY4,GB4)</f>
        <v>3.62190755208333E-005</v>
      </c>
      <c r="GF4" s="105"/>
      <c r="GG4" s="146" t="n">
        <f aca="false">BD4/$FA4</f>
        <v>0.369549025065104</v>
      </c>
      <c r="GH4" s="146" t="n">
        <f aca="false">BE4/$FA4</f>
        <v>0.240282687174479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.0168587679036458</v>
      </c>
      <c r="GM4" s="146" t="n">
        <f aca="false">BJ4/$FA4</f>
        <v>0.01460083984375</v>
      </c>
      <c r="GN4" s="146" t="n">
        <f aca="false">BK4/$FA4</f>
        <v>0.00376177083333333</v>
      </c>
      <c r="GO4" s="146" t="n">
        <f aca="false">BL4/$FA4</f>
        <v>0.0009364697265625</v>
      </c>
      <c r="GP4" s="146" t="n">
        <f aca="false">BM4/$FA4</f>
        <v>0.00123998697916667</v>
      </c>
      <c r="GQ4" s="146" t="n">
        <f aca="false">BN4/$FA4</f>
        <v>0</v>
      </c>
      <c r="GR4" s="146" t="n">
        <f aca="false">BO4/$FA4</f>
        <v>0.00071484375</v>
      </c>
      <c r="GS4" s="146" t="n">
        <f aca="false">BP4/$FA4</f>
        <v>0.000836142578125</v>
      </c>
      <c r="GT4" s="146" t="n">
        <f aca="false">BQ4/$FA4</f>
        <v>0</v>
      </c>
      <c r="GU4" s="146" t="n">
        <f aca="false">BR4/$FA4</f>
        <v>0.000401297200520833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342918294270833</v>
      </c>
      <c r="GY4" s="146" t="n">
        <f aca="false">BV4/$FA4</f>
        <v>0.0005039404296875</v>
      </c>
      <c r="GZ4" s="146" t="n">
        <f aca="false">BW4/$FA4</f>
        <v>0</v>
      </c>
      <c r="HA4" s="146" t="n">
        <f aca="false">BX4/$FA4</f>
        <v>5.70963541666667E-005</v>
      </c>
      <c r="HB4" s="146" t="n">
        <f aca="false">BY4/$FA4</f>
        <v>0</v>
      </c>
      <c r="HC4" s="146" t="n">
        <f aca="false">BZ4/$FA4</f>
        <v>5.70963541666667E-005</v>
      </c>
      <c r="HD4" s="146" t="n">
        <f aca="false">CA4/$FA4</f>
        <v>2.28694661458333E-005</v>
      </c>
      <c r="HE4" s="146" t="n">
        <f aca="false">CB4/$FA4</f>
        <v>0</v>
      </c>
      <c r="HF4" s="146" t="n">
        <f aca="false">CC4/$FA4</f>
        <v>2.28694661458333E-005</v>
      </c>
      <c r="HG4" s="147" t="n">
        <f aca="false">SUM(GO4,GR4,GU4,GX4,HA4,HD4)</f>
        <v>0.00247549479166667</v>
      </c>
      <c r="HH4" s="147" t="n">
        <f aca="false">SUM(GP4,GS4,GV4,GY4,HB4,HE4)</f>
        <v>0.00329418131510417</v>
      </c>
      <c r="HI4" s="147" t="n">
        <f aca="false">SUM(GQ4,GT4,GW4,GZ4,HC4,HF4)</f>
        <v>7.99658203125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7782.5904</v>
      </c>
      <c r="E5" s="149" t="n">
        <v>37.088</v>
      </c>
      <c r="F5" s="149" t="n">
        <v>38.3968</v>
      </c>
      <c r="G5" s="149" t="n">
        <v>40.4829</v>
      </c>
      <c r="H5" s="149" t="n">
        <v>4912.52</v>
      </c>
      <c r="I5" s="149" t="n">
        <v>55.379</v>
      </c>
      <c r="J5" s="150" t="n">
        <f aca="false">H5/3600</f>
        <v>1.36458888888889</v>
      </c>
      <c r="L5" s="148" t="n">
        <v>37874.0528</v>
      </c>
      <c r="M5" s="149" t="n">
        <v>37.0883</v>
      </c>
      <c r="N5" s="149" t="n">
        <v>38.3969</v>
      </c>
      <c r="O5" s="149" t="n">
        <v>40.4828</v>
      </c>
      <c r="P5" s="149" t="n">
        <v>5118.55</v>
      </c>
      <c r="Q5" s="149" t="n">
        <v>57.941</v>
      </c>
      <c r="R5" s="151" t="n">
        <f aca="false">P5/3600</f>
        <v>1.42181944444444</v>
      </c>
      <c r="S5" s="133"/>
      <c r="T5" s="47"/>
      <c r="U5" s="84"/>
      <c r="V5" s="152"/>
      <c r="W5" s="47"/>
      <c r="X5" s="84"/>
      <c r="Y5" s="152"/>
      <c r="Z5" s="84"/>
      <c r="AA5" s="92"/>
      <c r="AB5" s="153" t="n">
        <v>138123731</v>
      </c>
      <c r="AC5" s="154" t="n">
        <v>58555456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262685</v>
      </c>
      <c r="AK5" s="154" t="n">
        <v>305036</v>
      </c>
      <c r="AL5" s="154" t="n">
        <v>0</v>
      </c>
      <c r="AM5" s="154" t="n">
        <v>148210</v>
      </c>
      <c r="AN5" s="154" t="n">
        <v>176170</v>
      </c>
      <c r="AO5" s="154" t="n">
        <v>0</v>
      </c>
      <c r="AP5" s="154" t="n">
        <v>188168</v>
      </c>
      <c r="AQ5" s="154" t="n">
        <v>438750</v>
      </c>
      <c r="AR5" s="154" t="n">
        <v>0</v>
      </c>
      <c r="AS5" s="154" t="n">
        <v>179961</v>
      </c>
      <c r="AT5" s="154" t="n">
        <v>324714</v>
      </c>
      <c r="AU5" s="154" t="n">
        <v>0</v>
      </c>
      <c r="AV5" s="154" t="n">
        <v>31505</v>
      </c>
      <c r="AW5" s="154" t="n">
        <v>0</v>
      </c>
      <c r="AX5" s="154" t="n">
        <v>31505</v>
      </c>
      <c r="AY5" s="154" t="n">
        <v>13982</v>
      </c>
      <c r="AZ5" s="154" t="n">
        <v>0</v>
      </c>
      <c r="BA5" s="155" t="n">
        <v>13982</v>
      </c>
      <c r="BB5" s="116"/>
      <c r="BC5" s="97"/>
      <c r="BD5" s="156" t="n">
        <v>139280644</v>
      </c>
      <c r="BE5" s="157" t="n">
        <v>78703966</v>
      </c>
      <c r="BF5" s="157" t="n">
        <v>0</v>
      </c>
      <c r="BG5" s="157" t="n">
        <v>0</v>
      </c>
      <c r="BH5" s="157" t="n">
        <v>0</v>
      </c>
      <c r="BI5" s="157" t="n">
        <v>7630544</v>
      </c>
      <c r="BJ5" s="157" t="n">
        <v>6707949</v>
      </c>
      <c r="BK5" s="157" t="n">
        <v>1698238</v>
      </c>
      <c r="BL5" s="157" t="n">
        <v>273950</v>
      </c>
      <c r="BM5" s="157" t="n">
        <v>308933</v>
      </c>
      <c r="BN5" s="157" t="n">
        <v>0</v>
      </c>
      <c r="BO5" s="157" t="n">
        <v>157018</v>
      </c>
      <c r="BP5" s="157" t="n">
        <v>186633</v>
      </c>
      <c r="BQ5" s="157" t="n">
        <v>0</v>
      </c>
      <c r="BR5" s="157" t="n">
        <v>165566</v>
      </c>
      <c r="BS5" s="157" t="n">
        <v>438750</v>
      </c>
      <c r="BT5" s="157" t="n">
        <v>0</v>
      </c>
      <c r="BU5" s="157" t="n">
        <v>193059</v>
      </c>
      <c r="BV5" s="157" t="n">
        <v>355478</v>
      </c>
      <c r="BW5" s="157" t="n">
        <v>0</v>
      </c>
      <c r="BX5" s="157" t="n">
        <v>46325</v>
      </c>
      <c r="BY5" s="157" t="n">
        <v>0</v>
      </c>
      <c r="BZ5" s="157" t="n">
        <v>46325</v>
      </c>
      <c r="CA5" s="157" t="n">
        <v>21182</v>
      </c>
      <c r="CB5" s="157" t="n">
        <v>0</v>
      </c>
      <c r="CC5" s="158" t="n">
        <v>21182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220842571940082</v>
      </c>
      <c r="CK5" s="126" t="n">
        <f aca="false">AL5/$AC5</f>
        <v>0</v>
      </c>
      <c r="CL5" s="126" t="n">
        <f aca="false">AN5/$AB5</f>
        <v>0.00127545063201341</v>
      </c>
      <c r="CM5" s="126" t="n">
        <f aca="false">AO5/$AC5</f>
        <v>0</v>
      </c>
      <c r="CN5" s="126" t="n">
        <f aca="false">AQ5/$AB5</f>
        <v>0.00317649977178795</v>
      </c>
      <c r="CO5" s="126" t="n">
        <f aca="false">AR5/$AC5</f>
        <v>0</v>
      </c>
      <c r="CP5" s="126" t="n">
        <f aca="false">AT5/$AB5</f>
        <v>0.00235089218665835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53803696789587</v>
      </c>
      <c r="CT5" s="126" t="n">
        <f aca="false">AZ5/$AB5</f>
        <v>0</v>
      </c>
      <c r="CU5" s="128" t="n">
        <f aca="false">BA5/$AC5</f>
        <v>0.000238782189656247</v>
      </c>
      <c r="CV5" s="126" t="n">
        <f aca="false">CJ5+CL5+CN5+CP5+CR5+CT5</f>
        <v>0.00901126830986053</v>
      </c>
      <c r="CW5" s="160" t="n">
        <f aca="false">CK5+CM5+CO5+CQ5+CS5+CU5</f>
        <v>0.000776819157552116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.0481613870194339</v>
      </c>
      <c r="DC5" s="126" t="n">
        <f aca="false">BK5/$BE5</f>
        <v>0.0215775403236986</v>
      </c>
      <c r="DD5" s="126" t="n">
        <f aca="false">BM5/$BD5</f>
        <v>0.00221806125480006</v>
      </c>
      <c r="DE5" s="126" t="n">
        <f aca="false">BN5/$BE5</f>
        <v>0</v>
      </c>
      <c r="DF5" s="126" t="n">
        <f aca="false">BP5/$BD5</f>
        <v>0.00133997800871742</v>
      </c>
      <c r="DG5" s="126" t="n">
        <f aca="false">BQ5/$BE5</f>
        <v>0</v>
      </c>
      <c r="DH5" s="126" t="n">
        <f aca="false">BS5/$BD5</f>
        <v>0.00315011467063578</v>
      </c>
      <c r="DI5" s="126" t="n">
        <f aca="false">BT5/$BE5</f>
        <v>0</v>
      </c>
      <c r="DJ5" s="126" t="n">
        <f aca="false">BV5/$BD5</f>
        <v>0.00255224265045759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588598038375855</v>
      </c>
      <c r="DN5" s="126" t="n">
        <f aca="false">CB5/$BD5</f>
        <v>0</v>
      </c>
      <c r="DO5" s="126" t="n">
        <f aca="false">CC5/$BE5</f>
        <v>0.000269135103051859</v>
      </c>
      <c r="DP5" s="126" t="n">
        <f aca="false">DD5+DF5+DH5+DJ5+DL5+DN5</f>
        <v>0.00926039658461085</v>
      </c>
      <c r="DQ5" s="160" t="n">
        <f aca="false">DE5+DG5+DI5+DK5+DM5+DO5</f>
        <v>0.000857733141427714</v>
      </c>
      <c r="DR5" s="105"/>
      <c r="DS5" s="105"/>
      <c r="DT5" s="126" t="n">
        <f aca="false">BD5/AB5</f>
        <v>1.0083759176763</v>
      </c>
      <c r="DU5" s="126" t="n">
        <f aca="false">BE5/AC5</f>
        <v>1.34409278616155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0428840626606</v>
      </c>
      <c r="EC5" s="126" t="n">
        <f aca="false">BM5/AK5</f>
        <v>1.01277554124759</v>
      </c>
      <c r="ED5" s="126" t="e">
        <f aca="false">BN5/AL5</f>
        <v>#DIV/0!</v>
      </c>
      <c r="EE5" s="126" t="n">
        <f aca="false">BO5/AM5</f>
        <v>1.05942918831388</v>
      </c>
      <c r="EF5" s="126" t="n">
        <f aca="false">BP5/AN5</f>
        <v>1.05939149684963</v>
      </c>
      <c r="EG5" s="126" t="e">
        <f aca="false">BQ5/AO5</f>
        <v>#DIV/0!</v>
      </c>
      <c r="EH5" s="126" t="n">
        <f aca="false">BR5/AP5</f>
        <v>0.879883933506229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07278243619451</v>
      </c>
      <c r="EL5" s="126" t="n">
        <f aca="false">BV5/AT5</f>
        <v>1.09474183435269</v>
      </c>
      <c r="EM5" s="126" t="e">
        <f aca="false">BW5/AU5</f>
        <v>#DIV/0!</v>
      </c>
      <c r="EN5" s="126" t="n">
        <f aca="false">BX5/AV5</f>
        <v>1.47040152356769</v>
      </c>
      <c r="EO5" s="126" t="e">
        <f aca="false">BY5/AW5</f>
        <v>#DIV/0!</v>
      </c>
      <c r="EP5" s="126" t="n">
        <f aca="false">BZ5/AX5</f>
        <v>1.47040152356769</v>
      </c>
      <c r="EQ5" s="126" t="n">
        <f aca="false">CA5/AY5</f>
        <v>1.51494779001573</v>
      </c>
      <c r="ER5" s="126" t="e">
        <f aca="false">CB5/AZ5</f>
        <v>#DIV/0!</v>
      </c>
      <c r="ES5" s="128" t="n">
        <f aca="false">CC5/BA5</f>
        <v>1.51494779001573</v>
      </c>
      <c r="ET5" s="126" t="n">
        <f aca="false">SUM(BL5+BO5+BR5+BU5+BX5+CA5)/SUM(AJ5+AM5+AP5+AS5+AV5+AY5)</f>
        <v>1.03952524587301</v>
      </c>
      <c r="EU5" s="126" t="n">
        <f aca="false">SUM(BM5+BP5+BS5+BV5+BY5+CB5)/SUM(AK5+AN5+AQ5+AT5+AW5+AZ5)</f>
        <v>1.03625378614412</v>
      </c>
      <c r="EV5" s="126" t="n">
        <f aca="false">SUM(BN5+BQ5+BT5+BW5+BZ5+CC5)/SUM(AL5+AO5+AR5+AU5+AX5+BA5)</f>
        <v>1.48409435662937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4810760091146</v>
      </c>
      <c r="FD5" s="146" t="n">
        <f aca="false">AC5/$FA5</f>
        <v>0.0953051041666667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427547200520833</v>
      </c>
      <c r="FL5" s="147" t="n">
        <f aca="false">AK5/$FA5</f>
        <v>0.000496477864583333</v>
      </c>
      <c r="FM5" s="147" t="n">
        <f aca="false">AL5/$FA5</f>
        <v>0</v>
      </c>
      <c r="FN5" s="147" t="n">
        <f aca="false">AM5/$FA5</f>
        <v>0.000241227213541667</v>
      </c>
      <c r="FO5" s="147" t="n">
        <f aca="false">AN5/$FA5</f>
        <v>0.000286735026041667</v>
      </c>
      <c r="FP5" s="147" t="n">
        <f aca="false">AO5/$FA5</f>
        <v>0</v>
      </c>
      <c r="FQ5" s="147" t="n">
        <f aca="false">AP5/$FA5</f>
        <v>0.000306263020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2929052734375</v>
      </c>
      <c r="FU5" s="147" t="n">
        <f aca="false">AT5/$FA5</f>
        <v>0.000528505859375</v>
      </c>
      <c r="FV5" s="147" t="n">
        <f aca="false">AU5/$FA5</f>
        <v>0</v>
      </c>
      <c r="FW5" s="147" t="n">
        <f aca="false">AV5/$FA5</f>
        <v>5.12776692708333E-005</v>
      </c>
      <c r="FX5" s="147" t="n">
        <f aca="false">AW5/$FA5</f>
        <v>0</v>
      </c>
      <c r="FY5" s="147" t="n">
        <f aca="false">AX5/$FA5</f>
        <v>5.12776692708333E-005</v>
      </c>
      <c r="FZ5" s="147" t="n">
        <f aca="false">AY5/$FA5</f>
        <v>2.27571614583333E-005</v>
      </c>
      <c r="GA5" s="147" t="n">
        <f aca="false">AZ5/$FA5</f>
        <v>0</v>
      </c>
      <c r="GB5" s="147" t="n">
        <f aca="false">BA5/$FA5</f>
        <v>2.27571614583333E-005</v>
      </c>
      <c r="GC5" s="147" t="n">
        <f aca="false">SUM(FK5,FN5,FQ5,FT5,FW5,FZ5)</f>
        <v>0.0013419775390625</v>
      </c>
      <c r="GD5" s="147" t="n">
        <f aca="false">SUM(FL5,FO5,FR5,FU5,FX5,GA5)</f>
        <v>0.002025830078125</v>
      </c>
      <c r="GE5" s="147" t="n">
        <f aca="false">SUM(FM5,FP5,FS5,FV5,FY5,GB5)</f>
        <v>7.40348307291667E-005</v>
      </c>
      <c r="GF5" s="105"/>
      <c r="GG5" s="146" t="n">
        <f aca="false">BD5/$FA5</f>
        <v>0.226693756510417</v>
      </c>
      <c r="GH5" s="146" t="n">
        <f aca="false">BE5/$FA5</f>
        <v>0.128098902994792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.0124195052083333</v>
      </c>
      <c r="GM5" s="146" t="n">
        <f aca="false">BJ5/$FA5</f>
        <v>0.0109178857421875</v>
      </c>
      <c r="GN5" s="146" t="n">
        <f aca="false">BK5/$FA5</f>
        <v>0.00276405924479167</v>
      </c>
      <c r="GO5" s="146" t="n">
        <f aca="false">BL5/$FA5</f>
        <v>0.000445882161458333</v>
      </c>
      <c r="GP5" s="146" t="n">
        <f aca="false">BM5/$FA5</f>
        <v>0.000502820638020833</v>
      </c>
      <c r="GQ5" s="146" t="n">
        <f aca="false">BN5/$FA5</f>
        <v>0</v>
      </c>
      <c r="GR5" s="146" t="n">
        <f aca="false">BO5/$FA5</f>
        <v>0.000255563151041667</v>
      </c>
      <c r="GS5" s="146" t="n">
        <f aca="false">BP5/$FA5</f>
        <v>0.0003037646484375</v>
      </c>
      <c r="GT5" s="146" t="n">
        <f aca="false">BQ5/$FA5</f>
        <v>0</v>
      </c>
      <c r="GU5" s="146" t="n">
        <f aca="false">BR5/$FA5</f>
        <v>0.000269475911458333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3142236328125</v>
      </c>
      <c r="GY5" s="146" t="n">
        <f aca="false">BV5/$FA5</f>
        <v>0.000578577473958333</v>
      </c>
      <c r="GZ5" s="146" t="n">
        <f aca="false">BW5/$FA5</f>
        <v>0</v>
      </c>
      <c r="HA5" s="146" t="n">
        <f aca="false">BX5/$FA5</f>
        <v>7.53987630208333E-005</v>
      </c>
      <c r="HB5" s="146" t="n">
        <f aca="false">BY5/$FA5</f>
        <v>0</v>
      </c>
      <c r="HC5" s="146" t="n">
        <f aca="false">BZ5/$FA5</f>
        <v>7.53987630208333E-005</v>
      </c>
      <c r="HD5" s="146" t="n">
        <f aca="false">CA5/$FA5</f>
        <v>3.44759114583333E-005</v>
      </c>
      <c r="HE5" s="146" t="n">
        <f aca="false">CB5/$FA5</f>
        <v>0</v>
      </c>
      <c r="HF5" s="146" t="n">
        <f aca="false">CC5/$FA5</f>
        <v>3.44759114583333E-005</v>
      </c>
      <c r="HG5" s="147" t="n">
        <f aca="false">SUM(GO5,GR5,GU5,GX5,HA5,HD5)</f>
        <v>0.00139501953125</v>
      </c>
      <c r="HH5" s="147" t="n">
        <f aca="false">SUM(GP5,GS5,GV5,GY5,HB5,HE5)</f>
        <v>0.00209927408854167</v>
      </c>
      <c r="HI5" s="147" t="n">
        <f aca="false">SUM(GQ5,GT5,GW5,GZ5,HC5,HF5)</f>
        <v>0.000109874674479167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21246.5632</v>
      </c>
      <c r="E6" s="162" t="n">
        <v>33.9869</v>
      </c>
      <c r="F6" s="162" t="n">
        <v>37.1163</v>
      </c>
      <c r="G6" s="162" t="n">
        <v>39.3428</v>
      </c>
      <c r="H6" s="162" t="n">
        <v>4483.2</v>
      </c>
      <c r="I6" s="162" t="n">
        <v>48.582</v>
      </c>
      <c r="J6" s="163" t="n">
        <f aca="false">H6/3600</f>
        <v>1.24533333333333</v>
      </c>
      <c r="L6" s="161" t="n">
        <v>21299.824</v>
      </c>
      <c r="M6" s="162" t="n">
        <v>33.985</v>
      </c>
      <c r="N6" s="162" t="n">
        <v>37.1158</v>
      </c>
      <c r="O6" s="162" t="n">
        <v>39.3419</v>
      </c>
      <c r="P6" s="162" t="n">
        <v>3669.92</v>
      </c>
      <c r="Q6" s="162" t="n">
        <v>38.93</v>
      </c>
      <c r="R6" s="164" t="n">
        <f aca="false">P6/3600</f>
        <v>1.01942222222222</v>
      </c>
      <c r="S6" s="133"/>
      <c r="T6" s="49"/>
      <c r="U6" s="165"/>
      <c r="V6" s="166"/>
      <c r="W6" s="49"/>
      <c r="X6" s="165"/>
      <c r="Y6" s="166"/>
      <c r="Z6" s="84"/>
      <c r="AA6" s="92"/>
      <c r="AB6" s="153" t="n">
        <v>84130163</v>
      </c>
      <c r="AC6" s="154" t="n">
        <v>30894413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87940</v>
      </c>
      <c r="AK6" s="154" t="n">
        <v>92294</v>
      </c>
      <c r="AL6" s="154" t="n">
        <v>0</v>
      </c>
      <c r="AM6" s="154" t="n">
        <v>53615</v>
      </c>
      <c r="AN6" s="154" t="n">
        <v>83895</v>
      </c>
      <c r="AO6" s="154" t="n">
        <v>0</v>
      </c>
      <c r="AP6" s="154" t="n">
        <v>94042</v>
      </c>
      <c r="AQ6" s="154" t="n">
        <v>438750</v>
      </c>
      <c r="AR6" s="154" t="n">
        <v>0</v>
      </c>
      <c r="AS6" s="154" t="n">
        <v>77884</v>
      </c>
      <c r="AT6" s="154" t="n">
        <v>337926</v>
      </c>
      <c r="AU6" s="154" t="n">
        <v>0</v>
      </c>
      <c r="AV6" s="154" t="n">
        <v>20000</v>
      </c>
      <c r="AW6" s="154" t="n">
        <v>0</v>
      </c>
      <c r="AX6" s="154" t="n">
        <v>20000</v>
      </c>
      <c r="AY6" s="154" t="n">
        <v>9807</v>
      </c>
      <c r="AZ6" s="154" t="n">
        <v>0</v>
      </c>
      <c r="BA6" s="155" t="n">
        <v>9807</v>
      </c>
      <c r="BB6" s="116"/>
      <c r="BC6" s="97"/>
      <c r="BD6" s="156" t="n">
        <v>84171149</v>
      </c>
      <c r="BE6" s="157" t="n">
        <v>40493455</v>
      </c>
      <c r="BF6" s="157" t="n">
        <v>0</v>
      </c>
      <c r="BG6" s="157" t="n">
        <v>0</v>
      </c>
      <c r="BH6" s="157" t="n">
        <v>0</v>
      </c>
      <c r="BI6" s="157" t="n">
        <v>4914326</v>
      </c>
      <c r="BJ6" s="157" t="n">
        <v>4389492</v>
      </c>
      <c r="BK6" s="157" t="n">
        <v>1086887</v>
      </c>
      <c r="BL6" s="157" t="n">
        <v>117766</v>
      </c>
      <c r="BM6" s="157" t="n">
        <v>127514</v>
      </c>
      <c r="BN6" s="157" t="n">
        <v>0</v>
      </c>
      <c r="BO6" s="157" t="n">
        <v>63151</v>
      </c>
      <c r="BP6" s="157" t="n">
        <v>83384</v>
      </c>
      <c r="BQ6" s="157" t="n">
        <v>0</v>
      </c>
      <c r="BR6" s="157" t="n">
        <v>104657</v>
      </c>
      <c r="BS6" s="157" t="n">
        <v>438750</v>
      </c>
      <c r="BT6" s="157" t="n">
        <v>0</v>
      </c>
      <c r="BU6" s="157" t="n">
        <v>91767</v>
      </c>
      <c r="BV6" s="157" t="n">
        <v>344233</v>
      </c>
      <c r="BW6" s="157" t="n">
        <v>0</v>
      </c>
      <c r="BX6" s="157" t="n">
        <v>27000</v>
      </c>
      <c r="BY6" s="157" t="n">
        <v>0</v>
      </c>
      <c r="BZ6" s="157" t="n">
        <v>27000</v>
      </c>
      <c r="CA6" s="157" t="n">
        <v>14199</v>
      </c>
      <c r="CB6" s="157" t="n">
        <v>0</v>
      </c>
      <c r="CC6" s="158" t="n">
        <v>14199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109703816929488</v>
      </c>
      <c r="CK6" s="126" t="n">
        <f aca="false">AL6/$AC6</f>
        <v>0</v>
      </c>
      <c r="CL6" s="126" t="n">
        <f aca="false">AN6/$AB6</f>
        <v>0.000997204771848594</v>
      </c>
      <c r="CM6" s="126" t="n">
        <f aca="false">AO6/$AC6</f>
        <v>0</v>
      </c>
      <c r="CN6" s="126" t="n">
        <f aca="false">AQ6/$AB6</f>
        <v>0.00521513312651017</v>
      </c>
      <c r="CO6" s="126" t="n">
        <f aca="false">AR6/$AC6</f>
        <v>0</v>
      </c>
      <c r="CP6" s="126" t="n">
        <f aca="false">AT6/$AB6</f>
        <v>0.0040167044487956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647366240620917</v>
      </c>
      <c r="CT6" s="126" t="n">
        <f aca="false">AZ6/$AB6</f>
        <v>0</v>
      </c>
      <c r="CU6" s="128" t="n">
        <f aca="false">BA6/$AC6</f>
        <v>0.000317436036088467</v>
      </c>
      <c r="CV6" s="126" t="n">
        <f aca="false">CJ6+CL6+CN6+CP6+CR6+CT6</f>
        <v>0.0113260805164493</v>
      </c>
      <c r="CW6" s="160" t="n">
        <f aca="false">CK6+CM6+CO6+CQ6+CS6+CU6</f>
        <v>0.000964802276709384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.0521496029476799</v>
      </c>
      <c r="DC6" s="126" t="n">
        <f aca="false">BK6/$BE6</f>
        <v>0.0268410536962084</v>
      </c>
      <c r="DD6" s="126" t="n">
        <f aca="false">BM6/$BD6</f>
        <v>0.00151493714312965</v>
      </c>
      <c r="DE6" s="126" t="n">
        <f aca="false">BN6/$BE6</f>
        <v>0</v>
      </c>
      <c r="DF6" s="126" t="n">
        <f aca="false">BP6/$BD6</f>
        <v>0.000990648232686</v>
      </c>
      <c r="DG6" s="126" t="n">
        <f aca="false">BQ6/$BE6</f>
        <v>0</v>
      </c>
      <c r="DH6" s="126" t="n">
        <f aca="false">BS6/$BD6</f>
        <v>0.00521259368812941</v>
      </c>
      <c r="DI6" s="126" t="n">
        <f aca="false">BT6/$BE6</f>
        <v>0</v>
      </c>
      <c r="DJ6" s="126" t="n">
        <f aca="false">BV6/$BD6</f>
        <v>0.00408967923201334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666774420705766</v>
      </c>
      <c r="DN6" s="126" t="n">
        <f aca="false">CB6/$BD6</f>
        <v>0</v>
      </c>
      <c r="DO6" s="126" t="n">
        <f aca="false">CC6/$BE6</f>
        <v>0.000350649259244488</v>
      </c>
      <c r="DP6" s="126" t="n">
        <f aca="false">DD6+DF6+DH6+DJ6+DL6+DN6</f>
        <v>0.0118078582959584</v>
      </c>
      <c r="DQ6" s="160" t="n">
        <f aca="false">DE6+DG6+DI6+DK6+DM6+DO6</f>
        <v>0.00101742367995025</v>
      </c>
      <c r="DR6" s="105"/>
      <c r="DS6" s="105"/>
      <c r="DT6" s="126" t="n">
        <f aca="false">BD6/AB6</f>
        <v>1.00048717366683</v>
      </c>
      <c r="DU6" s="126" t="n">
        <f aca="false">BE6/AC6</f>
        <v>1.31070478665511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33916306572663</v>
      </c>
      <c r="EC6" s="126" t="n">
        <f aca="false">BM6/AK6</f>
        <v>1.38160660497974</v>
      </c>
      <c r="ED6" s="126" t="e">
        <f aca="false">BN6/AL6</f>
        <v>#DIV/0!</v>
      </c>
      <c r="EE6" s="126" t="n">
        <f aca="false">BO6/AM6</f>
        <v>1.17786067331903</v>
      </c>
      <c r="EF6" s="126" t="n">
        <f aca="false">BP6/AN6</f>
        <v>0.993909052982895</v>
      </c>
      <c r="EG6" s="126" t="e">
        <f aca="false">BQ6/AO6</f>
        <v>#DIV/0!</v>
      </c>
      <c r="EH6" s="126" t="n">
        <f aca="false">BR6/AP6</f>
        <v>1.11287509836031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17825227261055</v>
      </c>
      <c r="EL6" s="126" t="n">
        <f aca="false">BV6/AT6</f>
        <v>1.01866384948184</v>
      </c>
      <c r="EM6" s="126" t="e">
        <f aca="false">BW6/AU6</f>
        <v>#DIV/0!</v>
      </c>
      <c r="EN6" s="126" t="n">
        <f aca="false">BX6/AV6</f>
        <v>1.35</v>
      </c>
      <c r="EO6" s="126" t="e">
        <f aca="false">BY6/AW6</f>
        <v>#DIV/0!</v>
      </c>
      <c r="EP6" s="126" t="n">
        <f aca="false">BZ6/AX6</f>
        <v>1.35</v>
      </c>
      <c r="EQ6" s="126" t="n">
        <f aca="false">CA6/AY6</f>
        <v>1.44784337717957</v>
      </c>
      <c r="ER6" s="126" t="e">
        <f aca="false">CB6/AZ6</f>
        <v>#DIV/0!</v>
      </c>
      <c r="ES6" s="128" t="n">
        <f aca="false">CC6/BA6</f>
        <v>1.44784337717957</v>
      </c>
      <c r="ET6" s="126" t="n">
        <f aca="false">SUM(BL6+BO6+BR6+BU6+BX6+CA6)/SUM(AJ6+AM6+AP6+AS6+AV6+AY6)</f>
        <v>1.21920952669479</v>
      </c>
      <c r="EU6" s="126" t="n">
        <f aca="false">SUM(BM6+BP6+BS6+BV6+BY6+CB6)/SUM(AK6+AN6+AQ6+AT6+AW6+AZ6)</f>
        <v>1.04304492241818</v>
      </c>
      <c r="EV6" s="126" t="n">
        <f aca="false">SUM(BN6+BQ6+BT6+BW6+BZ6+CC6)/SUM(AL6+AO6+AR6+AU6+AX6+BA6)</f>
        <v>1.38219210252625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6930603841146</v>
      </c>
      <c r="FD6" s="146" t="n">
        <f aca="false">AC6/$FA6</f>
        <v>0.0502838753255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0.000143131510416667</v>
      </c>
      <c r="FL6" s="147" t="n">
        <f aca="false">AK6/$FA6</f>
        <v>0.000150218098958333</v>
      </c>
      <c r="FM6" s="147" t="n">
        <f aca="false">AL6/$FA6</f>
        <v>0</v>
      </c>
      <c r="FN6" s="147" t="n">
        <f aca="false">AM6/$FA6</f>
        <v>8.72639973958333E-005</v>
      </c>
      <c r="FO6" s="147" t="n">
        <f aca="false">AN6/$FA6</f>
        <v>0.0001365478515625</v>
      </c>
      <c r="FP6" s="147" t="n">
        <f aca="false">AO6/$FA6</f>
        <v>0</v>
      </c>
      <c r="FQ6" s="147" t="n">
        <f aca="false">AP6/$FA6</f>
        <v>0.000153063151041667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0.000126764322916667</v>
      </c>
      <c r="FU6" s="147" t="n">
        <f aca="false">AT6/$FA6</f>
        <v>0.000550009765625</v>
      </c>
      <c r="FV6" s="147" t="n">
        <f aca="false">AU6/$FA6</f>
        <v>0</v>
      </c>
      <c r="FW6" s="147" t="n">
        <f aca="false">AV6/$FA6</f>
        <v>3.25520833333333E-005</v>
      </c>
      <c r="FX6" s="147" t="n">
        <f aca="false">AW6/$FA6</f>
        <v>0</v>
      </c>
      <c r="FY6" s="147" t="n">
        <f aca="false">AX6/$FA6</f>
        <v>3.25520833333333E-005</v>
      </c>
      <c r="FZ6" s="147" t="n">
        <f aca="false">AY6/$FA6</f>
        <v>1.59619140625E-005</v>
      </c>
      <c r="GA6" s="147" t="n">
        <f aca="false">AZ6/$FA6</f>
        <v>0</v>
      </c>
      <c r="GB6" s="147" t="n">
        <f aca="false">BA6/$FA6</f>
        <v>1.59619140625E-005</v>
      </c>
      <c r="GC6" s="147" t="n">
        <f aca="false">SUM(FK6,FN6,FQ6,FT6,FW6,FZ6)</f>
        <v>0.000558736979166667</v>
      </c>
      <c r="GD6" s="147" t="n">
        <f aca="false">SUM(FL6,FO6,FR6,FU6,FX6,GA6)</f>
        <v>0.00155088704427083</v>
      </c>
      <c r="GE6" s="147" t="n">
        <f aca="false">SUM(FM6,FP6,FS6,FV6,FY6,GB6)</f>
        <v>4.85139973958333E-005</v>
      </c>
      <c r="GF6" s="105"/>
      <c r="GG6" s="146" t="n">
        <f aca="false">BD6/$FA6</f>
        <v>0.136997312825521</v>
      </c>
      <c r="GH6" s="146" t="n">
        <f aca="false">BE6/$FA6</f>
        <v>0.0659073160807292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.00799857747395833</v>
      </c>
      <c r="GM6" s="146" t="n">
        <f aca="false">BJ6/$FA6</f>
        <v>0.00714435546875</v>
      </c>
      <c r="GN6" s="146" t="n">
        <f aca="false">BK6/$FA6</f>
        <v>0.00176902180989583</v>
      </c>
      <c r="GO6" s="146" t="n">
        <f aca="false">BL6/$FA6</f>
        <v>0.000191676432291667</v>
      </c>
      <c r="GP6" s="146" t="n">
        <f aca="false">BM6/$FA6</f>
        <v>0.000207542317708333</v>
      </c>
      <c r="GQ6" s="146" t="n">
        <f aca="false">BN6/$FA6</f>
        <v>0</v>
      </c>
      <c r="GR6" s="146" t="n">
        <f aca="false">BO6/$FA6</f>
        <v>0.000102784830729167</v>
      </c>
      <c r="GS6" s="146" t="n">
        <f aca="false">BP6/$FA6</f>
        <v>0.000135716145833333</v>
      </c>
      <c r="GT6" s="146" t="n">
        <f aca="false">BQ6/$FA6</f>
        <v>0</v>
      </c>
      <c r="GU6" s="146" t="n">
        <f aca="false">BR6/$FA6</f>
        <v>0.000170340169270833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0.0001493603515625</v>
      </c>
      <c r="GY6" s="146" t="n">
        <f aca="false">BV6/$FA6</f>
        <v>0.000560275065104167</v>
      </c>
      <c r="GZ6" s="146" t="n">
        <f aca="false">BW6/$FA6</f>
        <v>0</v>
      </c>
      <c r="HA6" s="146" t="n">
        <f aca="false">BX6/$FA6</f>
        <v>4.39453125E-005</v>
      </c>
      <c r="HB6" s="146" t="n">
        <f aca="false">BY6/$FA6</f>
        <v>0</v>
      </c>
      <c r="HC6" s="146" t="n">
        <f aca="false">BZ6/$FA6</f>
        <v>4.39453125E-005</v>
      </c>
      <c r="HD6" s="146" t="n">
        <f aca="false">CA6/$FA6</f>
        <v>2.31103515625E-005</v>
      </c>
      <c r="HE6" s="146" t="n">
        <f aca="false">CB6/$FA6</f>
        <v>0</v>
      </c>
      <c r="HF6" s="146" t="n">
        <f aca="false">CC6/$FA6</f>
        <v>2.31103515625E-005</v>
      </c>
      <c r="HG6" s="147" t="n">
        <f aca="false">SUM(GO6,GR6,GU6,GX6,HA6,HD6)</f>
        <v>0.000681217447916667</v>
      </c>
      <c r="HH6" s="147" t="n">
        <f aca="false">SUM(GP6,GS6,GV6,GY6,HB6,HE6)</f>
        <v>0.00161764485677083</v>
      </c>
      <c r="HI6" s="147" t="n">
        <f aca="false">SUM(GQ6,GT6,GW6,GZ6,HC6,HF6)</f>
        <v>6.70556640625E-005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116243.2928</v>
      </c>
      <c r="E7" s="130" t="n">
        <v>42.9773</v>
      </c>
      <c r="F7" s="130" t="n">
        <v>45.4311</v>
      </c>
      <c r="G7" s="130" t="n">
        <v>45.2077</v>
      </c>
      <c r="H7" s="130" t="n">
        <v>6386.38</v>
      </c>
      <c r="I7" s="130" t="n">
        <v>73.879</v>
      </c>
      <c r="J7" s="131" t="n">
        <f aca="false">H7/3600</f>
        <v>1.77399444444444</v>
      </c>
      <c r="L7" s="129" t="n">
        <v>116465.0096</v>
      </c>
      <c r="M7" s="130" t="n">
        <v>42.9806</v>
      </c>
      <c r="N7" s="130" t="n">
        <v>45.4315</v>
      </c>
      <c r="O7" s="130" t="n">
        <v>45.208</v>
      </c>
      <c r="P7" s="130" t="n">
        <v>5296.66</v>
      </c>
      <c r="Q7" s="130" t="n">
        <v>62.08</v>
      </c>
      <c r="R7" s="132" t="n">
        <f aca="false">P7/3600</f>
        <v>1.47129444444444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53" t="n">
        <v>377445390</v>
      </c>
      <c r="AC7" s="154" t="n">
        <v>226110321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795608</v>
      </c>
      <c r="AK7" s="154" t="n">
        <v>1027930</v>
      </c>
      <c r="AL7" s="154" t="n">
        <v>0</v>
      </c>
      <c r="AM7" s="154" t="n">
        <v>447092</v>
      </c>
      <c r="AN7" s="154" t="n">
        <v>602955</v>
      </c>
      <c r="AO7" s="154" t="n">
        <v>0</v>
      </c>
      <c r="AP7" s="154" t="n">
        <v>371077</v>
      </c>
      <c r="AQ7" s="154" t="n">
        <v>438750</v>
      </c>
      <c r="AR7" s="154" t="n">
        <v>0</v>
      </c>
      <c r="AS7" s="154" t="n">
        <v>261011</v>
      </c>
      <c r="AT7" s="154" t="n">
        <v>281465</v>
      </c>
      <c r="AU7" s="154" t="n">
        <v>0</v>
      </c>
      <c r="AV7" s="154" t="n">
        <v>30410</v>
      </c>
      <c r="AW7" s="154" t="n">
        <v>0</v>
      </c>
      <c r="AX7" s="154" t="n">
        <v>30410</v>
      </c>
      <c r="AY7" s="154" t="n">
        <v>11694</v>
      </c>
      <c r="AZ7" s="154" t="n">
        <v>0</v>
      </c>
      <c r="BA7" s="155" t="n">
        <v>11694</v>
      </c>
      <c r="BB7" s="116"/>
      <c r="BC7" s="97"/>
      <c r="BD7" s="156" t="n">
        <v>374510735</v>
      </c>
      <c r="BE7" s="157" t="n">
        <v>286492577</v>
      </c>
      <c r="BF7" s="157" t="n">
        <v>0</v>
      </c>
      <c r="BG7" s="157" t="n">
        <v>0</v>
      </c>
      <c r="BH7" s="157" t="n">
        <v>0</v>
      </c>
      <c r="BI7" s="157" t="n">
        <v>13799695</v>
      </c>
      <c r="BJ7" s="157" t="n">
        <v>12207900</v>
      </c>
      <c r="BK7" s="157" t="n">
        <v>2915144</v>
      </c>
      <c r="BL7" s="157" t="n">
        <v>955618</v>
      </c>
      <c r="BM7" s="157" t="n">
        <v>1067291</v>
      </c>
      <c r="BN7" s="157" t="n">
        <v>0</v>
      </c>
      <c r="BO7" s="157" t="n">
        <v>499357</v>
      </c>
      <c r="BP7" s="157" t="n">
        <v>638220</v>
      </c>
      <c r="BQ7" s="157" t="n">
        <v>0</v>
      </c>
      <c r="BR7" s="157" t="n">
        <v>332188</v>
      </c>
      <c r="BS7" s="157" t="n">
        <v>438750</v>
      </c>
      <c r="BT7" s="157" t="n">
        <v>0</v>
      </c>
      <c r="BU7" s="157" t="n">
        <v>273986</v>
      </c>
      <c r="BV7" s="157" t="n">
        <v>309173</v>
      </c>
      <c r="BW7" s="157" t="n">
        <v>0</v>
      </c>
      <c r="BX7" s="157" t="n">
        <v>88835</v>
      </c>
      <c r="BY7" s="157" t="n">
        <v>0</v>
      </c>
      <c r="BZ7" s="157" t="n">
        <v>88835</v>
      </c>
      <c r="CA7" s="157" t="n">
        <v>40021</v>
      </c>
      <c r="CB7" s="157" t="n">
        <v>0</v>
      </c>
      <c r="CC7" s="158" t="n">
        <v>40021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272338734882946</v>
      </c>
      <c r="CK7" s="126" t="n">
        <f aca="false">AL7/$AC7</f>
        <v>0</v>
      </c>
      <c r="CL7" s="126" t="n">
        <f aca="false">AN7/$AB7</f>
        <v>0.00159746288065672</v>
      </c>
      <c r="CM7" s="126" t="n">
        <f aca="false">AO7/$AC7</f>
        <v>0</v>
      </c>
      <c r="CN7" s="126" t="n">
        <f aca="false">AQ7/$AB7</f>
        <v>0.00116241981389679</v>
      </c>
      <c r="CO7" s="126" t="n">
        <f aca="false">AR7/$AC7</f>
        <v>0</v>
      </c>
      <c r="CP7" s="126" t="n">
        <f aca="false">AT7/$AB7</f>
        <v>0.000745710525170277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34491870452919</v>
      </c>
      <c r="CT7" s="126" t="n">
        <f aca="false">AZ7/$AB7</f>
        <v>0</v>
      </c>
      <c r="CU7" s="128" t="n">
        <f aca="false">BA7/$AC7</f>
        <v>5.17181168390805E-005</v>
      </c>
      <c r="CV7" s="126" t="n">
        <f aca="false">CJ7+CL7+CN7+CP7+CR7+CT7</f>
        <v>0.00622898056855324</v>
      </c>
      <c r="CW7" s="160" t="n">
        <f aca="false">CK7+CM7+CO7+CQ7+CS7+CU7</f>
        <v>0.00018620998729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.0325969294311417</v>
      </c>
      <c r="DC7" s="126" t="n">
        <f aca="false">BK7/$BE7</f>
        <v>0.0101752863216418</v>
      </c>
      <c r="DD7" s="126" t="n">
        <f aca="false">BM7/$BD7</f>
        <v>0.00284982752230053</v>
      </c>
      <c r="DE7" s="126" t="n">
        <f aca="false">BN7/$BE7</f>
        <v>0</v>
      </c>
      <c r="DF7" s="126" t="n">
        <f aca="false">BP7/$BD7</f>
        <v>0.00170414340726441</v>
      </c>
      <c r="DG7" s="126" t="n">
        <f aca="false">BQ7/$BE7</f>
        <v>0</v>
      </c>
      <c r="DH7" s="126" t="n">
        <f aca="false">BS7/$BD7</f>
        <v>0.0011715285010455</v>
      </c>
      <c r="DI7" s="126" t="n">
        <f aca="false">BT7/$BE7</f>
        <v>0</v>
      </c>
      <c r="DJ7" s="126" t="n">
        <f aca="false">BV7/$BD7</f>
        <v>0.00082553841881194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310077841912114</v>
      </c>
      <c r="DN7" s="126" t="n">
        <f aca="false">CB7/$BD7</f>
        <v>0</v>
      </c>
      <c r="DO7" s="126" t="n">
        <f aca="false">CC7/$BE7</f>
        <v>0.000139692973615857</v>
      </c>
      <c r="DP7" s="126" t="n">
        <f aca="false">DD7+DF7+DH7+DJ7+DL7+DN7</f>
        <v>0.00655103784942239</v>
      </c>
      <c r="DQ7" s="160" t="n">
        <f aca="false">DE7+DG7+DI7+DK7+DM7+DO7</f>
        <v>0.000449770815527971</v>
      </c>
      <c r="DR7" s="105"/>
      <c r="DS7" s="105"/>
      <c r="DT7" s="126" t="n">
        <f aca="false">BD7/AB7</f>
        <v>0.992224954714641</v>
      </c>
      <c r="DU7" s="126" t="n">
        <f aca="false">BE7/AC7</f>
        <v>1.2670477655905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20111663030035</v>
      </c>
      <c r="EC7" s="126" t="n">
        <f aca="false">BM7/AK7</f>
        <v>1.03829151790492</v>
      </c>
      <c r="ED7" s="126" t="e">
        <f aca="false">BN7/AL7</f>
        <v>#DIV/0!</v>
      </c>
      <c r="EE7" s="126" t="n">
        <f aca="false">BO7/AM7</f>
        <v>1.11689987743015</v>
      </c>
      <c r="EF7" s="126" t="n">
        <f aca="false">BP7/AN7</f>
        <v>1.05848695176257</v>
      </c>
      <c r="EG7" s="126" t="e">
        <f aca="false">BQ7/AO7</f>
        <v>#DIV/0!</v>
      </c>
      <c r="EH7" s="126" t="n">
        <f aca="false">BR7/AP7</f>
        <v>0.895199648590454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4971054859757</v>
      </c>
      <c r="EL7" s="126" t="n">
        <f aca="false">BV7/AT7</f>
        <v>1.09844207983231</v>
      </c>
      <c r="EM7" s="126" t="e">
        <f aca="false">BW7/AU7</f>
        <v>#DIV/0!</v>
      </c>
      <c r="EN7" s="126" t="n">
        <f aca="false">BX7/AV7</f>
        <v>2.92124301216705</v>
      </c>
      <c r="EO7" s="126" t="e">
        <f aca="false">BY7/AW7</f>
        <v>#DIV/0!</v>
      </c>
      <c r="EP7" s="126" t="n">
        <f aca="false">BZ7/AX7</f>
        <v>2.92124301216705</v>
      </c>
      <c r="EQ7" s="126" t="n">
        <f aca="false">CA7/AY7</f>
        <v>3.42235334359501</v>
      </c>
      <c r="ER7" s="126" t="e">
        <f aca="false">CB7/AZ7</f>
        <v>#DIV/0!</v>
      </c>
      <c r="ES7" s="128" t="n">
        <f aca="false">CC7/BA7</f>
        <v>3.42235334359501</v>
      </c>
      <c r="ET7" s="126" t="n">
        <f aca="false">SUM(BL7+BO7+BR7+BU7+BX7+CA7)/SUM(AJ7+AM7+AP7+AS7+AV7+AY7)</f>
        <v>1.14247698879227</v>
      </c>
      <c r="EU7" s="126" t="n">
        <f aca="false">SUM(BM7+BP7+BS7+BV7+BY7+CB7)/SUM(AK7+AN7+AQ7+AT7+AW7+AZ7)</f>
        <v>1.04352600910212</v>
      </c>
      <c r="EV7" s="126" t="n">
        <f aca="false">SUM(BN7+BQ7+BT7+BW7+BZ7+CC7)/SUM(AL7+AO7+AR7+AU7+AX7+BA7)</f>
        <v>3.06042181265438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14331689453125</v>
      </c>
      <c r="FD7" s="146" t="n">
        <f aca="false">AC7/$FA7</f>
        <v>0.36801810058593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129493489583333</v>
      </c>
      <c r="FL7" s="147" t="n">
        <f aca="false">AK7/$FA7</f>
        <v>0.00167306315104167</v>
      </c>
      <c r="FM7" s="147" t="n">
        <f aca="false">AL7/$FA7</f>
        <v>0</v>
      </c>
      <c r="FN7" s="147" t="n">
        <f aca="false">AM7/$FA7</f>
        <v>0.000727688802083333</v>
      </c>
      <c r="FO7" s="147" t="n">
        <f aca="false">AN7/$FA7</f>
        <v>0.0009813720703125</v>
      </c>
      <c r="FP7" s="147" t="n">
        <f aca="false">AO7/$FA7</f>
        <v>0</v>
      </c>
      <c r="FQ7" s="147" t="n">
        <f aca="false">AP7/$FA7</f>
        <v>0.000603966471354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424822591145833</v>
      </c>
      <c r="FU7" s="147" t="n">
        <f aca="false">AT7/$FA7</f>
        <v>0.000458113606770833</v>
      </c>
      <c r="FV7" s="147" t="n">
        <f aca="false">AU7/$FA7</f>
        <v>0</v>
      </c>
      <c r="FW7" s="147" t="n">
        <f aca="false">AV7/$FA7</f>
        <v>4.94954427083333E-005</v>
      </c>
      <c r="FX7" s="147" t="n">
        <f aca="false">AW7/$FA7</f>
        <v>0</v>
      </c>
      <c r="FY7" s="147" t="n">
        <f aca="false">AX7/$FA7</f>
        <v>4.94954427083333E-005</v>
      </c>
      <c r="FZ7" s="147" t="n">
        <f aca="false">AY7/$FA7</f>
        <v>1.9033203125E-005</v>
      </c>
      <c r="GA7" s="147" t="n">
        <f aca="false">AZ7/$FA7</f>
        <v>0</v>
      </c>
      <c r="GB7" s="147" t="n">
        <f aca="false">BA7/$FA7</f>
        <v>1.9033203125E-005</v>
      </c>
      <c r="GC7" s="147" t="n">
        <f aca="false">SUM(FK7,FN7,FQ7,FT7,FW7,FZ7)</f>
        <v>0.00311994140625</v>
      </c>
      <c r="GD7" s="147" t="n">
        <f aca="false">SUM(FL7,FO7,FR7,FU7,FX7,GA7)</f>
        <v>0.00382666015625</v>
      </c>
      <c r="GE7" s="147" t="n">
        <f aca="false">SUM(FM7,FP7,FS7,FV7,FY7,GB7)</f>
        <v>6.85286458333333E-005</v>
      </c>
      <c r="GF7" s="105"/>
      <c r="GG7" s="146" t="n">
        <f aca="false">BD7/$FA7</f>
        <v>0.609555232747396</v>
      </c>
      <c r="GH7" s="146" t="n">
        <f aca="false">BE7/$FA7</f>
        <v>0.466296512044271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.0224604410807292</v>
      </c>
      <c r="GM7" s="146" t="n">
        <f aca="false">BJ7/$FA7</f>
        <v>0.01986962890625</v>
      </c>
      <c r="GN7" s="146" t="n">
        <f aca="false">BK7/$FA7</f>
        <v>0.00474470052083333</v>
      </c>
      <c r="GO7" s="146" t="n">
        <f aca="false">BL7/$FA7</f>
        <v>0.00155536783854167</v>
      </c>
      <c r="GP7" s="146" t="n">
        <f aca="false">BM7/$FA7</f>
        <v>0.00173712727864583</v>
      </c>
      <c r="GQ7" s="146" t="n">
        <f aca="false">BN7/$FA7</f>
        <v>0</v>
      </c>
      <c r="GR7" s="146" t="n">
        <f aca="false">BO7/$FA7</f>
        <v>0.000812755533854167</v>
      </c>
      <c r="GS7" s="146" t="n">
        <f aca="false">BP7/$FA7</f>
        <v>0.00103876953125</v>
      </c>
      <c r="GT7" s="146" t="n">
        <f aca="false">BQ7/$FA7</f>
        <v>0</v>
      </c>
      <c r="GU7" s="146" t="n">
        <f aca="false">BR7/$FA7</f>
        <v>0.0005406705729166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445940755208333</v>
      </c>
      <c r="GY7" s="146" t="n">
        <f aca="false">BV7/$FA7</f>
        <v>0.000503211263020833</v>
      </c>
      <c r="GZ7" s="146" t="n">
        <f aca="false">BW7/$FA7</f>
        <v>0</v>
      </c>
      <c r="HA7" s="146" t="n">
        <f aca="false">BX7/$FA7</f>
        <v>0.000144588216145833</v>
      </c>
      <c r="HB7" s="146" t="n">
        <f aca="false">BY7/$FA7</f>
        <v>0</v>
      </c>
      <c r="HC7" s="146" t="n">
        <f aca="false">BZ7/$FA7</f>
        <v>0.000144588216145833</v>
      </c>
      <c r="HD7" s="146" t="n">
        <f aca="false">CA7/$FA7</f>
        <v>6.51383463541667E-005</v>
      </c>
      <c r="HE7" s="146" t="n">
        <f aca="false">CB7/$FA7</f>
        <v>0</v>
      </c>
      <c r="HF7" s="146" t="n">
        <f aca="false">CC7/$FA7</f>
        <v>6.51383463541667E-005</v>
      </c>
      <c r="HG7" s="147" t="n">
        <f aca="false">SUM(GO7,GR7,GU7,GX7,HA7,HD7)</f>
        <v>0.00356446126302083</v>
      </c>
      <c r="HH7" s="147" t="n">
        <f aca="false">SUM(GP7,GS7,GV7,GY7,HB7,HE7)</f>
        <v>0.00399321940104167</v>
      </c>
      <c r="HI7" s="147" t="n">
        <f aca="false">SUM(GQ7,GT7,GW7,GZ7,HC7,HF7)</f>
        <v>0.000209726562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8161.0288</v>
      </c>
      <c r="E8" s="149" t="n">
        <v>39.5826</v>
      </c>
      <c r="F8" s="149" t="n">
        <v>43.0888</v>
      </c>
      <c r="G8" s="149" t="n">
        <v>43.3953</v>
      </c>
      <c r="H8" s="149" t="n">
        <v>5611.08</v>
      </c>
      <c r="I8" s="149" t="n">
        <v>66.083</v>
      </c>
      <c r="J8" s="150" t="n">
        <f aca="false">H8/3600</f>
        <v>1.55863333333333</v>
      </c>
      <c r="L8" s="148" t="n">
        <v>68358.6736</v>
      </c>
      <c r="M8" s="149" t="n">
        <v>39.5859</v>
      </c>
      <c r="N8" s="149" t="n">
        <v>43.0878</v>
      </c>
      <c r="O8" s="149" t="n">
        <v>43.3985</v>
      </c>
      <c r="P8" s="149" t="n">
        <v>4488.31</v>
      </c>
      <c r="Q8" s="149" t="n">
        <v>53.376</v>
      </c>
      <c r="R8" s="151" t="n">
        <f aca="false">P8/3600</f>
        <v>1.24675277777778</v>
      </c>
      <c r="S8" s="133"/>
      <c r="T8" s="47"/>
      <c r="U8" s="84"/>
      <c r="V8" s="84"/>
      <c r="W8" s="47"/>
      <c r="X8" s="84"/>
      <c r="Y8" s="152"/>
      <c r="Z8" s="84"/>
      <c r="AA8" s="92"/>
      <c r="AB8" s="153" t="n">
        <v>235633825</v>
      </c>
      <c r="AC8" s="154" t="n">
        <v>121678891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665971</v>
      </c>
      <c r="AK8" s="154" t="n">
        <v>771012</v>
      </c>
      <c r="AL8" s="154" t="n">
        <v>0</v>
      </c>
      <c r="AM8" s="154" t="n">
        <v>337065</v>
      </c>
      <c r="AN8" s="154" t="n">
        <v>441982</v>
      </c>
      <c r="AO8" s="154" t="n">
        <v>0</v>
      </c>
      <c r="AP8" s="154" t="n">
        <v>344211</v>
      </c>
      <c r="AQ8" s="154" t="n">
        <v>438750</v>
      </c>
      <c r="AR8" s="154" t="n">
        <v>0</v>
      </c>
      <c r="AS8" s="154" t="n">
        <v>228325</v>
      </c>
      <c r="AT8" s="154" t="n">
        <v>248033</v>
      </c>
      <c r="AU8" s="154" t="n">
        <v>0</v>
      </c>
      <c r="AV8" s="154" t="n">
        <v>62855</v>
      </c>
      <c r="AW8" s="154" t="n">
        <v>0</v>
      </c>
      <c r="AX8" s="154" t="n">
        <v>62855</v>
      </c>
      <c r="AY8" s="154" t="n">
        <v>31290</v>
      </c>
      <c r="AZ8" s="154" t="n">
        <v>0</v>
      </c>
      <c r="BA8" s="155" t="n">
        <v>31290</v>
      </c>
      <c r="BB8" s="116"/>
      <c r="BC8" s="97"/>
      <c r="BD8" s="156" t="n">
        <v>233552119</v>
      </c>
      <c r="BE8" s="157" t="n">
        <v>157105561</v>
      </c>
      <c r="BF8" s="157" t="n">
        <v>0</v>
      </c>
      <c r="BG8" s="157" t="n">
        <v>0</v>
      </c>
      <c r="BH8" s="157" t="n">
        <v>0</v>
      </c>
      <c r="BI8" s="157" t="n">
        <v>12674804</v>
      </c>
      <c r="BJ8" s="157" t="n">
        <v>11262032</v>
      </c>
      <c r="BK8" s="157" t="n">
        <v>2695463</v>
      </c>
      <c r="BL8" s="157" t="n">
        <v>698690</v>
      </c>
      <c r="BM8" s="157" t="n">
        <v>741998</v>
      </c>
      <c r="BN8" s="157" t="n">
        <v>0</v>
      </c>
      <c r="BO8" s="157" t="n">
        <v>319535</v>
      </c>
      <c r="BP8" s="157" t="n">
        <v>421210</v>
      </c>
      <c r="BQ8" s="157" t="n">
        <v>0</v>
      </c>
      <c r="BR8" s="157" t="n">
        <v>289391</v>
      </c>
      <c r="BS8" s="157" t="n">
        <v>438750</v>
      </c>
      <c r="BT8" s="157" t="n">
        <v>0</v>
      </c>
      <c r="BU8" s="157" t="n">
        <v>243027</v>
      </c>
      <c r="BV8" s="157" t="n">
        <v>296617</v>
      </c>
      <c r="BW8" s="157" t="n">
        <v>0</v>
      </c>
      <c r="BX8" s="157" t="n">
        <v>118460</v>
      </c>
      <c r="BY8" s="157" t="n">
        <v>0</v>
      </c>
      <c r="BZ8" s="157" t="n">
        <v>118460</v>
      </c>
      <c r="CA8" s="157" t="n">
        <v>62423</v>
      </c>
      <c r="CB8" s="157" t="n">
        <v>0</v>
      </c>
      <c r="CC8" s="158" t="n">
        <v>62423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27207691849844</v>
      </c>
      <c r="CK8" s="126" t="n">
        <f aca="false">AL8/$AC8</f>
        <v>0</v>
      </c>
      <c r="CL8" s="126" t="n">
        <f aca="false">AN8/$AB8</f>
        <v>0.00187571542413319</v>
      </c>
      <c r="CM8" s="126" t="n">
        <f aca="false">AO8/$AC8</f>
        <v>0</v>
      </c>
      <c r="CN8" s="126" t="n">
        <f aca="false">AQ8/$AB8</f>
        <v>0.00186199922697855</v>
      </c>
      <c r="CO8" s="126" t="n">
        <f aca="false">AR8/$AC8</f>
        <v>0</v>
      </c>
      <c r="CP8" s="126" t="n">
        <f aca="false">AT8/$AB8</f>
        <v>0.0010526205225417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51656453706502</v>
      </c>
      <c r="CT8" s="126" t="n">
        <f aca="false">AZ8/$AB8</f>
        <v>0</v>
      </c>
      <c r="CU8" s="128" t="n">
        <f aca="false">BA8/$AC8</f>
        <v>0.000257152245084154</v>
      </c>
      <c r="CV8" s="126" t="n">
        <f aca="false">CJ8+CL8+CN8+CP8+CR8+CT8</f>
        <v>0.00806241209215188</v>
      </c>
      <c r="CW8" s="160" t="n">
        <f aca="false">CK8+CM8+CO8+CQ8+CS8+CU8</f>
        <v>0.000773716782149173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.0482206372103179</v>
      </c>
      <c r="DC8" s="126" t="n">
        <f aca="false">BK8/$BE8</f>
        <v>0.0171570183947849</v>
      </c>
      <c r="DD8" s="126" t="n">
        <f aca="false">BM8/$BD8</f>
        <v>0.0031770124937295</v>
      </c>
      <c r="DE8" s="126" t="n">
        <f aca="false">BN8/$BE8</f>
        <v>0</v>
      </c>
      <c r="DF8" s="126" t="n">
        <f aca="false">BP8/$BD8</f>
        <v>0.00180349466236271</v>
      </c>
      <c r="DG8" s="126" t="n">
        <f aca="false">BQ8/$BE8</f>
        <v>0</v>
      </c>
      <c r="DH8" s="126" t="n">
        <f aca="false">BS8/$BD8</f>
        <v>0.00187859567225763</v>
      </c>
      <c r="DI8" s="126" t="n">
        <f aca="false">BT8/$BE8</f>
        <v>0</v>
      </c>
      <c r="DJ8" s="126" t="n">
        <f aca="false">BV8/$BD8</f>
        <v>0.00127002487183599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754015320947169</v>
      </c>
      <c r="DN8" s="126" t="n">
        <f aca="false">CB8/$BD8</f>
        <v>0</v>
      </c>
      <c r="DO8" s="126" t="n">
        <f aca="false">CC8/$BE8</f>
        <v>0.000397331575042083</v>
      </c>
      <c r="DP8" s="126" t="n">
        <f aca="false">DD8+DF8+DH8+DJ8+DL8+DN8</f>
        <v>0.00812912770018584</v>
      </c>
      <c r="DQ8" s="160" t="n">
        <f aca="false">DE8+DG8+DI8+DK8+DM8+DO8</f>
        <v>0.00115134689598925</v>
      </c>
      <c r="DR8" s="105"/>
      <c r="DS8" s="105"/>
      <c r="DT8" s="126" t="n">
        <f aca="false">BD8/AB8</f>
        <v>0.991165504358298</v>
      </c>
      <c r="DU8" s="126" t="n">
        <f aca="false">BE8/AC8</f>
        <v>1.29114885670679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04912976691177</v>
      </c>
      <c r="EC8" s="126" t="n">
        <f aca="false">BM8/AK8</f>
        <v>0.962368938486042</v>
      </c>
      <c r="ED8" s="126" t="e">
        <f aca="false">BN8/AL8</f>
        <v>#DIV/0!</v>
      </c>
      <c r="EE8" s="126" t="n">
        <f aca="false">BO8/AM8</f>
        <v>0.947992227018528</v>
      </c>
      <c r="EF8" s="126" t="n">
        <f aca="false">BP8/AN8</f>
        <v>0.953002610966057</v>
      </c>
      <c r="EG8" s="126" t="e">
        <f aca="false">BQ8/AO8</f>
        <v>#DIV/0!</v>
      </c>
      <c r="EH8" s="126" t="n">
        <f aca="false">BR8/AP8</f>
        <v>0.840737222227064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6439067119238</v>
      </c>
      <c r="EL8" s="126" t="n">
        <f aca="false">BV8/AT8</f>
        <v>1.19587716150674</v>
      </c>
      <c r="EM8" s="126" t="e">
        <f aca="false">BW8/AU8</f>
        <v>#DIV/0!</v>
      </c>
      <c r="EN8" s="126" t="n">
        <f aca="false">BX8/AV8</f>
        <v>1.88465515869859</v>
      </c>
      <c r="EO8" s="126" t="e">
        <f aca="false">BY8/AW8</f>
        <v>#DIV/0!</v>
      </c>
      <c r="EP8" s="126" t="n">
        <f aca="false">BZ8/AX8</f>
        <v>1.88465515869859</v>
      </c>
      <c r="EQ8" s="126" t="n">
        <f aca="false">CA8/AY8</f>
        <v>1.9949824224992</v>
      </c>
      <c r="ER8" s="126" t="e">
        <f aca="false">CB8/AZ8</f>
        <v>#DIV/0!</v>
      </c>
      <c r="ES8" s="128" t="n">
        <f aca="false">CC8/BA8</f>
        <v>1.9949824224992</v>
      </c>
      <c r="ET8" s="126" t="n">
        <f aca="false">SUM(BL8+BO8+BR8+BU8+BX8+CA8)/SUM(AJ8+AM8+AP8+AS8+AV8+AY8)</f>
        <v>1.03701765029643</v>
      </c>
      <c r="EU8" s="126" t="n">
        <f aca="false">SUM(BM8+BP8+BS8+BV8+BY8+CB8)/SUM(AK8+AN8+AQ8+AT8+AW8+AZ8)</f>
        <v>0.999367294161367</v>
      </c>
      <c r="EV8" s="126" t="n">
        <f aca="false">SUM(BN8+BQ8+BT8+BW8+BZ8+CC8)/SUM(AL8+AO8+AR8+AU8+AX8+BA8)</f>
        <v>1.92132349036061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83518595377604</v>
      </c>
      <c r="FD8" s="146" t="n">
        <f aca="false">AC8/$FA8</f>
        <v>0.198045069986979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108393717447917</v>
      </c>
      <c r="FL8" s="147" t="n">
        <f aca="false">AK8/$FA8</f>
        <v>0.00125490234375</v>
      </c>
      <c r="FM8" s="147" t="n">
        <f aca="false">AL8/$FA8</f>
        <v>0</v>
      </c>
      <c r="FN8" s="147" t="n">
        <f aca="false">AM8/$FA8</f>
        <v>0.0005486083984375</v>
      </c>
      <c r="FO8" s="147" t="n">
        <f aca="false">AN8/$FA8</f>
        <v>0.000719371744791667</v>
      </c>
      <c r="FP8" s="147" t="n">
        <f aca="false">AO8/$FA8</f>
        <v>0</v>
      </c>
      <c r="FQ8" s="147" t="n">
        <f aca="false">AP8/$FA8</f>
        <v>0.000560239257812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371622721354167</v>
      </c>
      <c r="FU8" s="147" t="n">
        <f aca="false">AT8/$FA8</f>
        <v>0.000403699544270833</v>
      </c>
      <c r="FV8" s="147" t="n">
        <f aca="false">AU8/$FA8</f>
        <v>0</v>
      </c>
      <c r="FW8" s="147" t="n">
        <f aca="false">AV8/$FA8</f>
        <v>0.000102303059895833</v>
      </c>
      <c r="FX8" s="147" t="n">
        <f aca="false">AW8/$FA8</f>
        <v>0</v>
      </c>
      <c r="FY8" s="147" t="n">
        <f aca="false">AX8/$FA8</f>
        <v>0.000102303059895833</v>
      </c>
      <c r="FZ8" s="147" t="n">
        <f aca="false">AY8/$FA8</f>
        <v>5.0927734375E-005</v>
      </c>
      <c r="GA8" s="147" t="n">
        <f aca="false">AZ8/$FA8</f>
        <v>0</v>
      </c>
      <c r="GB8" s="147" t="n">
        <f aca="false">BA8/$FA8</f>
        <v>5.0927734375E-005</v>
      </c>
      <c r="GC8" s="147" t="n">
        <f aca="false">SUM(FK8,FN8,FQ8,FT8,FW8,FZ8)</f>
        <v>0.00271763834635417</v>
      </c>
      <c r="GD8" s="147" t="n">
        <f aca="false">SUM(FL8,FO8,FR8,FU8,FX8,GA8)</f>
        <v>0.0030920849609375</v>
      </c>
      <c r="GE8" s="147" t="n">
        <f aca="false">SUM(FM8,FP8,FS8,FV8,FY8,GB8)</f>
        <v>0.000153230794270833</v>
      </c>
      <c r="GF8" s="105"/>
      <c r="GG8" s="146" t="n">
        <f aca="false">BD8/$FA8</f>
        <v>0.380130402018229</v>
      </c>
      <c r="GH8" s="146" t="n">
        <f aca="false">BE8/$FA8</f>
        <v>0.255705665690104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.0206295638020833</v>
      </c>
      <c r="GM8" s="146" t="n">
        <f aca="false">BJ8/$FA8</f>
        <v>0.0183301302083333</v>
      </c>
      <c r="GN8" s="146" t="n">
        <f aca="false">BK8/$FA8</f>
        <v>0.00438714680989583</v>
      </c>
      <c r="GO8" s="146" t="n">
        <f aca="false">BL8/$FA8</f>
        <v>0.00113719075520833</v>
      </c>
      <c r="GP8" s="146" t="n">
        <f aca="false">BM8/$FA8</f>
        <v>0.00120767903645833</v>
      </c>
      <c r="GQ8" s="146" t="n">
        <f aca="false">BN8/$FA8</f>
        <v>0</v>
      </c>
      <c r="GR8" s="146" t="n">
        <f aca="false">BO8/$FA8</f>
        <v>0.000520076497395833</v>
      </c>
      <c r="GS8" s="146" t="n">
        <f aca="false">BP8/$FA8</f>
        <v>0.000685563151041667</v>
      </c>
      <c r="GT8" s="146" t="n">
        <f aca="false">BQ8/$FA8</f>
        <v>0</v>
      </c>
      <c r="GU8" s="146" t="n">
        <f aca="false">BR8/$FA8</f>
        <v>0.000471013997395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3955517578125</v>
      </c>
      <c r="GY8" s="146" t="n">
        <f aca="false">BV8/$FA8</f>
        <v>0.000482775065104167</v>
      </c>
      <c r="GZ8" s="146" t="n">
        <f aca="false">BW8/$FA8</f>
        <v>0</v>
      </c>
      <c r="HA8" s="146" t="n">
        <f aca="false">BX8/$FA8</f>
        <v>0.000192805989583333</v>
      </c>
      <c r="HB8" s="146" t="n">
        <f aca="false">BY8/$FA8</f>
        <v>0</v>
      </c>
      <c r="HC8" s="146" t="n">
        <f aca="false">BZ8/$FA8</f>
        <v>0.000192805989583333</v>
      </c>
      <c r="HD8" s="146" t="n">
        <f aca="false">CA8/$FA8</f>
        <v>0.000101599934895833</v>
      </c>
      <c r="HE8" s="146" t="n">
        <f aca="false">CB8/$FA8</f>
        <v>0</v>
      </c>
      <c r="HF8" s="146" t="n">
        <f aca="false">CC8/$FA8</f>
        <v>0.000101599934895833</v>
      </c>
      <c r="HG8" s="147" t="n">
        <f aca="false">SUM(GO8,GR8,GU8,GX8,HA8,HD8)</f>
        <v>0.00281823893229167</v>
      </c>
      <c r="HH8" s="147" t="n">
        <f aca="false">SUM(GP8,GS8,GV8,GY8,HB8,HE8)</f>
        <v>0.00309012858072917</v>
      </c>
      <c r="HI8" s="147" t="n">
        <f aca="false">SUM(GQ8,GT8,GW8,GZ8,HC8,HF8)</f>
        <v>0.000294405924479167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9791.6864</v>
      </c>
      <c r="E9" s="149" t="n">
        <v>36.4906</v>
      </c>
      <c r="F9" s="149" t="n">
        <v>41.1631</v>
      </c>
      <c r="G9" s="149" t="n">
        <v>41.7929</v>
      </c>
      <c r="H9" s="149" t="n">
        <v>4980.4</v>
      </c>
      <c r="I9" s="149" t="n">
        <v>60.225</v>
      </c>
      <c r="J9" s="150" t="n">
        <f aca="false">H9/3600</f>
        <v>1.38344444444444</v>
      </c>
      <c r="L9" s="148" t="n">
        <v>39978.9264</v>
      </c>
      <c r="M9" s="149" t="n">
        <v>36.4948</v>
      </c>
      <c r="N9" s="149" t="n">
        <v>41.1684</v>
      </c>
      <c r="O9" s="149" t="n">
        <v>41.7982</v>
      </c>
      <c r="P9" s="149" t="n">
        <v>6101.9</v>
      </c>
      <c r="Q9" s="149" t="n">
        <v>75.934</v>
      </c>
      <c r="R9" s="151" t="n">
        <f aca="false">P9/3600</f>
        <v>1.69497222222222</v>
      </c>
      <c r="S9" s="133"/>
      <c r="T9" s="47"/>
      <c r="U9" s="167"/>
      <c r="V9" s="84"/>
      <c r="W9" s="47"/>
      <c r="X9" s="84"/>
      <c r="Y9" s="152"/>
      <c r="Z9" s="84"/>
      <c r="AA9" s="92"/>
      <c r="AB9" s="153" t="n">
        <v>144201584</v>
      </c>
      <c r="AC9" s="154" t="n">
        <v>66149268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378825</v>
      </c>
      <c r="AK9" s="154" t="n">
        <v>406673</v>
      </c>
      <c r="AL9" s="154" t="n">
        <v>0</v>
      </c>
      <c r="AM9" s="154" t="n">
        <v>179256</v>
      </c>
      <c r="AN9" s="154" t="n">
        <v>230707</v>
      </c>
      <c r="AO9" s="154" t="n">
        <v>0</v>
      </c>
      <c r="AP9" s="154" t="n">
        <v>220838</v>
      </c>
      <c r="AQ9" s="154" t="n">
        <v>438750</v>
      </c>
      <c r="AR9" s="154" t="n">
        <v>0</v>
      </c>
      <c r="AS9" s="154" t="n">
        <v>191968</v>
      </c>
      <c r="AT9" s="154" t="n">
        <v>326790</v>
      </c>
      <c r="AU9" s="154" t="n">
        <v>0</v>
      </c>
      <c r="AV9" s="154" t="n">
        <v>81195</v>
      </c>
      <c r="AW9" s="154" t="n">
        <v>0</v>
      </c>
      <c r="AX9" s="154" t="n">
        <v>81195</v>
      </c>
      <c r="AY9" s="154" t="n">
        <v>40327</v>
      </c>
      <c r="AZ9" s="154" t="n">
        <v>0</v>
      </c>
      <c r="BA9" s="155" t="n">
        <v>40327</v>
      </c>
      <c r="BB9" s="116"/>
      <c r="BC9" s="97"/>
      <c r="BD9" s="156" t="n">
        <v>144924241</v>
      </c>
      <c r="BE9" s="157" t="n">
        <v>86716906</v>
      </c>
      <c r="BF9" s="157" t="n">
        <v>0</v>
      </c>
      <c r="BG9" s="157" t="n">
        <v>0</v>
      </c>
      <c r="BH9" s="157" t="n">
        <v>0</v>
      </c>
      <c r="BI9" s="157" t="n">
        <v>10692115</v>
      </c>
      <c r="BJ9" s="157" t="n">
        <v>9763674</v>
      </c>
      <c r="BK9" s="157" t="n">
        <v>2297228</v>
      </c>
      <c r="BL9" s="157" t="n">
        <v>444202</v>
      </c>
      <c r="BM9" s="157" t="n">
        <v>481353</v>
      </c>
      <c r="BN9" s="157" t="n">
        <v>0</v>
      </c>
      <c r="BO9" s="157" t="n">
        <v>204897</v>
      </c>
      <c r="BP9" s="157" t="n">
        <v>262660</v>
      </c>
      <c r="BQ9" s="157" t="n">
        <v>0</v>
      </c>
      <c r="BR9" s="157" t="n">
        <v>195442</v>
      </c>
      <c r="BS9" s="157" t="n">
        <v>438750</v>
      </c>
      <c r="BT9" s="157" t="n">
        <v>0</v>
      </c>
      <c r="BU9" s="157" t="n">
        <v>214996</v>
      </c>
      <c r="BV9" s="157" t="n">
        <v>362566</v>
      </c>
      <c r="BW9" s="157" t="n">
        <v>0</v>
      </c>
      <c r="BX9" s="157" t="n">
        <v>111720</v>
      </c>
      <c r="BY9" s="157" t="n">
        <v>0</v>
      </c>
      <c r="BZ9" s="157" t="n">
        <v>111720</v>
      </c>
      <c r="CA9" s="157" t="n">
        <v>57911</v>
      </c>
      <c r="CB9" s="157" t="n">
        <v>0</v>
      </c>
      <c r="CC9" s="158" t="n">
        <v>57911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82017013072478</v>
      </c>
      <c r="CK9" s="126" t="n">
        <f aca="false">AL9/$AC9</f>
        <v>0</v>
      </c>
      <c r="CL9" s="126" t="n">
        <f aca="false">AN9/$AB9</f>
        <v>0.00159989227302801</v>
      </c>
      <c r="CM9" s="126" t="n">
        <f aca="false">AO9/$AC9</f>
        <v>0</v>
      </c>
      <c r="CN9" s="126" t="n">
        <f aca="false">AQ9/$AB9</f>
        <v>0.00304261567612184</v>
      </c>
      <c r="CO9" s="126" t="n">
        <f aca="false">AR9/$AC9</f>
        <v>0</v>
      </c>
      <c r="CP9" s="126" t="n">
        <f aca="false">AT9/$AB9</f>
        <v>0.0022662025682048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122745122440357</v>
      </c>
      <c r="CT9" s="126" t="n">
        <f aca="false">AZ9/$AB9</f>
        <v>0</v>
      </c>
      <c r="CU9" s="128" t="n">
        <f aca="false">BA9/$AC9</f>
        <v>0.000609636375719229</v>
      </c>
      <c r="CV9" s="126" t="n">
        <f aca="false">CJ9+CL9+CN9+CP9+CR9+CT9</f>
        <v>0.00972888064807943</v>
      </c>
      <c r="CW9" s="160" t="n">
        <f aca="false">CK9+CM9+CO9+CQ9+CS9+CU9</f>
        <v>0.0018370876001228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.0673708824184906</v>
      </c>
      <c r="DC9" s="126" t="n">
        <f aca="false">BK9/$BE9</f>
        <v>0.0264911204281204</v>
      </c>
      <c r="DD9" s="126" t="n">
        <f aca="false">BM9/$BD9</f>
        <v>0.00332141121925903</v>
      </c>
      <c r="DE9" s="126" t="n">
        <f aca="false">BN9/$BE9</f>
        <v>0</v>
      </c>
      <c r="DF9" s="126" t="n">
        <f aca="false">BP9/$BD9</f>
        <v>0.0018123952086111</v>
      </c>
      <c r="DG9" s="126" t="n">
        <f aca="false">BQ9/$BE9</f>
        <v>0</v>
      </c>
      <c r="DH9" s="126" t="n">
        <f aca="false">BS9/$BD9</f>
        <v>0.00302744383529323</v>
      </c>
      <c r="DI9" s="126" t="n">
        <f aca="false">BT9/$BE9</f>
        <v>0</v>
      </c>
      <c r="DJ9" s="126" t="n">
        <f aca="false">BV9/$BD9</f>
        <v>0.0025017622828192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128833009793961</v>
      </c>
      <c r="DN9" s="126" t="n">
        <f aca="false">CB9/$BD9</f>
        <v>0</v>
      </c>
      <c r="DO9" s="126" t="n">
        <f aca="false">CC9/$BE9</f>
        <v>0.000667816723073584</v>
      </c>
      <c r="DP9" s="126" t="n">
        <f aca="false">DD9+DF9+DH9+DJ9+DL9+DN9</f>
        <v>0.0106630125459826</v>
      </c>
      <c r="DQ9" s="160" t="n">
        <f aca="false">DE9+DG9+DI9+DK9+DM9+DO9</f>
        <v>0.00195614682101319</v>
      </c>
      <c r="DR9" s="105"/>
      <c r="DS9" s="105"/>
      <c r="DT9" s="126" t="n">
        <f aca="false">BD9/AB9</f>
        <v>1.00501143593541</v>
      </c>
      <c r="DU9" s="126" t="n">
        <f aca="false">BE9/AC9</f>
        <v>1.31092767345513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17257836732</v>
      </c>
      <c r="EC9" s="126" t="n">
        <f aca="false">BM9/AK9</f>
        <v>1.18363648434983</v>
      </c>
      <c r="ED9" s="126" t="e">
        <f aca="false">BN9/AL9</f>
        <v>#DIV/0!</v>
      </c>
      <c r="EE9" s="126" t="n">
        <f aca="false">BO9/AM9</f>
        <v>1.1430412371134</v>
      </c>
      <c r="EF9" s="126" t="n">
        <f aca="false">BP9/AN9</f>
        <v>1.13850034892743</v>
      </c>
      <c r="EG9" s="126" t="e">
        <f aca="false">BQ9/AO9</f>
        <v>#DIV/0!</v>
      </c>
      <c r="EH9" s="126" t="n">
        <f aca="false">BR9/AP9</f>
        <v>0.885001675436293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11995749291549</v>
      </c>
      <c r="EL9" s="126" t="n">
        <f aca="false">BV9/AT9</f>
        <v>1.10947703418097</v>
      </c>
      <c r="EM9" s="126" t="e">
        <f aca="false">BW9/AU9</f>
        <v>#DIV/0!</v>
      </c>
      <c r="EN9" s="126" t="n">
        <f aca="false">BX9/AV9</f>
        <v>1.37594679475337</v>
      </c>
      <c r="EO9" s="126" t="e">
        <f aca="false">BY9/AW9</f>
        <v>#DIV/0!</v>
      </c>
      <c r="EP9" s="126" t="n">
        <f aca="false">BZ9/AX9</f>
        <v>1.37594679475337</v>
      </c>
      <c r="EQ9" s="126" t="n">
        <f aca="false">CA9/AY9</f>
        <v>1.43603541051901</v>
      </c>
      <c r="ER9" s="126" t="e">
        <f aca="false">CB9/AZ9</f>
        <v>#DIV/0!</v>
      </c>
      <c r="ES9" s="128" t="n">
        <f aca="false">CC9/BA9</f>
        <v>1.43603541051901</v>
      </c>
      <c r="ET9" s="126" t="n">
        <f aca="false">SUM(BL9+BO9+BR9+BU9+BX9+CA9)/SUM(AJ9+AM9+AP9+AS9+AV9+AY9)</f>
        <v>1.12519029044982</v>
      </c>
      <c r="EU9" s="126" t="n">
        <f aca="false">SUM(BM9+BP9+BS9+BV9+BY9+CB9)/SUM(AK9+AN9+AQ9+AT9+AW9+AZ9)</f>
        <v>1.10150899552362</v>
      </c>
      <c r="EV9" s="126" t="n">
        <f aca="false">SUM(BN9+BQ9+BT9+BW9+BZ9+CC9)/SUM(AL9+AO9+AR9+AU9+AX9+BA9)</f>
        <v>1.39588716446405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34703098958333</v>
      </c>
      <c r="FD9" s="146" t="n">
        <f aca="false">AC9/$FA9</f>
        <v>0.10766482421875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6165771484375</v>
      </c>
      <c r="FL9" s="147" t="n">
        <f aca="false">AK9/$FA9</f>
        <v>0.000661902669270833</v>
      </c>
      <c r="FM9" s="147" t="n">
        <f aca="false">AL9/$FA9</f>
        <v>0</v>
      </c>
      <c r="FN9" s="147" t="n">
        <f aca="false">AM9/$FA9</f>
        <v>0.0002917578125</v>
      </c>
      <c r="FO9" s="147" t="n">
        <f aca="false">AN9/$FA9</f>
        <v>0.000375499674479167</v>
      </c>
      <c r="FP9" s="147" t="n">
        <f aca="false">AO9/$FA9</f>
        <v>0</v>
      </c>
      <c r="FQ9" s="147" t="n">
        <f aca="false">AP9/$FA9</f>
        <v>0.00035943684895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312447916666667</v>
      </c>
      <c r="FU9" s="147" t="n">
        <f aca="false">AT9/$FA9</f>
        <v>0.000531884765625</v>
      </c>
      <c r="FV9" s="147" t="n">
        <f aca="false">AU9/$FA9</f>
        <v>0</v>
      </c>
      <c r="FW9" s="147" t="n">
        <f aca="false">AV9/$FA9</f>
        <v>0.0001321533203125</v>
      </c>
      <c r="FX9" s="147" t="n">
        <f aca="false">AW9/$FA9</f>
        <v>0</v>
      </c>
      <c r="FY9" s="147" t="n">
        <f aca="false">AX9/$FA9</f>
        <v>0.0001321533203125</v>
      </c>
      <c r="FZ9" s="147" t="n">
        <f aca="false">AY9/$FA9</f>
        <v>6.56363932291667E-005</v>
      </c>
      <c r="GA9" s="147" t="n">
        <f aca="false">AZ9/$FA9</f>
        <v>0</v>
      </c>
      <c r="GB9" s="147" t="n">
        <f aca="false">BA9/$FA9</f>
        <v>6.56363932291667E-005</v>
      </c>
      <c r="GC9" s="147" t="n">
        <f aca="false">SUM(FK9,FN9,FQ9,FT9,FW9,FZ9)</f>
        <v>0.00177800944010417</v>
      </c>
      <c r="GD9" s="147" t="n">
        <f aca="false">SUM(FL9,FO9,FR9,FU9,FX9,GA9)</f>
        <v>0.0022833984375</v>
      </c>
      <c r="GE9" s="147" t="n">
        <f aca="false">SUM(FM9,FP9,FS9,FV9,FY9,GB9)</f>
        <v>0.000197789713541667</v>
      </c>
      <c r="GF9" s="105"/>
      <c r="GG9" s="146" t="n">
        <f aca="false">BD9/$FA9</f>
        <v>0.235879298502604</v>
      </c>
      <c r="GH9" s="146" t="n">
        <f aca="false">BE9/$FA9</f>
        <v>0.141140797526042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.0174025309244792</v>
      </c>
      <c r="GM9" s="146" t="n">
        <f aca="false">BJ9/$FA9</f>
        <v>0.015891396484375</v>
      </c>
      <c r="GN9" s="146" t="n">
        <f aca="false">BK9/$FA9</f>
        <v>0.00373897786458333</v>
      </c>
      <c r="GO9" s="146" t="n">
        <f aca="false">BL9/$FA9</f>
        <v>0.000722985026041667</v>
      </c>
      <c r="GP9" s="146" t="n">
        <f aca="false">BM9/$FA9</f>
        <v>0.0007834521484375</v>
      </c>
      <c r="GQ9" s="146" t="n">
        <f aca="false">BN9/$FA9</f>
        <v>0</v>
      </c>
      <c r="GR9" s="146" t="n">
        <f aca="false">BO9/$FA9</f>
        <v>0.0003334912109375</v>
      </c>
      <c r="GS9" s="146" t="n">
        <f aca="false">BP9/$FA9</f>
        <v>0.000427506510416667</v>
      </c>
      <c r="GT9" s="146" t="n">
        <f aca="false">BQ9/$FA9</f>
        <v>0</v>
      </c>
      <c r="GU9" s="146" t="n">
        <f aca="false">BR9/$FA9</f>
        <v>0.000318102213541667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349928385416667</v>
      </c>
      <c r="GY9" s="146" t="n">
        <f aca="false">BV9/$FA9</f>
        <v>0.000590113932291667</v>
      </c>
      <c r="GZ9" s="146" t="n">
        <f aca="false">BW9/$FA9</f>
        <v>0</v>
      </c>
      <c r="HA9" s="146" t="n">
        <f aca="false">BX9/$FA9</f>
        <v>0.0001818359375</v>
      </c>
      <c r="HB9" s="146" t="n">
        <f aca="false">BY9/$FA9</f>
        <v>0</v>
      </c>
      <c r="HC9" s="146" t="n">
        <f aca="false">BZ9/$FA9</f>
        <v>0.0001818359375</v>
      </c>
      <c r="HD9" s="146" t="n">
        <f aca="false">CA9/$FA9</f>
        <v>9.42561848958333E-005</v>
      </c>
      <c r="HE9" s="146" t="n">
        <f aca="false">CB9/$FA9</f>
        <v>0</v>
      </c>
      <c r="HF9" s="146" t="n">
        <f aca="false">CC9/$FA9</f>
        <v>9.42561848958333E-005</v>
      </c>
      <c r="HG9" s="147" t="n">
        <f aca="false">SUM(GO9,GR9,GU9,GX9,HA9,HD9)</f>
        <v>0.00200059895833333</v>
      </c>
      <c r="HH9" s="147" t="n">
        <f aca="false">SUM(GP9,GS9,GV9,GY9,HB9,HE9)</f>
        <v>0.00251518391927083</v>
      </c>
      <c r="HI9" s="147" t="n">
        <f aca="false">SUM(GQ9,GT9,GW9,GZ9,HC9,HF9)</f>
        <v>0.0002760921223958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3669.4928</v>
      </c>
      <c r="E10" s="162" t="n">
        <v>33.6595</v>
      </c>
      <c r="F10" s="162" t="n">
        <v>39.7369</v>
      </c>
      <c r="G10" s="162" t="n">
        <v>40.5924</v>
      </c>
      <c r="H10" s="162" t="n">
        <v>4511.35</v>
      </c>
      <c r="I10" s="162" t="n">
        <v>54.359</v>
      </c>
      <c r="J10" s="163" t="n">
        <f aca="false">H10/3600</f>
        <v>1.25315277777778</v>
      </c>
      <c r="L10" s="161" t="n">
        <v>23798.584</v>
      </c>
      <c r="M10" s="162" t="n">
        <v>33.6587</v>
      </c>
      <c r="N10" s="162" t="n">
        <v>39.7442</v>
      </c>
      <c r="O10" s="162" t="n">
        <v>40.6005</v>
      </c>
      <c r="P10" s="162" t="n">
        <v>4722.77</v>
      </c>
      <c r="Q10" s="162" t="n">
        <v>56.33</v>
      </c>
      <c r="R10" s="164" t="n">
        <f aca="false">P10/3600</f>
        <v>1.31188055555556</v>
      </c>
      <c r="S10" s="133"/>
      <c r="T10" s="49"/>
      <c r="U10" s="165"/>
      <c r="V10" s="165"/>
      <c r="W10" s="49"/>
      <c r="X10" s="165"/>
      <c r="Y10" s="166"/>
      <c r="Z10" s="84"/>
      <c r="AA10" s="92"/>
      <c r="AB10" s="153" t="n">
        <v>90835709</v>
      </c>
      <c r="AC10" s="154" t="n">
        <v>37431930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174917</v>
      </c>
      <c r="AK10" s="154" t="n">
        <v>191772</v>
      </c>
      <c r="AL10" s="154" t="n">
        <v>0</v>
      </c>
      <c r="AM10" s="154" t="n">
        <v>95858</v>
      </c>
      <c r="AN10" s="154" t="n">
        <v>122327</v>
      </c>
      <c r="AO10" s="154" t="n">
        <v>0</v>
      </c>
      <c r="AP10" s="154" t="n">
        <v>118509</v>
      </c>
      <c r="AQ10" s="154" t="n">
        <v>438750</v>
      </c>
      <c r="AR10" s="154" t="n">
        <v>0</v>
      </c>
      <c r="AS10" s="154" t="n">
        <v>133239</v>
      </c>
      <c r="AT10" s="154" t="n">
        <v>366585</v>
      </c>
      <c r="AU10" s="154" t="n">
        <v>0</v>
      </c>
      <c r="AV10" s="154" t="n">
        <v>61380</v>
      </c>
      <c r="AW10" s="154" t="n">
        <v>0</v>
      </c>
      <c r="AX10" s="154" t="n">
        <v>61380</v>
      </c>
      <c r="AY10" s="154" t="n">
        <v>28442</v>
      </c>
      <c r="AZ10" s="154" t="n">
        <v>0</v>
      </c>
      <c r="BA10" s="155" t="n">
        <v>28442</v>
      </c>
      <c r="BB10" s="116"/>
      <c r="BC10" s="97"/>
      <c r="BD10" s="156" t="n">
        <v>93388404</v>
      </c>
      <c r="BE10" s="157" t="n">
        <v>48755270</v>
      </c>
      <c r="BF10" s="157" t="n">
        <v>0</v>
      </c>
      <c r="BG10" s="157" t="n">
        <v>0</v>
      </c>
      <c r="BH10" s="157" t="n">
        <v>0</v>
      </c>
      <c r="BI10" s="157" t="n">
        <v>7689932</v>
      </c>
      <c r="BJ10" s="157" t="n">
        <v>7299096</v>
      </c>
      <c r="BK10" s="157" t="n">
        <v>1653941</v>
      </c>
      <c r="BL10" s="157" t="n">
        <v>243965</v>
      </c>
      <c r="BM10" s="157" t="n">
        <v>281186</v>
      </c>
      <c r="BN10" s="157" t="n">
        <v>0</v>
      </c>
      <c r="BO10" s="157" t="n">
        <v>122346</v>
      </c>
      <c r="BP10" s="157" t="n">
        <v>156426</v>
      </c>
      <c r="BQ10" s="157" t="n">
        <v>0</v>
      </c>
      <c r="BR10" s="157" t="n">
        <v>134717</v>
      </c>
      <c r="BS10" s="157" t="n">
        <v>438750</v>
      </c>
      <c r="BT10" s="157" t="n">
        <v>0</v>
      </c>
      <c r="BU10" s="157" t="n">
        <v>153300</v>
      </c>
      <c r="BV10" s="157" t="n">
        <v>368442</v>
      </c>
      <c r="BW10" s="157" t="n">
        <v>0</v>
      </c>
      <c r="BX10" s="157" t="n">
        <v>81055</v>
      </c>
      <c r="BY10" s="157" t="n">
        <v>0</v>
      </c>
      <c r="BZ10" s="157" t="n">
        <v>81055</v>
      </c>
      <c r="CA10" s="157" t="n">
        <v>41323</v>
      </c>
      <c r="CB10" s="157" t="n">
        <v>0</v>
      </c>
      <c r="CC10" s="158" t="n">
        <v>41323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211119615965127</v>
      </c>
      <c r="CK10" s="126" t="n">
        <f aca="false">AL10/$AC10</f>
        <v>0</v>
      </c>
      <c r="CL10" s="126" t="n">
        <f aca="false">AN10/$AB10</f>
        <v>0.00134668404470757</v>
      </c>
      <c r="CM10" s="126" t="n">
        <f aca="false">AO10/$AC10</f>
        <v>0</v>
      </c>
      <c r="CN10" s="126" t="n">
        <f aca="false">AQ10/$AB10</f>
        <v>0.00483014890102306</v>
      </c>
      <c r="CO10" s="126" t="n">
        <f aca="false">AR10/$AC10</f>
        <v>0</v>
      </c>
      <c r="CP10" s="126" t="n">
        <f aca="false">AT10/$AB10</f>
        <v>0.00403569261511461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163977652234336</v>
      </c>
      <c r="CT10" s="126" t="n">
        <f aca="false">AZ10/$AB10</f>
        <v>0</v>
      </c>
      <c r="CU10" s="128" t="n">
        <f aca="false">BA10/$AC10</f>
        <v>0.000759832581435155</v>
      </c>
      <c r="CV10" s="126" t="n">
        <f aca="false">CJ10+CL10+CN10+CP10+CR10+CT10</f>
        <v>0.0123237217204965</v>
      </c>
      <c r="CW10" s="160" t="n">
        <f aca="false">CK10+CM10+CO10+CQ10+CS10+CU10</f>
        <v>0.00239960910377851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.078158483145295</v>
      </c>
      <c r="DC10" s="126" t="n">
        <f aca="false">BK10/$BE10</f>
        <v>0.0339233276730905</v>
      </c>
      <c r="DD10" s="126" t="n">
        <f aca="false">BM10/$BD10</f>
        <v>0.00301093056478404</v>
      </c>
      <c r="DE10" s="126" t="n">
        <f aca="false">BN10/$BE10</f>
        <v>0</v>
      </c>
      <c r="DF10" s="126" t="n">
        <f aca="false">BP10/$BD10</f>
        <v>0.00167500453268267</v>
      </c>
      <c r="DG10" s="126" t="n">
        <f aca="false">BQ10/$BE10</f>
        <v>0</v>
      </c>
      <c r="DH10" s="126" t="n">
        <f aca="false">BS10/$BD10</f>
        <v>0.00469812076454374</v>
      </c>
      <c r="DI10" s="126" t="n">
        <f aca="false">BT10/$BE10</f>
        <v>0</v>
      </c>
      <c r="DJ10" s="126" t="n">
        <f aca="false">BV10/$BD10</f>
        <v>0.00394526498172086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166248694756485</v>
      </c>
      <c r="DN10" s="126" t="n">
        <f aca="false">CB10/$BD10</f>
        <v>0</v>
      </c>
      <c r="DO10" s="126" t="n">
        <f aca="false">CC10/$BE10</f>
        <v>0.000847559658678949</v>
      </c>
      <c r="DP10" s="126" t="n">
        <f aca="false">DD10+DF10+DH10+DJ10+DL10+DN10</f>
        <v>0.0133293208437313</v>
      </c>
      <c r="DQ10" s="160" t="n">
        <f aca="false">DE10+DG10+DI10+DK10+DM10+DO10</f>
        <v>0.0025100466062438</v>
      </c>
      <c r="DR10" s="105"/>
      <c r="DS10" s="105"/>
      <c r="DT10" s="126" t="n">
        <f aca="false">BD10/AB10</f>
        <v>1.02810232922826</v>
      </c>
      <c r="DU10" s="126" t="n">
        <f aca="false">BE10/AC10</f>
        <v>1.30250484011912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39474722296861</v>
      </c>
      <c r="EC10" s="126" t="n">
        <f aca="false">BM10/AK10</f>
        <v>1.4662515904303</v>
      </c>
      <c r="ED10" s="126" t="e">
        <f aca="false">BN10/AL10</f>
        <v>#DIV/0!</v>
      </c>
      <c r="EE10" s="126" t="n">
        <f aca="false">BO10/AM10</f>
        <v>1.27632539798452</v>
      </c>
      <c r="EF10" s="126" t="n">
        <f aca="false">BP10/AN10</f>
        <v>1.27875285096504</v>
      </c>
      <c r="EG10" s="126" t="e">
        <f aca="false">BQ10/AO10</f>
        <v>#DIV/0!</v>
      </c>
      <c r="EH10" s="126" t="n">
        <f aca="false">BR10/AP10</f>
        <v>1.13676598401809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15056402404701</v>
      </c>
      <c r="EL10" s="126" t="n">
        <f aca="false">BV10/AT10</f>
        <v>1.00506567371824</v>
      </c>
      <c r="EM10" s="126" t="e">
        <f aca="false">BW10/AU10</f>
        <v>#DIV/0!</v>
      </c>
      <c r="EN10" s="126" t="n">
        <f aca="false">BX10/AV10</f>
        <v>1.32054415118931</v>
      </c>
      <c r="EO10" s="126" t="e">
        <f aca="false">BY10/AW10</f>
        <v>#DIV/0!</v>
      </c>
      <c r="EP10" s="126" t="n">
        <f aca="false">BZ10/AX10</f>
        <v>1.32054415118931</v>
      </c>
      <c r="EQ10" s="126" t="n">
        <f aca="false">CA10/AY10</f>
        <v>1.45288657619014</v>
      </c>
      <c r="ER10" s="126" t="e">
        <f aca="false">CB10/AZ10</f>
        <v>#DIV/0!</v>
      </c>
      <c r="ES10" s="128" t="n">
        <f aca="false">CC10/BA10</f>
        <v>1.45288657619014</v>
      </c>
      <c r="ET10" s="126" t="n">
        <f aca="false">SUM(BL10+BO10+BR10+BU10+BX10+CA10)/SUM(AJ10+AM10+AP10+AS10+AV10+AY10)</f>
        <v>1.26841241457022</v>
      </c>
      <c r="EU10" s="126" t="n">
        <f aca="false">SUM(BM10+BP10+BS10+BV10+BY10+CB10)/SUM(AK10+AN10+AQ10+AT10+AW10+AZ10)</f>
        <v>1.11199409701689</v>
      </c>
      <c r="EV10" s="126" t="n">
        <f aca="false">SUM(BN10+BQ10+BT10+BW10+BZ10+CC10)/SUM(AL10+AO10+AR10+AU10+AX10+BA10)</f>
        <v>1.36245017924339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47844578450521</v>
      </c>
      <c r="FD10" s="146" t="n">
        <f aca="false">AC10/$FA10</f>
        <v>0.060924365234375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284695638020833</v>
      </c>
      <c r="FL10" s="147" t="n">
        <f aca="false">AK10/$FA10</f>
        <v>0.00031212890625</v>
      </c>
      <c r="FM10" s="147" t="n">
        <f aca="false">AL10/$FA10</f>
        <v>0</v>
      </c>
      <c r="FN10" s="147" t="n">
        <f aca="false">AM10/$FA10</f>
        <v>0.000156018880208333</v>
      </c>
      <c r="FO10" s="147" t="n">
        <f aca="false">AN10/$FA10</f>
        <v>0.000199099934895833</v>
      </c>
      <c r="FP10" s="147" t="n">
        <f aca="false">AO10/$FA10</f>
        <v>0</v>
      </c>
      <c r="FQ10" s="147" t="n">
        <f aca="false">AP10/$FA10</f>
        <v>0.000192885742187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2168603515625</v>
      </c>
      <c r="FU10" s="147" t="n">
        <f aca="false">AT10/$FA10</f>
        <v>0.0005966552734375</v>
      </c>
      <c r="FV10" s="147" t="n">
        <f aca="false">AU10/$FA10</f>
        <v>0</v>
      </c>
      <c r="FW10" s="147" t="n">
        <f aca="false">AV10/$FA10</f>
        <v>9.990234375E-005</v>
      </c>
      <c r="FX10" s="147" t="n">
        <f aca="false">AW10/$FA10</f>
        <v>0</v>
      </c>
      <c r="FY10" s="147" t="n">
        <f aca="false">AX10/$FA10</f>
        <v>9.990234375E-005</v>
      </c>
      <c r="FZ10" s="147" t="n">
        <f aca="false">AY10/$FA10</f>
        <v>4.62923177083333E-005</v>
      </c>
      <c r="GA10" s="147" t="n">
        <f aca="false">AZ10/$FA10</f>
        <v>0</v>
      </c>
      <c r="GB10" s="147" t="n">
        <f aca="false">BA10/$FA10</f>
        <v>4.62923177083333E-005</v>
      </c>
      <c r="GC10" s="147" t="n">
        <f aca="false">SUM(FK10,FN10,FQ10,FT10,FW10,FZ10)</f>
        <v>0.0009966552734375</v>
      </c>
      <c r="GD10" s="147" t="n">
        <f aca="false">SUM(FL10,FO10,FR10,FU10,FX10,GA10)</f>
        <v>0.00182199544270833</v>
      </c>
      <c r="GE10" s="147" t="n">
        <f aca="false">SUM(FM10,FP10,FS10,FV10,FY10,GB10)</f>
        <v>0.000146194661458333</v>
      </c>
      <c r="GF10" s="105"/>
      <c r="GG10" s="146" t="n">
        <f aca="false">BD10/$FA10</f>
        <v>0.15199935546875</v>
      </c>
      <c r="GH10" s="146" t="n">
        <f aca="false">BE10/$FA10</f>
        <v>0.0793542805989583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.0125161653645833</v>
      </c>
      <c r="GM10" s="146" t="n">
        <f aca="false">BJ10/$FA10</f>
        <v>0.0118800390625</v>
      </c>
      <c r="GN10" s="146" t="n">
        <f aca="false">BK10/$FA10</f>
        <v>0.00269196126302083</v>
      </c>
      <c r="GO10" s="146" t="n">
        <f aca="false">BL10/$FA10</f>
        <v>0.000397078450520833</v>
      </c>
      <c r="GP10" s="146" t="n">
        <f aca="false">BM10/$FA10</f>
        <v>0.000457659505208333</v>
      </c>
      <c r="GQ10" s="146" t="n">
        <f aca="false">BN10/$FA10</f>
        <v>0</v>
      </c>
      <c r="GR10" s="146" t="n">
        <f aca="false">BO10/$FA10</f>
        <v>0.000199130859375</v>
      </c>
      <c r="GS10" s="146" t="n">
        <f aca="false">BP10/$FA10</f>
        <v>0.000254599609375</v>
      </c>
      <c r="GT10" s="146" t="n">
        <f aca="false">BQ10/$FA10</f>
        <v>0</v>
      </c>
      <c r="GU10" s="146" t="n">
        <f aca="false">BR10/$FA10</f>
        <v>0.000219265950520833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24951171875</v>
      </c>
      <c r="GY10" s="146" t="n">
        <f aca="false">BV10/$FA10</f>
        <v>0.000599677734375</v>
      </c>
      <c r="GZ10" s="146" t="n">
        <f aca="false">BW10/$FA10</f>
        <v>0</v>
      </c>
      <c r="HA10" s="146" t="n">
        <f aca="false">BX10/$FA10</f>
        <v>0.000131925455729167</v>
      </c>
      <c r="HB10" s="146" t="n">
        <f aca="false">BY10/$FA10</f>
        <v>0</v>
      </c>
      <c r="HC10" s="146" t="n">
        <f aca="false">BZ10/$FA10</f>
        <v>0.000131925455729167</v>
      </c>
      <c r="HD10" s="146" t="n">
        <f aca="false">CA10/$FA10</f>
        <v>6.72574869791667E-005</v>
      </c>
      <c r="HE10" s="146" t="n">
        <f aca="false">CB10/$FA10</f>
        <v>0</v>
      </c>
      <c r="HF10" s="146" t="n">
        <f aca="false">CC10/$FA10</f>
        <v>6.72574869791667E-005</v>
      </c>
      <c r="HG10" s="147" t="n">
        <f aca="false">SUM(GO10,GR10,GU10,GX10,HA10,HD10)</f>
        <v>0.001264169921875</v>
      </c>
      <c r="HH10" s="147" t="n">
        <f aca="false">SUM(GP10,GS10,GV10,GY10,HB10,HE10)</f>
        <v>0.00202604817708333</v>
      </c>
      <c r="HI10" s="147" t="n">
        <f aca="false">SUM(GQ10,GT10,GW10,GZ10,HC10,HF10)</f>
        <v>0.000199182942708333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442677.5696</v>
      </c>
      <c r="E11" s="130" t="n">
        <v>42.1917</v>
      </c>
      <c r="F11" s="130" t="n">
        <v>40.9081</v>
      </c>
      <c r="G11" s="130" t="n">
        <v>40.1847</v>
      </c>
      <c r="H11" s="130" t="n">
        <v>15144</v>
      </c>
      <c r="I11" s="130" t="n">
        <v>138.486</v>
      </c>
      <c r="J11" s="131" t="n">
        <f aca="false">H11/3600</f>
        <v>4.20666666666667</v>
      </c>
      <c r="L11" s="129" t="n">
        <v>442755.024</v>
      </c>
      <c r="M11" s="130" t="n">
        <v>42.1913</v>
      </c>
      <c r="N11" s="130" t="n">
        <v>40.9083</v>
      </c>
      <c r="O11" s="130" t="n">
        <v>40.185</v>
      </c>
      <c r="P11" s="130" t="n">
        <v>15346.3</v>
      </c>
      <c r="Q11" s="130" t="n">
        <v>140.526</v>
      </c>
      <c r="R11" s="132" t="n">
        <f aca="false">P11/3600</f>
        <v>4.26286111111111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53" t="n">
        <v>1239585106</v>
      </c>
      <c r="AC11" s="154" t="n">
        <v>1086086400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660391</v>
      </c>
      <c r="AK11" s="154" t="n">
        <v>2121423</v>
      </c>
      <c r="AL11" s="154" t="n">
        <v>0</v>
      </c>
      <c r="AM11" s="154" t="n">
        <v>1405704</v>
      </c>
      <c r="AN11" s="154" t="n">
        <v>1560306</v>
      </c>
      <c r="AO11" s="154" t="n">
        <v>0</v>
      </c>
      <c r="AP11" s="154" t="n">
        <v>286741</v>
      </c>
      <c r="AQ11" s="154" t="n">
        <v>877500</v>
      </c>
      <c r="AR11" s="154" t="n">
        <v>0</v>
      </c>
      <c r="AS11" s="154" t="n">
        <v>321527</v>
      </c>
      <c r="AT11" s="154" t="n">
        <v>745871</v>
      </c>
      <c r="AU11" s="154" t="n">
        <v>0</v>
      </c>
      <c r="AV11" s="154" t="n">
        <v>144385</v>
      </c>
      <c r="AW11" s="154" t="n">
        <v>0</v>
      </c>
      <c r="AX11" s="154" t="n">
        <v>144385</v>
      </c>
      <c r="AY11" s="154" t="n">
        <v>57795</v>
      </c>
      <c r="AZ11" s="154" t="n">
        <v>0</v>
      </c>
      <c r="BA11" s="155" t="n">
        <v>57795</v>
      </c>
      <c r="BB11" s="116"/>
      <c r="BC11" s="97"/>
      <c r="BD11" s="156" t="n">
        <v>1208501423</v>
      </c>
      <c r="BE11" s="157" t="n">
        <v>1335411406</v>
      </c>
      <c r="BF11" s="157" t="n">
        <v>0</v>
      </c>
      <c r="BG11" s="157" t="n">
        <v>0</v>
      </c>
      <c r="BH11" s="157" t="n">
        <v>0</v>
      </c>
      <c r="BI11" s="157" t="n">
        <v>7398490</v>
      </c>
      <c r="BJ11" s="157" t="n">
        <v>6651923</v>
      </c>
      <c r="BK11" s="157" t="n">
        <v>1559806</v>
      </c>
      <c r="BL11" s="157" t="n">
        <v>1462737</v>
      </c>
      <c r="BM11" s="157" t="n">
        <v>1778249</v>
      </c>
      <c r="BN11" s="157" t="n">
        <v>0</v>
      </c>
      <c r="BO11" s="157" t="n">
        <v>1420991</v>
      </c>
      <c r="BP11" s="157" t="n">
        <v>1558405</v>
      </c>
      <c r="BQ11" s="157" t="n">
        <v>0</v>
      </c>
      <c r="BR11" s="157" t="n">
        <v>198112</v>
      </c>
      <c r="BS11" s="157" t="n">
        <v>877500</v>
      </c>
      <c r="BT11" s="157" t="n">
        <v>0</v>
      </c>
      <c r="BU11" s="157" t="n">
        <v>224485</v>
      </c>
      <c r="BV11" s="157" t="n">
        <v>831765</v>
      </c>
      <c r="BW11" s="157" t="n">
        <v>0</v>
      </c>
      <c r="BX11" s="157" t="n">
        <v>190815</v>
      </c>
      <c r="BY11" s="157" t="n">
        <v>0</v>
      </c>
      <c r="BZ11" s="157" t="n">
        <v>190815</v>
      </c>
      <c r="CA11" s="157" t="n">
        <v>85410</v>
      </c>
      <c r="CB11" s="157" t="n">
        <v>0</v>
      </c>
      <c r="CC11" s="158" t="n">
        <v>85410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71139761984201</v>
      </c>
      <c r="CK11" s="126" t="n">
        <f aca="false">AL11/$AC11</f>
        <v>0</v>
      </c>
      <c r="CL11" s="126" t="n">
        <f aca="false">AN11/$AB11</f>
        <v>0.00125873245204997</v>
      </c>
      <c r="CM11" s="126" t="n">
        <f aca="false">AO11/$AC11</f>
        <v>0</v>
      </c>
      <c r="CN11" s="126" t="n">
        <f aca="false">AQ11/$AB11</f>
        <v>0.000707898147333823</v>
      </c>
      <c r="CO11" s="126" t="n">
        <f aca="false">AR11/$AC11</f>
        <v>0</v>
      </c>
      <c r="CP11" s="126" t="n">
        <f aca="false">AT11/$AB11</f>
        <v>0.00060171019834760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32940620562047</v>
      </c>
      <c r="CT11" s="126" t="n">
        <f aca="false">AZ11/$AB11</f>
        <v>0</v>
      </c>
      <c r="CU11" s="128" t="n">
        <f aca="false">BA11/$AC11</f>
        <v>5.32139984443227E-005</v>
      </c>
      <c r="CV11" s="126" t="n">
        <f aca="false">CJ11+CL11+CN11+CP11+CR11+CT11</f>
        <v>0.0042797384175734</v>
      </c>
      <c r="CW11" s="160" t="n">
        <f aca="false">CK11+CM11+CO11+CQ11+CS11+CU11</f>
        <v>0.0001861546190063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.00550427403178987</v>
      </c>
      <c r="DC11" s="126" t="n">
        <f aca="false">BK11/$BE11</f>
        <v>0.00116803405526701</v>
      </c>
      <c r="DD11" s="126" t="n">
        <f aca="false">BM11/$BD11</f>
        <v>0.00147144965339441</v>
      </c>
      <c r="DE11" s="126" t="n">
        <f aca="false">BN11/$BE11</f>
        <v>0</v>
      </c>
      <c r="DF11" s="126" t="n">
        <f aca="false">BP11/$BD11</f>
        <v>0.00128953509722098</v>
      </c>
      <c r="DG11" s="126" t="n">
        <f aca="false">BQ11/$BE11</f>
        <v>0</v>
      </c>
      <c r="DH11" s="126" t="n">
        <f aca="false">BS11/$BD11</f>
        <v>0.000726105888912967</v>
      </c>
      <c r="DI11" s="126" t="n">
        <f aca="false">BT11/$BE11</f>
        <v>0</v>
      </c>
      <c r="DJ11" s="126" t="n">
        <f aca="false">BV11/$BD11</f>
        <v>0.000688261498224152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42888550406765</v>
      </c>
      <c r="DN11" s="126" t="n">
        <f aca="false">CB11/$BD11</f>
        <v>0</v>
      </c>
      <c r="DO11" s="126" t="n">
        <f aca="false">CC11/$BE11</f>
        <v>6.39578182545492E-005</v>
      </c>
      <c r="DP11" s="126" t="n">
        <f aca="false">DD11+DF11+DH11+DJ11+DL11+DN11</f>
        <v>0.00417535213775251</v>
      </c>
      <c r="DQ11" s="160" t="n">
        <f aca="false">DE11+DG11+DI11+DK11+DM11+DO11</f>
        <v>0.000206846368661314</v>
      </c>
      <c r="DR11" s="105"/>
      <c r="DS11" s="105"/>
      <c r="DT11" s="126" t="n">
        <f aca="false">BD11/AB11</f>
        <v>0.974924123523633</v>
      </c>
      <c r="DU11" s="126" t="n">
        <f aca="false">BE11/AC11</f>
        <v>1.22956277327476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880959364390677</v>
      </c>
      <c r="EC11" s="126" t="n">
        <f aca="false">BM11/AK11</f>
        <v>0.838234053274618</v>
      </c>
      <c r="ED11" s="126" t="e">
        <f aca="false">BN11/AL11</f>
        <v>#DIV/0!</v>
      </c>
      <c r="EE11" s="126" t="n">
        <f aca="false">BO11/AM11</f>
        <v>1.01087497794699</v>
      </c>
      <c r="EF11" s="126" t="n">
        <f aca="false">BP11/AN11</f>
        <v>0.998781649240598</v>
      </c>
      <c r="EG11" s="126" t="e">
        <f aca="false">BQ11/AO11</f>
        <v>#DIV/0!</v>
      </c>
      <c r="EH11" s="126" t="n">
        <f aca="false">BR11/AP11</f>
        <v>0.690909217726101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698183978328414</v>
      </c>
      <c r="EL11" s="126" t="n">
        <f aca="false">BV11/AT11</f>
        <v>1.11515932379728</v>
      </c>
      <c r="EM11" s="126" t="e">
        <f aca="false">BW11/AU11</f>
        <v>#DIV/0!</v>
      </c>
      <c r="EN11" s="126" t="n">
        <f aca="false">BX11/AV11</f>
        <v>1.32157080029089</v>
      </c>
      <c r="EO11" s="126" t="e">
        <f aca="false">BY11/AW11</f>
        <v>#DIV/0!</v>
      </c>
      <c r="EP11" s="126" t="n">
        <f aca="false">BZ11/AX11</f>
        <v>1.32157080029089</v>
      </c>
      <c r="EQ11" s="126" t="n">
        <f aca="false">CA11/AY11</f>
        <v>1.47780949909162</v>
      </c>
      <c r="ER11" s="126" t="e">
        <f aca="false">CB11/AZ11</f>
        <v>#DIV/0!</v>
      </c>
      <c r="ES11" s="128" t="n">
        <f aca="false">CC11/BA11</f>
        <v>1.47780949909162</v>
      </c>
      <c r="ET11" s="126" t="n">
        <f aca="false">SUM(BL11+BO11+BR11+BU11+BX11+CA11)/SUM(AJ11+AM11+AP11+AS11+AV11+AY11)</f>
        <v>0.924161037295343</v>
      </c>
      <c r="EU11" s="126" t="n">
        <f aca="false">SUM(BM11+BP11+BS11+BV11+BY11+CB11)/SUM(AK11+AN11+AQ11+AT11+AW11+AZ11)</f>
        <v>0.951144936004976</v>
      </c>
      <c r="EV11" s="126" t="n">
        <f aca="false">SUM(BN11+BQ11+BT11+BW11+BZ11+CC11)/SUM(AL11+AO11+AR11+AU11+AX11+BA11)</f>
        <v>1.36623305964982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1.00877694173177</v>
      </c>
      <c r="FD11" s="146" t="n">
        <f aca="false">AC11/$FA11</f>
        <v>0.883859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5122965494792</v>
      </c>
      <c r="FL11" s="147" t="n">
        <f aca="false">AK11/$FA11</f>
        <v>0.00172641845703125</v>
      </c>
      <c r="FM11" s="147" t="n">
        <f aca="false">AL11/$FA11</f>
        <v>0</v>
      </c>
      <c r="FN11" s="147" t="n">
        <f aca="false">AM11/$FA11</f>
        <v>0.00114396484375</v>
      </c>
      <c r="FO11" s="147" t="n">
        <f aca="false">AN11/$FA11</f>
        <v>0.0012697802734375</v>
      </c>
      <c r="FP11" s="147" t="n">
        <f aca="false">AO11/$FA11</f>
        <v>0</v>
      </c>
      <c r="FQ11" s="147" t="n">
        <f aca="false">AP11/$FA11</f>
        <v>0.00023335042317708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261659342447917</v>
      </c>
      <c r="FU11" s="147" t="n">
        <f aca="false">AT11/$FA11</f>
        <v>0.000606991373697917</v>
      </c>
      <c r="FV11" s="147" t="n">
        <f aca="false">AU11/$FA11</f>
        <v>0</v>
      </c>
      <c r="FW11" s="147" t="n">
        <f aca="false">AV11/$FA11</f>
        <v>0.000117500813802083</v>
      </c>
      <c r="FX11" s="147" t="n">
        <f aca="false">AW11/$FA11</f>
        <v>0</v>
      </c>
      <c r="FY11" s="147" t="n">
        <f aca="false">AX11/$FA11</f>
        <v>0.000117500813802083</v>
      </c>
      <c r="FZ11" s="147" t="n">
        <f aca="false">AY11/$FA11</f>
        <v>4.703369140625E-005</v>
      </c>
      <c r="GA11" s="147" t="n">
        <f aca="false">AZ11/$FA11</f>
        <v>0</v>
      </c>
      <c r="GB11" s="147" t="n">
        <f aca="false">BA11/$FA11</f>
        <v>4.703369140625E-005</v>
      </c>
      <c r="GC11" s="147" t="n">
        <f aca="false">SUM(FK11,FN11,FQ11,FT11,FW11,FZ11)</f>
        <v>0.00315473876953125</v>
      </c>
      <c r="GD11" s="147" t="n">
        <f aca="false">SUM(FL11,FO11,FR11,FU11,FX11,GA11)</f>
        <v>0.00431730143229167</v>
      </c>
      <c r="GE11" s="147" t="n">
        <f aca="false">SUM(FM11,FP11,FS11,FV11,FY11,GB11)</f>
        <v>0.000164534505208333</v>
      </c>
      <c r="GF11" s="105"/>
      <c r="GG11" s="146" t="n">
        <f aca="false">BD11/$FA11</f>
        <v>0.983480975748698</v>
      </c>
      <c r="GH11" s="146" t="n">
        <f aca="false">BE11/$FA11</f>
        <v>1.0867605843099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.00602090657552083</v>
      </c>
      <c r="GM11" s="146" t="n">
        <f aca="false">BJ11/$FA11</f>
        <v>0.00541334879557292</v>
      </c>
      <c r="GN11" s="146" t="n">
        <f aca="false">BK11/$FA11</f>
        <v>0.00126937337239583</v>
      </c>
      <c r="GO11" s="146" t="n">
        <f aca="false">BL11/$FA11</f>
        <v>0.00119037841796875</v>
      </c>
      <c r="GP11" s="146" t="n">
        <f aca="false">BM11/$FA11</f>
        <v>0.00144714274088542</v>
      </c>
      <c r="GQ11" s="146" t="n">
        <f aca="false">BN11/$FA11</f>
        <v>0</v>
      </c>
      <c r="GR11" s="146" t="n">
        <f aca="false">BO11/$FA11</f>
        <v>0.00115640543619792</v>
      </c>
      <c r="GS11" s="146" t="n">
        <f aca="false">BP11/$FA11</f>
        <v>0.00126823323567708</v>
      </c>
      <c r="GT11" s="146" t="n">
        <f aca="false">BQ11/$FA11</f>
        <v>0</v>
      </c>
      <c r="GU11" s="146" t="n">
        <f aca="false">BR11/$FA11</f>
        <v>0.00016122395833333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82686360677083</v>
      </c>
      <c r="GY11" s="146" t="n">
        <f aca="false">BV11/$FA11</f>
        <v>0.00067689208984375</v>
      </c>
      <c r="GZ11" s="146" t="n">
        <f aca="false">BW11/$FA11</f>
        <v>0</v>
      </c>
      <c r="HA11" s="146" t="n">
        <f aca="false">BX11/$FA11</f>
        <v>0.00015528564453125</v>
      </c>
      <c r="HB11" s="146" t="n">
        <f aca="false">BY11/$FA11</f>
        <v>0</v>
      </c>
      <c r="HC11" s="146" t="n">
        <f aca="false">BZ11/$FA11</f>
        <v>0.00015528564453125</v>
      </c>
      <c r="HD11" s="146" t="n">
        <f aca="false">CA11/$FA11</f>
        <v>6.95068359375E-005</v>
      </c>
      <c r="HE11" s="146" t="n">
        <f aca="false">CB11/$FA11</f>
        <v>0</v>
      </c>
      <c r="HF11" s="146" t="n">
        <f aca="false">CC11/$FA11</f>
        <v>6.95068359375E-005</v>
      </c>
      <c r="HG11" s="147" t="n">
        <f aca="false">SUM(GO11,GR11,GU11,GX11,HA11,HD11)</f>
        <v>0.00291548665364583</v>
      </c>
      <c r="HH11" s="147" t="n">
        <f aca="false">SUM(GP11,GS11,GV11,GY11,HB11,HE11)</f>
        <v>0.00410637939453125</v>
      </c>
      <c r="HI11" s="147" t="n">
        <f aca="false">SUM(GQ11,GT11,GW11,GZ11,HC11,HF11)</f>
        <v>0.00022479248046875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75568.2656</v>
      </c>
      <c r="E12" s="149" t="n">
        <v>38.6978</v>
      </c>
      <c r="F12" s="149" t="n">
        <v>38.3989</v>
      </c>
      <c r="G12" s="149" t="n">
        <v>37.0031</v>
      </c>
      <c r="H12" s="149" t="n">
        <v>13419.2</v>
      </c>
      <c r="I12" s="149" t="n">
        <v>117.086</v>
      </c>
      <c r="J12" s="150" t="n">
        <f aca="false">H12/3600</f>
        <v>3.72755555555556</v>
      </c>
      <c r="L12" s="148" t="n">
        <v>275620.2384</v>
      </c>
      <c r="M12" s="149" t="n">
        <v>38.697</v>
      </c>
      <c r="N12" s="149" t="n">
        <v>38.3982</v>
      </c>
      <c r="O12" s="149" t="n">
        <v>37.0029</v>
      </c>
      <c r="P12" s="149" t="n">
        <v>13612.2</v>
      </c>
      <c r="Q12" s="149" t="n">
        <v>117.644</v>
      </c>
      <c r="R12" s="151" t="n">
        <f aca="false">P12/3600</f>
        <v>3.78116666666667</v>
      </c>
      <c r="S12" s="133"/>
      <c r="T12" s="47"/>
      <c r="U12" s="84"/>
      <c r="V12" s="84"/>
      <c r="W12" s="47"/>
      <c r="X12" s="84"/>
      <c r="Y12" s="152"/>
      <c r="Z12" s="84"/>
      <c r="AA12" s="92"/>
      <c r="AB12" s="153" t="n">
        <v>812825169</v>
      </c>
      <c r="AC12" s="154" t="n">
        <v>59605772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927125</v>
      </c>
      <c r="AK12" s="154" t="n">
        <v>2414293</v>
      </c>
      <c r="AL12" s="154" t="n">
        <v>0</v>
      </c>
      <c r="AM12" s="154" t="n">
        <v>1302622</v>
      </c>
      <c r="AN12" s="154" t="n">
        <v>1457647</v>
      </c>
      <c r="AO12" s="154" t="n">
        <v>0</v>
      </c>
      <c r="AP12" s="154" t="n">
        <v>597428</v>
      </c>
      <c r="AQ12" s="154" t="n">
        <v>877500</v>
      </c>
      <c r="AR12" s="154" t="n">
        <v>0</v>
      </c>
      <c r="AS12" s="154" t="n">
        <v>488626</v>
      </c>
      <c r="AT12" s="154" t="n">
        <v>673837</v>
      </c>
      <c r="AU12" s="154" t="n">
        <v>0</v>
      </c>
      <c r="AV12" s="154" t="n">
        <v>116515</v>
      </c>
      <c r="AW12" s="154" t="n">
        <v>0</v>
      </c>
      <c r="AX12" s="154" t="n">
        <v>116515</v>
      </c>
      <c r="AY12" s="154" t="n">
        <v>62896</v>
      </c>
      <c r="AZ12" s="154" t="n">
        <v>0</v>
      </c>
      <c r="BA12" s="155" t="n">
        <v>62896</v>
      </c>
      <c r="BB12" s="116"/>
      <c r="BC12" s="97"/>
      <c r="BD12" s="156" t="n">
        <v>800203261</v>
      </c>
      <c r="BE12" s="157" t="n">
        <v>769444432</v>
      </c>
      <c r="BF12" s="157" t="n">
        <v>0</v>
      </c>
      <c r="BG12" s="157" t="n">
        <v>0</v>
      </c>
      <c r="BH12" s="157" t="n">
        <v>0</v>
      </c>
      <c r="BI12" s="157" t="n">
        <v>7171908</v>
      </c>
      <c r="BJ12" s="157" t="n">
        <v>6439787</v>
      </c>
      <c r="BK12" s="157" t="n">
        <v>1512011</v>
      </c>
      <c r="BL12" s="157" t="n">
        <v>1858633</v>
      </c>
      <c r="BM12" s="157" t="n">
        <v>2333623</v>
      </c>
      <c r="BN12" s="157" t="n">
        <v>0</v>
      </c>
      <c r="BO12" s="157" t="n">
        <v>1469032</v>
      </c>
      <c r="BP12" s="157" t="n">
        <v>1564093</v>
      </c>
      <c r="BQ12" s="157" t="n">
        <v>0</v>
      </c>
      <c r="BR12" s="157" t="n">
        <v>442282</v>
      </c>
      <c r="BS12" s="157" t="n">
        <v>877500</v>
      </c>
      <c r="BT12" s="157" t="n">
        <v>0</v>
      </c>
      <c r="BU12" s="157" t="n">
        <v>407317</v>
      </c>
      <c r="BV12" s="157" t="n">
        <v>745197</v>
      </c>
      <c r="BW12" s="157" t="n">
        <v>0</v>
      </c>
      <c r="BX12" s="157" t="n">
        <v>171715</v>
      </c>
      <c r="BY12" s="157" t="n">
        <v>0</v>
      </c>
      <c r="BZ12" s="157" t="n">
        <v>171715</v>
      </c>
      <c r="CA12" s="157" t="n">
        <v>95208</v>
      </c>
      <c r="CB12" s="157" t="n">
        <v>0</v>
      </c>
      <c r="CC12" s="158" t="n">
        <v>95208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97024882112134</v>
      </c>
      <c r="CK12" s="126" t="n">
        <f aca="false">AL12/$AC12</f>
        <v>0</v>
      </c>
      <c r="CL12" s="126" t="n">
        <f aca="false">AN12/$AB12</f>
        <v>0.00179330938016266</v>
      </c>
      <c r="CM12" s="126" t="n">
        <f aca="false">AO12/$AC12</f>
        <v>0</v>
      </c>
      <c r="CN12" s="126" t="n">
        <f aca="false">AQ12/$AB12</f>
        <v>0.00107956794827056</v>
      </c>
      <c r="CO12" s="126" t="n">
        <f aca="false">AR12/$AC12</f>
        <v>0</v>
      </c>
      <c r="CP12" s="126" t="n">
        <f aca="false">AT12/$AB12</f>
        <v>0.000829006071292067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9547603511372</v>
      </c>
      <c r="CT12" s="126" t="n">
        <f aca="false">AZ12/$AB12</f>
        <v>0</v>
      </c>
      <c r="CU12" s="128" t="n">
        <f aca="false">BA12/$AC12</f>
        <v>0.000105519982015299</v>
      </c>
      <c r="CV12" s="126" t="n">
        <f aca="false">CJ12+CL12+CN12+CP12+CR12+CT12</f>
        <v>0.00667213222084662</v>
      </c>
      <c r="CW12" s="160" t="n">
        <f aca="false">CK12+CM12+CO12+CQ12+CS12+CU12</f>
        <v>0.000300996017129019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.00804768902335178</v>
      </c>
      <c r="DC12" s="126" t="n">
        <f aca="false">BK12/$BE12</f>
        <v>0.00196506847943504</v>
      </c>
      <c r="DD12" s="126" t="n">
        <f aca="false">BM12/$BD12</f>
        <v>0.00291628779053426</v>
      </c>
      <c r="DE12" s="126" t="n">
        <f aca="false">BN12/$BE12</f>
        <v>0</v>
      </c>
      <c r="DF12" s="126" t="n">
        <f aca="false">BP12/$BD12</f>
        <v>0.00195461962757485</v>
      </c>
      <c r="DG12" s="126" t="n">
        <f aca="false">BQ12/$BE12</f>
        <v>0</v>
      </c>
      <c r="DH12" s="126" t="n">
        <f aca="false">BS12/$BD12</f>
        <v>0.00109659638090378</v>
      </c>
      <c r="DI12" s="126" t="n">
        <f aca="false">BT12/$BE12</f>
        <v>0</v>
      </c>
      <c r="DJ12" s="126" t="n">
        <f aca="false">BV12/$BD12</f>
        <v>0.000931259639043136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223167512634623</v>
      </c>
      <c r="DN12" s="126" t="n">
        <f aca="false">CB12/$BD12</f>
        <v>0</v>
      </c>
      <c r="DO12" s="126" t="n">
        <f aca="false">CC12/$BE12</f>
        <v>0.000123736030882085</v>
      </c>
      <c r="DP12" s="126" t="n">
        <f aca="false">DD12+DF12+DH12+DJ12+DL12+DN12</f>
        <v>0.00689876343805602</v>
      </c>
      <c r="DQ12" s="160" t="n">
        <f aca="false">DE12+DG12+DI12+DK12+DM12+DO12</f>
        <v>0.000346903543516707</v>
      </c>
      <c r="DR12" s="105"/>
      <c r="DS12" s="105"/>
      <c r="DT12" s="126" t="n">
        <f aca="false">BD12/AB12</f>
        <v>0.984471558606473</v>
      </c>
      <c r="DU12" s="126" t="n">
        <f aca="false">BE12/AC12</f>
        <v>1.29088912850439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64458973860025</v>
      </c>
      <c r="EC12" s="126" t="n">
        <f aca="false">BM12/AK12</f>
        <v>0.966586491366209</v>
      </c>
      <c r="ED12" s="126" t="e">
        <f aca="false">BN12/AL12</f>
        <v>#DIV/0!</v>
      </c>
      <c r="EE12" s="126" t="n">
        <f aca="false">BO12/AM12</f>
        <v>1.12775003032346</v>
      </c>
      <c r="EF12" s="126" t="n">
        <f aca="false">BP12/AN12</f>
        <v>1.07302591093728</v>
      </c>
      <c r="EG12" s="126" t="e">
        <f aca="false">BQ12/AO12</f>
        <v>#DIV/0!</v>
      </c>
      <c r="EH12" s="126" t="n">
        <f aca="false">BR12/AP12</f>
        <v>0.740310129421453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833596656747697</v>
      </c>
      <c r="EL12" s="126" t="n">
        <f aca="false">BV12/AT12</f>
        <v>1.10590098198823</v>
      </c>
      <c r="EM12" s="126" t="e">
        <f aca="false">BW12/AU12</f>
        <v>#DIV/0!</v>
      </c>
      <c r="EN12" s="126" t="n">
        <f aca="false">BX12/AV12</f>
        <v>1.47375874350942</v>
      </c>
      <c r="EO12" s="126" t="e">
        <f aca="false">BY12/AW12</f>
        <v>#DIV/0!</v>
      </c>
      <c r="EP12" s="126" t="n">
        <f aca="false">BZ12/AX12</f>
        <v>1.47375874350942</v>
      </c>
      <c r="EQ12" s="126" t="n">
        <f aca="false">CA12/AY12</f>
        <v>1.51373696260494</v>
      </c>
      <c r="ER12" s="126" t="e">
        <f aca="false">CB12/AZ12</f>
        <v>#DIV/0!</v>
      </c>
      <c r="ES12" s="128" t="n">
        <f aca="false">CC12/BA12</f>
        <v>1.51373696260494</v>
      </c>
      <c r="ET12" s="126" t="n">
        <f aca="false">SUM(BL12+BO12+BR12+BU12+BX12+CA12)/SUM(AJ12+AM12+AP12+AS12+AV12+AY12)</f>
        <v>0.98864903368295</v>
      </c>
      <c r="EU12" s="126" t="n">
        <f aca="false">SUM(BM12+BP12+BS12+BV12+BY12+CB12)/SUM(AK12+AN12+AQ12+AT12+AW12+AZ12)</f>
        <v>1.01791094203744</v>
      </c>
      <c r="EV12" s="126" t="n">
        <f aca="false">SUM(BN12+BQ12+BT12+BW12+BZ12+CC12)/SUM(AL12+AO12+AR12+AU12+AX12+BA12)</f>
        <v>1.48777388231491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61478815917969</v>
      </c>
      <c r="FD12" s="146" t="n">
        <f aca="false">AC12/$FA12</f>
        <v>0.48507301513671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56829833984375</v>
      </c>
      <c r="FL12" s="147" t="n">
        <f aca="false">AK12/$FA12</f>
        <v>0.00196475667317708</v>
      </c>
      <c r="FM12" s="147" t="n">
        <f aca="false">AL12/$FA12</f>
        <v>0</v>
      </c>
      <c r="FN12" s="147" t="n">
        <f aca="false">AM12/$FA12</f>
        <v>0.00106007649739583</v>
      </c>
      <c r="FO12" s="147" t="n">
        <f aca="false">AN12/$FA12</f>
        <v>0.00118623616536458</v>
      </c>
      <c r="FP12" s="147" t="n">
        <f aca="false">AO12/$FA12</f>
        <v>0</v>
      </c>
      <c r="FQ12" s="147" t="n">
        <f aca="false">AP12/$FA12</f>
        <v>0.0004861881510416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97644856770833</v>
      </c>
      <c r="FU12" s="147" t="n">
        <f aca="false">AT12/$FA12</f>
        <v>0.000548369954427083</v>
      </c>
      <c r="FV12" s="147" t="n">
        <f aca="false">AU12/$FA12</f>
        <v>0</v>
      </c>
      <c r="FW12" s="147" t="n">
        <f aca="false">AV12/$FA12</f>
        <v>9.48201497395833E-005</v>
      </c>
      <c r="FX12" s="147" t="n">
        <f aca="false">AW12/$FA12</f>
        <v>0</v>
      </c>
      <c r="FY12" s="147" t="n">
        <f aca="false">AX12/$FA12</f>
        <v>9.48201497395833E-005</v>
      </c>
      <c r="FZ12" s="147" t="n">
        <f aca="false">AY12/$FA12</f>
        <v>5.11848958333333E-005</v>
      </c>
      <c r="GA12" s="147" t="n">
        <f aca="false">AZ12/$FA12</f>
        <v>0</v>
      </c>
      <c r="GB12" s="147" t="n">
        <f aca="false">BA12/$FA12</f>
        <v>5.11848958333333E-005</v>
      </c>
      <c r="GC12" s="147" t="n">
        <f aca="false">SUM(FK12,FN12,FQ12,FT12,FW12,FZ12)</f>
        <v>0.003658212890625</v>
      </c>
      <c r="GD12" s="147" t="n">
        <f aca="false">SUM(FL12,FO12,FR12,FU12,FX12,GA12)</f>
        <v>0.00441347412109375</v>
      </c>
      <c r="GE12" s="147" t="n">
        <f aca="false">SUM(FM12,FP12,FS12,FV12,FY12,GB12)</f>
        <v>0.000146005045572917</v>
      </c>
      <c r="GF12" s="105"/>
      <c r="GG12" s="146" t="n">
        <f aca="false">BD12/$FA12</f>
        <v>0.651207080891927</v>
      </c>
      <c r="GH12" s="146" t="n">
        <f aca="false">BE12/$FA12</f>
        <v>0.626175481770833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.005836513671875</v>
      </c>
      <c r="GM12" s="146" t="n">
        <f aca="false">BJ12/$FA12</f>
        <v>0.00524071207682292</v>
      </c>
      <c r="GN12" s="146" t="n">
        <f aca="false">BK12/$FA12</f>
        <v>0.00123047770182292</v>
      </c>
      <c r="GO12" s="146" t="n">
        <f aca="false">BL12/$FA12</f>
        <v>0.00151255940755208</v>
      </c>
      <c r="GP12" s="146" t="n">
        <f aca="false">BM12/$FA12</f>
        <v>0.00189910725911458</v>
      </c>
      <c r="GQ12" s="146" t="n">
        <f aca="false">BN12/$FA12</f>
        <v>0</v>
      </c>
      <c r="GR12" s="146" t="n">
        <f aca="false">BO12/$FA12</f>
        <v>0.00119550130208333</v>
      </c>
      <c r="GS12" s="146" t="n">
        <f aca="false">BP12/$FA12</f>
        <v>0.00127286214192708</v>
      </c>
      <c r="GT12" s="146" t="n">
        <f aca="false">BQ12/$FA12</f>
        <v>0</v>
      </c>
      <c r="GU12" s="146" t="n">
        <f aca="false">BR12/$FA12</f>
        <v>0.000359930013020833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331475423177083</v>
      </c>
      <c r="GY12" s="146" t="n">
        <f aca="false">BV12/$FA12</f>
        <v>0.00060644287109375</v>
      </c>
      <c r="GZ12" s="146" t="n">
        <f aca="false">BW12/$FA12</f>
        <v>0</v>
      </c>
      <c r="HA12" s="146" t="n">
        <f aca="false">BX12/$FA12</f>
        <v>0.000139742024739583</v>
      </c>
      <c r="HB12" s="146" t="n">
        <f aca="false">BY12/$FA12</f>
        <v>0</v>
      </c>
      <c r="HC12" s="146" t="n">
        <f aca="false">BZ12/$FA12</f>
        <v>0.000139742024739583</v>
      </c>
      <c r="HD12" s="146" t="n">
        <f aca="false">CA12/$FA12</f>
        <v>7.748046875E-005</v>
      </c>
      <c r="HE12" s="146" t="n">
        <f aca="false">CB12/$FA12</f>
        <v>0</v>
      </c>
      <c r="HF12" s="146" t="n">
        <f aca="false">CC12/$FA12</f>
        <v>7.748046875E-005</v>
      </c>
      <c r="HG12" s="147" t="n">
        <f aca="false">SUM(GO12,GR12,GU12,GX12,HA12,HD12)</f>
        <v>0.00361668863932292</v>
      </c>
      <c r="HH12" s="147" t="n">
        <f aca="false">SUM(GP12,GS12,GV12,GY12,HB12,HE12)</f>
        <v>0.00449252360026042</v>
      </c>
      <c r="HI12" s="147" t="n">
        <f aca="false">SUM(GQ12,GT12,GW12,GZ12,HC12,HF12)</f>
        <v>0.000217222493489583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75351.9216</v>
      </c>
      <c r="E13" s="149" t="n">
        <v>34.8437</v>
      </c>
      <c r="F13" s="149" t="n">
        <v>36.7675</v>
      </c>
      <c r="G13" s="149" t="n">
        <v>35.5341</v>
      </c>
      <c r="H13" s="149" t="n">
        <v>11918</v>
      </c>
      <c r="I13" s="149" t="n">
        <v>104.961</v>
      </c>
      <c r="J13" s="150" t="n">
        <f aca="false">H13/3600</f>
        <v>3.31055555555556</v>
      </c>
      <c r="L13" s="148" t="n">
        <v>175434.6768</v>
      </c>
      <c r="M13" s="149" t="n">
        <v>34.8443</v>
      </c>
      <c r="N13" s="149" t="n">
        <v>36.7664</v>
      </c>
      <c r="O13" s="149" t="n">
        <v>35.5329</v>
      </c>
      <c r="P13" s="149" t="n">
        <v>12183.9</v>
      </c>
      <c r="Q13" s="149" t="n">
        <v>105.929</v>
      </c>
      <c r="R13" s="151" t="n">
        <f aca="false">P13/3600</f>
        <v>3.38441666666667</v>
      </c>
      <c r="S13" s="133"/>
      <c r="T13" s="47"/>
      <c r="U13" s="84"/>
      <c r="V13" s="84"/>
      <c r="W13" s="47"/>
      <c r="X13" s="84"/>
      <c r="Y13" s="152"/>
      <c r="Z13" s="84"/>
      <c r="AA13" s="92"/>
      <c r="AB13" s="153" t="n">
        <v>594292580</v>
      </c>
      <c r="AC13" s="154" t="n">
        <v>30118306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880966</v>
      </c>
      <c r="AK13" s="154" t="n">
        <v>1049325</v>
      </c>
      <c r="AL13" s="154" t="n">
        <v>0</v>
      </c>
      <c r="AM13" s="154" t="n">
        <v>552024</v>
      </c>
      <c r="AN13" s="154" t="n">
        <v>609907</v>
      </c>
      <c r="AO13" s="154" t="n">
        <v>0</v>
      </c>
      <c r="AP13" s="154" t="n">
        <v>593164</v>
      </c>
      <c r="AQ13" s="154" t="n">
        <v>877500</v>
      </c>
      <c r="AR13" s="154" t="n">
        <v>0</v>
      </c>
      <c r="AS13" s="154" t="n">
        <v>458395</v>
      </c>
      <c r="AT13" s="154" t="n">
        <v>551813</v>
      </c>
      <c r="AU13" s="154" t="n">
        <v>0</v>
      </c>
      <c r="AV13" s="154" t="n">
        <v>88815</v>
      </c>
      <c r="AW13" s="154" t="n">
        <v>0</v>
      </c>
      <c r="AX13" s="154" t="n">
        <v>88815</v>
      </c>
      <c r="AY13" s="154" t="n">
        <v>52779</v>
      </c>
      <c r="AZ13" s="154" t="n">
        <v>0</v>
      </c>
      <c r="BA13" s="155" t="n">
        <v>52779</v>
      </c>
      <c r="BB13" s="116"/>
      <c r="BC13" s="97"/>
      <c r="BD13" s="156" t="n">
        <v>585026186</v>
      </c>
      <c r="BE13" s="157" t="n">
        <v>411927213</v>
      </c>
      <c r="BF13" s="157" t="n">
        <v>0</v>
      </c>
      <c r="BG13" s="157" t="n">
        <v>0</v>
      </c>
      <c r="BH13" s="157" t="n">
        <v>0</v>
      </c>
      <c r="BI13" s="157" t="n">
        <v>7586491</v>
      </c>
      <c r="BJ13" s="157" t="n">
        <v>6768574</v>
      </c>
      <c r="BK13" s="157" t="n">
        <v>1615137</v>
      </c>
      <c r="BL13" s="157" t="n">
        <v>1241226</v>
      </c>
      <c r="BM13" s="157" t="n">
        <v>1419815</v>
      </c>
      <c r="BN13" s="157" t="n">
        <v>0</v>
      </c>
      <c r="BO13" s="157" t="n">
        <v>789977</v>
      </c>
      <c r="BP13" s="157" t="n">
        <v>884264</v>
      </c>
      <c r="BQ13" s="157" t="n">
        <v>0</v>
      </c>
      <c r="BR13" s="157" t="n">
        <v>515364</v>
      </c>
      <c r="BS13" s="157" t="n">
        <v>877500</v>
      </c>
      <c r="BT13" s="157" t="n">
        <v>0</v>
      </c>
      <c r="BU13" s="157" t="n">
        <v>439587</v>
      </c>
      <c r="BV13" s="157" t="n">
        <v>601438</v>
      </c>
      <c r="BW13" s="157" t="n">
        <v>0</v>
      </c>
      <c r="BX13" s="157" t="n">
        <v>166310</v>
      </c>
      <c r="BY13" s="157" t="n">
        <v>0</v>
      </c>
      <c r="BZ13" s="157" t="n">
        <v>166310</v>
      </c>
      <c r="CA13" s="157" t="n">
        <v>99617</v>
      </c>
      <c r="CB13" s="157" t="n">
        <v>0</v>
      </c>
      <c r="CC13" s="158" t="n">
        <v>99617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6567070717928</v>
      </c>
      <c r="CK13" s="126" t="n">
        <f aca="false">AL13/$AC13</f>
        <v>0</v>
      </c>
      <c r="CL13" s="126" t="n">
        <f aca="false">AN13/$AB13</f>
        <v>0.00102627396088304</v>
      </c>
      <c r="CM13" s="126" t="n">
        <f aca="false">AO13/$AC13</f>
        <v>0</v>
      </c>
      <c r="CN13" s="126" t="n">
        <f aca="false">AQ13/$AB13</f>
        <v>0.00147654544164088</v>
      </c>
      <c r="CO13" s="126" t="n">
        <f aca="false">AR13/$AC13</f>
        <v>0</v>
      </c>
      <c r="CP13" s="126" t="n">
        <f aca="false">AT13/$AB13</f>
        <v>0.000928520763291374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294887098963838</v>
      </c>
      <c r="CT13" s="126" t="n">
        <f aca="false">AZ13/$AB13</f>
        <v>0</v>
      </c>
      <c r="CU13" s="128" t="n">
        <f aca="false">BA13/$AC13</f>
        <v>0.000175238937073832</v>
      </c>
      <c r="CV13" s="126" t="n">
        <f aca="false">CJ13+CL13+CN13+CP13+CR13+CT13</f>
        <v>0.00519701087299458</v>
      </c>
      <c r="CW13" s="160" t="n">
        <f aca="false">CK13+CM13+CO13+CQ13+CS13+CU13</f>
        <v>0.00047012603603767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.0115696940786169</v>
      </c>
      <c r="DC13" s="126" t="n">
        <f aca="false">BK13/$BE13</f>
        <v>0.00392092813736975</v>
      </c>
      <c r="DD13" s="126" t="n">
        <f aca="false">BM13/$BD13</f>
        <v>0.00242692555303841</v>
      </c>
      <c r="DE13" s="126" t="n">
        <f aca="false">BN13/$BE13</f>
        <v>0</v>
      </c>
      <c r="DF13" s="126" t="n">
        <f aca="false">BP13/$BD13</f>
        <v>0.0015114947350408</v>
      </c>
      <c r="DG13" s="126" t="n">
        <f aca="false">BQ13/$BE13</f>
        <v>0</v>
      </c>
      <c r="DH13" s="126" t="n">
        <f aca="false">BS13/$BD13</f>
        <v>0.00149993285941563</v>
      </c>
      <c r="DI13" s="126" t="n">
        <f aca="false">BT13/$BE13</f>
        <v>0</v>
      </c>
      <c r="DJ13" s="126" t="n">
        <f aca="false">BV13/$BD13</f>
        <v>0.00102805312718087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403736375630032</v>
      </c>
      <c r="DN13" s="126" t="n">
        <f aca="false">CB13/$BD13</f>
        <v>0</v>
      </c>
      <c r="DO13" s="126" t="n">
        <f aca="false">CC13/$BE13</f>
        <v>0.000241831558722487</v>
      </c>
      <c r="DP13" s="126" t="n">
        <f aca="false">DD13+DF13+DH13+DJ13+DL13+DN13</f>
        <v>0.00646640627467571</v>
      </c>
      <c r="DQ13" s="160" t="n">
        <f aca="false">DE13+DG13+DI13+DK13+DM13+DO13</f>
        <v>0.000645567934352519</v>
      </c>
      <c r="DR13" s="105"/>
      <c r="DS13" s="105"/>
      <c r="DT13" s="126" t="n">
        <f aca="false">BD13/AB13</f>
        <v>0.98440769023231</v>
      </c>
      <c r="DU13" s="126" t="n">
        <f aca="false">BE13/AC13</f>
        <v>1.36769713253199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40893746183167</v>
      </c>
      <c r="EC13" s="126" t="n">
        <f aca="false">BM13/AK13</f>
        <v>1.35307459557334</v>
      </c>
      <c r="ED13" s="126" t="e">
        <f aca="false">BN13/AL13</f>
        <v>#DIV/0!</v>
      </c>
      <c r="EE13" s="126" t="n">
        <f aca="false">BO13/AM13</f>
        <v>1.43105553381737</v>
      </c>
      <c r="EF13" s="126" t="n">
        <f aca="false">BP13/AN13</f>
        <v>1.44983415504331</v>
      </c>
      <c r="EG13" s="126" t="e">
        <f aca="false">BQ13/AO13</f>
        <v>#DIV/0!</v>
      </c>
      <c r="EH13" s="126" t="n">
        <f aca="false">BR13/AP13</f>
        <v>0.868838972021229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58969884051964</v>
      </c>
      <c r="EL13" s="126" t="n">
        <f aca="false">BV13/AT13</f>
        <v>1.08993082801601</v>
      </c>
      <c r="EM13" s="126" t="e">
        <f aca="false">BW13/AU13</f>
        <v>#DIV/0!</v>
      </c>
      <c r="EN13" s="126" t="n">
        <f aca="false">BX13/AV13</f>
        <v>1.87254405224343</v>
      </c>
      <c r="EO13" s="126" t="e">
        <f aca="false">BY13/AW13</f>
        <v>#DIV/0!</v>
      </c>
      <c r="EP13" s="126" t="n">
        <f aca="false">BZ13/AX13</f>
        <v>1.87254405224343</v>
      </c>
      <c r="EQ13" s="126" t="n">
        <f aca="false">CA13/AY13</f>
        <v>1.88743629094905</v>
      </c>
      <c r="ER13" s="126" t="e">
        <f aca="false">CB13/AZ13</f>
        <v>#DIV/0!</v>
      </c>
      <c r="ES13" s="128" t="n">
        <f aca="false">CC13/BA13</f>
        <v>1.88743629094905</v>
      </c>
      <c r="ET13" s="126" t="n">
        <f aca="false">SUM(BL13+BO13+BR13+BU13+BX13+CA13)/SUM(AJ13+AM13+AP13+AS13+AV13+AY13)</f>
        <v>1.2383487875565</v>
      </c>
      <c r="EU13" s="126" t="n">
        <f aca="false">SUM(BM13+BP13+BS13+BV13+BY13+CB13)/SUM(AK13+AN13+AQ13+AT13+AW13+AZ13)</f>
        <v>1.22485409796522</v>
      </c>
      <c r="EV13" s="126" t="n">
        <f aca="false">SUM(BN13+BQ13+BT13+BW13+BZ13+CC13)/SUM(AL13+AO13+AR13+AU13+AX13+BA13)</f>
        <v>1.87809511702473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83636539713542</v>
      </c>
      <c r="FD13" s="146" t="n">
        <f aca="false">AC13/$FA13</f>
        <v>0.245103404947917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716931966145833</v>
      </c>
      <c r="FL13" s="147" t="n">
        <f aca="false">AK13/$FA13</f>
        <v>0.00085394287109375</v>
      </c>
      <c r="FM13" s="147" t="n">
        <f aca="false">AL13/$FA13</f>
        <v>0</v>
      </c>
      <c r="FN13" s="147" t="n">
        <f aca="false">AM13/$FA13</f>
        <v>0.00044923828125</v>
      </c>
      <c r="FO13" s="147" t="n">
        <f aca="false">AN13/$FA13</f>
        <v>0.000496343587239583</v>
      </c>
      <c r="FP13" s="147" t="n">
        <f aca="false">AO13/$FA13</f>
        <v>0</v>
      </c>
      <c r="FQ13" s="147" t="n">
        <f aca="false">AP13/$FA13</f>
        <v>0.000482718098958333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373042805989583</v>
      </c>
      <c r="FU13" s="147" t="n">
        <f aca="false">AT13/$FA13</f>
        <v>0.000449066569010417</v>
      </c>
      <c r="FV13" s="147" t="n">
        <f aca="false">AU13/$FA13</f>
        <v>0</v>
      </c>
      <c r="FW13" s="147" t="n">
        <f aca="false">AV13/$FA13</f>
        <v>7.227783203125E-005</v>
      </c>
      <c r="FX13" s="147" t="n">
        <f aca="false">AW13/$FA13</f>
        <v>0</v>
      </c>
      <c r="FY13" s="147" t="n">
        <f aca="false">AX13/$FA13</f>
        <v>7.227783203125E-005</v>
      </c>
      <c r="FZ13" s="147" t="n">
        <f aca="false">AY13/$FA13</f>
        <v>4.295166015625E-005</v>
      </c>
      <c r="GA13" s="147" t="n">
        <f aca="false">AZ13/$FA13</f>
        <v>0</v>
      </c>
      <c r="GB13" s="147" t="n">
        <f aca="false">BA13/$FA13</f>
        <v>4.295166015625E-005</v>
      </c>
      <c r="GC13" s="147" t="n">
        <f aca="false">SUM(FK13,FN13,FQ13,FT13,FW13,FZ13)</f>
        <v>0.00213716064453125</v>
      </c>
      <c r="GD13" s="147" t="n">
        <f aca="false">SUM(FL13,FO13,FR13,FU13,FX13,GA13)</f>
        <v>0.00251346435546875</v>
      </c>
      <c r="GE13" s="147" t="n">
        <f aca="false">SUM(FM13,FP13,FS13,FV13,FY13,GB13)</f>
        <v>0.0001152294921875</v>
      </c>
      <c r="GF13" s="105"/>
      <c r="GG13" s="146" t="n">
        <f aca="false">BD13/$FA13</f>
        <v>0.476095528971354</v>
      </c>
      <c r="GH13" s="146" t="n">
        <f aca="false">BE13/$FA13</f>
        <v>0.335227224121094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.00617390218098958</v>
      </c>
      <c r="GM13" s="146" t="n">
        <f aca="false">BJ13/$FA13</f>
        <v>0.00550827962239583</v>
      </c>
      <c r="GN13" s="146" t="n">
        <f aca="false">BK13/$FA13</f>
        <v>0.00131440185546875</v>
      </c>
      <c r="GO13" s="146" t="n">
        <f aca="false">BL13/$FA13</f>
        <v>0.0010101123046875</v>
      </c>
      <c r="GP13" s="146" t="n">
        <f aca="false">BM13/$FA13</f>
        <v>0.00115544840494792</v>
      </c>
      <c r="GQ13" s="146" t="n">
        <f aca="false">BN13/$FA13</f>
        <v>0</v>
      </c>
      <c r="GR13" s="146" t="n">
        <f aca="false">BO13/$FA13</f>
        <v>0.000642884928385417</v>
      </c>
      <c r="GS13" s="146" t="n">
        <f aca="false">BP13/$FA13</f>
        <v>0.000719615885416667</v>
      </c>
      <c r="GT13" s="146" t="n">
        <f aca="false">BQ13/$FA13</f>
        <v>0</v>
      </c>
      <c r="GU13" s="146" t="n">
        <f aca="false">BR13/$FA13</f>
        <v>0.000419404296875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35773681640625</v>
      </c>
      <c r="GY13" s="146" t="n">
        <f aca="false">BV13/$FA13</f>
        <v>0.000489451497395833</v>
      </c>
      <c r="GZ13" s="146" t="n">
        <f aca="false">BW13/$FA13</f>
        <v>0</v>
      </c>
      <c r="HA13" s="146" t="n">
        <f aca="false">BX13/$FA13</f>
        <v>0.000135343424479167</v>
      </c>
      <c r="HB13" s="146" t="n">
        <f aca="false">BY13/$FA13</f>
        <v>0</v>
      </c>
      <c r="HC13" s="146" t="n">
        <f aca="false">BZ13/$FA13</f>
        <v>0.000135343424479167</v>
      </c>
      <c r="HD13" s="146" t="n">
        <f aca="false">CA13/$FA13</f>
        <v>8.10685221354167E-005</v>
      </c>
      <c r="HE13" s="146" t="n">
        <f aca="false">CB13/$FA13</f>
        <v>0</v>
      </c>
      <c r="HF13" s="146" t="n">
        <f aca="false">CC13/$FA13</f>
        <v>8.10685221354167E-005</v>
      </c>
      <c r="HG13" s="147" t="n">
        <f aca="false">SUM(GO13,GR13,GU13,GX13,HA13,HD13)</f>
        <v>0.00264655029296875</v>
      </c>
      <c r="HH13" s="147" t="n">
        <f aca="false">SUM(GP13,GS13,GV13,GY13,HB13,HE13)</f>
        <v>0.00307862711588542</v>
      </c>
      <c r="HI13" s="147" t="n">
        <f aca="false">SUM(GQ13,GT13,GW13,GZ13,HC13,HF13)</f>
        <v>0.000216411946614583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90705.312</v>
      </c>
      <c r="E14" s="162" t="n">
        <v>30.5072</v>
      </c>
      <c r="F14" s="162" t="n">
        <v>35.5834</v>
      </c>
      <c r="G14" s="162" t="n">
        <v>34.4284</v>
      </c>
      <c r="H14" s="162" t="n">
        <v>10451.7</v>
      </c>
      <c r="I14" s="162" t="n">
        <v>99.047</v>
      </c>
      <c r="J14" s="163" t="n">
        <f aca="false">H14/3600</f>
        <v>2.90325</v>
      </c>
      <c r="L14" s="161" t="n">
        <v>90860.3872</v>
      </c>
      <c r="M14" s="162" t="n">
        <v>30.5102</v>
      </c>
      <c r="N14" s="162" t="n">
        <v>35.5796</v>
      </c>
      <c r="O14" s="162" t="n">
        <v>34.4269</v>
      </c>
      <c r="P14" s="162" t="n">
        <v>11986.6</v>
      </c>
      <c r="Q14" s="162" t="n">
        <v>114.544</v>
      </c>
      <c r="R14" s="164" t="n">
        <f aca="false">P14/3600</f>
        <v>3.32961111111111</v>
      </c>
      <c r="S14" s="133"/>
      <c r="T14" s="49"/>
      <c r="U14" s="165"/>
      <c r="V14" s="165"/>
      <c r="W14" s="49"/>
      <c r="X14" s="165"/>
      <c r="Y14" s="166"/>
      <c r="Z14" s="84"/>
      <c r="AA14" s="92"/>
      <c r="AB14" s="153" t="n">
        <v>370767159</v>
      </c>
      <c r="AC14" s="154" t="n">
        <v>131435249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307154</v>
      </c>
      <c r="AK14" s="154" t="n">
        <v>330847</v>
      </c>
      <c r="AL14" s="154" t="n">
        <v>0</v>
      </c>
      <c r="AM14" s="154" t="n">
        <v>186379</v>
      </c>
      <c r="AN14" s="154" t="n">
        <v>258352</v>
      </c>
      <c r="AO14" s="154" t="n">
        <v>0</v>
      </c>
      <c r="AP14" s="154" t="n">
        <v>224439</v>
      </c>
      <c r="AQ14" s="154" t="n">
        <v>877500</v>
      </c>
      <c r="AR14" s="154" t="n">
        <v>0</v>
      </c>
      <c r="AS14" s="154" t="n">
        <v>245036</v>
      </c>
      <c r="AT14" s="154" t="n">
        <v>727073</v>
      </c>
      <c r="AU14" s="154" t="n">
        <v>0</v>
      </c>
      <c r="AV14" s="154" t="n">
        <v>47240</v>
      </c>
      <c r="AW14" s="154" t="n">
        <v>0</v>
      </c>
      <c r="AX14" s="154" t="n">
        <v>47240</v>
      </c>
      <c r="AY14" s="154" t="n">
        <v>28540</v>
      </c>
      <c r="AZ14" s="154" t="n">
        <v>0</v>
      </c>
      <c r="BA14" s="155" t="n">
        <v>28540</v>
      </c>
      <c r="BB14" s="116"/>
      <c r="BC14" s="97"/>
      <c r="BD14" s="156" t="n">
        <v>355403925</v>
      </c>
      <c r="BE14" s="157" t="n">
        <v>171125862</v>
      </c>
      <c r="BF14" s="157" t="n">
        <v>0</v>
      </c>
      <c r="BG14" s="157" t="n">
        <v>0</v>
      </c>
      <c r="BH14" s="157" t="n">
        <v>0</v>
      </c>
      <c r="BI14" s="157" t="n">
        <v>9925695</v>
      </c>
      <c r="BJ14" s="157" t="n">
        <v>8874638</v>
      </c>
      <c r="BK14" s="157" t="n">
        <v>2138559</v>
      </c>
      <c r="BL14" s="157" t="n">
        <v>660112</v>
      </c>
      <c r="BM14" s="157" t="n">
        <v>709290</v>
      </c>
      <c r="BN14" s="157" t="n">
        <v>0</v>
      </c>
      <c r="BO14" s="157" t="n">
        <v>404898</v>
      </c>
      <c r="BP14" s="157" t="n">
        <v>569525</v>
      </c>
      <c r="BQ14" s="157" t="n">
        <v>0</v>
      </c>
      <c r="BR14" s="157" t="n">
        <v>245829</v>
      </c>
      <c r="BS14" s="157" t="n">
        <v>877500</v>
      </c>
      <c r="BT14" s="157" t="n">
        <v>0</v>
      </c>
      <c r="BU14" s="157" t="n">
        <v>340010</v>
      </c>
      <c r="BV14" s="157" t="n">
        <v>785400</v>
      </c>
      <c r="BW14" s="157" t="n">
        <v>0</v>
      </c>
      <c r="BX14" s="157" t="n">
        <v>101380</v>
      </c>
      <c r="BY14" s="157" t="n">
        <v>0</v>
      </c>
      <c r="BZ14" s="157" t="n">
        <v>101380</v>
      </c>
      <c r="CA14" s="157" t="n">
        <v>60564</v>
      </c>
      <c r="CB14" s="157" t="n">
        <v>0</v>
      </c>
      <c r="CC14" s="158" t="n">
        <v>60564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892330919740386</v>
      </c>
      <c r="CK14" s="126" t="n">
        <f aca="false">AL14/$AC14</f>
        <v>0</v>
      </c>
      <c r="CL14" s="126" t="n">
        <f aca="false">AN14/$AB14</f>
        <v>0.000696803893572462</v>
      </c>
      <c r="CM14" s="126" t="n">
        <f aca="false">AO14/$AC14</f>
        <v>0</v>
      </c>
      <c r="CN14" s="126" t="n">
        <f aca="false">AQ14/$AB14</f>
        <v>0.00236671446944415</v>
      </c>
      <c r="CO14" s="126" t="n">
        <f aca="false">AR14/$AC14</f>
        <v>0</v>
      </c>
      <c r="CP14" s="126" t="n">
        <f aca="false">AT14/$AB14</f>
        <v>0.00196099622728452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359416521514712</v>
      </c>
      <c r="CT14" s="126" t="n">
        <f aca="false">AZ14/$AB14</f>
        <v>0</v>
      </c>
      <c r="CU14" s="128" t="n">
        <f aca="false">BA14/$AC14</f>
        <v>0.000217141141490895</v>
      </c>
      <c r="CV14" s="126" t="n">
        <f aca="false">CJ14+CL14+CN14+CP14+CR14+CT14</f>
        <v>0.00591684551004152</v>
      </c>
      <c r="CW14" s="160" t="n">
        <f aca="false">CK14+CM14+CO14+CQ14+CS14+CU14</f>
        <v>0.000576557663005607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.0249705683469872</v>
      </c>
      <c r="DC14" s="126" t="n">
        <f aca="false">BK14/$BE14</f>
        <v>0.0124969947558248</v>
      </c>
      <c r="DD14" s="126" t="n">
        <f aca="false">BM14/$BD14</f>
        <v>0.00199572922555653</v>
      </c>
      <c r="DE14" s="126" t="n">
        <f aca="false">BN14/$BE14</f>
        <v>0</v>
      </c>
      <c r="DF14" s="126" t="n">
        <f aca="false">BP14/$BD14</f>
        <v>0.00160247245440522</v>
      </c>
      <c r="DG14" s="126" t="n">
        <f aca="false">BQ14/$BE14</f>
        <v>0</v>
      </c>
      <c r="DH14" s="126" t="n">
        <f aca="false">BS14/$BD14</f>
        <v>0.00246902169130518</v>
      </c>
      <c r="DI14" s="126" t="n">
        <f aca="false">BT14/$BE14</f>
        <v>0</v>
      </c>
      <c r="DJ14" s="126" t="n">
        <f aca="false">BV14/$BD14</f>
        <v>0.00220987992746563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592429448215139</v>
      </c>
      <c r="DN14" s="126" t="n">
        <f aca="false">CB14/$BD14</f>
        <v>0</v>
      </c>
      <c r="DO14" s="126" t="n">
        <f aca="false">CC14/$BE14</f>
        <v>0.000353914944779066</v>
      </c>
      <c r="DP14" s="126" t="n">
        <f aca="false">DD14+DF14+DH14+DJ14+DL14+DN14</f>
        <v>0.00827710329873256</v>
      </c>
      <c r="DQ14" s="160" t="n">
        <f aca="false">DE14+DG14+DI14+DK14+DM14+DO14</f>
        <v>0.000946344392994205</v>
      </c>
      <c r="DR14" s="105"/>
      <c r="DS14" s="105"/>
      <c r="DT14" s="126" t="n">
        <f aca="false">BD14/AB14</f>
        <v>0.95856366016495</v>
      </c>
      <c r="DU14" s="126" t="n">
        <f aca="false">BE14/AC14</f>
        <v>1.30197845176221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2.14912389224949</v>
      </c>
      <c r="EC14" s="126" t="n">
        <f aca="false">BM14/AK14</f>
        <v>2.14386105964388</v>
      </c>
      <c r="ED14" s="126" t="e">
        <f aca="false">BN14/AL14</f>
        <v>#DIV/0!</v>
      </c>
      <c r="EE14" s="126" t="n">
        <f aca="false">BO14/AM14</f>
        <v>2.17244432044383</v>
      </c>
      <c r="EF14" s="126" t="n">
        <f aca="false">BP14/AN14</f>
        <v>2.20445361367437</v>
      </c>
      <c r="EG14" s="126" t="e">
        <f aca="false">BQ14/AO14</f>
        <v>#DIV/0!</v>
      </c>
      <c r="EH14" s="126" t="n">
        <f aca="false">BR14/AP14</f>
        <v>1.09530429203481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38759202729395</v>
      </c>
      <c r="EL14" s="126" t="n">
        <f aca="false">BV14/AT14</f>
        <v>1.08022165587224</v>
      </c>
      <c r="EM14" s="126" t="e">
        <f aca="false">BW14/AU14</f>
        <v>#DIV/0!</v>
      </c>
      <c r="EN14" s="126" t="n">
        <f aca="false">BX14/AV14</f>
        <v>2.14606265876376</v>
      </c>
      <c r="EO14" s="126" t="e">
        <f aca="false">BY14/AW14</f>
        <v>#DIV/0!</v>
      </c>
      <c r="EP14" s="126" t="n">
        <f aca="false">BZ14/AX14</f>
        <v>2.14606265876376</v>
      </c>
      <c r="EQ14" s="126" t="n">
        <f aca="false">CA14/AY14</f>
        <v>2.12207428170988</v>
      </c>
      <c r="ER14" s="126" t="e">
        <f aca="false">CB14/AZ14</f>
        <v>#DIV/0!</v>
      </c>
      <c r="ES14" s="128" t="n">
        <f aca="false">CC14/BA14</f>
        <v>2.12207428170988</v>
      </c>
      <c r="ET14" s="126" t="n">
        <f aca="false">SUM(BL14+BO14+BR14+BU14+BX14+CA14)/SUM(AJ14+AM14+AP14+AS14+AV14+AY14)</f>
        <v>1.74510390955614</v>
      </c>
      <c r="EU14" s="126" t="n">
        <f aca="false">SUM(BM14+BP14+BS14+BV14+BY14+CB14)/SUM(AK14+AN14+AQ14+AT14+AW14+AZ14)</f>
        <v>1.34093925895672</v>
      </c>
      <c r="EV14" s="126" t="n">
        <f aca="false">SUM(BN14+BQ14+BT14+BW14+BZ14+CC14)/SUM(AL14+AO14+AR14+AU14+AX14+BA14)</f>
        <v>2.13702823964107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301731086425781</v>
      </c>
      <c r="FD14" s="146" t="n">
        <f aca="false">AC14/$FA14</f>
        <v>0.106962279459635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49962565104167</v>
      </c>
      <c r="FL14" s="147" t="n">
        <f aca="false">AK14/$FA14</f>
        <v>0.000269243977864583</v>
      </c>
      <c r="FM14" s="147" t="n">
        <f aca="false">AL14/$FA14</f>
        <v>0</v>
      </c>
      <c r="FN14" s="147" t="n">
        <f aca="false">AM14/$FA14</f>
        <v>0.000151675618489583</v>
      </c>
      <c r="FO14" s="147" t="n">
        <f aca="false">AN14/$FA14</f>
        <v>0.000210247395833333</v>
      </c>
      <c r="FP14" s="147" t="n">
        <f aca="false">AO14/$FA14</f>
        <v>0</v>
      </c>
      <c r="FQ14" s="147" t="n">
        <f aca="false">AP14/$FA14</f>
        <v>0.0001826489257812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9410807291667</v>
      </c>
      <c r="FU14" s="147" t="n">
        <f aca="false">AT14/$FA14</f>
        <v>0.000591693522135417</v>
      </c>
      <c r="FV14" s="147" t="n">
        <f aca="false">AU14/$FA14</f>
        <v>0</v>
      </c>
      <c r="FW14" s="147" t="n">
        <f aca="false">AV14/$FA14</f>
        <v>3.84440104166667E-005</v>
      </c>
      <c r="FX14" s="147" t="n">
        <f aca="false">AW14/$FA14</f>
        <v>0</v>
      </c>
      <c r="FY14" s="147" t="n">
        <f aca="false">AX14/$FA14</f>
        <v>3.84440104166667E-005</v>
      </c>
      <c r="FZ14" s="147" t="n">
        <f aca="false">AY14/$FA14</f>
        <v>2.32259114583333E-005</v>
      </c>
      <c r="GA14" s="147" t="n">
        <f aca="false">AZ14/$FA14</f>
        <v>0</v>
      </c>
      <c r="GB14" s="147" t="n">
        <f aca="false">BA14/$FA14</f>
        <v>2.32259114583333E-005</v>
      </c>
      <c r="GC14" s="147" t="n">
        <f aca="false">SUM(FK14,FN14,FQ14,FT14,FW14,FZ14)</f>
        <v>0.000845367838541667</v>
      </c>
      <c r="GD14" s="147" t="n">
        <f aca="false">SUM(FL14,FO14,FR14,FU14,FX14,GA14)</f>
        <v>0.00178529622395833</v>
      </c>
      <c r="GE14" s="147" t="n">
        <f aca="false">SUM(FM14,FP14,FS14,FV14,FY14,GB14)</f>
        <v>6.1669921875E-005</v>
      </c>
      <c r="GF14" s="105"/>
      <c r="GG14" s="146" t="n">
        <f aca="false">BD14/$FA14</f>
        <v>0.289228454589844</v>
      </c>
      <c r="GH14" s="146" t="n">
        <f aca="false">BE14/$FA14</f>
        <v>0.139262583007813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.00807755126953125</v>
      </c>
      <c r="GM14" s="146" t="n">
        <f aca="false">BJ14/$FA14</f>
        <v>0.00722219889322917</v>
      </c>
      <c r="GN14" s="146" t="n">
        <f aca="false">BK14/$FA14</f>
        <v>0.00174036376953125</v>
      </c>
      <c r="GO14" s="146" t="n">
        <f aca="false">BL14/$FA14</f>
        <v>0.000537200520833333</v>
      </c>
      <c r="GP14" s="146" t="n">
        <f aca="false">BM14/$FA14</f>
        <v>0.0005772216796875</v>
      </c>
      <c r="GQ14" s="146" t="n">
        <f aca="false">BN14/$FA14</f>
        <v>0</v>
      </c>
      <c r="GR14" s="146" t="n">
        <f aca="false">BO14/$FA14</f>
        <v>0.0003295068359375</v>
      </c>
      <c r="GS14" s="146" t="n">
        <f aca="false">BP14/$FA14</f>
        <v>0.000463480631510417</v>
      </c>
      <c r="GT14" s="146" t="n">
        <f aca="false">BQ14/$FA14</f>
        <v>0</v>
      </c>
      <c r="GU14" s="146" t="n">
        <f aca="false">BR14/$FA14</f>
        <v>0.0002000561523437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276700846354167</v>
      </c>
      <c r="GY14" s="146" t="n">
        <f aca="false">BV14/$FA14</f>
        <v>0.00063916015625</v>
      </c>
      <c r="GZ14" s="146" t="n">
        <f aca="false">BW14/$FA14</f>
        <v>0</v>
      </c>
      <c r="HA14" s="146" t="n">
        <f aca="false">BX14/$FA14</f>
        <v>8.25032552083333E-005</v>
      </c>
      <c r="HB14" s="146" t="n">
        <f aca="false">BY14/$FA14</f>
        <v>0</v>
      </c>
      <c r="HC14" s="146" t="n">
        <f aca="false">BZ14/$FA14</f>
        <v>8.25032552083333E-005</v>
      </c>
      <c r="HD14" s="146" t="n">
        <f aca="false">CA14/$FA14</f>
        <v>4.9287109375E-005</v>
      </c>
      <c r="HE14" s="146" t="n">
        <f aca="false">CB14/$FA14</f>
        <v>0</v>
      </c>
      <c r="HF14" s="146" t="n">
        <f aca="false">CC14/$FA14</f>
        <v>4.9287109375E-005</v>
      </c>
      <c r="HG14" s="147" t="n">
        <f aca="false">SUM(GO14,GR14,GU14,GX14,HA14,HD14)</f>
        <v>0.00147525472005208</v>
      </c>
      <c r="HH14" s="147" t="n">
        <f aca="false">SUM(GP14,GS14,GV14,GY14,HB14,HE14)</f>
        <v>0.00239397379557292</v>
      </c>
      <c r="HI14" s="147" t="n">
        <f aca="false">SUM(GQ14,GT14,GW14,GZ14,HC14,HF14)</f>
        <v>0.000131790364583333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104390.648</v>
      </c>
      <c r="E15" s="130" t="n">
        <v>43.4335</v>
      </c>
      <c r="F15" s="130" t="n">
        <v>46.3433</v>
      </c>
      <c r="G15" s="130" t="n">
        <v>46.0132</v>
      </c>
      <c r="H15" s="130" t="n">
        <v>10631.1</v>
      </c>
      <c r="I15" s="130" t="n">
        <v>96.558</v>
      </c>
      <c r="J15" s="131" t="n">
        <f aca="false">H15/3600</f>
        <v>2.95308333333333</v>
      </c>
      <c r="L15" s="129" t="n">
        <v>104420.1968</v>
      </c>
      <c r="M15" s="130" t="n">
        <v>43.4338</v>
      </c>
      <c r="N15" s="130" t="n">
        <v>46.3434</v>
      </c>
      <c r="O15" s="130" t="n">
        <v>46.0129</v>
      </c>
      <c r="P15" s="130" t="n">
        <v>8839.42</v>
      </c>
      <c r="Q15" s="130" t="n">
        <v>80.433</v>
      </c>
      <c r="R15" s="132" t="n">
        <f aca="false">P15/3600</f>
        <v>2.45539444444444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53" t="n">
        <v>394866038</v>
      </c>
      <c r="AC15" s="154" t="n">
        <v>220028114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556191</v>
      </c>
      <c r="AK15" s="154" t="n">
        <v>746916</v>
      </c>
      <c r="AL15" s="154" t="n">
        <v>0</v>
      </c>
      <c r="AM15" s="154" t="n">
        <v>432028</v>
      </c>
      <c r="AN15" s="154" t="n">
        <v>540972</v>
      </c>
      <c r="AO15" s="154" t="n">
        <v>0</v>
      </c>
      <c r="AP15" s="154" t="n">
        <v>254535</v>
      </c>
      <c r="AQ15" s="154" t="n">
        <v>877500</v>
      </c>
      <c r="AR15" s="154" t="n">
        <v>0</v>
      </c>
      <c r="AS15" s="154" t="n">
        <v>405408</v>
      </c>
      <c r="AT15" s="154" t="n">
        <v>790501</v>
      </c>
      <c r="AU15" s="154" t="n">
        <v>0</v>
      </c>
      <c r="AV15" s="154" t="n">
        <v>17195</v>
      </c>
      <c r="AW15" s="154" t="n">
        <v>0</v>
      </c>
      <c r="AX15" s="154" t="n">
        <v>17195</v>
      </c>
      <c r="AY15" s="154" t="n">
        <v>4820</v>
      </c>
      <c r="AZ15" s="154" t="n">
        <v>0</v>
      </c>
      <c r="BA15" s="155" t="n">
        <v>4820</v>
      </c>
      <c r="BB15" s="116"/>
      <c r="BC15" s="97"/>
      <c r="BD15" s="156" t="n">
        <v>380218220</v>
      </c>
      <c r="BE15" s="157" t="n">
        <v>248933864</v>
      </c>
      <c r="BF15" s="157" t="n">
        <v>0</v>
      </c>
      <c r="BG15" s="157" t="n">
        <v>0</v>
      </c>
      <c r="BH15" s="157" t="n">
        <v>0</v>
      </c>
      <c r="BI15" s="157" t="n">
        <v>4580801</v>
      </c>
      <c r="BJ15" s="157" t="n">
        <v>3827071</v>
      </c>
      <c r="BK15" s="157" t="n">
        <v>1079201</v>
      </c>
      <c r="BL15" s="157" t="n">
        <v>568225</v>
      </c>
      <c r="BM15" s="157" t="n">
        <v>753317</v>
      </c>
      <c r="BN15" s="157" t="n">
        <v>0</v>
      </c>
      <c r="BO15" s="157" t="n">
        <v>408459</v>
      </c>
      <c r="BP15" s="157" t="n">
        <v>525383</v>
      </c>
      <c r="BQ15" s="157" t="n">
        <v>0</v>
      </c>
      <c r="BR15" s="157" t="n">
        <v>266298</v>
      </c>
      <c r="BS15" s="157" t="n">
        <v>877500</v>
      </c>
      <c r="BT15" s="157" t="n">
        <v>0</v>
      </c>
      <c r="BU15" s="157" t="n">
        <v>394753</v>
      </c>
      <c r="BV15" s="157" t="n">
        <v>761471</v>
      </c>
      <c r="BW15" s="157" t="n">
        <v>0</v>
      </c>
      <c r="BX15" s="157" t="n">
        <v>22655</v>
      </c>
      <c r="BY15" s="157" t="n">
        <v>0</v>
      </c>
      <c r="BZ15" s="157" t="n">
        <v>22655</v>
      </c>
      <c r="CA15" s="157" t="n">
        <v>7121</v>
      </c>
      <c r="CB15" s="157" t="n">
        <v>0</v>
      </c>
      <c r="CC15" s="158" t="n">
        <v>7121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89156809682376</v>
      </c>
      <c r="CK15" s="126" t="n">
        <f aca="false">AL15/$AC15</f>
        <v>0</v>
      </c>
      <c r="CL15" s="126" t="n">
        <f aca="false">AN15/$AB15</f>
        <v>0.00137001399953267</v>
      </c>
      <c r="CM15" s="126" t="n">
        <f aca="false">AO15/$AC15</f>
        <v>0</v>
      </c>
      <c r="CN15" s="126" t="n">
        <f aca="false">AQ15/$AB15</f>
        <v>0.00222227265845537</v>
      </c>
      <c r="CO15" s="126" t="n">
        <f aca="false">AR15/$AC15</f>
        <v>0</v>
      </c>
      <c r="CP15" s="126" t="n">
        <f aca="false">AT15/$AB15</f>
        <v>0.00200194730345485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81491041640251E-005</v>
      </c>
      <c r="CT15" s="126" t="n">
        <f aca="false">AZ15/$AB15</f>
        <v>0</v>
      </c>
      <c r="CU15" s="128" t="n">
        <f aca="false">BA15/$AC15</f>
        <v>2.19062914841873E-005</v>
      </c>
      <c r="CV15" s="126" t="n">
        <f aca="false">CJ15+CL15+CN15+CP15+CR15+CT15</f>
        <v>0.00748580205826666</v>
      </c>
      <c r="CW15" s="160" t="n">
        <f aca="false">CK15+CM15+CO15+CQ15+CS15+CU15</f>
        <v>0.000100055395648212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.0100654592512689</v>
      </c>
      <c r="DC15" s="126" t="n">
        <f aca="false">BK15/$BE15</f>
        <v>0.00433529204367309</v>
      </c>
      <c r="DD15" s="126" t="n">
        <f aca="false">BM15/$BD15</f>
        <v>0.00198127538443581</v>
      </c>
      <c r="DE15" s="126" t="n">
        <f aca="false">BN15/$BE15</f>
        <v>0</v>
      </c>
      <c r="DF15" s="126" t="n">
        <f aca="false">BP15/$BD15</f>
        <v>0.00138179332910453</v>
      </c>
      <c r="DG15" s="126" t="n">
        <f aca="false">BQ15/$BE15</f>
        <v>0</v>
      </c>
      <c r="DH15" s="126" t="n">
        <f aca="false">BS15/$BD15</f>
        <v>0.00230788519287687</v>
      </c>
      <c r="DI15" s="126" t="n">
        <f aca="false">BT15/$BE15</f>
        <v>0</v>
      </c>
      <c r="DJ15" s="126" t="n">
        <f aca="false">BV15/$BD15</f>
        <v>0.00200272096376654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9.10081080812693E-005</v>
      </c>
      <c r="DN15" s="126" t="n">
        <f aca="false">CB15/$BD15</f>
        <v>0</v>
      </c>
      <c r="DO15" s="126" t="n">
        <f aca="false">CC15/$BE15</f>
        <v>2.86059915094557E-005</v>
      </c>
      <c r="DP15" s="126" t="n">
        <f aca="false">DD15+DF15+DH15+DJ15+DL15+DN15</f>
        <v>0.00767367487018376</v>
      </c>
      <c r="DQ15" s="160" t="n">
        <f aca="false">DE15+DG15+DI15+DK15+DM15+DO15</f>
        <v>0.000119614099590725</v>
      </c>
      <c r="DR15" s="105"/>
      <c r="DS15" s="105"/>
      <c r="DT15" s="126" t="n">
        <f aca="false">BD15/AB15</f>
        <v>0.962904335672444</v>
      </c>
      <c r="DU15" s="126" t="n">
        <f aca="false">BE15/AC15</f>
        <v>1.13137298445416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2163645222594</v>
      </c>
      <c r="EC15" s="126" t="n">
        <f aca="false">BM15/AK15</f>
        <v>1.00856990612063</v>
      </c>
      <c r="ED15" s="126" t="e">
        <f aca="false">BN15/AL15</f>
        <v>#DIV/0!</v>
      </c>
      <c r="EE15" s="126" t="n">
        <f aca="false">BO15/AM15</f>
        <v>0.945445665558714</v>
      </c>
      <c r="EF15" s="126" t="n">
        <f aca="false">BP15/AN15</f>
        <v>0.971183351448874</v>
      </c>
      <c r="EG15" s="126" t="e">
        <f aca="false">BQ15/AO15</f>
        <v>#DIV/0!</v>
      </c>
      <c r="EH15" s="126" t="n">
        <f aca="false">BR15/AP15</f>
        <v>1.0462136837763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0.973717834872524</v>
      </c>
      <c r="EL15" s="126" t="n">
        <f aca="false">BV15/AT15</f>
        <v>0.963276453793227</v>
      </c>
      <c r="EM15" s="126" t="e">
        <f aca="false">BW15/AU15</f>
        <v>#DIV/0!</v>
      </c>
      <c r="EN15" s="126" t="n">
        <f aca="false">BX15/AV15</f>
        <v>1.31753416690899</v>
      </c>
      <c r="EO15" s="126" t="e">
        <f aca="false">BY15/AW15</f>
        <v>#DIV/0!</v>
      </c>
      <c r="EP15" s="126" t="n">
        <f aca="false">BZ15/AX15</f>
        <v>1.31753416690899</v>
      </c>
      <c r="EQ15" s="126" t="n">
        <f aca="false">CA15/AY15</f>
        <v>1.47738589211618</v>
      </c>
      <c r="ER15" s="126" t="e">
        <f aca="false">CB15/AZ15</f>
        <v>#DIV/0!</v>
      </c>
      <c r="ES15" s="128" t="n">
        <f aca="false">CC15/BA15</f>
        <v>1.47738589211618</v>
      </c>
      <c r="ET15" s="126" t="n">
        <f aca="false">SUM(BL15+BO15+BR15+BU15+BX15+CA15)/SUM(AJ15+AM15+AP15+AS15+AV15+AY15)</f>
        <v>0.998403761996483</v>
      </c>
      <c r="EU15" s="126" t="n">
        <f aca="false">SUM(BM15+BP15+BS15+BV15+BY15+CB15)/SUM(AK15+AN15+AQ15+AT15+AW15+AZ15)</f>
        <v>0.987070556438351</v>
      </c>
      <c r="EV15" s="126" t="n">
        <f aca="false">SUM(BN15+BQ15+BT15+BW15+BZ15+CC15)/SUM(AL15+AO15+AR15+AU15+AX15+BA15)</f>
        <v>1.35253236429707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21342804361979</v>
      </c>
      <c r="FD15" s="146" t="n">
        <f aca="false">AC15/$FA15</f>
        <v>0.179059337565104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45262939453125</v>
      </c>
      <c r="FL15" s="147" t="n">
        <f aca="false">AK15/$FA15</f>
        <v>0.000607841796875</v>
      </c>
      <c r="FM15" s="147" t="n">
        <f aca="false">AL15/$FA15</f>
        <v>0</v>
      </c>
      <c r="FN15" s="147" t="n">
        <f aca="false">AM15/$FA15</f>
        <v>0.000351585286458333</v>
      </c>
      <c r="FO15" s="147" t="n">
        <f aca="false">AN15/$FA15</f>
        <v>0.000440244140625</v>
      </c>
      <c r="FP15" s="147" t="n">
        <f aca="false">AO15/$FA15</f>
        <v>0</v>
      </c>
      <c r="FQ15" s="147" t="n">
        <f aca="false">AP15/$FA15</f>
        <v>0.0002071411132812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329921875</v>
      </c>
      <c r="FU15" s="147" t="n">
        <f aca="false">AT15/$FA15</f>
        <v>0.000643311360677083</v>
      </c>
      <c r="FV15" s="147" t="n">
        <f aca="false">AU15/$FA15</f>
        <v>0</v>
      </c>
      <c r="FW15" s="147" t="n">
        <f aca="false">AV15/$FA15</f>
        <v>1.39933268229167E-005</v>
      </c>
      <c r="FX15" s="147" t="n">
        <f aca="false">AW15/$FA15</f>
        <v>0</v>
      </c>
      <c r="FY15" s="147" t="n">
        <f aca="false">AX15/$FA15</f>
        <v>1.39933268229167E-005</v>
      </c>
      <c r="FZ15" s="147" t="n">
        <f aca="false">AY15/$FA15</f>
        <v>3.92252604166667E-006</v>
      </c>
      <c r="GA15" s="147" t="n">
        <f aca="false">AZ15/$FA15</f>
        <v>0</v>
      </c>
      <c r="GB15" s="147" t="n">
        <f aca="false">BA15/$FA15</f>
        <v>3.92252604166667E-006</v>
      </c>
      <c r="GC15" s="147" t="n">
        <f aca="false">SUM(FK15,FN15,FQ15,FT15,FW15,FZ15)</f>
        <v>0.00135919352213542</v>
      </c>
      <c r="GD15" s="147" t="n">
        <f aca="false">SUM(FL15,FO15,FR15,FU15,FX15,GA15)</f>
        <v>0.00240550862630208</v>
      </c>
      <c r="GE15" s="147" t="n">
        <f aca="false">SUM(FM15,FP15,FS15,FV15,FY15,GB15)</f>
        <v>1.79158528645833E-005</v>
      </c>
      <c r="GF15" s="105"/>
      <c r="GG15" s="146" t="n">
        <f aca="false">BD15/$FA15</f>
        <v>0.309422379557292</v>
      </c>
      <c r="GH15" s="146" t="n">
        <f aca="false">BE15/$FA15</f>
        <v>0.202582897135417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.00372786539713542</v>
      </c>
      <c r="GM15" s="146" t="n">
        <f aca="false">BJ15/$FA15</f>
        <v>0.00311447835286458</v>
      </c>
      <c r="GN15" s="146" t="n">
        <f aca="false">BK15/$FA15</f>
        <v>0.000878256022135417</v>
      </c>
      <c r="GO15" s="146" t="n">
        <f aca="false">BL15/$FA15</f>
        <v>0.000462422688802083</v>
      </c>
      <c r="GP15" s="146" t="n">
        <f aca="false">BM15/$FA15</f>
        <v>0.000613050944010417</v>
      </c>
      <c r="GQ15" s="146" t="n">
        <f aca="false">BN15/$FA15</f>
        <v>0</v>
      </c>
      <c r="GR15" s="146" t="n">
        <f aca="false">BO15/$FA15</f>
        <v>0.00033240478515625</v>
      </c>
      <c r="GS15" s="146" t="n">
        <f aca="false">BP15/$FA15</f>
        <v>0.000427557779947917</v>
      </c>
      <c r="GT15" s="146" t="n">
        <f aca="false">BQ15/$FA15</f>
        <v>0</v>
      </c>
      <c r="GU15" s="146" t="n">
        <f aca="false">BR15/$FA15</f>
        <v>0.0002167138671875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321250813802083</v>
      </c>
      <c r="GY15" s="146" t="n">
        <f aca="false">BV15/$FA15</f>
        <v>0.000619686686197917</v>
      </c>
      <c r="GZ15" s="146" t="n">
        <f aca="false">BW15/$FA15</f>
        <v>0</v>
      </c>
      <c r="HA15" s="146" t="n">
        <f aca="false">BX15/$FA15</f>
        <v>1.84366861979167E-005</v>
      </c>
      <c r="HB15" s="146" t="n">
        <f aca="false">BY15/$FA15</f>
        <v>0</v>
      </c>
      <c r="HC15" s="146" t="n">
        <f aca="false">BZ15/$FA15</f>
        <v>1.84366861979167E-005</v>
      </c>
      <c r="HD15" s="146" t="n">
        <f aca="false">CA15/$FA15</f>
        <v>5.79508463541667E-006</v>
      </c>
      <c r="HE15" s="146" t="n">
        <f aca="false">CB15/$FA15</f>
        <v>0</v>
      </c>
      <c r="HF15" s="146" t="n">
        <f aca="false">CC15/$FA15</f>
        <v>5.79508463541667E-006</v>
      </c>
      <c r="HG15" s="147" t="n">
        <f aca="false">SUM(GO15,GR15,GU15,GX15,HA15,HD15)</f>
        <v>0.00135702392578125</v>
      </c>
      <c r="HH15" s="147" t="n">
        <f aca="false">SUM(GP15,GS15,GV15,GY15,HB15,HE15)</f>
        <v>0.00237440673828125</v>
      </c>
      <c r="HI15" s="147" t="n">
        <f aca="false">SUM(GQ15,GT15,GW15,GZ15,HC15,HF15)</f>
        <v>2.42317708333333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8839.856</v>
      </c>
      <c r="E16" s="149" t="n">
        <v>41.1965</v>
      </c>
      <c r="F16" s="149" t="n">
        <v>45.5534</v>
      </c>
      <c r="G16" s="149" t="n">
        <v>45.321</v>
      </c>
      <c r="H16" s="149" t="n">
        <v>8952.26</v>
      </c>
      <c r="I16" s="149" t="n">
        <v>86.432</v>
      </c>
      <c r="J16" s="150" t="n">
        <f aca="false">H16/3600</f>
        <v>2.48673888888889</v>
      </c>
      <c r="L16" s="148" t="n">
        <v>48873.4048</v>
      </c>
      <c r="M16" s="149" t="n">
        <v>41.1968</v>
      </c>
      <c r="N16" s="149" t="n">
        <v>45.5527</v>
      </c>
      <c r="O16" s="149" t="n">
        <v>45.3211</v>
      </c>
      <c r="P16" s="149" t="n">
        <v>7571.12</v>
      </c>
      <c r="Q16" s="149" t="n">
        <v>72.083</v>
      </c>
      <c r="R16" s="151" t="n">
        <f aca="false">P16/3600</f>
        <v>2.10308888888889</v>
      </c>
      <c r="S16" s="133"/>
      <c r="T16" s="47"/>
      <c r="U16" s="84"/>
      <c r="V16" s="84"/>
      <c r="W16" s="47"/>
      <c r="X16" s="84"/>
      <c r="Y16" s="152"/>
      <c r="Z16" s="84"/>
      <c r="AA16" s="92"/>
      <c r="AB16" s="153" t="n">
        <v>168581168</v>
      </c>
      <c r="AC16" s="154" t="n">
        <v>106686307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68619</v>
      </c>
      <c r="AK16" s="154" t="n">
        <v>363816</v>
      </c>
      <c r="AL16" s="154" t="n">
        <v>0</v>
      </c>
      <c r="AM16" s="154" t="n">
        <v>169004</v>
      </c>
      <c r="AN16" s="154" t="n">
        <v>230712</v>
      </c>
      <c r="AO16" s="154" t="n">
        <v>0</v>
      </c>
      <c r="AP16" s="154" t="n">
        <v>204240</v>
      </c>
      <c r="AQ16" s="154" t="n">
        <v>877500</v>
      </c>
      <c r="AR16" s="154" t="n">
        <v>0</v>
      </c>
      <c r="AS16" s="154" t="n">
        <v>253513</v>
      </c>
      <c r="AT16" s="154" t="n">
        <v>778895</v>
      </c>
      <c r="AU16" s="154" t="n">
        <v>0</v>
      </c>
      <c r="AV16" s="154" t="n">
        <v>11810</v>
      </c>
      <c r="AW16" s="154" t="n">
        <v>0</v>
      </c>
      <c r="AX16" s="154" t="n">
        <v>11810</v>
      </c>
      <c r="AY16" s="154" t="n">
        <v>3417</v>
      </c>
      <c r="AZ16" s="154" t="n">
        <v>0</v>
      </c>
      <c r="BA16" s="155" t="n">
        <v>3417</v>
      </c>
      <c r="BB16" s="116"/>
      <c r="BC16" s="97"/>
      <c r="BD16" s="156" t="n">
        <v>163708421</v>
      </c>
      <c r="BE16" s="157" t="n">
        <v>122038867</v>
      </c>
      <c r="BF16" s="157" t="n">
        <v>0</v>
      </c>
      <c r="BG16" s="157" t="n">
        <v>0</v>
      </c>
      <c r="BH16" s="157" t="n">
        <v>0</v>
      </c>
      <c r="BI16" s="157" t="n">
        <v>3512647</v>
      </c>
      <c r="BJ16" s="157" t="n">
        <v>2848437</v>
      </c>
      <c r="BK16" s="157" t="n">
        <v>837093</v>
      </c>
      <c r="BL16" s="157" t="n">
        <v>284069</v>
      </c>
      <c r="BM16" s="157" t="n">
        <v>382168</v>
      </c>
      <c r="BN16" s="157" t="n">
        <v>0</v>
      </c>
      <c r="BO16" s="157" t="n">
        <v>215067</v>
      </c>
      <c r="BP16" s="157" t="n">
        <v>274530</v>
      </c>
      <c r="BQ16" s="157" t="n">
        <v>0</v>
      </c>
      <c r="BR16" s="157" t="n">
        <v>216386</v>
      </c>
      <c r="BS16" s="157" t="n">
        <v>877500</v>
      </c>
      <c r="BT16" s="157" t="n">
        <v>0</v>
      </c>
      <c r="BU16" s="157" t="n">
        <v>256907</v>
      </c>
      <c r="BV16" s="157" t="n">
        <v>765597</v>
      </c>
      <c r="BW16" s="157" t="n">
        <v>0</v>
      </c>
      <c r="BX16" s="157" t="n">
        <v>20420</v>
      </c>
      <c r="BY16" s="157" t="n">
        <v>0</v>
      </c>
      <c r="BZ16" s="157" t="n">
        <v>20420</v>
      </c>
      <c r="CA16" s="157" t="n">
        <v>5782</v>
      </c>
      <c r="CB16" s="157" t="n">
        <v>0</v>
      </c>
      <c r="CC16" s="158" t="n">
        <v>5782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21581058211674</v>
      </c>
      <c r="CK16" s="126" t="n">
        <f aca="false">AL16/$AC16</f>
        <v>0</v>
      </c>
      <c r="CL16" s="126" t="n">
        <f aca="false">AN16/$AB16</f>
        <v>0.00136855143867552</v>
      </c>
      <c r="CM16" s="126" t="n">
        <f aca="false">AO16/$AC16</f>
        <v>0</v>
      </c>
      <c r="CN16" s="126" t="n">
        <f aca="false">AQ16/$AB16</f>
        <v>0.00520520773708247</v>
      </c>
      <c r="CO16" s="126" t="n">
        <f aca="false">AR16/$AC16</f>
        <v>0</v>
      </c>
      <c r="CP16" s="126" t="n">
        <f aca="false">AT16/$AB16</f>
        <v>0.0046202966158118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10698367317185</v>
      </c>
      <c r="CT16" s="126" t="n">
        <f aca="false">AZ16/$AB16</f>
        <v>0</v>
      </c>
      <c r="CU16" s="128" t="n">
        <f aca="false">BA16/$AC16</f>
        <v>3.20284776564625E-005</v>
      </c>
      <c r="CV16" s="126" t="n">
        <f aca="false">CJ16+CL16+CN16+CP16+CR16+CT16</f>
        <v>0.0133521616127372</v>
      </c>
      <c r="CW16" s="160" t="n">
        <f aca="false">CK16+CM16+CO16+CQ16+CS16+CU16</f>
        <v>0.000142726844973648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.0173994531411429</v>
      </c>
      <c r="DC16" s="126" t="n">
        <f aca="false">BK16/$BE16</f>
        <v>0.00685923280490633</v>
      </c>
      <c r="DD16" s="126" t="n">
        <f aca="false">BM16/$BD16</f>
        <v>0.00233444313777848</v>
      </c>
      <c r="DE16" s="126" t="n">
        <f aca="false">BN16/$BE16</f>
        <v>0</v>
      </c>
      <c r="DF16" s="126" t="n">
        <f aca="false">BP16/$BD16</f>
        <v>0.00167694488971951</v>
      </c>
      <c r="DG16" s="126" t="n">
        <f aca="false">BQ16/$BE16</f>
        <v>0</v>
      </c>
      <c r="DH16" s="126" t="n">
        <f aca="false">BS16/$BD16</f>
        <v>0.00536013965952307</v>
      </c>
      <c r="DI16" s="126" t="n">
        <f aca="false">BT16/$BE16</f>
        <v>0</v>
      </c>
      <c r="DJ16" s="126" t="n">
        <f aca="false">BV16/$BD16</f>
        <v>0.00467658899477138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67323742853168</v>
      </c>
      <c r="DN16" s="126" t="n">
        <f aca="false">CB16/$BD16</f>
        <v>0</v>
      </c>
      <c r="DO16" s="126" t="n">
        <f aca="false">CC16/$BE16</f>
        <v>4.73783487354074E-005</v>
      </c>
      <c r="DP16" s="126" t="n">
        <f aca="false">DD16+DF16+DH16+DJ16+DL16+DN16</f>
        <v>0.0140481166817924</v>
      </c>
      <c r="DQ16" s="160" t="n">
        <f aca="false">DE16+DG16+DI16+DK16+DM16+DO16</f>
        <v>0.000214702091588576</v>
      </c>
      <c r="DR16" s="105"/>
      <c r="DS16" s="105"/>
      <c r="DT16" s="126" t="n">
        <f aca="false">BD16/AB16</f>
        <v>0.971095543720518</v>
      </c>
      <c r="DU16" s="126" t="n">
        <f aca="false">BE16/AC16</f>
        <v>1.14390375327173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5751640799795</v>
      </c>
      <c r="EC16" s="126" t="n">
        <f aca="false">BM16/AK16</f>
        <v>1.05044308111793</v>
      </c>
      <c r="ED16" s="126" t="e">
        <f aca="false">BN16/AL16</f>
        <v>#DIV/0!</v>
      </c>
      <c r="EE16" s="126" t="n">
        <f aca="false">BO16/AM16</f>
        <v>1.27255567915552</v>
      </c>
      <c r="EF16" s="126" t="n">
        <f aca="false">BP16/AN16</f>
        <v>1.18992510142515</v>
      </c>
      <c r="EG16" s="126" t="e">
        <f aca="false">BQ16/AO16</f>
        <v>#DIV/0!</v>
      </c>
      <c r="EH16" s="126" t="n">
        <f aca="false">BR16/AP16</f>
        <v>1.05946925186056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01338787360017</v>
      </c>
      <c r="EL16" s="126" t="n">
        <f aca="false">BV16/AT16</f>
        <v>0.982927095436484</v>
      </c>
      <c r="EM16" s="126" t="e">
        <f aca="false">BW16/AU16</f>
        <v>#DIV/0!</v>
      </c>
      <c r="EN16" s="126" t="n">
        <f aca="false">BX16/AV16</f>
        <v>1.72904318374259</v>
      </c>
      <c r="EO16" s="126" t="e">
        <f aca="false">BY16/AW16</f>
        <v>#DIV/0!</v>
      </c>
      <c r="EP16" s="126" t="n">
        <f aca="false">BZ16/AX16</f>
        <v>1.72904318374259</v>
      </c>
      <c r="EQ16" s="126" t="n">
        <f aca="false">CA16/AY16</f>
        <v>1.69212759730758</v>
      </c>
      <c r="ER16" s="126" t="e">
        <f aca="false">CB16/AZ16</f>
        <v>#DIV/0!</v>
      </c>
      <c r="ES16" s="128" t="n">
        <f aca="false">CC16/BA16</f>
        <v>1.69212759730758</v>
      </c>
      <c r="ET16" s="126" t="n">
        <f aca="false">SUM(BL16+BO16+BR16+BU16+BX16+CA16)/SUM(AJ16+AM16+AP16+AS16+AV16+AY16)</f>
        <v>1.09667000877441</v>
      </c>
      <c r="EU16" s="126" t="n">
        <f aca="false">SUM(BM16+BP16+BS16+BV16+BY16+CB16)/SUM(AK16+AN16+AQ16+AT16+AW16+AZ16)</f>
        <v>1.02171198215132</v>
      </c>
      <c r="EV16" s="126" t="n">
        <f aca="false">SUM(BN16+BQ16+BT16+BW16+BZ16+CC16)/SUM(AL16+AO16+AR16+AU16+AX16+BA16)</f>
        <v>1.72075917777632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7191705729167</v>
      </c>
      <c r="FD16" s="146" t="n">
        <f aca="false">AC16/$FA16</f>
        <v>0.0868215388997396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218602701822917</v>
      </c>
      <c r="FL16" s="147" t="n">
        <f aca="false">AK16/$FA16</f>
        <v>0.00029607421875</v>
      </c>
      <c r="FM16" s="147" t="n">
        <f aca="false">AL16/$FA16</f>
        <v>0</v>
      </c>
      <c r="FN16" s="147" t="n">
        <f aca="false">AM16/$FA16</f>
        <v>0.000137535807291667</v>
      </c>
      <c r="FO16" s="147" t="n">
        <f aca="false">AN16/$FA16</f>
        <v>0.00018775390625</v>
      </c>
      <c r="FP16" s="147" t="n">
        <f aca="false">AO16/$FA16</f>
        <v>0</v>
      </c>
      <c r="FQ16" s="147" t="n">
        <f aca="false">AP16/$FA16</f>
        <v>0.0001662109375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0.000206309407552083</v>
      </c>
      <c r="FU16" s="147" t="n">
        <f aca="false">AT16/$FA16</f>
        <v>0.000633866373697917</v>
      </c>
      <c r="FV16" s="147" t="n">
        <f aca="false">AU16/$FA16</f>
        <v>0</v>
      </c>
      <c r="FW16" s="147" t="n">
        <f aca="false">AV16/$FA16</f>
        <v>9.61100260416667E-006</v>
      </c>
      <c r="FX16" s="147" t="n">
        <f aca="false">AW16/$FA16</f>
        <v>0</v>
      </c>
      <c r="FY16" s="147" t="n">
        <f aca="false">AX16/$FA16</f>
        <v>9.61100260416667E-006</v>
      </c>
      <c r="FZ16" s="147" t="n">
        <f aca="false">AY16/$FA16</f>
        <v>2.78076171875E-006</v>
      </c>
      <c r="GA16" s="147" t="n">
        <f aca="false">AZ16/$FA16</f>
        <v>0</v>
      </c>
      <c r="GB16" s="147" t="n">
        <f aca="false">BA16/$FA16</f>
        <v>2.78076171875E-006</v>
      </c>
      <c r="GC16" s="147" t="n">
        <f aca="false">SUM(FK16,FN16,FQ16,FT16,FW16,FZ16)</f>
        <v>0.000741050618489583</v>
      </c>
      <c r="GD16" s="147" t="n">
        <f aca="false">SUM(FL16,FO16,FR16,FU16,FX16,GA16)</f>
        <v>0.00183180582682292</v>
      </c>
      <c r="GE16" s="147" t="n">
        <f aca="false">SUM(FM16,FP16,FS16,FV16,FY16,GB16)</f>
        <v>1.23917643229167E-005</v>
      </c>
      <c r="GF16" s="105"/>
      <c r="GG16" s="146" t="n">
        <f aca="false">BD16/$FA16</f>
        <v>0.13322625406901</v>
      </c>
      <c r="GH16" s="146" t="n">
        <f aca="false">BE16/$FA16</f>
        <v>0.0993154842122396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.00285859944661458</v>
      </c>
      <c r="GM16" s="146" t="n">
        <f aca="false">BJ16/$FA16</f>
        <v>0.00231806396484375</v>
      </c>
      <c r="GN16" s="146" t="n">
        <f aca="false">BK16/$FA16</f>
        <v>0.00068122802734375</v>
      </c>
      <c r="GO16" s="146" t="n">
        <f aca="false">BL16/$FA16</f>
        <v>0.000231175944010417</v>
      </c>
      <c r="GP16" s="146" t="n">
        <f aca="false">BM16/$FA16</f>
        <v>0.000311009114583333</v>
      </c>
      <c r="GQ16" s="146" t="n">
        <f aca="false">BN16/$FA16</f>
        <v>0</v>
      </c>
      <c r="GR16" s="146" t="n">
        <f aca="false">BO16/$FA16</f>
        <v>0.00017502197265625</v>
      </c>
      <c r="GS16" s="146" t="n">
        <f aca="false">BP16/$FA16</f>
        <v>0.0002234130859375</v>
      </c>
      <c r="GT16" s="146" t="n">
        <f aca="false">BQ16/$FA16</f>
        <v>0</v>
      </c>
      <c r="GU16" s="146" t="n">
        <f aca="false">BR16/$FA16</f>
        <v>0.000176095377604167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0.000209071451822917</v>
      </c>
      <c r="GY16" s="146" t="n">
        <f aca="false">BV16/$FA16</f>
        <v>0.00062304443359375</v>
      </c>
      <c r="GZ16" s="146" t="n">
        <f aca="false">BW16/$FA16</f>
        <v>0</v>
      </c>
      <c r="HA16" s="146" t="n">
        <f aca="false">BX16/$FA16</f>
        <v>1.66178385416667E-005</v>
      </c>
      <c r="HB16" s="146" t="n">
        <f aca="false">BY16/$FA16</f>
        <v>0</v>
      </c>
      <c r="HC16" s="146" t="n">
        <f aca="false">BZ16/$FA16</f>
        <v>1.66178385416667E-005</v>
      </c>
      <c r="HD16" s="146" t="n">
        <f aca="false">CA16/$FA16</f>
        <v>4.70540364583333E-006</v>
      </c>
      <c r="HE16" s="146" t="n">
        <f aca="false">CB16/$FA16</f>
        <v>0</v>
      </c>
      <c r="HF16" s="146" t="n">
        <f aca="false">CC16/$FA16</f>
        <v>4.70540364583333E-006</v>
      </c>
      <c r="HG16" s="147" t="n">
        <f aca="false">SUM(GO16,GR16,GU16,GX16,HA16,HD16)</f>
        <v>0.00081268798828125</v>
      </c>
      <c r="HH16" s="147" t="n">
        <f aca="false">SUM(GP16,GS16,GV16,GY16,HB16,HE16)</f>
        <v>0.00187157796223958</v>
      </c>
      <c r="HI16" s="147" t="n">
        <f aca="false">SUM(GQ16,GT16,GW16,GZ16,HC16,HF16)</f>
        <v>2.13232421875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7888.784</v>
      </c>
      <c r="E17" s="149" t="n">
        <v>39.6323</v>
      </c>
      <c r="F17" s="149" t="n">
        <v>45.0343</v>
      </c>
      <c r="G17" s="149" t="n">
        <v>44.9631</v>
      </c>
      <c r="H17" s="149" t="n">
        <v>8202.96</v>
      </c>
      <c r="I17" s="149" t="n">
        <v>80.978</v>
      </c>
      <c r="J17" s="150" t="n">
        <f aca="false">H17/3600</f>
        <v>2.2786</v>
      </c>
      <c r="L17" s="148" t="n">
        <v>27912.2432</v>
      </c>
      <c r="M17" s="149" t="n">
        <v>39.6324</v>
      </c>
      <c r="N17" s="149" t="n">
        <v>45.0379</v>
      </c>
      <c r="O17" s="149" t="n">
        <v>44.9646</v>
      </c>
      <c r="P17" s="149" t="n">
        <v>6690.84</v>
      </c>
      <c r="Q17" s="149" t="n">
        <v>64.121</v>
      </c>
      <c r="R17" s="151" t="n">
        <f aca="false">P17/3600</f>
        <v>1.85856666666667</v>
      </c>
      <c r="S17" s="133"/>
      <c r="T17" s="47"/>
      <c r="U17" s="84"/>
      <c r="V17" s="84"/>
      <c r="W17" s="47"/>
      <c r="X17" s="84"/>
      <c r="Y17" s="152"/>
      <c r="Z17" s="84"/>
      <c r="AA17" s="92"/>
      <c r="AB17" s="153" t="n">
        <v>104626835</v>
      </c>
      <c r="AC17" s="154" t="n">
        <v>53558921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63469</v>
      </c>
      <c r="AK17" s="154" t="n">
        <v>81316</v>
      </c>
      <c r="AL17" s="154" t="n">
        <v>0</v>
      </c>
      <c r="AM17" s="154" t="n">
        <v>56374</v>
      </c>
      <c r="AN17" s="154" t="n">
        <v>86434</v>
      </c>
      <c r="AO17" s="154" t="n">
        <v>0</v>
      </c>
      <c r="AP17" s="154" t="n">
        <v>113083</v>
      </c>
      <c r="AQ17" s="154" t="n">
        <v>877500</v>
      </c>
      <c r="AR17" s="154" t="n">
        <v>0</v>
      </c>
      <c r="AS17" s="154" t="n">
        <v>100226</v>
      </c>
      <c r="AT17" s="154" t="n">
        <v>807427</v>
      </c>
      <c r="AU17" s="154" t="n">
        <v>0</v>
      </c>
      <c r="AV17" s="154" t="n">
        <v>15545</v>
      </c>
      <c r="AW17" s="154" t="n">
        <v>0</v>
      </c>
      <c r="AX17" s="154" t="n">
        <v>15545</v>
      </c>
      <c r="AY17" s="154" t="n">
        <v>5752</v>
      </c>
      <c r="AZ17" s="154" t="n">
        <v>0</v>
      </c>
      <c r="BA17" s="155" t="n">
        <v>5752</v>
      </c>
      <c r="BB17" s="116"/>
      <c r="BC17" s="97"/>
      <c r="BD17" s="156" t="n">
        <v>103221588</v>
      </c>
      <c r="BE17" s="157" t="n">
        <v>61995136</v>
      </c>
      <c r="BF17" s="157" t="n">
        <v>0</v>
      </c>
      <c r="BG17" s="157" t="n">
        <v>0</v>
      </c>
      <c r="BH17" s="157" t="n">
        <v>0</v>
      </c>
      <c r="BI17" s="157" t="n">
        <v>2722348</v>
      </c>
      <c r="BJ17" s="157" t="n">
        <v>2218900</v>
      </c>
      <c r="BK17" s="157" t="n">
        <v>648166</v>
      </c>
      <c r="BL17" s="157" t="n">
        <v>115611</v>
      </c>
      <c r="BM17" s="157" t="n">
        <v>137820</v>
      </c>
      <c r="BN17" s="157" t="n">
        <v>0</v>
      </c>
      <c r="BO17" s="157" t="n">
        <v>85794</v>
      </c>
      <c r="BP17" s="157" t="n">
        <v>113712</v>
      </c>
      <c r="BQ17" s="157" t="n">
        <v>0</v>
      </c>
      <c r="BR17" s="157" t="n">
        <v>138036</v>
      </c>
      <c r="BS17" s="157" t="n">
        <v>877500</v>
      </c>
      <c r="BT17" s="157" t="n">
        <v>0</v>
      </c>
      <c r="BU17" s="157" t="n">
        <v>135240</v>
      </c>
      <c r="BV17" s="157" t="n">
        <v>800909</v>
      </c>
      <c r="BW17" s="157" t="n">
        <v>0</v>
      </c>
      <c r="BX17" s="157" t="n">
        <v>20055</v>
      </c>
      <c r="BY17" s="157" t="n">
        <v>0</v>
      </c>
      <c r="BZ17" s="157" t="n">
        <v>20055</v>
      </c>
      <c r="CA17" s="157" t="n">
        <v>7853</v>
      </c>
      <c r="CB17" s="157" t="n">
        <v>0</v>
      </c>
      <c r="CC17" s="158" t="n">
        <v>7853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77200227838298</v>
      </c>
      <c r="CK17" s="126" t="n">
        <f aca="false">AL17/$AC17</f>
        <v>0</v>
      </c>
      <c r="CL17" s="126" t="n">
        <f aca="false">AN17/$AB17</f>
        <v>0.000826116932620584</v>
      </c>
      <c r="CM17" s="126" t="n">
        <f aca="false">AO17/$AC17</f>
        <v>0</v>
      </c>
      <c r="CN17" s="126" t="n">
        <f aca="false">AQ17/$AB17</f>
        <v>0.00838694967691606</v>
      </c>
      <c r="CO17" s="126" t="n">
        <f aca="false">AR17/$AC17</f>
        <v>0</v>
      </c>
      <c r="CP17" s="126" t="n">
        <f aca="false">AT17/$AB17</f>
        <v>0.00771720754049379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90241097276773</v>
      </c>
      <c r="CT17" s="126" t="n">
        <f aca="false">AZ17/$AB17</f>
        <v>0</v>
      </c>
      <c r="CU17" s="128" t="n">
        <f aca="false">BA17/$AC17</f>
        <v>0.000107395740851463</v>
      </c>
      <c r="CV17" s="126" t="n">
        <f aca="false">CJ17+CL17+CN17+CP17+CR17+CT17</f>
        <v>0.0177074743778687</v>
      </c>
      <c r="CW17" s="160" t="n">
        <f aca="false">CK17+CM17+CO17+CQ17+CS17+CU17</f>
        <v>0.000397636838128236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.0214964722302083</v>
      </c>
      <c r="DC17" s="126" t="n">
        <f aca="false">BK17/$BE17</f>
        <v>0.0104551105428658</v>
      </c>
      <c r="DD17" s="126" t="n">
        <f aca="false">BM17/$BD17</f>
        <v>0.00133518581403727</v>
      </c>
      <c r="DE17" s="126" t="n">
        <f aca="false">BN17/$BE17</f>
        <v>0</v>
      </c>
      <c r="DF17" s="126" t="n">
        <f aca="false">BP17/$BD17</f>
        <v>0.00110163001948778</v>
      </c>
      <c r="DG17" s="126" t="n">
        <f aca="false">BQ17/$BE17</f>
        <v>0</v>
      </c>
      <c r="DH17" s="126" t="n">
        <f aca="false">BS17/$BD17</f>
        <v>0.00850112865924907</v>
      </c>
      <c r="DI17" s="126" t="n">
        <f aca="false">BT17/$BE17</f>
        <v>0</v>
      </c>
      <c r="DJ17" s="126" t="n">
        <f aca="false">BV17/$BD17</f>
        <v>0.00775912302376127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32349312049255</v>
      </c>
      <c r="DN17" s="126" t="n">
        <f aca="false">CB17/$BD17</f>
        <v>0</v>
      </c>
      <c r="DO17" s="126" t="n">
        <f aca="false">CC17/$BE17</f>
        <v>0.000126671227884717</v>
      </c>
      <c r="DP17" s="126" t="n">
        <f aca="false">DD17+DF17+DH17+DJ17+DL17+DN17</f>
        <v>0.0186970675165354</v>
      </c>
      <c r="DQ17" s="160" t="n">
        <f aca="false">DE17+DG17+DI17+DK17+DM17+DO17</f>
        <v>0.000450164348377266</v>
      </c>
      <c r="DR17" s="105"/>
      <c r="DS17" s="105"/>
      <c r="DT17" s="126" t="n">
        <f aca="false">BD17/AB17</f>
        <v>0.986568961968505</v>
      </c>
      <c r="DU17" s="126" t="n">
        <f aca="false">BE17/AC17</f>
        <v>1.15751278857914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82153492256062</v>
      </c>
      <c r="EC17" s="126" t="n">
        <f aca="false">BM17/AK17</f>
        <v>1.69486939839638</v>
      </c>
      <c r="ED17" s="126" t="e">
        <f aca="false">BN17/AL17</f>
        <v>#DIV/0!</v>
      </c>
      <c r="EE17" s="126" t="n">
        <f aca="false">BO17/AM17</f>
        <v>1.52187178486536</v>
      </c>
      <c r="EF17" s="126" t="n">
        <f aca="false">BP17/AN17</f>
        <v>1.31559340074508</v>
      </c>
      <c r="EG17" s="126" t="e">
        <f aca="false">BQ17/AO17</f>
        <v>#DIV/0!</v>
      </c>
      <c r="EH17" s="126" t="n">
        <f aca="false">BR17/AP17</f>
        <v>1.220660930467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34935046794245</v>
      </c>
      <c r="EL17" s="126" t="n">
        <f aca="false">BV17/AT17</f>
        <v>0.99192744359552</v>
      </c>
      <c r="EM17" s="126" t="e">
        <f aca="false">BW17/AU17</f>
        <v>#DIV/0!</v>
      </c>
      <c r="EN17" s="126" t="n">
        <f aca="false">BX17/AV17</f>
        <v>1.29012544226439</v>
      </c>
      <c r="EO17" s="126" t="e">
        <f aca="false">BY17/AW17</f>
        <v>#DIV/0!</v>
      </c>
      <c r="EP17" s="126" t="n">
        <f aca="false">BZ17/AX17</f>
        <v>1.29012544226439</v>
      </c>
      <c r="EQ17" s="126" t="n">
        <f aca="false">CA17/AY17</f>
        <v>1.36526425591099</v>
      </c>
      <c r="ER17" s="126" t="e">
        <f aca="false">CB17/AZ17</f>
        <v>#DIV/0!</v>
      </c>
      <c r="ES17" s="128" t="n">
        <f aca="false">CC17/BA17</f>
        <v>1.36526425591099</v>
      </c>
      <c r="ET17" s="126" t="n">
        <f aca="false">SUM(BL17+BO17+BR17+BU17+BX17+CA17)/SUM(AJ17+AM17+AP17+AS17+AV17+AY17)</f>
        <v>1.41794447156008</v>
      </c>
      <c r="EU17" s="126" t="n">
        <f aca="false">SUM(BM17+BP17+BS17+BV17+BY17+CB17)/SUM(AK17+AN17+AQ17+AT17+AW17+AZ17)</f>
        <v>1.04170397754169</v>
      </c>
      <c r="EV17" s="126" t="n">
        <f aca="false">SUM(BN17+BQ17+BT17+BW17+BZ17+CC17)/SUM(AL17+AO17+AR17+AU17+AX17+BA17)</f>
        <v>1.31041930788374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51455362955729</v>
      </c>
      <c r="FD17" s="146" t="n">
        <f aca="false">AC17/$FA17</f>
        <v>0.0435863614908854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5.16512044270833E-005</v>
      </c>
      <c r="FL17" s="147" t="n">
        <f aca="false">AK17/$FA17</f>
        <v>6.61751302083333E-005</v>
      </c>
      <c r="FM17" s="147" t="n">
        <f aca="false">AL17/$FA17</f>
        <v>0</v>
      </c>
      <c r="FN17" s="147" t="n">
        <f aca="false">AM17/$FA17</f>
        <v>4.58772786458333E-005</v>
      </c>
      <c r="FO17" s="147" t="n">
        <f aca="false">AN17/$FA17</f>
        <v>7.03401692708333E-005</v>
      </c>
      <c r="FP17" s="147" t="n">
        <f aca="false">AO17/$FA17</f>
        <v>0</v>
      </c>
      <c r="FQ17" s="147" t="n">
        <f aca="false">AP17/$FA17</f>
        <v>9.202718098958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8.15641276041667E-005</v>
      </c>
      <c r="FU17" s="147" t="n">
        <f aca="false">AT17/$FA17</f>
        <v>0.000657085774739583</v>
      </c>
      <c r="FV17" s="147" t="n">
        <f aca="false">AU17/$FA17</f>
        <v>0</v>
      </c>
      <c r="FW17" s="147" t="n">
        <f aca="false">AV17/$FA17</f>
        <v>1.26505533854167E-005</v>
      </c>
      <c r="FX17" s="147" t="n">
        <f aca="false">AW17/$FA17</f>
        <v>0</v>
      </c>
      <c r="FY17" s="147" t="n">
        <f aca="false">AX17/$FA17</f>
        <v>1.26505533854167E-005</v>
      </c>
      <c r="FZ17" s="147" t="n">
        <f aca="false">AY17/$FA17</f>
        <v>4.68098958333333E-006</v>
      </c>
      <c r="GA17" s="147" t="n">
        <f aca="false">AZ17/$FA17</f>
        <v>0</v>
      </c>
      <c r="GB17" s="147" t="n">
        <f aca="false">BA17/$FA17</f>
        <v>4.68098958333333E-006</v>
      </c>
      <c r="GC17" s="147" t="n">
        <f aca="false">SUM(FK17,FN17,FQ17,FT17,FW17,FZ17)</f>
        <v>0.000288451334635417</v>
      </c>
      <c r="GD17" s="147" t="n">
        <f aca="false">SUM(FL17,FO17,FR17,FU17,FX17,GA17)</f>
        <v>0.00150771240234375</v>
      </c>
      <c r="GE17" s="147" t="n">
        <f aca="false">SUM(FM17,FP17,FS17,FV17,FY17,GB17)</f>
        <v>1.733154296875E-005</v>
      </c>
      <c r="GF17" s="105"/>
      <c r="GG17" s="146" t="n">
        <f aca="false">BD17/$FA17</f>
        <v>0.084001943359375</v>
      </c>
      <c r="GH17" s="146" t="n">
        <f aca="false">BE17/$FA17</f>
        <v>0.0504517708333333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.00221545247395833</v>
      </c>
      <c r="GM17" s="146" t="n">
        <f aca="false">BJ17/$FA17</f>
        <v>0.00180574544270833</v>
      </c>
      <c r="GN17" s="146" t="n">
        <f aca="false">BK17/$FA17</f>
        <v>0.000527478841145833</v>
      </c>
      <c r="GO17" s="146" t="n">
        <f aca="false">BL17/$FA17</f>
        <v>9.408447265625E-005</v>
      </c>
      <c r="GP17" s="146" t="n">
        <f aca="false">BM17/$FA17</f>
        <v>0.000112158203125</v>
      </c>
      <c r="GQ17" s="146" t="n">
        <f aca="false">BN17/$FA17</f>
        <v>0</v>
      </c>
      <c r="GR17" s="146" t="n">
        <f aca="false">BO17/$FA17</f>
        <v>6.98193359375E-005</v>
      </c>
      <c r="GS17" s="146" t="n">
        <f aca="false">BP17/$FA17</f>
        <v>9.25390625E-005</v>
      </c>
      <c r="GT17" s="146" t="n">
        <f aca="false">BQ17/$FA17</f>
        <v>0</v>
      </c>
      <c r="GU17" s="146" t="n">
        <f aca="false">BR17/$FA17</f>
        <v>0.00011233398437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0.00011005859375</v>
      </c>
      <c r="GY17" s="146" t="n">
        <f aca="false">BV17/$FA17</f>
        <v>0.000651781412760417</v>
      </c>
      <c r="GZ17" s="146" t="n">
        <f aca="false">BW17/$FA17</f>
        <v>0</v>
      </c>
      <c r="HA17" s="146" t="n">
        <f aca="false">BX17/$FA17</f>
        <v>1.632080078125E-005</v>
      </c>
      <c r="HB17" s="146" t="n">
        <f aca="false">BY17/$FA17</f>
        <v>0</v>
      </c>
      <c r="HC17" s="146" t="n">
        <f aca="false">BZ17/$FA17</f>
        <v>1.632080078125E-005</v>
      </c>
      <c r="HD17" s="146" t="n">
        <f aca="false">CA17/$FA17</f>
        <v>6.39078776041667E-006</v>
      </c>
      <c r="HE17" s="146" t="n">
        <f aca="false">CB17/$FA17</f>
        <v>0</v>
      </c>
      <c r="HF17" s="146" t="n">
        <f aca="false">CC17/$FA17</f>
        <v>6.39078776041667E-006</v>
      </c>
      <c r="HG17" s="147" t="n">
        <f aca="false">SUM(GO17,GR17,GU17,GX17,HA17,HD17)</f>
        <v>0.000409007975260417</v>
      </c>
      <c r="HH17" s="147" t="n">
        <f aca="false">SUM(GP17,GS17,GV17,GY17,HB17,HE17)</f>
        <v>0.00157059000651042</v>
      </c>
      <c r="HI17" s="147" t="n">
        <f aca="false">SUM(GQ17,GT17,GW17,GZ17,HC17,HF17)</f>
        <v>2.27115885416667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5494.288</v>
      </c>
      <c r="E18" s="162" t="n">
        <v>37.8694</v>
      </c>
      <c r="F18" s="162" t="n">
        <v>44.5742</v>
      </c>
      <c r="G18" s="162" t="n">
        <v>44.5639</v>
      </c>
      <c r="H18" s="162" t="n">
        <v>7708.23</v>
      </c>
      <c r="I18" s="162" t="n">
        <v>77.144</v>
      </c>
      <c r="J18" s="163" t="n">
        <f aca="false">H18/3600</f>
        <v>2.141175</v>
      </c>
      <c r="L18" s="161" t="n">
        <v>15510.576</v>
      </c>
      <c r="M18" s="162" t="n">
        <v>37.8683</v>
      </c>
      <c r="N18" s="162" t="n">
        <v>44.5792</v>
      </c>
      <c r="O18" s="162" t="n">
        <v>44.5633</v>
      </c>
      <c r="P18" s="162" t="n">
        <v>7806.84</v>
      </c>
      <c r="Q18" s="162" t="n">
        <v>76.928</v>
      </c>
      <c r="R18" s="164" t="n">
        <f aca="false">P18/3600</f>
        <v>2.16856666666667</v>
      </c>
      <c r="S18" s="133"/>
      <c r="T18" s="49"/>
      <c r="U18" s="165"/>
      <c r="V18" s="165"/>
      <c r="W18" s="49"/>
      <c r="X18" s="165"/>
      <c r="Y18" s="166"/>
      <c r="Z18" s="84"/>
      <c r="AA18" s="92"/>
      <c r="AB18" s="171" t="n">
        <v>68127238</v>
      </c>
      <c r="AC18" s="172" t="n">
        <v>25106484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9409</v>
      </c>
      <c r="AK18" s="172" t="n">
        <v>30486</v>
      </c>
      <c r="AL18" s="172" t="n">
        <v>0</v>
      </c>
      <c r="AM18" s="172" t="n">
        <v>22275</v>
      </c>
      <c r="AN18" s="172" t="n">
        <v>53731</v>
      </c>
      <c r="AO18" s="172" t="n">
        <v>0</v>
      </c>
      <c r="AP18" s="172" t="n">
        <v>68453</v>
      </c>
      <c r="AQ18" s="172" t="n">
        <v>877500</v>
      </c>
      <c r="AR18" s="172" t="n">
        <v>0</v>
      </c>
      <c r="AS18" s="172" t="n">
        <v>54168</v>
      </c>
      <c r="AT18" s="172" t="n">
        <v>836464</v>
      </c>
      <c r="AU18" s="172" t="n">
        <v>0</v>
      </c>
      <c r="AV18" s="172" t="n">
        <v>9085</v>
      </c>
      <c r="AW18" s="172" t="n">
        <v>0</v>
      </c>
      <c r="AX18" s="172" t="n">
        <v>9085</v>
      </c>
      <c r="AY18" s="172" t="n">
        <v>4236</v>
      </c>
      <c r="AZ18" s="172" t="n">
        <v>0</v>
      </c>
      <c r="BA18" s="173" t="n">
        <v>4236</v>
      </c>
      <c r="BB18" s="116"/>
      <c r="BC18" s="97"/>
      <c r="BD18" s="174" t="n">
        <v>67131697</v>
      </c>
      <c r="BE18" s="175" t="n">
        <v>28587623</v>
      </c>
      <c r="BF18" s="175" t="n">
        <v>0</v>
      </c>
      <c r="BG18" s="175" t="n">
        <v>0</v>
      </c>
      <c r="BH18" s="175" t="n">
        <v>0</v>
      </c>
      <c r="BI18" s="175" t="n">
        <v>2076069</v>
      </c>
      <c r="BJ18" s="175" t="n">
        <v>1701495</v>
      </c>
      <c r="BK18" s="175" t="n">
        <v>493366</v>
      </c>
      <c r="BL18" s="175" t="n">
        <v>62524</v>
      </c>
      <c r="BM18" s="175" t="n">
        <v>65758</v>
      </c>
      <c r="BN18" s="175" t="n">
        <v>0</v>
      </c>
      <c r="BO18" s="175" t="n">
        <v>40954</v>
      </c>
      <c r="BP18" s="175" t="n">
        <v>75946</v>
      </c>
      <c r="BQ18" s="175" t="n">
        <v>0</v>
      </c>
      <c r="BR18" s="175" t="n">
        <v>81412</v>
      </c>
      <c r="BS18" s="175" t="n">
        <v>877500</v>
      </c>
      <c r="BT18" s="175" t="n">
        <v>0</v>
      </c>
      <c r="BU18" s="175" t="n">
        <v>71322</v>
      </c>
      <c r="BV18" s="175" t="n">
        <v>834905</v>
      </c>
      <c r="BW18" s="175" t="n">
        <v>0</v>
      </c>
      <c r="BX18" s="175" t="n">
        <v>14190</v>
      </c>
      <c r="BY18" s="175" t="n">
        <v>0</v>
      </c>
      <c r="BZ18" s="175" t="n">
        <v>14190</v>
      </c>
      <c r="CA18" s="175" t="n">
        <v>6642</v>
      </c>
      <c r="CB18" s="175" t="n">
        <v>0</v>
      </c>
      <c r="CC18" s="176" t="n">
        <v>6642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447486216893161</v>
      </c>
      <c r="CK18" s="178" t="n">
        <f aca="false">AL18/$AC18</f>
        <v>0</v>
      </c>
      <c r="CL18" s="178" t="n">
        <f aca="false">AN18/$AB18</f>
        <v>0.000788686017184492</v>
      </c>
      <c r="CM18" s="178" t="n">
        <f aca="false">AO18/$AC18</f>
        <v>0</v>
      </c>
      <c r="CN18" s="178" t="n">
        <f aca="false">AQ18/$AB18</f>
        <v>0.0128803108090189</v>
      </c>
      <c r="CO18" s="178" t="n">
        <f aca="false">AR18/$AC18</f>
        <v>0</v>
      </c>
      <c r="CP18" s="178" t="n">
        <f aca="false">AT18/$AB18</f>
        <v>0.0122779672940799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61858713470194</v>
      </c>
      <c r="CT18" s="178" t="n">
        <f aca="false">AZ18/$AB18</f>
        <v>0</v>
      </c>
      <c r="CU18" s="179" t="n">
        <f aca="false">BA18/$AC18</f>
        <v>0.000168721355009327</v>
      </c>
      <c r="CV18" s="178" t="n">
        <f aca="false">CJ18+CL18+CN18+CP18+CR18+CT18</f>
        <v>0.0263944503371764</v>
      </c>
      <c r="CW18" s="180" t="n">
        <f aca="false">CK18+CM18+CO18+CQ18+CS18+CU18</f>
        <v>0.000530580068479521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.0253456277144312</v>
      </c>
      <c r="DC18" s="178" t="n">
        <f aca="false">BK18/$BE18</f>
        <v>0.0172580280634035</v>
      </c>
      <c r="DD18" s="178" t="n">
        <f aca="false">BM18/$BD18</f>
        <v>0.00097953728177019</v>
      </c>
      <c r="DE18" s="178" t="n">
        <f aca="false">BN18/$BE18</f>
        <v>0</v>
      </c>
      <c r="DF18" s="178" t="n">
        <f aca="false">BP18/$BD18</f>
        <v>0.00113129867698712</v>
      </c>
      <c r="DG18" s="178" t="n">
        <f aca="false">BQ18/$BE18</f>
        <v>0</v>
      </c>
      <c r="DH18" s="178" t="n">
        <f aca="false">BS18/$BD18</f>
        <v>0.0130713215844968</v>
      </c>
      <c r="DI18" s="178" t="n">
        <f aca="false">BT18/$BE18</f>
        <v>0</v>
      </c>
      <c r="DJ18" s="178" t="n">
        <f aca="false">BV18/$BD18</f>
        <v>0.0124368225042784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49636865576407</v>
      </c>
      <c r="DN18" s="178" t="n">
        <f aca="false">CB18/$BD18</f>
        <v>0</v>
      </c>
      <c r="DO18" s="178" t="n">
        <f aca="false">CC18/$BE18</f>
        <v>0.000232338309484493</v>
      </c>
      <c r="DP18" s="178" t="n">
        <f aca="false">DD18+DF18+DH18+DJ18+DL18+DN18</f>
        <v>0.0276189800475325</v>
      </c>
      <c r="DQ18" s="180" t="n">
        <f aca="false">DE18+DG18+DI18+DK18+DM18+DO18</f>
        <v>0.000728706965248562</v>
      </c>
      <c r="DR18" s="105"/>
      <c r="DS18" s="105"/>
      <c r="DT18" s="126" t="n">
        <f aca="false">BD18/AB18</f>
        <v>0.985387034184477</v>
      </c>
      <c r="DU18" s="126" t="n">
        <f aca="false">BE18/AC18</f>
        <v>1.13865497853065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2.12601584548948</v>
      </c>
      <c r="EC18" s="126" t="n">
        <f aca="false">BM18/AK18</f>
        <v>2.15699009381355</v>
      </c>
      <c r="ED18" s="126" t="e">
        <f aca="false">BN18/AL18</f>
        <v>#DIV/0!</v>
      </c>
      <c r="EE18" s="126" t="n">
        <f aca="false">BO18/AM18</f>
        <v>1.83856341189675</v>
      </c>
      <c r="EF18" s="126" t="n">
        <f aca="false">BP18/AN18</f>
        <v>1.4134484748097</v>
      </c>
      <c r="EG18" s="126" t="e">
        <f aca="false">BQ18/AO18</f>
        <v>#DIV/0!</v>
      </c>
      <c r="EH18" s="126" t="n">
        <f aca="false">BR18/AP18</f>
        <v>1.18931237491417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31668143553389</v>
      </c>
      <c r="EL18" s="126" t="n">
        <f aca="false">BV18/AT18</f>
        <v>0.99813620191664</v>
      </c>
      <c r="EM18" s="126" t="e">
        <f aca="false">BW18/AU18</f>
        <v>#DIV/0!</v>
      </c>
      <c r="EN18" s="126" t="n">
        <f aca="false">BX18/AV18</f>
        <v>1.56191524490919</v>
      </c>
      <c r="EO18" s="126" t="e">
        <f aca="false">BY18/AW18</f>
        <v>#DIV/0!</v>
      </c>
      <c r="EP18" s="126" t="n">
        <f aca="false">BZ18/AX18</f>
        <v>1.56191524490919</v>
      </c>
      <c r="EQ18" s="126" t="n">
        <f aca="false">CA18/AY18</f>
        <v>1.56798866855524</v>
      </c>
      <c r="ER18" s="126" t="e">
        <f aca="false">CB18/AZ18</f>
        <v>#DIV/0!</v>
      </c>
      <c r="ES18" s="128" t="n">
        <f aca="false">CC18/BA18</f>
        <v>1.56798866855524</v>
      </c>
      <c r="ET18" s="126" t="n">
        <f aca="false">SUM(BL18+BO18+BR18+BU18+BX18+CA18)/SUM(AJ18+AM18+AP18+AS18+AV18+AY18)</f>
        <v>1.47657574110198</v>
      </c>
      <c r="EU18" s="126" t="n">
        <f aca="false">SUM(BM18+BP18+BS18+BV18+BY18+CB18)/SUM(AK18+AN18+AQ18+AT18+AW18+AZ18)</f>
        <v>1.03110254195768</v>
      </c>
      <c r="EV18" s="126" t="n">
        <f aca="false">SUM(BN18+BQ18+BT18+BW18+BZ18+CC18)/SUM(AL18+AO18+AR18+AU18+AX18+BA18)</f>
        <v>1.56384655806621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54420882161458</v>
      </c>
      <c r="FD18" s="146" t="n">
        <f aca="false">AC18/$FA18</f>
        <v>0.020431708984375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2.393310546875E-005</v>
      </c>
      <c r="FL18" s="147" t="n">
        <f aca="false">AK18/$FA18</f>
        <v>2.48095703125E-005</v>
      </c>
      <c r="FM18" s="147" t="n">
        <f aca="false">AL18/$FA18</f>
        <v>0</v>
      </c>
      <c r="FN18" s="147" t="n">
        <f aca="false">AM18/$FA18</f>
        <v>1.812744140625E-005</v>
      </c>
      <c r="FO18" s="147" t="n">
        <f aca="false">AN18/$FA18</f>
        <v>4.37263997395833E-005</v>
      </c>
      <c r="FP18" s="147" t="n">
        <f aca="false">AO18/$FA18</f>
        <v>0</v>
      </c>
      <c r="FQ18" s="147" t="n">
        <f aca="false">AP18/$FA18</f>
        <v>5.57071940104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4.408203125E-005</v>
      </c>
      <c r="FU18" s="147" t="n">
        <f aca="false">AT18/$FA18</f>
        <v>0.000680716145833333</v>
      </c>
      <c r="FV18" s="147" t="n">
        <f aca="false">AU18/$FA18</f>
        <v>0</v>
      </c>
      <c r="FW18" s="147" t="n">
        <f aca="false">AV18/$FA18</f>
        <v>7.39339192708333E-006</v>
      </c>
      <c r="FX18" s="147" t="n">
        <f aca="false">AW18/$FA18</f>
        <v>0</v>
      </c>
      <c r="FY18" s="147" t="n">
        <f aca="false">AX18/$FA18</f>
        <v>7.39339192708333E-006</v>
      </c>
      <c r="FZ18" s="147" t="n">
        <f aca="false">AY18/$FA18</f>
        <v>3.447265625E-006</v>
      </c>
      <c r="GA18" s="147" t="n">
        <f aca="false">AZ18/$FA18</f>
        <v>0</v>
      </c>
      <c r="GB18" s="147" t="n">
        <f aca="false">BA18/$FA18</f>
        <v>3.447265625E-006</v>
      </c>
      <c r="GC18" s="147" t="n">
        <f aca="false">SUM(FK18,FN18,FQ18,FT18,FW18,FZ18)</f>
        <v>0.0001526904296875</v>
      </c>
      <c r="GD18" s="147" t="n">
        <f aca="false">SUM(FL18,FO18,FR18,FU18,FX18,GA18)</f>
        <v>0.00146336344401042</v>
      </c>
      <c r="GE18" s="147" t="n">
        <f aca="false">SUM(FM18,FP18,FS18,FV18,FY18,GB18)</f>
        <v>1.08406575520833E-005</v>
      </c>
      <c r="GF18" s="105"/>
      <c r="GG18" s="146" t="n">
        <f aca="false">BD18/$FA18</f>
        <v>0.0546319148763021</v>
      </c>
      <c r="GH18" s="146" t="n">
        <f aca="false">BE18/$FA18</f>
        <v>0.0232646671549479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.00168950927734375</v>
      </c>
      <c r="GM18" s="146" t="n">
        <f aca="false">BJ18/$FA18</f>
        <v>0.00138468017578125</v>
      </c>
      <c r="GN18" s="146" t="n">
        <f aca="false">BK18/$FA18</f>
        <v>0.000401502278645833</v>
      </c>
      <c r="GO18" s="146" t="n">
        <f aca="false">BL18/$FA18</f>
        <v>5.08821614583333E-005</v>
      </c>
      <c r="GP18" s="146" t="n">
        <f aca="false">BM18/$FA18</f>
        <v>5.35139973958333E-005</v>
      </c>
      <c r="GQ18" s="146" t="n">
        <f aca="false">BN18/$FA18</f>
        <v>0</v>
      </c>
      <c r="GR18" s="146" t="n">
        <f aca="false">BO18/$FA18</f>
        <v>3.33284505208333E-005</v>
      </c>
      <c r="GS18" s="146" t="n">
        <f aca="false">BP18/$FA18</f>
        <v>6.18050130208333E-005</v>
      </c>
      <c r="GT18" s="146" t="n">
        <f aca="false">BQ18/$FA18</f>
        <v>0</v>
      </c>
      <c r="GU18" s="146" t="n">
        <f aca="false">BR18/$FA18</f>
        <v>6.62532552083333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5.80419921875E-005</v>
      </c>
      <c r="GY18" s="146" t="n">
        <f aca="false">BV18/$FA18</f>
        <v>0.000679447428385417</v>
      </c>
      <c r="GZ18" s="146" t="n">
        <f aca="false">BW18/$FA18</f>
        <v>0</v>
      </c>
      <c r="HA18" s="146" t="n">
        <f aca="false">BX18/$FA18</f>
        <v>1.15478515625E-005</v>
      </c>
      <c r="HB18" s="146" t="n">
        <f aca="false">BY18/$FA18</f>
        <v>0</v>
      </c>
      <c r="HC18" s="146" t="n">
        <f aca="false">BZ18/$FA18</f>
        <v>1.15478515625E-005</v>
      </c>
      <c r="HD18" s="146" t="n">
        <f aca="false">CA18/$FA18</f>
        <v>5.4052734375E-006</v>
      </c>
      <c r="HE18" s="146" t="n">
        <f aca="false">CB18/$FA18</f>
        <v>0</v>
      </c>
      <c r="HF18" s="146" t="n">
        <f aca="false">CC18/$FA18</f>
        <v>5.4052734375E-006</v>
      </c>
      <c r="HG18" s="147" t="n">
        <f aca="false">SUM(GO18,GR18,GU18,GX18,HA18,HD18)</f>
        <v>0.000225458984375</v>
      </c>
      <c r="HH18" s="147" t="n">
        <f aca="false">SUM(GP18,GS18,GV18,GY18,HB18,HE18)</f>
        <v>0.00150887776692708</v>
      </c>
      <c r="HI18" s="147" t="n">
        <f aca="false">SUM(GQ18,GT18,GW18,GZ18,HC18,HF18)</f>
        <v>1.6953125E-005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25006.784</v>
      </c>
      <c r="E19" s="182" t="n">
        <v>42.7393</v>
      </c>
      <c r="F19" s="182" t="n">
        <v>44.4864</v>
      </c>
      <c r="G19" s="182" t="n">
        <v>45.9367</v>
      </c>
      <c r="H19" s="182" t="n">
        <v>3712.56</v>
      </c>
      <c r="I19" s="182" t="n">
        <v>35.353</v>
      </c>
      <c r="J19" s="131" t="n">
        <f aca="false">H19/3600</f>
        <v>1.03126666666667</v>
      </c>
      <c r="L19" s="181" t="n">
        <v>25024.6192</v>
      </c>
      <c r="M19" s="182" t="n">
        <v>42.7394</v>
      </c>
      <c r="N19" s="182" t="n">
        <v>44.486</v>
      </c>
      <c r="O19" s="182" t="n">
        <v>45.9383</v>
      </c>
      <c r="P19" s="182" t="n">
        <v>4891.36</v>
      </c>
      <c r="Q19" s="182" t="n">
        <v>44.431</v>
      </c>
      <c r="R19" s="131" t="n">
        <f aca="false">P19/3600</f>
        <v>1.3587111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4" t="n">
        <v>160567901</v>
      </c>
      <c r="AC19" s="135" t="n">
        <v>99277329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19024</v>
      </c>
      <c r="AK19" s="135" t="n">
        <v>697394</v>
      </c>
      <c r="AL19" s="135" t="n">
        <v>0</v>
      </c>
      <c r="AM19" s="135" t="n">
        <v>351966</v>
      </c>
      <c r="AN19" s="135" t="n">
        <v>438361</v>
      </c>
      <c r="AO19" s="135" t="n">
        <v>0</v>
      </c>
      <c r="AP19" s="135" t="n">
        <v>230547</v>
      </c>
      <c r="AQ19" s="135" t="n">
        <v>354960</v>
      </c>
      <c r="AR19" s="135" t="n">
        <v>0</v>
      </c>
      <c r="AS19" s="135" t="n">
        <v>188791</v>
      </c>
      <c r="AT19" s="135" t="n">
        <v>242417</v>
      </c>
      <c r="AU19" s="135" t="n">
        <v>0</v>
      </c>
      <c r="AV19" s="135" t="n">
        <v>5060</v>
      </c>
      <c r="AW19" s="135" t="n">
        <v>0</v>
      </c>
      <c r="AX19" s="135" t="n">
        <v>5060</v>
      </c>
      <c r="AY19" s="135" t="n">
        <v>1504</v>
      </c>
      <c r="AZ19" s="135" t="n">
        <v>0</v>
      </c>
      <c r="BA19" s="136" t="n">
        <v>1504</v>
      </c>
      <c r="BB19" s="116"/>
      <c r="BC19" s="97"/>
      <c r="BD19" s="183" t="n">
        <v>162547708</v>
      </c>
      <c r="BE19" s="184" t="n">
        <v>125807753</v>
      </c>
      <c r="BF19" s="184" t="n">
        <v>0</v>
      </c>
      <c r="BG19" s="184" t="n">
        <v>0</v>
      </c>
      <c r="BH19" s="184" t="n">
        <v>0</v>
      </c>
      <c r="BI19" s="184" t="n">
        <v>3560541</v>
      </c>
      <c r="BJ19" s="184" t="n">
        <v>2958306</v>
      </c>
      <c r="BK19" s="184" t="n">
        <v>832759</v>
      </c>
      <c r="BL19" s="184" t="n">
        <v>419621</v>
      </c>
      <c r="BM19" s="184" t="n">
        <v>558153</v>
      </c>
      <c r="BN19" s="184" t="n">
        <v>0</v>
      </c>
      <c r="BO19" s="184" t="n">
        <v>381734</v>
      </c>
      <c r="BP19" s="184" t="n">
        <v>454310</v>
      </c>
      <c r="BQ19" s="184" t="n">
        <v>0</v>
      </c>
      <c r="BR19" s="184" t="n">
        <v>136807</v>
      </c>
      <c r="BS19" s="184" t="n">
        <v>354960</v>
      </c>
      <c r="BT19" s="184" t="n">
        <v>0</v>
      </c>
      <c r="BU19" s="184" t="n">
        <v>137388</v>
      </c>
      <c r="BV19" s="184" t="n">
        <v>290660</v>
      </c>
      <c r="BW19" s="184" t="n">
        <v>0</v>
      </c>
      <c r="BX19" s="184" t="n">
        <v>7565</v>
      </c>
      <c r="BY19" s="184" t="n">
        <v>0</v>
      </c>
      <c r="BZ19" s="184" t="n">
        <v>7565</v>
      </c>
      <c r="CA19" s="184" t="n">
        <v>2782</v>
      </c>
      <c r="CB19" s="184" t="n">
        <v>0</v>
      </c>
      <c r="CC19" s="185" t="n">
        <v>2782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434329648489333</v>
      </c>
      <c r="CK19" s="141" t="n">
        <f aca="false">AL19/$AC19</f>
        <v>0</v>
      </c>
      <c r="CL19" s="141" t="n">
        <f aca="false">AN19/$AB19</f>
        <v>0.00273006620420354</v>
      </c>
      <c r="CM19" s="141" t="n">
        <f aca="false">AO19/$AC19</f>
        <v>0</v>
      </c>
      <c r="CN19" s="141" t="n">
        <f aca="false">AQ19/$AB19</f>
        <v>0.00221065354774738</v>
      </c>
      <c r="CO19" s="141" t="n">
        <f aca="false">AR19/$AC19</f>
        <v>0</v>
      </c>
      <c r="CP19" s="141" t="n">
        <f aca="false">AT19/$AB19</f>
        <v>0.0015097475802464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5.09683333644079E-005</v>
      </c>
      <c r="CT19" s="141" t="n">
        <f aca="false">AZ19/$AB19</f>
        <v>0</v>
      </c>
      <c r="CU19" s="142" t="n">
        <f aca="false">BA19/$AC19</f>
        <v>1.51494809051521E-005</v>
      </c>
      <c r="CV19" s="141" t="n">
        <f aca="false">CJ19+CL19+CN19+CP19+CR19+CT19</f>
        <v>0.0107937638170907</v>
      </c>
      <c r="CW19" s="143" t="n">
        <f aca="false">CK19+CM19+CO19+CQ19+CS19+CU19</f>
        <v>6.611781426956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.018199616816498</v>
      </c>
      <c r="DC19" s="141" t="n">
        <f aca="false">BK19/$BE19</f>
        <v>0.00661929793786238</v>
      </c>
      <c r="DD19" s="141" t="n">
        <f aca="false">BM19/$BD19</f>
        <v>0.00343377957688582</v>
      </c>
      <c r="DE19" s="141" t="n">
        <f aca="false">BN19/$BE19</f>
        <v>0</v>
      </c>
      <c r="DF19" s="141" t="n">
        <f aca="false">BP19/$BD19</f>
        <v>0.00279493328813963</v>
      </c>
      <c r="DG19" s="141" t="n">
        <f aca="false">BQ19/$BE19</f>
        <v>0</v>
      </c>
      <c r="DH19" s="141" t="n">
        <f aca="false">BS19/$BD19</f>
        <v>0.0021837281150713</v>
      </c>
      <c r="DI19" s="141" t="n">
        <f aca="false">BT19/$BE19</f>
        <v>0</v>
      </c>
      <c r="DJ19" s="141" t="n">
        <f aca="false">BV19/$BD19</f>
        <v>0.00178815194367428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6.01314292609614E-005</v>
      </c>
      <c r="DN19" s="141" t="n">
        <f aca="false">CB19/$BD19</f>
        <v>0</v>
      </c>
      <c r="DO19" s="141" t="n">
        <f aca="false">CC19/$BE19</f>
        <v>2.21131045874414E-005</v>
      </c>
      <c r="DP19" s="141" t="n">
        <f aca="false">DD19+DF19+DH19+DJ19+DL19+DN19</f>
        <v>0.010200592923771</v>
      </c>
      <c r="DQ19" s="143" t="n">
        <f aca="false">DE19+DG19+DI19+DK19+DM19+DO19</f>
        <v>8.22445338484028E-005</v>
      </c>
      <c r="DR19" s="105"/>
      <c r="DS19" s="105"/>
      <c r="DT19" s="126" t="n">
        <f aca="false">BD19/AB19</f>
        <v>1.01233002977351</v>
      </c>
      <c r="DU19" s="126" t="n">
        <f aca="false">BE19/AC19</f>
        <v>1.26723547326701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08480918030765</v>
      </c>
      <c r="EC19" s="126" t="n">
        <f aca="false">BM19/AK19</f>
        <v>0.80034098371939</v>
      </c>
      <c r="ED19" s="126" t="e">
        <f aca="false">BN19/AL19</f>
        <v>#DIV/0!</v>
      </c>
      <c r="EE19" s="126" t="n">
        <f aca="false">BO19/AM19</f>
        <v>1.08457635112482</v>
      </c>
      <c r="EF19" s="126" t="n">
        <f aca="false">BP19/AN19</f>
        <v>1.03638325489722</v>
      </c>
      <c r="EG19" s="126" t="e">
        <f aca="false">BQ19/AO19</f>
        <v>#DIV/0!</v>
      </c>
      <c r="EH19" s="126" t="n">
        <f aca="false">BR19/AP19</f>
        <v>0.593401779246748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727725368264377</v>
      </c>
      <c r="EL19" s="126" t="n">
        <f aca="false">BV19/AT19</f>
        <v>1.19900832037357</v>
      </c>
      <c r="EM19" s="126" t="e">
        <f aca="false">BW19/AU19</f>
        <v>#DIV/0!</v>
      </c>
      <c r="EN19" s="126" t="n">
        <f aca="false">BX19/AV19</f>
        <v>1.49505928853755</v>
      </c>
      <c r="EO19" s="126" t="e">
        <f aca="false">BY19/AW19</f>
        <v>#DIV/0!</v>
      </c>
      <c r="EP19" s="126" t="n">
        <f aca="false">BZ19/AX19</f>
        <v>1.49505928853755</v>
      </c>
      <c r="EQ19" s="126" t="n">
        <f aca="false">CA19/AY19</f>
        <v>1.84973404255319</v>
      </c>
      <c r="ER19" s="126" t="e">
        <f aca="false">CB19/AZ19</f>
        <v>#DIV/0!</v>
      </c>
      <c r="ES19" s="128" t="n">
        <f aca="false">CC19/BA19</f>
        <v>1.84973404255319</v>
      </c>
      <c r="ET19" s="126" t="n">
        <f aca="false">SUM(BL19+BO19+BR19+BU19+BX19+CA19)/SUM(AJ19+AM19+AP19+AS19+AV19+AY19)</f>
        <v>0.837307192888845</v>
      </c>
      <c r="EU19" s="126" t="n">
        <f aca="false">SUM(BM19+BP19+BS19+BV19+BY19+CB19)/SUM(AK19+AN19+AQ19+AT19+AW19+AZ19)</f>
        <v>0.956697470244621</v>
      </c>
      <c r="EV19" s="126" t="n">
        <f aca="false">SUM(BN19+BQ19+BT19+BW19+BZ19+CC19)/SUM(AL19+AO19+AR19+AU19+AX19+BA19)</f>
        <v>1.57632541133455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22643190988297</v>
      </c>
      <c r="FD19" s="146" t="n">
        <f aca="false">AC19/$FA19</f>
        <v>0.199486659673997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104292052469136</v>
      </c>
      <c r="FL19" s="147" t="n">
        <f aca="false">AK19/$FA19</f>
        <v>0.00140133503729424</v>
      </c>
      <c r="FM19" s="147" t="n">
        <f aca="false">AL19/$FA19</f>
        <v>0</v>
      </c>
      <c r="FN19" s="147" t="n">
        <f aca="false">AM19/$FA19</f>
        <v>0.000707236207561728</v>
      </c>
      <c r="FO19" s="147" t="n">
        <f aca="false">AN19/$FA19</f>
        <v>0.000880837271733539</v>
      </c>
      <c r="FP19" s="147" t="n">
        <f aca="false">AO19/$FA19</f>
        <v>0</v>
      </c>
      <c r="FQ19" s="147" t="n">
        <f aca="false">AP19/$FA19</f>
        <v>0.00046325834297839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379354343492798</v>
      </c>
      <c r="FU19" s="147" t="n">
        <f aca="false">AT19/$FA19</f>
        <v>0.000487109776877572</v>
      </c>
      <c r="FV19" s="147" t="n">
        <f aca="false">AU19/$FA19</f>
        <v>0</v>
      </c>
      <c r="FW19" s="147" t="n">
        <f aca="false">AV19/$FA19</f>
        <v>1.01675025720165E-005</v>
      </c>
      <c r="FX19" s="147" t="n">
        <f aca="false">AW19/$FA19</f>
        <v>0</v>
      </c>
      <c r="FY19" s="147" t="n">
        <f aca="false">AX19/$FA19</f>
        <v>1.01675025720165E-005</v>
      </c>
      <c r="FZ19" s="147" t="n">
        <f aca="false">AY19/$FA19</f>
        <v>3.02211934156379E-006</v>
      </c>
      <c r="GA19" s="147" t="n">
        <f aca="false">AZ19/$FA19</f>
        <v>0</v>
      </c>
      <c r="GB19" s="147" t="n">
        <f aca="false">BA19/$FA19</f>
        <v>3.02211934156379E-006</v>
      </c>
      <c r="GC19" s="147" t="n">
        <f aca="false">SUM(FK19,FN19,FQ19,FT19,FW19,FZ19)</f>
        <v>0.00260595904063786</v>
      </c>
      <c r="GD19" s="147" t="n">
        <f aca="false">SUM(FL19,FO19,FR19,FU19,FX19,GA19)</f>
        <v>0.00348253440072016</v>
      </c>
      <c r="GE19" s="147" t="n">
        <f aca="false">SUM(FM19,FP19,FS19,FV19,FY19,GB19)</f>
        <v>1.31896219135802E-005</v>
      </c>
      <c r="GF19" s="105"/>
      <c r="GG19" s="146" t="n">
        <f aca="false">BD19/$FA19</f>
        <v>0.326621391139403</v>
      </c>
      <c r="GH19" s="146" t="n">
        <f aca="false">BE19/$FA19</f>
        <v>0.252796571582433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.00715450786072531</v>
      </c>
      <c r="GM19" s="146" t="n">
        <f aca="false">BJ19/$FA19</f>
        <v>0.00594438416280864</v>
      </c>
      <c r="GN19" s="146" t="n">
        <f aca="false">BK19/$FA19</f>
        <v>0.00167333582497428</v>
      </c>
      <c r="GO19" s="146" t="n">
        <f aca="false">BL19/$FA19</f>
        <v>0.000843181343235597</v>
      </c>
      <c r="GP19" s="146" t="n">
        <f aca="false">BM19/$FA19</f>
        <v>0.00112154586226852</v>
      </c>
      <c r="GQ19" s="146" t="n">
        <f aca="false">BN19/$FA19</f>
        <v>0</v>
      </c>
      <c r="GR19" s="146" t="n">
        <f aca="false">BO19/$FA19</f>
        <v>0.000767051665380659</v>
      </c>
      <c r="GS19" s="146" t="n">
        <f aca="false">BP19/$FA19</f>
        <v>0.000912884998713992</v>
      </c>
      <c r="GT19" s="146" t="n">
        <f aca="false">BQ19/$FA19</f>
        <v>0</v>
      </c>
      <c r="GU19" s="146" t="n">
        <f aca="false">BR19/$FA19</f>
        <v>0.00027489832497428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76065779320988</v>
      </c>
      <c r="GY19" s="146" t="n">
        <f aca="false">BV19/$FA19</f>
        <v>0.000584048675411523</v>
      </c>
      <c r="GZ19" s="146" t="n">
        <f aca="false">BW19/$FA19</f>
        <v>0</v>
      </c>
      <c r="HA19" s="146" t="n">
        <f aca="false">BX19/$FA19</f>
        <v>1.52010191615226E-005</v>
      </c>
      <c r="HB19" s="146" t="n">
        <f aca="false">BY19/$FA19</f>
        <v>0</v>
      </c>
      <c r="HC19" s="146" t="n">
        <f aca="false">BZ19/$FA19</f>
        <v>1.52010191615226E-005</v>
      </c>
      <c r="HD19" s="146" t="n">
        <f aca="false">CA19/$FA19</f>
        <v>5.59011702674897E-006</v>
      </c>
      <c r="HE19" s="146" t="n">
        <f aca="false">CB19/$FA19</f>
        <v>0</v>
      </c>
      <c r="HF19" s="146" t="n">
        <f aca="false">CC19/$FA19</f>
        <v>5.59011702674897E-006</v>
      </c>
      <c r="HG19" s="147" t="n">
        <f aca="false">SUM(GO19,GR19,GU19,GX19,HA19,HD19)</f>
        <v>0.00218198824909979</v>
      </c>
      <c r="HH19" s="147" t="n">
        <f aca="false">SUM(GP19,GS19,GV19,GY19,HB19,HE19)</f>
        <v>0.00333173185120885</v>
      </c>
      <c r="HI19" s="147" t="n">
        <f aca="false">SUM(GQ19,GT19,GW19,GZ19,HC19,HF19)</f>
        <v>2.07911361882716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13653.968</v>
      </c>
      <c r="E20" s="187" t="n">
        <v>41.0345</v>
      </c>
      <c r="F20" s="187" t="n">
        <v>42.5957</v>
      </c>
      <c r="G20" s="187" t="n">
        <v>43.5675</v>
      </c>
      <c r="H20" s="187" t="n">
        <v>4045.21</v>
      </c>
      <c r="I20" s="187" t="n">
        <v>32.449</v>
      </c>
      <c r="J20" s="150" t="n">
        <f aca="false">H20/3600</f>
        <v>1.12366944444444</v>
      </c>
      <c r="L20" s="186" t="n">
        <v>13667.192</v>
      </c>
      <c r="M20" s="187" t="n">
        <v>41.0342</v>
      </c>
      <c r="N20" s="187" t="n">
        <v>42.597</v>
      </c>
      <c r="O20" s="187" t="n">
        <v>43.5672</v>
      </c>
      <c r="P20" s="187" t="n">
        <v>3211.6</v>
      </c>
      <c r="Q20" s="187" t="n">
        <v>30.352</v>
      </c>
      <c r="R20" s="150" t="n">
        <f aca="false">P20/3600</f>
        <v>0.892111111111111</v>
      </c>
      <c r="S20" s="133"/>
      <c r="T20" s="47"/>
      <c r="U20" s="84"/>
      <c r="V20" s="84"/>
      <c r="W20" s="47"/>
      <c r="X20" s="84"/>
      <c r="Y20" s="152"/>
      <c r="Z20" s="84"/>
      <c r="AA20" s="92"/>
      <c r="AB20" s="153" t="n">
        <v>91155417</v>
      </c>
      <c r="AC20" s="154" t="n">
        <v>51841301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248284</v>
      </c>
      <c r="AK20" s="154" t="n">
        <v>351067</v>
      </c>
      <c r="AL20" s="154" t="n">
        <v>0</v>
      </c>
      <c r="AM20" s="154" t="n">
        <v>165510</v>
      </c>
      <c r="AN20" s="154" t="n">
        <v>213098</v>
      </c>
      <c r="AO20" s="154" t="n">
        <v>0</v>
      </c>
      <c r="AP20" s="154" t="n">
        <v>162273</v>
      </c>
      <c r="AQ20" s="154" t="n">
        <v>354960</v>
      </c>
      <c r="AR20" s="154" t="n">
        <v>0</v>
      </c>
      <c r="AS20" s="154" t="n">
        <v>186928</v>
      </c>
      <c r="AT20" s="154" t="n">
        <v>283565</v>
      </c>
      <c r="AU20" s="154" t="n">
        <v>0</v>
      </c>
      <c r="AV20" s="154" t="n">
        <v>7865</v>
      </c>
      <c r="AW20" s="154" t="n">
        <v>0</v>
      </c>
      <c r="AX20" s="154" t="n">
        <v>7865</v>
      </c>
      <c r="AY20" s="154" t="n">
        <v>2884</v>
      </c>
      <c r="AZ20" s="154" t="n">
        <v>0</v>
      </c>
      <c r="BA20" s="155" t="n">
        <v>2884</v>
      </c>
      <c r="BB20" s="116"/>
      <c r="BC20" s="97"/>
      <c r="BD20" s="156" t="n">
        <v>92283162</v>
      </c>
      <c r="BE20" s="157" t="n">
        <v>65572600</v>
      </c>
      <c r="BF20" s="157" t="n">
        <v>0</v>
      </c>
      <c r="BG20" s="157" t="n">
        <v>0</v>
      </c>
      <c r="BH20" s="157" t="n">
        <v>0</v>
      </c>
      <c r="BI20" s="157" t="n">
        <v>2770726</v>
      </c>
      <c r="BJ20" s="157" t="n">
        <v>2332138</v>
      </c>
      <c r="BK20" s="157" t="n">
        <v>644205</v>
      </c>
      <c r="BL20" s="157" t="n">
        <v>219878</v>
      </c>
      <c r="BM20" s="157" t="n">
        <v>291965</v>
      </c>
      <c r="BN20" s="157" t="n">
        <v>0</v>
      </c>
      <c r="BO20" s="157" t="n">
        <v>169746</v>
      </c>
      <c r="BP20" s="157" t="n">
        <v>202486</v>
      </c>
      <c r="BQ20" s="157" t="n">
        <v>0</v>
      </c>
      <c r="BR20" s="157" t="n">
        <v>138849</v>
      </c>
      <c r="BS20" s="157" t="n">
        <v>354960</v>
      </c>
      <c r="BT20" s="157" t="n">
        <v>0</v>
      </c>
      <c r="BU20" s="157" t="n">
        <v>165999</v>
      </c>
      <c r="BV20" s="157" t="n">
        <v>284986</v>
      </c>
      <c r="BW20" s="157" t="n">
        <v>0</v>
      </c>
      <c r="BX20" s="157" t="n">
        <v>15815</v>
      </c>
      <c r="BY20" s="157" t="n">
        <v>0</v>
      </c>
      <c r="BZ20" s="157" t="n">
        <v>15815</v>
      </c>
      <c r="CA20" s="157" t="n">
        <v>6110</v>
      </c>
      <c r="CB20" s="157" t="n">
        <v>0</v>
      </c>
      <c r="CC20" s="158" t="n">
        <v>6110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385130156335086</v>
      </c>
      <c r="CK20" s="126" t="n">
        <f aca="false">AL20/$AC20</f>
        <v>0</v>
      </c>
      <c r="CL20" s="126" t="n">
        <f aca="false">AN20/$AB20</f>
        <v>0.00233774368011503</v>
      </c>
      <c r="CM20" s="126" t="n">
        <f aca="false">AO20/$AC20</f>
        <v>0</v>
      </c>
      <c r="CN20" s="126" t="n">
        <f aca="false">AQ20/$AB20</f>
        <v>0.00389400884425771</v>
      </c>
      <c r="CO20" s="126" t="n">
        <f aca="false">AR20/$AC20</f>
        <v>0</v>
      </c>
      <c r="CP20" s="126" t="n">
        <f aca="false">AT20/$AB20</f>
        <v>0.00311078605454682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1713013529502</v>
      </c>
      <c r="CT20" s="126" t="n">
        <f aca="false">AZ20/$AB20</f>
        <v>0</v>
      </c>
      <c r="CU20" s="128" t="n">
        <f aca="false">BA20/$AC20</f>
        <v>5.56313199007101E-005</v>
      </c>
      <c r="CV20" s="126" t="n">
        <f aca="false">CJ20+CL20+CN20+CP20+CR20+CT20</f>
        <v>0.0131938401422704</v>
      </c>
      <c r="CW20" s="160" t="n">
        <f aca="false">CK20+CM20+CO20+CQ20+CS20+CU20</f>
        <v>0.0002073443334302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.0252715441198255</v>
      </c>
      <c r="DC20" s="126" t="n">
        <f aca="false">BK20/$BE20</f>
        <v>0.00982430161378381</v>
      </c>
      <c r="DD20" s="126" t="n">
        <f aca="false">BM20/$BD20</f>
        <v>0.00316379492935017</v>
      </c>
      <c r="DE20" s="126" t="n">
        <f aca="false">BN20/$BE20</f>
        <v>0</v>
      </c>
      <c r="DF20" s="126" t="n">
        <f aca="false">BP20/$BD20</f>
        <v>0.00219418142607641</v>
      </c>
      <c r="DG20" s="126" t="n">
        <f aca="false">BQ20/$BE20</f>
        <v>0</v>
      </c>
      <c r="DH20" s="126" t="n">
        <f aca="false">BS20/$BD20</f>
        <v>0.00384642216745889</v>
      </c>
      <c r="DI20" s="126" t="n">
        <f aca="false">BT20/$BE20</f>
        <v>0</v>
      </c>
      <c r="DJ20" s="126" t="n">
        <f aca="false">BV20/$BD20</f>
        <v>0.00308816899880392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241183055117534</v>
      </c>
      <c r="DN20" s="126" t="n">
        <f aca="false">CB20/$BD20</f>
        <v>0</v>
      </c>
      <c r="DO20" s="126" t="n">
        <f aca="false">CC20/$BE20</f>
        <v>9.3179163248064E-005</v>
      </c>
      <c r="DP20" s="126" t="n">
        <f aca="false">DD20+DF20+DH20+DJ20+DL20+DN20</f>
        <v>0.0122925675216894</v>
      </c>
      <c r="DQ20" s="160" t="n">
        <f aca="false">DE20+DG20+DI20+DK20+DM20+DO20</f>
        <v>0.000334362218365598</v>
      </c>
      <c r="DR20" s="105"/>
      <c r="DS20" s="105"/>
      <c r="DT20" s="126" t="n">
        <f aca="false">BD20/AB20</f>
        <v>1.01237167287601</v>
      </c>
      <c r="DU20" s="126" t="n">
        <f aca="false">BE20/AC20</f>
        <v>1.26487180558991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885590694527235</v>
      </c>
      <c r="EC20" s="126" t="n">
        <f aca="false">BM20/AK20</f>
        <v>0.831650368733034</v>
      </c>
      <c r="ED20" s="126" t="e">
        <f aca="false">BN20/AL20</f>
        <v>#DIV/0!</v>
      </c>
      <c r="EE20" s="126" t="n">
        <f aca="false">BO20/AM20</f>
        <v>1.02559361972086</v>
      </c>
      <c r="EF20" s="126" t="n">
        <f aca="false">BP20/AN20</f>
        <v>0.950201315826521</v>
      </c>
      <c r="EG20" s="126" t="e">
        <f aca="false">BQ20/AO20</f>
        <v>#DIV/0!</v>
      </c>
      <c r="EH20" s="126" t="n">
        <f aca="false">BR20/AP20</f>
        <v>0.855650662771995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0.888037105195583</v>
      </c>
      <c r="EL20" s="126" t="n">
        <f aca="false">BV20/AT20</f>
        <v>1.00501119672738</v>
      </c>
      <c r="EM20" s="126" t="e">
        <f aca="false">BW20/AU20</f>
        <v>#DIV/0!</v>
      </c>
      <c r="EN20" s="126" t="n">
        <f aca="false">BX20/AV20</f>
        <v>2.01080737444374</v>
      </c>
      <c r="EO20" s="126" t="e">
        <f aca="false">BY20/AW20</f>
        <v>#DIV/0!</v>
      </c>
      <c r="EP20" s="126" t="n">
        <f aca="false">BZ20/AX20</f>
        <v>2.01080737444374</v>
      </c>
      <c r="EQ20" s="126" t="n">
        <f aca="false">CA20/AY20</f>
        <v>2.11858529819695</v>
      </c>
      <c r="ER20" s="126" t="e">
        <f aca="false">CB20/AZ20</f>
        <v>#DIV/0!</v>
      </c>
      <c r="ES20" s="128" t="n">
        <f aca="false">CC20/BA20</f>
        <v>2.11858529819695</v>
      </c>
      <c r="ET20" s="126" t="n">
        <f aca="false">SUM(BL20+BO20+BR20+BU20+BX20+CA20)/SUM(AJ20+AM20+AP20+AS20+AV20+AY20)</f>
        <v>0.92588375483364</v>
      </c>
      <c r="EU20" s="126" t="n">
        <f aca="false">SUM(BM20+BP20+BS20+BV20+BY20+CB20)/SUM(AK20+AN20+AQ20+AT20+AW20+AZ20)</f>
        <v>0.943216456443473</v>
      </c>
      <c r="EV20" s="126" t="n">
        <f aca="false">SUM(BN20+BQ20+BT20+BW20+BZ20+CC20)/SUM(AL20+AO20+AR20+AU20+AX20+BA20)</f>
        <v>2.03972462554656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316658830054</v>
      </c>
      <c r="FD20" s="146" t="n">
        <f aca="false">AC20/$FA20</f>
        <v>0.104169280880273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498898855452675</v>
      </c>
      <c r="FL20" s="147" t="n">
        <f aca="false">AK20/$FA20</f>
        <v>0.000705429767875514</v>
      </c>
      <c r="FM20" s="147" t="n">
        <f aca="false">AL20/$FA20</f>
        <v>0</v>
      </c>
      <c r="FN20" s="147" t="n">
        <f aca="false">AM20/$FA20</f>
        <v>0.000332573784722222</v>
      </c>
      <c r="FO20" s="147" t="n">
        <f aca="false">AN20/$FA20</f>
        <v>0.000428196534207819</v>
      </c>
      <c r="FP20" s="147" t="n">
        <f aca="false">AO20/$FA20</f>
        <v>0</v>
      </c>
      <c r="FQ20" s="147" t="n">
        <f aca="false">AP20/$FA20</f>
        <v>0.000326069396219136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375610853909465</v>
      </c>
      <c r="FU20" s="147" t="n">
        <f aca="false">AT20/$FA20</f>
        <v>0.000569792068544239</v>
      </c>
      <c r="FV20" s="147" t="n">
        <f aca="false">AU20/$FA20</f>
        <v>0</v>
      </c>
      <c r="FW20" s="147" t="n">
        <f aca="false">AV20/$FA20</f>
        <v>1.58038355195473E-005</v>
      </c>
      <c r="FX20" s="147" t="n">
        <f aca="false">AW20/$FA20</f>
        <v>0</v>
      </c>
      <c r="FY20" s="147" t="n">
        <f aca="false">AX20/$FA20</f>
        <v>1.58038355195473E-005</v>
      </c>
      <c r="FZ20" s="147" t="n">
        <f aca="false">AY20/$FA20</f>
        <v>5.79507458847737E-006</v>
      </c>
      <c r="GA20" s="147" t="n">
        <f aca="false">AZ20/$FA20</f>
        <v>0</v>
      </c>
      <c r="GB20" s="147" t="n">
        <f aca="false">BA20/$FA20</f>
        <v>5.79507458847737E-006</v>
      </c>
      <c r="GC20" s="147" t="n">
        <f aca="false">SUM(FK20,FN20,FQ20,FT20,FW20,FZ20)</f>
        <v>0.00155475180041152</v>
      </c>
      <c r="GD20" s="147" t="n">
        <f aca="false">SUM(FL20,FO20,FR20,FU20,FX20,GA20)</f>
        <v>0.00241667068544239</v>
      </c>
      <c r="GE20" s="147" t="n">
        <f aca="false">SUM(FM20,FP20,FS20,FV20,FY20,GB20)</f>
        <v>2.15989101080247E-005</v>
      </c>
      <c r="GF20" s="105"/>
      <c r="GG20" s="146" t="n">
        <f aca="false">BD20/$FA20</f>
        <v>0.185432665412809</v>
      </c>
      <c r="GH20" s="146" t="n">
        <f aca="false">BE20/$FA20</f>
        <v>0.131760786394033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.0055674631880144</v>
      </c>
      <c r="GM20" s="146" t="n">
        <f aca="false">BJ20/$FA20</f>
        <v>0.00468616978523663</v>
      </c>
      <c r="GN20" s="146" t="n">
        <f aca="false">BK20/$FA20</f>
        <v>0.00129445770640432</v>
      </c>
      <c r="GO20" s="146" t="n">
        <f aca="false">BL20/$FA20</f>
        <v>0.000441820183899177</v>
      </c>
      <c r="GP20" s="146" t="n">
        <f aca="false">BM20/$FA20</f>
        <v>0.00058667092656893</v>
      </c>
      <c r="GQ20" s="146" t="n">
        <f aca="false">BN20/$FA20</f>
        <v>0</v>
      </c>
      <c r="GR20" s="146" t="n">
        <f aca="false">BO20/$FA20</f>
        <v>0.000341085551697531</v>
      </c>
      <c r="GS20" s="146" t="n">
        <f aca="false">BP20/$FA20</f>
        <v>0.000406872910236626</v>
      </c>
      <c r="GT20" s="146" t="n">
        <f aca="false">BQ20/$FA20</f>
        <v>0</v>
      </c>
      <c r="GU20" s="146" t="n">
        <f aca="false">BR20/$FA20</f>
        <v>0.000279001494984568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333556375385802</v>
      </c>
      <c r="GY20" s="146" t="n">
        <f aca="false">BV20/$FA20</f>
        <v>0.000572647408693416</v>
      </c>
      <c r="GZ20" s="146" t="n">
        <f aca="false">BW20/$FA20</f>
        <v>0</v>
      </c>
      <c r="HA20" s="146" t="n">
        <f aca="false">BX20/$FA20</f>
        <v>3.17784690072016E-005</v>
      </c>
      <c r="HB20" s="146" t="n">
        <f aca="false">BY20/$FA20</f>
        <v>0</v>
      </c>
      <c r="HC20" s="146" t="n">
        <f aca="false">BZ20/$FA20</f>
        <v>3.17784690072016E-005</v>
      </c>
      <c r="HD20" s="146" t="n">
        <f aca="false">CA20/$FA20</f>
        <v>1.22773598251029E-005</v>
      </c>
      <c r="HE20" s="146" t="n">
        <f aca="false">CB20/$FA20</f>
        <v>0</v>
      </c>
      <c r="HF20" s="146" t="n">
        <f aca="false">CC20/$FA20</f>
        <v>1.22773598251029E-005</v>
      </c>
      <c r="HG20" s="147" t="n">
        <f aca="false">SUM(GO20,GR20,GU20,GX20,HA20,HD20)</f>
        <v>0.00143951943479938</v>
      </c>
      <c r="HH20" s="147" t="n">
        <f aca="false">SUM(GP20,GS20,GV20,GY20,HB20,HE20)</f>
        <v>0.00227944356031379</v>
      </c>
      <c r="HI20" s="147" t="n">
        <f aca="false">SUM(GQ20,GT20,GW20,GZ20,HC20,HF20)</f>
        <v>4.4055828832304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7734.084</v>
      </c>
      <c r="E21" s="187" t="n">
        <v>38.9781</v>
      </c>
      <c r="F21" s="187" t="n">
        <v>41.1642</v>
      </c>
      <c r="G21" s="187" t="n">
        <v>42.0528</v>
      </c>
      <c r="H21" s="187" t="n">
        <v>3500.08</v>
      </c>
      <c r="I21" s="187" t="n">
        <v>27.203</v>
      </c>
      <c r="J21" s="150" t="n">
        <f aca="false">H21/3600</f>
        <v>0.972244444444445</v>
      </c>
      <c r="L21" s="186" t="n">
        <v>7745.1712</v>
      </c>
      <c r="M21" s="187" t="n">
        <v>38.9778</v>
      </c>
      <c r="N21" s="187" t="n">
        <v>41.1642</v>
      </c>
      <c r="O21" s="187" t="n">
        <v>42.0534</v>
      </c>
      <c r="P21" s="187" t="n">
        <v>2911.06</v>
      </c>
      <c r="Q21" s="187" t="n">
        <v>27.648</v>
      </c>
      <c r="R21" s="150" t="n">
        <f aca="false">P21/3600</f>
        <v>0.808627777777778</v>
      </c>
      <c r="S21" s="133"/>
      <c r="T21" s="47"/>
      <c r="U21" s="84"/>
      <c r="V21" s="84"/>
      <c r="W21" s="47"/>
      <c r="X21" s="84"/>
      <c r="Y21" s="152"/>
      <c r="Z21" s="84"/>
      <c r="AA21" s="92"/>
      <c r="AB21" s="153" t="n">
        <v>55588073</v>
      </c>
      <c r="AC21" s="154" t="n">
        <v>26921721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60585</v>
      </c>
      <c r="AK21" s="154" t="n">
        <v>76963</v>
      </c>
      <c r="AL21" s="154" t="n">
        <v>0</v>
      </c>
      <c r="AM21" s="154" t="n">
        <v>49630</v>
      </c>
      <c r="AN21" s="154" t="n">
        <v>66174</v>
      </c>
      <c r="AO21" s="154" t="n">
        <v>0</v>
      </c>
      <c r="AP21" s="154" t="n">
        <v>91965</v>
      </c>
      <c r="AQ21" s="154" t="n">
        <v>354960</v>
      </c>
      <c r="AR21" s="154" t="n">
        <v>0</v>
      </c>
      <c r="AS21" s="154" t="n">
        <v>76099</v>
      </c>
      <c r="AT21" s="154" t="n">
        <v>303604</v>
      </c>
      <c r="AU21" s="154" t="n">
        <v>0</v>
      </c>
      <c r="AV21" s="154" t="n">
        <v>9860</v>
      </c>
      <c r="AW21" s="154" t="n">
        <v>0</v>
      </c>
      <c r="AX21" s="154" t="n">
        <v>9860</v>
      </c>
      <c r="AY21" s="154" t="n">
        <v>4222</v>
      </c>
      <c r="AZ21" s="154" t="n">
        <v>0</v>
      </c>
      <c r="BA21" s="155" t="n">
        <v>4222</v>
      </c>
      <c r="BB21" s="116"/>
      <c r="BC21" s="97"/>
      <c r="BD21" s="156" t="n">
        <v>56480820</v>
      </c>
      <c r="BE21" s="157" t="n">
        <v>34205771</v>
      </c>
      <c r="BF21" s="157" t="n">
        <v>0</v>
      </c>
      <c r="BG21" s="157" t="n">
        <v>0</v>
      </c>
      <c r="BH21" s="157" t="n">
        <v>0</v>
      </c>
      <c r="BI21" s="157" t="n">
        <v>2070903</v>
      </c>
      <c r="BJ21" s="157" t="n">
        <v>1772704</v>
      </c>
      <c r="BK21" s="157" t="n">
        <v>476093</v>
      </c>
      <c r="BL21" s="157" t="n">
        <v>79584</v>
      </c>
      <c r="BM21" s="157" t="n">
        <v>93038</v>
      </c>
      <c r="BN21" s="157" t="n">
        <v>0</v>
      </c>
      <c r="BO21" s="157" t="n">
        <v>56778</v>
      </c>
      <c r="BP21" s="157" t="n">
        <v>72974</v>
      </c>
      <c r="BQ21" s="157" t="n">
        <v>0</v>
      </c>
      <c r="BR21" s="157" t="n">
        <v>85672</v>
      </c>
      <c r="BS21" s="157" t="n">
        <v>354960</v>
      </c>
      <c r="BT21" s="157" t="n">
        <v>0</v>
      </c>
      <c r="BU21" s="157" t="n">
        <v>78532</v>
      </c>
      <c r="BV21" s="157" t="n">
        <v>299595</v>
      </c>
      <c r="BW21" s="157" t="n">
        <v>0</v>
      </c>
      <c r="BX21" s="157" t="n">
        <v>14680</v>
      </c>
      <c r="BY21" s="157" t="n">
        <v>0</v>
      </c>
      <c r="BZ21" s="157" t="n">
        <v>14680</v>
      </c>
      <c r="CA21" s="157" t="n">
        <v>6832</v>
      </c>
      <c r="CB21" s="157" t="n">
        <v>0</v>
      </c>
      <c r="CC21" s="158" t="n">
        <v>6832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3845236189425</v>
      </c>
      <c r="CK21" s="126" t="n">
        <f aca="false">AL21/$AC21</f>
        <v>0</v>
      </c>
      <c r="CL21" s="126" t="n">
        <f aca="false">AN21/$AB21</f>
        <v>0.00119043522159871</v>
      </c>
      <c r="CM21" s="126" t="n">
        <f aca="false">AO21/$AC21</f>
        <v>0</v>
      </c>
      <c r="CN21" s="126" t="n">
        <f aca="false">AQ21/$AB21</f>
        <v>0.0063855424526049</v>
      </c>
      <c r="CO21" s="126" t="n">
        <f aca="false">AR21/$AC21</f>
        <v>0</v>
      </c>
      <c r="CP21" s="126" t="n">
        <f aca="false">AT21/$AB21</f>
        <v>0.00546167520503904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66247016674751</v>
      </c>
      <c r="CT21" s="126" t="n">
        <f aca="false">AZ21/$AB21</f>
        <v>0</v>
      </c>
      <c r="CU21" s="128" t="n">
        <f aca="false">BA21/$AC21</f>
        <v>0.00015682504101428</v>
      </c>
      <c r="CV21" s="126" t="n">
        <f aca="false">CJ21+CL21+CN21+CP21+CR21+CT21</f>
        <v>0.0144221764981851</v>
      </c>
      <c r="CW21" s="160" t="n">
        <f aca="false">CK21+CM21+CO21+CQ21+CS21+CU21</f>
        <v>0.000523072057689031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.0313859465921352</v>
      </c>
      <c r="DC21" s="126" t="n">
        <f aca="false">BK21/$BE21</f>
        <v>0.0139184993082015</v>
      </c>
      <c r="DD21" s="126" t="n">
        <f aca="false">BM21/$BD21</f>
        <v>0.00164724945565592</v>
      </c>
      <c r="DE21" s="126" t="n">
        <f aca="false">BN21/$BE21</f>
        <v>0</v>
      </c>
      <c r="DF21" s="126" t="n">
        <f aca="false">BP21/$BD21</f>
        <v>0.00129201381991267</v>
      </c>
      <c r="DG21" s="126" t="n">
        <f aca="false">BQ21/$BE21</f>
        <v>0</v>
      </c>
      <c r="DH21" s="126" t="n">
        <f aca="false">BS21/$BD21</f>
        <v>0.00628461130698882</v>
      </c>
      <c r="DI21" s="126" t="n">
        <f aca="false">BT21/$BE21</f>
        <v>0</v>
      </c>
      <c r="DJ21" s="126" t="n">
        <f aca="false">BV21/$BD21</f>
        <v>0.00530436703999694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29167347229215</v>
      </c>
      <c r="DN21" s="126" t="n">
        <f aca="false">CB21/$BD21</f>
        <v>0</v>
      </c>
      <c r="DO21" s="126" t="n">
        <f aca="false">CC21/$BE21</f>
        <v>0.000199732378492506</v>
      </c>
      <c r="DP21" s="126" t="n">
        <f aca="false">DD21+DF21+DH21+DJ21+DL21+DN21</f>
        <v>0.0145282416225543</v>
      </c>
      <c r="DQ21" s="160" t="n">
        <f aca="false">DE21+DG21+DI21+DK21+DM21+DO21</f>
        <v>0.000628899725721721</v>
      </c>
      <c r="DR21" s="105"/>
      <c r="DS21" s="105"/>
      <c r="DT21" s="126" t="n">
        <f aca="false">BD21/AB21</f>
        <v>1.01606004583033</v>
      </c>
      <c r="DU21" s="126" t="n">
        <f aca="false">BE21/AC21</f>
        <v>1.27056405495028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3135924733845</v>
      </c>
      <c r="EC21" s="126" t="n">
        <f aca="false">BM21/AK21</f>
        <v>1.20886659823552</v>
      </c>
      <c r="ED21" s="126" t="e">
        <f aca="false">BN21/AL21</f>
        <v>#DIV/0!</v>
      </c>
      <c r="EE21" s="126" t="n">
        <f aca="false">BO21/AM21</f>
        <v>1.14402579085231</v>
      </c>
      <c r="EF21" s="126" t="n">
        <f aca="false">BP21/AN21</f>
        <v>1.10275939190619</v>
      </c>
      <c r="EG21" s="126" t="e">
        <f aca="false">BQ21/AO21</f>
        <v>#DIV/0!</v>
      </c>
      <c r="EH21" s="126" t="n">
        <f aca="false">BR21/AP21</f>
        <v>0.931571793617137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3197151079515</v>
      </c>
      <c r="EL21" s="126" t="n">
        <f aca="false">BV21/AT21</f>
        <v>0.986795299139669</v>
      </c>
      <c r="EM21" s="126" t="e">
        <f aca="false">BW21/AU21</f>
        <v>#DIV/0!</v>
      </c>
      <c r="EN21" s="126" t="n">
        <f aca="false">BX21/AV21</f>
        <v>1.48884381338742</v>
      </c>
      <c r="EO21" s="126" t="e">
        <f aca="false">BY21/AW21</f>
        <v>#DIV/0!</v>
      </c>
      <c r="EP21" s="126" t="n">
        <f aca="false">BZ21/AX21</f>
        <v>1.48884381338742</v>
      </c>
      <c r="EQ21" s="126" t="n">
        <f aca="false">CA21/AY21</f>
        <v>1.61819043107532</v>
      </c>
      <c r="ER21" s="126" t="e">
        <f aca="false">CB21/AZ21</f>
        <v>#DIV/0!</v>
      </c>
      <c r="ES21" s="128" t="n">
        <f aca="false">CC21/BA21</f>
        <v>1.61819043107532</v>
      </c>
      <c r="ET21" s="126" t="n">
        <f aca="false">SUM(BL21+BO21+BR21+BU21+BX21+CA21)/SUM(AJ21+AM21+AP21+AS21+AV21+AY21)</f>
        <v>1.10164488423559</v>
      </c>
      <c r="EU21" s="126" t="n">
        <f aca="false">SUM(BM21+BP21+BS21+BV21+BY21+CB21)/SUM(AK21+AN21+AQ21+AT21+AW21+AZ21)</f>
        <v>1.02353246409821</v>
      </c>
      <c r="EV21" s="126" t="n">
        <f aca="false">SUM(BN21+BQ21+BT21+BW21+BZ21+CC21)/SUM(AL21+AO21+AR21+AU21+AX21+BA21)</f>
        <v>1.52762391705724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1697999051569</v>
      </c>
      <c r="FD21" s="146" t="n">
        <f aca="false">AC21/$FA21</f>
        <v>0.0540961793499228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0.000121738763503086</v>
      </c>
      <c r="FL21" s="147" t="n">
        <f aca="false">AK21/$FA21</f>
        <v>0.000154648517875514</v>
      </c>
      <c r="FM21" s="147" t="n">
        <f aca="false">AL21/$FA21</f>
        <v>0</v>
      </c>
      <c r="FN21" s="147" t="n">
        <f aca="false">AM21/$FA21</f>
        <v>9.97259194958848E-005</v>
      </c>
      <c r="FO21" s="147" t="n">
        <f aca="false">AN21/$FA21</f>
        <v>0.000132969232253086</v>
      </c>
      <c r="FP21" s="147" t="n">
        <f aca="false">AO21/$FA21</f>
        <v>0</v>
      </c>
      <c r="FQ21" s="147" t="n">
        <f aca="false">AP21/$FA21</f>
        <v>0.000184793354552469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0.000152912406764403</v>
      </c>
      <c r="FU21" s="147" t="n">
        <f aca="false">AT21/$FA21</f>
        <v>0.000610058191872428</v>
      </c>
      <c r="FV21" s="147" t="n">
        <f aca="false">AU21/$FA21</f>
        <v>0</v>
      </c>
      <c r="FW21" s="147" t="n">
        <f aca="false">AV21/$FA21</f>
        <v>1.98125643004115E-005</v>
      </c>
      <c r="FX21" s="147" t="n">
        <f aca="false">AW21/$FA21</f>
        <v>0</v>
      </c>
      <c r="FY21" s="147" t="n">
        <f aca="false">AX21/$FA21</f>
        <v>1.98125643004115E-005</v>
      </c>
      <c r="FZ21" s="147" t="n">
        <f aca="false">AY21/$FA21</f>
        <v>8.48363554526749E-006</v>
      </c>
      <c r="GA21" s="147" t="n">
        <f aca="false">AZ21/$FA21</f>
        <v>0</v>
      </c>
      <c r="GB21" s="147" t="n">
        <f aca="false">BA21/$FA21</f>
        <v>8.48363554526749E-006</v>
      </c>
      <c r="GC21" s="147" t="n">
        <f aca="false">SUM(FK21,FN21,FQ21,FT21,FW21,FZ21)</f>
        <v>0.000587466644161523</v>
      </c>
      <c r="GD21" s="147" t="n">
        <f aca="false">SUM(FL21,FO21,FR21,FU21,FX21,GA21)</f>
        <v>0.00161092825681584</v>
      </c>
      <c r="GE21" s="147" t="n">
        <f aca="false">SUM(FM21,FP21,FS21,FV21,FY21,GB21)</f>
        <v>2.8296199845679E-005</v>
      </c>
      <c r="GF21" s="105"/>
      <c r="GG21" s="146" t="n">
        <f aca="false">BD21/$FA21</f>
        <v>0.113491874035494</v>
      </c>
      <c r="GH21" s="146" t="n">
        <f aca="false">BE21/$FA21</f>
        <v>0.0687326609921553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.00416124734760803</v>
      </c>
      <c r="GM21" s="146" t="n">
        <f aca="false">BJ21/$FA21</f>
        <v>0.00356204989711934</v>
      </c>
      <c r="GN21" s="146" t="n">
        <f aca="false">BK21/$FA21</f>
        <v>0.000956655494470165</v>
      </c>
      <c r="GO21" s="146" t="n">
        <f aca="false">BL21/$FA21</f>
        <v>0.00015991512345679</v>
      </c>
      <c r="GP21" s="146" t="n">
        <f aca="false">BM21/$FA21</f>
        <v>0.000186949427726337</v>
      </c>
      <c r="GQ21" s="146" t="n">
        <f aca="false">BN21/$FA21</f>
        <v>0</v>
      </c>
      <c r="GR21" s="146" t="n">
        <f aca="false">BO21/$FA21</f>
        <v>0.000114089023919753</v>
      </c>
      <c r="GS21" s="146" t="n">
        <f aca="false">BP21/$FA21</f>
        <v>0.000146633069701646</v>
      </c>
      <c r="GT21" s="146" t="n">
        <f aca="false">BQ21/$FA21</f>
        <v>0</v>
      </c>
      <c r="GU21" s="146" t="n">
        <f aca="false">BR21/$FA21</f>
        <v>0.000172148276748971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0.000157801247427984</v>
      </c>
      <c r="GY21" s="146" t="n">
        <f aca="false">BV21/$FA21</f>
        <v>0.000602002555941358</v>
      </c>
      <c r="GZ21" s="146" t="n">
        <f aca="false">BW21/$FA21</f>
        <v>0</v>
      </c>
      <c r="HA21" s="146" t="n">
        <f aca="false">BX21/$FA21</f>
        <v>2.94978137860082E-005</v>
      </c>
      <c r="HB21" s="146" t="n">
        <f aca="false">BY21/$FA21</f>
        <v>0</v>
      </c>
      <c r="HC21" s="146" t="n">
        <f aca="false">BZ21/$FA21</f>
        <v>2.94978137860082E-005</v>
      </c>
      <c r="HD21" s="146" t="n">
        <f aca="false">CA21/$FA21</f>
        <v>1.37281378600823E-005</v>
      </c>
      <c r="HE21" s="146" t="n">
        <f aca="false">CB21/$FA21</f>
        <v>0</v>
      </c>
      <c r="HF21" s="146" t="n">
        <f aca="false">CC21/$FA21</f>
        <v>1.37281378600823E-005</v>
      </c>
      <c r="HG21" s="147" t="n">
        <f aca="false">SUM(GO21,GR21,GU21,GX21,HA21,HD21)</f>
        <v>0.000647179623199589</v>
      </c>
      <c r="HH21" s="147" t="n">
        <f aca="false">SUM(GP21,GS21,GV21,GY21,HB21,HE21)</f>
        <v>0.00164883736818416</v>
      </c>
      <c r="HI21" s="147" t="n">
        <f aca="false">SUM(GQ21,GT21,GW21,GZ21,HC21,HF21)</f>
        <v>4.32259516460905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4329.7632</v>
      </c>
      <c r="E22" s="189" t="n">
        <v>36.5244</v>
      </c>
      <c r="F22" s="189" t="n">
        <v>40.1008</v>
      </c>
      <c r="G22" s="189" t="n">
        <v>41.1565</v>
      </c>
      <c r="H22" s="189" t="n">
        <v>3174.9</v>
      </c>
      <c r="I22" s="189" t="n">
        <v>25.418</v>
      </c>
      <c r="J22" s="163" t="n">
        <f aca="false">H22/3600</f>
        <v>0.881916666666667</v>
      </c>
      <c r="L22" s="188" t="n">
        <v>4336.4096</v>
      </c>
      <c r="M22" s="189" t="n">
        <v>36.5229</v>
      </c>
      <c r="N22" s="189" t="n">
        <v>40.0993</v>
      </c>
      <c r="O22" s="189" t="n">
        <v>41.1567</v>
      </c>
      <c r="P22" s="189" t="n">
        <v>3880.85</v>
      </c>
      <c r="Q22" s="189" t="n">
        <v>38.514</v>
      </c>
      <c r="R22" s="163" t="n">
        <f aca="false">P22/3600</f>
        <v>1.07801388888889</v>
      </c>
      <c r="S22" s="133"/>
      <c r="T22" s="49"/>
      <c r="U22" s="165"/>
      <c r="V22" s="165"/>
      <c r="W22" s="49"/>
      <c r="X22" s="165"/>
      <c r="Y22" s="166"/>
      <c r="Z22" s="84"/>
      <c r="AA22" s="92"/>
      <c r="AB22" s="153" t="n">
        <v>34233868</v>
      </c>
      <c r="AC22" s="154" t="n">
        <v>13634508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315</v>
      </c>
      <c r="AK22" s="154" t="n">
        <v>23407</v>
      </c>
      <c r="AL22" s="154" t="n">
        <v>0</v>
      </c>
      <c r="AM22" s="154" t="n">
        <v>14506</v>
      </c>
      <c r="AN22" s="154" t="n">
        <v>33471</v>
      </c>
      <c r="AO22" s="154" t="n">
        <v>0</v>
      </c>
      <c r="AP22" s="154" t="n">
        <v>34527</v>
      </c>
      <c r="AQ22" s="154" t="n">
        <v>354960</v>
      </c>
      <c r="AR22" s="154" t="n">
        <v>0</v>
      </c>
      <c r="AS22" s="154" t="n">
        <v>30160</v>
      </c>
      <c r="AT22" s="154" t="n">
        <v>340803</v>
      </c>
      <c r="AU22" s="154" t="n">
        <v>0</v>
      </c>
      <c r="AV22" s="154" t="n">
        <v>5020</v>
      </c>
      <c r="AW22" s="154" t="n">
        <v>0</v>
      </c>
      <c r="AX22" s="154" t="n">
        <v>5020</v>
      </c>
      <c r="AY22" s="154" t="n">
        <v>2914</v>
      </c>
      <c r="AZ22" s="154" t="n">
        <v>0</v>
      </c>
      <c r="BA22" s="155" t="n">
        <v>2914</v>
      </c>
      <c r="BB22" s="116"/>
      <c r="BC22" s="97"/>
      <c r="BD22" s="156" t="n">
        <v>35061404</v>
      </c>
      <c r="BE22" s="157" t="n">
        <v>17113383</v>
      </c>
      <c r="BF22" s="157" t="n">
        <v>0</v>
      </c>
      <c r="BG22" s="157" t="n">
        <v>0</v>
      </c>
      <c r="BH22" s="157" t="n">
        <v>0</v>
      </c>
      <c r="BI22" s="157" t="n">
        <v>1476742</v>
      </c>
      <c r="BJ22" s="157" t="n">
        <v>1281396</v>
      </c>
      <c r="BK22" s="157" t="n">
        <v>336521</v>
      </c>
      <c r="BL22" s="157" t="n">
        <v>40053</v>
      </c>
      <c r="BM22" s="157" t="n">
        <v>44354</v>
      </c>
      <c r="BN22" s="157" t="n">
        <v>0</v>
      </c>
      <c r="BO22" s="157" t="n">
        <v>25359</v>
      </c>
      <c r="BP22" s="157" t="n">
        <v>43327</v>
      </c>
      <c r="BQ22" s="157" t="n">
        <v>0</v>
      </c>
      <c r="BR22" s="157" t="n">
        <v>41547</v>
      </c>
      <c r="BS22" s="157" t="n">
        <v>354960</v>
      </c>
      <c r="BT22" s="157" t="n">
        <v>0</v>
      </c>
      <c r="BU22" s="157" t="n">
        <v>40205</v>
      </c>
      <c r="BV22" s="157" t="n">
        <v>336812</v>
      </c>
      <c r="BW22" s="157" t="n">
        <v>0</v>
      </c>
      <c r="BX22" s="157" t="n">
        <v>9430</v>
      </c>
      <c r="BY22" s="157" t="n">
        <v>0</v>
      </c>
      <c r="BZ22" s="157" t="n">
        <v>9430</v>
      </c>
      <c r="CA22" s="157" t="n">
        <v>5240</v>
      </c>
      <c r="CB22" s="157" t="n">
        <v>0</v>
      </c>
      <c r="CC22" s="158" t="n">
        <v>5240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683738104031949</v>
      </c>
      <c r="CK22" s="126" t="n">
        <f aca="false">AL22/$AC22</f>
        <v>0</v>
      </c>
      <c r="CL22" s="126" t="n">
        <f aca="false">AN22/$AB22</f>
        <v>0.000977715985818488</v>
      </c>
      <c r="CM22" s="126" t="n">
        <f aca="false">AO22/$AC22</f>
        <v>0</v>
      </c>
      <c r="CN22" s="126" t="n">
        <f aca="false">AQ22/$AB22</f>
        <v>0.0103686793440928</v>
      </c>
      <c r="CO22" s="126" t="n">
        <f aca="false">AR22/$AC22</f>
        <v>0</v>
      </c>
      <c r="CP22" s="126" t="n">
        <f aca="false">AT22/$AB22</f>
        <v>0.0099551414990558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68183435735268</v>
      </c>
      <c r="CT22" s="126" t="n">
        <f aca="false">AZ22/$AB22</f>
        <v>0</v>
      </c>
      <c r="CU22" s="128" t="n">
        <f aca="false">BA22/$AC22</f>
        <v>0.000213722416679795</v>
      </c>
      <c r="CV22" s="126" t="n">
        <f aca="false">CJ22+CL22+CN22+CP22+CR22+CT22</f>
        <v>0.0219852749329991</v>
      </c>
      <c r="CW22" s="160" t="n">
        <f aca="false">CK22+CM22+CO22+CQ22+CS22+CU22</f>
        <v>0.000581905852415063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.0365471958852532</v>
      </c>
      <c r="DC22" s="126" t="n">
        <f aca="false">BK22/$BE22</f>
        <v>0.0196642008187393</v>
      </c>
      <c r="DD22" s="126" t="n">
        <f aca="false">BM22/$BD22</f>
        <v>0.00126503776060993</v>
      </c>
      <c r="DE22" s="126" t="n">
        <f aca="false">BN22/$BE22</f>
        <v>0</v>
      </c>
      <c r="DF22" s="126" t="n">
        <f aca="false">BP22/$BD22</f>
        <v>0.00123574629241887</v>
      </c>
      <c r="DG22" s="126" t="n">
        <f aca="false">BQ22/$BE22</f>
        <v>0</v>
      </c>
      <c r="DH22" s="126" t="n">
        <f aca="false">BS22/$BD22</f>
        <v>0.0101239528228818</v>
      </c>
      <c r="DI22" s="126" t="n">
        <f aca="false">BT22/$BE22</f>
        <v>0</v>
      </c>
      <c r="DJ22" s="126" t="n">
        <f aca="false">BV22/$BD22</f>
        <v>0.00960634662548026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551030734250499</v>
      </c>
      <c r="DN22" s="126" t="n">
        <f aca="false">CB22/$BD22</f>
        <v>0</v>
      </c>
      <c r="DO22" s="126" t="n">
        <f aca="false">CC22/$BE22</f>
        <v>0.000306193112139195</v>
      </c>
      <c r="DP22" s="126" t="n">
        <f aca="false">DD22+DF22+DH22+DJ22+DL22+DN22</f>
        <v>0.0222310835013909</v>
      </c>
      <c r="DQ22" s="160" t="n">
        <f aca="false">DE22+DG22+DI22+DK22+DM22+DO22</f>
        <v>0.000857223846389694</v>
      </c>
      <c r="DR22" s="105"/>
      <c r="DS22" s="105"/>
      <c r="DT22" s="126" t="n">
        <f aca="false">BD22/AB22</f>
        <v>1.02417302070569</v>
      </c>
      <c r="DU22" s="126" t="n">
        <f aca="false">BE22/AC22</f>
        <v>1.25515222111425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87909922589726</v>
      </c>
      <c r="EC22" s="126" t="n">
        <f aca="false">BM22/AK22</f>
        <v>1.89490323407528</v>
      </c>
      <c r="ED22" s="126" t="e">
        <f aca="false">BN22/AL22</f>
        <v>#DIV/0!</v>
      </c>
      <c r="EE22" s="126" t="n">
        <f aca="false">BO22/AM22</f>
        <v>1.74817316972287</v>
      </c>
      <c r="EF22" s="126" t="n">
        <f aca="false">BP22/AN22</f>
        <v>1.29446386424069</v>
      </c>
      <c r="EG22" s="126" t="e">
        <f aca="false">BQ22/AO22</f>
        <v>#DIV/0!</v>
      </c>
      <c r="EH22" s="126" t="n">
        <f aca="false">BR22/AP22</f>
        <v>1.2033191415414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33305702917772</v>
      </c>
      <c r="EL22" s="126" t="n">
        <f aca="false">BV22/AT22</f>
        <v>0.988289422334897</v>
      </c>
      <c r="EM22" s="126" t="e">
        <f aca="false">BW22/AU22</f>
        <v>#DIV/0!</v>
      </c>
      <c r="EN22" s="126" t="n">
        <f aca="false">BX22/AV22</f>
        <v>1.87848605577689</v>
      </c>
      <c r="EO22" s="126" t="e">
        <f aca="false">BY22/AW22</f>
        <v>#DIV/0!</v>
      </c>
      <c r="EP22" s="126" t="n">
        <f aca="false">BZ22/AX22</f>
        <v>1.87848605577689</v>
      </c>
      <c r="EQ22" s="126" t="n">
        <f aca="false">CA22/AY22</f>
        <v>1.79821551132464</v>
      </c>
      <c r="ER22" s="126" t="e">
        <f aca="false">CB22/AZ22</f>
        <v>#DIV/0!</v>
      </c>
      <c r="ES22" s="128" t="n">
        <f aca="false">CC22/BA22</f>
        <v>1.79821551132464</v>
      </c>
      <c r="ET22" s="126" t="n">
        <f aca="false">SUM(BL22+BO22+BR22+BU22+BX22+CA22)/SUM(AJ22+AM22+AP22+AS22+AV22+AY22)</f>
        <v>1.49235536046919</v>
      </c>
      <c r="EU22" s="126" t="n">
        <f aca="false">SUM(BM22+BP22+BS22+BV22+BY22+CB22)/SUM(AK22+AN22+AQ22+AT22+AW22+AZ22)</f>
        <v>1.03562388974292</v>
      </c>
      <c r="EV22" s="126" t="n">
        <f aca="false">SUM(BN22+BQ22+BT22+BW22+BZ22+CC22)/SUM(AL22+AO22+AR22+AU22+AX22+BA22)</f>
        <v>1.84900428535417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87891187628601</v>
      </c>
      <c r="FD22" s="146" t="n">
        <f aca="false">AC22/$FA22</f>
        <v>0.0273970148533951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28301022376543E-005</v>
      </c>
      <c r="FL22" s="147" t="n">
        <f aca="false">AK22/$FA22</f>
        <v>4.70337416409465E-005</v>
      </c>
      <c r="FM22" s="147" t="n">
        <f aca="false">AL22/$FA22</f>
        <v>0</v>
      </c>
      <c r="FN22" s="147" t="n">
        <f aca="false">AM22/$FA22</f>
        <v>2.91481802983539E-005</v>
      </c>
      <c r="FO22" s="147" t="n">
        <f aca="false">AN22/$FA22</f>
        <v>6.72562210648148E-005</v>
      </c>
      <c r="FP22" s="147" t="n">
        <f aca="false">AO22/$FA22</f>
        <v>0</v>
      </c>
      <c r="FQ22" s="147" t="n">
        <f aca="false">AP22/$FA22</f>
        <v>6.93781346450617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6.06031378600823E-005</v>
      </c>
      <c r="FU22" s="147" t="n">
        <f aca="false">AT22/$FA22</f>
        <v>0.00068480541087963</v>
      </c>
      <c r="FV22" s="147" t="n">
        <f aca="false">AU22/$FA22</f>
        <v>0</v>
      </c>
      <c r="FW22" s="147" t="n">
        <f aca="false">AV22/$FA22</f>
        <v>1.00871270576132E-005</v>
      </c>
      <c r="FX22" s="147" t="n">
        <f aca="false">AW22/$FA22</f>
        <v>0</v>
      </c>
      <c r="FY22" s="147" t="n">
        <f aca="false">AX22/$FA22</f>
        <v>1.00871270576132E-005</v>
      </c>
      <c r="FZ22" s="147" t="n">
        <f aca="false">AY22/$FA22</f>
        <v>5.85535622427984E-006</v>
      </c>
      <c r="GA22" s="147" t="n">
        <f aca="false">AZ22/$FA22</f>
        <v>0</v>
      </c>
      <c r="GB22" s="147" t="n">
        <f aca="false">BA22/$FA22</f>
        <v>5.85535622427984E-006</v>
      </c>
      <c r="GC22" s="147" t="n">
        <f aca="false">SUM(FK22,FN22,FQ22,FT22,FW22,FZ22)</f>
        <v>0.000217902038323045</v>
      </c>
      <c r="GD22" s="147" t="n">
        <f aca="false">SUM(FL22,FO22,FR22,FU22,FX22,GA22)</f>
        <v>0.00151234768840021</v>
      </c>
      <c r="GE22" s="147" t="n">
        <f aca="false">SUM(FM22,FP22,FS22,FV22,FY22,GB22)</f>
        <v>1.5942483281893E-005</v>
      </c>
      <c r="GF22" s="105"/>
      <c r="GG22" s="146" t="n">
        <f aca="false">BD22/$FA22</f>
        <v>0.0704519595550412</v>
      </c>
      <c r="GH22" s="146" t="n">
        <f aca="false">BE22/$FA22</f>
        <v>0.0343874240451389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.00296734744727366</v>
      </c>
      <c r="GM22" s="146" t="n">
        <f aca="false">BJ22/$FA22</f>
        <v>0.00257482156635803</v>
      </c>
      <c r="GN22" s="146" t="n">
        <f aca="false">BK22/$FA22</f>
        <v>0.000676201212062757</v>
      </c>
      <c r="GO22" s="146" t="n">
        <f aca="false">BL22/$FA22</f>
        <v>8.04820119598766E-005</v>
      </c>
      <c r="GP22" s="146" t="n">
        <f aca="false">BM22/$FA22</f>
        <v>8.91243891460905E-005</v>
      </c>
      <c r="GQ22" s="146" t="n">
        <f aca="false">BN22/$FA22</f>
        <v>0</v>
      </c>
      <c r="GR22" s="146" t="n">
        <f aca="false">BO22/$FA22</f>
        <v>5.09560667438272E-005</v>
      </c>
      <c r="GS22" s="146" t="n">
        <f aca="false">BP22/$FA22</f>
        <v>8.7060747813786E-005</v>
      </c>
      <c r="GT22" s="146" t="n">
        <f aca="false">BQ22/$FA22</f>
        <v>0</v>
      </c>
      <c r="GU22" s="146" t="n">
        <f aca="false">BR22/$FA22</f>
        <v>8.34840374228395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8.07874389146091E-005</v>
      </c>
      <c r="GY22" s="146" t="n">
        <f aca="false">BV22/$FA22</f>
        <v>0.000676785943930041</v>
      </c>
      <c r="GZ22" s="146" t="n">
        <f aca="false">BW22/$FA22</f>
        <v>0</v>
      </c>
      <c r="HA22" s="146" t="n">
        <f aca="false">BX22/$FA22</f>
        <v>1.89485275205761E-005</v>
      </c>
      <c r="HB22" s="146" t="n">
        <f aca="false">BY22/$FA22</f>
        <v>0</v>
      </c>
      <c r="HC22" s="146" t="n">
        <f aca="false">BZ22/$FA22</f>
        <v>1.89485275205761E-005</v>
      </c>
      <c r="HD22" s="146" t="n">
        <f aca="false">CA22/$FA22</f>
        <v>1.05291923868313E-005</v>
      </c>
      <c r="HE22" s="146" t="n">
        <f aca="false">CB22/$FA22</f>
        <v>0</v>
      </c>
      <c r="HF22" s="146" t="n">
        <f aca="false">CC22/$FA22</f>
        <v>1.05291923868313E-005</v>
      </c>
      <c r="HG22" s="147" t="n">
        <f aca="false">SUM(GO22,GR22,GU22,GX22,HA22,HD22)</f>
        <v>0.00032518727494856</v>
      </c>
      <c r="HH22" s="147" t="n">
        <f aca="false">SUM(GP22,GS22,GV22,GY22,HB22,HE22)</f>
        <v>0.00156622339570473</v>
      </c>
      <c r="HI22" s="147" t="n">
        <f aca="false">SUM(GQ22,GT22,GW22,GZ22,HC22,HF22)</f>
        <v>2.94777199074074E-005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56281.6952</v>
      </c>
      <c r="E23" s="182" t="n">
        <v>41.5214</v>
      </c>
      <c r="F23" s="182" t="n">
        <v>43.3187</v>
      </c>
      <c r="G23" s="182" t="n">
        <v>44.1591</v>
      </c>
      <c r="H23" s="182" t="n">
        <v>4348.89</v>
      </c>
      <c r="I23" s="182" t="n">
        <v>52.094</v>
      </c>
      <c r="J23" s="131" t="n">
        <f aca="false">H23/3600</f>
        <v>1.208025</v>
      </c>
      <c r="L23" s="181" t="n">
        <v>56326.744</v>
      </c>
      <c r="M23" s="182" t="n">
        <v>41.5217</v>
      </c>
      <c r="N23" s="182" t="n">
        <v>43.321</v>
      </c>
      <c r="O23" s="182" t="n">
        <v>44.1616</v>
      </c>
      <c r="P23" s="182" t="n">
        <v>4352.89</v>
      </c>
      <c r="Q23" s="182" t="n">
        <v>53.477</v>
      </c>
      <c r="R23" s="131" t="n">
        <f aca="false">P23/3600</f>
        <v>1.20913611111111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53" t="n">
        <v>396086389</v>
      </c>
      <c r="AC23" s="154" t="n">
        <v>216155383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616637</v>
      </c>
      <c r="AK23" s="154" t="n">
        <v>845353</v>
      </c>
      <c r="AL23" s="154" t="n">
        <v>0</v>
      </c>
      <c r="AM23" s="154" t="n">
        <v>349566</v>
      </c>
      <c r="AN23" s="154" t="n">
        <v>477104</v>
      </c>
      <c r="AO23" s="154" t="n">
        <v>0</v>
      </c>
      <c r="AP23" s="154" t="n">
        <v>278815</v>
      </c>
      <c r="AQ23" s="154" t="n">
        <v>354960</v>
      </c>
      <c r="AR23" s="154" t="n">
        <v>0</v>
      </c>
      <c r="AS23" s="154" t="n">
        <v>204099</v>
      </c>
      <c r="AT23" s="154" t="n">
        <v>237140</v>
      </c>
      <c r="AU23" s="154" t="n">
        <v>0</v>
      </c>
      <c r="AV23" s="154" t="n">
        <v>6015</v>
      </c>
      <c r="AW23" s="154" t="n">
        <v>0</v>
      </c>
      <c r="AX23" s="154" t="n">
        <v>6015</v>
      </c>
      <c r="AY23" s="154" t="n">
        <v>1803</v>
      </c>
      <c r="AZ23" s="154" t="n">
        <v>0</v>
      </c>
      <c r="BA23" s="155" t="n">
        <v>1803</v>
      </c>
      <c r="BB23" s="116"/>
      <c r="BC23" s="97"/>
      <c r="BD23" s="156" t="n">
        <v>396004150</v>
      </c>
      <c r="BE23" s="157" t="n">
        <v>253030866</v>
      </c>
      <c r="BF23" s="157" t="n">
        <v>0</v>
      </c>
      <c r="BG23" s="157" t="n">
        <v>0</v>
      </c>
      <c r="BH23" s="157" t="n">
        <v>0</v>
      </c>
      <c r="BI23" s="157" t="n">
        <v>8522548</v>
      </c>
      <c r="BJ23" s="157" t="n">
        <v>7068431</v>
      </c>
      <c r="BK23" s="157" t="n">
        <v>2102418</v>
      </c>
      <c r="BL23" s="157" t="n">
        <v>465152</v>
      </c>
      <c r="BM23" s="157" t="n">
        <v>627995</v>
      </c>
      <c r="BN23" s="157" t="n">
        <v>0</v>
      </c>
      <c r="BO23" s="157" t="n">
        <v>365091</v>
      </c>
      <c r="BP23" s="157" t="n">
        <v>422251</v>
      </c>
      <c r="BQ23" s="157" t="n">
        <v>0</v>
      </c>
      <c r="BR23" s="157" t="n">
        <v>140200</v>
      </c>
      <c r="BS23" s="157" t="n">
        <v>354960</v>
      </c>
      <c r="BT23" s="157" t="n">
        <v>0</v>
      </c>
      <c r="BU23" s="157" t="n">
        <v>209538</v>
      </c>
      <c r="BV23" s="157" t="n">
        <v>304640</v>
      </c>
      <c r="BW23" s="157" t="n">
        <v>0</v>
      </c>
      <c r="BX23" s="157" t="n">
        <v>13185</v>
      </c>
      <c r="BY23" s="157" t="n">
        <v>0</v>
      </c>
      <c r="BZ23" s="157" t="n">
        <v>13185</v>
      </c>
      <c r="CA23" s="157" t="n">
        <v>4323</v>
      </c>
      <c r="CB23" s="157" t="n">
        <v>0</v>
      </c>
      <c r="CC23" s="158" t="n">
        <v>4323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3426419962136</v>
      </c>
      <c r="CK23" s="126" t="n">
        <f aca="false">AL23/$AC23</f>
        <v>0</v>
      </c>
      <c r="CL23" s="126" t="n">
        <f aca="false">AN23/$AB23</f>
        <v>0.00120454530438308</v>
      </c>
      <c r="CM23" s="126" t="n">
        <f aca="false">AO23/$AC23</f>
        <v>0</v>
      </c>
      <c r="CN23" s="126" t="n">
        <f aca="false">AQ23/$AB23</f>
        <v>0.000896168133664396</v>
      </c>
      <c r="CO23" s="126" t="n">
        <f aca="false">AR23/$AC23</f>
        <v>0</v>
      </c>
      <c r="CP23" s="126" t="n">
        <f aca="false">AT23/$AB23</f>
        <v>0.00059870777331861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2.78272042847991E-005</v>
      </c>
      <c r="CT23" s="126" t="n">
        <f aca="false">AZ23/$AB23</f>
        <v>0</v>
      </c>
      <c r="CU23" s="128" t="n">
        <f aca="false">BA23/$AC23</f>
        <v>8.34122183299964E-006</v>
      </c>
      <c r="CV23" s="126" t="n">
        <f aca="false">CJ23+CL23+CN23+CP23+CR23+CT23</f>
        <v>0.00483368541098745</v>
      </c>
      <c r="CW23" s="160" t="n">
        <f aca="false">CK23+CM23+CO23+CQ23+CS23+CU23</f>
        <v>3.61684261177988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.0178493861743621</v>
      </c>
      <c r="DC23" s="126" t="n">
        <f aca="false">BK23/$BE23</f>
        <v>0.00830893887862677</v>
      </c>
      <c r="DD23" s="126" t="n">
        <f aca="false">BM23/$BD23</f>
        <v>0.00158582934042484</v>
      </c>
      <c r="DE23" s="126" t="n">
        <f aca="false">BN23/$BE23</f>
        <v>0</v>
      </c>
      <c r="DF23" s="126" t="n">
        <f aca="false">BP23/$BD23</f>
        <v>0.00106627922964949</v>
      </c>
      <c r="DG23" s="126" t="n">
        <f aca="false">BQ23/$BE23</f>
        <v>0</v>
      </c>
      <c r="DH23" s="126" t="n">
        <f aca="false">BS23/$BD23</f>
        <v>0.000896354242752254</v>
      </c>
      <c r="DI23" s="126" t="n">
        <f aca="false">BT23/$BE23</f>
        <v>0</v>
      </c>
      <c r="DJ23" s="126" t="n">
        <f aca="false">BV23/$BD23</f>
        <v>0.000769284867342931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5.21082672973186E-005</v>
      </c>
      <c r="DN23" s="126" t="n">
        <f aca="false">CB23/$BD23</f>
        <v>0</v>
      </c>
      <c r="DO23" s="126" t="n">
        <f aca="false">CC23/$BE23</f>
        <v>1.70848721673347E-005</v>
      </c>
      <c r="DP23" s="126" t="n">
        <f aca="false">DD23+DF23+DH23+DJ23+DL23+DN23</f>
        <v>0.00431774768016951</v>
      </c>
      <c r="DQ23" s="160" t="n">
        <f aca="false">DE23+DG23+DI23+DK23+DM23+DO23</f>
        <v>6.91931394646533E-005</v>
      </c>
      <c r="DR23" s="105"/>
      <c r="DS23" s="105"/>
      <c r="DT23" s="126" t="n">
        <f aca="false">BD23/AB23</f>
        <v>0.99979237105267</v>
      </c>
      <c r="DU23" s="126" t="n">
        <f aca="false">BE23/AC23</f>
        <v>1.17059710698947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754336830258321</v>
      </c>
      <c r="EC23" s="126" t="n">
        <f aca="false">BM23/AK23</f>
        <v>0.742879010306937</v>
      </c>
      <c r="ED23" s="126" t="e">
        <f aca="false">BN23/AL23</f>
        <v>#DIV/0!</v>
      </c>
      <c r="EE23" s="126" t="n">
        <f aca="false">BO23/AM23</f>
        <v>1.04441221400251</v>
      </c>
      <c r="EF23" s="126" t="n">
        <f aca="false">BP23/AN23</f>
        <v>0.88502925986787</v>
      </c>
      <c r="EG23" s="126" t="e">
        <f aca="false">BQ23/AO23</f>
        <v>#DIV/0!</v>
      </c>
      <c r="EH23" s="126" t="n">
        <f aca="false">BR23/AP23</f>
        <v>0.502842386528702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2664883218438</v>
      </c>
      <c r="EL23" s="126" t="n">
        <f aca="false">BV23/AT23</f>
        <v>1.28464198363836</v>
      </c>
      <c r="EM23" s="126" t="e">
        <f aca="false">BW23/AU23</f>
        <v>#DIV/0!</v>
      </c>
      <c r="EN23" s="126" t="n">
        <f aca="false">BX23/AV23</f>
        <v>2.19201995012469</v>
      </c>
      <c r="EO23" s="126" t="e">
        <f aca="false">BY23/AW23</f>
        <v>#DIV/0!</v>
      </c>
      <c r="EP23" s="126" t="n">
        <f aca="false">BZ23/AX23</f>
        <v>2.19201995012469</v>
      </c>
      <c r="EQ23" s="126" t="n">
        <f aca="false">CA23/AY23</f>
        <v>2.39767054908486</v>
      </c>
      <c r="ER23" s="126" t="e">
        <f aca="false">CB23/AZ23</f>
        <v>#DIV/0!</v>
      </c>
      <c r="ES23" s="128" t="n">
        <f aca="false">CC23/BA23</f>
        <v>2.39767054908486</v>
      </c>
      <c r="ET23" s="126" t="n">
        <f aca="false">SUM(BL23+BO23+BR23+BU23+BX23+CA23)/SUM(AJ23+AM23+AP23+AS23+AV23+AY23)</f>
        <v>0.821923421429233</v>
      </c>
      <c r="EU23" s="126" t="n">
        <f aca="false">SUM(BM23+BP23+BS23+BV23+BY23+CB23)/SUM(AK23+AN23+AQ23+AT23+AW23+AZ23)</f>
        <v>0.893076570715837</v>
      </c>
      <c r="EV23" s="126" t="n">
        <f aca="false">SUM(BN23+BQ23+BT23+BW23+BZ23+CC23)/SUM(AL23+AO23+AR23+AU23+AX23+BA23)</f>
        <v>2.23944742900998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795891181600437</v>
      </c>
      <c r="FD23" s="146" t="n">
        <f aca="false">AC23/$FA23</f>
        <v>0.43434000249164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123906290187757</v>
      </c>
      <c r="FL23" s="147" t="n">
        <f aca="false">AK23/$FA23</f>
        <v>0.00169864205568416</v>
      </c>
      <c r="FM23" s="147" t="n">
        <f aca="false">AL23/$FA23</f>
        <v>0</v>
      </c>
      <c r="FN23" s="147" t="n">
        <f aca="false">AM23/$FA23</f>
        <v>0.000702413676697531</v>
      </c>
      <c r="FO23" s="147" t="n">
        <f aca="false">AN23/$FA23</f>
        <v>0.000958686985596708</v>
      </c>
      <c r="FP23" s="147" t="n">
        <f aca="false">AO23/$FA23</f>
        <v>0</v>
      </c>
      <c r="FQ23" s="147" t="n">
        <f aca="false">AP23/$FA23</f>
        <v>0.00056024747620884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410114052854938</v>
      </c>
      <c r="FU23" s="147" t="n">
        <f aca="false">AT23/$FA23</f>
        <v>0.000476506237139918</v>
      </c>
      <c r="FV23" s="147" t="n">
        <f aca="false">AU23/$FA23</f>
        <v>0</v>
      </c>
      <c r="FW23" s="147" t="n">
        <f aca="false">AV23/$FA23</f>
        <v>1.20864679783951E-005</v>
      </c>
      <c r="FX23" s="147" t="n">
        <f aca="false">AW23/$FA23</f>
        <v>0</v>
      </c>
      <c r="FY23" s="147" t="n">
        <f aca="false">AX23/$FA23</f>
        <v>1.20864679783951E-005</v>
      </c>
      <c r="FZ23" s="147" t="n">
        <f aca="false">AY23/$FA23</f>
        <v>3.6229263117284E-006</v>
      </c>
      <c r="GA23" s="147" t="n">
        <f aca="false">AZ23/$FA23</f>
        <v>0</v>
      </c>
      <c r="GB23" s="147" t="n">
        <f aca="false">BA23/$FA23</f>
        <v>3.6229263117284E-006</v>
      </c>
      <c r="GC23" s="147" t="n">
        <f aca="false">SUM(FK23,FN23,FQ23,FT23,FW23,FZ23)</f>
        <v>0.00292754750192901</v>
      </c>
      <c r="GD23" s="147" t="n">
        <f aca="false">SUM(FL23,FO23,FR23,FU23,FX23,GA23)</f>
        <v>0.0038470875932356</v>
      </c>
      <c r="GE23" s="147" t="n">
        <f aca="false">SUM(FM23,FP23,FS23,FV23,FY23,GB23)</f>
        <v>1.57093942901235E-005</v>
      </c>
      <c r="GF23" s="105"/>
      <c r="GG23" s="146" t="n">
        <f aca="false">BD23/$FA23</f>
        <v>0.795725931552212</v>
      </c>
      <c r="GH23" s="146" t="n">
        <f aca="false">BE23/$FA23</f>
        <v>0.508437150366512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.0171251044881687</v>
      </c>
      <c r="GM23" s="146" t="n">
        <f aca="false">BJ23/$FA23</f>
        <v>0.0142032194412294</v>
      </c>
      <c r="GN23" s="146" t="n">
        <f aca="false">BK23/$FA23</f>
        <v>0.00422457320601852</v>
      </c>
      <c r="GO23" s="146" t="n">
        <f aca="false">BL23/$FA23</f>
        <v>0.000934670781893004</v>
      </c>
      <c r="GP23" s="146" t="n">
        <f aca="false">BM23/$FA23</f>
        <v>0.00126188552919239</v>
      </c>
      <c r="GQ23" s="146" t="n">
        <f aca="false">BN23/$FA23</f>
        <v>0</v>
      </c>
      <c r="GR23" s="146" t="n">
        <f aca="false">BO23/$FA23</f>
        <v>0.000733609423225309</v>
      </c>
      <c r="GS23" s="146" t="n">
        <f aca="false">BP23/$FA23</f>
        <v>0.000848466033307613</v>
      </c>
      <c r="GT23" s="146" t="n">
        <f aca="false">BQ23/$FA23</f>
        <v>0</v>
      </c>
      <c r="GU23" s="146" t="n">
        <f aca="false">BR23/$FA23</f>
        <v>0.000281716177983539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421043113425926</v>
      </c>
      <c r="GY23" s="146" t="n">
        <f aca="false">BV23/$FA23</f>
        <v>0.000612139917695473</v>
      </c>
      <c r="GZ23" s="146" t="n">
        <f aca="false">BW23/$FA23</f>
        <v>0</v>
      </c>
      <c r="HA23" s="146" t="n">
        <f aca="false">BX23/$FA23</f>
        <v>2.64937789351852E-005</v>
      </c>
      <c r="HB23" s="146" t="n">
        <f aca="false">BY23/$FA23</f>
        <v>0</v>
      </c>
      <c r="HC23" s="146" t="n">
        <f aca="false">BZ23/$FA23</f>
        <v>2.64937789351852E-005</v>
      </c>
      <c r="HD23" s="146" t="n">
        <f aca="false">CA23/$FA23</f>
        <v>8.6865837191358E-006</v>
      </c>
      <c r="HE23" s="146" t="n">
        <f aca="false">CB23/$FA23</f>
        <v>0</v>
      </c>
      <c r="HF23" s="146" t="n">
        <f aca="false">CC23/$FA23</f>
        <v>8.6865837191358E-006</v>
      </c>
      <c r="HG23" s="147" t="n">
        <f aca="false">SUM(GO23,GR23,GU23,GX23,HA23,HD23)</f>
        <v>0.0024062198591821</v>
      </c>
      <c r="HH23" s="147" t="n">
        <f aca="false">SUM(GP23,GS23,GV23,GY23,HB23,HE23)</f>
        <v>0.00343574379501029</v>
      </c>
      <c r="HI23" s="147" t="n">
        <f aca="false">SUM(GQ23,GT23,GW23,GZ23,HC23,HF23)</f>
        <v>3.518036265432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0496.4248</v>
      </c>
      <c r="E24" s="187" t="n">
        <v>38.4354</v>
      </c>
      <c r="F24" s="187" t="n">
        <v>40.6758</v>
      </c>
      <c r="G24" s="187" t="n">
        <v>41.3628</v>
      </c>
      <c r="H24" s="187" t="n">
        <v>3666.94</v>
      </c>
      <c r="I24" s="187" t="n">
        <v>42.842</v>
      </c>
      <c r="J24" s="150" t="n">
        <f aca="false">H24/3600</f>
        <v>1.01859444444444</v>
      </c>
      <c r="L24" s="186" t="n">
        <v>30529.9912</v>
      </c>
      <c r="M24" s="187" t="n">
        <v>38.4356</v>
      </c>
      <c r="N24" s="187" t="n">
        <v>40.6758</v>
      </c>
      <c r="O24" s="187" t="n">
        <v>41.3625</v>
      </c>
      <c r="P24" s="187" t="n">
        <v>3703.59</v>
      </c>
      <c r="Q24" s="187" t="n">
        <v>43.267</v>
      </c>
      <c r="R24" s="150" t="n">
        <f aca="false">P24/3600</f>
        <v>1.028775</v>
      </c>
      <c r="S24" s="133"/>
      <c r="T24" s="47"/>
      <c r="U24" s="84"/>
      <c r="V24" s="84"/>
      <c r="W24" s="47"/>
      <c r="X24" s="84"/>
      <c r="Y24" s="152"/>
      <c r="Z24" s="84"/>
      <c r="AA24" s="92"/>
      <c r="AB24" s="153" t="n">
        <v>230697628</v>
      </c>
      <c r="AC24" s="154" t="n">
        <v>106380605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6044</v>
      </c>
      <c r="AK24" s="154" t="n">
        <v>699984</v>
      </c>
      <c r="AL24" s="154" t="n">
        <v>0</v>
      </c>
      <c r="AM24" s="154" t="n">
        <v>291717</v>
      </c>
      <c r="AN24" s="154" t="n">
        <v>382167</v>
      </c>
      <c r="AO24" s="154" t="n">
        <v>0</v>
      </c>
      <c r="AP24" s="154" t="n">
        <v>264066</v>
      </c>
      <c r="AQ24" s="154" t="n">
        <v>354960</v>
      </c>
      <c r="AR24" s="154" t="n">
        <v>0</v>
      </c>
      <c r="AS24" s="154" t="n">
        <v>189204</v>
      </c>
      <c r="AT24" s="154" t="n">
        <v>198219</v>
      </c>
      <c r="AU24" s="154" t="n">
        <v>0</v>
      </c>
      <c r="AV24" s="154" t="n">
        <v>11380</v>
      </c>
      <c r="AW24" s="154" t="n">
        <v>0</v>
      </c>
      <c r="AX24" s="154" t="n">
        <v>11380</v>
      </c>
      <c r="AY24" s="154" t="n">
        <v>4186</v>
      </c>
      <c r="AZ24" s="154" t="n">
        <v>0</v>
      </c>
      <c r="BA24" s="155" t="n">
        <v>4186</v>
      </c>
      <c r="BB24" s="116"/>
      <c r="BC24" s="97"/>
      <c r="BD24" s="156" t="n">
        <v>230384943</v>
      </c>
      <c r="BE24" s="157" t="n">
        <v>123798666</v>
      </c>
      <c r="BF24" s="157" t="n">
        <v>0</v>
      </c>
      <c r="BG24" s="157" t="n">
        <v>0</v>
      </c>
      <c r="BH24" s="157" t="n">
        <v>0</v>
      </c>
      <c r="BI24" s="157" t="n">
        <v>6935133</v>
      </c>
      <c r="BJ24" s="157" t="n">
        <v>5699913</v>
      </c>
      <c r="BK24" s="157" t="n">
        <v>1717818</v>
      </c>
      <c r="BL24" s="157" t="n">
        <v>452589</v>
      </c>
      <c r="BM24" s="157" t="n">
        <v>589227</v>
      </c>
      <c r="BN24" s="157" t="n">
        <v>0</v>
      </c>
      <c r="BO24" s="157" t="n">
        <v>264218</v>
      </c>
      <c r="BP24" s="157" t="n">
        <v>333451</v>
      </c>
      <c r="BQ24" s="157" t="n">
        <v>0</v>
      </c>
      <c r="BR24" s="157" t="n">
        <v>186311</v>
      </c>
      <c r="BS24" s="157" t="n">
        <v>354960</v>
      </c>
      <c r="BT24" s="157" t="n">
        <v>0</v>
      </c>
      <c r="BU24" s="157" t="n">
        <v>234988</v>
      </c>
      <c r="BV24" s="157" t="n">
        <v>267401</v>
      </c>
      <c r="BW24" s="157" t="n">
        <v>0</v>
      </c>
      <c r="BX24" s="157" t="n">
        <v>21725</v>
      </c>
      <c r="BY24" s="157" t="n">
        <v>0</v>
      </c>
      <c r="BZ24" s="157" t="n">
        <v>21725</v>
      </c>
      <c r="CA24" s="157" t="n">
        <v>8599</v>
      </c>
      <c r="CB24" s="157" t="n">
        <v>0</v>
      </c>
      <c r="CC24" s="158" t="n">
        <v>8599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303420544922118</v>
      </c>
      <c r="CK24" s="126" t="n">
        <f aca="false">AL24/$AC24</f>
        <v>0</v>
      </c>
      <c r="CL24" s="126" t="n">
        <f aca="false">AN24/$AB24</f>
        <v>0.0016565709986407</v>
      </c>
      <c r="CM24" s="126" t="n">
        <f aca="false">AO24/$AC24</f>
        <v>0</v>
      </c>
      <c r="CN24" s="126" t="n">
        <f aca="false">AQ24/$AB24</f>
        <v>0.00153863740636293</v>
      </c>
      <c r="CO24" s="126" t="n">
        <f aca="false">AR24/$AC24</f>
        <v>0</v>
      </c>
      <c r="CP24" s="126" t="n">
        <f aca="false">AT24/$AB24</f>
        <v>0.0008592155962695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06974386919495</v>
      </c>
      <c r="CT24" s="126" t="n">
        <f aca="false">AZ24/$AB24</f>
        <v>0</v>
      </c>
      <c r="CU24" s="128" t="n">
        <f aca="false">BA24/$AC24</f>
        <v>3.934927800044E-005</v>
      </c>
      <c r="CV24" s="126" t="n">
        <f aca="false">CJ24+CL24+CN24+CP24+CR24+CT24</f>
        <v>0.00708862945049439</v>
      </c>
      <c r="CW24" s="160" t="n">
        <f aca="false">CK24+CM24+CO24+CQ24+CS24+CU24</f>
        <v>0.000146323664919935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.0247408225805798</v>
      </c>
      <c r="DC24" s="126" t="n">
        <f aca="false">BK24/$BE24</f>
        <v>0.0138759007306266</v>
      </c>
      <c r="DD24" s="126" t="n">
        <f aca="false">BM24/$BD24</f>
        <v>0.0025575759957542</v>
      </c>
      <c r="DE24" s="126" t="n">
        <f aca="false">BN24/$BE24</f>
        <v>0</v>
      </c>
      <c r="DF24" s="126" t="n">
        <f aca="false">BP24/$BD24</f>
        <v>0.00144736455281281</v>
      </c>
      <c r="DG24" s="126" t="n">
        <f aca="false">BQ24/$BE24</f>
        <v>0</v>
      </c>
      <c r="DH24" s="126" t="n">
        <f aca="false">BS24/$BD24</f>
        <v>0.00154072568883115</v>
      </c>
      <c r="DI24" s="126" t="n">
        <f aca="false">BT24/$BE24</f>
        <v>0</v>
      </c>
      <c r="DJ24" s="126" t="n">
        <f aca="false">BV24/$BD24</f>
        <v>0.001160670469684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7548654361106</v>
      </c>
      <c r="DN24" s="126" t="n">
        <f aca="false">CB24/$BD24</f>
        <v>0</v>
      </c>
      <c r="DO24" s="126" t="n">
        <f aca="false">CC24/$BE24</f>
        <v>6.94595529809667E-005</v>
      </c>
      <c r="DP24" s="126" t="n">
        <f aca="false">DD24+DF24+DH24+DJ24+DL24+DN24</f>
        <v>0.00670633670708246</v>
      </c>
      <c r="DQ24" s="160" t="n">
        <f aca="false">DE24+DG24+DI24+DK24+DM24+DO24</f>
        <v>0.000244946096592026</v>
      </c>
      <c r="DR24" s="105"/>
      <c r="DS24" s="105"/>
      <c r="DT24" s="126" t="n">
        <f aca="false">BD24/AB24</f>
        <v>0.998644611118412</v>
      </c>
      <c r="DU24" s="126" t="n">
        <f aca="false">BE24/AC24</f>
        <v>1.16373342678395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877035679128136</v>
      </c>
      <c r="EC24" s="126" t="n">
        <f aca="false">BM24/AK24</f>
        <v>0.841772097647946</v>
      </c>
      <c r="ED24" s="126" t="e">
        <f aca="false">BN24/AL24</f>
        <v>#DIV/0!</v>
      </c>
      <c r="EE24" s="126" t="n">
        <f aca="false">BO24/AM24</f>
        <v>0.905733981907122</v>
      </c>
      <c r="EF24" s="126" t="n">
        <f aca="false">BP24/AN24</f>
        <v>0.872526931943365</v>
      </c>
      <c r="EG24" s="126" t="e">
        <f aca="false">BQ24/AO24</f>
        <v>#DIV/0!</v>
      </c>
      <c r="EH24" s="126" t="n">
        <f aca="false">BR24/AP24</f>
        <v>0.705547098073966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24198219910784</v>
      </c>
      <c r="EL24" s="126" t="n">
        <f aca="false">BV24/AT24</f>
        <v>1.34901800533753</v>
      </c>
      <c r="EM24" s="126" t="e">
        <f aca="false">BW24/AU24</f>
        <v>#DIV/0!</v>
      </c>
      <c r="EN24" s="126" t="n">
        <f aca="false">BX24/AV24</f>
        <v>1.90905096660808</v>
      </c>
      <c r="EO24" s="126" t="e">
        <f aca="false">BY24/AW24</f>
        <v>#DIV/0!</v>
      </c>
      <c r="EP24" s="126" t="n">
        <f aca="false">BZ24/AX24</f>
        <v>1.90905096660808</v>
      </c>
      <c r="EQ24" s="126" t="n">
        <f aca="false">CA24/AY24</f>
        <v>2.05422838031534</v>
      </c>
      <c r="ER24" s="126" t="e">
        <f aca="false">CB24/AZ24</f>
        <v>#DIV/0!</v>
      </c>
      <c r="ES24" s="128" t="n">
        <f aca="false">CC24/BA24</f>
        <v>2.05422838031534</v>
      </c>
      <c r="ET24" s="126" t="n">
        <f aca="false">SUM(BL24+BO24+BR24+BU24+BX24+CA24)/SUM(AJ24+AM24+AP24+AS24+AV24+AY24)</f>
        <v>0.915269266651888</v>
      </c>
      <c r="EU24" s="126" t="n">
        <f aca="false">SUM(BM24+BP24+BS24+BV24+BY24+CB24)/SUM(AK24+AN24+AQ24+AT24+AW24+AZ24)</f>
        <v>0.944787290638587</v>
      </c>
      <c r="EV24" s="126" t="n">
        <f aca="false">SUM(BN24+BQ24+BT24+BW24+BZ24+CC24)/SUM(AL24+AO24+AR24+AU24+AX24+BA24)</f>
        <v>1.94809199537453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63561013052984</v>
      </c>
      <c r="FD24" s="146" t="n">
        <f aca="false">AC24/$FA24</f>
        <v>0.21375989623521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103693254886831</v>
      </c>
      <c r="FL24" s="147" t="n">
        <f aca="false">AK24/$FA24</f>
        <v>0.00140653935185185</v>
      </c>
      <c r="FM24" s="147" t="n">
        <f aca="false">AL24/$FA24</f>
        <v>0</v>
      </c>
      <c r="FN24" s="147" t="n">
        <f aca="false">AM24/$FA24</f>
        <v>0.00058617259837963</v>
      </c>
      <c r="FO24" s="147" t="n">
        <f aca="false">AN24/$FA24</f>
        <v>0.000767921730324074</v>
      </c>
      <c r="FP24" s="147" t="n">
        <f aca="false">AO24/$FA24</f>
        <v>0</v>
      </c>
      <c r="FQ24" s="147" t="n">
        <f aca="false">AP24/$FA24</f>
        <v>0.000530611014660494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380184220679012</v>
      </c>
      <c r="FU24" s="147" t="n">
        <f aca="false">AT24/$FA24</f>
        <v>0.000398298852237654</v>
      </c>
      <c r="FV24" s="147" t="n">
        <f aca="false">AU24/$FA24</f>
        <v>0</v>
      </c>
      <c r="FW24" s="147" t="n">
        <f aca="false">AV24/$FA24</f>
        <v>2.28668338477366E-005</v>
      </c>
      <c r="FX24" s="147" t="n">
        <f aca="false">AW24/$FA24</f>
        <v>0</v>
      </c>
      <c r="FY24" s="147" t="n">
        <f aca="false">AX24/$FA24</f>
        <v>2.28668338477366E-005</v>
      </c>
      <c r="FZ24" s="147" t="n">
        <f aca="false">AY24/$FA24</f>
        <v>8.41129758230453E-006</v>
      </c>
      <c r="GA24" s="147" t="n">
        <f aca="false">AZ24/$FA24</f>
        <v>0</v>
      </c>
      <c r="GB24" s="147" t="n">
        <f aca="false">BA24/$FA24</f>
        <v>8.41129758230453E-006</v>
      </c>
      <c r="GC24" s="147" t="n">
        <f aca="false">SUM(FK24,FN24,FQ24,FT24,FW24,FZ24)</f>
        <v>0.00256517851401749</v>
      </c>
      <c r="GD24" s="147" t="n">
        <f aca="false">SUM(FL24,FO24,FR24,FU24,FX24,GA24)</f>
        <v>0.0032860122492284</v>
      </c>
      <c r="GE24" s="147" t="n">
        <f aca="false">SUM(FM24,FP24,FS24,FV24,FY24,GB24)</f>
        <v>3.12781314300412E-005</v>
      </c>
      <c r="GF24" s="105"/>
      <c r="GG24" s="146" t="n">
        <f aca="false">BD24/$FA24</f>
        <v>0.462932707609954</v>
      </c>
      <c r="GH24" s="146" t="n">
        <f aca="false">BE24/$FA24</f>
        <v>0.248759536554784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.0139353720582562</v>
      </c>
      <c r="GM24" s="146" t="n">
        <f aca="false">BJ24/$FA24</f>
        <v>0.0114533359857253</v>
      </c>
      <c r="GN24" s="146" t="n">
        <f aca="false">BK24/$FA24</f>
        <v>0.00345176263503086</v>
      </c>
      <c r="GO24" s="146" t="n">
        <f aca="false">BL24/$FA24</f>
        <v>0.00090942684220679</v>
      </c>
      <c r="GP24" s="146" t="n">
        <f aca="false">BM24/$FA24</f>
        <v>0.00118398558063272</v>
      </c>
      <c r="GQ24" s="146" t="n">
        <f aca="false">BN24/$FA24</f>
        <v>0</v>
      </c>
      <c r="GR24" s="146" t="n">
        <f aca="false">BO24/$FA24</f>
        <v>0.000530916441615226</v>
      </c>
      <c r="GS24" s="146" t="n">
        <f aca="false">BP24/$FA24</f>
        <v>0.000670032391332305</v>
      </c>
      <c r="GT24" s="146" t="n">
        <f aca="false">BQ24/$FA24</f>
        <v>0</v>
      </c>
      <c r="GU24" s="146" t="n">
        <f aca="false">BR24/$FA24</f>
        <v>0.000374371061599794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472182034465021</v>
      </c>
      <c r="GY24" s="146" t="n">
        <f aca="false">BV24/$FA24</f>
        <v>0.000537312323173868</v>
      </c>
      <c r="GZ24" s="146" t="n">
        <f aca="false">BW24/$FA24</f>
        <v>0</v>
      </c>
      <c r="HA24" s="146" t="n">
        <f aca="false">BX24/$FA24</f>
        <v>4.36539512602881E-005</v>
      </c>
      <c r="HB24" s="146" t="n">
        <f aca="false">BY24/$FA24</f>
        <v>0</v>
      </c>
      <c r="HC24" s="146" t="n">
        <f aca="false">BZ24/$FA24</f>
        <v>4.36539512602881E-005</v>
      </c>
      <c r="HD24" s="146" t="n">
        <f aca="false">CA24/$FA24</f>
        <v>1.72787262088477E-005</v>
      </c>
      <c r="HE24" s="146" t="n">
        <f aca="false">CB24/$FA24</f>
        <v>0</v>
      </c>
      <c r="HF24" s="146" t="n">
        <f aca="false">CC24/$FA24</f>
        <v>1.72787262088477E-005</v>
      </c>
      <c r="HG24" s="147" t="n">
        <f aca="false">SUM(GO24,GR24,GU24,GX24,HA24,HD24)</f>
        <v>0.00234782905735597</v>
      </c>
      <c r="HH24" s="147" t="n">
        <f aca="false">SUM(GP24,GS24,GV24,GY24,HB24,HE24)</f>
        <v>0.0031045826099537</v>
      </c>
      <c r="HI24" s="147" t="n">
        <f aca="false">SUM(GQ24,GT24,GW24,GZ24,HC24,HF24)</f>
        <v>6.0932677469135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958.4448</v>
      </c>
      <c r="E25" s="187" t="n">
        <v>35.4697</v>
      </c>
      <c r="F25" s="187" t="n">
        <v>38.732</v>
      </c>
      <c r="G25" s="187" t="n">
        <v>39.7415</v>
      </c>
      <c r="H25" s="187" t="n">
        <v>3214.92</v>
      </c>
      <c r="I25" s="187" t="n">
        <v>35.598</v>
      </c>
      <c r="J25" s="150" t="n">
        <f aca="false">H25/3600</f>
        <v>0.893033333333333</v>
      </c>
      <c r="L25" s="186" t="n">
        <v>15978.7656</v>
      </c>
      <c r="M25" s="187" t="n">
        <v>35.4689</v>
      </c>
      <c r="N25" s="187" t="n">
        <v>38.7328</v>
      </c>
      <c r="O25" s="187" t="n">
        <v>39.7398</v>
      </c>
      <c r="P25" s="187" t="n">
        <v>3207.78</v>
      </c>
      <c r="Q25" s="187" t="n">
        <v>37.657</v>
      </c>
      <c r="R25" s="150" t="n">
        <f aca="false">P25/3600</f>
        <v>0.89105</v>
      </c>
      <c r="S25" s="133"/>
      <c r="T25" s="47"/>
      <c r="U25" s="84"/>
      <c r="V25" s="84"/>
      <c r="W25" s="47"/>
      <c r="X25" s="84"/>
      <c r="Y25" s="152"/>
      <c r="Z25" s="84"/>
      <c r="AA25" s="92"/>
      <c r="AB25" s="153" t="n">
        <v>130267150</v>
      </c>
      <c r="AC25" s="154" t="n">
        <v>5036097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202202</v>
      </c>
      <c r="AK25" s="154" t="n">
        <v>232299</v>
      </c>
      <c r="AL25" s="154" t="n">
        <v>0</v>
      </c>
      <c r="AM25" s="154" t="n">
        <v>125808</v>
      </c>
      <c r="AN25" s="154" t="n">
        <v>146843</v>
      </c>
      <c r="AO25" s="154" t="n">
        <v>0</v>
      </c>
      <c r="AP25" s="154" t="n">
        <v>135158</v>
      </c>
      <c r="AQ25" s="154" t="n">
        <v>354960</v>
      </c>
      <c r="AR25" s="154" t="n">
        <v>0</v>
      </c>
      <c r="AS25" s="154" t="n">
        <v>149283</v>
      </c>
      <c r="AT25" s="154" t="n">
        <v>293913</v>
      </c>
      <c r="AU25" s="154" t="n">
        <v>0</v>
      </c>
      <c r="AV25" s="154" t="n">
        <v>26235</v>
      </c>
      <c r="AW25" s="154" t="n">
        <v>0</v>
      </c>
      <c r="AX25" s="154" t="n">
        <v>26235</v>
      </c>
      <c r="AY25" s="154" t="n">
        <v>10980</v>
      </c>
      <c r="AZ25" s="154" t="n">
        <v>0</v>
      </c>
      <c r="BA25" s="155" t="n">
        <v>10980</v>
      </c>
      <c r="BB25" s="116"/>
      <c r="BC25" s="97"/>
      <c r="BD25" s="156" t="n">
        <v>128904287</v>
      </c>
      <c r="BE25" s="157" t="n">
        <v>58823093</v>
      </c>
      <c r="BF25" s="157" t="n">
        <v>0</v>
      </c>
      <c r="BG25" s="157" t="n">
        <v>0</v>
      </c>
      <c r="BH25" s="157" t="n">
        <v>0</v>
      </c>
      <c r="BI25" s="157" t="n">
        <v>4700904</v>
      </c>
      <c r="BJ25" s="157" t="n">
        <v>3867099</v>
      </c>
      <c r="BK25" s="157" t="n">
        <v>1155896</v>
      </c>
      <c r="BL25" s="157" t="n">
        <v>243323</v>
      </c>
      <c r="BM25" s="157" t="n">
        <v>273458</v>
      </c>
      <c r="BN25" s="157" t="n">
        <v>0</v>
      </c>
      <c r="BO25" s="157" t="n">
        <v>136471</v>
      </c>
      <c r="BP25" s="157" t="n">
        <v>167636</v>
      </c>
      <c r="BQ25" s="157" t="n">
        <v>0</v>
      </c>
      <c r="BR25" s="157" t="n">
        <v>122332</v>
      </c>
      <c r="BS25" s="157" t="n">
        <v>354960</v>
      </c>
      <c r="BT25" s="157" t="n">
        <v>0</v>
      </c>
      <c r="BU25" s="157" t="n">
        <v>163053</v>
      </c>
      <c r="BV25" s="157" t="n">
        <v>307258</v>
      </c>
      <c r="BW25" s="157" t="n">
        <v>0</v>
      </c>
      <c r="BX25" s="157" t="n">
        <v>34955</v>
      </c>
      <c r="BY25" s="157" t="n">
        <v>0</v>
      </c>
      <c r="BZ25" s="157" t="n">
        <v>34955</v>
      </c>
      <c r="CA25" s="157" t="n">
        <v>17231</v>
      </c>
      <c r="CB25" s="157" t="n">
        <v>0</v>
      </c>
      <c r="CC25" s="158" t="n">
        <v>17231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78325080421273</v>
      </c>
      <c r="CK25" s="126" t="n">
        <f aca="false">AL25/$AC25</f>
        <v>0</v>
      </c>
      <c r="CL25" s="126" t="n">
        <f aca="false">AN25/$AB25</f>
        <v>0.00112724504988403</v>
      </c>
      <c r="CM25" s="126" t="n">
        <f aca="false">AO25/$AC25</f>
        <v>0</v>
      </c>
      <c r="CN25" s="126" t="n">
        <f aca="false">AQ25/$AB25</f>
        <v>0.00272486194716012</v>
      </c>
      <c r="CO25" s="126" t="n">
        <f aca="false">AR25/$AC25</f>
        <v>0</v>
      </c>
      <c r="CP25" s="126" t="n">
        <f aca="false">AT25/$AB25</f>
        <v>0.002256232672626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0939132030221</v>
      </c>
      <c r="CT25" s="126" t="n">
        <f aca="false">AZ25/$AB25</f>
        <v>0</v>
      </c>
      <c r="CU25" s="128" t="n">
        <f aca="false">BA25/$AC25</f>
        <v>0.000218025983216765</v>
      </c>
      <c r="CV25" s="126" t="n">
        <f aca="false">CJ25+CL25+CN25+CP25+CR25+CT25</f>
        <v>0.00789159047388386</v>
      </c>
      <c r="CW25" s="160" t="n">
        <f aca="false">CK25+CM25+CO25+CQ25+CS25+CU25</f>
        <v>0.000738965115246986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.0299997702946838</v>
      </c>
      <c r="DC25" s="126" t="n">
        <f aca="false">BK25/$BE25</f>
        <v>0.0196503777861528</v>
      </c>
      <c r="DD25" s="126" t="n">
        <f aca="false">BM25/$BD25</f>
        <v>0.00212140345650413</v>
      </c>
      <c r="DE25" s="126" t="n">
        <f aca="false">BN25/$BE25</f>
        <v>0</v>
      </c>
      <c r="DF25" s="126" t="n">
        <f aca="false">BP25/$BD25</f>
        <v>0.00130046877339308</v>
      </c>
      <c r="DG25" s="126" t="n">
        <f aca="false">BQ25/$BE25</f>
        <v>0</v>
      </c>
      <c r="DH25" s="126" t="n">
        <f aca="false">BS25/$BD25</f>
        <v>0.00275367102414523</v>
      </c>
      <c r="DI25" s="126" t="n">
        <f aca="false">BT25/$BE25</f>
        <v>0</v>
      </c>
      <c r="DJ25" s="126" t="n">
        <f aca="false">BV25/$BD25</f>
        <v>0.00238361351007667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94239408662173</v>
      </c>
      <c r="DN25" s="126" t="n">
        <f aca="false">CB25/$BD25</f>
        <v>0</v>
      </c>
      <c r="DO25" s="126" t="n">
        <f aca="false">CC25/$BE25</f>
        <v>0.000292929173241536</v>
      </c>
      <c r="DP25" s="126" t="n">
        <f aca="false">DD25+DF25+DH25+DJ25+DL25+DN25</f>
        <v>0.0085591567641191</v>
      </c>
      <c r="DQ25" s="160" t="n">
        <f aca="false">DE25+DG25+DI25+DK25+DM25+DO25</f>
        <v>0.000887168581903709</v>
      </c>
      <c r="DR25" s="105"/>
      <c r="DS25" s="105"/>
      <c r="DT25" s="126" t="n">
        <f aca="false">BD25/AB25</f>
        <v>0.989537937998951</v>
      </c>
      <c r="DU25" s="126" t="n">
        <f aca="false">BE25/AC25</f>
        <v>1.16802938863171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2033659409897</v>
      </c>
      <c r="EC25" s="126" t="n">
        <f aca="false">BM25/AK25</f>
        <v>1.17718113293643</v>
      </c>
      <c r="ED25" s="126" t="e">
        <f aca="false">BN25/AL25</f>
        <v>#DIV/0!</v>
      </c>
      <c r="EE25" s="126" t="n">
        <f aca="false">BO25/AM25</f>
        <v>1.08475613633473</v>
      </c>
      <c r="EF25" s="126" t="n">
        <f aca="false">BP25/AN25</f>
        <v>1.14160021247182</v>
      </c>
      <c r="EG25" s="126" t="e">
        <f aca="false">BQ25/AO25</f>
        <v>#DIV/0!</v>
      </c>
      <c r="EH25" s="126" t="n">
        <f aca="false">BR25/AP25</f>
        <v>0.905103656461327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09224091155724</v>
      </c>
      <c r="EL25" s="126" t="n">
        <f aca="false">BV25/AT25</f>
        <v>1.04540459251547</v>
      </c>
      <c r="EM25" s="126" t="e">
        <f aca="false">BW25/AU25</f>
        <v>#DIV/0!</v>
      </c>
      <c r="EN25" s="126" t="n">
        <f aca="false">BX25/AV25</f>
        <v>1.33238040785211</v>
      </c>
      <c r="EO25" s="126" t="e">
        <f aca="false">BY25/AW25</f>
        <v>#DIV/0!</v>
      </c>
      <c r="EP25" s="126" t="n">
        <f aca="false">BZ25/AX25</f>
        <v>1.33238040785211</v>
      </c>
      <c r="EQ25" s="126" t="n">
        <f aca="false">CA25/AY25</f>
        <v>1.56930783242259</v>
      </c>
      <c r="ER25" s="126" t="e">
        <f aca="false">CB25/AZ25</f>
        <v>#DIV/0!</v>
      </c>
      <c r="ES25" s="128" t="n">
        <f aca="false">CC25/BA25</f>
        <v>1.56930783242259</v>
      </c>
      <c r="ET25" s="126" t="n">
        <f aca="false">SUM(BL25+BO25+BR25+BU25+BX25+CA25)/SUM(AJ25+AM25+AP25+AS25+AV25+AY25)</f>
        <v>1.10420585346932</v>
      </c>
      <c r="EU25" s="126" t="n">
        <f aca="false">SUM(BM25+BP25+BS25+BV25+BY25+CB25)/SUM(AK25+AN25+AQ25+AT25+AW25+AZ25)</f>
        <v>1.07324504019883</v>
      </c>
      <c r="EV25" s="126" t="n">
        <f aca="false">SUM(BN25+BQ25+BT25+BW25+BZ25+CC25)/SUM(AL25+AO25+AR25+AU25+AX25+BA25)</f>
        <v>1.40228402525863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1757229777521</v>
      </c>
      <c r="FD25" s="146" t="n">
        <f aca="false">AC25/$FA25</f>
        <v>0.101194721739969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406302244084362</v>
      </c>
      <c r="FL25" s="147" t="n">
        <f aca="false">AK25/$FA25</f>
        <v>0.000466778790509259</v>
      </c>
      <c r="FM25" s="147" t="n">
        <f aca="false">AL25/$FA25</f>
        <v>0</v>
      </c>
      <c r="FN25" s="147" t="n">
        <f aca="false">AM25/$FA25</f>
        <v>0.000252797067901235</v>
      </c>
      <c r="FO25" s="147" t="n">
        <f aca="false">AN25/$FA25</f>
        <v>0.000295064541538066</v>
      </c>
      <c r="FP25" s="147" t="n">
        <f aca="false">AO25/$FA25</f>
        <v>0</v>
      </c>
      <c r="FQ25" s="147" t="n">
        <f aca="false">AP25/$FA25</f>
        <v>0.000271584844393004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299967447916667</v>
      </c>
      <c r="FU25" s="147" t="n">
        <f aca="false">AT25/$FA25</f>
        <v>0.00059058521412037</v>
      </c>
      <c r="FV25" s="147" t="n">
        <f aca="false">AU25/$FA25</f>
        <v>0</v>
      </c>
      <c r="FW25" s="147" t="n">
        <f aca="false">AV25/$FA25</f>
        <v>5.27162905092593E-005</v>
      </c>
      <c r="FX25" s="147" t="n">
        <f aca="false">AW25/$FA25</f>
        <v>0</v>
      </c>
      <c r="FY25" s="147" t="n">
        <f aca="false">AX25/$FA25</f>
        <v>5.27162905092593E-005</v>
      </c>
      <c r="FZ25" s="147" t="n">
        <f aca="false">AY25/$FA25</f>
        <v>2.20630787037037E-005</v>
      </c>
      <c r="GA25" s="147" t="n">
        <f aca="false">AZ25/$FA25</f>
        <v>0</v>
      </c>
      <c r="GB25" s="147" t="n">
        <f aca="false">BA25/$FA25</f>
        <v>2.20630787037037E-005</v>
      </c>
      <c r="GC25" s="147" t="n">
        <f aca="false">SUM(FK25,FN25,FQ25,FT25,FW25,FZ25)</f>
        <v>0.00130543097350823</v>
      </c>
      <c r="GD25" s="147" t="n">
        <f aca="false">SUM(FL25,FO25,FR25,FU25,FX25,GA25)</f>
        <v>0.00206568086098251</v>
      </c>
      <c r="GE25" s="147" t="n">
        <f aca="false">SUM(FM25,FP25,FS25,FV25,FY25,GB25)</f>
        <v>7.4779369212963E-005</v>
      </c>
      <c r="GF25" s="105"/>
      <c r="GG25" s="146" t="n">
        <f aca="false">BD25/$FA25</f>
        <v>0.259018709410365</v>
      </c>
      <c r="GH25" s="146" t="n">
        <f aca="false">BE25/$FA25</f>
        <v>0.118198408966692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.00944593942901235</v>
      </c>
      <c r="GM25" s="146" t="n">
        <f aca="false">BJ25/$FA25</f>
        <v>0.00777050178433642</v>
      </c>
      <c r="GN25" s="146" t="n">
        <f aca="false">BK25/$FA25</f>
        <v>0.0023226433899177</v>
      </c>
      <c r="GO25" s="146" t="n">
        <f aca="false">BL25/$FA25</f>
        <v>0.000488930282278807</v>
      </c>
      <c r="GP25" s="146" t="n">
        <f aca="false">BM25/$FA25</f>
        <v>0.000549483185442387</v>
      </c>
      <c r="GQ25" s="146" t="n">
        <f aca="false">BN25/$FA25</f>
        <v>0</v>
      </c>
      <c r="GR25" s="146" t="n">
        <f aca="false">BO25/$FA25</f>
        <v>0.000274223170653292</v>
      </c>
      <c r="GS25" s="146" t="n">
        <f aca="false">BP25/$FA25</f>
        <v>0.000336845743312757</v>
      </c>
      <c r="GT25" s="146" t="n">
        <f aca="false">BQ25/$FA25</f>
        <v>0</v>
      </c>
      <c r="GU25" s="146" t="n">
        <f aca="false">BR25/$FA25</f>
        <v>0.000245812435699589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32763671875</v>
      </c>
      <c r="GY25" s="146" t="n">
        <f aca="false">BV25/$FA25</f>
        <v>0.000617400495113169</v>
      </c>
      <c r="GZ25" s="146" t="n">
        <f aca="false">BW25/$FA25</f>
        <v>0</v>
      </c>
      <c r="HA25" s="146" t="n">
        <f aca="false">BX25/$FA25</f>
        <v>7.0238152649177E-005</v>
      </c>
      <c r="HB25" s="146" t="n">
        <f aca="false">BY25/$FA25</f>
        <v>0</v>
      </c>
      <c r="HC25" s="146" t="n">
        <f aca="false">BZ25/$FA25</f>
        <v>7.0238152649177E-005</v>
      </c>
      <c r="HD25" s="146" t="n">
        <f aca="false">CA25/$FA25</f>
        <v>3.46237622170782E-005</v>
      </c>
      <c r="HE25" s="146" t="n">
        <f aca="false">CB25/$FA25</f>
        <v>0</v>
      </c>
      <c r="HF25" s="146" t="n">
        <f aca="false">CC25/$FA25</f>
        <v>3.46237622170782E-005</v>
      </c>
      <c r="HG25" s="147" t="n">
        <f aca="false">SUM(GO25,GR25,GU25,GX25,HA25,HD25)</f>
        <v>0.00144146452224794</v>
      </c>
      <c r="HH25" s="147" t="n">
        <f aca="false">SUM(GP25,GS25,GV25,GY25,HB25,HE25)</f>
        <v>0.00221698173868313</v>
      </c>
      <c r="HI25" s="147" t="n">
        <f aca="false">SUM(GQ25,GT25,GW25,GZ25,HC25,HF25)</f>
        <v>0.00010486191486625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852.7256</v>
      </c>
      <c r="E26" s="189" t="n">
        <v>32.6531</v>
      </c>
      <c r="F26" s="189" t="n">
        <v>37.4206</v>
      </c>
      <c r="G26" s="189" t="n">
        <v>38.8896</v>
      </c>
      <c r="H26" s="189" t="n">
        <v>2872.88</v>
      </c>
      <c r="I26" s="189" t="n">
        <v>29.743</v>
      </c>
      <c r="J26" s="163" t="n">
        <f aca="false">H26/3600</f>
        <v>0.798022222222222</v>
      </c>
      <c r="L26" s="188" t="n">
        <v>7866.1504</v>
      </c>
      <c r="M26" s="189" t="n">
        <v>32.652</v>
      </c>
      <c r="N26" s="189" t="n">
        <v>37.424</v>
      </c>
      <c r="O26" s="189" t="n">
        <v>38.8911</v>
      </c>
      <c r="P26" s="189" t="n">
        <v>2955.95</v>
      </c>
      <c r="Q26" s="189" t="n">
        <v>30.227</v>
      </c>
      <c r="R26" s="163" t="n">
        <f aca="false">P26/3600</f>
        <v>0.821097222222222</v>
      </c>
      <c r="S26" s="133"/>
      <c r="T26" s="49"/>
      <c r="U26" s="165"/>
      <c r="V26" s="165"/>
      <c r="W26" s="49"/>
      <c r="X26" s="165"/>
      <c r="Y26" s="166"/>
      <c r="Z26" s="84"/>
      <c r="AA26" s="92"/>
      <c r="AB26" s="153" t="n">
        <v>69844769</v>
      </c>
      <c r="AC26" s="154" t="n">
        <v>22809336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8945</v>
      </c>
      <c r="AK26" s="154" t="n">
        <v>72109</v>
      </c>
      <c r="AL26" s="154" t="n">
        <v>0</v>
      </c>
      <c r="AM26" s="154" t="n">
        <v>45789</v>
      </c>
      <c r="AN26" s="154" t="n">
        <v>61743</v>
      </c>
      <c r="AO26" s="154" t="n">
        <v>0</v>
      </c>
      <c r="AP26" s="154" t="n">
        <v>78527</v>
      </c>
      <c r="AQ26" s="154" t="n">
        <v>354960</v>
      </c>
      <c r="AR26" s="154" t="n">
        <v>0</v>
      </c>
      <c r="AS26" s="154" t="n">
        <v>64193</v>
      </c>
      <c r="AT26" s="154" t="n">
        <v>316269</v>
      </c>
      <c r="AU26" s="154" t="n">
        <v>0</v>
      </c>
      <c r="AV26" s="154" t="n">
        <v>16175</v>
      </c>
      <c r="AW26" s="154" t="n">
        <v>0</v>
      </c>
      <c r="AX26" s="154" t="n">
        <v>16175</v>
      </c>
      <c r="AY26" s="154" t="n">
        <v>8270</v>
      </c>
      <c r="AZ26" s="154" t="n">
        <v>0</v>
      </c>
      <c r="BA26" s="155" t="n">
        <v>8270</v>
      </c>
      <c r="BB26" s="116"/>
      <c r="BC26" s="97"/>
      <c r="BD26" s="156" t="n">
        <v>67986326</v>
      </c>
      <c r="BE26" s="157" t="n">
        <v>26321654</v>
      </c>
      <c r="BF26" s="157" t="n">
        <v>0</v>
      </c>
      <c r="BG26" s="157" t="n">
        <v>0</v>
      </c>
      <c r="BH26" s="157" t="n">
        <v>0</v>
      </c>
      <c r="BI26" s="157" t="n">
        <v>2746145</v>
      </c>
      <c r="BJ26" s="157" t="n">
        <v>2277606</v>
      </c>
      <c r="BK26" s="157" t="n">
        <v>663667</v>
      </c>
      <c r="BL26" s="157" t="n">
        <v>103320</v>
      </c>
      <c r="BM26" s="157" t="n">
        <v>110527</v>
      </c>
      <c r="BN26" s="157" t="n">
        <v>0</v>
      </c>
      <c r="BO26" s="157" t="n">
        <v>59585</v>
      </c>
      <c r="BP26" s="157" t="n">
        <v>76702</v>
      </c>
      <c r="BQ26" s="157" t="n">
        <v>0</v>
      </c>
      <c r="BR26" s="157" t="n">
        <v>86805</v>
      </c>
      <c r="BS26" s="157" t="n">
        <v>354960</v>
      </c>
      <c r="BT26" s="157" t="n">
        <v>0</v>
      </c>
      <c r="BU26" s="157" t="n">
        <v>81344</v>
      </c>
      <c r="BV26" s="157" t="n">
        <v>318732</v>
      </c>
      <c r="BW26" s="157" t="n">
        <v>0</v>
      </c>
      <c r="BX26" s="157" t="n">
        <v>21685</v>
      </c>
      <c r="BY26" s="157" t="n">
        <v>0</v>
      </c>
      <c r="BZ26" s="157" t="n">
        <v>21685</v>
      </c>
      <c r="CA26" s="157" t="n">
        <v>12206</v>
      </c>
      <c r="CB26" s="157" t="n">
        <v>0</v>
      </c>
      <c r="CC26" s="158" t="n">
        <v>12206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03241804694064</v>
      </c>
      <c r="CK26" s="126" t="n">
        <f aca="false">AL26/$AC26</f>
        <v>0</v>
      </c>
      <c r="CL26" s="126" t="n">
        <f aca="false">AN26/$AB26</f>
        <v>0.000884003210032809</v>
      </c>
      <c r="CM26" s="126" t="n">
        <f aca="false">AO26/$AC26</f>
        <v>0</v>
      </c>
      <c r="CN26" s="126" t="n">
        <f aca="false">AQ26/$AB26</f>
        <v>0.00508212719552412</v>
      </c>
      <c r="CO26" s="126" t="n">
        <f aca="false">AR26/$AC26</f>
        <v>0</v>
      </c>
      <c r="CP26" s="126" t="n">
        <f aca="false">AT26/$AB26</f>
        <v>0.00452817017692477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70913945061794</v>
      </c>
      <c r="CT26" s="126" t="n">
        <f aca="false">AZ26/$AB26</f>
        <v>0</v>
      </c>
      <c r="CU26" s="128" t="n">
        <f aca="false">BA26/$AC26</f>
        <v>0.000362570835030007</v>
      </c>
      <c r="CV26" s="126" t="n">
        <f aca="false">CJ26+CL26+CN26+CP26+CR26+CT26</f>
        <v>0.0115267186294223</v>
      </c>
      <c r="CW26" s="160" t="n">
        <f aca="false">CK26+CM26+CO26+CQ26+CS26+CU26</f>
        <v>0.00107171028564795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.0335009425277665</v>
      </c>
      <c r="DC26" s="126" t="n">
        <f aca="false">BK26/$BE26</f>
        <v>0.0252137270704949</v>
      </c>
      <c r="DD26" s="126" t="n">
        <f aca="false">BM26/$BD26</f>
        <v>0.00162572397278829</v>
      </c>
      <c r="DE26" s="126" t="n">
        <f aca="false">BN26/$BE26</f>
        <v>0</v>
      </c>
      <c r="DF26" s="126" t="n">
        <f aca="false">BP26/$BD26</f>
        <v>0.00112819745547068</v>
      </c>
      <c r="DG26" s="126" t="n">
        <f aca="false">BQ26/$BE26</f>
        <v>0</v>
      </c>
      <c r="DH26" s="126" t="n">
        <f aca="false">BS26/$BD26</f>
        <v>0.00522104989170911</v>
      </c>
      <c r="DI26" s="126" t="n">
        <f aca="false">BT26/$BE26</f>
        <v>0</v>
      </c>
      <c r="DJ26" s="126" t="n">
        <f aca="false">BV26/$BD26</f>
        <v>0.00468817803156476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823846404181135</v>
      </c>
      <c r="DN26" s="126" t="n">
        <f aca="false">CB26/$BD26</f>
        <v>0</v>
      </c>
      <c r="DO26" s="126" t="n">
        <f aca="false">CC26/$BE26</f>
        <v>0.000463724658032508</v>
      </c>
      <c r="DP26" s="126" t="n">
        <f aca="false">DD26+DF26+DH26+DJ26+DL26+DN26</f>
        <v>0.0126631493515328</v>
      </c>
      <c r="DQ26" s="160" t="n">
        <f aca="false">DE26+DG26+DI26+DK26+DM26+DO26</f>
        <v>0.00128757106221364</v>
      </c>
      <c r="DR26" s="105"/>
      <c r="DS26" s="105"/>
      <c r="DT26" s="126" t="n">
        <f aca="false">BD26/AB26</f>
        <v>0.973391808340006</v>
      </c>
      <c r="DU26" s="126" t="n">
        <f aca="false">BE26/AC26</f>
        <v>1.1539859818804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49858582928421</v>
      </c>
      <c r="EC26" s="126" t="n">
        <f aca="false">BM26/AK26</f>
        <v>1.53277676850324</v>
      </c>
      <c r="ED26" s="126" t="e">
        <f aca="false">BN26/AL26</f>
        <v>#DIV/0!</v>
      </c>
      <c r="EE26" s="126" t="n">
        <f aca="false">BO26/AM26</f>
        <v>1.30129507086855</v>
      </c>
      <c r="EF26" s="126" t="n">
        <f aca="false">BP26/AN26</f>
        <v>1.24227847691236</v>
      </c>
      <c r="EG26" s="126" t="e">
        <f aca="false">BQ26/AO26</f>
        <v>#DIV/0!</v>
      </c>
      <c r="EH26" s="126" t="n">
        <f aca="false">BR26/AP26</f>
        <v>1.10541597157666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26717866434035</v>
      </c>
      <c r="EL26" s="126" t="n">
        <f aca="false">BV26/AT26</f>
        <v>1.0077876744164</v>
      </c>
      <c r="EM26" s="126" t="e">
        <f aca="false">BW26/AU26</f>
        <v>#DIV/0!</v>
      </c>
      <c r="EN26" s="126" t="n">
        <f aca="false">BX26/AV26</f>
        <v>1.34064914992272</v>
      </c>
      <c r="EO26" s="126" t="e">
        <f aca="false">BY26/AW26</f>
        <v>#DIV/0!</v>
      </c>
      <c r="EP26" s="126" t="n">
        <f aca="false">BZ26/AX26</f>
        <v>1.34064914992272</v>
      </c>
      <c r="EQ26" s="126" t="n">
        <f aca="false">CA26/AY26</f>
        <v>1.47593712212817</v>
      </c>
      <c r="ER26" s="126" t="e">
        <f aca="false">CB26/AZ26</f>
        <v>#DIV/0!</v>
      </c>
      <c r="ES26" s="128" t="n">
        <f aca="false">CC26/BA26</f>
        <v>1.47593712212817</v>
      </c>
      <c r="ET26" s="126" t="n">
        <f aca="false">SUM(BL26+BO26+BR26+BU26+BX26+CA26)/SUM(AJ26+AM26+AP26+AS26+AV26+AY26)</f>
        <v>1.29459487263169</v>
      </c>
      <c r="EU26" s="126" t="n">
        <f aca="false">SUM(BM26+BP26+BS26+BV26+BY26+CB26)/SUM(AK26+AN26+AQ26+AT26+AW26+AZ26)</f>
        <v>1.06935948059885</v>
      </c>
      <c r="EV26" s="126" t="n">
        <f aca="false">SUM(BN26+BQ26+BT26+BW26+BZ26+CC26)/SUM(AL26+AO26+AR26+AU26+AX26+BA26)</f>
        <v>1.3864184904888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0345230918853</v>
      </c>
      <c r="FD26" s="146" t="n">
        <f aca="false">AC26/$FA26</f>
        <v>0.045832802854938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0.000138537246013374</v>
      </c>
      <c r="FL26" s="147" t="n">
        <f aca="false">AK26/$FA26</f>
        <v>0.000144894949202675</v>
      </c>
      <c r="FM26" s="147" t="n">
        <f aca="false">AL26/$FA26</f>
        <v>0</v>
      </c>
      <c r="FN26" s="147" t="n">
        <f aca="false">AM26/$FA26</f>
        <v>9.20078607253086E-005</v>
      </c>
      <c r="FO26" s="147" t="n">
        <f aca="false">AN26/$FA26</f>
        <v>0.000124065634645062</v>
      </c>
      <c r="FP26" s="147" t="n">
        <f aca="false">AO26/$FA26</f>
        <v>0</v>
      </c>
      <c r="FQ26" s="147" t="n">
        <f aca="false">AP26/$FA26</f>
        <v>0.000157791200488683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0.000128988634902263</v>
      </c>
      <c r="FU26" s="147" t="n">
        <f aca="false">AT26/$FA26</f>
        <v>0.00063550708912037</v>
      </c>
      <c r="FV26" s="147" t="n">
        <f aca="false">AU26/$FA26</f>
        <v>0</v>
      </c>
      <c r="FW26" s="147" t="n">
        <f aca="false">AV26/$FA26</f>
        <v>3.25018486368313E-005</v>
      </c>
      <c r="FX26" s="147" t="n">
        <f aca="false">AW26/$FA26</f>
        <v>0</v>
      </c>
      <c r="FY26" s="147" t="n">
        <f aca="false">AX26/$FA26</f>
        <v>3.25018486368313E-005</v>
      </c>
      <c r="FZ26" s="147" t="n">
        <f aca="false">AY26/$FA26</f>
        <v>1.66176376028807E-005</v>
      </c>
      <c r="GA26" s="147" t="n">
        <f aca="false">AZ26/$FA26</f>
        <v>0</v>
      </c>
      <c r="GB26" s="147" t="n">
        <f aca="false">BA26/$FA26</f>
        <v>1.66176376028807E-005</v>
      </c>
      <c r="GC26" s="147" t="n">
        <f aca="false">SUM(FK26,FN26,FQ26,FT26,FW26,FZ26)</f>
        <v>0.000566444428369342</v>
      </c>
      <c r="GD26" s="147" t="n">
        <f aca="false">SUM(FL26,FO26,FR26,FU26,FX26,GA26)</f>
        <v>0.00161771998778292</v>
      </c>
      <c r="GE26" s="147" t="n">
        <f aca="false">SUM(FM26,FP26,FS26,FV26,FY26,GB26)</f>
        <v>4.91194862397119E-005</v>
      </c>
      <c r="GF26" s="105"/>
      <c r="GG26" s="146" t="n">
        <f aca="false">BD26/$FA26</f>
        <v>0.136610898115998</v>
      </c>
      <c r="GH26" s="146" t="n">
        <f aca="false">BE26/$FA26</f>
        <v>0.0528904120048868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.00551807042502572</v>
      </c>
      <c r="GM26" s="146" t="n">
        <f aca="false">BJ26/$FA26</f>
        <v>0.00457659384645062</v>
      </c>
      <c r="GN26" s="146" t="n">
        <f aca="false">BK26/$FA26</f>
        <v>0.00133356441293724</v>
      </c>
      <c r="GO26" s="146" t="n">
        <f aca="false">BL26/$FA26</f>
        <v>0.000207609953703704</v>
      </c>
      <c r="GP26" s="146" t="n">
        <f aca="false">BM26/$FA26</f>
        <v>0.000222091612011317</v>
      </c>
      <c r="GQ26" s="146" t="n">
        <f aca="false">BN26/$FA26</f>
        <v>0</v>
      </c>
      <c r="GR26" s="146" t="n">
        <f aca="false">BO26/$FA26</f>
        <v>0.000119729375643004</v>
      </c>
      <c r="GS26" s="146" t="n">
        <f aca="false">BP26/$FA26</f>
        <v>0.000154124067644033</v>
      </c>
      <c r="GT26" s="146" t="n">
        <f aca="false">BQ26/$FA26</f>
        <v>0</v>
      </c>
      <c r="GU26" s="146" t="n">
        <f aca="false">BR26/$FA26</f>
        <v>0.000174424913194444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0.000163451646090535</v>
      </c>
      <c r="GY26" s="146" t="n">
        <f aca="false">BV26/$FA26</f>
        <v>0.000640456211419753</v>
      </c>
      <c r="GZ26" s="146" t="n">
        <f aca="false">BW26/$FA26</f>
        <v>0</v>
      </c>
      <c r="HA26" s="146" t="n">
        <f aca="false">BX26/$FA26</f>
        <v>4.35735757458848E-005</v>
      </c>
      <c r="HB26" s="146" t="n">
        <f aca="false">BY26/$FA26</f>
        <v>0</v>
      </c>
      <c r="HC26" s="146" t="n">
        <f aca="false">BZ26/$FA26</f>
        <v>4.35735757458848E-005</v>
      </c>
      <c r="HD26" s="146" t="n">
        <f aca="false">CA26/$FA26</f>
        <v>2.45265882201646E-005</v>
      </c>
      <c r="HE26" s="146" t="n">
        <f aca="false">CB26/$FA26</f>
        <v>0</v>
      </c>
      <c r="HF26" s="146" t="n">
        <f aca="false">CC26/$FA26</f>
        <v>2.45265882201646E-005</v>
      </c>
      <c r="HG26" s="147" t="n">
        <f aca="false">SUM(GO26,GR26,GU26,GX26,HA26,HD26)</f>
        <v>0.000733316052597737</v>
      </c>
      <c r="HH26" s="147" t="n">
        <f aca="false">SUM(GP26,GS26,GV26,GY26,HB26,HE26)</f>
        <v>0.00172992420588992</v>
      </c>
      <c r="HI26" s="147" t="n">
        <f aca="false">SUM(GQ26,GT26,GW26,GZ26,HC26,HF26)</f>
        <v>6.81001639660494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20763.4144</v>
      </c>
      <c r="E27" s="182" t="n">
        <v>40.6288</v>
      </c>
      <c r="F27" s="182" t="n">
        <v>41.7969</v>
      </c>
      <c r="G27" s="182" t="n">
        <v>44.1845</v>
      </c>
      <c r="H27" s="182" t="n">
        <v>11355.1</v>
      </c>
      <c r="I27" s="182" t="n">
        <v>107.297</v>
      </c>
      <c r="J27" s="131" t="n">
        <f aca="false">H27/3600</f>
        <v>3.15419444444444</v>
      </c>
      <c r="L27" s="181" t="n">
        <v>120857.5648</v>
      </c>
      <c r="M27" s="182" t="n">
        <v>40.6295</v>
      </c>
      <c r="N27" s="182" t="n">
        <v>41.7971</v>
      </c>
      <c r="O27" s="182" t="n">
        <v>44.1842</v>
      </c>
      <c r="P27" s="182" t="n">
        <v>13530.3</v>
      </c>
      <c r="Q27" s="182" t="n">
        <v>149.015</v>
      </c>
      <c r="R27" s="131" t="n">
        <f aca="false">P27/3600</f>
        <v>3.75841666666667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53" t="n">
        <v>868919308</v>
      </c>
      <c r="AC27" s="154" t="n">
        <v>388707688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353347</v>
      </c>
      <c r="AK27" s="154" t="n">
        <v>1804861</v>
      </c>
      <c r="AL27" s="154" t="n">
        <v>0</v>
      </c>
      <c r="AM27" s="154" t="n">
        <v>1190326</v>
      </c>
      <c r="AN27" s="154" t="n">
        <v>1292337</v>
      </c>
      <c r="AO27" s="154" t="n">
        <v>0</v>
      </c>
      <c r="AP27" s="154" t="n">
        <v>260593</v>
      </c>
      <c r="AQ27" s="154" t="n">
        <v>739500</v>
      </c>
      <c r="AR27" s="154" t="n">
        <v>0</v>
      </c>
      <c r="AS27" s="154" t="n">
        <v>271947</v>
      </c>
      <c r="AT27" s="154" t="n">
        <v>664503</v>
      </c>
      <c r="AU27" s="154" t="n">
        <v>0</v>
      </c>
      <c r="AV27" s="154" t="n">
        <v>58395</v>
      </c>
      <c r="AW27" s="154" t="n">
        <v>0</v>
      </c>
      <c r="AX27" s="154" t="n">
        <v>58395</v>
      </c>
      <c r="AY27" s="154" t="n">
        <v>19237</v>
      </c>
      <c r="AZ27" s="154" t="n">
        <v>0</v>
      </c>
      <c r="BA27" s="155" t="n">
        <v>19237</v>
      </c>
      <c r="BB27" s="116"/>
      <c r="BC27" s="97"/>
      <c r="BD27" s="156" t="n">
        <v>845702708</v>
      </c>
      <c r="BE27" s="157" t="n">
        <v>563827983</v>
      </c>
      <c r="BF27" s="157" t="n">
        <v>0</v>
      </c>
      <c r="BG27" s="157" t="n">
        <v>0</v>
      </c>
      <c r="BH27" s="157" t="n">
        <v>0</v>
      </c>
      <c r="BI27" s="157" t="n">
        <v>18720982</v>
      </c>
      <c r="BJ27" s="157" t="n">
        <v>15567231</v>
      </c>
      <c r="BK27" s="157" t="n">
        <v>4335144</v>
      </c>
      <c r="BL27" s="157" t="n">
        <v>968166</v>
      </c>
      <c r="BM27" s="157" t="n">
        <v>1222150</v>
      </c>
      <c r="BN27" s="157" t="n">
        <v>0</v>
      </c>
      <c r="BO27" s="157" t="n">
        <v>1035113</v>
      </c>
      <c r="BP27" s="157" t="n">
        <v>1179134</v>
      </c>
      <c r="BQ27" s="157" t="n">
        <v>0</v>
      </c>
      <c r="BR27" s="157" t="n">
        <v>180002</v>
      </c>
      <c r="BS27" s="157" t="n">
        <v>739500</v>
      </c>
      <c r="BT27" s="157" t="n">
        <v>0</v>
      </c>
      <c r="BU27" s="157" t="n">
        <v>208821</v>
      </c>
      <c r="BV27" s="157" t="n">
        <v>689311</v>
      </c>
      <c r="BW27" s="157" t="n">
        <v>0</v>
      </c>
      <c r="BX27" s="157" t="n">
        <v>92625</v>
      </c>
      <c r="BY27" s="157" t="n">
        <v>0</v>
      </c>
      <c r="BZ27" s="157" t="n">
        <v>92625</v>
      </c>
      <c r="CA27" s="157" t="n">
        <v>34746</v>
      </c>
      <c r="CB27" s="157" t="n">
        <v>0</v>
      </c>
      <c r="CC27" s="158" t="n">
        <v>34746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207713303569496</v>
      </c>
      <c r="CK27" s="126" t="n">
        <f aca="false">AL27/$AC27</f>
        <v>0</v>
      </c>
      <c r="CL27" s="126" t="n">
        <f aca="false">AN27/$AB27</f>
        <v>0.00148729230447714</v>
      </c>
      <c r="CM27" s="126" t="n">
        <f aca="false">AO27/$AC27</f>
        <v>0</v>
      </c>
      <c r="CN27" s="126" t="n">
        <f aca="false">AQ27/$AB27</f>
        <v>0.00085105716168526</v>
      </c>
      <c r="CO27" s="126" t="n">
        <f aca="false">AR27/$AC27</f>
        <v>0</v>
      </c>
      <c r="CP27" s="126" t="n">
        <f aca="false">AT27/$AB27</f>
        <v>0.000764746500488628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50228569700942</v>
      </c>
      <c r="CT27" s="126" t="n">
        <f aca="false">AZ27/$AB27</f>
        <v>0</v>
      </c>
      <c r="CU27" s="128" t="n">
        <f aca="false">BA27/$AC27</f>
        <v>4.94896308817026E-005</v>
      </c>
      <c r="CV27" s="126" t="n">
        <f aca="false">CJ27+CL27+CN27+CP27+CR27+CT27</f>
        <v>0.00518022900234598</v>
      </c>
      <c r="CW27" s="160" t="n">
        <f aca="false">CK27+CM27+CO27+CQ27+CS27+CU27</f>
        <v>0.000199718200582645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.0184074508130817</v>
      </c>
      <c r="DC27" s="126" t="n">
        <f aca="false">BK27/$BE27</f>
        <v>0.00768877056603982</v>
      </c>
      <c r="DD27" s="126" t="n">
        <f aca="false">BM27/$BD27</f>
        <v>0.00144512958092597</v>
      </c>
      <c r="DE27" s="126" t="n">
        <f aca="false">BN27/$BE27</f>
        <v>0</v>
      </c>
      <c r="DF27" s="126" t="n">
        <f aca="false">BP27/$BD27</f>
        <v>0.0013942653710883</v>
      </c>
      <c r="DG27" s="126" t="n">
        <f aca="false">BQ27/$BE27</f>
        <v>0</v>
      </c>
      <c r="DH27" s="126" t="n">
        <f aca="false">BS27/$BD27</f>
        <v>0.000874420754485748</v>
      </c>
      <c r="DI27" s="126" t="n">
        <f aca="false">BT27/$BE27</f>
        <v>0</v>
      </c>
      <c r="DJ27" s="126" t="n">
        <f aca="false">BV27/$BD27</f>
        <v>0.000815074840696856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64278827572842</v>
      </c>
      <c r="DN27" s="126" t="n">
        <f aca="false">CB27/$BD27</f>
        <v>0</v>
      </c>
      <c r="DO27" s="126" t="n">
        <f aca="false">CC27/$BE27</f>
        <v>6.16251783303207E-005</v>
      </c>
      <c r="DP27" s="126" t="n">
        <f aca="false">DD27+DF27+DH27+DJ27+DL27+DN27</f>
        <v>0.00452889054719688</v>
      </c>
      <c r="DQ27" s="160" t="n">
        <f aca="false">DE27+DG27+DI27+DK27+DM27+DO27</f>
        <v>0.000225904005903162</v>
      </c>
      <c r="DR27" s="105"/>
      <c r="DS27" s="105"/>
      <c r="DT27" s="126" t="n">
        <f aca="false">BD27/AB27</f>
        <v>0.973281063286028</v>
      </c>
      <c r="DU27" s="126" t="n">
        <f aca="false">BE27/AC27</f>
        <v>1.45051924725502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71538637171398</v>
      </c>
      <c r="EC27" s="126" t="n">
        <f aca="false">BM27/AK27</f>
        <v>0.677143558423613</v>
      </c>
      <c r="ED27" s="126" t="e">
        <f aca="false">BN27/AL27</f>
        <v>#DIV/0!</v>
      </c>
      <c r="EE27" s="126" t="n">
        <f aca="false">BO27/AM27</f>
        <v>0.869604629320035</v>
      </c>
      <c r="EF27" s="126" t="n">
        <f aca="false">BP27/AN27</f>
        <v>0.912404427018649</v>
      </c>
      <c r="EG27" s="126" t="e">
        <f aca="false">BQ27/AO27</f>
        <v>#DIV/0!</v>
      </c>
      <c r="EH27" s="126" t="n">
        <f aca="false">BR27/AP27</f>
        <v>0.690739966154118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767873887191254</v>
      </c>
      <c r="EL27" s="126" t="n">
        <f aca="false">BV27/AT27</f>
        <v>1.03733316478631</v>
      </c>
      <c r="EM27" s="126" t="e">
        <f aca="false">BW27/AU27</f>
        <v>#DIV/0!</v>
      </c>
      <c r="EN27" s="126" t="n">
        <f aca="false">BX27/AV27</f>
        <v>1.58618032365785</v>
      </c>
      <c r="EO27" s="126" t="e">
        <f aca="false">BY27/AW27</f>
        <v>#DIV/0!</v>
      </c>
      <c r="EP27" s="126" t="n">
        <f aca="false">BZ27/AX27</f>
        <v>1.58618032365785</v>
      </c>
      <c r="EQ27" s="126" t="n">
        <f aca="false">CA27/AY27</f>
        <v>1.80620678900036</v>
      </c>
      <c r="ER27" s="126" t="e">
        <f aca="false">CB27/AZ27</f>
        <v>#DIV/0!</v>
      </c>
      <c r="ES27" s="128" t="n">
        <f aca="false">CC27/BA27</f>
        <v>1.80620678900036</v>
      </c>
      <c r="ET27" s="126" t="n">
        <f aca="false">SUM(BL27+BO27+BR27+BU27+BX27+CA27)/SUM(AJ27+AM27+AP27+AS27+AV27+AY27)</f>
        <v>0.798857584947897</v>
      </c>
      <c r="EU27" s="126" t="n">
        <f aca="false">SUM(BM27+BP27+BS27+BV27+BY27+CB27)/SUM(AK27+AN27+AQ27+AT27+AW27+AZ27)</f>
        <v>0.850905125098835</v>
      </c>
      <c r="EV27" s="126" t="n">
        <f aca="false">SUM(BN27+BQ27+BT27+BW27+BZ27+CC27)/SUM(AL27+AO27+AR27+AU27+AX27+BA27)</f>
        <v>1.6407022877164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38078036265432</v>
      </c>
      <c r="FD27" s="146" t="n">
        <f aca="false">AC27/$FA27</f>
        <v>0.374910964506173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30531153549383</v>
      </c>
      <c r="FL27" s="147" t="n">
        <f aca="false">AK27/$FA27</f>
        <v>0.00174079957561728</v>
      </c>
      <c r="FM27" s="147" t="n">
        <f aca="false">AL27/$FA27</f>
        <v>0</v>
      </c>
      <c r="FN27" s="147" t="n">
        <f aca="false">AM27/$FA27</f>
        <v>0.00114807677469136</v>
      </c>
      <c r="FO27" s="147" t="n">
        <f aca="false">AN27/$FA27</f>
        <v>0.00124646701388889</v>
      </c>
      <c r="FP27" s="147" t="n">
        <f aca="false">AO27/$FA27</f>
        <v>0</v>
      </c>
      <c r="FQ27" s="147" t="n">
        <f aca="false">AP27/$FA27</f>
        <v>0.00025134355709876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62294560185185</v>
      </c>
      <c r="FU27" s="147" t="n">
        <f aca="false">AT27/$FA27</f>
        <v>0.00064091724537037</v>
      </c>
      <c r="FV27" s="147" t="n">
        <f aca="false">AU27/$FA27</f>
        <v>0</v>
      </c>
      <c r="FW27" s="147" t="n">
        <f aca="false">AV27/$FA27</f>
        <v>5.6322337962963E-005</v>
      </c>
      <c r="FX27" s="147" t="n">
        <f aca="false">AW27/$FA27</f>
        <v>0</v>
      </c>
      <c r="FY27" s="147" t="n">
        <f aca="false">AX27/$FA27</f>
        <v>5.6322337962963E-005</v>
      </c>
      <c r="FZ27" s="147" t="n">
        <f aca="false">AY27/$FA27</f>
        <v>1.85542052469136E-005</v>
      </c>
      <c r="GA27" s="147" t="n">
        <f aca="false">AZ27/$FA27</f>
        <v>0</v>
      </c>
      <c r="GB27" s="147" t="n">
        <f aca="false">BA27/$FA27</f>
        <v>1.85542052469136E-005</v>
      </c>
      <c r="GC27" s="147" t="n">
        <f aca="false">SUM(FK27,FN27,FQ27,FT27,FW27,FZ27)</f>
        <v>0.00304190297067901</v>
      </c>
      <c r="GD27" s="147" t="n">
        <f aca="false">SUM(FL27,FO27,FR27,FU27,FX27,GA27)</f>
        <v>0.00434143614969136</v>
      </c>
      <c r="GE27" s="147" t="n">
        <f aca="false">SUM(FM27,FP27,FS27,FV27,FY27,GB27)</f>
        <v>7.48765432098765E-005</v>
      </c>
      <c r="GF27" s="105"/>
      <c r="GG27" s="146" t="n">
        <f aca="false">BD27/$FA27</f>
        <v>0.815685482253087</v>
      </c>
      <c r="GH27" s="146" t="n">
        <f aca="false">BE27/$FA27</f>
        <v>0.543815570023148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.0180565027006173</v>
      </c>
      <c r="GM27" s="146" t="n">
        <f aca="false">BJ27/$FA27</f>
        <v>0.0150146903935185</v>
      </c>
      <c r="GN27" s="146" t="n">
        <f aca="false">BK27/$FA27</f>
        <v>0.00418127314814815</v>
      </c>
      <c r="GO27" s="146" t="n">
        <f aca="false">BL27/$FA27</f>
        <v>0.000933802083333333</v>
      </c>
      <c r="GP27" s="146" t="n">
        <f aca="false">BM27/$FA27</f>
        <v>0.0011787712191358</v>
      </c>
      <c r="GQ27" s="146" t="n">
        <f aca="false">BN27/$FA27</f>
        <v>0</v>
      </c>
      <c r="GR27" s="146" t="n">
        <f aca="false">BO27/$FA27</f>
        <v>0.00099837287808642</v>
      </c>
      <c r="GS27" s="146" t="n">
        <f aca="false">BP27/$FA27</f>
        <v>0.00113728202160494</v>
      </c>
      <c r="GT27" s="146" t="n">
        <f aca="false">BQ27/$FA27</f>
        <v>0</v>
      </c>
      <c r="GU27" s="146" t="n">
        <f aca="false">BR27/$FA27</f>
        <v>0.000173613040123457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01409143518519</v>
      </c>
      <c r="GY27" s="146" t="n">
        <f aca="false">BV27/$FA27</f>
        <v>0.000664844714506173</v>
      </c>
      <c r="GZ27" s="146" t="n">
        <f aca="false">BW27/$FA27</f>
        <v>0</v>
      </c>
      <c r="HA27" s="146" t="n">
        <f aca="false">BX27/$FA27</f>
        <v>8.93373842592593E-005</v>
      </c>
      <c r="HB27" s="146" t="n">
        <f aca="false">BY27/$FA27</f>
        <v>0</v>
      </c>
      <c r="HC27" s="146" t="n">
        <f aca="false">BZ27/$FA27</f>
        <v>8.93373842592593E-005</v>
      </c>
      <c r="HD27" s="146" t="n">
        <f aca="false">CA27/$FA27</f>
        <v>3.35127314814815E-005</v>
      </c>
      <c r="HE27" s="146" t="n">
        <f aca="false">CB27/$FA27</f>
        <v>0</v>
      </c>
      <c r="HF27" s="146" t="n">
        <f aca="false">CC27/$FA27</f>
        <v>3.35127314814815E-005</v>
      </c>
      <c r="HG27" s="147" t="n">
        <f aca="false">SUM(GO27,GR27,GU27,GX27,HA27,HD27)</f>
        <v>0.00243004726080247</v>
      </c>
      <c r="HH27" s="147" t="n">
        <f aca="false">SUM(GP27,GS27,GV27,GY27,HB27,HE27)</f>
        <v>0.00369415027006173</v>
      </c>
      <c r="HI27" s="147" t="n">
        <f aca="false">SUM(GQ27,GT27,GW27,GZ27,HC27,HF27)</f>
        <v>0.000122850115740741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80.4312</v>
      </c>
      <c r="E28" s="187" t="n">
        <v>38.0378</v>
      </c>
      <c r="F28" s="187" t="n">
        <v>39.4261</v>
      </c>
      <c r="G28" s="187" t="n">
        <v>42.0669</v>
      </c>
      <c r="H28" s="187" t="n">
        <v>7673.35</v>
      </c>
      <c r="I28" s="187" t="n">
        <v>85.05</v>
      </c>
      <c r="J28" s="150" t="n">
        <f aca="false">H28/3600</f>
        <v>2.13148611111111</v>
      </c>
      <c r="L28" s="186" t="n">
        <v>57158.6568</v>
      </c>
      <c r="M28" s="187" t="n">
        <v>38.0378</v>
      </c>
      <c r="N28" s="187" t="n">
        <v>39.427</v>
      </c>
      <c r="O28" s="187" t="n">
        <v>42.0677</v>
      </c>
      <c r="P28" s="187" t="n">
        <v>11188.3</v>
      </c>
      <c r="Q28" s="187" t="n">
        <v>126.746</v>
      </c>
      <c r="R28" s="150" t="n">
        <f aca="false">P28/3600</f>
        <v>3.10786111111111</v>
      </c>
      <c r="S28" s="133"/>
      <c r="T28" s="47"/>
      <c r="U28" s="84"/>
      <c r="V28" s="84"/>
      <c r="W28" s="47"/>
      <c r="X28" s="84"/>
      <c r="Y28" s="152"/>
      <c r="Z28" s="84"/>
      <c r="AA28" s="92"/>
      <c r="AB28" s="153" t="n">
        <v>389146315</v>
      </c>
      <c r="AC28" s="154" t="n">
        <v>179789349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395273</v>
      </c>
      <c r="AK28" s="154" t="n">
        <v>1795400</v>
      </c>
      <c r="AL28" s="154" t="n">
        <v>0</v>
      </c>
      <c r="AM28" s="154" t="n">
        <v>802560</v>
      </c>
      <c r="AN28" s="154" t="n">
        <v>1037040</v>
      </c>
      <c r="AO28" s="154" t="n">
        <v>0</v>
      </c>
      <c r="AP28" s="154" t="n">
        <v>554305</v>
      </c>
      <c r="AQ28" s="154" t="n">
        <v>739500</v>
      </c>
      <c r="AR28" s="154" t="n">
        <v>0</v>
      </c>
      <c r="AS28" s="154" t="n">
        <v>443693</v>
      </c>
      <c r="AT28" s="154" t="n">
        <v>472725</v>
      </c>
      <c r="AU28" s="154" t="n">
        <v>0</v>
      </c>
      <c r="AV28" s="154" t="n">
        <v>106500</v>
      </c>
      <c r="AW28" s="154" t="n">
        <v>0</v>
      </c>
      <c r="AX28" s="154" t="n">
        <v>106500</v>
      </c>
      <c r="AY28" s="154" t="n">
        <v>47566</v>
      </c>
      <c r="AZ28" s="154" t="n">
        <v>0</v>
      </c>
      <c r="BA28" s="155" t="n">
        <v>47566</v>
      </c>
      <c r="BB28" s="116"/>
      <c r="BC28" s="97"/>
      <c r="BD28" s="156" t="n">
        <v>395897884</v>
      </c>
      <c r="BE28" s="157" t="n">
        <v>256894482</v>
      </c>
      <c r="BF28" s="157" t="n">
        <v>0</v>
      </c>
      <c r="BG28" s="157" t="n">
        <v>0</v>
      </c>
      <c r="BH28" s="157" t="n">
        <v>0</v>
      </c>
      <c r="BI28" s="157" t="n">
        <v>15042664</v>
      </c>
      <c r="BJ28" s="157" t="n">
        <v>12525559</v>
      </c>
      <c r="BK28" s="157" t="n">
        <v>3508436</v>
      </c>
      <c r="BL28" s="157" t="n">
        <v>1248835</v>
      </c>
      <c r="BM28" s="157" t="n">
        <v>1454362</v>
      </c>
      <c r="BN28" s="157" t="n">
        <v>0</v>
      </c>
      <c r="BO28" s="157" t="n">
        <v>903126</v>
      </c>
      <c r="BP28" s="157" t="n">
        <v>1020852</v>
      </c>
      <c r="BQ28" s="157" t="n">
        <v>0</v>
      </c>
      <c r="BR28" s="157" t="n">
        <v>403556</v>
      </c>
      <c r="BS28" s="157" t="n">
        <v>739500</v>
      </c>
      <c r="BT28" s="157" t="n">
        <v>0</v>
      </c>
      <c r="BU28" s="157" t="n">
        <v>383971</v>
      </c>
      <c r="BV28" s="157" t="n">
        <v>544226</v>
      </c>
      <c r="BW28" s="157" t="n">
        <v>0</v>
      </c>
      <c r="BX28" s="157" t="n">
        <v>198175</v>
      </c>
      <c r="BY28" s="157" t="n">
        <v>0</v>
      </c>
      <c r="BZ28" s="157" t="n">
        <v>198175</v>
      </c>
      <c r="CA28" s="157" t="n">
        <v>98140</v>
      </c>
      <c r="CB28" s="157" t="n">
        <v>0</v>
      </c>
      <c r="CC28" s="158" t="n">
        <v>98140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461368881265135</v>
      </c>
      <c r="CK28" s="126" t="n">
        <f aca="false">AL28/$AC28</f>
        <v>0</v>
      </c>
      <c r="CL28" s="126" t="n">
        <f aca="false">AN28/$AB28</f>
        <v>0.00266491024076638</v>
      </c>
      <c r="CM28" s="126" t="n">
        <f aca="false">AO28/$AC28</f>
        <v>0</v>
      </c>
      <c r="CN28" s="126" t="n">
        <f aca="false">AQ28/$AB28</f>
        <v>0.00190031351061361</v>
      </c>
      <c r="CO28" s="126" t="n">
        <f aca="false">AR28/$AC28</f>
        <v>0</v>
      </c>
      <c r="CP28" s="126" t="n">
        <f aca="false">AT28/$AB28</f>
        <v>0.00121477444801193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92359895579799</v>
      </c>
      <c r="CT28" s="126" t="n">
        <f aca="false">AZ28/$AB28</f>
        <v>0</v>
      </c>
      <c r="CU28" s="128" t="n">
        <f aca="false">BA28/$AC28</f>
        <v>0.000264565171766655</v>
      </c>
      <c r="CV28" s="126" t="n">
        <f aca="false">CJ28+CL28+CN28+CP28+CR28+CT28</f>
        <v>0.0103936870120433</v>
      </c>
      <c r="CW28" s="160" t="n">
        <f aca="false">CK28+CM28+CO28+CQ28+CS28+CU28</f>
        <v>0.000856925067346453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.0316383580367911</v>
      </c>
      <c r="DC28" s="126" t="n">
        <f aca="false">BK28/$BE28</f>
        <v>0.013657109225102</v>
      </c>
      <c r="DD28" s="126" t="n">
        <f aca="false">BM28/$BD28</f>
        <v>0.00367357861402462</v>
      </c>
      <c r="DE28" s="126" t="n">
        <f aca="false">BN28/$BE28</f>
        <v>0</v>
      </c>
      <c r="DF28" s="126" t="n">
        <f aca="false">BP28/$BD28</f>
        <v>0.00257857402440676</v>
      </c>
      <c r="DG28" s="126" t="n">
        <f aca="false">BQ28/$BE28</f>
        <v>0</v>
      </c>
      <c r="DH28" s="126" t="n">
        <f aca="false">BS28/$BD28</f>
        <v>0.00186790591687022</v>
      </c>
      <c r="DI28" s="126" t="n">
        <f aca="false">BT28/$BE28</f>
        <v>0</v>
      </c>
      <c r="DJ28" s="126" t="n">
        <f aca="false">BV28/$BD28</f>
        <v>0.00137466256323815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771425678189538</v>
      </c>
      <c r="DN28" s="126" t="n">
        <f aca="false">CB28/$BD28</f>
        <v>0</v>
      </c>
      <c r="DO28" s="126" t="n">
        <f aca="false">CC28/$BE28</f>
        <v>0.000382024554346014</v>
      </c>
      <c r="DP28" s="126" t="n">
        <f aca="false">DD28+DF28+DH28+DJ28+DL28+DN28</f>
        <v>0.00949472111853975</v>
      </c>
      <c r="DQ28" s="160" t="n">
        <f aca="false">DE28+DG28+DI28+DK28+DM28+DO28</f>
        <v>0.00115345023253555</v>
      </c>
      <c r="DR28" s="105"/>
      <c r="DS28" s="105"/>
      <c r="DT28" s="126" t="n">
        <f aca="false">BD28/AB28</f>
        <v>1.01734969274989</v>
      </c>
      <c r="DU28" s="126" t="n">
        <f aca="false">BE28/AC28</f>
        <v>1.42886374208964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895047062474512</v>
      </c>
      <c r="EC28" s="126" t="n">
        <f aca="false">BM28/AK28</f>
        <v>0.810049014147265</v>
      </c>
      <c r="ED28" s="126" t="e">
        <f aca="false">BN28/AL28</f>
        <v>#DIV/0!</v>
      </c>
      <c r="EE28" s="126" t="n">
        <f aca="false">BO28/AM28</f>
        <v>1.12530651913876</v>
      </c>
      <c r="EF28" s="126" t="n">
        <f aca="false">BP28/AN28</f>
        <v>0.984390187456607</v>
      </c>
      <c r="EG28" s="126" t="e">
        <f aca="false">BQ28/AO28</f>
        <v>#DIV/0!</v>
      </c>
      <c r="EH28" s="126" t="n">
        <f aca="false">BR28/AP28</f>
        <v>0.728039617178268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865397921535837</v>
      </c>
      <c r="EL28" s="126" t="n">
        <f aca="false">BV28/AT28</f>
        <v>1.15125284256174</v>
      </c>
      <c r="EM28" s="126" t="e">
        <f aca="false">BW28/AU28</f>
        <v>#DIV/0!</v>
      </c>
      <c r="EN28" s="126" t="n">
        <f aca="false">BX28/AV28</f>
        <v>1.86079812206573</v>
      </c>
      <c r="EO28" s="126" t="e">
        <f aca="false">BY28/AW28</f>
        <v>#DIV/0!</v>
      </c>
      <c r="EP28" s="126" t="n">
        <f aca="false">BZ28/AX28</f>
        <v>1.86079812206573</v>
      </c>
      <c r="EQ28" s="126" t="n">
        <f aca="false">CA28/AY28</f>
        <v>2.06323844763066</v>
      </c>
      <c r="ER28" s="126" t="e">
        <f aca="false">CB28/AZ28</f>
        <v>#DIV/0!</v>
      </c>
      <c r="ES28" s="128" t="n">
        <f aca="false">CC28/BA28</f>
        <v>2.06323844763066</v>
      </c>
      <c r="ET28" s="126" t="n">
        <f aca="false">SUM(BL28+BO28+BR28+BU28+BX28+CA28)/SUM(AJ28+AM28+AP28+AS28+AV28+AY28)</f>
        <v>0.965941042366377</v>
      </c>
      <c r="EU28" s="126" t="n">
        <f aca="false">SUM(BM28+BP28+BS28+BV28+BY28+CB28)/SUM(AK28+AN28+AQ28+AT28+AW28+AZ28)</f>
        <v>0.929357561132999</v>
      </c>
      <c r="EV28" s="126" t="n">
        <f aca="false">SUM(BN28+BQ28+BT28+BW28+BZ28+CC28)/SUM(AL28+AO28+AR28+AU28+AX28+BA28)</f>
        <v>1.92329910557813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75334022955247</v>
      </c>
      <c r="FD28" s="146" t="n">
        <f aca="false">AC28/$FA28</f>
        <v>0.173407936921296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13457494212963</v>
      </c>
      <c r="FL28" s="147" t="n">
        <f aca="false">AK28/$FA28</f>
        <v>0.00173167438271605</v>
      </c>
      <c r="FM28" s="147" t="n">
        <f aca="false">AL28/$FA28</f>
        <v>0</v>
      </c>
      <c r="FN28" s="147" t="n">
        <f aca="false">AM28/$FA28</f>
        <v>0.000774074074074074</v>
      </c>
      <c r="FO28" s="147" t="n">
        <f aca="false">AN28/$FA28</f>
        <v>0.00100023148148148</v>
      </c>
      <c r="FP28" s="147" t="n">
        <f aca="false">AO28/$FA28</f>
        <v>0</v>
      </c>
      <c r="FQ28" s="147" t="n">
        <f aca="false">AP28/$FA28</f>
        <v>0.00053463059413580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427944637345679</v>
      </c>
      <c r="FU28" s="147" t="n">
        <f aca="false">AT28/$FA28</f>
        <v>0.000455946180555556</v>
      </c>
      <c r="FV28" s="147" t="n">
        <f aca="false">AU28/$FA28</f>
        <v>0</v>
      </c>
      <c r="FW28" s="147" t="n">
        <f aca="false">AV28/$FA28</f>
        <v>0.000102719907407407</v>
      </c>
      <c r="FX28" s="147" t="n">
        <f aca="false">AW28/$FA28</f>
        <v>0</v>
      </c>
      <c r="FY28" s="147" t="n">
        <f aca="false">AX28/$FA28</f>
        <v>0.000102719907407407</v>
      </c>
      <c r="FZ28" s="147" t="n">
        <f aca="false">AY28/$FA28</f>
        <v>4.5877700617284E-005</v>
      </c>
      <c r="GA28" s="147" t="n">
        <f aca="false">AZ28/$FA28</f>
        <v>0</v>
      </c>
      <c r="GB28" s="147" t="n">
        <f aca="false">BA28/$FA28</f>
        <v>4.5877700617284E-005</v>
      </c>
      <c r="GC28" s="147" t="n">
        <f aca="false">SUM(FK28,FN28,FQ28,FT28,FW28,FZ28)</f>
        <v>0.00323099633487654</v>
      </c>
      <c r="GD28" s="147" t="n">
        <f aca="false">SUM(FL28,FO28,FR28,FU28,FX28,GA28)</f>
        <v>0.0039011043595679</v>
      </c>
      <c r="GE28" s="147" t="n">
        <f aca="false">SUM(FM28,FP28,FS28,FV28,FY28,GB28)</f>
        <v>0.000148597608024691</v>
      </c>
      <c r="GF28" s="105"/>
      <c r="GG28" s="146" t="n">
        <f aca="false">BD28/$FA28</f>
        <v>0.381845952932099</v>
      </c>
      <c r="GH28" s="146" t="n">
        <f aca="false">BE28/$FA28</f>
        <v>0.247776313657407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.0145087422839506</v>
      </c>
      <c r="GM28" s="146" t="n">
        <f aca="false">BJ28/$FA28</f>
        <v>0.0120809789737654</v>
      </c>
      <c r="GN28" s="146" t="n">
        <f aca="false">BK28/$FA28</f>
        <v>0.00338390817901235</v>
      </c>
      <c r="GO28" s="146" t="n">
        <f aca="false">BL28/$FA28</f>
        <v>0.00120450906635802</v>
      </c>
      <c r="GP28" s="146" t="n">
        <f aca="false">BM28/$FA28</f>
        <v>0.00140274112654321</v>
      </c>
      <c r="GQ28" s="146" t="n">
        <f aca="false">BN28/$FA28</f>
        <v>0</v>
      </c>
      <c r="GR28" s="146" t="n">
        <f aca="false">BO28/$FA28</f>
        <v>0.000871070601851852</v>
      </c>
      <c r="GS28" s="146" t="n">
        <f aca="false">BP28/$FA28</f>
        <v>0.000984618055555556</v>
      </c>
      <c r="GT28" s="146" t="n">
        <f aca="false">BQ28/$FA28</f>
        <v>0</v>
      </c>
      <c r="GU28" s="146" t="n">
        <f aca="false">BR28/$FA28</f>
        <v>0.00038923225308642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370342399691358</v>
      </c>
      <c r="GY28" s="146" t="n">
        <f aca="false">BV28/$FA28</f>
        <v>0.000524909336419753</v>
      </c>
      <c r="GZ28" s="146" t="n">
        <f aca="false">BW28/$FA28</f>
        <v>0</v>
      </c>
      <c r="HA28" s="146" t="n">
        <f aca="false">BX28/$FA28</f>
        <v>0.000191141010802469</v>
      </c>
      <c r="HB28" s="146" t="n">
        <f aca="false">BY28/$FA28</f>
        <v>0</v>
      </c>
      <c r="HC28" s="146" t="n">
        <f aca="false">BZ28/$FA28</f>
        <v>0.000191141010802469</v>
      </c>
      <c r="HD28" s="146" t="n">
        <f aca="false">CA28/$FA28</f>
        <v>9.46566358024691E-005</v>
      </c>
      <c r="HE28" s="146" t="n">
        <f aca="false">CB28/$FA28</f>
        <v>0</v>
      </c>
      <c r="HF28" s="146" t="n">
        <f aca="false">CC28/$FA28</f>
        <v>9.46566358024691E-005</v>
      </c>
      <c r="HG28" s="147" t="n">
        <f aca="false">SUM(GO28,GR28,GU28,GX28,HA28,HD28)</f>
        <v>0.00312095196759259</v>
      </c>
      <c r="HH28" s="147" t="n">
        <f aca="false">SUM(GP28,GS28,GV28,GY28,HB28,HE28)</f>
        <v>0.00362552083333333</v>
      </c>
      <c r="HI28" s="147" t="n">
        <f aca="false">SUM(GQ28,GT28,GW28,GZ28,HC28,HF28)</f>
        <v>0.000285797646604938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31069.3384</v>
      </c>
      <c r="E29" s="187" t="n">
        <v>35.7545</v>
      </c>
      <c r="F29" s="187" t="n">
        <v>38.3385</v>
      </c>
      <c r="G29" s="187" t="n">
        <v>40.3559</v>
      </c>
      <c r="H29" s="187" t="n">
        <v>6685.66</v>
      </c>
      <c r="I29" s="187" t="n">
        <v>73.568</v>
      </c>
      <c r="J29" s="150" t="n">
        <f aca="false">H29/3600</f>
        <v>1.85712777777778</v>
      </c>
      <c r="L29" s="186" t="n">
        <v>31134.5592</v>
      </c>
      <c r="M29" s="187" t="n">
        <v>35.7544</v>
      </c>
      <c r="N29" s="187" t="n">
        <v>38.3392</v>
      </c>
      <c r="O29" s="187" t="n">
        <v>40.3585</v>
      </c>
      <c r="P29" s="187" t="n">
        <v>8823.89</v>
      </c>
      <c r="Q29" s="187" t="n">
        <v>100.401</v>
      </c>
      <c r="R29" s="150" t="n">
        <f aca="false">P29/3600</f>
        <v>2.45108055555556</v>
      </c>
      <c r="S29" s="133"/>
      <c r="T29" s="47"/>
      <c r="U29" s="84"/>
      <c r="V29" s="84"/>
      <c r="W29" s="47"/>
      <c r="X29" s="84"/>
      <c r="Y29" s="152"/>
      <c r="Z29" s="84"/>
      <c r="AA29" s="92"/>
      <c r="AB29" s="153" t="n">
        <v>224447900</v>
      </c>
      <c r="AC29" s="154" t="n">
        <v>9100271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776627</v>
      </c>
      <c r="AK29" s="154" t="n">
        <v>859387</v>
      </c>
      <c r="AL29" s="154" t="n">
        <v>0</v>
      </c>
      <c r="AM29" s="154" t="n">
        <v>426376</v>
      </c>
      <c r="AN29" s="154" t="n">
        <v>515449</v>
      </c>
      <c r="AO29" s="154" t="n">
        <v>0</v>
      </c>
      <c r="AP29" s="154" t="n">
        <v>383399</v>
      </c>
      <c r="AQ29" s="154" t="n">
        <v>739500</v>
      </c>
      <c r="AR29" s="154" t="n">
        <v>0</v>
      </c>
      <c r="AS29" s="154" t="n">
        <v>403635</v>
      </c>
      <c r="AT29" s="154" t="n">
        <v>575154</v>
      </c>
      <c r="AU29" s="154" t="n">
        <v>0</v>
      </c>
      <c r="AV29" s="154" t="n">
        <v>159180</v>
      </c>
      <c r="AW29" s="154" t="n">
        <v>0</v>
      </c>
      <c r="AX29" s="154" t="n">
        <v>159180</v>
      </c>
      <c r="AY29" s="154" t="n">
        <v>84018</v>
      </c>
      <c r="AZ29" s="154" t="n">
        <v>0</v>
      </c>
      <c r="BA29" s="155" t="n">
        <v>84018</v>
      </c>
      <c r="BB29" s="116"/>
      <c r="BC29" s="97"/>
      <c r="BD29" s="156" t="n">
        <v>230314715</v>
      </c>
      <c r="BE29" s="157" t="n">
        <v>127728793</v>
      </c>
      <c r="BF29" s="157" t="n">
        <v>0</v>
      </c>
      <c r="BG29" s="157" t="n">
        <v>0</v>
      </c>
      <c r="BH29" s="157" t="n">
        <v>0</v>
      </c>
      <c r="BI29" s="157" t="n">
        <v>11681243</v>
      </c>
      <c r="BJ29" s="157" t="n">
        <v>9839512</v>
      </c>
      <c r="BK29" s="157" t="n">
        <v>2706998</v>
      </c>
      <c r="BL29" s="157" t="n">
        <v>836645</v>
      </c>
      <c r="BM29" s="157" t="n">
        <v>904016</v>
      </c>
      <c r="BN29" s="157" t="n">
        <v>0</v>
      </c>
      <c r="BO29" s="157" t="n">
        <v>462261</v>
      </c>
      <c r="BP29" s="157" t="n">
        <v>556365</v>
      </c>
      <c r="BQ29" s="157" t="n">
        <v>0</v>
      </c>
      <c r="BR29" s="157" t="n">
        <v>310938</v>
      </c>
      <c r="BS29" s="157" t="n">
        <v>739500</v>
      </c>
      <c r="BT29" s="157" t="n">
        <v>0</v>
      </c>
      <c r="BU29" s="157" t="n">
        <v>408022</v>
      </c>
      <c r="BV29" s="157" t="n">
        <v>614504</v>
      </c>
      <c r="BW29" s="157" t="n">
        <v>0</v>
      </c>
      <c r="BX29" s="157" t="n">
        <v>237430</v>
      </c>
      <c r="BY29" s="157" t="n">
        <v>0</v>
      </c>
      <c r="BZ29" s="157" t="n">
        <v>237430</v>
      </c>
      <c r="CA29" s="157" t="n">
        <v>133369</v>
      </c>
      <c r="CB29" s="157" t="n">
        <v>0</v>
      </c>
      <c r="CC29" s="158" t="n">
        <v>133369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382889303040928</v>
      </c>
      <c r="CK29" s="126" t="n">
        <f aca="false">AL29/$AC29</f>
        <v>0</v>
      </c>
      <c r="CL29" s="126" t="n">
        <f aca="false">AN29/$AB29</f>
        <v>0.00229651959318844</v>
      </c>
      <c r="CM29" s="126" t="n">
        <f aca="false">AO29/$AC29</f>
        <v>0</v>
      </c>
      <c r="CN29" s="126" t="n">
        <f aca="false">AQ29/$AB29</f>
        <v>0.00329475125407723</v>
      </c>
      <c r="CO29" s="126" t="n">
        <f aca="false">AR29/$AC29</f>
        <v>0</v>
      </c>
      <c r="CP29" s="126" t="n">
        <f aca="false">AT29/$AB29</f>
        <v>0.00256252787395204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74917858219944</v>
      </c>
      <c r="CT29" s="126" t="n">
        <f aca="false">AZ29/$AB29</f>
        <v>0</v>
      </c>
      <c r="CU29" s="128" t="n">
        <f aca="false">BA29/$AC29</f>
        <v>0.000923247180042925</v>
      </c>
      <c r="CV29" s="126" t="n">
        <f aca="false">CJ29+CL29+CN29+CP29+CR29+CT29</f>
        <v>0.011982691751627</v>
      </c>
      <c r="CW29" s="160" t="n">
        <f aca="false">CK29+CM29+CO29+CQ29+CS29+CU29</f>
        <v>0.00267242576224237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.0427220292893574</v>
      </c>
      <c r="DC29" s="126" t="n">
        <f aca="false">BK29/$BE29</f>
        <v>0.021193326394308</v>
      </c>
      <c r="DD29" s="126" t="n">
        <f aca="false">BM29/$BD29</f>
        <v>0.00392513348528339</v>
      </c>
      <c r="DE29" s="126" t="n">
        <f aca="false">BN29/$BE29</f>
        <v>0</v>
      </c>
      <c r="DF29" s="126" t="n">
        <f aca="false">BP29/$BD29</f>
        <v>0.00241567283271501</v>
      </c>
      <c r="DG29" s="126" t="n">
        <f aca="false">BQ29/$BE29</f>
        <v>0</v>
      </c>
      <c r="DH29" s="126" t="n">
        <f aca="false">BS29/$BD29</f>
        <v>0.00321082393715052</v>
      </c>
      <c r="DI29" s="126" t="n">
        <f aca="false">BT29/$BE29</f>
        <v>0</v>
      </c>
      <c r="DJ29" s="126" t="n">
        <f aca="false">BV29/$BD29</f>
        <v>0.00266810568313015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85886043720776</v>
      </c>
      <c r="DN29" s="126" t="n">
        <f aca="false">CB29/$BD29</f>
        <v>0</v>
      </c>
      <c r="DO29" s="126" t="n">
        <f aca="false">CC29/$BE29</f>
        <v>0.00104415767868409</v>
      </c>
      <c r="DP29" s="126" t="n">
        <f aca="false">DD29+DF29+DH29+DJ29+DL29+DN29</f>
        <v>0.0122197359382791</v>
      </c>
      <c r="DQ29" s="160" t="n">
        <f aca="false">DE29+DG29+DI29+DK29+DM29+DO29</f>
        <v>0.00290301811589185</v>
      </c>
      <c r="DR29" s="105"/>
      <c r="DS29" s="105"/>
      <c r="DT29" s="126" t="n">
        <f aca="false">BD29/AB29</f>
        <v>1.02613887231736</v>
      </c>
      <c r="DU29" s="126" t="n">
        <f aca="false">BE29/AC29</f>
        <v>1.40357123411098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772803417857</v>
      </c>
      <c r="EC29" s="126" t="n">
        <f aca="false">BM29/AK29</f>
        <v>1.0519312021243</v>
      </c>
      <c r="ED29" s="126" t="e">
        <f aca="false">BN29/AL29</f>
        <v>#DIV/0!</v>
      </c>
      <c r="EE29" s="126" t="n">
        <f aca="false">BO29/AM29</f>
        <v>1.08416280466068</v>
      </c>
      <c r="EF29" s="126" t="n">
        <f aca="false">BP29/AN29</f>
        <v>1.07937933723802</v>
      </c>
      <c r="EG29" s="126" t="e">
        <f aca="false">BQ29/AO29</f>
        <v>#DIV/0!</v>
      </c>
      <c r="EH29" s="126" t="n">
        <f aca="false">BR29/AP29</f>
        <v>0.811003680239124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1086873041238</v>
      </c>
      <c r="EL29" s="126" t="n">
        <f aca="false">BV29/AT29</f>
        <v>1.06841645889623</v>
      </c>
      <c r="EM29" s="126" t="e">
        <f aca="false">BW29/AU29</f>
        <v>#DIV/0!</v>
      </c>
      <c r="EN29" s="126" t="n">
        <f aca="false">BX29/AV29</f>
        <v>1.49158185701721</v>
      </c>
      <c r="EO29" s="126" t="e">
        <f aca="false">BY29/AW29</f>
        <v>#DIV/0!</v>
      </c>
      <c r="EP29" s="126" t="n">
        <f aca="false">BZ29/AX29</f>
        <v>1.49158185701721</v>
      </c>
      <c r="EQ29" s="126" t="n">
        <f aca="false">CA29/AY29</f>
        <v>1.58738603632555</v>
      </c>
      <c r="ER29" s="126" t="e">
        <f aca="false">CB29/AZ29</f>
        <v>#DIV/0!</v>
      </c>
      <c r="ES29" s="128" t="n">
        <f aca="false">CC29/BA29</f>
        <v>1.58738603632555</v>
      </c>
      <c r="ET29" s="126" t="n">
        <f aca="false">SUM(BL29+BO29+BR29+BU29+BX29+CA29)/SUM(AJ29+AM29+AP29+AS29+AV29+AY29)</f>
        <v>1.06959858680345</v>
      </c>
      <c r="EU29" s="126" t="n">
        <f aca="false">SUM(BM29+BP29+BS29+BV29+BY29+CB29)/SUM(AK29+AN29+AQ29+AT29+AW29+AZ29)</f>
        <v>1.04643817229289</v>
      </c>
      <c r="EV29" s="126" t="n">
        <f aca="false">SUM(BN29+BQ29+BT29+BW29+BZ29+CC29)/SUM(AL29+AO29+AR29+AU29+AX29+BA29)</f>
        <v>1.52467947927203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16481385030864</v>
      </c>
      <c r="FD29" s="146" t="n">
        <f aca="false">AC29/$FA29</f>
        <v>0.0877726803626543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749061535493827</v>
      </c>
      <c r="FL29" s="147" t="n">
        <f aca="false">AK29/$FA29</f>
        <v>0.000828884066358025</v>
      </c>
      <c r="FM29" s="147" t="n">
        <f aca="false">AL29/$FA29</f>
        <v>0</v>
      </c>
      <c r="FN29" s="147" t="n">
        <f aca="false">AM29/$FA29</f>
        <v>0.000411242283950617</v>
      </c>
      <c r="FO29" s="147" t="n">
        <f aca="false">AN29/$FA29</f>
        <v>0.000497153742283951</v>
      </c>
      <c r="FP29" s="147" t="n">
        <f aca="false">AO29/$FA29</f>
        <v>0</v>
      </c>
      <c r="FQ29" s="147" t="n">
        <f aca="false">AP29/$FA29</f>
        <v>0.000369790702160494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389308449074074</v>
      </c>
      <c r="FU29" s="147" t="n">
        <f aca="false">AT29/$FA29</f>
        <v>0.000554739583333333</v>
      </c>
      <c r="FV29" s="147" t="n">
        <f aca="false">AU29/$FA29</f>
        <v>0</v>
      </c>
      <c r="FW29" s="147" t="n">
        <f aca="false">AV29/$FA29</f>
        <v>0.000153530092592593</v>
      </c>
      <c r="FX29" s="147" t="n">
        <f aca="false">AW29/$FA29</f>
        <v>0</v>
      </c>
      <c r="FY29" s="147" t="n">
        <f aca="false">AX29/$FA29</f>
        <v>0.000153530092592593</v>
      </c>
      <c r="FZ29" s="147" t="n">
        <f aca="false">AY29/$FA29</f>
        <v>8.10358796296296E-005</v>
      </c>
      <c r="GA29" s="147" t="n">
        <f aca="false">AZ29/$FA29</f>
        <v>0</v>
      </c>
      <c r="GB29" s="147" t="n">
        <f aca="false">BA29/$FA29</f>
        <v>8.10358796296296E-005</v>
      </c>
      <c r="GC29" s="147" t="n">
        <f aca="false">SUM(FK29,FN29,FQ29,FT29,FW29,FZ29)</f>
        <v>0.00215396894290123</v>
      </c>
      <c r="GD29" s="147" t="n">
        <f aca="false">SUM(FL29,FO29,FR29,FU29,FX29,GA29)</f>
        <v>0.00259402970679012</v>
      </c>
      <c r="GE29" s="147" t="n">
        <f aca="false">SUM(FM29,FP29,FS29,FV29,FY29,GB29)</f>
        <v>0.000234565972222222</v>
      </c>
      <c r="GF29" s="105"/>
      <c r="GG29" s="146" t="n">
        <f aca="false">BD29/$FA29</f>
        <v>0.222139964313272</v>
      </c>
      <c r="GH29" s="146" t="n">
        <f aca="false">BE29/$FA29</f>
        <v>0.12319520929784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.0112666309799383</v>
      </c>
      <c r="GM29" s="146" t="n">
        <f aca="false">BJ29/$FA29</f>
        <v>0.0094902700617284</v>
      </c>
      <c r="GN29" s="146" t="n">
        <f aca="false">BK29/$FA29</f>
        <v>0.0026109162808642</v>
      </c>
      <c r="GO29" s="146" t="n">
        <f aca="false">BL29/$FA29</f>
        <v>0.000806949266975309</v>
      </c>
      <c r="GP29" s="146" t="n">
        <f aca="false">BM29/$FA29</f>
        <v>0.000871929012345679</v>
      </c>
      <c r="GQ29" s="146" t="n">
        <f aca="false">BN29/$FA29</f>
        <v>0</v>
      </c>
      <c r="GR29" s="146" t="n">
        <f aca="false">BO29/$FA29</f>
        <v>0.000445853587962963</v>
      </c>
      <c r="GS29" s="146" t="n">
        <f aca="false">BP29/$FA29</f>
        <v>0.000536617476851852</v>
      </c>
      <c r="GT29" s="146" t="n">
        <f aca="false">BQ29/$FA29</f>
        <v>0</v>
      </c>
      <c r="GU29" s="146" t="n">
        <f aca="false">BR29/$FA29</f>
        <v>0.00029990162037037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393539737654321</v>
      </c>
      <c r="GY29" s="146" t="n">
        <f aca="false">BV29/$FA29</f>
        <v>0.000592692901234568</v>
      </c>
      <c r="GZ29" s="146" t="n">
        <f aca="false">BW29/$FA29</f>
        <v>0</v>
      </c>
      <c r="HA29" s="146" t="n">
        <f aca="false">BX29/$FA29</f>
        <v>0.000229002700617284</v>
      </c>
      <c r="HB29" s="146" t="n">
        <f aca="false">BY29/$FA29</f>
        <v>0</v>
      </c>
      <c r="HC29" s="146" t="n">
        <f aca="false">BZ29/$FA29</f>
        <v>0.000229002700617284</v>
      </c>
      <c r="HD29" s="146" t="n">
        <f aca="false">CA29/$FA29</f>
        <v>0.000128635223765432</v>
      </c>
      <c r="HE29" s="146" t="n">
        <f aca="false">CB29/$FA29</f>
        <v>0</v>
      </c>
      <c r="HF29" s="146" t="n">
        <f aca="false">CC29/$FA29</f>
        <v>0.000128635223765432</v>
      </c>
      <c r="HG29" s="147" t="n">
        <f aca="false">SUM(GO29,GR29,GU29,GX29,HA29,HD29)</f>
        <v>0.00230388213734568</v>
      </c>
      <c r="HH29" s="147" t="n">
        <f aca="false">SUM(GP29,GS29,GV29,GY29,HB29,HE29)</f>
        <v>0.00271449170524691</v>
      </c>
      <c r="HI29" s="147" t="n">
        <f aca="false">SUM(GQ29,GT29,GW29,GZ29,HC29,HF29)</f>
        <v>0.0003576379243827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6726.2488</v>
      </c>
      <c r="E30" s="189" t="n">
        <v>33.2215</v>
      </c>
      <c r="F30" s="189" t="n">
        <v>37.5149</v>
      </c>
      <c r="G30" s="189" t="n">
        <v>39.0839</v>
      </c>
      <c r="H30" s="189" t="n">
        <v>6030.96</v>
      </c>
      <c r="I30" s="189" t="n">
        <v>64.211</v>
      </c>
      <c r="J30" s="163" t="n">
        <f aca="false">H30/3600</f>
        <v>1.67526666666667</v>
      </c>
      <c r="L30" s="188" t="n">
        <v>16775.2704</v>
      </c>
      <c r="M30" s="189" t="n">
        <v>33.2207</v>
      </c>
      <c r="N30" s="189" t="n">
        <v>37.5149</v>
      </c>
      <c r="O30" s="189" t="n">
        <v>39.0821</v>
      </c>
      <c r="P30" s="189" t="n">
        <v>7843.73</v>
      </c>
      <c r="Q30" s="189" t="n">
        <v>85.585</v>
      </c>
      <c r="R30" s="163" t="n">
        <f aca="false">P30/3600</f>
        <v>2.17881388888889</v>
      </c>
      <c r="S30" s="133"/>
      <c r="T30" s="49"/>
      <c r="U30" s="165"/>
      <c r="V30" s="165"/>
      <c r="W30" s="49"/>
      <c r="X30" s="165"/>
      <c r="Y30" s="166"/>
      <c r="Z30" s="84"/>
      <c r="AA30" s="92"/>
      <c r="AB30" s="153" t="n">
        <v>129830733</v>
      </c>
      <c r="AC30" s="154" t="n">
        <v>4677584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7226</v>
      </c>
      <c r="AK30" s="154" t="n">
        <v>486427</v>
      </c>
      <c r="AL30" s="154" t="n">
        <v>0</v>
      </c>
      <c r="AM30" s="154" t="n">
        <v>276526</v>
      </c>
      <c r="AN30" s="154" t="n">
        <v>448503</v>
      </c>
      <c r="AO30" s="154" t="n">
        <v>0</v>
      </c>
      <c r="AP30" s="154" t="n">
        <v>207640</v>
      </c>
      <c r="AQ30" s="154" t="n">
        <v>739500</v>
      </c>
      <c r="AR30" s="154" t="n">
        <v>0</v>
      </c>
      <c r="AS30" s="154" t="n">
        <v>224322</v>
      </c>
      <c r="AT30" s="154" t="n">
        <v>653345</v>
      </c>
      <c r="AU30" s="154" t="n">
        <v>0</v>
      </c>
      <c r="AV30" s="154" t="n">
        <v>136990</v>
      </c>
      <c r="AW30" s="154" t="n">
        <v>0</v>
      </c>
      <c r="AX30" s="154" t="n">
        <v>136990</v>
      </c>
      <c r="AY30" s="154" t="n">
        <v>76745</v>
      </c>
      <c r="AZ30" s="154" t="n">
        <v>0</v>
      </c>
      <c r="BA30" s="155" t="n">
        <v>76745</v>
      </c>
      <c r="BB30" s="116"/>
      <c r="BC30" s="97"/>
      <c r="BD30" s="156" t="n">
        <v>134327343</v>
      </c>
      <c r="BE30" s="157" t="n">
        <v>62915780</v>
      </c>
      <c r="BF30" s="157" t="n">
        <v>0</v>
      </c>
      <c r="BG30" s="157" t="n">
        <v>0</v>
      </c>
      <c r="BH30" s="157" t="n">
        <v>0</v>
      </c>
      <c r="BI30" s="157" t="n">
        <v>8485969</v>
      </c>
      <c r="BJ30" s="157" t="n">
        <v>7277411</v>
      </c>
      <c r="BK30" s="157" t="n">
        <v>1937779</v>
      </c>
      <c r="BL30" s="157" t="n">
        <v>533632</v>
      </c>
      <c r="BM30" s="157" t="n">
        <v>608117</v>
      </c>
      <c r="BN30" s="157" t="n">
        <v>0</v>
      </c>
      <c r="BO30" s="157" t="n">
        <v>330604</v>
      </c>
      <c r="BP30" s="157" t="n">
        <v>571964</v>
      </c>
      <c r="BQ30" s="157" t="n">
        <v>0</v>
      </c>
      <c r="BR30" s="157" t="n">
        <v>164375</v>
      </c>
      <c r="BS30" s="157" t="n">
        <v>739500</v>
      </c>
      <c r="BT30" s="157" t="n">
        <v>0</v>
      </c>
      <c r="BU30" s="157" t="n">
        <v>210349</v>
      </c>
      <c r="BV30" s="157" t="n">
        <v>684167</v>
      </c>
      <c r="BW30" s="157" t="n">
        <v>0</v>
      </c>
      <c r="BX30" s="157" t="n">
        <v>188510</v>
      </c>
      <c r="BY30" s="157" t="n">
        <v>0</v>
      </c>
      <c r="BZ30" s="157" t="n">
        <v>188510</v>
      </c>
      <c r="CA30" s="157" t="n">
        <v>109528</v>
      </c>
      <c r="CB30" s="157" t="n">
        <v>0</v>
      </c>
      <c r="CC30" s="158" t="n">
        <v>109528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74662446063522</v>
      </c>
      <c r="CK30" s="126" t="n">
        <f aca="false">AL30/$AC30</f>
        <v>0</v>
      </c>
      <c r="CL30" s="126" t="n">
        <f aca="false">AN30/$AB30</f>
        <v>0.00345452104934199</v>
      </c>
      <c r="CM30" s="126" t="n">
        <f aca="false">AO30/$AC30</f>
        <v>0</v>
      </c>
      <c r="CN30" s="126" t="n">
        <f aca="false">AQ30/$AB30</f>
        <v>0.00569587787816002</v>
      </c>
      <c r="CO30" s="126" t="n">
        <f aca="false">AR30/$AC30</f>
        <v>0</v>
      </c>
      <c r="CP30" s="126" t="n">
        <f aca="false">AT30/$AB30</f>
        <v>0.0050322830727605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92864813482377</v>
      </c>
      <c r="CT30" s="126" t="n">
        <f aca="false">AZ30/$AB30</f>
        <v>0</v>
      </c>
      <c r="CU30" s="128" t="n">
        <f aca="false">BA30/$AC30</f>
        <v>0.0016406971392587</v>
      </c>
      <c r="CV30" s="126" t="n">
        <f aca="false">CJ30+CL30+CN30+CP30+CR30+CT30</f>
        <v>0.0179293064608978</v>
      </c>
      <c r="CW30" s="160" t="n">
        <f aca="false">CK30+CM30+CO30+CQ30+CS30+CU30</f>
        <v>0.00456934527408247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.0541766913382631</v>
      </c>
      <c r="DC30" s="126" t="n">
        <f aca="false">BK30/$BE30</f>
        <v>0.030799570473417</v>
      </c>
      <c r="DD30" s="126" t="n">
        <f aca="false">BM30/$BD30</f>
        <v>0.00452712743674235</v>
      </c>
      <c r="DE30" s="126" t="n">
        <f aca="false">BN30/$BE30</f>
        <v>0</v>
      </c>
      <c r="DF30" s="126" t="n">
        <f aca="false">BP30/$BD30</f>
        <v>0.00425798640266412</v>
      </c>
      <c r="DG30" s="126" t="n">
        <f aca="false">BQ30/$BE30</f>
        <v>0</v>
      </c>
      <c r="DH30" s="126" t="n">
        <f aca="false">BS30/$BD30</f>
        <v>0.00550520827319573</v>
      </c>
      <c r="DI30" s="126" t="n">
        <f aca="false">BT30/$BE30</f>
        <v>0</v>
      </c>
      <c r="DJ30" s="126" t="n">
        <f aca="false">BV30/$BD30</f>
        <v>0.00509328171554767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99622765544669</v>
      </c>
      <c r="DN30" s="126" t="n">
        <f aca="false">CB30/$BD30</f>
        <v>0</v>
      </c>
      <c r="DO30" s="126" t="n">
        <f aca="false">CC30/$BE30</f>
        <v>0.00174086691764769</v>
      </c>
      <c r="DP30" s="126" t="n">
        <f aca="false">DD30+DF30+DH30+DJ30+DL30+DN30</f>
        <v>0.0193836038281499</v>
      </c>
      <c r="DQ30" s="160" t="n">
        <f aca="false">DE30+DG30+DI30+DK30+DM30+DO30</f>
        <v>0.00473709457309438</v>
      </c>
      <c r="DR30" s="105"/>
      <c r="DS30" s="105"/>
      <c r="DT30" s="126" t="n">
        <f aca="false">BD30/AB30</f>
        <v>1.03463440355066</v>
      </c>
      <c r="DU30" s="126" t="n">
        <f aca="false">BE30/AC30</f>
        <v>1.34504841045319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9320433069634</v>
      </c>
      <c r="EC30" s="126" t="n">
        <f aca="false">BM30/AK30</f>
        <v>1.25017114592734</v>
      </c>
      <c r="ED30" s="126" t="e">
        <f aca="false">BN30/AL30</f>
        <v>#DIV/0!</v>
      </c>
      <c r="EE30" s="126" t="n">
        <f aca="false">BO30/AM30</f>
        <v>1.19556208096165</v>
      </c>
      <c r="EF30" s="126" t="n">
        <f aca="false">BP30/AN30</f>
        <v>1.27527352102439</v>
      </c>
      <c r="EG30" s="126" t="e">
        <f aca="false">BQ30/AO30</f>
        <v>#DIV/0!</v>
      </c>
      <c r="EH30" s="126" t="n">
        <f aca="false">BR30/AP30</f>
        <v>0.791634559815065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37710077477911</v>
      </c>
      <c r="EL30" s="126" t="n">
        <f aca="false">BV30/AT30</f>
        <v>1.04717568818924</v>
      </c>
      <c r="EM30" s="126" t="e">
        <f aca="false">BW30/AU30</f>
        <v>#DIV/0!</v>
      </c>
      <c r="EN30" s="126" t="n">
        <f aca="false">BX30/AV30</f>
        <v>1.37608584568217</v>
      </c>
      <c r="EO30" s="126" t="e">
        <f aca="false">BY30/AW30</f>
        <v>#DIV/0!</v>
      </c>
      <c r="EP30" s="126" t="n">
        <f aca="false">BZ30/AX30</f>
        <v>1.37608584568217</v>
      </c>
      <c r="EQ30" s="126" t="n">
        <f aca="false">CA30/AY30</f>
        <v>1.42716789367386</v>
      </c>
      <c r="ER30" s="126" t="e">
        <f aca="false">CB30/AZ30</f>
        <v>#DIV/0!</v>
      </c>
      <c r="ES30" s="128" t="n">
        <f aca="false">CC30/BA30</f>
        <v>1.42716789367386</v>
      </c>
      <c r="ET30" s="126" t="n">
        <f aca="false">SUM(BL30+BO30+BR30+BU30+BX30+CA30)/SUM(AJ30+AM30+AP30+AS30+AV30+AY30)</f>
        <v>1.12234774715962</v>
      </c>
      <c r="EU30" s="126" t="n">
        <f aca="false">SUM(BM30+BP30+BS30+BV30+BY30+CB30)/SUM(AK30+AN30+AQ30+AT30+AW30+AZ30)</f>
        <v>1.11855656152334</v>
      </c>
      <c r="EV30" s="126" t="n">
        <f aca="false">SUM(BN30+BQ30+BT30+BW30+BZ30+CC30)/SUM(AL30+AO30+AR30+AU30+AX30+BA30)</f>
        <v>1.39442767913538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5222543402778</v>
      </c>
      <c r="FD30" s="146" t="n">
        <f aca="false">AC30/$FA30</f>
        <v>0.0451155941358025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431352237654321</v>
      </c>
      <c r="FL30" s="147" t="n">
        <f aca="false">AK30/$FA30</f>
        <v>0.000469161844135803</v>
      </c>
      <c r="FM30" s="147" t="n">
        <f aca="false">AL30/$FA30</f>
        <v>0</v>
      </c>
      <c r="FN30" s="147" t="n">
        <f aca="false">AM30/$FA30</f>
        <v>0.000266711033950617</v>
      </c>
      <c r="FO30" s="147" t="n">
        <f aca="false">AN30/$FA30</f>
        <v>0.000432583912037037</v>
      </c>
      <c r="FP30" s="147" t="n">
        <f aca="false">AO30/$FA30</f>
        <v>0</v>
      </c>
      <c r="FQ30" s="147" t="n">
        <f aca="false">AP30/$FA30</f>
        <v>0.000200270061728395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216359953703704</v>
      </c>
      <c r="FU30" s="147" t="n">
        <f aca="false">AT30/$FA30</f>
        <v>0.000630155285493827</v>
      </c>
      <c r="FV30" s="147" t="n">
        <f aca="false">AU30/$FA30</f>
        <v>0</v>
      </c>
      <c r="FW30" s="147" t="n">
        <f aca="false">AV30/$FA30</f>
        <v>0.000132127700617284</v>
      </c>
      <c r="FX30" s="147" t="n">
        <f aca="false">AW30/$FA30</f>
        <v>0</v>
      </c>
      <c r="FY30" s="147" t="n">
        <f aca="false">AX30/$FA30</f>
        <v>0.000132127700617284</v>
      </c>
      <c r="FZ30" s="147" t="n">
        <f aca="false">AY30/$FA30</f>
        <v>7.40210262345679E-005</v>
      </c>
      <c r="GA30" s="147" t="n">
        <f aca="false">AZ30/$FA30</f>
        <v>0</v>
      </c>
      <c r="GB30" s="147" t="n">
        <f aca="false">BA30/$FA30</f>
        <v>7.40210262345679E-005</v>
      </c>
      <c r="GC30" s="147" t="n">
        <f aca="false">SUM(FK30,FN30,FQ30,FT30,FW30,FZ30)</f>
        <v>0.00132084201388889</v>
      </c>
      <c r="GD30" s="147" t="n">
        <f aca="false">SUM(FL30,FO30,FR30,FU30,FX30,GA30)</f>
        <v>0.00224515335648148</v>
      </c>
      <c r="GE30" s="147" t="n">
        <f aca="false">SUM(FM30,FP30,FS30,FV30,FY30,GB30)</f>
        <v>0.000206148726851852</v>
      </c>
      <c r="GF30" s="105"/>
      <c r="GG30" s="146" t="n">
        <f aca="false">BD30/$FA30</f>
        <v>0.12955955150463</v>
      </c>
      <c r="GH30" s="146" t="n">
        <f aca="false">BE30/$FA30</f>
        <v>0.0606826581790124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.00818476948302469</v>
      </c>
      <c r="GM30" s="146" t="n">
        <f aca="false">BJ30/$FA30</f>
        <v>0.00701910783179012</v>
      </c>
      <c r="GN30" s="146" t="n">
        <f aca="false">BK30/$FA30</f>
        <v>0.00186899980709877</v>
      </c>
      <c r="GO30" s="146" t="n">
        <f aca="false">BL30/$FA30</f>
        <v>0.000514691358024691</v>
      </c>
      <c r="GP30" s="146" t="n">
        <f aca="false">BM30/$FA30</f>
        <v>0.000586532600308642</v>
      </c>
      <c r="GQ30" s="146" t="n">
        <f aca="false">BN30/$FA30</f>
        <v>0</v>
      </c>
      <c r="GR30" s="146" t="n">
        <f aca="false">BO30/$FA30</f>
        <v>0.000318869598765432</v>
      </c>
      <c r="GS30" s="146" t="n">
        <f aca="false">BP30/$FA30</f>
        <v>0.000551662808641975</v>
      </c>
      <c r="GT30" s="146" t="n">
        <f aca="false">BQ30/$FA30</f>
        <v>0</v>
      </c>
      <c r="GU30" s="146" t="n">
        <f aca="false">BR30/$FA30</f>
        <v>0.000158540702160494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202882908950617</v>
      </c>
      <c r="GY30" s="146" t="n">
        <f aca="false">BV30/$FA30</f>
        <v>0.000659883294753086</v>
      </c>
      <c r="GZ30" s="146" t="n">
        <f aca="false">BW30/$FA30</f>
        <v>0</v>
      </c>
      <c r="HA30" s="146" t="n">
        <f aca="false">BX30/$FA30</f>
        <v>0.000181819058641975</v>
      </c>
      <c r="HB30" s="146" t="n">
        <f aca="false">BY30/$FA30</f>
        <v>0</v>
      </c>
      <c r="HC30" s="146" t="n">
        <f aca="false">BZ30/$FA30</f>
        <v>0.000181819058641975</v>
      </c>
      <c r="HD30" s="146" t="n">
        <f aca="false">CA30/$FA30</f>
        <v>0.000105640432098765</v>
      </c>
      <c r="HE30" s="146" t="n">
        <f aca="false">CB30/$FA30</f>
        <v>0</v>
      </c>
      <c r="HF30" s="146" t="n">
        <f aca="false">CC30/$FA30</f>
        <v>0.000105640432098765</v>
      </c>
      <c r="HG30" s="147" t="n">
        <f aca="false">SUM(GO30,GR30,GU30,GX30,HA30,HD30)</f>
        <v>0.00148244405864198</v>
      </c>
      <c r="HH30" s="147" t="n">
        <f aca="false">SUM(GP30,GS30,GV30,GY30,HB30,HE30)</f>
        <v>0.00251133101851852</v>
      </c>
      <c r="HI30" s="147" t="n">
        <f aca="false">SUM(GQ30,GT30,GW30,GZ30,HC30,HF30)</f>
        <v>0.000287459490740741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78481.2432</v>
      </c>
      <c r="E31" s="182" t="n">
        <v>41.286</v>
      </c>
      <c r="F31" s="182" t="n">
        <v>44.3967</v>
      </c>
      <c r="G31" s="182" t="n">
        <v>46.0119</v>
      </c>
      <c r="H31" s="182" t="n">
        <v>8382.46</v>
      </c>
      <c r="I31" s="182" t="n">
        <v>94.703</v>
      </c>
      <c r="J31" s="131" t="n">
        <f aca="false">H31/3600</f>
        <v>2.32846111111111</v>
      </c>
      <c r="L31" s="181" t="n">
        <v>78539.0808</v>
      </c>
      <c r="M31" s="182" t="n">
        <v>41.2866</v>
      </c>
      <c r="N31" s="182" t="n">
        <v>44.3965</v>
      </c>
      <c r="O31" s="182" t="n">
        <v>46.0109</v>
      </c>
      <c r="P31" s="182" t="n">
        <v>8472.83</v>
      </c>
      <c r="Q31" s="182" t="n">
        <v>95.252</v>
      </c>
      <c r="R31" s="131" t="n">
        <f aca="false">P31/3600</f>
        <v>2.35356388888889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53" t="n">
        <v>652729092</v>
      </c>
      <c r="AC31" s="154" t="n">
        <v>236914470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502132</v>
      </c>
      <c r="AK31" s="154" t="n">
        <v>1924880</v>
      </c>
      <c r="AL31" s="154" t="n">
        <v>0</v>
      </c>
      <c r="AM31" s="154" t="n">
        <v>932271</v>
      </c>
      <c r="AN31" s="154" t="n">
        <v>1150986</v>
      </c>
      <c r="AO31" s="154" t="n">
        <v>0</v>
      </c>
      <c r="AP31" s="154" t="n">
        <v>529702</v>
      </c>
      <c r="AQ31" s="154" t="n">
        <v>739500</v>
      </c>
      <c r="AR31" s="154" t="n">
        <v>0</v>
      </c>
      <c r="AS31" s="154" t="n">
        <v>412551</v>
      </c>
      <c r="AT31" s="154" t="n">
        <v>538738</v>
      </c>
      <c r="AU31" s="154" t="n">
        <v>0</v>
      </c>
      <c r="AV31" s="154" t="n">
        <v>67125</v>
      </c>
      <c r="AW31" s="154" t="n">
        <v>0</v>
      </c>
      <c r="AX31" s="154" t="n">
        <v>67125</v>
      </c>
      <c r="AY31" s="154" t="n">
        <v>22292</v>
      </c>
      <c r="AZ31" s="154" t="n">
        <v>0</v>
      </c>
      <c r="BA31" s="155" t="n">
        <v>22292</v>
      </c>
      <c r="BB31" s="116"/>
      <c r="BC31" s="97"/>
      <c r="BD31" s="156" t="n">
        <v>650206794</v>
      </c>
      <c r="BE31" s="157" t="n">
        <v>294319322</v>
      </c>
      <c r="BF31" s="157" t="n">
        <v>0</v>
      </c>
      <c r="BG31" s="157" t="n">
        <v>0</v>
      </c>
      <c r="BH31" s="157" t="n">
        <v>0</v>
      </c>
      <c r="BI31" s="157" t="n">
        <v>14809057</v>
      </c>
      <c r="BJ31" s="157" t="n">
        <v>12677579</v>
      </c>
      <c r="BK31" s="157" t="n">
        <v>3404906</v>
      </c>
      <c r="BL31" s="157" t="n">
        <v>1341061</v>
      </c>
      <c r="BM31" s="157" t="n">
        <v>1723771</v>
      </c>
      <c r="BN31" s="157" t="n">
        <v>0</v>
      </c>
      <c r="BO31" s="157" t="n">
        <v>817013</v>
      </c>
      <c r="BP31" s="157" t="n">
        <v>1028516</v>
      </c>
      <c r="BQ31" s="157" t="n">
        <v>0</v>
      </c>
      <c r="BR31" s="157" t="n">
        <v>525630</v>
      </c>
      <c r="BS31" s="157" t="n">
        <v>739500</v>
      </c>
      <c r="BT31" s="157" t="n">
        <v>0</v>
      </c>
      <c r="BU31" s="157" t="n">
        <v>385791</v>
      </c>
      <c r="BV31" s="157" t="n">
        <v>514633</v>
      </c>
      <c r="BW31" s="157" t="n">
        <v>0</v>
      </c>
      <c r="BX31" s="157" t="n">
        <v>64775</v>
      </c>
      <c r="BY31" s="157" t="n">
        <v>0</v>
      </c>
      <c r="BZ31" s="157" t="n">
        <v>64775</v>
      </c>
      <c r="CA31" s="157" t="n">
        <v>23183</v>
      </c>
      <c r="CB31" s="157" t="n">
        <v>0</v>
      </c>
      <c r="CC31" s="158" t="n">
        <v>23183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94897228205664</v>
      </c>
      <c r="CK31" s="126" t="n">
        <f aca="false">AL31/$AC31</f>
        <v>0</v>
      </c>
      <c r="CL31" s="126" t="n">
        <f aca="false">AN31/$AB31</f>
        <v>0.00176334411030051</v>
      </c>
      <c r="CM31" s="126" t="n">
        <f aca="false">AO31/$AC31</f>
        <v>0</v>
      </c>
      <c r="CN31" s="126" t="n">
        <f aca="false">AQ31/$AB31</f>
        <v>0.00113293556096011</v>
      </c>
      <c r="CO31" s="126" t="n">
        <f aca="false">AR31/$AC31</f>
        <v>0</v>
      </c>
      <c r="CP31" s="126" t="n">
        <f aca="false">AT31/$AB31</f>
        <v>0.00082536232351659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83330097988527</v>
      </c>
      <c r="CT31" s="126" t="n">
        <f aca="false">AZ31/$AB31</f>
        <v>0</v>
      </c>
      <c r="CU31" s="128" t="n">
        <f aca="false">BA31/$AC31</f>
        <v>9.40930285938212E-005</v>
      </c>
      <c r="CV31" s="126" t="n">
        <f aca="false">CJ31+CL31+CN31+CP31+CR31+CT31</f>
        <v>0.00667061427683386</v>
      </c>
      <c r="CW31" s="160" t="n">
        <f aca="false">CK31+CM31+CO31+CQ31+CS31+CU31</f>
        <v>0.000377423126582349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.0194977645834934</v>
      </c>
      <c r="DC31" s="126" t="n">
        <f aca="false">BK31/$BE31</f>
        <v>0.0115687477698117</v>
      </c>
      <c r="DD31" s="126" t="n">
        <f aca="false">BM31/$BD31</f>
        <v>0.00265111194762447</v>
      </c>
      <c r="DE31" s="126" t="n">
        <f aca="false">BN31/$BE31</f>
        <v>0</v>
      </c>
      <c r="DF31" s="126" t="n">
        <f aca="false">BP31/$BD31</f>
        <v>0.00158182905729527</v>
      </c>
      <c r="DG31" s="126" t="n">
        <f aca="false">BQ31/$BE31</f>
        <v>0</v>
      </c>
      <c r="DH31" s="126" t="n">
        <f aca="false">BS31/$BD31</f>
        <v>0.00113733047212669</v>
      </c>
      <c r="DI31" s="126" t="n">
        <f aca="false">BT31/$BE31</f>
        <v>0</v>
      </c>
      <c r="DJ31" s="126" t="n">
        <f aca="false">BV31/$BD31</f>
        <v>0.00079149126823796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20084089484278</v>
      </c>
      <c r="DN31" s="126" t="n">
        <f aca="false">CB31/$BD31</f>
        <v>0</v>
      </c>
      <c r="DO31" s="126" t="n">
        <f aca="false">CC31/$BE31</f>
        <v>7.87681890623545E-005</v>
      </c>
      <c r="DP31" s="126" t="n">
        <f aca="false">DD31+DF31+DH31+DJ31+DL31+DN31</f>
        <v>0.00616176274528439</v>
      </c>
      <c r="DQ31" s="160" t="n">
        <f aca="false">DE31+DG31+DI31+DK31+DM31+DO31</f>
        <v>0.000298852278546632</v>
      </c>
      <c r="DR31" s="105"/>
      <c r="DS31" s="105"/>
      <c r="DT31" s="126" t="n">
        <f aca="false">BD31/AB31</f>
        <v>0.996135765923545</v>
      </c>
      <c r="DU31" s="126" t="n">
        <f aca="false">BE31/AC31</f>
        <v>1.242302008822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892771740432931</v>
      </c>
      <c r="EC31" s="126" t="n">
        <f aca="false">BM31/AK31</f>
        <v>0.895521279248577</v>
      </c>
      <c r="ED31" s="126" t="e">
        <f aca="false">BN31/AL31</f>
        <v>#DIV/0!</v>
      </c>
      <c r="EE31" s="126" t="n">
        <f aca="false">BO31/AM31</f>
        <v>0.876368566650684</v>
      </c>
      <c r="EF31" s="126" t="n">
        <f aca="false">BP31/AN31</f>
        <v>0.893595578052209</v>
      </c>
      <c r="EG31" s="126" t="e">
        <f aca="false">BQ31/AO31</f>
        <v>#DIV/0!</v>
      </c>
      <c r="EH31" s="126" t="n">
        <f aca="false">BR31/AP31</f>
        <v>0.992312658815712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35135292363853</v>
      </c>
      <c r="EL31" s="126" t="n">
        <f aca="false">BV31/AT31</f>
        <v>0.955256543997268</v>
      </c>
      <c r="EM31" s="126" t="e">
        <f aca="false">BW31/AU31</f>
        <v>#DIV/0!</v>
      </c>
      <c r="EN31" s="126" t="n">
        <f aca="false">BX31/AV31</f>
        <v>0.964990689013035</v>
      </c>
      <c r="EO31" s="126" t="e">
        <f aca="false">BY31/AW31</f>
        <v>#DIV/0!</v>
      </c>
      <c r="EP31" s="126" t="n">
        <f aca="false">BZ31/AX31</f>
        <v>0.964990689013035</v>
      </c>
      <c r="EQ31" s="126" t="n">
        <f aca="false">CA31/AY31</f>
        <v>1.03996949578324</v>
      </c>
      <c r="ER31" s="126" t="e">
        <f aca="false">CB31/AZ31</f>
        <v>#DIV/0!</v>
      </c>
      <c r="ES31" s="128" t="n">
        <f aca="false">CC31/BA31</f>
        <v>1.03996949578324</v>
      </c>
      <c r="ET31" s="126" t="n">
        <f aca="false">SUM(BL31+BO31+BR31+BU31+BX31+CA31)/SUM(AJ31+AM31+AP31+AS31+AV31+AY31)</f>
        <v>0.910959751857506</v>
      </c>
      <c r="EU31" s="126" t="n">
        <f aca="false">SUM(BM31+BP31+BS31+BV31+BY31+CB31)/SUM(AK31+AN31+AQ31+AT31+AW31+AZ31)</f>
        <v>0.920147979928821</v>
      </c>
      <c r="EV31" s="126" t="n">
        <f aca="false">SUM(BN31+BQ31+BT31+BW31+BZ31+CC31)/SUM(AL31+AO31+AR31+AU31+AX31+BA31)</f>
        <v>0.983683192234139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9561238425926</v>
      </c>
      <c r="FD31" s="146" t="n">
        <f aca="false">AC31/$FA31</f>
        <v>0.2285054687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144881558641975</v>
      </c>
      <c r="FL31" s="147" t="n">
        <f aca="false">AK31/$FA31</f>
        <v>0.00185655864197531</v>
      </c>
      <c r="FM31" s="147" t="n">
        <f aca="false">AL31/$FA31</f>
        <v>0</v>
      </c>
      <c r="FN31" s="147" t="n">
        <f aca="false">AM31/$FA31</f>
        <v>0.000899181134259259</v>
      </c>
      <c r="FO31" s="147" t="n">
        <f aca="false">AN31/$FA31</f>
        <v>0.00111013310185185</v>
      </c>
      <c r="FP31" s="147" t="n">
        <f aca="false">AO31/$FA31</f>
        <v>0</v>
      </c>
      <c r="FQ31" s="147" t="n">
        <f aca="false">AP31/$FA31</f>
        <v>0.00051090084876543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97907986111111</v>
      </c>
      <c r="FU31" s="147" t="n">
        <f aca="false">AT31/$FA31</f>
        <v>0.00051961612654321</v>
      </c>
      <c r="FV31" s="147" t="n">
        <f aca="false">AU31/$FA31</f>
        <v>0</v>
      </c>
      <c r="FW31" s="147" t="n">
        <f aca="false">AV31/$FA31</f>
        <v>6.47424768518519E-005</v>
      </c>
      <c r="FX31" s="147" t="n">
        <f aca="false">AW31/$FA31</f>
        <v>0</v>
      </c>
      <c r="FY31" s="147" t="n">
        <f aca="false">AX31/$FA31</f>
        <v>6.47424768518519E-005</v>
      </c>
      <c r="FZ31" s="147" t="n">
        <f aca="false">AY31/$FA31</f>
        <v>2.15007716049383E-005</v>
      </c>
      <c r="GA31" s="147" t="n">
        <f aca="false">AZ31/$FA31</f>
        <v>0</v>
      </c>
      <c r="GB31" s="147" t="n">
        <f aca="false">BA31/$FA31</f>
        <v>2.15007716049383E-005</v>
      </c>
      <c r="GC31" s="147" t="n">
        <f aca="false">SUM(FK31,FN31,FQ31,FT31,FW31,FZ31)</f>
        <v>0.00334304880401235</v>
      </c>
      <c r="GD31" s="147" t="n">
        <f aca="false">SUM(FL31,FO31,FR31,FU31,FX31,GA31)</f>
        <v>0.00419956018518519</v>
      </c>
      <c r="GE31" s="147" t="n">
        <f aca="false">SUM(FM31,FP31,FS31,FV31,FY31,GB31)</f>
        <v>8.62432484567901E-005</v>
      </c>
      <c r="GF31" s="105"/>
      <c r="GG31" s="146" t="n">
        <f aca="false">BD31/$FA31</f>
        <v>0.627128466435185</v>
      </c>
      <c r="GH31" s="146" t="n">
        <f aca="false">BE31/$FA31</f>
        <v>0.283872802854938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.0142834268904321</v>
      </c>
      <c r="GM31" s="146" t="n">
        <f aca="false">BJ31/$FA31</f>
        <v>0.0122276032021605</v>
      </c>
      <c r="GN31" s="146" t="n">
        <f aca="false">BK31/$FA31</f>
        <v>0.00328405285493827</v>
      </c>
      <c r="GO31" s="146" t="n">
        <f aca="false">BL31/$FA31</f>
        <v>0.00129346161265432</v>
      </c>
      <c r="GP31" s="146" t="n">
        <f aca="false">BM31/$FA31</f>
        <v>0.00166258777006173</v>
      </c>
      <c r="GQ31" s="146" t="n">
        <f aca="false">BN31/$FA31</f>
        <v>0</v>
      </c>
      <c r="GR31" s="146" t="n">
        <f aca="false">BO31/$FA31</f>
        <v>0.000788014081790124</v>
      </c>
      <c r="GS31" s="146" t="n">
        <f aca="false">BP31/$FA31</f>
        <v>0.000992010030864198</v>
      </c>
      <c r="GT31" s="146" t="n">
        <f aca="false">BQ31/$FA31</f>
        <v>0</v>
      </c>
      <c r="GU31" s="146" t="n">
        <f aca="false">BR31/$FA31</f>
        <v>0.00050697337962963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72097800925926</v>
      </c>
      <c r="GY31" s="146" t="n">
        <f aca="false">BV31/$FA31</f>
        <v>0.000496366705246914</v>
      </c>
      <c r="GZ31" s="146" t="n">
        <f aca="false">BW31/$FA31</f>
        <v>0</v>
      </c>
      <c r="HA31" s="146" t="n">
        <f aca="false">BX31/$FA31</f>
        <v>6.2475887345679E-005</v>
      </c>
      <c r="HB31" s="146" t="n">
        <f aca="false">BY31/$FA31</f>
        <v>0</v>
      </c>
      <c r="HC31" s="146" t="n">
        <f aca="false">BZ31/$FA31</f>
        <v>6.2475887345679E-005</v>
      </c>
      <c r="HD31" s="146" t="n">
        <f aca="false">CA31/$FA31</f>
        <v>2.23601466049383E-005</v>
      </c>
      <c r="HE31" s="146" t="n">
        <f aca="false">CB31/$FA31</f>
        <v>0</v>
      </c>
      <c r="HF31" s="146" t="n">
        <f aca="false">CC31/$FA31</f>
        <v>2.23601466049383E-005</v>
      </c>
      <c r="HG31" s="147" t="n">
        <f aca="false">SUM(GO31,GR31,GU31,GX31,HA31,HD31)</f>
        <v>0.00304538290895062</v>
      </c>
      <c r="HH31" s="147" t="n">
        <f aca="false">SUM(GP31,GS31,GV31,GY31,HB31,HE31)</f>
        <v>0.00386421682098765</v>
      </c>
      <c r="HI31" s="147" t="n">
        <f aca="false">SUM(GQ31,GT31,GW31,GZ31,HC31,HF31)</f>
        <v>8.4836033950617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32244.0104</v>
      </c>
      <c r="E32" s="187" t="n">
        <v>38.6833</v>
      </c>
      <c r="F32" s="187" t="n">
        <v>42.8732</v>
      </c>
      <c r="G32" s="187" t="n">
        <v>43.8208</v>
      </c>
      <c r="H32" s="187" t="n">
        <v>6987.88</v>
      </c>
      <c r="I32" s="187" t="n">
        <v>75.13</v>
      </c>
      <c r="J32" s="150" t="n">
        <f aca="false">H32/3600</f>
        <v>1.94107777777778</v>
      </c>
      <c r="L32" s="186" t="n">
        <v>32294.9576</v>
      </c>
      <c r="M32" s="187" t="n">
        <v>38.6838</v>
      </c>
      <c r="N32" s="187" t="n">
        <v>42.8738</v>
      </c>
      <c r="O32" s="187" t="n">
        <v>43.8212</v>
      </c>
      <c r="P32" s="187" t="n">
        <v>7030.91</v>
      </c>
      <c r="Q32" s="187" t="n">
        <v>75.882</v>
      </c>
      <c r="R32" s="150" t="n">
        <f aca="false">P32/3600</f>
        <v>1.95303055555556</v>
      </c>
      <c r="S32" s="133"/>
      <c r="T32" s="47"/>
      <c r="U32" s="84"/>
      <c r="V32" s="84"/>
      <c r="W32" s="47"/>
      <c r="X32" s="84"/>
      <c r="Y32" s="152"/>
      <c r="Z32" s="84"/>
      <c r="AA32" s="92"/>
      <c r="AB32" s="153" t="n">
        <v>259080870</v>
      </c>
      <c r="AC32" s="154" t="n">
        <v>96911370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60046</v>
      </c>
      <c r="AK32" s="154" t="n">
        <v>1412266</v>
      </c>
      <c r="AL32" s="154" t="n">
        <v>0</v>
      </c>
      <c r="AM32" s="154" t="n">
        <v>607762</v>
      </c>
      <c r="AN32" s="154" t="n">
        <v>793516</v>
      </c>
      <c r="AO32" s="154" t="n">
        <v>0</v>
      </c>
      <c r="AP32" s="154" t="n">
        <v>541006</v>
      </c>
      <c r="AQ32" s="154" t="n">
        <v>739500</v>
      </c>
      <c r="AR32" s="154" t="n">
        <v>0</v>
      </c>
      <c r="AS32" s="154" t="n">
        <v>389144</v>
      </c>
      <c r="AT32" s="154" t="n">
        <v>431171</v>
      </c>
      <c r="AU32" s="154" t="n">
        <v>0</v>
      </c>
      <c r="AV32" s="154" t="n">
        <v>102390</v>
      </c>
      <c r="AW32" s="154" t="n">
        <v>0</v>
      </c>
      <c r="AX32" s="154" t="n">
        <v>102390</v>
      </c>
      <c r="AY32" s="154" t="n">
        <v>43469</v>
      </c>
      <c r="AZ32" s="154" t="n">
        <v>0</v>
      </c>
      <c r="BA32" s="155" t="n">
        <v>43469</v>
      </c>
      <c r="BB32" s="116"/>
      <c r="BC32" s="97"/>
      <c r="BD32" s="156" t="n">
        <v>262605433</v>
      </c>
      <c r="BE32" s="157" t="n">
        <v>119318941</v>
      </c>
      <c r="BF32" s="157" t="n">
        <v>0</v>
      </c>
      <c r="BG32" s="157" t="n">
        <v>0</v>
      </c>
      <c r="BH32" s="157" t="n">
        <v>0</v>
      </c>
      <c r="BI32" s="157" t="n">
        <v>10902752</v>
      </c>
      <c r="BJ32" s="157" t="n">
        <v>9158109</v>
      </c>
      <c r="BK32" s="157" t="n">
        <v>2490592</v>
      </c>
      <c r="BL32" s="157" t="n">
        <v>1157682</v>
      </c>
      <c r="BM32" s="157" t="n">
        <v>1400228</v>
      </c>
      <c r="BN32" s="157" t="n">
        <v>0</v>
      </c>
      <c r="BO32" s="157" t="n">
        <v>637136</v>
      </c>
      <c r="BP32" s="157" t="n">
        <v>803849</v>
      </c>
      <c r="BQ32" s="157" t="n">
        <v>0</v>
      </c>
      <c r="BR32" s="157" t="n">
        <v>514841</v>
      </c>
      <c r="BS32" s="157" t="n">
        <v>739500</v>
      </c>
      <c r="BT32" s="157" t="n">
        <v>0</v>
      </c>
      <c r="BU32" s="157" t="n">
        <v>372166</v>
      </c>
      <c r="BV32" s="157" t="n">
        <v>419646</v>
      </c>
      <c r="BW32" s="157" t="n">
        <v>0</v>
      </c>
      <c r="BX32" s="157" t="n">
        <v>118480</v>
      </c>
      <c r="BY32" s="157" t="n">
        <v>0</v>
      </c>
      <c r="BZ32" s="157" t="n">
        <v>118480</v>
      </c>
      <c r="CA32" s="157" t="n">
        <v>51410</v>
      </c>
      <c r="CB32" s="157" t="n">
        <v>0</v>
      </c>
      <c r="CC32" s="158" t="n">
        <v>51410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45106244239492</v>
      </c>
      <c r="CK32" s="126" t="n">
        <f aca="false">AL32/$AC32</f>
        <v>0</v>
      </c>
      <c r="CL32" s="126" t="n">
        <f aca="false">AN32/$AB32</f>
        <v>0.00306281200923866</v>
      </c>
      <c r="CM32" s="126" t="n">
        <f aca="false">AO32/$AC32</f>
        <v>0</v>
      </c>
      <c r="CN32" s="126" t="n">
        <f aca="false">AQ32/$AB32</f>
        <v>0.00285432112374796</v>
      </c>
      <c r="CO32" s="126" t="n">
        <f aca="false">AR32/$AC32</f>
        <v>0</v>
      </c>
      <c r="CP32" s="126" t="n">
        <f aca="false">AT32/$AB32</f>
        <v>0.0016642332565889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05653237592245</v>
      </c>
      <c r="CT32" s="126" t="n">
        <f aca="false">AZ32/$AB32</f>
        <v>0</v>
      </c>
      <c r="CU32" s="128" t="n">
        <f aca="false">BA32/$AC32</f>
        <v>0.000448543860230229</v>
      </c>
      <c r="CV32" s="126" t="n">
        <f aca="false">CJ32+CL32+CN32+CP32+CR32+CT32</f>
        <v>0.0130324288319705</v>
      </c>
      <c r="CW32" s="160" t="n">
        <f aca="false">CK32+CM32+CO32+CQ32+CS32+CU32</f>
        <v>0.00150507623615268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.0348740271493164</v>
      </c>
      <c r="DC32" s="126" t="n">
        <f aca="false">BK32/$BE32</f>
        <v>0.0208734001418937</v>
      </c>
      <c r="DD32" s="126" t="n">
        <f aca="false">BM32/$BD32</f>
        <v>0.0053320602852874</v>
      </c>
      <c r="DE32" s="126" t="n">
        <f aca="false">BN32/$BE32</f>
        <v>0</v>
      </c>
      <c r="DF32" s="126" t="n">
        <f aca="false">BP32/$BD32</f>
        <v>0.00306105243450923</v>
      </c>
      <c r="DG32" s="126" t="n">
        <f aca="false">BQ32/$BE32</f>
        <v>0</v>
      </c>
      <c r="DH32" s="126" t="n">
        <f aca="false">BS32/$BD32</f>
        <v>0.0028160118073414</v>
      </c>
      <c r="DI32" s="126" t="n">
        <f aca="false">BT32/$BE32</f>
        <v>0</v>
      </c>
      <c r="DJ32" s="126" t="n">
        <f aca="false">BV32/$BD32</f>
        <v>0.0015980095887810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992968920164989</v>
      </c>
      <c r="DN32" s="126" t="n">
        <f aca="false">CB32/$BD32</f>
        <v>0</v>
      </c>
      <c r="DO32" s="126" t="n">
        <f aca="false">CC32/$BE32</f>
        <v>0.000430862020473346</v>
      </c>
      <c r="DP32" s="126" t="n">
        <f aca="false">DD32+DF32+DH32+DJ32+DL32+DN32</f>
        <v>0.0128071341159191</v>
      </c>
      <c r="DQ32" s="160" t="n">
        <f aca="false">DE32+DG32+DI32+DK32+DM32+DO32</f>
        <v>0.00142383094063834</v>
      </c>
      <c r="DR32" s="105"/>
      <c r="DS32" s="105"/>
      <c r="DT32" s="126" t="n">
        <f aca="false">BD32/AB32</f>
        <v>1.01360410361444</v>
      </c>
      <c r="DU32" s="126" t="n">
        <f aca="false">BE32/AC32</f>
        <v>1.23121715233207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97962149776819</v>
      </c>
      <c r="EC32" s="126" t="n">
        <f aca="false">BM32/AK32</f>
        <v>0.991476110024599</v>
      </c>
      <c r="ED32" s="126" t="e">
        <f aca="false">BN32/AL32</f>
        <v>#DIV/0!</v>
      </c>
      <c r="EE32" s="126" t="n">
        <f aca="false">BO32/AM32</f>
        <v>1.04833141920686</v>
      </c>
      <c r="EF32" s="126" t="n">
        <f aca="false">BP32/AN32</f>
        <v>1.01302179162109</v>
      </c>
      <c r="EG32" s="126" t="e">
        <f aca="false">BQ32/AO32</f>
        <v>#DIV/0!</v>
      </c>
      <c r="EH32" s="126" t="n">
        <f aca="false">BR32/AP32</f>
        <v>0.951636395899491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56370906399688</v>
      </c>
      <c r="EL32" s="126" t="n">
        <f aca="false">BV32/AT32</f>
        <v>0.973270465778079</v>
      </c>
      <c r="EM32" s="126" t="e">
        <f aca="false">BW32/AU32</f>
        <v>#DIV/0!</v>
      </c>
      <c r="EN32" s="126" t="n">
        <f aca="false">BX32/AV32</f>
        <v>1.1571442523684</v>
      </c>
      <c r="EO32" s="126" t="e">
        <f aca="false">BY32/AW32</f>
        <v>#DIV/0!</v>
      </c>
      <c r="EP32" s="126" t="n">
        <f aca="false">BZ32/AX32</f>
        <v>1.1571442523684</v>
      </c>
      <c r="EQ32" s="126" t="n">
        <f aca="false">CA32/AY32</f>
        <v>1.1826819112471</v>
      </c>
      <c r="ER32" s="126" t="e">
        <f aca="false">CB32/AZ32</f>
        <v>#DIV/0!</v>
      </c>
      <c r="ES32" s="128" t="n">
        <f aca="false">CC32/BA32</f>
        <v>1.1826819112471</v>
      </c>
      <c r="ET32" s="126" t="n">
        <f aca="false">SUM(BL32+BO32+BR32+BU32+BX32+CA32)/SUM(AJ32+AM32+AP32+AS32+AV32+AY32)</f>
        <v>1.00277725324801</v>
      </c>
      <c r="EU32" s="126" t="n">
        <f aca="false">SUM(BM32+BP32+BS32+BV32+BY32+CB32)/SUM(AK32+AN32+AQ32+AT32+AW32+AZ32)</f>
        <v>0.996081686906348</v>
      </c>
      <c r="EV32" s="126" t="n">
        <f aca="false">SUM(BN32+BQ32+BT32+BW32+BZ32+CC32)/SUM(AL32+AO32+AR32+AU32+AX32+BA32)</f>
        <v>1.1647550031194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4988509837963</v>
      </c>
      <c r="FD32" s="146" t="n">
        <f aca="false">AC32/$FA32</f>
        <v>0.0934716145833333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111887152777778</v>
      </c>
      <c r="FL32" s="147" t="n">
        <f aca="false">AK32/$FA32</f>
        <v>0.00136213927469136</v>
      </c>
      <c r="FM32" s="147" t="n">
        <f aca="false">AL32/$FA32</f>
        <v>0</v>
      </c>
      <c r="FN32" s="147" t="n">
        <f aca="false">AM32/$FA32</f>
        <v>0.000586190200617284</v>
      </c>
      <c r="FO32" s="147" t="n">
        <f aca="false">AN32/$FA32</f>
        <v>0.000765351080246914</v>
      </c>
      <c r="FP32" s="147" t="n">
        <f aca="false">AO32/$FA32</f>
        <v>0</v>
      </c>
      <c r="FQ32" s="147" t="n">
        <f aca="false">AP32/$FA32</f>
        <v>0.00052180362654321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375331790123457</v>
      </c>
      <c r="FU32" s="147" t="n">
        <f aca="false">AT32/$FA32</f>
        <v>0.000415867091049383</v>
      </c>
      <c r="FV32" s="147" t="n">
        <f aca="false">AU32/$FA32</f>
        <v>0</v>
      </c>
      <c r="FW32" s="147" t="n">
        <f aca="false">AV32/$FA32</f>
        <v>9.8755787037037E-005</v>
      </c>
      <c r="FX32" s="147" t="n">
        <f aca="false">AW32/$FA32</f>
        <v>0</v>
      </c>
      <c r="FY32" s="147" t="n">
        <f aca="false">AX32/$FA32</f>
        <v>9.8755787037037E-005</v>
      </c>
      <c r="FZ32" s="147" t="n">
        <f aca="false">AY32/$FA32</f>
        <v>4.19261188271605E-005</v>
      </c>
      <c r="GA32" s="147" t="n">
        <f aca="false">AZ32/$FA32</f>
        <v>0</v>
      </c>
      <c r="GB32" s="147" t="n">
        <f aca="false">BA32/$FA32</f>
        <v>4.19261188271605E-005</v>
      </c>
      <c r="GC32" s="147" t="n">
        <f aca="false">SUM(FK32,FN32,FQ32,FT32,FW32,FZ32)</f>
        <v>0.00274287905092593</v>
      </c>
      <c r="GD32" s="147" t="n">
        <f aca="false">SUM(FL32,FO32,FR32,FU32,FX32,GA32)</f>
        <v>0.00325660976080247</v>
      </c>
      <c r="GE32" s="147" t="n">
        <f aca="false">SUM(FM32,FP32,FS32,FV32,FY32,GB32)</f>
        <v>0.000140681905864198</v>
      </c>
      <c r="GF32" s="105"/>
      <c r="GG32" s="146" t="n">
        <f aca="false">BD32/$FA32</f>
        <v>0.253284561149691</v>
      </c>
      <c r="GH32" s="146" t="n">
        <f aca="false">BE32/$FA32</f>
        <v>0.115083855131173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.0105157716049383</v>
      </c>
      <c r="GM32" s="146" t="n">
        <f aca="false">BJ32/$FA32</f>
        <v>0.00883305266203704</v>
      </c>
      <c r="GN32" s="146" t="n">
        <f aca="false">BK32/$FA32</f>
        <v>0.00240219135802469</v>
      </c>
      <c r="GO32" s="146" t="n">
        <f aca="false">BL32/$FA32</f>
        <v>0.00111659143518519</v>
      </c>
      <c r="GP32" s="146" t="n">
        <f aca="false">BM32/$FA32</f>
        <v>0.00135052854938272</v>
      </c>
      <c r="GQ32" s="146" t="n">
        <f aca="false">BN32/$FA32</f>
        <v>0</v>
      </c>
      <c r="GR32" s="146" t="n">
        <f aca="false">BO32/$FA32</f>
        <v>0.000614521604938272</v>
      </c>
      <c r="GS32" s="146" t="n">
        <f aca="false">BP32/$FA32</f>
        <v>0.000775317322530864</v>
      </c>
      <c r="GT32" s="146" t="n">
        <f aca="false">BQ32/$FA32</f>
        <v>0</v>
      </c>
      <c r="GU32" s="146" t="n">
        <f aca="false">BR32/$FA32</f>
        <v>0.000496567322530864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358956404320988</v>
      </c>
      <c r="GY32" s="146" t="n">
        <f aca="false">BV32/$FA32</f>
        <v>0.000404751157407407</v>
      </c>
      <c r="GZ32" s="146" t="n">
        <f aca="false">BW32/$FA32</f>
        <v>0</v>
      </c>
      <c r="HA32" s="146" t="n">
        <f aca="false">BX32/$FA32</f>
        <v>0.000114274691358025</v>
      </c>
      <c r="HB32" s="146" t="n">
        <f aca="false">BY32/$FA32</f>
        <v>0</v>
      </c>
      <c r="HC32" s="146" t="n">
        <f aca="false">BZ32/$FA32</f>
        <v>0.000114274691358025</v>
      </c>
      <c r="HD32" s="146" t="n">
        <f aca="false">CA32/$FA32</f>
        <v>4.9585262345679E-005</v>
      </c>
      <c r="HE32" s="146" t="n">
        <f aca="false">CB32/$FA32</f>
        <v>0</v>
      </c>
      <c r="HF32" s="146" t="n">
        <f aca="false">CC32/$FA32</f>
        <v>4.9585262345679E-005</v>
      </c>
      <c r="HG32" s="147" t="n">
        <f aca="false">SUM(GO32,GR32,GU32,GX32,HA32,HD32)</f>
        <v>0.00275049672067901</v>
      </c>
      <c r="HH32" s="147" t="n">
        <f aca="false">SUM(GP32,GS32,GV32,GY32,HB32,HE32)</f>
        <v>0.0032438493441358</v>
      </c>
      <c r="HI32" s="147" t="n">
        <f aca="false">SUM(GQ32,GT32,GW32,GZ32,HC32,HF32)</f>
        <v>0.000163859953703704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7012.632</v>
      </c>
      <c r="E33" s="187" t="n">
        <v>36.885</v>
      </c>
      <c r="F33" s="187" t="n">
        <v>41.5025</v>
      </c>
      <c r="G33" s="187" t="n">
        <v>41.9134</v>
      </c>
      <c r="H33" s="187" t="n">
        <v>6166.6</v>
      </c>
      <c r="I33" s="187" t="n">
        <v>65.6</v>
      </c>
      <c r="J33" s="150" t="n">
        <f aca="false">H33/3600</f>
        <v>1.71294444444444</v>
      </c>
      <c r="L33" s="186" t="n">
        <v>17050.56</v>
      </c>
      <c r="M33" s="187" t="n">
        <v>36.8849</v>
      </c>
      <c r="N33" s="187" t="n">
        <v>41.5016</v>
      </c>
      <c r="O33" s="187" t="n">
        <v>41.9148</v>
      </c>
      <c r="P33" s="187" t="n">
        <v>6420.45</v>
      </c>
      <c r="Q33" s="187" t="n">
        <v>68.041</v>
      </c>
      <c r="R33" s="150" t="n">
        <f aca="false">P33/3600</f>
        <v>1.78345833333333</v>
      </c>
      <c r="S33" s="133"/>
      <c r="T33" s="47"/>
      <c r="U33" s="84"/>
      <c r="V33" s="84"/>
      <c r="W33" s="47"/>
      <c r="X33" s="84"/>
      <c r="Y33" s="152"/>
      <c r="Z33" s="84"/>
      <c r="AA33" s="92"/>
      <c r="AB33" s="153" t="n">
        <v>143595103</v>
      </c>
      <c r="AC33" s="154" t="n">
        <v>49144469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638288</v>
      </c>
      <c r="AK33" s="154" t="n">
        <v>689385</v>
      </c>
      <c r="AL33" s="154" t="n">
        <v>0</v>
      </c>
      <c r="AM33" s="154" t="n">
        <v>355940</v>
      </c>
      <c r="AN33" s="154" t="n">
        <v>427617</v>
      </c>
      <c r="AO33" s="154" t="n">
        <v>0</v>
      </c>
      <c r="AP33" s="154" t="n">
        <v>390248</v>
      </c>
      <c r="AQ33" s="154" t="n">
        <v>739500</v>
      </c>
      <c r="AR33" s="154" t="n">
        <v>0</v>
      </c>
      <c r="AS33" s="154" t="n">
        <v>302257</v>
      </c>
      <c r="AT33" s="154" t="n">
        <v>444941</v>
      </c>
      <c r="AU33" s="154" t="n">
        <v>0</v>
      </c>
      <c r="AV33" s="154" t="n">
        <v>124060</v>
      </c>
      <c r="AW33" s="154" t="n">
        <v>0</v>
      </c>
      <c r="AX33" s="154" t="n">
        <v>124060</v>
      </c>
      <c r="AY33" s="154" t="n">
        <v>57103</v>
      </c>
      <c r="AZ33" s="154" t="n">
        <v>0</v>
      </c>
      <c r="BA33" s="155" t="n">
        <v>57103</v>
      </c>
      <c r="BB33" s="116"/>
      <c r="BC33" s="97"/>
      <c r="BD33" s="156" t="n">
        <v>147227809</v>
      </c>
      <c r="BE33" s="157" t="n">
        <v>59593992</v>
      </c>
      <c r="BF33" s="157" t="n">
        <v>0</v>
      </c>
      <c r="BG33" s="157" t="n">
        <v>0</v>
      </c>
      <c r="BH33" s="157" t="n">
        <v>0</v>
      </c>
      <c r="BI33" s="157" t="n">
        <v>8480566</v>
      </c>
      <c r="BJ33" s="157" t="n">
        <v>7133680</v>
      </c>
      <c r="BK33" s="157" t="n">
        <v>1928124</v>
      </c>
      <c r="BL33" s="157" t="n">
        <v>629452</v>
      </c>
      <c r="BM33" s="157" t="n">
        <v>683445</v>
      </c>
      <c r="BN33" s="157" t="n">
        <v>0</v>
      </c>
      <c r="BO33" s="157" t="n">
        <v>356276</v>
      </c>
      <c r="BP33" s="157" t="n">
        <v>423382</v>
      </c>
      <c r="BQ33" s="157" t="n">
        <v>0</v>
      </c>
      <c r="BR33" s="157" t="n">
        <v>361855</v>
      </c>
      <c r="BS33" s="157" t="n">
        <v>739500</v>
      </c>
      <c r="BT33" s="157" t="n">
        <v>0</v>
      </c>
      <c r="BU33" s="157" t="n">
        <v>296901</v>
      </c>
      <c r="BV33" s="157" t="n">
        <v>441211</v>
      </c>
      <c r="BW33" s="157" t="n">
        <v>0</v>
      </c>
      <c r="BX33" s="157" t="n">
        <v>123435</v>
      </c>
      <c r="BY33" s="157" t="n">
        <v>0</v>
      </c>
      <c r="BZ33" s="157" t="n">
        <v>123435</v>
      </c>
      <c r="CA33" s="157" t="n">
        <v>59093</v>
      </c>
      <c r="CB33" s="157" t="n">
        <v>0</v>
      </c>
      <c r="CC33" s="158" t="n">
        <v>59093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80089491631201</v>
      </c>
      <c r="CK33" s="126" t="n">
        <f aca="false">AL33/$AC33</f>
        <v>0</v>
      </c>
      <c r="CL33" s="126" t="n">
        <f aca="false">AN33/$AB33</f>
        <v>0.00297793581442676</v>
      </c>
      <c r="CM33" s="126" t="n">
        <f aca="false">AO33/$AC33</f>
        <v>0</v>
      </c>
      <c r="CN33" s="126" t="n">
        <f aca="false">AQ33/$AB33</f>
        <v>0.00514989706856508</v>
      </c>
      <c r="CO33" s="126" t="n">
        <f aca="false">AR33/$AC33</f>
        <v>0</v>
      </c>
      <c r="CP33" s="126" t="n">
        <f aca="false">AT33/$AB33</f>
        <v>0.0030985805971391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5243939455323</v>
      </c>
      <c r="CT33" s="126" t="n">
        <f aca="false">AZ33/$AB33</f>
        <v>0</v>
      </c>
      <c r="CU33" s="128" t="n">
        <f aca="false">BA33/$AC33</f>
        <v>0.00116194154015582</v>
      </c>
      <c r="CV33" s="126" t="n">
        <f aca="false">CJ33+CL33+CN33+CP33+CR33+CT33</f>
        <v>0.016027308396443</v>
      </c>
      <c r="CW33" s="160" t="n">
        <f aca="false">CK33+CM33+CO33+CQ33+CS33+CU33</f>
        <v>0.00368633548568813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.0484533462017356</v>
      </c>
      <c r="DC33" s="126" t="n">
        <f aca="false">BK33/$BE33</f>
        <v>0.0323543353162178</v>
      </c>
      <c r="DD33" s="126" t="n">
        <f aca="false">BM33/$BD33</f>
        <v>0.00464209176678028</v>
      </c>
      <c r="DE33" s="126" t="n">
        <f aca="false">BN33/$BE33</f>
        <v>0</v>
      </c>
      <c r="DF33" s="126" t="n">
        <f aca="false">BP33/$BD33</f>
        <v>0.00287569313756479</v>
      </c>
      <c r="DG33" s="126" t="n">
        <f aca="false">BQ33/$BE33</f>
        <v>0</v>
      </c>
      <c r="DH33" s="126" t="n">
        <f aca="false">BS33/$BD33</f>
        <v>0.00502282826201672</v>
      </c>
      <c r="DI33" s="126" t="n">
        <f aca="false">BT33/$BE33</f>
        <v>0</v>
      </c>
      <c r="DJ33" s="126" t="n">
        <f aca="false">BV33/$BD33</f>
        <v>0.0029967911836547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0712658416976</v>
      </c>
      <c r="DN33" s="126" t="n">
        <f aca="false">CB33/$BD33</f>
        <v>0</v>
      </c>
      <c r="DO33" s="126" t="n">
        <f aca="false">CC33/$BE33</f>
        <v>0.000991593246513843</v>
      </c>
      <c r="DP33" s="126" t="n">
        <f aca="false">DD33+DF33+DH33+DJ33+DL33+DN33</f>
        <v>0.0155374043500165</v>
      </c>
      <c r="DQ33" s="160" t="n">
        <f aca="false">DE33+DG33+DI33+DK33+DM33+DO33</f>
        <v>0.00306285908821144</v>
      </c>
      <c r="DR33" s="105"/>
      <c r="DS33" s="105"/>
      <c r="DT33" s="126" t="n">
        <f aca="false">BD33/AB33</f>
        <v>1.02529825825606</v>
      </c>
      <c r="DU33" s="126" t="n">
        <f aca="false">BE33/AC33</f>
        <v>1.21262866834516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86156719223924</v>
      </c>
      <c r="EC33" s="126" t="n">
        <f aca="false">BM33/AK33</f>
        <v>0.991383624534912</v>
      </c>
      <c r="ED33" s="126" t="e">
        <f aca="false">BN33/AL33</f>
        <v>#DIV/0!</v>
      </c>
      <c r="EE33" s="126" t="n">
        <f aca="false">BO33/AM33</f>
        <v>1.00094397932236</v>
      </c>
      <c r="EF33" s="126" t="n">
        <f aca="false">BP33/AN33</f>
        <v>0.990096277743869</v>
      </c>
      <c r="EG33" s="126" t="e">
        <f aca="false">BQ33/AO33</f>
        <v>#DIV/0!</v>
      </c>
      <c r="EH33" s="126" t="n">
        <f aca="false">BR33/AP33</f>
        <v>0.927243701441135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82279980281681</v>
      </c>
      <c r="EL33" s="126" t="n">
        <f aca="false">BV33/AT33</f>
        <v>0.991616866056399</v>
      </c>
      <c r="EM33" s="126" t="e">
        <f aca="false">BW33/AU33</f>
        <v>#DIV/0!</v>
      </c>
      <c r="EN33" s="126" t="n">
        <f aca="false">BX33/AV33</f>
        <v>0.994962115105594</v>
      </c>
      <c r="EO33" s="126" t="e">
        <f aca="false">BY33/AW33</f>
        <v>#DIV/0!</v>
      </c>
      <c r="EP33" s="126" t="n">
        <f aca="false">BZ33/AX33</f>
        <v>0.994962115105594</v>
      </c>
      <c r="EQ33" s="126" t="n">
        <f aca="false">CA33/AY33</f>
        <v>1.03484930739191</v>
      </c>
      <c r="ER33" s="126" t="e">
        <f aca="false">CB33/AZ33</f>
        <v>#DIV/0!</v>
      </c>
      <c r="ES33" s="128" t="n">
        <f aca="false">CC33/BA33</f>
        <v>1.03484930739191</v>
      </c>
      <c r="ET33" s="126" t="n">
        <f aca="false">SUM(BL33+BO33+BR33+BU33+BX33+CA33)/SUM(AJ33+AM33+AP33+AS33+AV33+AY33)</f>
        <v>0.978112271775302</v>
      </c>
      <c r="EU33" s="126" t="n">
        <f aca="false">SUM(BM33+BP33+BS33+BV33+BY33+CB33)/SUM(AK33+AN33+AQ33+AT33+AW33+AZ33)</f>
        <v>0.993958138437493</v>
      </c>
      <c r="EV33" s="126" t="n">
        <f aca="false">SUM(BN33+BQ33+BT33+BW33+BZ33+CC33)/SUM(AL33+AO33+AR33+AU33+AX33+BA33)</f>
        <v>1.00753465111529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38498363233025</v>
      </c>
      <c r="FD33" s="146" t="n">
        <f aca="false">AC33/$FA33</f>
        <v>0.04740014371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615632716049383</v>
      </c>
      <c r="FL33" s="147" t="n">
        <f aca="false">AK33/$FA33</f>
        <v>0.000664916087962963</v>
      </c>
      <c r="FM33" s="147" t="n">
        <f aca="false">AL33/$FA33</f>
        <v>0</v>
      </c>
      <c r="FN33" s="147" t="n">
        <f aca="false">AM33/$FA33</f>
        <v>0.000343306327160494</v>
      </c>
      <c r="FO33" s="147" t="n">
        <f aca="false">AN33/$FA33</f>
        <v>0.000412439236111111</v>
      </c>
      <c r="FP33" s="147" t="n">
        <f aca="false">AO33/$FA33</f>
        <v>0</v>
      </c>
      <c r="FQ33" s="147" t="n">
        <f aca="false">AP33/$FA33</f>
        <v>0.000376396604938272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291528742283951</v>
      </c>
      <c r="FU33" s="147" t="n">
        <f aca="false">AT33/$FA33</f>
        <v>0.000429148341049383</v>
      </c>
      <c r="FV33" s="147" t="n">
        <f aca="false">AU33/$FA33</f>
        <v>0</v>
      </c>
      <c r="FW33" s="147" t="n">
        <f aca="false">AV33/$FA33</f>
        <v>0.000119656635802469</v>
      </c>
      <c r="FX33" s="147" t="n">
        <f aca="false">AW33/$FA33</f>
        <v>0</v>
      </c>
      <c r="FY33" s="147" t="n">
        <f aca="false">AX33/$FA33</f>
        <v>0.000119656635802469</v>
      </c>
      <c r="FZ33" s="147" t="n">
        <f aca="false">AY33/$FA33</f>
        <v>5.50761959876543E-005</v>
      </c>
      <c r="GA33" s="147" t="n">
        <f aca="false">AZ33/$FA33</f>
        <v>0</v>
      </c>
      <c r="GB33" s="147" t="n">
        <f aca="false">BA33/$FA33</f>
        <v>5.50761959876543E-005</v>
      </c>
      <c r="GC33" s="147" t="n">
        <f aca="false">SUM(FK33,FN33,FQ33,FT33,FW33,FZ33)</f>
        <v>0.00180159722222222</v>
      </c>
      <c r="GD33" s="147" t="n">
        <f aca="false">SUM(FL33,FO33,FR33,FU33,FX33,GA33)</f>
        <v>0.00221975597993827</v>
      </c>
      <c r="GE33" s="147" t="n">
        <f aca="false">SUM(FM33,FP33,FS33,FV33,FY33,GB33)</f>
        <v>0.000174732831790123</v>
      </c>
      <c r="GF33" s="105"/>
      <c r="GG33" s="146" t="n">
        <f aca="false">BD33/$FA33</f>
        <v>0.142002130594136</v>
      </c>
      <c r="GH33" s="146" t="n">
        <f aca="false">BE33/$FA33</f>
        <v>0.0574787731481482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.00817955825617284</v>
      </c>
      <c r="GM33" s="146" t="n">
        <f aca="false">BJ33/$FA33</f>
        <v>0.00688047839506173</v>
      </c>
      <c r="GN33" s="146" t="n">
        <f aca="false">BK33/$FA33</f>
        <v>0.0018596875</v>
      </c>
      <c r="GO33" s="146" t="n">
        <f aca="false">BL33/$FA33</f>
        <v>0.000607110339506173</v>
      </c>
      <c r="GP33" s="146" t="n">
        <f aca="false">BM33/$FA33</f>
        <v>0.000659186921296296</v>
      </c>
      <c r="GQ33" s="146" t="n">
        <f aca="false">BN33/$FA33</f>
        <v>0</v>
      </c>
      <c r="GR33" s="146" t="n">
        <f aca="false">BO33/$FA33</f>
        <v>0.000343630401234568</v>
      </c>
      <c r="GS33" s="146" t="n">
        <f aca="false">BP33/$FA33</f>
        <v>0.000408354552469136</v>
      </c>
      <c r="GT33" s="146" t="n">
        <f aca="false">BQ33/$FA33</f>
        <v>0</v>
      </c>
      <c r="GU33" s="146" t="n">
        <f aca="false">BR33/$FA33</f>
        <v>0.00034901138117284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286362847222222</v>
      </c>
      <c r="GY33" s="146" t="n">
        <f aca="false">BV33/$FA33</f>
        <v>0.000425550733024691</v>
      </c>
      <c r="GZ33" s="146" t="n">
        <f aca="false">BW33/$FA33</f>
        <v>0</v>
      </c>
      <c r="HA33" s="146" t="n">
        <f aca="false">BX33/$FA33</f>
        <v>0.000119053819444444</v>
      </c>
      <c r="HB33" s="146" t="n">
        <f aca="false">BY33/$FA33</f>
        <v>0</v>
      </c>
      <c r="HC33" s="146" t="n">
        <f aca="false">BZ33/$FA33</f>
        <v>0.000119053819444444</v>
      </c>
      <c r="HD33" s="146" t="n">
        <f aca="false">CA33/$FA33</f>
        <v>5.69955632716049E-005</v>
      </c>
      <c r="HE33" s="146" t="n">
        <f aca="false">CB33/$FA33</f>
        <v>0</v>
      </c>
      <c r="HF33" s="146" t="n">
        <f aca="false">CC33/$FA33</f>
        <v>5.69955632716049E-005</v>
      </c>
      <c r="HG33" s="147" t="n">
        <f aca="false">SUM(GO33,GR33,GU33,GX33,HA33,HD33)</f>
        <v>0.00176216435185185</v>
      </c>
      <c r="HH33" s="147" t="n">
        <f aca="false">SUM(GP33,GS33,GV33,GY33,HB33,HE33)</f>
        <v>0.00220634452160494</v>
      </c>
      <c r="HI33" s="147" t="n">
        <f aca="false">SUM(GQ33,GT33,GW33,GZ33,HC33,HF33)</f>
        <v>0.00017604938271604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9583.0464</v>
      </c>
      <c r="E34" s="189" t="n">
        <v>34.8597</v>
      </c>
      <c r="F34" s="189" t="n">
        <v>40.3951</v>
      </c>
      <c r="G34" s="189" t="n">
        <v>40.4542</v>
      </c>
      <c r="H34" s="189" t="n">
        <v>6711.19</v>
      </c>
      <c r="I34" s="189" t="n">
        <v>60.313</v>
      </c>
      <c r="J34" s="163" t="n">
        <f aca="false">H34/3600</f>
        <v>1.86421944444444</v>
      </c>
      <c r="L34" s="188" t="n">
        <v>9609.8592</v>
      </c>
      <c r="M34" s="189" t="n">
        <v>34.8583</v>
      </c>
      <c r="N34" s="189" t="n">
        <v>40.3963</v>
      </c>
      <c r="O34" s="189" t="n">
        <v>40.4557</v>
      </c>
      <c r="P34" s="189" t="n">
        <v>6035.09</v>
      </c>
      <c r="Q34" s="189" t="n">
        <v>61.264</v>
      </c>
      <c r="R34" s="163" t="n">
        <f aca="false">P34/3600</f>
        <v>1.67641388888889</v>
      </c>
      <c r="S34" s="133"/>
      <c r="T34" s="49"/>
      <c r="U34" s="165"/>
      <c r="V34" s="165"/>
      <c r="W34" s="49"/>
      <c r="X34" s="165"/>
      <c r="Y34" s="166"/>
      <c r="Z34" s="84"/>
      <c r="AA34" s="92"/>
      <c r="AB34" s="153" t="n">
        <v>86156510</v>
      </c>
      <c r="AC34" s="154" t="n">
        <v>26600517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315128</v>
      </c>
      <c r="AK34" s="154" t="n">
        <v>335354</v>
      </c>
      <c r="AL34" s="154" t="n">
        <v>0</v>
      </c>
      <c r="AM34" s="154" t="n">
        <v>220499</v>
      </c>
      <c r="AN34" s="154" t="n">
        <v>453645</v>
      </c>
      <c r="AO34" s="154" t="n">
        <v>0</v>
      </c>
      <c r="AP34" s="154" t="n">
        <v>181084</v>
      </c>
      <c r="AQ34" s="154" t="n">
        <v>739500</v>
      </c>
      <c r="AR34" s="154" t="n">
        <v>0</v>
      </c>
      <c r="AS34" s="154" t="n">
        <v>160263</v>
      </c>
      <c r="AT34" s="154" t="n">
        <v>599117</v>
      </c>
      <c r="AU34" s="154" t="n">
        <v>0</v>
      </c>
      <c r="AV34" s="154" t="n">
        <v>86095</v>
      </c>
      <c r="AW34" s="154" t="n">
        <v>0</v>
      </c>
      <c r="AX34" s="154" t="n">
        <v>86095</v>
      </c>
      <c r="AY34" s="154" t="n">
        <v>42649</v>
      </c>
      <c r="AZ34" s="154" t="n">
        <v>0</v>
      </c>
      <c r="BA34" s="155" t="n">
        <v>42649</v>
      </c>
      <c r="BB34" s="116"/>
      <c r="BC34" s="97"/>
      <c r="BD34" s="156" t="n">
        <v>89103554</v>
      </c>
      <c r="BE34" s="157" t="n">
        <v>31665678</v>
      </c>
      <c r="BF34" s="157" t="n">
        <v>0</v>
      </c>
      <c r="BG34" s="157" t="n">
        <v>0</v>
      </c>
      <c r="BH34" s="157" t="n">
        <v>0</v>
      </c>
      <c r="BI34" s="157" t="n">
        <v>6085230</v>
      </c>
      <c r="BJ34" s="157" t="n">
        <v>5160167</v>
      </c>
      <c r="BK34" s="157" t="n">
        <v>1370584</v>
      </c>
      <c r="BL34" s="157" t="n">
        <v>347831</v>
      </c>
      <c r="BM34" s="157" t="n">
        <v>373243</v>
      </c>
      <c r="BN34" s="157" t="n">
        <v>0</v>
      </c>
      <c r="BO34" s="157" t="n">
        <v>233404</v>
      </c>
      <c r="BP34" s="157" t="n">
        <v>466613</v>
      </c>
      <c r="BQ34" s="157" t="n">
        <v>0</v>
      </c>
      <c r="BR34" s="157" t="n">
        <v>185501</v>
      </c>
      <c r="BS34" s="157" t="n">
        <v>739500</v>
      </c>
      <c r="BT34" s="157" t="n">
        <v>0</v>
      </c>
      <c r="BU34" s="157" t="n">
        <v>165284</v>
      </c>
      <c r="BV34" s="157" t="n">
        <v>597247</v>
      </c>
      <c r="BW34" s="157" t="n">
        <v>0</v>
      </c>
      <c r="BX34" s="157" t="n">
        <v>96340</v>
      </c>
      <c r="BY34" s="157" t="n">
        <v>0</v>
      </c>
      <c r="BZ34" s="157" t="n">
        <v>96340</v>
      </c>
      <c r="CA34" s="157" t="n">
        <v>49341</v>
      </c>
      <c r="CB34" s="157" t="n">
        <v>0</v>
      </c>
      <c r="CC34" s="158" t="n">
        <v>49341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89238143467046</v>
      </c>
      <c r="CK34" s="126" t="n">
        <f aca="false">AL34/$AC34</f>
        <v>0</v>
      </c>
      <c r="CL34" s="126" t="n">
        <f aca="false">AN34/$AB34</f>
        <v>0.00526535951839275</v>
      </c>
      <c r="CM34" s="126" t="n">
        <f aca="false">AO34/$AC34</f>
        <v>0</v>
      </c>
      <c r="CN34" s="126" t="n">
        <f aca="false">AQ34/$AB34</f>
        <v>0.00858321675286058</v>
      </c>
      <c r="CO34" s="126" t="n">
        <f aca="false">AR34/$AC34</f>
        <v>0</v>
      </c>
      <c r="CP34" s="126" t="n">
        <f aca="false">AT34/$AB34</f>
        <v>0.00695382159746257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32365912286592</v>
      </c>
      <c r="CT34" s="126" t="n">
        <f aca="false">AZ34/$AB34</f>
        <v>0</v>
      </c>
      <c r="CU34" s="128" t="n">
        <f aca="false">BA34/$AC34</f>
        <v>0.00160331470249244</v>
      </c>
      <c r="CV34" s="126" t="n">
        <f aca="false">CJ34+CL34+CN34+CP34+CR34+CT34</f>
        <v>0.0246947793033864</v>
      </c>
      <c r="CW34" s="160" t="n">
        <f aca="false">CK34+CM34+CO34+CQ34+CS34+CU34</f>
        <v>0.0048399059311516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.0579120222297755</v>
      </c>
      <c r="DC34" s="126" t="n">
        <f aca="false">BK34/$BE34</f>
        <v>0.0432829513393018</v>
      </c>
      <c r="DD34" s="126" t="n">
        <f aca="false">BM34/$BD34</f>
        <v>0.00418886770779087</v>
      </c>
      <c r="DE34" s="126" t="n">
        <f aca="false">BN34/$BE34</f>
        <v>0</v>
      </c>
      <c r="DF34" s="126" t="n">
        <f aca="false">BP34/$BD34</f>
        <v>0.00523674959137994</v>
      </c>
      <c r="DG34" s="126" t="n">
        <f aca="false">BQ34/$BE34</f>
        <v>0</v>
      </c>
      <c r="DH34" s="126" t="n">
        <f aca="false">BS34/$BD34</f>
        <v>0.00829933225783564</v>
      </c>
      <c r="DI34" s="126" t="n">
        <f aca="false">BT34/$BE34</f>
        <v>0</v>
      </c>
      <c r="DJ34" s="126" t="n">
        <f aca="false">BV34/$BD34</f>
        <v>0.00670284150506499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304241077674067</v>
      </c>
      <c r="DN34" s="126" t="n">
        <f aca="false">CB34/$BD34</f>
        <v>0</v>
      </c>
      <c r="DO34" s="126" t="n">
        <f aca="false">CC34/$BE34</f>
        <v>0.00155818549029647</v>
      </c>
      <c r="DP34" s="126" t="n">
        <f aca="false">DD34+DF34+DH34+DJ34+DL34+DN34</f>
        <v>0.0244277910620714</v>
      </c>
      <c r="DQ34" s="160" t="n">
        <f aca="false">DE34+DG34+DI34+DK34+DM34+DO34</f>
        <v>0.00460059626703714</v>
      </c>
      <c r="DR34" s="105"/>
      <c r="DS34" s="105"/>
      <c r="DT34" s="126" t="n">
        <f aca="false">BD34/AB34</f>
        <v>1.03420570308616</v>
      </c>
      <c r="DU34" s="126" t="n">
        <f aca="false">BE34/AC34</f>
        <v>1.19041588552583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0377687796705</v>
      </c>
      <c r="EC34" s="126" t="n">
        <f aca="false">BM34/AK34</f>
        <v>1.11298210249468</v>
      </c>
      <c r="ED34" s="126" t="e">
        <f aca="false">BN34/AL34</f>
        <v>#DIV/0!</v>
      </c>
      <c r="EE34" s="126" t="n">
        <f aca="false">BO34/AM34</f>
        <v>1.0585263425231</v>
      </c>
      <c r="EF34" s="126" t="n">
        <f aca="false">BP34/AN34</f>
        <v>1.02858622932028</v>
      </c>
      <c r="EG34" s="126" t="e">
        <f aca="false">BQ34/AO34</f>
        <v>#DIV/0!</v>
      </c>
      <c r="EH34" s="126" t="n">
        <f aca="false">BR34/AP34</f>
        <v>1.02439199487531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3132975172061</v>
      </c>
      <c r="EL34" s="126" t="n">
        <f aca="false">BV34/AT34</f>
        <v>0.996878739878855</v>
      </c>
      <c r="EM34" s="126" t="e">
        <f aca="false">BW34/AU34</f>
        <v>#DIV/0!</v>
      </c>
      <c r="EN34" s="126" t="n">
        <f aca="false">BX34/AV34</f>
        <v>1.11899645740171</v>
      </c>
      <c r="EO34" s="126" t="e">
        <f aca="false">BY34/AW34</f>
        <v>#DIV/0!</v>
      </c>
      <c r="EP34" s="126" t="n">
        <f aca="false">BZ34/AX34</f>
        <v>1.11899645740171</v>
      </c>
      <c r="EQ34" s="126" t="n">
        <f aca="false">CA34/AY34</f>
        <v>1.15690872001688</v>
      </c>
      <c r="ER34" s="126" t="e">
        <f aca="false">CB34/AZ34</f>
        <v>#DIV/0!</v>
      </c>
      <c r="ES34" s="128" t="n">
        <f aca="false">CC34/BA34</f>
        <v>1.15690872001688</v>
      </c>
      <c r="ET34" s="126" t="n">
        <f aca="false">SUM(BL34+BO34+BR34+BU34+BX34+CA34)/SUM(AJ34+AM34+AP34+AS34+AV34+AY34)</f>
        <v>1.07157374134698</v>
      </c>
      <c r="EU34" s="126" t="n">
        <f aca="false">SUM(BM34+BP34+BS34+BV34+BY34+CB34)/SUM(AK34+AN34+AQ34+AT34+AW34+AZ34)</f>
        <v>1.02302436153892</v>
      </c>
      <c r="EV34" s="126" t="n">
        <f aca="false">SUM(BN34+BQ34+BT34+BW34+BZ34+CC34)/SUM(AL34+AO34+AR34+AU34+AX34+BA34)</f>
        <v>1.1315556453116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0984857253087</v>
      </c>
      <c r="FD34" s="146" t="n">
        <f aca="false">AC34/$FA34</f>
        <v>0.0256563628472222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0.000303942901234568</v>
      </c>
      <c r="FL34" s="147" t="n">
        <f aca="false">AK34/$FA34</f>
        <v>0.00032345100308642</v>
      </c>
      <c r="FM34" s="147" t="n">
        <f aca="false">AL34/$FA34</f>
        <v>0</v>
      </c>
      <c r="FN34" s="147" t="n">
        <f aca="false">AM34/$FA34</f>
        <v>0.000212672646604938</v>
      </c>
      <c r="FO34" s="147" t="n">
        <f aca="false">AN34/$FA34</f>
        <v>0.000437543402777778</v>
      </c>
      <c r="FP34" s="147" t="n">
        <f aca="false">AO34/$FA34</f>
        <v>0</v>
      </c>
      <c r="FQ34" s="147" t="n">
        <f aca="false">AP34/$FA34</f>
        <v>0.000174656635802469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0.000154574652777778</v>
      </c>
      <c r="FU34" s="147" t="n">
        <f aca="false">AT34/$FA34</f>
        <v>0.000577852044753086</v>
      </c>
      <c r="FV34" s="147" t="n">
        <f aca="false">AU34/$FA34</f>
        <v>0</v>
      </c>
      <c r="FW34" s="147" t="n">
        <f aca="false">AV34/$FA34</f>
        <v>8.30391589506173E-005</v>
      </c>
      <c r="FX34" s="147" t="n">
        <f aca="false">AW34/$FA34</f>
        <v>0</v>
      </c>
      <c r="FY34" s="147" t="n">
        <f aca="false">AX34/$FA34</f>
        <v>8.30391589506173E-005</v>
      </c>
      <c r="FZ34" s="147" t="n">
        <f aca="false">AY34/$FA34</f>
        <v>4.11352237654321E-005</v>
      </c>
      <c r="GA34" s="147" t="n">
        <f aca="false">AZ34/$FA34</f>
        <v>0</v>
      </c>
      <c r="GB34" s="147" t="n">
        <f aca="false">BA34/$FA34</f>
        <v>4.11352237654321E-005</v>
      </c>
      <c r="GC34" s="147" t="n">
        <f aca="false">SUM(FK34,FN34,FQ34,FT34,FW34,FZ34)</f>
        <v>0.000970021219135802</v>
      </c>
      <c r="GD34" s="147" t="n">
        <f aca="false">SUM(FL34,FO34,FR34,FU34,FX34,GA34)</f>
        <v>0.0020520987654321</v>
      </c>
      <c r="GE34" s="147" t="n">
        <f aca="false">SUM(FM34,FP34,FS34,FV34,FY34,GB34)</f>
        <v>0.000124174382716049</v>
      </c>
      <c r="GF34" s="105"/>
      <c r="GG34" s="146" t="n">
        <f aca="false">BD34/$FA34</f>
        <v>0.0859409278549383</v>
      </c>
      <c r="GH34" s="146" t="n">
        <f aca="false">BE34/$FA34</f>
        <v>0.0305417418981481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.00586924189814815</v>
      </c>
      <c r="GM34" s="146" t="n">
        <f aca="false">BJ34/$FA34</f>
        <v>0.00497701292438272</v>
      </c>
      <c r="GN34" s="146" t="n">
        <f aca="false">BK34/$FA34</f>
        <v>0.00132193672839506</v>
      </c>
      <c r="GO34" s="146" t="n">
        <f aca="false">BL34/$FA34</f>
        <v>0.000335485146604938</v>
      </c>
      <c r="GP34" s="146" t="n">
        <f aca="false">BM34/$FA34</f>
        <v>0.000359995177469136</v>
      </c>
      <c r="GQ34" s="146" t="n">
        <f aca="false">BN34/$FA34</f>
        <v>0</v>
      </c>
      <c r="GR34" s="146" t="n">
        <f aca="false">BO34/$FA34</f>
        <v>0.000225119598765432</v>
      </c>
      <c r="GS34" s="146" t="n">
        <f aca="false">BP34/$FA34</f>
        <v>0.000450051118827161</v>
      </c>
      <c r="GT34" s="146" t="n">
        <f aca="false">BQ34/$FA34</f>
        <v>0</v>
      </c>
      <c r="GU34" s="146" t="n">
        <f aca="false">BR34/$FA34</f>
        <v>0.000178916859567901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0.000159417438271605</v>
      </c>
      <c r="GY34" s="146" t="n">
        <f aca="false">BV34/$FA34</f>
        <v>0.000576048418209877</v>
      </c>
      <c r="GZ34" s="146" t="n">
        <f aca="false">BW34/$FA34</f>
        <v>0</v>
      </c>
      <c r="HA34" s="146" t="n">
        <f aca="false">BX34/$FA34</f>
        <v>9.2920524691358E-005</v>
      </c>
      <c r="HB34" s="146" t="n">
        <f aca="false">BY34/$FA34</f>
        <v>0</v>
      </c>
      <c r="HC34" s="146" t="n">
        <f aca="false">BZ34/$FA34</f>
        <v>9.2920524691358E-005</v>
      </c>
      <c r="HD34" s="146" t="n">
        <f aca="false">CA34/$FA34</f>
        <v>4.75896990740741E-005</v>
      </c>
      <c r="HE34" s="146" t="n">
        <f aca="false">CB34/$FA34</f>
        <v>0</v>
      </c>
      <c r="HF34" s="146" t="n">
        <f aca="false">CC34/$FA34</f>
        <v>4.75896990740741E-005</v>
      </c>
      <c r="HG34" s="147" t="n">
        <f aca="false">SUM(GO34,GR34,GU34,GX34,HA34,HD34)</f>
        <v>0.00103944926697531</v>
      </c>
      <c r="HH34" s="147" t="n">
        <f aca="false">SUM(GP34,GS34,GV34,GY34,HB34,HE34)</f>
        <v>0.00209934702932099</v>
      </c>
      <c r="HI34" s="147" t="n">
        <f aca="false">SUM(GQ34,GT34,GW34,GZ34,HC34,HF34)</f>
        <v>0.000140510223765432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189706.6456</v>
      </c>
      <c r="E35" s="182" t="n">
        <v>41.9512</v>
      </c>
      <c r="F35" s="182" t="n">
        <v>42.6557</v>
      </c>
      <c r="G35" s="182" t="n">
        <v>44.4258</v>
      </c>
      <c r="H35" s="182" t="n">
        <v>14747.7</v>
      </c>
      <c r="I35" s="182" t="n">
        <v>149.764</v>
      </c>
      <c r="J35" s="131" t="n">
        <f aca="false">H35/3600</f>
        <v>4.09658333333333</v>
      </c>
      <c r="L35" s="181" t="n">
        <v>189801.436</v>
      </c>
      <c r="M35" s="182" t="n">
        <v>41.9519</v>
      </c>
      <c r="N35" s="182" t="n">
        <v>42.6554</v>
      </c>
      <c r="O35" s="182" t="n">
        <v>44.4262</v>
      </c>
      <c r="P35" s="182" t="n">
        <v>14675.7</v>
      </c>
      <c r="Q35" s="182" t="n">
        <v>181.189</v>
      </c>
      <c r="R35" s="131" t="n">
        <f aca="false">P35/3600</f>
        <v>4.07658333333333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53" t="n">
        <v>1534006386</v>
      </c>
      <c r="AC35" s="154" t="n">
        <v>689094202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607841</v>
      </c>
      <c r="AK35" s="154" t="n">
        <v>2032326</v>
      </c>
      <c r="AL35" s="154" t="n">
        <v>0</v>
      </c>
      <c r="AM35" s="154" t="n">
        <v>1230031</v>
      </c>
      <c r="AN35" s="154" t="n">
        <v>1443694</v>
      </c>
      <c r="AO35" s="154" t="n">
        <v>0</v>
      </c>
      <c r="AP35" s="154" t="n">
        <v>679423</v>
      </c>
      <c r="AQ35" s="154" t="n">
        <v>887400</v>
      </c>
      <c r="AR35" s="154" t="n">
        <v>0</v>
      </c>
      <c r="AS35" s="154" t="n">
        <v>440911</v>
      </c>
      <c r="AT35" s="154" t="n">
        <v>588962</v>
      </c>
      <c r="AU35" s="154" t="n">
        <v>0</v>
      </c>
      <c r="AV35" s="154" t="n">
        <v>242355</v>
      </c>
      <c r="AW35" s="154" t="n">
        <v>0</v>
      </c>
      <c r="AX35" s="154" t="n">
        <v>242355</v>
      </c>
      <c r="AY35" s="154" t="n">
        <v>89399</v>
      </c>
      <c r="AZ35" s="154" t="n">
        <v>0</v>
      </c>
      <c r="BA35" s="155" t="n">
        <v>89399</v>
      </c>
      <c r="BB35" s="116"/>
      <c r="BC35" s="97"/>
      <c r="BD35" s="156" t="n">
        <v>1513843066</v>
      </c>
      <c r="BE35" s="157" t="n">
        <v>792107749</v>
      </c>
      <c r="BF35" s="157" t="n">
        <v>0</v>
      </c>
      <c r="BG35" s="157" t="n">
        <v>0</v>
      </c>
      <c r="BH35" s="157" t="n">
        <v>0</v>
      </c>
      <c r="BI35" s="157" t="n">
        <v>25152827</v>
      </c>
      <c r="BJ35" s="157" t="n">
        <v>22220511</v>
      </c>
      <c r="BK35" s="157" t="n">
        <v>5636235</v>
      </c>
      <c r="BL35" s="157" t="n">
        <v>1561940</v>
      </c>
      <c r="BM35" s="157" t="n">
        <v>1860739</v>
      </c>
      <c r="BN35" s="157" t="n">
        <v>0</v>
      </c>
      <c r="BO35" s="157" t="n">
        <v>1119144</v>
      </c>
      <c r="BP35" s="157" t="n">
        <v>1355617</v>
      </c>
      <c r="BQ35" s="157" t="n">
        <v>0</v>
      </c>
      <c r="BR35" s="157" t="n">
        <v>633604</v>
      </c>
      <c r="BS35" s="157" t="n">
        <v>887400</v>
      </c>
      <c r="BT35" s="157" t="n">
        <v>0</v>
      </c>
      <c r="BU35" s="157" t="n">
        <v>359829</v>
      </c>
      <c r="BV35" s="157" t="n">
        <v>560184</v>
      </c>
      <c r="BW35" s="157" t="n">
        <v>0</v>
      </c>
      <c r="BX35" s="157" t="n">
        <v>271345</v>
      </c>
      <c r="BY35" s="157" t="n">
        <v>0</v>
      </c>
      <c r="BZ35" s="157" t="n">
        <v>271345</v>
      </c>
      <c r="CA35" s="157" t="n">
        <v>111550</v>
      </c>
      <c r="CB35" s="157" t="n">
        <v>0</v>
      </c>
      <c r="CC35" s="158" t="n">
        <v>111550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2484846122407</v>
      </c>
      <c r="CK35" s="126" t="n">
        <f aca="false">AL35/$AC35</f>
        <v>0</v>
      </c>
      <c r="CL35" s="126" t="n">
        <f aca="false">AN35/$AB35</f>
        <v>0.000941126460212793</v>
      </c>
      <c r="CM35" s="126" t="n">
        <f aca="false">AO35/$AC35</f>
        <v>0</v>
      </c>
      <c r="CN35" s="126" t="n">
        <f aca="false">AQ35/$AB35</f>
        <v>0.000578485205862761</v>
      </c>
      <c r="CO35" s="126" t="n">
        <f aca="false">AR35/$AC35</f>
        <v>0</v>
      </c>
      <c r="CP35" s="126" t="n">
        <f aca="false">AT35/$AB35</f>
        <v>0.000383937123974919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51700825948903</v>
      </c>
      <c r="CT35" s="126" t="n">
        <f aca="false">AZ35/$AB35</f>
        <v>0</v>
      </c>
      <c r="CU35" s="128" t="n">
        <f aca="false">BA35/$AC35</f>
        <v>0.000129734076619034</v>
      </c>
      <c r="CV35" s="126" t="n">
        <f aca="false">CJ35+CL35+CN35+CP35+CR35+CT35</f>
        <v>0.00322839725127455</v>
      </c>
      <c r="CW35" s="160" t="n">
        <f aca="false">CK35+CM35+CO35+CQ35+CS35+CU35</f>
        <v>0.000481434902567937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.0146782130189445</v>
      </c>
      <c r="DC35" s="126" t="n">
        <f aca="false">BK35/$BE35</f>
        <v>0.00711549029423774</v>
      </c>
      <c r="DD35" s="126" t="n">
        <f aca="false">BM35/$BD35</f>
        <v>0.00122914920429407</v>
      </c>
      <c r="DE35" s="126" t="n">
        <f aca="false">BN35/$BE35</f>
        <v>0</v>
      </c>
      <c r="DF35" s="126" t="n">
        <f aca="false">BP35/$BD35</f>
        <v>0.000895480535893276</v>
      </c>
      <c r="DG35" s="126" t="n">
        <f aca="false">BQ35/$BE35</f>
        <v>0</v>
      </c>
      <c r="DH35" s="126" t="n">
        <f aca="false">BS35/$BD35</f>
        <v>0.000586190220063405</v>
      </c>
      <c r="DI35" s="126" t="n">
        <f aca="false">BT35/$BE35</f>
        <v>0</v>
      </c>
      <c r="DJ35" s="126" t="n">
        <f aca="false">BV35/$BD35</f>
        <v>0.00037004099868830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42560718971075</v>
      </c>
      <c r="DN35" s="126" t="n">
        <f aca="false">CB35/$BD35</f>
        <v>0</v>
      </c>
      <c r="DO35" s="126" t="n">
        <f aca="false">CC35/$BE35</f>
        <v>0.000140826800572052</v>
      </c>
      <c r="DP35" s="126" t="n">
        <f aca="false">DD35+DF35+DH35+DJ35+DL35+DN35</f>
        <v>0.00308086095893906</v>
      </c>
      <c r="DQ35" s="160" t="n">
        <f aca="false">DE35+DG35+DI35+DK35+DM35+DO35</f>
        <v>0.000483387519543127</v>
      </c>
      <c r="DR35" s="105"/>
      <c r="DS35" s="105"/>
      <c r="DT35" s="126" t="n">
        <f aca="false">BD35/AB35</f>
        <v>0.98685577831747</v>
      </c>
      <c r="DU35" s="126" t="n">
        <f aca="false">BE35/AC35</f>
        <v>1.14949124038632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71451779124926</v>
      </c>
      <c r="EC35" s="126" t="n">
        <f aca="false">BM35/AK35</f>
        <v>0.915571123924016</v>
      </c>
      <c r="ED35" s="126" t="e">
        <f aca="false">BN35/AL35</f>
        <v>#DIV/0!</v>
      </c>
      <c r="EE35" s="126" t="n">
        <f aca="false">BO35/AM35</f>
        <v>0.909850239546808</v>
      </c>
      <c r="EF35" s="126" t="n">
        <f aca="false">BP35/AN35</f>
        <v>0.938991919340248</v>
      </c>
      <c r="EG35" s="126" t="e">
        <f aca="false">BQ35/AO35</f>
        <v>#DIV/0!</v>
      </c>
      <c r="EH35" s="126" t="n">
        <f aca="false">BR35/AP35</f>
        <v>0.9325618944310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816103476665359</v>
      </c>
      <c r="EL35" s="126" t="n">
        <f aca="false">BV35/AT35</f>
        <v>0.951137764405853</v>
      </c>
      <c r="EM35" s="126" t="e">
        <f aca="false">BW35/AU35</f>
        <v>#DIV/0!</v>
      </c>
      <c r="EN35" s="126" t="n">
        <f aca="false">BX35/AV35</f>
        <v>1.11961791586722</v>
      </c>
      <c r="EO35" s="126" t="e">
        <f aca="false">BY35/AW35</f>
        <v>#DIV/0!</v>
      </c>
      <c r="EP35" s="126" t="n">
        <f aca="false">BZ35/AX35</f>
        <v>1.11961791586722</v>
      </c>
      <c r="EQ35" s="126" t="n">
        <f aca="false">CA35/AY35</f>
        <v>1.24777682076981</v>
      </c>
      <c r="ER35" s="126" t="e">
        <f aca="false">CB35/AZ35</f>
        <v>#DIV/0!</v>
      </c>
      <c r="ES35" s="128" t="n">
        <f aca="false">CC35/BA35</f>
        <v>1.24777682076981</v>
      </c>
      <c r="ET35" s="126" t="n">
        <f aca="false">SUM(BL35+BO35+BR35+BU35+BX35+CA35)/SUM(AJ35+AM35+AP35+AS35+AV35+AY35)</f>
        <v>0.945792501561786</v>
      </c>
      <c r="EU35" s="126" t="n">
        <f aca="false">SUM(BM35+BP35+BS35+BV35+BY35+CB35)/SUM(AK35+AN35+AQ35+AT35+AW35+AZ35)</f>
        <v>0.941756916166806</v>
      </c>
      <c r="EV35" s="126" t="n">
        <f aca="false">SUM(BN35+BQ35+BT35+BW35+BZ35+CC35)/SUM(AL35+AO35+AR35+AU35+AX35+BA35)</f>
        <v>1.1541533787083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3296552372685</v>
      </c>
      <c r="FD35" s="146" t="n">
        <f aca="false">AC35/$FA35</f>
        <v>0.55386300958076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29231047453704</v>
      </c>
      <c r="FL35" s="147" t="n">
        <f aca="false">AK35/$FA35</f>
        <v>0.00163349247685185</v>
      </c>
      <c r="FM35" s="147" t="n">
        <f aca="false">AL35/$FA35</f>
        <v>0</v>
      </c>
      <c r="FN35" s="147" t="n">
        <f aca="false">AM35/$FA35</f>
        <v>0.000988643743569959</v>
      </c>
      <c r="FO35" s="147" t="n">
        <f aca="false">AN35/$FA35</f>
        <v>0.00116037647890947</v>
      </c>
      <c r="FP35" s="147" t="n">
        <f aca="false">AO35/$FA35</f>
        <v>0</v>
      </c>
      <c r="FQ35" s="147" t="n">
        <f aca="false">AP35/$FA35</f>
        <v>0.00054608973122428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3543844843107</v>
      </c>
      <c r="FU35" s="147" t="n">
        <f aca="false">AT35/$FA35</f>
        <v>0.000473381237139918</v>
      </c>
      <c r="FV35" s="147" t="n">
        <f aca="false">AU35/$FA35</f>
        <v>0</v>
      </c>
      <c r="FW35" s="147" t="n">
        <f aca="false">AV35/$FA35</f>
        <v>0.000194794077932099</v>
      </c>
      <c r="FX35" s="147" t="n">
        <f aca="false">AW35/$FA35</f>
        <v>0</v>
      </c>
      <c r="FY35" s="147" t="n">
        <f aca="false">AX35/$FA35</f>
        <v>0.000194794077932099</v>
      </c>
      <c r="FZ35" s="147" t="n">
        <f aca="false">AY35/$FA35</f>
        <v>7.18549061213992E-005</v>
      </c>
      <c r="GA35" s="147" t="n">
        <f aca="false">AZ35/$FA35</f>
        <v>0</v>
      </c>
      <c r="GB35" s="147" t="n">
        <f aca="false">BA35/$FA35</f>
        <v>7.18549061213992E-005</v>
      </c>
      <c r="GC35" s="147" t="n">
        <f aca="false">SUM(FK35,FN35,FQ35,FT35,FW35,FZ35)</f>
        <v>0.00344807741769547</v>
      </c>
      <c r="GD35" s="147" t="n">
        <f aca="false">SUM(FL35,FO35,FR35,FU35,FX35,GA35)</f>
        <v>0.00398050250771605</v>
      </c>
      <c r="GE35" s="147" t="n">
        <f aca="false">SUM(FM35,FP35,FS35,FV35,FY35,GB35)</f>
        <v>0.000266648984053498</v>
      </c>
      <c r="GF35" s="105"/>
      <c r="GG35" s="146" t="n">
        <f aca="false">BD35/$FA35</f>
        <v>1.21675915155607</v>
      </c>
      <c r="GH35" s="146" t="n">
        <f aca="false">BE35/$FA35</f>
        <v>0.636660677887089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.0202167140882202</v>
      </c>
      <c r="GM35" s="146" t="n">
        <f aca="false">BJ35/$FA35</f>
        <v>0.0178598500192901</v>
      </c>
      <c r="GN35" s="146" t="n">
        <f aca="false">BK35/$FA35</f>
        <v>0.0045301528742284</v>
      </c>
      <c r="GO35" s="146" t="n">
        <f aca="false">BL35/$FA35</f>
        <v>0.00125541730967078</v>
      </c>
      <c r="GP35" s="146" t="n">
        <f aca="false">BM35/$FA35</f>
        <v>0.00149557854295267</v>
      </c>
      <c r="GQ35" s="146" t="n">
        <f aca="false">BN35/$FA35</f>
        <v>0</v>
      </c>
      <c r="GR35" s="146" t="n">
        <f aca="false">BO35/$FA35</f>
        <v>0.00089951774691358</v>
      </c>
      <c r="GS35" s="146" t="n">
        <f aca="false">BP35/$FA35</f>
        <v>0.00108958413708848</v>
      </c>
      <c r="GT35" s="146" t="n">
        <f aca="false">BQ35/$FA35</f>
        <v>0</v>
      </c>
      <c r="GU35" s="146" t="n">
        <f aca="false">BR35/$FA35</f>
        <v>0.000509262474279835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89214409722222</v>
      </c>
      <c r="GY35" s="146" t="n">
        <f aca="false">BV35/$FA35</f>
        <v>0.000450250771604938</v>
      </c>
      <c r="GZ35" s="146" t="n">
        <f aca="false">BW35/$FA35</f>
        <v>0</v>
      </c>
      <c r="HA35" s="146" t="n">
        <f aca="false">BX35/$FA35</f>
        <v>0.000218094939557613</v>
      </c>
      <c r="HB35" s="146" t="n">
        <f aca="false">BY35/$FA35</f>
        <v>0</v>
      </c>
      <c r="HC35" s="146" t="n">
        <f aca="false">BZ35/$FA35</f>
        <v>0.000218094939557613</v>
      </c>
      <c r="HD35" s="146" t="n">
        <f aca="false">CA35/$FA35</f>
        <v>8.96588863168724E-005</v>
      </c>
      <c r="HE35" s="146" t="n">
        <f aca="false">CB35/$FA35</f>
        <v>0</v>
      </c>
      <c r="HF35" s="146" t="n">
        <f aca="false">CC35/$FA35</f>
        <v>8.96588863168724E-005</v>
      </c>
      <c r="HG35" s="147" t="n">
        <f aca="false">SUM(GO35,GR35,GU35,GX35,HA35,HD35)</f>
        <v>0.00326116576646091</v>
      </c>
      <c r="HH35" s="147" t="n">
        <f aca="false">SUM(GP35,GS35,GV35,GY35,HB35,HE35)</f>
        <v>0.00374866576646091</v>
      </c>
      <c r="HI35" s="147" t="n">
        <f aca="false">SUM(GQ35,GT35,GW35,GZ35,HC35,HF35)</f>
        <v>0.000307753825874486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84771.8392</v>
      </c>
      <c r="E36" s="187" t="n">
        <v>37.0035</v>
      </c>
      <c r="F36" s="187" t="n">
        <v>40.7562</v>
      </c>
      <c r="G36" s="187" t="n">
        <v>42.9386</v>
      </c>
      <c r="H36" s="187" t="n">
        <v>9598.32</v>
      </c>
      <c r="I36" s="187" t="n">
        <v>114.873</v>
      </c>
      <c r="J36" s="150" t="n">
        <f aca="false">H36/3600</f>
        <v>2.6662</v>
      </c>
      <c r="L36" s="186" t="n">
        <v>84846.6808</v>
      </c>
      <c r="M36" s="187" t="n">
        <v>37.0032</v>
      </c>
      <c r="N36" s="187" t="n">
        <v>40.7566</v>
      </c>
      <c r="O36" s="187" t="n">
        <v>42.9389</v>
      </c>
      <c r="P36" s="187" t="n">
        <v>9540.99</v>
      </c>
      <c r="Q36" s="187" t="n">
        <v>116.861</v>
      </c>
      <c r="R36" s="150" t="n">
        <f aca="false">P36/3600</f>
        <v>2.650275</v>
      </c>
      <c r="S36" s="133"/>
      <c r="T36" s="47"/>
      <c r="U36" s="84"/>
      <c r="V36" s="84"/>
      <c r="W36" s="47"/>
      <c r="X36" s="84"/>
      <c r="Y36" s="152"/>
      <c r="Z36" s="84"/>
      <c r="AA36" s="92"/>
      <c r="AB36" s="153" t="n">
        <v>647856897</v>
      </c>
      <c r="AC36" s="154" t="n">
        <v>292173732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91472</v>
      </c>
      <c r="AK36" s="154" t="n">
        <v>1799437</v>
      </c>
      <c r="AL36" s="154" t="n">
        <v>0</v>
      </c>
      <c r="AM36" s="154" t="n">
        <v>820877</v>
      </c>
      <c r="AN36" s="154" t="n">
        <v>1047593</v>
      </c>
      <c r="AO36" s="154" t="n">
        <v>0</v>
      </c>
      <c r="AP36" s="154" t="n">
        <v>697521</v>
      </c>
      <c r="AQ36" s="154" t="n">
        <v>887400</v>
      </c>
      <c r="AR36" s="154" t="n">
        <v>0</v>
      </c>
      <c r="AS36" s="154" t="n">
        <v>447366</v>
      </c>
      <c r="AT36" s="154" t="n">
        <v>493924</v>
      </c>
      <c r="AU36" s="154" t="n">
        <v>0</v>
      </c>
      <c r="AV36" s="154" t="n">
        <v>147975</v>
      </c>
      <c r="AW36" s="154" t="n">
        <v>0</v>
      </c>
      <c r="AX36" s="154" t="n">
        <v>147975</v>
      </c>
      <c r="AY36" s="154" t="n">
        <v>61192</v>
      </c>
      <c r="AZ36" s="154" t="n">
        <v>0</v>
      </c>
      <c r="BA36" s="155" t="n">
        <v>61192</v>
      </c>
      <c r="BB36" s="116"/>
      <c r="BC36" s="97"/>
      <c r="BD36" s="156" t="n">
        <v>640240419</v>
      </c>
      <c r="BE36" s="157" t="n">
        <v>346073555</v>
      </c>
      <c r="BF36" s="157" t="n">
        <v>0</v>
      </c>
      <c r="BG36" s="157" t="n">
        <v>0</v>
      </c>
      <c r="BH36" s="157" t="n">
        <v>0</v>
      </c>
      <c r="BI36" s="157" t="n">
        <v>20035252</v>
      </c>
      <c r="BJ36" s="157" t="n">
        <v>16642740</v>
      </c>
      <c r="BK36" s="157" t="n">
        <v>4567698</v>
      </c>
      <c r="BL36" s="157" t="n">
        <v>1446053</v>
      </c>
      <c r="BM36" s="157" t="n">
        <v>1604948</v>
      </c>
      <c r="BN36" s="157" t="n">
        <v>0</v>
      </c>
      <c r="BO36" s="157" t="n">
        <v>799912</v>
      </c>
      <c r="BP36" s="157" t="n">
        <v>1000143</v>
      </c>
      <c r="BQ36" s="157" t="n">
        <v>0</v>
      </c>
      <c r="BR36" s="157" t="n">
        <v>627464</v>
      </c>
      <c r="BS36" s="157" t="n">
        <v>887400</v>
      </c>
      <c r="BT36" s="157" t="n">
        <v>0</v>
      </c>
      <c r="BU36" s="157" t="n">
        <v>448341</v>
      </c>
      <c r="BV36" s="157" t="n">
        <v>521705</v>
      </c>
      <c r="BW36" s="157" t="n">
        <v>0</v>
      </c>
      <c r="BX36" s="157" t="n">
        <v>218990</v>
      </c>
      <c r="BY36" s="157" t="n">
        <v>0</v>
      </c>
      <c r="BZ36" s="157" t="n">
        <v>218990</v>
      </c>
      <c r="CA36" s="157" t="n">
        <v>96639</v>
      </c>
      <c r="CB36" s="157" t="n">
        <v>0</v>
      </c>
      <c r="CC36" s="158" t="n">
        <v>96639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77752233299139</v>
      </c>
      <c r="CK36" s="126" t="n">
        <f aca="false">AL36/$AC36</f>
        <v>0</v>
      </c>
      <c r="CL36" s="126" t="n">
        <f aca="false">AN36/$AB36</f>
        <v>0.00161701296204615</v>
      </c>
      <c r="CM36" s="126" t="n">
        <f aca="false">AO36/$AC36</f>
        <v>0</v>
      </c>
      <c r="CN36" s="126" t="n">
        <f aca="false">AQ36/$AB36</f>
        <v>0.00136974693656769</v>
      </c>
      <c r="CO36" s="126" t="n">
        <f aca="false">AR36/$AC36</f>
        <v>0</v>
      </c>
      <c r="CP36" s="126" t="n">
        <f aca="false">AT36/$AB36</f>
        <v>0.00076239676120944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06462367397217</v>
      </c>
      <c r="CT36" s="126" t="n">
        <f aca="false">AZ36/$AB36</f>
        <v>0</v>
      </c>
      <c r="CU36" s="128" t="n">
        <f aca="false">BA36/$AC36</f>
        <v>0.000209437034538067</v>
      </c>
      <c r="CV36" s="126" t="n">
        <f aca="false">CJ36+CL36+CN36+CP36+CR36+CT36</f>
        <v>0.00652667899281467</v>
      </c>
      <c r="CW36" s="160" t="n">
        <f aca="false">CK36+CM36+CO36+CQ36+CS36+CU36</f>
        <v>0.000715899401935284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.0259945162881071</v>
      </c>
      <c r="DC36" s="126" t="n">
        <f aca="false">BK36/$BE36</f>
        <v>0.0131986334523596</v>
      </c>
      <c r="DD36" s="126" t="n">
        <f aca="false">BM36/$BD36</f>
        <v>0.00250678956275018</v>
      </c>
      <c r="DE36" s="126" t="n">
        <f aca="false">BN36/$BE36</f>
        <v>0</v>
      </c>
      <c r="DF36" s="126" t="n">
        <f aca="false">BP36/$BD36</f>
        <v>0.0015621366135586</v>
      </c>
      <c r="DG36" s="126" t="n">
        <f aca="false">BQ36/$BE36</f>
        <v>0</v>
      </c>
      <c r="DH36" s="126" t="n">
        <f aca="false">BS36/$BD36</f>
        <v>0.00138604182689066</v>
      </c>
      <c r="DI36" s="126" t="n">
        <f aca="false">BT36/$BE36</f>
        <v>0</v>
      </c>
      <c r="DJ36" s="126" t="n">
        <f aca="false">BV36/$BD36</f>
        <v>0.00081485795728869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632784553561164</v>
      </c>
      <c r="DN36" s="126" t="n">
        <f aca="false">CB36/$BD36</f>
        <v>0</v>
      </c>
      <c r="DO36" s="126" t="n">
        <f aca="false">CC36/$BE36</f>
        <v>0.000279244104623943</v>
      </c>
      <c r="DP36" s="126" t="n">
        <f aca="false">DD36+DF36+DH36+DJ36+DL36+DN36</f>
        <v>0.00626982596048813</v>
      </c>
      <c r="DQ36" s="160" t="n">
        <f aca="false">DE36+DG36+DI36+DK36+DM36+DO36</f>
        <v>0.000912028658185108</v>
      </c>
      <c r="DR36" s="105"/>
      <c r="DS36" s="105"/>
      <c r="DT36" s="126" t="n">
        <f aca="false">BD36/AB36</f>
        <v>0.988243579662007</v>
      </c>
      <c r="DU36" s="126" t="n">
        <f aca="false">BE36/AC36</f>
        <v>1.18447867517399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69547534248045</v>
      </c>
      <c r="EC36" s="126" t="n">
        <f aca="false">BM36/AK36</f>
        <v>0.891916749516654</v>
      </c>
      <c r="ED36" s="126" t="e">
        <f aca="false">BN36/AL36</f>
        <v>#DIV/0!</v>
      </c>
      <c r="EE36" s="126" t="n">
        <f aca="false">BO36/AM36</f>
        <v>0.974460241912004</v>
      </c>
      <c r="EF36" s="126" t="n">
        <f aca="false">BP36/AN36</f>
        <v>0.954705692000615</v>
      </c>
      <c r="EG36" s="126" t="e">
        <f aca="false">BQ36/AO36</f>
        <v>#DIV/0!</v>
      </c>
      <c r="EH36" s="126" t="n">
        <f aca="false">BR36/AP36</f>
        <v>0.899562880544098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0217942355923</v>
      </c>
      <c r="EL36" s="126" t="n">
        <f aca="false">BV36/AT36</f>
        <v>1.05624549525838</v>
      </c>
      <c r="EM36" s="126" t="e">
        <f aca="false">BW36/AU36</f>
        <v>#DIV/0!</v>
      </c>
      <c r="EN36" s="126" t="n">
        <f aca="false">BX36/AV36</f>
        <v>1.47991214732218</v>
      </c>
      <c r="EO36" s="126" t="e">
        <f aca="false">BY36/AW36</f>
        <v>#DIV/0!</v>
      </c>
      <c r="EP36" s="126" t="n">
        <f aca="false">BZ36/AX36</f>
        <v>1.47991214732218</v>
      </c>
      <c r="EQ36" s="126" t="n">
        <f aca="false">CA36/AY36</f>
        <v>1.57927506863642</v>
      </c>
      <c r="ER36" s="126" t="e">
        <f aca="false">CB36/AZ36</f>
        <v>#DIV/0!</v>
      </c>
      <c r="ES36" s="128" t="n">
        <f aca="false">CC36/BA36</f>
        <v>1.57927506863642</v>
      </c>
      <c r="ET36" s="126" t="n">
        <f aca="false">SUM(BL36+BO36+BR36+BU36+BX36+CA36)/SUM(AJ36+AM36+AP36+AS36+AV36+AY36)</f>
        <v>0.992089249326929</v>
      </c>
      <c r="EU36" s="126" t="n">
        <f aca="false">SUM(BM36+BP36+BS36+BV36+BY36+CB36)/SUM(AK36+AN36+AQ36+AT36+AW36+AZ36)</f>
        <v>0.94935192275765</v>
      </c>
      <c r="EV36" s="126" t="n">
        <f aca="false">SUM(BN36+BQ36+BT36+BW36+BZ36+CC36)/SUM(AL36+AO36+AR36+AU36+AX36+BA36)</f>
        <v>1.50898086218189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0718313560957</v>
      </c>
      <c r="FD36" s="146" t="n">
        <f aca="false">AC36/$FA36</f>
        <v>0.234836140046296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119877829218107</v>
      </c>
      <c r="FL36" s="147" t="n">
        <f aca="false">AK36/$FA36</f>
        <v>0.00144630674511317</v>
      </c>
      <c r="FM36" s="147" t="n">
        <f aca="false">AL36/$FA36</f>
        <v>0</v>
      </c>
      <c r="FN36" s="147" t="n">
        <f aca="false">AM36/$FA36</f>
        <v>0.000659784111368313</v>
      </c>
      <c r="FO36" s="147" t="n">
        <f aca="false">AN36/$FA36</f>
        <v>0.000842008262602881</v>
      </c>
      <c r="FP36" s="147" t="n">
        <f aca="false">AO36/$FA36</f>
        <v>0</v>
      </c>
      <c r="FQ36" s="147" t="n">
        <f aca="false">AP36/$FA36</f>
        <v>0.000560636091820988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359572723765432</v>
      </c>
      <c r="FU36" s="147" t="n">
        <f aca="false">AT36/$FA36</f>
        <v>0.000396993955761317</v>
      </c>
      <c r="FV36" s="147" t="n">
        <f aca="false">AU36/$FA36</f>
        <v>0</v>
      </c>
      <c r="FW36" s="147" t="n">
        <f aca="false">AV36/$FA36</f>
        <v>0.000118935667438272</v>
      </c>
      <c r="FX36" s="147" t="n">
        <f aca="false">AW36/$FA36</f>
        <v>0</v>
      </c>
      <c r="FY36" s="147" t="n">
        <f aca="false">AX36/$FA36</f>
        <v>0.000118935667438272</v>
      </c>
      <c r="FZ36" s="147" t="n">
        <f aca="false">AY36/$FA36</f>
        <v>4.91833847736626E-005</v>
      </c>
      <c r="GA36" s="147" t="n">
        <f aca="false">AZ36/$FA36</f>
        <v>0</v>
      </c>
      <c r="GB36" s="147" t="n">
        <f aca="false">BA36/$FA36</f>
        <v>4.91833847736626E-005</v>
      </c>
      <c r="GC36" s="147" t="n">
        <f aca="false">SUM(FK36,FN36,FQ36,FT36,FW36,FZ36)</f>
        <v>0.00294689027134774</v>
      </c>
      <c r="GD36" s="147" t="n">
        <f aca="false">SUM(FL36,FO36,FR36,FU36,FX36,GA36)</f>
        <v>0.00339856127829218</v>
      </c>
      <c r="GE36" s="147" t="n">
        <f aca="false">SUM(FM36,FP36,FS36,FV36,FY36,GB36)</f>
        <v>0.000168119052211934</v>
      </c>
      <c r="GF36" s="105"/>
      <c r="GG36" s="146" t="n">
        <f aca="false">BD36/$FA36</f>
        <v>0.514596530189043</v>
      </c>
      <c r="GH36" s="146" t="n">
        <f aca="false">BE36/$FA36</f>
        <v>0.27815840004501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.0161034368569959</v>
      </c>
      <c r="GM36" s="146" t="n">
        <f aca="false">BJ36/$FA36</f>
        <v>0.0133766878858025</v>
      </c>
      <c r="GN36" s="146" t="n">
        <f aca="false">BK36/$FA36</f>
        <v>0.00367131076388889</v>
      </c>
      <c r="GO36" s="146" t="n">
        <f aca="false">BL36/$FA36</f>
        <v>0.00116227253729424</v>
      </c>
      <c r="GP36" s="146" t="n">
        <f aca="false">BM36/$FA36</f>
        <v>0.00128998521090535</v>
      </c>
      <c r="GQ36" s="146" t="n">
        <f aca="false">BN36/$FA36</f>
        <v>0</v>
      </c>
      <c r="GR36" s="146" t="n">
        <f aca="false">BO36/$FA36</f>
        <v>0.000642933384773663</v>
      </c>
      <c r="GS36" s="146" t="n">
        <f aca="false">BP36/$FA36</f>
        <v>0.000803870081018519</v>
      </c>
      <c r="GT36" s="146" t="n">
        <f aca="false">BQ36/$FA36</f>
        <v>0</v>
      </c>
      <c r="GU36" s="146" t="n">
        <f aca="false">BR36/$FA36</f>
        <v>0.000504327417695473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360356385030864</v>
      </c>
      <c r="GY36" s="146" t="n">
        <f aca="false">BV36/$FA36</f>
        <v>0.000419323077417695</v>
      </c>
      <c r="GZ36" s="146" t="n">
        <f aca="false">BW36/$FA36</f>
        <v>0</v>
      </c>
      <c r="HA36" s="146" t="n">
        <f aca="false">BX36/$FA36</f>
        <v>0.00017601433899177</v>
      </c>
      <c r="HB36" s="146" t="n">
        <f aca="false">BY36/$FA36</f>
        <v>0</v>
      </c>
      <c r="HC36" s="146" t="n">
        <f aca="false">BZ36/$FA36</f>
        <v>0.00017601433899177</v>
      </c>
      <c r="HD36" s="146" t="n">
        <f aca="false">CA36/$FA36</f>
        <v>7.76740933641975E-005</v>
      </c>
      <c r="HE36" s="146" t="n">
        <f aca="false">CB36/$FA36</f>
        <v>0</v>
      </c>
      <c r="HF36" s="146" t="n">
        <f aca="false">CC36/$FA36</f>
        <v>7.76740933641975E-005</v>
      </c>
      <c r="HG36" s="147" t="n">
        <f aca="false">SUM(GO36,GR36,GU36,GX36,HA36,HD36)</f>
        <v>0.00292357815715021</v>
      </c>
      <c r="HH36" s="147" t="n">
        <f aca="false">SUM(GP36,GS36,GV36,GY36,HB36,HE36)</f>
        <v>0.00322643068415638</v>
      </c>
      <c r="HI36" s="147" t="n">
        <f aca="false">SUM(GQ36,GT36,GW36,GZ36,HC36,HF36)</f>
        <v>0.000253688432355967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4316.648</v>
      </c>
      <c r="E37" s="187" t="n">
        <v>34.4345</v>
      </c>
      <c r="F37" s="187" t="n">
        <v>39.2963</v>
      </c>
      <c r="G37" s="187" t="n">
        <v>41.7456</v>
      </c>
      <c r="H37" s="187" t="n">
        <v>8171.41</v>
      </c>
      <c r="I37" s="187" t="n">
        <v>96.349</v>
      </c>
      <c r="J37" s="150" t="n">
        <f aca="false">H37/3600</f>
        <v>2.26983611111111</v>
      </c>
      <c r="L37" s="186" t="n">
        <v>44391.9856</v>
      </c>
      <c r="M37" s="187" t="n">
        <v>34.4343</v>
      </c>
      <c r="N37" s="187" t="n">
        <v>39.2982</v>
      </c>
      <c r="O37" s="187" t="n">
        <v>41.7445</v>
      </c>
      <c r="P37" s="187" t="n">
        <v>8199.58</v>
      </c>
      <c r="Q37" s="187" t="n">
        <v>96.572</v>
      </c>
      <c r="R37" s="150" t="n">
        <f aca="false">P37/3600</f>
        <v>2.27766111111111</v>
      </c>
      <c r="S37" s="133"/>
      <c r="T37" s="47"/>
      <c r="U37" s="84"/>
      <c r="V37" s="84"/>
      <c r="W37" s="47"/>
      <c r="X37" s="84"/>
      <c r="Y37" s="152"/>
      <c r="Z37" s="84"/>
      <c r="AA37" s="92"/>
      <c r="AB37" s="153" t="n">
        <v>348209365</v>
      </c>
      <c r="AC37" s="154" t="n">
        <v>13589381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087928</v>
      </c>
      <c r="AK37" s="154" t="n">
        <v>1136936</v>
      </c>
      <c r="AL37" s="154" t="n">
        <v>0</v>
      </c>
      <c r="AM37" s="154" t="n">
        <v>554214</v>
      </c>
      <c r="AN37" s="154" t="n">
        <v>661102</v>
      </c>
      <c r="AO37" s="154" t="n">
        <v>0</v>
      </c>
      <c r="AP37" s="154" t="n">
        <v>520146</v>
      </c>
      <c r="AQ37" s="154" t="n">
        <v>887400</v>
      </c>
      <c r="AR37" s="154" t="n">
        <v>0</v>
      </c>
      <c r="AS37" s="154" t="n">
        <v>413973</v>
      </c>
      <c r="AT37" s="154" t="n">
        <v>540854</v>
      </c>
      <c r="AU37" s="154" t="n">
        <v>0</v>
      </c>
      <c r="AV37" s="154" t="n">
        <v>215640</v>
      </c>
      <c r="AW37" s="154" t="n">
        <v>0</v>
      </c>
      <c r="AX37" s="154" t="n">
        <v>215640</v>
      </c>
      <c r="AY37" s="154" t="n">
        <v>95718</v>
      </c>
      <c r="AZ37" s="154" t="n">
        <v>0</v>
      </c>
      <c r="BA37" s="155" t="n">
        <v>95718</v>
      </c>
      <c r="BB37" s="116"/>
      <c r="BC37" s="97"/>
      <c r="BD37" s="156" t="n">
        <v>352889092</v>
      </c>
      <c r="BE37" s="157" t="n">
        <v>164938987</v>
      </c>
      <c r="BF37" s="157" t="n">
        <v>0</v>
      </c>
      <c r="BG37" s="157" t="n">
        <v>0</v>
      </c>
      <c r="BH37" s="157" t="n">
        <v>0</v>
      </c>
      <c r="BI37" s="157" t="n">
        <v>16307597</v>
      </c>
      <c r="BJ37" s="157" t="n">
        <v>13536220</v>
      </c>
      <c r="BK37" s="157" t="n">
        <v>3736915</v>
      </c>
      <c r="BL37" s="157" t="n">
        <v>1102380</v>
      </c>
      <c r="BM37" s="157" t="n">
        <v>1140783</v>
      </c>
      <c r="BN37" s="157" t="n">
        <v>0</v>
      </c>
      <c r="BO37" s="157" t="n">
        <v>544534</v>
      </c>
      <c r="BP37" s="157" t="n">
        <v>656696</v>
      </c>
      <c r="BQ37" s="157" t="n">
        <v>0</v>
      </c>
      <c r="BR37" s="157" t="n">
        <v>467878</v>
      </c>
      <c r="BS37" s="157" t="n">
        <v>887400</v>
      </c>
      <c r="BT37" s="157" t="n">
        <v>0</v>
      </c>
      <c r="BU37" s="157" t="n">
        <v>435238</v>
      </c>
      <c r="BV37" s="157" t="n">
        <v>596761</v>
      </c>
      <c r="BW37" s="157" t="n">
        <v>0</v>
      </c>
      <c r="BX37" s="157" t="n">
        <v>258520</v>
      </c>
      <c r="BY37" s="157" t="n">
        <v>0</v>
      </c>
      <c r="BZ37" s="157" t="n">
        <v>258520</v>
      </c>
      <c r="CA37" s="157" t="n">
        <v>123304</v>
      </c>
      <c r="CB37" s="157" t="n">
        <v>0</v>
      </c>
      <c r="CC37" s="158" t="n">
        <v>123304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650931143107</v>
      </c>
      <c r="CK37" s="126" t="n">
        <f aca="false">AL37/$AC37</f>
        <v>0</v>
      </c>
      <c r="CL37" s="126" t="n">
        <f aca="false">AN37/$AB37</f>
        <v>0.00189857616264858</v>
      </c>
      <c r="CM37" s="126" t="n">
        <f aca="false">AO37/$AC37</f>
        <v>0</v>
      </c>
      <c r="CN37" s="126" t="n">
        <f aca="false">AQ37/$AB37</f>
        <v>0.00254846678233367</v>
      </c>
      <c r="CO37" s="126" t="n">
        <f aca="false">AR37/$AC37</f>
        <v>0</v>
      </c>
      <c r="CP37" s="126" t="n">
        <f aca="false">AT37/$AB37</f>
        <v>0.00155324369291446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58682715059194</v>
      </c>
      <c r="CT37" s="126" t="n">
        <f aca="false">AZ37/$AB37</f>
        <v>0</v>
      </c>
      <c r="CU37" s="128" t="n">
        <f aca="false">BA37/$AC37</f>
        <v>0.000704358751624743</v>
      </c>
      <c r="CV37" s="126" t="n">
        <f aca="false">CJ37+CL37+CN37+CP37+CR37+CT37</f>
        <v>0.00926537975220741</v>
      </c>
      <c r="CW37" s="160" t="n">
        <f aca="false">CK37+CM37+CO37+CQ37+CS37+CU37</f>
        <v>0.00229118590221669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.0383582839675872</v>
      </c>
      <c r="DC37" s="126" t="n">
        <f aca="false">BK37/$BE37</f>
        <v>0.0226563474650175</v>
      </c>
      <c r="DD37" s="126" t="n">
        <f aca="false">BM37/$BD37</f>
        <v>0.00323269555750394</v>
      </c>
      <c r="DE37" s="126" t="n">
        <f aca="false">BN37/$BE37</f>
        <v>0</v>
      </c>
      <c r="DF37" s="126" t="n">
        <f aca="false">BP37/$BD37</f>
        <v>0.00186091328660281</v>
      </c>
      <c r="DG37" s="126" t="n">
        <f aca="false">BQ37/$BE37</f>
        <v>0</v>
      </c>
      <c r="DH37" s="126" t="n">
        <f aca="false">BS37/$BD37</f>
        <v>0.00251467109671953</v>
      </c>
      <c r="DI37" s="126" t="n">
        <f aca="false">BT37/$BE37</f>
        <v>0</v>
      </c>
      <c r="DJ37" s="126" t="n">
        <f aca="false">BV37/$BD37</f>
        <v>0.0016910723893953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56736745327531</v>
      </c>
      <c r="DN37" s="126" t="n">
        <f aca="false">CB37/$BD37</f>
        <v>0</v>
      </c>
      <c r="DO37" s="126" t="n">
        <f aca="false">CC37/$BE37</f>
        <v>0.000747573404218858</v>
      </c>
      <c r="DP37" s="126" t="n">
        <f aca="false">DD37+DF37+DH37+DJ37+DL37+DN37</f>
        <v>0.00929935233022164</v>
      </c>
      <c r="DQ37" s="160" t="n">
        <f aca="false">DE37+DG37+DI37+DK37+DM37+DO37</f>
        <v>0.00231494085749417</v>
      </c>
      <c r="DR37" s="105"/>
      <c r="DS37" s="105"/>
      <c r="DT37" s="126" t="n">
        <f aca="false">BD37/AB37</f>
        <v>1.01343940591604</v>
      </c>
      <c r="DU37" s="126" t="n">
        <f aca="false">BE37/AC37</f>
        <v>1.21373429216626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1328396732137</v>
      </c>
      <c r="EC37" s="126" t="n">
        <f aca="false">BM37/AK37</f>
        <v>1.00338365572029</v>
      </c>
      <c r="ED37" s="126" t="e">
        <f aca="false">BN37/AL37</f>
        <v>#DIV/0!</v>
      </c>
      <c r="EE37" s="126" t="n">
        <f aca="false">BO37/AM37</f>
        <v>0.982533822674996</v>
      </c>
      <c r="EF37" s="126" t="n">
        <f aca="false">BP37/AN37</f>
        <v>0.993335370336196</v>
      </c>
      <c r="EG37" s="126" t="e">
        <f aca="false">BQ37/AO37</f>
        <v>#DIV/0!</v>
      </c>
      <c r="EH37" s="126" t="n">
        <f aca="false">BR37/AP37</f>
        <v>0.899512829090294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05136808439198</v>
      </c>
      <c r="EL37" s="126" t="n">
        <f aca="false">BV37/AT37</f>
        <v>1.1033680068928</v>
      </c>
      <c r="EM37" s="126" t="e">
        <f aca="false">BW37/AU37</f>
        <v>#DIV/0!</v>
      </c>
      <c r="EN37" s="126" t="n">
        <f aca="false">BX37/AV37</f>
        <v>1.19884993507698</v>
      </c>
      <c r="EO37" s="126" t="e">
        <f aca="false">BY37/AW37</f>
        <v>#DIV/0!</v>
      </c>
      <c r="EP37" s="126" t="n">
        <f aca="false">BZ37/AX37</f>
        <v>1.19884993507698</v>
      </c>
      <c r="EQ37" s="126" t="n">
        <f aca="false">CA37/AY37</f>
        <v>1.28820075638856</v>
      </c>
      <c r="ER37" s="126" t="e">
        <f aca="false">CB37/AZ37</f>
        <v>#DIV/0!</v>
      </c>
      <c r="ES37" s="128" t="n">
        <f aca="false">CC37/BA37</f>
        <v>1.28820075638856</v>
      </c>
      <c r="ET37" s="126" t="n">
        <f aca="false">SUM(BL37+BO37+BR37+BU37+BX37+CA37)/SUM(AJ37+AM37+AP37+AS37+AV37+AY37)</f>
        <v>1.01531884919721</v>
      </c>
      <c r="EU37" s="126" t="n">
        <f aca="false">SUM(BM37+BP37+BS37+BV37+BY37+CB37)/SUM(AK37+AN37+AQ37+AT37+AW37+AZ37)</f>
        <v>1.01715529778458</v>
      </c>
      <c r="EV37" s="126" t="n">
        <f aca="false">SUM(BN37+BQ37+BT37+BW37+BZ37+CC37)/SUM(AL37+AO37+AR37+AU37+AX37+BA37)</f>
        <v>1.22631825743999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79875068319187</v>
      </c>
      <c r="FD37" s="146" t="n">
        <f aca="false">AC37/$FA37</f>
        <v>0.10922535525977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874427726337449</v>
      </c>
      <c r="FL37" s="147" t="n">
        <f aca="false">AK37/$FA37</f>
        <v>0.000913818158436214</v>
      </c>
      <c r="FM37" s="147" t="n">
        <f aca="false">AL37/$FA37</f>
        <v>0</v>
      </c>
      <c r="FN37" s="147" t="n">
        <f aca="false">AM37/$FA37</f>
        <v>0.000445452353395062</v>
      </c>
      <c r="FO37" s="147" t="n">
        <f aca="false">AN37/$FA37</f>
        <v>0.000531364133230453</v>
      </c>
      <c r="FP37" s="147" t="n">
        <f aca="false">AO37/$FA37</f>
        <v>0</v>
      </c>
      <c r="FQ37" s="147" t="n">
        <f aca="false">AP37/$FA37</f>
        <v>0.000418070023148148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332732928240741</v>
      </c>
      <c r="FU37" s="147" t="n">
        <f aca="false">AT37/$FA37</f>
        <v>0.000434714184670782</v>
      </c>
      <c r="FV37" s="147" t="n">
        <f aca="false">AU37/$FA37</f>
        <v>0</v>
      </c>
      <c r="FW37" s="147" t="n">
        <f aca="false">AV37/$FA37</f>
        <v>0.000173321759259259</v>
      </c>
      <c r="FX37" s="147" t="n">
        <f aca="false">AW37/$FA37</f>
        <v>0</v>
      </c>
      <c r="FY37" s="147" t="n">
        <f aca="false">AX37/$FA37</f>
        <v>0.000173321759259259</v>
      </c>
      <c r="FZ37" s="147" t="n">
        <f aca="false">AY37/$FA37</f>
        <v>7.69338348765432E-005</v>
      </c>
      <c r="GA37" s="147" t="n">
        <f aca="false">AZ37/$FA37</f>
        <v>0</v>
      </c>
      <c r="GB37" s="147" t="n">
        <f aca="false">BA37/$FA37</f>
        <v>7.69338348765432E-005</v>
      </c>
      <c r="GC37" s="147" t="n">
        <f aca="false">SUM(FK37,FN37,FQ37,FT37,FW37,FZ37)</f>
        <v>0.0023209386252572</v>
      </c>
      <c r="GD37" s="147" t="n">
        <f aca="false">SUM(FL37,FO37,FR37,FU37,FX37,GA37)</f>
        <v>0.00259314879115226</v>
      </c>
      <c r="GE37" s="147" t="n">
        <f aca="false">SUM(FM37,FP37,FS37,FV37,FY37,GB37)</f>
        <v>0.000250255594135802</v>
      </c>
      <c r="GF37" s="105"/>
      <c r="GG37" s="146" t="n">
        <f aca="false">BD37/$FA37</f>
        <v>0.283636422968107</v>
      </c>
      <c r="GH37" s="146" t="n">
        <f aca="false">BE37/$FA37</f>
        <v>0.132570559252829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.0131073149755658</v>
      </c>
      <c r="GM37" s="146" t="n">
        <f aca="false">BJ37/$FA37</f>
        <v>0.0108798064557613</v>
      </c>
      <c r="GN37" s="146" t="n">
        <f aca="false">BK37/$FA37</f>
        <v>0.00300356465406379</v>
      </c>
      <c r="GO37" s="146" t="n">
        <f aca="false">BL37/$FA37</f>
        <v>0.000886043595679012</v>
      </c>
      <c r="GP37" s="146" t="n">
        <f aca="false">BM37/$FA37</f>
        <v>0.000916910204475309</v>
      </c>
      <c r="GQ37" s="146" t="n">
        <f aca="false">BN37/$FA37</f>
        <v>0</v>
      </c>
      <c r="GR37" s="146" t="n">
        <f aca="false">BO37/$FA37</f>
        <v>0.000437672003600823</v>
      </c>
      <c r="GS37" s="146" t="n">
        <f aca="false">BP37/$FA37</f>
        <v>0.000527822788065844</v>
      </c>
      <c r="GT37" s="146" t="n">
        <f aca="false">BQ37/$FA37</f>
        <v>0</v>
      </c>
      <c r="GU37" s="146" t="n">
        <f aca="false">BR37/$FA37</f>
        <v>0.000376059349279835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349824781378601</v>
      </c>
      <c r="GY37" s="146" t="n">
        <f aca="false">BV37/$FA37</f>
        <v>0.00047964972350823</v>
      </c>
      <c r="GZ37" s="146" t="n">
        <f aca="false">BW37/$FA37</f>
        <v>0</v>
      </c>
      <c r="HA37" s="146" t="n">
        <f aca="false">BX37/$FA37</f>
        <v>0.000207786779835391</v>
      </c>
      <c r="HB37" s="146" t="n">
        <f aca="false">BY37/$FA37</f>
        <v>0</v>
      </c>
      <c r="HC37" s="146" t="n">
        <f aca="false">BZ37/$FA37</f>
        <v>0.000207786779835391</v>
      </c>
      <c r="HD37" s="146" t="n">
        <f aca="false">CA37/$FA37</f>
        <v>9.91062242798354E-005</v>
      </c>
      <c r="HE37" s="146" t="n">
        <f aca="false">CB37/$FA37</f>
        <v>0</v>
      </c>
      <c r="HF37" s="146" t="n">
        <f aca="false">CC37/$FA37</f>
        <v>9.91062242798354E-005</v>
      </c>
      <c r="HG37" s="147" t="n">
        <f aca="false">SUM(GO37,GR37,GU37,GX37,HA37,HD37)</f>
        <v>0.0023564927340535</v>
      </c>
      <c r="HH37" s="147" t="n">
        <f aca="false">SUM(GP37,GS37,GV37,GY37,HB37,HE37)</f>
        <v>0.0026376350308642</v>
      </c>
      <c r="HI37" s="147" t="n">
        <f aca="false">SUM(GQ37,GT37,GW37,GZ37,HC37,HF37)</f>
        <v>0.00030689300411522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4081.3384</v>
      </c>
      <c r="E38" s="189" t="n">
        <v>31.9259</v>
      </c>
      <c r="F38" s="189" t="n">
        <v>38.2971</v>
      </c>
      <c r="G38" s="189" t="n">
        <v>40.8396</v>
      </c>
      <c r="H38" s="189" t="n">
        <v>7330.92</v>
      </c>
      <c r="I38" s="189" t="n">
        <v>88.064</v>
      </c>
      <c r="J38" s="163" t="n">
        <f aca="false">H38/3600</f>
        <v>2.03636666666667</v>
      </c>
      <c r="L38" s="188" t="n">
        <v>24135.2008</v>
      </c>
      <c r="M38" s="189" t="n">
        <v>31.9247</v>
      </c>
      <c r="N38" s="189" t="n">
        <v>38.2974</v>
      </c>
      <c r="O38" s="189" t="n">
        <v>40.8436</v>
      </c>
      <c r="P38" s="189" t="n">
        <v>10352.2</v>
      </c>
      <c r="Q38" s="189" t="n">
        <v>121.6</v>
      </c>
      <c r="R38" s="163" t="n">
        <f aca="false">P38/3600</f>
        <v>2.87561111111111</v>
      </c>
      <c r="S38" s="133"/>
      <c r="T38" s="49"/>
      <c r="U38" s="165"/>
      <c r="V38" s="165"/>
      <c r="W38" s="49"/>
      <c r="X38" s="165"/>
      <c r="Y38" s="166"/>
      <c r="Z38" s="84"/>
      <c r="AA38" s="92"/>
      <c r="AB38" s="171" t="n">
        <v>205925393</v>
      </c>
      <c r="AC38" s="172" t="n">
        <v>68344270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91815</v>
      </c>
      <c r="AK38" s="172" t="n">
        <v>752042</v>
      </c>
      <c r="AL38" s="172" t="n">
        <v>0</v>
      </c>
      <c r="AM38" s="172" t="n">
        <v>409976</v>
      </c>
      <c r="AN38" s="172" t="n">
        <v>550351</v>
      </c>
      <c r="AO38" s="172" t="n">
        <v>0</v>
      </c>
      <c r="AP38" s="172" t="n">
        <v>325368</v>
      </c>
      <c r="AQ38" s="172" t="n">
        <v>887400</v>
      </c>
      <c r="AR38" s="172" t="n">
        <v>0</v>
      </c>
      <c r="AS38" s="172" t="n">
        <v>321889</v>
      </c>
      <c r="AT38" s="172" t="n">
        <v>694348</v>
      </c>
      <c r="AU38" s="172" t="n">
        <v>0</v>
      </c>
      <c r="AV38" s="172" t="n">
        <v>202415</v>
      </c>
      <c r="AW38" s="172" t="n">
        <v>0</v>
      </c>
      <c r="AX38" s="172" t="n">
        <v>202415</v>
      </c>
      <c r="AY38" s="172" t="n">
        <v>95566</v>
      </c>
      <c r="AZ38" s="172" t="n">
        <v>0</v>
      </c>
      <c r="BA38" s="173" t="n">
        <v>95566</v>
      </c>
      <c r="BB38" s="116"/>
      <c r="BC38" s="97"/>
      <c r="BD38" s="117" t="n">
        <v>209974000</v>
      </c>
      <c r="BE38" s="118" t="n">
        <v>81242896</v>
      </c>
      <c r="BF38" s="118" t="n">
        <v>0</v>
      </c>
      <c r="BG38" s="118" t="n">
        <v>0</v>
      </c>
      <c r="BH38" s="118" t="n">
        <v>0</v>
      </c>
      <c r="BI38" s="118" t="n">
        <v>12061409</v>
      </c>
      <c r="BJ38" s="118" t="n">
        <v>10103416</v>
      </c>
      <c r="BK38" s="118" t="n">
        <v>2765836</v>
      </c>
      <c r="BL38" s="118" t="n">
        <v>752105</v>
      </c>
      <c r="BM38" s="118" t="n">
        <v>860370</v>
      </c>
      <c r="BN38" s="118" t="n">
        <v>0</v>
      </c>
      <c r="BO38" s="118" t="n">
        <v>403461</v>
      </c>
      <c r="BP38" s="118" t="n">
        <v>530734</v>
      </c>
      <c r="BQ38" s="118" t="n">
        <v>0</v>
      </c>
      <c r="BR38" s="118" t="n">
        <v>327727</v>
      </c>
      <c r="BS38" s="118" t="n">
        <v>887400</v>
      </c>
      <c r="BT38" s="118" t="n">
        <v>0</v>
      </c>
      <c r="BU38" s="118" t="n">
        <v>347851</v>
      </c>
      <c r="BV38" s="118" t="n">
        <v>699156</v>
      </c>
      <c r="BW38" s="118" t="n">
        <v>0</v>
      </c>
      <c r="BX38" s="118" t="n">
        <v>231595</v>
      </c>
      <c r="BY38" s="118" t="n">
        <v>0</v>
      </c>
      <c r="BZ38" s="118" t="n">
        <v>231595</v>
      </c>
      <c r="CA38" s="118" t="n">
        <v>118031</v>
      </c>
      <c r="CB38" s="118" t="n">
        <v>0</v>
      </c>
      <c r="CC38" s="120" t="n">
        <v>118031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65201196920867</v>
      </c>
      <c r="CK38" s="178" t="n">
        <f aca="false">AL38/$AC38</f>
        <v>0</v>
      </c>
      <c r="CL38" s="178" t="n">
        <f aca="false">AN38/$AB38</f>
        <v>0.00267257472224419</v>
      </c>
      <c r="CM38" s="178" t="n">
        <f aca="false">AO38/$AC38</f>
        <v>0</v>
      </c>
      <c r="CN38" s="178" t="n">
        <f aca="false">AQ38/$AB38</f>
        <v>0.00430932769908566</v>
      </c>
      <c r="CO38" s="178" t="n">
        <f aca="false">AR38/$AC38</f>
        <v>0</v>
      </c>
      <c r="CP38" s="178" t="n">
        <f aca="false">AT38/$AB38</f>
        <v>0.00337184253910833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296169671575979</v>
      </c>
      <c r="CT38" s="178" t="n">
        <f aca="false">AZ38/$AB38</f>
        <v>0</v>
      </c>
      <c r="CU38" s="179" t="n">
        <f aca="false">BA38/$AC38</f>
        <v>0.00139830303257318</v>
      </c>
      <c r="CV38" s="178" t="n">
        <f aca="false">CJ38+CL38+CN38+CP38+CR38+CT38</f>
        <v>0.0140057569296468</v>
      </c>
      <c r="CW38" s="180" t="n">
        <f aca="false">CK38+CM38+CO38+CQ38+CS38+CU38</f>
        <v>0.00435999974833296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.048117462161982</v>
      </c>
      <c r="DC38" s="178" t="n">
        <f aca="false">BK38/$BE38</f>
        <v>0.0340440350624626</v>
      </c>
      <c r="DD38" s="178" t="n">
        <f aca="false">BM38/$BD38</f>
        <v>0.00409750731042891</v>
      </c>
      <c r="DE38" s="178" t="n">
        <f aca="false">BN38/$BE38</f>
        <v>0</v>
      </c>
      <c r="DF38" s="178" t="n">
        <f aca="false">BP38/$BD38</f>
        <v>0.0025276177050492</v>
      </c>
      <c r="DG38" s="178" t="n">
        <f aca="false">BQ38/$BE38</f>
        <v>0</v>
      </c>
      <c r="DH38" s="178" t="n">
        <f aca="false">BS38/$BD38</f>
        <v>0.0042262375341709</v>
      </c>
      <c r="DI38" s="178" t="n">
        <f aca="false">BT38/$BE38</f>
        <v>0</v>
      </c>
      <c r="DJ38" s="178" t="n">
        <f aca="false">BV38/$BD38</f>
        <v>0.00332972653757132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285064924322737</v>
      </c>
      <c r="DN38" s="178" t="n">
        <f aca="false">CB38/$BD38</f>
        <v>0</v>
      </c>
      <c r="DO38" s="178" t="n">
        <f aca="false">CC38/$BE38</f>
        <v>0.00145281625608225</v>
      </c>
      <c r="DP38" s="178" t="n">
        <f aca="false">DD38+DF38+DH38+DJ38+DL38+DN38</f>
        <v>0.0141810890872203</v>
      </c>
      <c r="DQ38" s="180" t="n">
        <f aca="false">DE38+DG38+DI38+DK38+DM38+DO38</f>
        <v>0.00430346549930963</v>
      </c>
      <c r="DR38" s="105"/>
      <c r="DS38" s="105"/>
      <c r="DT38" s="126" t="n">
        <f aca="false">BD38/AB38</f>
        <v>1.01966055249922</v>
      </c>
      <c r="DU38" s="126" t="n">
        <f aca="false">BE38/AC38</f>
        <v>1.18873017445354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8714757558018</v>
      </c>
      <c r="EC38" s="126" t="n">
        <f aca="false">BM38/AK38</f>
        <v>1.1440451464147</v>
      </c>
      <c r="ED38" s="126" t="e">
        <f aca="false">BN38/AL38</f>
        <v>#DIV/0!</v>
      </c>
      <c r="EE38" s="126" t="n">
        <f aca="false">BO38/AM38</f>
        <v>0.984108825882491</v>
      </c>
      <c r="EF38" s="126" t="n">
        <f aca="false">BP38/AN38</f>
        <v>0.964355474960525</v>
      </c>
      <c r="EG38" s="126" t="e">
        <f aca="false">BQ38/AO38</f>
        <v>#DIV/0!</v>
      </c>
      <c r="EH38" s="126" t="n">
        <f aca="false">BR38/AP38</f>
        <v>1.00725025202233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8065513266996</v>
      </c>
      <c r="EL38" s="126" t="n">
        <f aca="false">BV38/AT38</f>
        <v>1.00692448167201</v>
      </c>
      <c r="EM38" s="126" t="e">
        <f aca="false">BW38/AU38</f>
        <v>#DIV/0!</v>
      </c>
      <c r="EN38" s="126" t="n">
        <f aca="false">BX38/AV38</f>
        <v>1.14415927673344</v>
      </c>
      <c r="EO38" s="126" t="e">
        <f aca="false">BY38/AW38</f>
        <v>#DIV/0!</v>
      </c>
      <c r="EP38" s="126" t="n">
        <f aca="false">BZ38/AX38</f>
        <v>1.14415927673344</v>
      </c>
      <c r="EQ38" s="126" t="n">
        <f aca="false">CA38/AY38</f>
        <v>1.23507314316807</v>
      </c>
      <c r="ER38" s="126" t="e">
        <f aca="false">CB38/AZ38</f>
        <v>#DIV/0!</v>
      </c>
      <c r="ES38" s="128" t="n">
        <f aca="false">CC38/BA38</f>
        <v>1.23507314316807</v>
      </c>
      <c r="ET38" s="126" t="n">
        <f aca="false">SUM(BL38+BO38+BR38+BU38+BX38+CA38)/SUM(AJ38+AM38+AP38+AS38+AV38+AY38)</f>
        <v>1.06533419897813</v>
      </c>
      <c r="EU38" s="126" t="n">
        <f aca="false">SUM(BM38+BP38+BS38+BV38+BY38+CB38)/SUM(AK38+AN38+AQ38+AT38+AW38+AZ38)</f>
        <v>1.03242525244085</v>
      </c>
      <c r="EV38" s="126" t="n">
        <f aca="false">SUM(BN38+BQ38+BT38+BW38+BZ38+CC38)/SUM(AL38+AO38+AR38+AU38+AX38+BA38)</f>
        <v>1.17331641950326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5513593910751</v>
      </c>
      <c r="FD38" s="146" t="n">
        <f aca="false">AC38/$FA38</f>
        <v>0.0549320585776749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556049864969136</v>
      </c>
      <c r="FL38" s="147" t="n">
        <f aca="false">AK38/$FA38</f>
        <v>0.000604457626028807</v>
      </c>
      <c r="FM38" s="147" t="n">
        <f aca="false">AL38/$FA38</f>
        <v>0</v>
      </c>
      <c r="FN38" s="147" t="n">
        <f aca="false">AM38/$FA38</f>
        <v>0.000329520318930041</v>
      </c>
      <c r="FO38" s="147" t="n">
        <f aca="false">AN38/$FA38</f>
        <v>0.000442347447273663</v>
      </c>
      <c r="FP38" s="147" t="n">
        <f aca="false">AO38/$FA38</f>
        <v>0</v>
      </c>
      <c r="FQ38" s="147" t="n">
        <f aca="false">AP38/$FA38</f>
        <v>0.000261516203703704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258719939557613</v>
      </c>
      <c r="FU38" s="147" t="n">
        <f aca="false">AT38/$FA38</f>
        <v>0.000558085776748971</v>
      </c>
      <c r="FV38" s="147" t="n">
        <f aca="false">AU38/$FA38</f>
        <v>0</v>
      </c>
      <c r="FW38" s="147" t="n">
        <f aca="false">AV38/$FA38</f>
        <v>0.000162692097479424</v>
      </c>
      <c r="FX38" s="147" t="n">
        <f aca="false">AW38/$FA38</f>
        <v>0</v>
      </c>
      <c r="FY38" s="147" t="n">
        <f aca="false">AX38/$FA38</f>
        <v>0.000162692097479424</v>
      </c>
      <c r="FZ38" s="147" t="n">
        <f aca="false">AY38/$FA38</f>
        <v>7.68116640946502E-005</v>
      </c>
      <c r="GA38" s="147" t="n">
        <f aca="false">AZ38/$FA38</f>
        <v>0</v>
      </c>
      <c r="GB38" s="147" t="n">
        <f aca="false">BA38/$FA38</f>
        <v>7.68116640946502E-005</v>
      </c>
      <c r="GC38" s="147" t="n">
        <f aca="false">SUM(FK38,FN38,FQ38,FT38,FW38,FZ38)</f>
        <v>0.00164531008873457</v>
      </c>
      <c r="GD38" s="147" t="n">
        <f aca="false">SUM(FL38,FO38,FR38,FU38,FX38,GA38)</f>
        <v>0.00231814316486626</v>
      </c>
      <c r="GE38" s="147" t="n">
        <f aca="false">SUM(FM38,FP38,FS38,FV38,FY38,GB38)</f>
        <v>0.000239503761574074</v>
      </c>
      <c r="GF38" s="105"/>
      <c r="GG38" s="146" t="n">
        <f aca="false">BD38/$FA38</f>
        <v>0.168767682613169</v>
      </c>
      <c r="GH38" s="146" t="n">
        <f aca="false">BE38/$FA38</f>
        <v>0.0652993955761317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.00969441952803498</v>
      </c>
      <c r="GM38" s="146" t="n">
        <f aca="false">BJ38/$FA38</f>
        <v>0.00812067258230453</v>
      </c>
      <c r="GN38" s="146" t="n">
        <f aca="false">BK38/$FA38</f>
        <v>0.00222305491255144</v>
      </c>
      <c r="GO38" s="146" t="n">
        <f aca="false">BL38/$FA38</f>
        <v>0.000604508262602881</v>
      </c>
      <c r="GP38" s="146" t="n">
        <f aca="false">BM38/$FA38</f>
        <v>0.000691526813271605</v>
      </c>
      <c r="GQ38" s="146" t="n">
        <f aca="false">BN38/$FA38</f>
        <v>0</v>
      </c>
      <c r="GR38" s="146" t="n">
        <f aca="false">BO38/$FA38</f>
        <v>0.000324283854166667</v>
      </c>
      <c r="GS38" s="146" t="n">
        <f aca="false">BP38/$FA38</f>
        <v>0.000426580182613169</v>
      </c>
      <c r="GT38" s="146" t="n">
        <f aca="false">BQ38/$FA38</f>
        <v>0</v>
      </c>
      <c r="GU38" s="146" t="n">
        <f aca="false">BR38/$FA38</f>
        <v>0.000263412262088477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279587030606996</v>
      </c>
      <c r="GY38" s="146" t="n">
        <f aca="false">BV38/$FA38</f>
        <v>0.000561950231481482</v>
      </c>
      <c r="GZ38" s="146" t="n">
        <f aca="false">BW38/$FA38</f>
        <v>0</v>
      </c>
      <c r="HA38" s="146" t="n">
        <f aca="false">BX38/$FA38</f>
        <v>0.000186145672582305</v>
      </c>
      <c r="HB38" s="146" t="n">
        <f aca="false">BY38/$FA38</f>
        <v>0</v>
      </c>
      <c r="HC38" s="146" t="n">
        <f aca="false">BZ38/$FA38</f>
        <v>0.000186145672582305</v>
      </c>
      <c r="HD38" s="146" t="n">
        <f aca="false">CA38/$FA38</f>
        <v>9.48680234053498E-005</v>
      </c>
      <c r="HE38" s="146" t="n">
        <f aca="false">CB38/$FA38</f>
        <v>0</v>
      </c>
      <c r="HF38" s="146" t="n">
        <f aca="false">CC38/$FA38</f>
        <v>9.48680234053498E-005</v>
      </c>
      <c r="HG38" s="147" t="n">
        <f aca="false">SUM(GO38,GR38,GU38,GX38,HA38,HD38)</f>
        <v>0.00175280510545267</v>
      </c>
      <c r="HH38" s="147" t="n">
        <f aca="false">SUM(GP38,GS38,GV38,GY38,HB38,HE38)</f>
        <v>0.00239330954218107</v>
      </c>
      <c r="HI38" s="147" t="n">
        <f aca="false">SUM(GQ38,GT38,GW38,GZ38,HC38,HF38)</f>
        <v>0.000281013695987654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22399.4296</v>
      </c>
      <c r="E39" s="182" t="n">
        <v>41.7416</v>
      </c>
      <c r="F39" s="182" t="n">
        <v>43.8855</v>
      </c>
      <c r="G39" s="182" t="n">
        <v>44.6181</v>
      </c>
      <c r="H39" s="182" t="n">
        <v>1831.65</v>
      </c>
      <c r="I39" s="182" t="n">
        <v>25.924</v>
      </c>
      <c r="J39" s="131" t="n">
        <f aca="false">H39/3600</f>
        <v>0.508791666666667</v>
      </c>
      <c r="L39" s="181" t="n">
        <v>22422.3536</v>
      </c>
      <c r="M39" s="182" t="n">
        <v>41.7425</v>
      </c>
      <c r="N39" s="182" t="n">
        <v>43.8855</v>
      </c>
      <c r="O39" s="182" t="n">
        <v>44.618</v>
      </c>
      <c r="P39" s="182" t="n">
        <v>2493.59</v>
      </c>
      <c r="Q39" s="182" t="n">
        <v>33.971</v>
      </c>
      <c r="R39" s="131" t="n">
        <f aca="false">P39/3600</f>
        <v>0.692663888888889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4" t="n">
        <v>163129639</v>
      </c>
      <c r="AC39" s="135" t="n">
        <v>77108050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412971</v>
      </c>
      <c r="AK39" s="135" t="n">
        <v>501237</v>
      </c>
      <c r="AL39" s="135" t="n">
        <v>0</v>
      </c>
      <c r="AM39" s="135" t="n">
        <v>249597</v>
      </c>
      <c r="AN39" s="135" t="n">
        <v>306959</v>
      </c>
      <c r="AO39" s="135" t="n">
        <v>0</v>
      </c>
      <c r="AP39" s="135" t="n">
        <v>113943</v>
      </c>
      <c r="AQ39" s="135" t="n">
        <v>144000</v>
      </c>
      <c r="AR39" s="135" t="n">
        <v>0</v>
      </c>
      <c r="AS39" s="135" t="n">
        <v>102405</v>
      </c>
      <c r="AT39" s="135" t="n">
        <v>104097</v>
      </c>
      <c r="AU39" s="135" t="n">
        <v>0</v>
      </c>
      <c r="AV39" s="135" t="n">
        <v>37805</v>
      </c>
      <c r="AW39" s="135" t="n">
        <v>0</v>
      </c>
      <c r="AX39" s="135" t="n">
        <v>37805</v>
      </c>
      <c r="AY39" s="135" t="n">
        <v>18601</v>
      </c>
      <c r="AZ39" s="135" t="n">
        <v>0</v>
      </c>
      <c r="BA39" s="136" t="n">
        <v>18601</v>
      </c>
      <c r="BB39" s="116"/>
      <c r="BC39" s="97"/>
      <c r="BD39" s="137" t="n">
        <v>166750076</v>
      </c>
      <c r="BE39" s="138" t="n">
        <v>88967457</v>
      </c>
      <c r="BF39" s="138" t="n">
        <v>0</v>
      </c>
      <c r="BG39" s="138" t="n">
        <v>0</v>
      </c>
      <c r="BH39" s="138" t="n">
        <v>0</v>
      </c>
      <c r="BI39" s="138" t="n">
        <v>5691996</v>
      </c>
      <c r="BJ39" s="138" t="n">
        <v>4687282</v>
      </c>
      <c r="BK39" s="138" t="n">
        <v>1310922</v>
      </c>
      <c r="BL39" s="138" t="n">
        <v>400191</v>
      </c>
      <c r="BM39" s="138" t="n">
        <v>476685</v>
      </c>
      <c r="BN39" s="138" t="n">
        <v>0</v>
      </c>
      <c r="BO39" s="138" t="n">
        <v>246625</v>
      </c>
      <c r="BP39" s="138" t="n">
        <v>300197</v>
      </c>
      <c r="BQ39" s="138" t="n">
        <v>0</v>
      </c>
      <c r="BR39" s="138" t="n">
        <v>104805</v>
      </c>
      <c r="BS39" s="138" t="n">
        <v>144000</v>
      </c>
      <c r="BT39" s="138" t="n">
        <v>0</v>
      </c>
      <c r="BU39" s="138" t="n">
        <v>106012</v>
      </c>
      <c r="BV39" s="138" t="n">
        <v>109190</v>
      </c>
      <c r="BW39" s="138" t="n">
        <v>0</v>
      </c>
      <c r="BX39" s="138" t="n">
        <v>42905</v>
      </c>
      <c r="BY39" s="138" t="n">
        <v>0</v>
      </c>
      <c r="BZ39" s="138" t="n">
        <v>42905</v>
      </c>
      <c r="CA39" s="138" t="n">
        <v>20611</v>
      </c>
      <c r="CB39" s="138" t="n">
        <v>0</v>
      </c>
      <c r="CC39" s="139" t="n">
        <v>20611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07262986096598</v>
      </c>
      <c r="CK39" s="141" t="n">
        <f aca="false">AL39/$AC39</f>
        <v>0</v>
      </c>
      <c r="CL39" s="141" t="n">
        <f aca="false">AN39/$AB39</f>
        <v>0.00188168748414873</v>
      </c>
      <c r="CM39" s="141" t="n">
        <f aca="false">AO39/$AC39</f>
        <v>0</v>
      </c>
      <c r="CN39" s="141" t="n">
        <f aca="false">AQ39/$AB39</f>
        <v>0.000882733517236558</v>
      </c>
      <c r="CO39" s="141" t="n">
        <f aca="false">AR39/$AC39</f>
        <v>0</v>
      </c>
      <c r="CP39" s="141" t="n">
        <f aca="false">AT39/$AB39</f>
        <v>0.000638124381553986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9028603368909</v>
      </c>
      <c r="CT39" s="141" t="n">
        <f aca="false">AZ39/$AB39</f>
        <v>0</v>
      </c>
      <c r="CU39" s="142" t="n">
        <f aca="false">BA39/$AC39</f>
        <v>0.0002412329192607</v>
      </c>
      <c r="CV39" s="141" t="n">
        <f aca="false">CJ39+CL39+CN39+CP39+CR39+CT39</f>
        <v>0.00647517524390525</v>
      </c>
      <c r="CW39" s="143" t="n">
        <f aca="false">CK39+CM39+CO39+CQ39+CS39+CU39</f>
        <v>0.000731518952949789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.0281096243698264</v>
      </c>
      <c r="DC39" s="191" t="n">
        <f aca="false">BK39/$BE39</f>
        <v>0.014734848496344</v>
      </c>
      <c r="DD39" s="191" t="n">
        <f aca="false">BM39/$BD39</f>
        <v>0.00285867935676383</v>
      </c>
      <c r="DE39" s="191" t="n">
        <f aca="false">BN39/$BE39</f>
        <v>0</v>
      </c>
      <c r="DF39" s="191" t="n">
        <f aca="false">BP39/$BD39</f>
        <v>0.00180028103855257</v>
      </c>
      <c r="DG39" s="191" t="n">
        <f aca="false">BQ39/$BE39</f>
        <v>0</v>
      </c>
      <c r="DH39" s="191" t="n">
        <f aca="false">BS39/$BD39</f>
        <v>0.000863567822301922</v>
      </c>
      <c r="DI39" s="191" t="n">
        <f aca="false">BT39/$BE39</f>
        <v>0</v>
      </c>
      <c r="DJ39" s="191" t="n">
        <f aca="false">BV39/$BD39</f>
        <v>0.000654812295257964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482254989034923</v>
      </c>
      <c r="DN39" s="191" t="n">
        <f aca="false">CB39/$BD39</f>
        <v>0</v>
      </c>
      <c r="DO39" s="191" t="n">
        <f aca="false">CC39/$BE39</f>
        <v>0.000231668979815844</v>
      </c>
      <c r="DP39" s="191" t="n">
        <f aca="false">DD39+DF39+DH39+DJ39+DL39+DN39</f>
        <v>0.00617734051287629</v>
      </c>
      <c r="DQ39" s="192" t="n">
        <f aca="false">DE39+DG39+DI39+DK39+DM39+DO39</f>
        <v>0.000713923968850768</v>
      </c>
      <c r="DR39" s="105"/>
      <c r="DS39" s="105"/>
      <c r="DT39" s="126" t="n">
        <f aca="false">BD39/AB39</f>
        <v>1.02219361865933</v>
      </c>
      <c r="DU39" s="126" t="n">
        <f aca="false">BE39/AC39</f>
        <v>1.15380244993875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69053517075049</v>
      </c>
      <c r="EC39" s="126" t="n">
        <f aca="false">BM39/AK39</f>
        <v>0.951017183488051</v>
      </c>
      <c r="ED39" s="126" t="e">
        <f aca="false">BN39/AL39</f>
        <v>#DIV/0!</v>
      </c>
      <c r="EE39" s="126" t="n">
        <f aca="false">BO39/AM39</f>
        <v>0.988092805602632</v>
      </c>
      <c r="EF39" s="126" t="n">
        <f aca="false">BP39/AN39</f>
        <v>0.977970999384283</v>
      </c>
      <c r="EG39" s="126" t="e">
        <f aca="false">BQ39/AO39</f>
        <v>#DIV/0!</v>
      </c>
      <c r="EH39" s="126" t="n">
        <f aca="false">BR39/AP39</f>
        <v>0.91980200626629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3522288950735</v>
      </c>
      <c r="EL39" s="126" t="n">
        <f aca="false">BV39/AT39</f>
        <v>1.0489255213887</v>
      </c>
      <c r="EM39" s="126" t="e">
        <f aca="false">BW39/AU39</f>
        <v>#DIV/0!</v>
      </c>
      <c r="EN39" s="126" t="n">
        <f aca="false">BX39/AV39</f>
        <v>1.13490279063616</v>
      </c>
      <c r="EO39" s="126" t="e">
        <f aca="false">BY39/AW39</f>
        <v>#DIV/0!</v>
      </c>
      <c r="EP39" s="126" t="n">
        <f aca="false">BZ39/AX39</f>
        <v>1.13490279063616</v>
      </c>
      <c r="EQ39" s="126" t="n">
        <f aca="false">CA39/AY39</f>
        <v>1.10805870652115</v>
      </c>
      <c r="ER39" s="126" t="e">
        <f aca="false">CB39/AZ39</f>
        <v>#DIV/0!</v>
      </c>
      <c r="ES39" s="128" t="n">
        <f aca="false">CC39/BA39</f>
        <v>1.10805870652115</v>
      </c>
      <c r="ET39" s="126" t="n">
        <f aca="false">SUM(BL39+BO39+BR39+BU39+BX39+CA39)/SUM(AJ39+AM39+AP39+AS39+AV39+AY39)</f>
        <v>0.98484692972046</v>
      </c>
      <c r="EU39" s="126" t="n">
        <f aca="false">SUM(BM39+BP39+BS39+BV39+BY39+CB39)/SUM(AK39+AN39+AQ39+AT39+AW39+AZ39)</f>
        <v>0.975176395185806</v>
      </c>
      <c r="EV39" s="126" t="n">
        <f aca="false">SUM(BN39+BQ39+BT39+BW39+BZ39+CC39)/SUM(AL39+AO39+AR39+AU39+AX39+BA39)</f>
        <v>1.12605042016807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16955323517628</v>
      </c>
      <c r="FD39" s="146" t="n">
        <f aca="false">AC39/$FA39</f>
        <v>0.386158102964744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20681640625</v>
      </c>
      <c r="FL39" s="147" t="n">
        <f aca="false">AK39/$FA39</f>
        <v>0.00251020132211539</v>
      </c>
      <c r="FM39" s="147" t="n">
        <f aca="false">AL39/$FA39</f>
        <v>0</v>
      </c>
      <c r="FN39" s="147" t="n">
        <f aca="false">AM39/$FA39</f>
        <v>0.00124998497596154</v>
      </c>
      <c r="FO39" s="147" t="n">
        <f aca="false">AN39/$FA39</f>
        <v>0.00153725460737179</v>
      </c>
      <c r="FP39" s="147" t="n">
        <f aca="false">AO39/$FA39</f>
        <v>0</v>
      </c>
      <c r="FQ39" s="147" t="n">
        <f aca="false">AP39/$FA39</f>
        <v>0.00057062800480769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512845552884615</v>
      </c>
      <c r="FU39" s="147" t="n">
        <f aca="false">AT39/$FA39</f>
        <v>0.000521319110576923</v>
      </c>
      <c r="FV39" s="147" t="n">
        <f aca="false">AU39/$FA39</f>
        <v>0</v>
      </c>
      <c r="FW39" s="147" t="n">
        <f aca="false">AV39/$FA39</f>
        <v>0.000189327924679487</v>
      </c>
      <c r="FX39" s="147" t="n">
        <f aca="false">AW39/$FA39</f>
        <v>0</v>
      </c>
      <c r="FY39" s="147" t="n">
        <f aca="false">AX39/$FA39</f>
        <v>0.000189327924679487</v>
      </c>
      <c r="FZ39" s="147" t="n">
        <f aca="false">AY39/$FA39</f>
        <v>9.3154046474359E-005</v>
      </c>
      <c r="GA39" s="147" t="n">
        <f aca="false">AZ39/$FA39</f>
        <v>0</v>
      </c>
      <c r="GB39" s="147" t="n">
        <f aca="false">BA39/$FA39</f>
        <v>9.3154046474359E-005</v>
      </c>
      <c r="GC39" s="147" t="n">
        <f aca="false">SUM(FK39,FN39,FQ39,FT39,FW39,FZ39)</f>
        <v>0.00468410456730769</v>
      </c>
      <c r="GD39" s="147" t="n">
        <f aca="false">SUM(FL39,FO39,FR39,FU39,FX39,GA39)</f>
        <v>0.00528992888621795</v>
      </c>
      <c r="GE39" s="147" t="n">
        <f aca="false">SUM(FM39,FP39,FS39,FV39,FY39,GB39)</f>
        <v>0.000282481971153846</v>
      </c>
      <c r="GF39" s="105"/>
      <c r="GG39" s="146" t="n">
        <f aca="false">BD39/$FA39</f>
        <v>0.835086518429487</v>
      </c>
      <c r="GH39" s="146" t="n">
        <f aca="false">BE39/$FA39</f>
        <v>0.445550165264423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.0285055889423077</v>
      </c>
      <c r="GM39" s="146" t="n">
        <f aca="false">BJ39/$FA39</f>
        <v>0.023473968349359</v>
      </c>
      <c r="GN39" s="146" t="n">
        <f aca="false">BK39/$FA39</f>
        <v>0.00656511418269231</v>
      </c>
      <c r="GO39" s="146" t="n">
        <f aca="false">BL39/$FA39</f>
        <v>0.00200416165865385</v>
      </c>
      <c r="GP39" s="146" t="n">
        <f aca="false">BM39/$FA39</f>
        <v>0.00238724459134615</v>
      </c>
      <c r="GQ39" s="146" t="n">
        <f aca="false">BN39/$FA39</f>
        <v>0</v>
      </c>
      <c r="GR39" s="146" t="n">
        <f aca="false">BO39/$FA39</f>
        <v>0.00123510116185897</v>
      </c>
      <c r="GS39" s="146" t="n">
        <f aca="false">BP39/$FA39</f>
        <v>0.00150339042467949</v>
      </c>
      <c r="GT39" s="146" t="n">
        <f aca="false">BQ39/$FA39</f>
        <v>0</v>
      </c>
      <c r="GU39" s="146" t="n">
        <f aca="false">BR39/$FA39</f>
        <v>0.000524864783653846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530909455128205</v>
      </c>
      <c r="GY39" s="146" t="n">
        <f aca="false">BV39/$FA39</f>
        <v>0.000546824919871795</v>
      </c>
      <c r="GZ39" s="146" t="n">
        <f aca="false">BW39/$FA39</f>
        <v>0</v>
      </c>
      <c r="HA39" s="146" t="n">
        <f aca="false">BX39/$FA39</f>
        <v>0.000214868790064103</v>
      </c>
      <c r="HB39" s="146" t="n">
        <f aca="false">BY39/$FA39</f>
        <v>0</v>
      </c>
      <c r="HC39" s="146" t="n">
        <f aca="false">BZ39/$FA39</f>
        <v>0.000214868790064103</v>
      </c>
      <c r="HD39" s="146" t="n">
        <f aca="false">CA39/$FA39</f>
        <v>0.00010322015224359</v>
      </c>
      <c r="HE39" s="146" t="n">
        <f aca="false">CB39/$FA39</f>
        <v>0</v>
      </c>
      <c r="HF39" s="146" t="n">
        <f aca="false">CC39/$FA39</f>
        <v>0.00010322015224359</v>
      </c>
      <c r="HG39" s="147" t="n">
        <f aca="false">SUM(GO39,GR39,GU39,GX39,HA39,HD39)</f>
        <v>0.00461312600160256</v>
      </c>
      <c r="HH39" s="147" t="n">
        <f aca="false">SUM(GP39,GS39,GV39,GY39,HB39,HE39)</f>
        <v>0.00515861378205128</v>
      </c>
      <c r="HI39" s="147" t="n">
        <f aca="false">SUM(GQ39,GT39,GW39,GZ39,HC39,HF39)</f>
        <v>0.000318088942307692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2324.2424</v>
      </c>
      <c r="E40" s="187" t="n">
        <v>38.352</v>
      </c>
      <c r="F40" s="187" t="n">
        <v>41.1016</v>
      </c>
      <c r="G40" s="187" t="n">
        <v>41.4419</v>
      </c>
      <c r="H40" s="187" t="n">
        <v>1569.15</v>
      </c>
      <c r="I40" s="187" t="n">
        <v>20.781</v>
      </c>
      <c r="J40" s="150" t="n">
        <f aca="false">H40/3600</f>
        <v>0.435875</v>
      </c>
      <c r="L40" s="186" t="n">
        <v>12344.636</v>
      </c>
      <c r="M40" s="187" t="n">
        <v>38.352</v>
      </c>
      <c r="N40" s="187" t="n">
        <v>41.1051</v>
      </c>
      <c r="O40" s="187" t="n">
        <v>41.4455</v>
      </c>
      <c r="P40" s="187" t="n">
        <v>1890.12</v>
      </c>
      <c r="Q40" s="187" t="n">
        <v>24.422</v>
      </c>
      <c r="R40" s="150" t="n">
        <f aca="false">P40/3600</f>
        <v>0.525033333333333</v>
      </c>
      <c r="S40" s="133"/>
      <c r="T40" s="47"/>
      <c r="U40" s="84"/>
      <c r="V40" s="84"/>
      <c r="W40" s="47"/>
      <c r="X40" s="84"/>
      <c r="Y40" s="152"/>
      <c r="Z40" s="84"/>
      <c r="AA40" s="92"/>
      <c r="AB40" s="153" t="n">
        <v>92489830</v>
      </c>
      <c r="AC40" s="154" t="n">
        <v>3905931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482677</v>
      </c>
      <c r="AK40" s="154" t="n">
        <v>525041</v>
      </c>
      <c r="AL40" s="154" t="n">
        <v>0</v>
      </c>
      <c r="AM40" s="154" t="n">
        <v>244629</v>
      </c>
      <c r="AN40" s="154" t="n">
        <v>303389</v>
      </c>
      <c r="AO40" s="154" t="n">
        <v>0</v>
      </c>
      <c r="AP40" s="154" t="n">
        <v>127353</v>
      </c>
      <c r="AQ40" s="154" t="n">
        <v>144000</v>
      </c>
      <c r="AR40" s="154" t="n">
        <v>0</v>
      </c>
      <c r="AS40" s="154" t="n">
        <v>101198</v>
      </c>
      <c r="AT40" s="154" t="n">
        <v>97248</v>
      </c>
      <c r="AU40" s="154" t="n">
        <v>0</v>
      </c>
      <c r="AV40" s="154" t="n">
        <v>91305</v>
      </c>
      <c r="AW40" s="154" t="n">
        <v>0</v>
      </c>
      <c r="AX40" s="154" t="n">
        <v>91305</v>
      </c>
      <c r="AY40" s="154" t="n">
        <v>49278</v>
      </c>
      <c r="AZ40" s="154" t="n">
        <v>0</v>
      </c>
      <c r="BA40" s="155" t="n">
        <v>49278</v>
      </c>
      <c r="BB40" s="116"/>
      <c r="BC40" s="97"/>
      <c r="BD40" s="156" t="n">
        <v>96030649</v>
      </c>
      <c r="BE40" s="157" t="n">
        <v>45320496</v>
      </c>
      <c r="BF40" s="157" t="n">
        <v>0</v>
      </c>
      <c r="BG40" s="157" t="n">
        <v>0</v>
      </c>
      <c r="BH40" s="157" t="n">
        <v>0</v>
      </c>
      <c r="BI40" s="157" t="n">
        <v>4495291</v>
      </c>
      <c r="BJ40" s="157" t="n">
        <v>3672610</v>
      </c>
      <c r="BK40" s="157" t="n">
        <v>1037752</v>
      </c>
      <c r="BL40" s="157" t="n">
        <v>475651</v>
      </c>
      <c r="BM40" s="157" t="n">
        <v>512805</v>
      </c>
      <c r="BN40" s="157" t="n">
        <v>0</v>
      </c>
      <c r="BO40" s="157" t="n">
        <v>248326</v>
      </c>
      <c r="BP40" s="157" t="n">
        <v>306642</v>
      </c>
      <c r="BQ40" s="157" t="n">
        <v>0</v>
      </c>
      <c r="BR40" s="157" t="n">
        <v>120644</v>
      </c>
      <c r="BS40" s="157" t="n">
        <v>144000</v>
      </c>
      <c r="BT40" s="157" t="n">
        <v>0</v>
      </c>
      <c r="BU40" s="157" t="n">
        <v>103688</v>
      </c>
      <c r="BV40" s="157" t="n">
        <v>100842</v>
      </c>
      <c r="BW40" s="157" t="n">
        <v>0</v>
      </c>
      <c r="BX40" s="157" t="n">
        <v>98630</v>
      </c>
      <c r="BY40" s="157" t="n">
        <v>0</v>
      </c>
      <c r="BZ40" s="157" t="n">
        <v>98630</v>
      </c>
      <c r="CA40" s="157" t="n">
        <v>52212</v>
      </c>
      <c r="CB40" s="157" t="n">
        <v>0</v>
      </c>
      <c r="CC40" s="158" t="n">
        <v>52212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67674305380386</v>
      </c>
      <c r="CK40" s="126" t="n">
        <f aca="false">AL40/$AC40</f>
        <v>0</v>
      </c>
      <c r="CL40" s="126" t="n">
        <f aca="false">AN40/$AB40</f>
        <v>0.00328024173036106</v>
      </c>
      <c r="CM40" s="126" t="n">
        <f aca="false">AO40/$AC40</f>
        <v>0</v>
      </c>
      <c r="CN40" s="126" t="n">
        <f aca="false">AQ40/$AB40</f>
        <v>0.0015569279346713</v>
      </c>
      <c r="CO40" s="126" t="n">
        <f aca="false">AR40/$AC40</f>
        <v>0</v>
      </c>
      <c r="CP40" s="126" t="n">
        <f aca="false">AT40/$AB40</f>
        <v>0.0010514453318813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33759853859192</v>
      </c>
      <c r="CT40" s="126" t="n">
        <f aca="false">AZ40/$AB40</f>
        <v>0</v>
      </c>
      <c r="CU40" s="128" t="n">
        <f aca="false">BA40/$AC40</f>
        <v>0.00126161963512111</v>
      </c>
      <c r="CV40" s="126" t="n">
        <f aca="false">CJ40+CL40+CN40+CP40+CR40+CT40</f>
        <v>0.0115653580507176</v>
      </c>
      <c r="CW40" s="160" t="n">
        <f aca="false">CK40+CM40+CO40+CQ40+CS40+CU40</f>
        <v>0.00359921817371303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.0382441443252143</v>
      </c>
      <c r="DC40" s="194" t="n">
        <f aca="false">BK40/$BE40</f>
        <v>0.0228980724306283</v>
      </c>
      <c r="DD40" s="194" t="n">
        <f aca="false">BM40/$BD40</f>
        <v>0.0053400138949389</v>
      </c>
      <c r="DE40" s="194" t="n">
        <f aca="false">BN40/$BE40</f>
        <v>0</v>
      </c>
      <c r="DF40" s="194" t="n">
        <f aca="false">BP40/$BD40</f>
        <v>0.00319316804783856</v>
      </c>
      <c r="DG40" s="194" t="n">
        <f aca="false">BQ40/$BE40</f>
        <v>0</v>
      </c>
      <c r="DH40" s="194" t="n">
        <f aca="false">BS40/$BD40</f>
        <v>0.00149952126221702</v>
      </c>
      <c r="DI40" s="194" t="n">
        <f aca="false">BT40/$BE40</f>
        <v>0</v>
      </c>
      <c r="DJ40" s="194" t="n">
        <f aca="false">BV40/$BD40</f>
        <v>0.00105010224392006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17627803543898</v>
      </c>
      <c r="DN40" s="194" t="n">
        <f aca="false">CB40/$BD40</f>
        <v>0</v>
      </c>
      <c r="DO40" s="194" t="n">
        <f aca="false">CC40/$BE40</f>
        <v>0.00115206153083585</v>
      </c>
      <c r="DP40" s="194" t="n">
        <f aca="false">DD40+DF40+DH40+DJ40+DL40+DN40</f>
        <v>0.0110828054489145</v>
      </c>
      <c r="DQ40" s="195" t="n">
        <f aca="false">DE40+DG40+DI40+DK40+DM40+DO40</f>
        <v>0.00332833956627483</v>
      </c>
      <c r="DR40" s="105"/>
      <c r="DS40" s="105"/>
      <c r="DT40" s="126" t="n">
        <f aca="false">BD40/AB40</f>
        <v>1.03828333342163</v>
      </c>
      <c r="DU40" s="126" t="n">
        <f aca="false">BE40/AC40</f>
        <v>1.16029927405795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8544368179963</v>
      </c>
      <c r="EC40" s="126" t="n">
        <f aca="false">BM40/AK40</f>
        <v>0.976695153330883</v>
      </c>
      <c r="ED40" s="126" t="e">
        <f aca="false">BN40/AL40</f>
        <v>#DIV/0!</v>
      </c>
      <c r="EE40" s="126" t="n">
        <f aca="false">BO40/AM40</f>
        <v>1.01511268083506</v>
      </c>
      <c r="EF40" s="126" t="n">
        <f aca="false">BP40/AN40</f>
        <v>1.01072220812225</v>
      </c>
      <c r="EG40" s="126" t="e">
        <f aca="false">BQ40/AO40</f>
        <v>#DIV/0!</v>
      </c>
      <c r="EH40" s="126" t="n">
        <f aca="false">BR40/AP40</f>
        <v>0.94731965481771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2460522935236</v>
      </c>
      <c r="EL40" s="126" t="n">
        <f aca="false">BV40/AT40</f>
        <v>1.03695705824284</v>
      </c>
      <c r="EM40" s="126" t="e">
        <f aca="false">BW40/AU40</f>
        <v>#DIV/0!</v>
      </c>
      <c r="EN40" s="126" t="n">
        <f aca="false">BX40/AV40</f>
        <v>1.08022561743607</v>
      </c>
      <c r="EO40" s="126" t="e">
        <f aca="false">BY40/AW40</f>
        <v>#DIV/0!</v>
      </c>
      <c r="EP40" s="126" t="n">
        <f aca="false">BZ40/AX40</f>
        <v>1.08022561743607</v>
      </c>
      <c r="EQ40" s="126" t="n">
        <f aca="false">CA40/AY40</f>
        <v>1.05953975404846</v>
      </c>
      <c r="ER40" s="126" t="e">
        <f aca="false">CB40/AZ40</f>
        <v>#DIV/0!</v>
      </c>
      <c r="ES40" s="128" t="n">
        <f aca="false">CC40/BA40</f>
        <v>1.05953975404846</v>
      </c>
      <c r="ET40" s="126" t="n">
        <f aca="false">SUM(BL40+BO40+BR40+BU40+BX40+CA40)/SUM(AJ40+AM40+AP40+AS40+AV40+AY40)</f>
        <v>1.00247254751742</v>
      </c>
      <c r="EU40" s="126" t="n">
        <f aca="false">SUM(BM40+BP40+BS40+BV40+BY40+CB40)/SUM(AK40+AN40+AQ40+AT40+AW40+AZ40)</f>
        <v>0.994962035304082</v>
      </c>
      <c r="EV40" s="126" t="n">
        <f aca="false">SUM(BN40+BQ40+BT40+BW40+BZ40+CC40)/SUM(AL40+AO40+AR40+AU40+AX40+BA40)</f>
        <v>1.07297468399451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3190254407051</v>
      </c>
      <c r="FD40" s="146" t="n">
        <f aca="false">AC40/$FA40</f>
        <v>0.195609555288462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241725260416667</v>
      </c>
      <c r="FL40" s="147" t="n">
        <f aca="false">AK40/$FA40</f>
        <v>0.00262941205929487</v>
      </c>
      <c r="FM40" s="147" t="n">
        <f aca="false">AL40/$FA40</f>
        <v>0</v>
      </c>
      <c r="FN40" s="147" t="n">
        <f aca="false">AM40/$FA40</f>
        <v>0.00122510516826923</v>
      </c>
      <c r="FO40" s="147" t="n">
        <f aca="false">AN40/$FA40</f>
        <v>0.00151937600160256</v>
      </c>
      <c r="FP40" s="147" t="n">
        <f aca="false">AO40/$FA40</f>
        <v>0</v>
      </c>
      <c r="FQ40" s="147" t="n">
        <f aca="false">AP40/$FA40</f>
        <v>0.000637785456730769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506800881410256</v>
      </c>
      <c r="FU40" s="147" t="n">
        <f aca="false">AT40/$FA40</f>
        <v>0.000487019230769231</v>
      </c>
      <c r="FV40" s="147" t="n">
        <f aca="false">AU40/$FA40</f>
        <v>0</v>
      </c>
      <c r="FW40" s="147" t="n">
        <f aca="false">AV40/$FA40</f>
        <v>0.000457256610576923</v>
      </c>
      <c r="FX40" s="147" t="n">
        <f aca="false">AW40/$FA40</f>
        <v>0</v>
      </c>
      <c r="FY40" s="147" t="n">
        <f aca="false">AX40/$FA40</f>
        <v>0.000457256610576923</v>
      </c>
      <c r="FZ40" s="147" t="n">
        <f aca="false">AY40/$FA40</f>
        <v>0.000246784855769231</v>
      </c>
      <c r="GA40" s="147" t="n">
        <f aca="false">AZ40/$FA40</f>
        <v>0</v>
      </c>
      <c r="GB40" s="147" t="n">
        <f aca="false">BA40/$FA40</f>
        <v>0.000246784855769231</v>
      </c>
      <c r="GC40" s="147" t="n">
        <f aca="false">SUM(FK40,FN40,FQ40,FT40,FW40,FZ40)</f>
        <v>0.00549098557692308</v>
      </c>
      <c r="GD40" s="147" t="n">
        <f aca="false">SUM(FL40,FO40,FR40,FU40,FX40,GA40)</f>
        <v>0.00535696113782051</v>
      </c>
      <c r="GE40" s="147" t="n">
        <f aca="false">SUM(FM40,FP40,FS40,FV40,FY40,GB40)</f>
        <v>0.000704041466346154</v>
      </c>
      <c r="GF40" s="105"/>
      <c r="GG40" s="146" t="n">
        <f aca="false">BD40/$FA40</f>
        <v>0.480922721354167</v>
      </c>
      <c r="GH40" s="146" t="n">
        <f aca="false">BE40/$FA40</f>
        <v>0.226965625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.0225124749599359</v>
      </c>
      <c r="GM40" s="146" t="n">
        <f aca="false">BJ40/$FA40</f>
        <v>0.0183924779647436</v>
      </c>
      <c r="GN40" s="146" t="n">
        <f aca="false">BK40/$FA40</f>
        <v>0.00519707532051282</v>
      </c>
      <c r="GO40" s="146" t="n">
        <f aca="false">BL40/$FA40</f>
        <v>0.00238206630608974</v>
      </c>
      <c r="GP40" s="146" t="n">
        <f aca="false">BM40/$FA40</f>
        <v>0.00256813401442308</v>
      </c>
      <c r="GQ40" s="146" t="n">
        <f aca="false">BN40/$FA40</f>
        <v>0</v>
      </c>
      <c r="GR40" s="146" t="n">
        <f aca="false">BO40/$FA40</f>
        <v>0.00124361979166667</v>
      </c>
      <c r="GS40" s="146" t="n">
        <f aca="false">BP40/$FA40</f>
        <v>0.00153566706730769</v>
      </c>
      <c r="GT40" s="146" t="n">
        <f aca="false">BQ40/$FA40</f>
        <v>0</v>
      </c>
      <c r="GU40" s="146" t="n">
        <f aca="false">BR40/$FA40</f>
        <v>0.000604186698717949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519270833333333</v>
      </c>
      <c r="GY40" s="146" t="n">
        <f aca="false">BV40/$FA40</f>
        <v>0.000505018028846154</v>
      </c>
      <c r="GZ40" s="146" t="n">
        <f aca="false">BW40/$FA40</f>
        <v>0</v>
      </c>
      <c r="HA40" s="146" t="n">
        <f aca="false">BX40/$FA40</f>
        <v>0.00049394030448718</v>
      </c>
      <c r="HB40" s="146" t="n">
        <f aca="false">BY40/$FA40</f>
        <v>0</v>
      </c>
      <c r="HC40" s="146" t="n">
        <f aca="false">BZ40/$FA40</f>
        <v>0.00049394030448718</v>
      </c>
      <c r="HD40" s="146" t="n">
        <f aca="false">CA40/$FA40</f>
        <v>0.000261478365384615</v>
      </c>
      <c r="HE40" s="146" t="n">
        <f aca="false">CB40/$FA40</f>
        <v>0</v>
      </c>
      <c r="HF40" s="146" t="n">
        <f aca="false">CC40/$FA40</f>
        <v>0.000261478365384615</v>
      </c>
      <c r="HG40" s="147" t="n">
        <f aca="false">SUM(GO40,GR40,GU40,GX40,HA40,HD40)</f>
        <v>0.00550456229967949</v>
      </c>
      <c r="HH40" s="147" t="n">
        <f aca="false">SUM(GP40,GS40,GV40,GY40,HB40,HE40)</f>
        <v>0.00532997295673077</v>
      </c>
      <c r="HI40" s="147" t="n">
        <f aca="false">SUM(GQ40,GT40,GW40,GZ40,HC40,HF40)</f>
        <v>0.00075541866987179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6682.7464</v>
      </c>
      <c r="E41" s="187" t="n">
        <v>35.3808</v>
      </c>
      <c r="F41" s="187" t="n">
        <v>38.8473</v>
      </c>
      <c r="G41" s="187" t="n">
        <v>38.9633</v>
      </c>
      <c r="H41" s="187" t="n">
        <v>1376.39</v>
      </c>
      <c r="I41" s="187" t="n">
        <v>16.661</v>
      </c>
      <c r="J41" s="150" t="n">
        <f aca="false">H41/3600</f>
        <v>0.382330555555556</v>
      </c>
      <c r="L41" s="186" t="n">
        <v>6696.8528</v>
      </c>
      <c r="M41" s="187" t="n">
        <v>35.3789</v>
      </c>
      <c r="N41" s="187" t="n">
        <v>38.8497</v>
      </c>
      <c r="O41" s="187" t="n">
        <v>38.9608</v>
      </c>
      <c r="P41" s="187" t="n">
        <v>1414.38</v>
      </c>
      <c r="Q41" s="187" t="n">
        <v>17.355</v>
      </c>
      <c r="R41" s="150" t="n">
        <f aca="false">P41/3600</f>
        <v>0.392883333333333</v>
      </c>
      <c r="S41" s="133"/>
      <c r="T41" s="47"/>
      <c r="U41" s="84"/>
      <c r="V41" s="84"/>
      <c r="W41" s="47"/>
      <c r="X41" s="84"/>
      <c r="Y41" s="152"/>
      <c r="Z41" s="84"/>
      <c r="AA41" s="92"/>
      <c r="AB41" s="153" t="n">
        <v>51512631</v>
      </c>
      <c r="AC41" s="154" t="n">
        <v>1986984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42322</v>
      </c>
      <c r="AK41" s="154" t="n">
        <v>480341</v>
      </c>
      <c r="AL41" s="154" t="n">
        <v>0</v>
      </c>
      <c r="AM41" s="154" t="n">
        <v>207772</v>
      </c>
      <c r="AN41" s="154" t="n">
        <v>243776</v>
      </c>
      <c r="AO41" s="154" t="n">
        <v>0</v>
      </c>
      <c r="AP41" s="154" t="n">
        <v>118993</v>
      </c>
      <c r="AQ41" s="154" t="n">
        <v>144000</v>
      </c>
      <c r="AR41" s="154" t="n">
        <v>0</v>
      </c>
      <c r="AS41" s="154" t="n">
        <v>98668</v>
      </c>
      <c r="AT41" s="154" t="n">
        <v>95788</v>
      </c>
      <c r="AU41" s="154" t="n">
        <v>0</v>
      </c>
      <c r="AV41" s="154" t="n">
        <v>110570</v>
      </c>
      <c r="AW41" s="154" t="n">
        <v>0</v>
      </c>
      <c r="AX41" s="154" t="n">
        <v>110570</v>
      </c>
      <c r="AY41" s="154" t="n">
        <v>64677</v>
      </c>
      <c r="AZ41" s="154" t="n">
        <v>0</v>
      </c>
      <c r="BA41" s="155" t="n">
        <v>64677</v>
      </c>
      <c r="BB41" s="116"/>
      <c r="BC41" s="97"/>
      <c r="BD41" s="156" t="n">
        <v>53756979</v>
      </c>
      <c r="BE41" s="157" t="n">
        <v>23026905</v>
      </c>
      <c r="BF41" s="157" t="n">
        <v>0</v>
      </c>
      <c r="BG41" s="157" t="n">
        <v>0</v>
      </c>
      <c r="BH41" s="157" t="n">
        <v>0</v>
      </c>
      <c r="BI41" s="157" t="n">
        <v>3235710</v>
      </c>
      <c r="BJ41" s="157" t="n">
        <v>2658960</v>
      </c>
      <c r="BK41" s="157" t="n">
        <v>744137</v>
      </c>
      <c r="BL41" s="157" t="n">
        <v>421381</v>
      </c>
      <c r="BM41" s="157" t="n">
        <v>460834</v>
      </c>
      <c r="BN41" s="157" t="n">
        <v>0</v>
      </c>
      <c r="BO41" s="157" t="n">
        <v>202344</v>
      </c>
      <c r="BP41" s="157" t="n">
        <v>237463</v>
      </c>
      <c r="BQ41" s="157" t="n">
        <v>0</v>
      </c>
      <c r="BR41" s="157" t="n">
        <v>110273</v>
      </c>
      <c r="BS41" s="157" t="n">
        <v>144000</v>
      </c>
      <c r="BT41" s="157" t="n">
        <v>0</v>
      </c>
      <c r="BU41" s="157" t="n">
        <v>102496</v>
      </c>
      <c r="BV41" s="157" t="n">
        <v>100662</v>
      </c>
      <c r="BW41" s="157" t="n">
        <v>0</v>
      </c>
      <c r="BX41" s="157" t="n">
        <v>113545</v>
      </c>
      <c r="BY41" s="157" t="n">
        <v>0</v>
      </c>
      <c r="BZ41" s="157" t="n">
        <v>113545</v>
      </c>
      <c r="CA41" s="157" t="n">
        <v>67266</v>
      </c>
      <c r="CB41" s="157" t="n">
        <v>0</v>
      </c>
      <c r="CC41" s="158" t="n">
        <v>67266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932472270732978</v>
      </c>
      <c r="CK41" s="126" t="n">
        <f aca="false">AL41/$AC41</f>
        <v>0</v>
      </c>
      <c r="CL41" s="126" t="n">
        <f aca="false">AN41/$AB41</f>
        <v>0.00473235389588235</v>
      </c>
      <c r="CM41" s="126" t="n">
        <f aca="false">AO41/$AC41</f>
        <v>0</v>
      </c>
      <c r="CN41" s="126" t="n">
        <f aca="false">AQ41/$AB41</f>
        <v>0.0027954308915031</v>
      </c>
      <c r="CO41" s="126" t="n">
        <f aca="false">AR41/$AC41</f>
        <v>0</v>
      </c>
      <c r="CP41" s="126" t="n">
        <f aca="false">AT41/$AB41</f>
        <v>0.0018595050988562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556471488624393</v>
      </c>
      <c r="CT41" s="126" t="n">
        <f aca="false">AZ41/$AB41</f>
        <v>0</v>
      </c>
      <c r="CU41" s="128" t="n">
        <f aca="false">BA41/$AC41</f>
        <v>0.00325503359589038</v>
      </c>
      <c r="CV41" s="126" t="n">
        <f aca="false">CJ41+CL41+CN41+CP41+CR41+CT41</f>
        <v>0.0187120125935715</v>
      </c>
      <c r="CW41" s="160" t="n">
        <f aca="false">CK41+CM41+CO41+CQ41+CS41+CU41</f>
        <v>0.00881974848213431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.0494626009396845</v>
      </c>
      <c r="DC41" s="126" t="n">
        <f aca="false">BK41/$BE41</f>
        <v>0.0323159799373819</v>
      </c>
      <c r="DD41" s="126" t="n">
        <f aca="false">BM41/$BD41</f>
        <v>0.00857254273905533</v>
      </c>
      <c r="DE41" s="126" t="n">
        <f aca="false">BN41/$BE41</f>
        <v>0</v>
      </c>
      <c r="DF41" s="126" t="n">
        <f aca="false">BP41/$BD41</f>
        <v>0.00441734272307229</v>
      </c>
      <c r="DG41" s="126" t="n">
        <f aca="false">BQ41/$BE41</f>
        <v>0</v>
      </c>
      <c r="DH41" s="126" t="n">
        <f aca="false">BS41/$BD41</f>
        <v>0.00267872195719927</v>
      </c>
      <c r="DI41" s="126" t="n">
        <f aca="false">BT41/$BE41</f>
        <v>0</v>
      </c>
      <c r="DJ41" s="126" t="n">
        <f aca="false">BV41/$BD41</f>
        <v>0.00187253826149717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493097096635436</v>
      </c>
      <c r="DN41" s="126" t="n">
        <f aca="false">CB41/$BD41</f>
        <v>0</v>
      </c>
      <c r="DO41" s="126" t="n">
        <f aca="false">CC41/$BE41</f>
        <v>0.002921191536596</v>
      </c>
      <c r="DP41" s="126" t="n">
        <f aca="false">DD41+DF41+DH41+DJ41+DL41+DN41</f>
        <v>0.0175411456808241</v>
      </c>
      <c r="DQ41" s="160" t="n">
        <f aca="false">DE41+DG41+DI41+DK41+DM41+DO41</f>
        <v>0.00785216250295035</v>
      </c>
      <c r="DR41" s="105"/>
      <c r="DS41" s="105"/>
      <c r="DT41" s="126" t="n">
        <f aca="false">BD41/AB41</f>
        <v>1.04356888701724</v>
      </c>
      <c r="DU41" s="126" t="n">
        <f aca="false">BE41/AC41</f>
        <v>1.15888723014945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5265666188885</v>
      </c>
      <c r="EC41" s="126" t="n">
        <f aca="false">BM41/AK41</f>
        <v>0.959389267208088</v>
      </c>
      <c r="ED41" s="126" t="e">
        <f aca="false">BN41/AL41</f>
        <v>#DIV/0!</v>
      </c>
      <c r="EE41" s="126" t="n">
        <f aca="false">BO41/AM41</f>
        <v>0.973875209364111</v>
      </c>
      <c r="EF41" s="126" t="n">
        <f aca="false">BP41/AN41</f>
        <v>0.974103275137832</v>
      </c>
      <c r="EG41" s="126" t="e">
        <f aca="false">BQ41/AO41</f>
        <v>#DIV/0!</v>
      </c>
      <c r="EH41" s="126" t="n">
        <f aca="false">BR41/AP41</f>
        <v>0.926718378392006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3879677301658</v>
      </c>
      <c r="EL41" s="126" t="n">
        <f aca="false">BV41/AT41</f>
        <v>1.05088320040089</v>
      </c>
      <c r="EM41" s="126" t="e">
        <f aca="false">BW41/AU41</f>
        <v>#DIV/0!</v>
      </c>
      <c r="EN41" s="126" t="n">
        <f aca="false">BX41/AV41</f>
        <v>1.02690603237768</v>
      </c>
      <c r="EO41" s="126" t="e">
        <f aca="false">BY41/AW41</f>
        <v>#DIV/0!</v>
      </c>
      <c r="EP41" s="126" t="n">
        <f aca="false">BZ41/AX41</f>
        <v>1.02690603237768</v>
      </c>
      <c r="EQ41" s="126" t="n">
        <f aca="false">CA41/AY41</f>
        <v>1.04002968597801</v>
      </c>
      <c r="ER41" s="126" t="e">
        <f aca="false">CB41/AZ41</f>
        <v>#DIV/0!</v>
      </c>
      <c r="ES41" s="128" t="n">
        <f aca="false">CC41/BA41</f>
        <v>1.04002968597801</v>
      </c>
      <c r="ET41" s="126" t="n">
        <f aca="false">SUM(BL41+BO41+BR41+BU41+BX41+CA41)/SUM(AJ41+AM41+AP41+AS41+AV41+AY41)</f>
        <v>0.975362463350981</v>
      </c>
      <c r="EU41" s="126" t="n">
        <f aca="false">SUM(BM41+BP41+BS41+BV41+BY41+CB41)/SUM(AK41+AN41+AQ41+AT41+AW41+AZ41)</f>
        <v>0.978269642755251</v>
      </c>
      <c r="EV41" s="126" t="n">
        <f aca="false">SUM(BN41+BQ41+BT41+BW41+BZ41+CC41)/SUM(AL41+AO41+AR41+AU41+AX41+BA41)</f>
        <v>1.03174947360012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57975916466346</v>
      </c>
      <c r="FD41" s="146" t="n">
        <f aca="false">AC41/$FA41</f>
        <v>0.0995084184695513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221515424679487</v>
      </c>
      <c r="FL41" s="147" t="n">
        <f aca="false">AK41/$FA41</f>
        <v>0.00240555388621795</v>
      </c>
      <c r="FM41" s="147" t="n">
        <f aca="false">AL41/$FA41</f>
        <v>0</v>
      </c>
      <c r="FN41" s="147" t="n">
        <f aca="false">AM41/$FA41</f>
        <v>0.00104052483974359</v>
      </c>
      <c r="FO41" s="147" t="n">
        <f aca="false">AN41/$FA41</f>
        <v>0.00122083333333333</v>
      </c>
      <c r="FP41" s="147" t="n">
        <f aca="false">AO41/$FA41</f>
        <v>0</v>
      </c>
      <c r="FQ41" s="147" t="n">
        <f aca="false">AP41/$FA41</f>
        <v>0.000595918469551282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494130608974359</v>
      </c>
      <c r="FU41" s="147" t="n">
        <f aca="false">AT41/$FA41</f>
        <v>0.000479707532051282</v>
      </c>
      <c r="FV41" s="147" t="n">
        <f aca="false">AU41/$FA41</f>
        <v>0</v>
      </c>
      <c r="FW41" s="147" t="n">
        <f aca="false">AV41/$FA41</f>
        <v>0.000553735977564103</v>
      </c>
      <c r="FX41" s="147" t="n">
        <f aca="false">AW41/$FA41</f>
        <v>0</v>
      </c>
      <c r="FY41" s="147" t="n">
        <f aca="false">AX41/$FA41</f>
        <v>0.000553735977564103</v>
      </c>
      <c r="FZ41" s="147" t="n">
        <f aca="false">AY41/$FA41</f>
        <v>0.000323903245192308</v>
      </c>
      <c r="GA41" s="147" t="n">
        <f aca="false">AZ41/$FA41</f>
        <v>0</v>
      </c>
      <c r="GB41" s="147" t="n">
        <f aca="false">BA41/$FA41</f>
        <v>0.000323903245192308</v>
      </c>
      <c r="GC41" s="147" t="n">
        <f aca="false">SUM(FK41,FN41,FQ41,FT41,FW41,FZ41)</f>
        <v>0.00522336738782051</v>
      </c>
      <c r="GD41" s="147" t="n">
        <f aca="false">SUM(FL41,FO41,FR41,FU41,FX41,GA41)</f>
        <v>0.00482724859775641</v>
      </c>
      <c r="GE41" s="147" t="n">
        <f aca="false">SUM(FM41,FP41,FS41,FV41,FY41,GB41)</f>
        <v>0.00087763922275641</v>
      </c>
      <c r="GF41" s="105"/>
      <c r="GG41" s="146" t="n">
        <f aca="false">BD41/$FA41</f>
        <v>0.269215640024038</v>
      </c>
      <c r="GH41" s="146" t="n">
        <f aca="false">BE41/$FA41</f>
        <v>0.115319035456731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.0162044771634615</v>
      </c>
      <c r="GM41" s="146" t="n">
        <f aca="false">BJ41/$FA41</f>
        <v>0.0133161057692308</v>
      </c>
      <c r="GN41" s="146" t="n">
        <f aca="false">BK41/$FA41</f>
        <v>0.00372664763621795</v>
      </c>
      <c r="GO41" s="146" t="n">
        <f aca="false">BL41/$FA41</f>
        <v>0.00211028145032051</v>
      </c>
      <c r="GP41" s="146" t="n">
        <f aca="false">BM41/$FA41</f>
        <v>0.00230786258012821</v>
      </c>
      <c r="GQ41" s="146" t="n">
        <f aca="false">BN41/$FA41</f>
        <v>0</v>
      </c>
      <c r="GR41" s="146" t="n">
        <f aca="false">BO41/$FA41</f>
        <v>0.00101334134615385</v>
      </c>
      <c r="GS41" s="146" t="n">
        <f aca="false">BP41/$FA41</f>
        <v>0.00118921774839744</v>
      </c>
      <c r="GT41" s="146" t="n">
        <f aca="false">BQ41/$FA41</f>
        <v>0</v>
      </c>
      <c r="GU41" s="146" t="n">
        <f aca="false">BR41/$FA41</f>
        <v>0.00055224859775641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513301282051282</v>
      </c>
      <c r="GY41" s="146" t="n">
        <f aca="false">BV41/$FA41</f>
        <v>0.000504116586538462</v>
      </c>
      <c r="GZ41" s="146" t="n">
        <f aca="false">BW41/$FA41</f>
        <v>0</v>
      </c>
      <c r="HA41" s="146" t="n">
        <f aca="false">BX41/$FA41</f>
        <v>0.000568634815705128</v>
      </c>
      <c r="HB41" s="146" t="n">
        <f aca="false">BY41/$FA41</f>
        <v>0</v>
      </c>
      <c r="HC41" s="146" t="n">
        <f aca="false">BZ41/$FA41</f>
        <v>0.000568634815705128</v>
      </c>
      <c r="HD41" s="146" t="n">
        <f aca="false">CA41/$FA41</f>
        <v>0.000336868990384615</v>
      </c>
      <c r="HE41" s="146" t="n">
        <f aca="false">CB41/$FA41</f>
        <v>0</v>
      </c>
      <c r="HF41" s="146" t="n">
        <f aca="false">CC41/$FA41</f>
        <v>0.000336868990384615</v>
      </c>
      <c r="HG41" s="147" t="n">
        <f aca="false">SUM(GO41,GR41,GU41,GX41,HA41,HD41)</f>
        <v>0.0050946764823718</v>
      </c>
      <c r="HH41" s="147" t="n">
        <f aca="false">SUM(GP41,GS41,GV41,GY41,HB41,HE41)</f>
        <v>0.00472235076121795</v>
      </c>
      <c r="HI41" s="147" t="n">
        <f aca="false">SUM(GQ41,GT41,GW41,GZ41,HC41,HF41)</f>
        <v>0.00090550380608974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723.4232</v>
      </c>
      <c r="E42" s="189" t="n">
        <v>32.7368</v>
      </c>
      <c r="F42" s="189" t="n">
        <v>37.1811</v>
      </c>
      <c r="G42" s="189" t="n">
        <v>37.1416</v>
      </c>
      <c r="H42" s="189" t="n">
        <v>1244.42</v>
      </c>
      <c r="I42" s="189" t="n">
        <v>14.429</v>
      </c>
      <c r="J42" s="163" t="n">
        <f aca="false">H42/3600</f>
        <v>0.345672222222222</v>
      </c>
      <c r="L42" s="188" t="n">
        <v>3735.3104</v>
      </c>
      <c r="M42" s="189" t="n">
        <v>32.7368</v>
      </c>
      <c r="N42" s="189" t="n">
        <v>37.1893</v>
      </c>
      <c r="O42" s="189" t="n">
        <v>37.1341</v>
      </c>
      <c r="P42" s="189" t="n">
        <v>1467.07</v>
      </c>
      <c r="Q42" s="189" t="n">
        <v>16.79</v>
      </c>
      <c r="R42" s="163" t="n">
        <f aca="false">P42/3600</f>
        <v>0.407519444444444</v>
      </c>
      <c r="S42" s="133"/>
      <c r="T42" s="49"/>
      <c r="U42" s="165"/>
      <c r="V42" s="165"/>
      <c r="W42" s="49"/>
      <c r="X42" s="165"/>
      <c r="Y42" s="166"/>
      <c r="Z42" s="84"/>
      <c r="AA42" s="92"/>
      <c r="AB42" s="153" t="n">
        <v>29510785</v>
      </c>
      <c r="AC42" s="154" t="n">
        <v>10784221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316843</v>
      </c>
      <c r="AK42" s="154" t="n">
        <v>407105</v>
      </c>
      <c r="AL42" s="154" t="n">
        <v>0</v>
      </c>
      <c r="AM42" s="154" t="n">
        <v>188077</v>
      </c>
      <c r="AN42" s="154" t="n">
        <v>228749</v>
      </c>
      <c r="AO42" s="154" t="n">
        <v>0</v>
      </c>
      <c r="AP42" s="154" t="n">
        <v>60931</v>
      </c>
      <c r="AQ42" s="154" t="n">
        <v>144000</v>
      </c>
      <c r="AR42" s="154" t="n">
        <v>0</v>
      </c>
      <c r="AS42" s="154" t="n">
        <v>85138</v>
      </c>
      <c r="AT42" s="154" t="n">
        <v>125494</v>
      </c>
      <c r="AU42" s="154" t="n">
        <v>0</v>
      </c>
      <c r="AV42" s="154" t="n">
        <v>102715</v>
      </c>
      <c r="AW42" s="154" t="n">
        <v>0</v>
      </c>
      <c r="AX42" s="154" t="n">
        <v>102715</v>
      </c>
      <c r="AY42" s="154" t="n">
        <v>62513</v>
      </c>
      <c r="AZ42" s="154" t="n">
        <v>0</v>
      </c>
      <c r="BA42" s="155" t="n">
        <v>62513</v>
      </c>
      <c r="BB42" s="116"/>
      <c r="BC42" s="97"/>
      <c r="BD42" s="156" t="n">
        <v>31047386</v>
      </c>
      <c r="BE42" s="157" t="n">
        <v>12309540</v>
      </c>
      <c r="BF42" s="157" t="n">
        <v>0</v>
      </c>
      <c r="BG42" s="157" t="n">
        <v>0</v>
      </c>
      <c r="BH42" s="157" t="n">
        <v>0</v>
      </c>
      <c r="BI42" s="157" t="n">
        <v>2281482</v>
      </c>
      <c r="BJ42" s="157" t="n">
        <v>1897481</v>
      </c>
      <c r="BK42" s="157" t="n">
        <v>520743</v>
      </c>
      <c r="BL42" s="157" t="n">
        <v>308306</v>
      </c>
      <c r="BM42" s="157" t="n">
        <v>398461</v>
      </c>
      <c r="BN42" s="157" t="n">
        <v>0</v>
      </c>
      <c r="BO42" s="157" t="n">
        <v>177333</v>
      </c>
      <c r="BP42" s="157" t="n">
        <v>217263</v>
      </c>
      <c r="BQ42" s="157" t="n">
        <v>0</v>
      </c>
      <c r="BR42" s="157" t="n">
        <v>59965</v>
      </c>
      <c r="BS42" s="157" t="n">
        <v>144000</v>
      </c>
      <c r="BT42" s="157" t="n">
        <v>0</v>
      </c>
      <c r="BU42" s="157" t="n">
        <v>88946</v>
      </c>
      <c r="BV42" s="157" t="n">
        <v>125452</v>
      </c>
      <c r="BW42" s="157" t="n">
        <v>0</v>
      </c>
      <c r="BX42" s="157" t="n">
        <v>105275</v>
      </c>
      <c r="BY42" s="157" t="n">
        <v>0</v>
      </c>
      <c r="BZ42" s="157" t="n">
        <v>105275</v>
      </c>
      <c r="CA42" s="157" t="n">
        <v>64332</v>
      </c>
      <c r="CB42" s="157" t="n">
        <v>0</v>
      </c>
      <c r="CC42" s="158" t="n">
        <v>64332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37951260869543</v>
      </c>
      <c r="CK42" s="126" t="n">
        <f aca="false">AL42/$AC42</f>
        <v>0</v>
      </c>
      <c r="CL42" s="126" t="n">
        <f aca="false">AN42/$AB42</f>
        <v>0.00775136954167773</v>
      </c>
      <c r="CM42" s="126" t="n">
        <f aca="false">AO42/$AC42</f>
        <v>0</v>
      </c>
      <c r="CN42" s="126" t="n">
        <f aca="false">AQ42/$AB42</f>
        <v>0.00487957199376431</v>
      </c>
      <c r="CO42" s="126" t="n">
        <f aca="false">AR42/$AC42</f>
        <v>0</v>
      </c>
      <c r="CP42" s="126" t="n">
        <f aca="false">AT42/$AB42</f>
        <v>0.0042524792207323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952456371211235</v>
      </c>
      <c r="CT42" s="126" t="n">
        <f aca="false">AZ42/$AB42</f>
        <v>0</v>
      </c>
      <c r="CU42" s="128" t="n">
        <f aca="false">BA42/$AC42</f>
        <v>0.00579670984116516</v>
      </c>
      <c r="CV42" s="126" t="n">
        <f aca="false">CJ42+CL42+CN42+CP42+CR42+CT42</f>
        <v>0.0306785468431287</v>
      </c>
      <c r="CW42" s="160" t="n">
        <f aca="false">CK42+CM42+CO42+CQ42+CS42+CU42</f>
        <v>0.0153212735532775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.0611156443250971</v>
      </c>
      <c r="DC42" s="126" t="n">
        <f aca="false">BK42/$BE42</f>
        <v>0.0423040178593189</v>
      </c>
      <c r="DD42" s="126" t="n">
        <f aca="false">BM42/$BD42</f>
        <v>0.0128339628978749</v>
      </c>
      <c r="DE42" s="126" t="n">
        <f aca="false">BN42/$BE42</f>
        <v>0</v>
      </c>
      <c r="DF42" s="126" t="n">
        <f aca="false">BP42/$BD42</f>
        <v>0.00699778718891181</v>
      </c>
      <c r="DG42" s="126" t="n">
        <f aca="false">BQ42/$BE42</f>
        <v>0</v>
      </c>
      <c r="DH42" s="126" t="n">
        <f aca="false">BS42/$BD42</f>
        <v>0.00463807162380756</v>
      </c>
      <c r="DI42" s="126" t="n">
        <f aca="false">BT42/$BE42</f>
        <v>0</v>
      </c>
      <c r="DJ42" s="126" t="n">
        <f aca="false">BV42/$BD42</f>
        <v>0.0040406622315965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85523098344861</v>
      </c>
      <c r="DN42" s="126" t="n">
        <f aca="false">CB42/$BD42</f>
        <v>0</v>
      </c>
      <c r="DO42" s="126" t="n">
        <f aca="false">CC42/$BE42</f>
        <v>0.00522619041816347</v>
      </c>
      <c r="DP42" s="126" t="n">
        <f aca="false">DD42+DF42+DH42+DJ42+DL42+DN42</f>
        <v>0.0285104839421908</v>
      </c>
      <c r="DQ42" s="160" t="n">
        <f aca="false">DE42+DG42+DI42+DK42+DM42+DO42</f>
        <v>0.0137785002526496</v>
      </c>
      <c r="DR42" s="105"/>
      <c r="DS42" s="105"/>
      <c r="DT42" s="126" t="n">
        <f aca="false">BD42/AB42</f>
        <v>1.05206913336938</v>
      </c>
      <c r="DU42" s="126" t="n">
        <f aca="false">BE42/AC42</f>
        <v>1.14143988703496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73056056153994</v>
      </c>
      <c r="EC42" s="126" t="n">
        <f aca="false">BM42/AK42</f>
        <v>0.978767148524336</v>
      </c>
      <c r="ED42" s="126" t="e">
        <f aca="false">BN42/AL42</f>
        <v>#DIV/0!</v>
      </c>
      <c r="EE42" s="126" t="n">
        <f aca="false">BO42/AM42</f>
        <v>0.942874460992041</v>
      </c>
      <c r="EF42" s="126" t="n">
        <f aca="false">BP42/AN42</f>
        <v>0.94978775863501</v>
      </c>
      <c r="EG42" s="126" t="e">
        <f aca="false">BQ42/AO42</f>
        <v>#DIV/0!</v>
      </c>
      <c r="EH42" s="126" t="n">
        <f aca="false">BR42/AP42</f>
        <v>0.984146001214489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4472738377693</v>
      </c>
      <c r="EL42" s="126" t="n">
        <f aca="false">BV42/AT42</f>
        <v>0.999665322644907</v>
      </c>
      <c r="EM42" s="126" t="e">
        <f aca="false">BW42/AU42</f>
        <v>#DIV/0!</v>
      </c>
      <c r="EN42" s="126" t="n">
        <f aca="false">BX42/AV42</f>
        <v>1.02492333154846</v>
      </c>
      <c r="EO42" s="126" t="e">
        <f aca="false">BY42/AW42</f>
        <v>#DIV/0!</v>
      </c>
      <c r="EP42" s="126" t="n">
        <f aca="false">BZ42/AX42</f>
        <v>1.02492333154846</v>
      </c>
      <c r="EQ42" s="126" t="n">
        <f aca="false">CA42/AY42</f>
        <v>1.02909794762689</v>
      </c>
      <c r="ER42" s="126" t="e">
        <f aca="false">CB42/AZ42</f>
        <v>#DIV/0!</v>
      </c>
      <c r="ES42" s="128" t="n">
        <f aca="false">CC42/BA42</f>
        <v>1.02909794762689</v>
      </c>
      <c r="ET42" s="126" t="n">
        <f aca="false">SUM(BL42+BO42+BR42+BU42+BX42+CA42)/SUM(AJ42+AM42+AP42+AS42+AV42+AY42)</f>
        <v>0.985224517499636</v>
      </c>
      <c r="EU42" s="126" t="n">
        <f aca="false">SUM(BM42+BP42+BS42+BV42+BY42+CB42)/SUM(AK42+AN42+AQ42+AT42+AW42+AZ42)</f>
        <v>0.977719064934147</v>
      </c>
      <c r="EV42" s="126" t="n">
        <f aca="false">SUM(BN42+BQ42+BT42+BW42+BZ42+CC42)/SUM(AL42+AO42+AR42+AU42+AX42+BA42)</f>
        <v>1.02650277192728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7790389623397</v>
      </c>
      <c r="FD42" s="146" t="n">
        <f aca="false">AC42/$FA42</f>
        <v>0.0540075170272436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158675380608974</v>
      </c>
      <c r="FL42" s="147" t="n">
        <f aca="false">AK42/$FA42</f>
        <v>0.00203878705929487</v>
      </c>
      <c r="FM42" s="147" t="n">
        <f aca="false">AL42/$FA42</f>
        <v>0</v>
      </c>
      <c r="FN42" s="147" t="n">
        <f aca="false">AM42/$FA42</f>
        <v>0.00094189202724359</v>
      </c>
      <c r="FO42" s="147" t="n">
        <f aca="false">AN42/$FA42</f>
        <v>0.00114557792467949</v>
      </c>
      <c r="FP42" s="147" t="n">
        <f aca="false">AO42/$FA42</f>
        <v>0</v>
      </c>
      <c r="FQ42" s="147" t="n">
        <f aca="false">AP42/$FA42</f>
        <v>0.000305143229166667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426372195512821</v>
      </c>
      <c r="FU42" s="147" t="n">
        <f aca="false">AT42/$FA42</f>
        <v>0.000628475560897436</v>
      </c>
      <c r="FV42" s="147" t="n">
        <f aca="false">AU42/$FA42</f>
        <v>0</v>
      </c>
      <c r="FW42" s="147" t="n">
        <f aca="false">AV42/$FA42</f>
        <v>0.000514398036858974</v>
      </c>
      <c r="FX42" s="147" t="n">
        <f aca="false">AW42/$FA42</f>
        <v>0</v>
      </c>
      <c r="FY42" s="147" t="n">
        <f aca="false">AX42/$FA42</f>
        <v>0.000514398036858974</v>
      </c>
      <c r="FZ42" s="147" t="n">
        <f aca="false">AY42/$FA42</f>
        <v>0.000313065905448718</v>
      </c>
      <c r="GA42" s="147" t="n">
        <f aca="false">AZ42/$FA42</f>
        <v>0</v>
      </c>
      <c r="GB42" s="147" t="n">
        <f aca="false">BA42/$FA42</f>
        <v>0.000313065905448718</v>
      </c>
      <c r="GC42" s="147" t="n">
        <f aca="false">SUM(FK42,FN42,FQ42,FT42,FW42,FZ42)</f>
        <v>0.00408762520032051</v>
      </c>
      <c r="GD42" s="147" t="n">
        <f aca="false">SUM(FL42,FO42,FR42,FU42,FX42,GA42)</f>
        <v>0.00453399439102564</v>
      </c>
      <c r="GE42" s="147" t="n">
        <f aca="false">SUM(FM42,FP42,FS42,FV42,FY42,GB42)</f>
        <v>0.000827463942307692</v>
      </c>
      <c r="GF42" s="105"/>
      <c r="GG42" s="146" t="n">
        <f aca="false">BD42/$FA42</f>
        <v>0.15548570713141</v>
      </c>
      <c r="GH42" s="146" t="n">
        <f aca="false">BE42/$FA42</f>
        <v>0.0616463341346154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.0114256911057692</v>
      </c>
      <c r="GM42" s="146" t="n">
        <f aca="false">BJ42/$FA42</f>
        <v>0.00950260917467949</v>
      </c>
      <c r="GN42" s="146" t="n">
        <f aca="false">BK42/$FA42</f>
        <v>0.00260788762019231</v>
      </c>
      <c r="GO42" s="146" t="n">
        <f aca="false">BL42/$FA42</f>
        <v>0.00154400040064103</v>
      </c>
      <c r="GP42" s="146" t="n">
        <f aca="false">BM42/$FA42</f>
        <v>0.00199549779647436</v>
      </c>
      <c r="GQ42" s="146" t="n">
        <f aca="false">BN42/$FA42</f>
        <v>0</v>
      </c>
      <c r="GR42" s="146" t="n">
        <f aca="false">BO42/$FA42</f>
        <v>0.0008880859375</v>
      </c>
      <c r="GS42" s="146" t="n">
        <f aca="false">BP42/$FA42</f>
        <v>0.00108805588942308</v>
      </c>
      <c r="GT42" s="146" t="n">
        <f aca="false">BQ42/$FA42</f>
        <v>0</v>
      </c>
      <c r="GU42" s="146" t="n">
        <f aca="false">BR42/$FA42</f>
        <v>0.000300305488782051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445442708333333</v>
      </c>
      <c r="GY42" s="146" t="n">
        <f aca="false">BV42/$FA42</f>
        <v>0.000628265224358974</v>
      </c>
      <c r="GZ42" s="146" t="n">
        <f aca="false">BW42/$FA42</f>
        <v>0</v>
      </c>
      <c r="HA42" s="146" t="n">
        <f aca="false">BX42/$FA42</f>
        <v>0.000527218549679487</v>
      </c>
      <c r="HB42" s="146" t="n">
        <f aca="false">BY42/$FA42</f>
        <v>0</v>
      </c>
      <c r="HC42" s="146" t="n">
        <f aca="false">BZ42/$FA42</f>
        <v>0.000527218549679487</v>
      </c>
      <c r="HD42" s="146" t="n">
        <f aca="false">CA42/$FA42</f>
        <v>0.000322175480769231</v>
      </c>
      <c r="HE42" s="146" t="n">
        <f aca="false">CB42/$FA42</f>
        <v>0</v>
      </c>
      <c r="HF42" s="146" t="n">
        <f aca="false">CC42/$FA42</f>
        <v>0.000322175480769231</v>
      </c>
      <c r="HG42" s="147" t="n">
        <f aca="false">SUM(GO42,GR42,GU42,GX42,HA42,HD42)</f>
        <v>0.00402722856570513</v>
      </c>
      <c r="HH42" s="147" t="n">
        <f aca="false">SUM(GP42,GS42,GV42,GY42,HB42,HE42)</f>
        <v>0.00443297275641026</v>
      </c>
      <c r="HI42" s="147" t="n">
        <f aca="false">SUM(GQ42,GT42,GW42,GZ42,HC42,HF42)</f>
        <v>0.000849394030448718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26075.168</v>
      </c>
      <c r="E43" s="182" t="n">
        <v>41.947</v>
      </c>
      <c r="F43" s="182" t="n">
        <v>43.9255</v>
      </c>
      <c r="G43" s="182" t="n">
        <v>45.3135</v>
      </c>
      <c r="H43" s="182" t="n">
        <v>2148.18</v>
      </c>
      <c r="I43" s="182" t="n">
        <v>28.393</v>
      </c>
      <c r="J43" s="131" t="n">
        <f aca="false">H43/3600</f>
        <v>0.596716666666667</v>
      </c>
      <c r="L43" s="181" t="n">
        <v>26110.8632</v>
      </c>
      <c r="M43" s="182" t="n">
        <v>41.9472</v>
      </c>
      <c r="N43" s="182" t="n">
        <v>43.9269</v>
      </c>
      <c r="O43" s="182" t="n">
        <v>45.3128</v>
      </c>
      <c r="P43" s="182" t="n">
        <v>2190.87</v>
      </c>
      <c r="Q43" s="182" t="n">
        <v>27.266</v>
      </c>
      <c r="R43" s="131" t="n">
        <f aca="false">P43/3600</f>
        <v>0.608575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53" t="n">
        <v>168119030</v>
      </c>
      <c r="AC43" s="154" t="n">
        <v>95478351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436582</v>
      </c>
      <c r="AK43" s="154" t="n">
        <v>555542</v>
      </c>
      <c r="AL43" s="154" t="n">
        <v>0</v>
      </c>
      <c r="AM43" s="154" t="n">
        <v>267856</v>
      </c>
      <c r="AN43" s="154" t="n">
        <v>307901</v>
      </c>
      <c r="AO43" s="154" t="n">
        <v>0</v>
      </c>
      <c r="AP43" s="154" t="n">
        <v>110843</v>
      </c>
      <c r="AQ43" s="154" t="n">
        <v>172800</v>
      </c>
      <c r="AR43" s="154" t="n">
        <v>0</v>
      </c>
      <c r="AS43" s="154" t="n">
        <v>113337</v>
      </c>
      <c r="AT43" s="154" t="n">
        <v>136763</v>
      </c>
      <c r="AU43" s="154" t="n">
        <v>0</v>
      </c>
      <c r="AV43" s="154" t="n">
        <v>9210</v>
      </c>
      <c r="AW43" s="154" t="n">
        <v>0</v>
      </c>
      <c r="AX43" s="154" t="n">
        <v>9210</v>
      </c>
      <c r="AY43" s="154" t="n">
        <v>3033</v>
      </c>
      <c r="AZ43" s="154" t="n">
        <v>0</v>
      </c>
      <c r="BA43" s="155" t="n">
        <v>3033</v>
      </c>
      <c r="BB43" s="116"/>
      <c r="BC43" s="97"/>
      <c r="BD43" s="156" t="n">
        <v>171935767</v>
      </c>
      <c r="BE43" s="157" t="n">
        <v>119345416</v>
      </c>
      <c r="BF43" s="157" t="n">
        <v>0</v>
      </c>
      <c r="BG43" s="157" t="n">
        <v>0</v>
      </c>
      <c r="BH43" s="157" t="n">
        <v>0</v>
      </c>
      <c r="BI43" s="157" t="n">
        <v>6714268</v>
      </c>
      <c r="BJ43" s="157" t="n">
        <v>5662195</v>
      </c>
      <c r="BK43" s="157" t="n">
        <v>1523294</v>
      </c>
      <c r="BL43" s="157" t="n">
        <v>400000</v>
      </c>
      <c r="BM43" s="157" t="n">
        <v>499631</v>
      </c>
      <c r="BN43" s="157" t="n">
        <v>0</v>
      </c>
      <c r="BO43" s="157" t="n">
        <v>300884</v>
      </c>
      <c r="BP43" s="157" t="n">
        <v>314036</v>
      </c>
      <c r="BQ43" s="157" t="n">
        <v>0</v>
      </c>
      <c r="BR43" s="157" t="n">
        <v>84720</v>
      </c>
      <c r="BS43" s="157" t="n">
        <v>172800</v>
      </c>
      <c r="BT43" s="157" t="n">
        <v>0</v>
      </c>
      <c r="BU43" s="157" t="n">
        <v>91573</v>
      </c>
      <c r="BV43" s="157" t="n">
        <v>146615</v>
      </c>
      <c r="BW43" s="157" t="n">
        <v>0</v>
      </c>
      <c r="BX43" s="157" t="n">
        <v>16960</v>
      </c>
      <c r="BY43" s="157" t="n">
        <v>0</v>
      </c>
      <c r="BZ43" s="157" t="n">
        <v>16960</v>
      </c>
      <c r="CA43" s="157" t="n">
        <v>6555</v>
      </c>
      <c r="CB43" s="157" t="n">
        <v>0</v>
      </c>
      <c r="CC43" s="158" t="n">
        <v>6555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30445637236903</v>
      </c>
      <c r="CK43" s="126" t="n">
        <f aca="false">AL43/$AC43</f>
        <v>0</v>
      </c>
      <c r="CL43" s="126" t="n">
        <f aca="false">AN43/$AB43</f>
        <v>0.00183144644600912</v>
      </c>
      <c r="CM43" s="126" t="n">
        <f aca="false">AO43/$AC43</f>
        <v>0</v>
      </c>
      <c r="CN43" s="126" t="n">
        <f aca="false">AQ43/$AB43</f>
        <v>0.00102784318943549</v>
      </c>
      <c r="CO43" s="126" t="n">
        <f aca="false">AR43/$AC43</f>
        <v>0</v>
      </c>
      <c r="CP43" s="126" t="n">
        <f aca="false">AT43/$AB43</f>
        <v>0.000813489109472021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9.64616575751293E-005</v>
      </c>
      <c r="CT43" s="126" t="n">
        <f aca="false">AZ43/$AB43</f>
        <v>0</v>
      </c>
      <c r="CU43" s="128" t="n">
        <f aca="false">BA43/$AC43</f>
        <v>3.1766363455523E-005</v>
      </c>
      <c r="CV43" s="126" t="n">
        <f aca="false">CJ43+CL43+CN43+CP43+CR43+CT43</f>
        <v>0.00697723511728565</v>
      </c>
      <c r="CW43" s="160" t="n">
        <f aca="false">CK43+CM43+CO43+CQ43+CS43+CU43</f>
        <v>0.000128228021030652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.0329320367646366</v>
      </c>
      <c r="DC43" s="126" t="n">
        <f aca="false">BK43/$BE43</f>
        <v>0.0127637411729329</v>
      </c>
      <c r="DD43" s="126" t="n">
        <f aca="false">BM43/$BD43</f>
        <v>0.00290591660314634</v>
      </c>
      <c r="DE43" s="126" t="n">
        <f aca="false">BN43/$BE43</f>
        <v>0</v>
      </c>
      <c r="DF43" s="126" t="n">
        <f aca="false">BP43/$BD43</f>
        <v>0.00182647278969012</v>
      </c>
      <c r="DG43" s="126" t="n">
        <f aca="false">BQ43/$BE43</f>
        <v>0</v>
      </c>
      <c r="DH43" s="126" t="n">
        <f aca="false">BS43/$BD43</f>
        <v>0.00100502648759522</v>
      </c>
      <c r="DI43" s="126" t="n">
        <f aca="false">BT43/$BE43</f>
        <v>0</v>
      </c>
      <c r="DJ43" s="126" t="n">
        <f aca="false">BV43/$BD43</f>
        <v>0.00085273124119660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142108516342178</v>
      </c>
      <c r="DN43" s="126" t="n">
        <f aca="false">CB43/$BD43</f>
        <v>0</v>
      </c>
      <c r="DO43" s="126" t="n">
        <f aca="false">CC43/$BE43</f>
        <v>5.49246064046566E-005</v>
      </c>
      <c r="DP43" s="126" t="n">
        <f aca="false">DD43+DF43+DH43+DJ43+DL43+DN43</f>
        <v>0.00659014712162828</v>
      </c>
      <c r="DQ43" s="160" t="n">
        <f aca="false">DE43+DG43+DI43+DK43+DM43+DO43</f>
        <v>0.000197033122746834</v>
      </c>
      <c r="DR43" s="105"/>
      <c r="DS43" s="105"/>
      <c r="DT43" s="126" t="n">
        <f aca="false">BD43/AB43</f>
        <v>1.02270258756549</v>
      </c>
      <c r="DU43" s="126" t="n">
        <f aca="false">BE43/AC43</f>
        <v>1.24997357777995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16208180822847</v>
      </c>
      <c r="EC43" s="126" t="n">
        <f aca="false">BM43/AK43</f>
        <v>0.899357744328962</v>
      </c>
      <c r="ED43" s="126" t="e">
        <f aca="false">BN43/AL43</f>
        <v>#DIV/0!</v>
      </c>
      <c r="EE43" s="126" t="n">
        <f aca="false">BO43/AM43</f>
        <v>1.12330505943492</v>
      </c>
      <c r="EF43" s="126" t="n">
        <f aca="false">BP43/AN43</f>
        <v>1.01992523570888</v>
      </c>
      <c r="EG43" s="126" t="e">
        <f aca="false">BQ43/AO43</f>
        <v>#DIV/0!</v>
      </c>
      <c r="EH43" s="126" t="n">
        <f aca="false">BR43/AP43</f>
        <v>0.76432431457106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807970918587928</v>
      </c>
      <c r="EL43" s="126" t="n">
        <f aca="false">BV43/AT43</f>
        <v>1.07203702755862</v>
      </c>
      <c r="EM43" s="126" t="e">
        <f aca="false">BW43/AU43</f>
        <v>#DIV/0!</v>
      </c>
      <c r="EN43" s="126" t="n">
        <f aca="false">BX43/AV43</f>
        <v>1.8414766558089</v>
      </c>
      <c r="EO43" s="126" t="e">
        <f aca="false">BY43/AW43</f>
        <v>#DIV/0!</v>
      </c>
      <c r="EP43" s="126" t="n">
        <f aca="false">BZ43/AX43</f>
        <v>1.8414766558089</v>
      </c>
      <c r="EQ43" s="126" t="n">
        <f aca="false">CA43/AY43</f>
        <v>2.16122650840752</v>
      </c>
      <c r="ER43" s="126" t="e">
        <f aca="false">CB43/AZ43</f>
        <v>#DIV/0!</v>
      </c>
      <c r="ES43" s="128" t="n">
        <f aca="false">CC43/BA43</f>
        <v>2.16122650840752</v>
      </c>
      <c r="ET43" s="126" t="n">
        <f aca="false">SUM(BL43+BO43+BR43+BU43+BX43+CA43)/SUM(AJ43+AM43+AP43+AS43+AV43+AY43)</f>
        <v>0.95730612704746</v>
      </c>
      <c r="EU43" s="126" t="n">
        <f aca="false">SUM(BM43+BP43+BS43+BV43+BY43+CB43)/SUM(AK43+AN43+AQ43+AT43+AW43+AZ43)</f>
        <v>0.965964368468704</v>
      </c>
      <c r="EV43" s="126" t="n">
        <f aca="false">SUM(BN43+BQ43+BT43+BW43+BZ43+CC43)/SUM(AL43+AO43+AR43+AU43+AX43+BA43)</f>
        <v>1.92068937351956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0161854801015</v>
      </c>
      <c r="FD43" s="146" t="n">
        <f aca="false">AC43/$FA43</f>
        <v>0.398464004907853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82200687767094</v>
      </c>
      <c r="FL43" s="147" t="n">
        <f aca="false">AK43/$FA43</f>
        <v>0.00231846788194444</v>
      </c>
      <c r="FM43" s="147" t="n">
        <f aca="false">AL43/$FA43</f>
        <v>0</v>
      </c>
      <c r="FN43" s="147" t="n">
        <f aca="false">AM43/$FA43</f>
        <v>0.00111785523504274</v>
      </c>
      <c r="FO43" s="147" t="n">
        <f aca="false">AN43/$FA43</f>
        <v>0.00128497679620727</v>
      </c>
      <c r="FP43" s="147" t="n">
        <f aca="false">AO43/$FA43</f>
        <v>0</v>
      </c>
      <c r="FQ43" s="147" t="n">
        <f aca="false">AP43/$FA43</f>
        <v>0.000462585970886752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72994290865385</v>
      </c>
      <c r="FU43" s="147" t="n">
        <f aca="false">AT43/$FA43</f>
        <v>0.000570759047809829</v>
      </c>
      <c r="FV43" s="147" t="n">
        <f aca="false">AU43/$FA43</f>
        <v>0</v>
      </c>
      <c r="FW43" s="147" t="n">
        <f aca="false">AV43/$FA43</f>
        <v>3.84364983974359E-005</v>
      </c>
      <c r="FX43" s="147" t="n">
        <f aca="false">AW43/$FA43</f>
        <v>0</v>
      </c>
      <c r="FY43" s="147" t="n">
        <f aca="false">AX43/$FA43</f>
        <v>3.84364983974359E-005</v>
      </c>
      <c r="FZ43" s="147" t="n">
        <f aca="false">AY43/$FA43</f>
        <v>1.26577524038462E-005</v>
      </c>
      <c r="GA43" s="147" t="n">
        <f aca="false">AZ43/$FA43</f>
        <v>0</v>
      </c>
      <c r="GB43" s="147" t="n">
        <f aca="false">BA43/$FA43</f>
        <v>1.26577524038462E-005</v>
      </c>
      <c r="GC43" s="147" t="n">
        <f aca="false">SUM(FK43,FN43,FQ43,FT43,FW43,FZ43)</f>
        <v>0.00392653662526709</v>
      </c>
      <c r="GD43" s="147" t="n">
        <f aca="false">SUM(FL43,FO43,FR43,FU43,FX43,GA43)</f>
        <v>0.00489535757211539</v>
      </c>
      <c r="GE43" s="147" t="n">
        <f aca="false">SUM(FM43,FP43,FS43,FV43,FY43,GB43)</f>
        <v>5.10942508012821E-005</v>
      </c>
      <c r="GF43" s="105"/>
      <c r="GG43" s="146" t="n">
        <f aca="false">BD43/$FA43</f>
        <v>0.717547104533921</v>
      </c>
      <c r="GH43" s="146" t="n">
        <f aca="false">BE43/$FA43</f>
        <v>0.498069477831197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.0280209501869658</v>
      </c>
      <c r="GM43" s="146" t="n">
        <f aca="false">BJ43/$FA43</f>
        <v>0.0236302876268697</v>
      </c>
      <c r="GN43" s="146" t="n">
        <f aca="false">BK43/$FA43</f>
        <v>0.00635722990117521</v>
      </c>
      <c r="GO43" s="146" t="n">
        <f aca="false">BL43/$FA43</f>
        <v>0.00166933760683761</v>
      </c>
      <c r="GP43" s="146" t="n">
        <f aca="false">BM43/$FA43</f>
        <v>0.0020851320446047</v>
      </c>
      <c r="GQ43" s="146" t="n">
        <f aca="false">BN43/$FA43</f>
        <v>0</v>
      </c>
      <c r="GR43" s="146" t="n">
        <f aca="false">BO43/$FA43</f>
        <v>0.00125569244123932</v>
      </c>
      <c r="GS43" s="146" t="n">
        <f aca="false">BP43/$FA43</f>
        <v>0.00131058026175214</v>
      </c>
      <c r="GT43" s="146" t="n">
        <f aca="false">BQ43/$FA43</f>
        <v>0</v>
      </c>
      <c r="GU43" s="146" t="n">
        <f aca="false">BR43/$FA43</f>
        <v>0.000353565705128205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38216563167735</v>
      </c>
      <c r="GY43" s="146" t="n">
        <f aca="false">BV43/$FA43</f>
        <v>0.000611874833066239</v>
      </c>
      <c r="GZ43" s="146" t="n">
        <f aca="false">BW43/$FA43</f>
        <v>0</v>
      </c>
      <c r="HA43" s="146" t="n">
        <f aca="false">BX43/$FA43</f>
        <v>7.07799145299145E-005</v>
      </c>
      <c r="HB43" s="146" t="n">
        <f aca="false">BY43/$FA43</f>
        <v>0</v>
      </c>
      <c r="HC43" s="146" t="n">
        <f aca="false">BZ43/$FA43</f>
        <v>7.07799145299145E-005</v>
      </c>
      <c r="HD43" s="146" t="n">
        <f aca="false">CA43/$FA43</f>
        <v>2.73562700320513E-005</v>
      </c>
      <c r="HE43" s="146" t="n">
        <f aca="false">CB43/$FA43</f>
        <v>0</v>
      </c>
      <c r="HF43" s="146" t="n">
        <f aca="false">CC43/$FA43</f>
        <v>2.73562700320513E-005</v>
      </c>
      <c r="HG43" s="147" t="n">
        <f aca="false">SUM(GO43,GR43,GU43,GX43,HA43,HD43)</f>
        <v>0.00375889756944444</v>
      </c>
      <c r="HH43" s="147" t="n">
        <f aca="false">SUM(GP43,GS43,GV43,GY43,HB43,HE43)</f>
        <v>0.00472874098557692</v>
      </c>
      <c r="HI43" s="147" t="n">
        <f aca="false">SUM(GQ43,GT43,GW43,GZ43,HC43,HF43)</f>
        <v>9.8136184561965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5678.356</v>
      </c>
      <c r="E44" s="187" t="n">
        <v>39.0075</v>
      </c>
      <c r="F44" s="187" t="n">
        <v>41.5552</v>
      </c>
      <c r="G44" s="187" t="n">
        <v>42.7163</v>
      </c>
      <c r="H44" s="187" t="n">
        <v>1885.53</v>
      </c>
      <c r="I44" s="187" t="n">
        <v>24.195</v>
      </c>
      <c r="J44" s="150" t="n">
        <f aca="false">H44/3600</f>
        <v>0.523758333333333</v>
      </c>
      <c r="L44" s="186" t="n">
        <v>15707.8248</v>
      </c>
      <c r="M44" s="187" t="n">
        <v>39.0067</v>
      </c>
      <c r="N44" s="187" t="n">
        <v>41.5541</v>
      </c>
      <c r="O44" s="187" t="n">
        <v>42.7191</v>
      </c>
      <c r="P44" s="187" t="n">
        <v>2257.63</v>
      </c>
      <c r="Q44" s="187" t="n">
        <v>28.072</v>
      </c>
      <c r="R44" s="150" t="n">
        <f aca="false">P44/3600</f>
        <v>0.627119444444445</v>
      </c>
      <c r="S44" s="133"/>
      <c r="T44" s="47"/>
      <c r="U44" s="84"/>
      <c r="V44" s="84"/>
      <c r="W44" s="47"/>
      <c r="X44" s="84"/>
      <c r="Y44" s="152"/>
      <c r="Z44" s="84"/>
      <c r="AA44" s="92"/>
      <c r="AB44" s="153" t="n">
        <v>107464503</v>
      </c>
      <c r="AC44" s="154" t="n">
        <v>51799084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67580</v>
      </c>
      <c r="AK44" s="154" t="n">
        <v>471991</v>
      </c>
      <c r="AL44" s="154" t="n">
        <v>0</v>
      </c>
      <c r="AM44" s="154" t="n">
        <v>210621</v>
      </c>
      <c r="AN44" s="154" t="n">
        <v>251370</v>
      </c>
      <c r="AO44" s="154" t="n">
        <v>0</v>
      </c>
      <c r="AP44" s="154" t="n">
        <v>127268</v>
      </c>
      <c r="AQ44" s="154" t="n">
        <v>172800</v>
      </c>
      <c r="AR44" s="154" t="n">
        <v>0</v>
      </c>
      <c r="AS44" s="154" t="n">
        <v>125362</v>
      </c>
      <c r="AT44" s="154" t="n">
        <v>125704</v>
      </c>
      <c r="AU44" s="154" t="n">
        <v>0</v>
      </c>
      <c r="AV44" s="154" t="n">
        <v>20760</v>
      </c>
      <c r="AW44" s="154" t="n">
        <v>0</v>
      </c>
      <c r="AX44" s="154" t="n">
        <v>20760</v>
      </c>
      <c r="AY44" s="154" t="n">
        <v>8501</v>
      </c>
      <c r="AZ44" s="154" t="n">
        <v>0</v>
      </c>
      <c r="BA44" s="155" t="n">
        <v>8501</v>
      </c>
      <c r="BB44" s="116"/>
      <c r="BC44" s="97"/>
      <c r="BD44" s="156" t="n">
        <v>111170360</v>
      </c>
      <c r="BE44" s="157" t="n">
        <v>64606316</v>
      </c>
      <c r="BF44" s="157" t="n">
        <v>0</v>
      </c>
      <c r="BG44" s="157" t="n">
        <v>0</v>
      </c>
      <c r="BH44" s="157" t="n">
        <v>0</v>
      </c>
      <c r="BI44" s="157" t="n">
        <v>5909466</v>
      </c>
      <c r="BJ44" s="157" t="n">
        <v>5035341</v>
      </c>
      <c r="BK44" s="157" t="n">
        <v>1341252</v>
      </c>
      <c r="BL44" s="157" t="n">
        <v>372339</v>
      </c>
      <c r="BM44" s="157" t="n">
        <v>456958</v>
      </c>
      <c r="BN44" s="157" t="n">
        <v>0</v>
      </c>
      <c r="BO44" s="157" t="n">
        <v>235178</v>
      </c>
      <c r="BP44" s="157" t="n">
        <v>260406</v>
      </c>
      <c r="BQ44" s="157" t="n">
        <v>0</v>
      </c>
      <c r="BR44" s="157" t="n">
        <v>111282</v>
      </c>
      <c r="BS44" s="157" t="n">
        <v>172800</v>
      </c>
      <c r="BT44" s="157" t="n">
        <v>0</v>
      </c>
      <c r="BU44" s="157" t="n">
        <v>124435</v>
      </c>
      <c r="BV44" s="157" t="n">
        <v>132926</v>
      </c>
      <c r="BW44" s="157" t="n">
        <v>0</v>
      </c>
      <c r="BX44" s="157" t="n">
        <v>31990</v>
      </c>
      <c r="BY44" s="157" t="n">
        <v>0</v>
      </c>
      <c r="BZ44" s="157" t="n">
        <v>31990</v>
      </c>
      <c r="CA44" s="157" t="n">
        <v>13734</v>
      </c>
      <c r="CB44" s="157" t="n">
        <v>0</v>
      </c>
      <c r="CC44" s="158" t="n">
        <v>13734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39206423352649</v>
      </c>
      <c r="CK44" s="126" t="n">
        <f aca="false">AL44/$AC44</f>
        <v>0</v>
      </c>
      <c r="CL44" s="126" t="n">
        <f aca="false">AN44/$AB44</f>
        <v>0.00233909796242207</v>
      </c>
      <c r="CM44" s="126" t="n">
        <f aca="false">AO44/$AC44</f>
        <v>0</v>
      </c>
      <c r="CN44" s="126" t="n">
        <f aca="false">AQ44/$AB44</f>
        <v>0.00160797282056941</v>
      </c>
      <c r="CO44" s="126" t="n">
        <f aca="false">AR44/$AC44</f>
        <v>0</v>
      </c>
      <c r="CP44" s="126" t="n">
        <f aca="false">AT44/$AB44</f>
        <v>0.00116972578377811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00779287911732</v>
      </c>
      <c r="CT44" s="126" t="n">
        <f aca="false">AZ44/$AB44</f>
        <v>0</v>
      </c>
      <c r="CU44" s="128" t="n">
        <f aca="false">BA44/$AC44</f>
        <v>0.000164114871220503</v>
      </c>
      <c r="CV44" s="126" t="n">
        <f aca="false">CJ44+CL44+CN44+CP44+CR44+CT44</f>
        <v>0.00950886080029608</v>
      </c>
      <c r="CW44" s="160" t="n">
        <f aca="false">CK44+CM44+CO44+CQ44+CS44+CU44</f>
        <v>0.00056489415913223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.0452939164719805</v>
      </c>
      <c r="DC44" s="126" t="n">
        <f aca="false">BK44/$BE44</f>
        <v>0.0207603850991906</v>
      </c>
      <c r="DD44" s="126" t="n">
        <f aca="false">BM44/$BD44</f>
        <v>0.00411043015422456</v>
      </c>
      <c r="DE44" s="126" t="n">
        <f aca="false">BN44/$BE44</f>
        <v>0</v>
      </c>
      <c r="DF44" s="126" t="n">
        <f aca="false">BP44/$BD44</f>
        <v>0.00234240493599193</v>
      </c>
      <c r="DG44" s="126" t="n">
        <f aca="false">BQ44/$BE44</f>
        <v>0</v>
      </c>
      <c r="DH44" s="126" t="n">
        <f aca="false">BS44/$BD44</f>
        <v>0.0015543711471295</v>
      </c>
      <c r="DI44" s="126" t="n">
        <f aca="false">BT44/$BE44</f>
        <v>0</v>
      </c>
      <c r="DJ44" s="126" t="n">
        <f aca="false">BV44/$BD44</f>
        <v>0.0011956964068480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95152826853647</v>
      </c>
      <c r="DN44" s="126" t="n">
        <f aca="false">CB44/$BD44</f>
        <v>0</v>
      </c>
      <c r="DO44" s="126" t="n">
        <f aca="false">CC44/$BE44</f>
        <v>0.00021257983507371</v>
      </c>
      <c r="DP44" s="126" t="n">
        <f aca="false">DD44+DF44+DH44+DJ44+DL44+DN44</f>
        <v>0.00920290264419401</v>
      </c>
      <c r="DQ44" s="160" t="n">
        <f aca="false">DE44+DG44+DI44+DK44+DM44+DO44</f>
        <v>0.000707732661927357</v>
      </c>
      <c r="DR44" s="105"/>
      <c r="DS44" s="105"/>
      <c r="DT44" s="126" t="n">
        <f aca="false">BD44/AB44</f>
        <v>1.03448447530623</v>
      </c>
      <c r="DU44" s="126" t="n">
        <f aca="false">BE44/AC44</f>
        <v>1.2472482331927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1294684150389</v>
      </c>
      <c r="EC44" s="126" t="n">
        <f aca="false">BM44/AK44</f>
        <v>0.968149816415991</v>
      </c>
      <c r="ED44" s="126" t="e">
        <f aca="false">BN44/AL44</f>
        <v>#DIV/0!</v>
      </c>
      <c r="EE44" s="126" t="n">
        <f aca="false">BO44/AM44</f>
        <v>1.11659331215786</v>
      </c>
      <c r="EF44" s="126" t="n">
        <f aca="false">BP44/AN44</f>
        <v>1.0359470103831</v>
      </c>
      <c r="EG44" s="126" t="e">
        <f aca="false">BQ44/AO44</f>
        <v>#DIV/0!</v>
      </c>
      <c r="EH44" s="126" t="n">
        <f aca="false">BR44/AP44</f>
        <v>0.874391048810384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92605414718974</v>
      </c>
      <c r="EL44" s="126" t="n">
        <f aca="false">BV44/AT44</f>
        <v>1.05745242792592</v>
      </c>
      <c r="EM44" s="126" t="e">
        <f aca="false">BW44/AU44</f>
        <v>#DIV/0!</v>
      </c>
      <c r="EN44" s="126" t="n">
        <f aca="false">BX44/AV44</f>
        <v>1.54094412331407</v>
      </c>
      <c r="EO44" s="126" t="e">
        <f aca="false">BY44/AW44</f>
        <v>#DIV/0!</v>
      </c>
      <c r="EP44" s="126" t="n">
        <f aca="false">BZ44/AX44</f>
        <v>1.54094412331407</v>
      </c>
      <c r="EQ44" s="126" t="n">
        <f aca="false">CA44/AY44</f>
        <v>1.61557463827785</v>
      </c>
      <c r="ER44" s="126" t="e">
        <f aca="false">CB44/AZ44</f>
        <v>#DIV/0!</v>
      </c>
      <c r="ES44" s="128" t="n">
        <f aca="false">CC44/BA44</f>
        <v>1.61557463827785</v>
      </c>
      <c r="ET44" s="126" t="n">
        <f aca="false">SUM(BL44+BO44+BR44+BU44+BX44+CA44)/SUM(AJ44+AM44+AP44+AS44+AV44+AY44)</f>
        <v>1.03356152597629</v>
      </c>
      <c r="EU44" s="126" t="n">
        <f aca="false">SUM(BM44+BP44+BS44+BV44+BY44+CB44)/SUM(AK44+AN44+AQ44+AT44+AW44+AZ44)</f>
        <v>1.00119878848967</v>
      </c>
      <c r="EV44" s="126" t="n">
        <f aca="false">SUM(BN44+BQ44+BT44+BW44+BZ44+CC44)/SUM(AL44+AO44+AR44+AU44+AX44+BA44)</f>
        <v>1.56262602098356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48486340645032</v>
      </c>
      <c r="FD44" s="146" t="n">
        <f aca="false">AC44/$FA44</f>
        <v>0.21617539730235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153403779380342</v>
      </c>
      <c r="FL44" s="147" t="n">
        <f aca="false">AK44/$FA44</f>
        <v>0.00196978081597222</v>
      </c>
      <c r="FM44" s="147" t="n">
        <f aca="false">AL44/$FA44</f>
        <v>0</v>
      </c>
      <c r="FN44" s="147" t="n">
        <f aca="false">AM44/$FA44</f>
        <v>0.000878993890224359</v>
      </c>
      <c r="FO44" s="147" t="n">
        <f aca="false">AN44/$FA44</f>
        <v>0.00104905348557692</v>
      </c>
      <c r="FP44" s="147" t="n">
        <f aca="false">AO44/$FA44</f>
        <v>0</v>
      </c>
      <c r="FQ44" s="147" t="n">
        <f aca="false">AP44/$FA44</f>
        <v>0.000531133146367521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52317875267094</v>
      </c>
      <c r="FU44" s="147" t="n">
        <f aca="false">AT44/$FA44</f>
        <v>0.000524606036324786</v>
      </c>
      <c r="FV44" s="147" t="n">
        <f aca="false">AU44/$FA44</f>
        <v>0</v>
      </c>
      <c r="FW44" s="147" t="n">
        <f aca="false">AV44/$FA44</f>
        <v>8.66386217948718E-005</v>
      </c>
      <c r="FX44" s="147" t="n">
        <f aca="false">AW44/$FA44</f>
        <v>0</v>
      </c>
      <c r="FY44" s="147" t="n">
        <f aca="false">AX44/$FA44</f>
        <v>8.66386217948718E-005</v>
      </c>
      <c r="FZ44" s="147" t="n">
        <f aca="false">AY44/$FA44</f>
        <v>3.54775974893162E-005</v>
      </c>
      <c r="GA44" s="147" t="n">
        <f aca="false">AZ44/$FA44</f>
        <v>0</v>
      </c>
      <c r="GB44" s="147" t="n">
        <f aca="false">BA44/$FA44</f>
        <v>3.54775974893162E-005</v>
      </c>
      <c r="GC44" s="147" t="n">
        <f aca="false">SUM(FK44,FN44,FQ44,FT44,FW44,FZ44)</f>
        <v>0.00358945980235043</v>
      </c>
      <c r="GD44" s="147" t="n">
        <f aca="false">SUM(FL44,FO44,FR44,FU44,FX44,GA44)</f>
        <v>0.00426459418402778</v>
      </c>
      <c r="GE44" s="147" t="n">
        <f aca="false">SUM(FM44,FP44,FS44,FV44,FY44,GB44)</f>
        <v>0.000122116219284188</v>
      </c>
      <c r="GF44" s="105"/>
      <c r="GG44" s="146" t="n">
        <f aca="false">BD44/$FA44</f>
        <v>0.463952156784188</v>
      </c>
      <c r="GH44" s="146" t="n">
        <f aca="false">BE44/$FA44</f>
        <v>0.269624382345085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.0246622345753205</v>
      </c>
      <c r="GM44" s="146" t="n">
        <f aca="false">BJ44/$FA44</f>
        <v>0.0210142102363782</v>
      </c>
      <c r="GN44" s="146" t="n">
        <f aca="false">BK44/$FA44</f>
        <v>0.00559750600961538</v>
      </c>
      <c r="GO44" s="146" t="n">
        <f aca="false">BL44/$FA44</f>
        <v>0.00155389873798077</v>
      </c>
      <c r="GP44" s="146" t="n">
        <f aca="false">BM44/$FA44</f>
        <v>0.00190704293536325</v>
      </c>
      <c r="GQ44" s="146" t="n">
        <f aca="false">BN44/$FA44</f>
        <v>0</v>
      </c>
      <c r="GR44" s="146" t="n">
        <f aca="false">BO44/$FA44</f>
        <v>0.000981478699252137</v>
      </c>
      <c r="GS44" s="146" t="n">
        <f aca="false">BP44/$FA44</f>
        <v>0.00108676382211538</v>
      </c>
      <c r="GT44" s="146" t="n">
        <f aca="false">BQ44/$FA44</f>
        <v>0</v>
      </c>
      <c r="GU44" s="146" t="n">
        <f aca="false">BR44/$FA44</f>
        <v>0.000464418068910256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519310062767094</v>
      </c>
      <c r="GY44" s="146" t="n">
        <f aca="false">BV44/$FA44</f>
        <v>0.000554745926816239</v>
      </c>
      <c r="GZ44" s="146" t="n">
        <f aca="false">BW44/$FA44</f>
        <v>0</v>
      </c>
      <c r="HA44" s="146" t="n">
        <f aca="false">BX44/$FA44</f>
        <v>0.000133505275106838</v>
      </c>
      <c r="HB44" s="146" t="n">
        <f aca="false">BY44/$FA44</f>
        <v>0</v>
      </c>
      <c r="HC44" s="146" t="n">
        <f aca="false">BZ44/$FA44</f>
        <v>0.000133505275106838</v>
      </c>
      <c r="HD44" s="146" t="n">
        <f aca="false">CA44/$FA44</f>
        <v>5.73167067307692E-005</v>
      </c>
      <c r="HE44" s="146" t="n">
        <f aca="false">CB44/$FA44</f>
        <v>0</v>
      </c>
      <c r="HF44" s="146" t="n">
        <f aca="false">CC44/$FA44</f>
        <v>5.73167067307692E-005</v>
      </c>
      <c r="HG44" s="147" t="n">
        <f aca="false">SUM(GO44,GR44,GU44,GX44,HA44,HD44)</f>
        <v>0.00370992755074786</v>
      </c>
      <c r="HH44" s="147" t="n">
        <f aca="false">SUM(GP44,GS44,GV44,GY44,HB44,HE44)</f>
        <v>0.00426970653044872</v>
      </c>
      <c r="HI44" s="147" t="n">
        <f aca="false">SUM(GQ44,GT44,GW44,GZ44,HC44,HF44)</f>
        <v>0.000190821981837607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281.4496</v>
      </c>
      <c r="E45" s="187" t="n">
        <v>35.8845</v>
      </c>
      <c r="F45" s="187" t="n">
        <v>39.6608</v>
      </c>
      <c r="G45" s="187" t="n">
        <v>40.6574</v>
      </c>
      <c r="H45" s="187" t="n">
        <v>1678.07</v>
      </c>
      <c r="I45" s="187" t="n">
        <v>20.563</v>
      </c>
      <c r="J45" s="150" t="n">
        <f aca="false">H45/3600</f>
        <v>0.466130555555556</v>
      </c>
      <c r="L45" s="186" t="n">
        <v>9310.028</v>
      </c>
      <c r="M45" s="187" t="n">
        <v>35.884</v>
      </c>
      <c r="N45" s="187" t="n">
        <v>39.661</v>
      </c>
      <c r="O45" s="187" t="n">
        <v>40.6636</v>
      </c>
      <c r="P45" s="187" t="n">
        <v>1723.09</v>
      </c>
      <c r="Q45" s="187" t="n">
        <v>21.334</v>
      </c>
      <c r="R45" s="150" t="n">
        <f aca="false">P45/3600</f>
        <v>0.478636111111111</v>
      </c>
      <c r="S45" s="133"/>
      <c r="T45" s="47"/>
      <c r="U45" s="84"/>
      <c r="V45" s="84"/>
      <c r="W45" s="47"/>
      <c r="X45" s="84"/>
      <c r="Y45" s="152"/>
      <c r="Z45" s="84"/>
      <c r="AA45" s="92"/>
      <c r="AB45" s="153" t="n">
        <v>68017551</v>
      </c>
      <c r="AC45" s="154" t="n">
        <v>28109532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38535</v>
      </c>
      <c r="AK45" s="154" t="n">
        <v>265791</v>
      </c>
      <c r="AL45" s="154" t="n">
        <v>0</v>
      </c>
      <c r="AM45" s="154" t="n">
        <v>140548</v>
      </c>
      <c r="AN45" s="154" t="n">
        <v>154245</v>
      </c>
      <c r="AO45" s="154" t="n">
        <v>0</v>
      </c>
      <c r="AP45" s="154" t="n">
        <v>92056</v>
      </c>
      <c r="AQ45" s="154" t="n">
        <v>172800</v>
      </c>
      <c r="AR45" s="154" t="n">
        <v>0</v>
      </c>
      <c r="AS45" s="154" t="n">
        <v>113538</v>
      </c>
      <c r="AT45" s="154" t="n">
        <v>139321</v>
      </c>
      <c r="AU45" s="154" t="n">
        <v>0</v>
      </c>
      <c r="AV45" s="154" t="n">
        <v>34895</v>
      </c>
      <c r="AW45" s="154" t="n">
        <v>0</v>
      </c>
      <c r="AX45" s="154" t="n">
        <v>34895</v>
      </c>
      <c r="AY45" s="154" t="n">
        <v>16018</v>
      </c>
      <c r="AZ45" s="154" t="n">
        <v>0</v>
      </c>
      <c r="BA45" s="155" t="n">
        <v>16018</v>
      </c>
      <c r="BB45" s="116"/>
      <c r="BC45" s="97"/>
      <c r="BD45" s="156" t="n">
        <v>70887989</v>
      </c>
      <c r="BE45" s="157" t="n">
        <v>34608371</v>
      </c>
      <c r="BF45" s="157" t="n">
        <v>0</v>
      </c>
      <c r="BG45" s="157" t="n">
        <v>0</v>
      </c>
      <c r="BH45" s="157" t="n">
        <v>0</v>
      </c>
      <c r="BI45" s="157" t="n">
        <v>4792636</v>
      </c>
      <c r="BJ45" s="157" t="n">
        <v>4152356</v>
      </c>
      <c r="BK45" s="157" t="n">
        <v>1083807</v>
      </c>
      <c r="BL45" s="157" t="n">
        <v>250181</v>
      </c>
      <c r="BM45" s="157" t="n">
        <v>273860</v>
      </c>
      <c r="BN45" s="157" t="n">
        <v>0</v>
      </c>
      <c r="BO45" s="157" t="n">
        <v>148743</v>
      </c>
      <c r="BP45" s="157" t="n">
        <v>160591</v>
      </c>
      <c r="BQ45" s="157" t="n">
        <v>0</v>
      </c>
      <c r="BR45" s="157" t="n">
        <v>79852</v>
      </c>
      <c r="BS45" s="157" t="n">
        <v>172800</v>
      </c>
      <c r="BT45" s="157" t="n">
        <v>0</v>
      </c>
      <c r="BU45" s="157" t="n">
        <v>119325</v>
      </c>
      <c r="BV45" s="157" t="n">
        <v>144663</v>
      </c>
      <c r="BW45" s="157" t="n">
        <v>0</v>
      </c>
      <c r="BX45" s="157" t="n">
        <v>42405</v>
      </c>
      <c r="BY45" s="157" t="n">
        <v>0</v>
      </c>
      <c r="BZ45" s="157" t="n">
        <v>42405</v>
      </c>
      <c r="CA45" s="157" t="n">
        <v>20590</v>
      </c>
      <c r="CB45" s="157" t="n">
        <v>0</v>
      </c>
      <c r="CC45" s="158" t="n">
        <v>20590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390768259210038</v>
      </c>
      <c r="CK45" s="126" t="n">
        <f aca="false">AL45/$AC45</f>
        <v>0</v>
      </c>
      <c r="CL45" s="126" t="n">
        <f aca="false">AN45/$AB45</f>
        <v>0.00226772351741979</v>
      </c>
      <c r="CM45" s="126" t="n">
        <f aca="false">AO45/$AC45</f>
        <v>0</v>
      </c>
      <c r="CN45" s="126" t="n">
        <f aca="false">AQ45/$AB45</f>
        <v>0.00254052075470933</v>
      </c>
      <c r="CO45" s="126" t="n">
        <f aca="false">AR45/$AC45</f>
        <v>0</v>
      </c>
      <c r="CP45" s="126" t="n">
        <f aca="false">AT45/$AB45</f>
        <v>0.0020483095605720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24139384462182</v>
      </c>
      <c r="CT45" s="126" t="n">
        <f aca="false">AZ45/$AB45</f>
        <v>0</v>
      </c>
      <c r="CU45" s="128" t="n">
        <f aca="false">BA45/$AC45</f>
        <v>0.000569842286950918</v>
      </c>
      <c r="CV45" s="126" t="n">
        <f aca="false">CJ45+CL45+CN45+CP45+CR45+CT45</f>
        <v>0.0107642364248016</v>
      </c>
      <c r="CW45" s="160" t="n">
        <f aca="false">CK45+CM45+CO45+CQ45+CS45+CU45</f>
        <v>0.00181123613157273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.0585762984473999</v>
      </c>
      <c r="DC45" s="126" t="n">
        <f aca="false">BK45/$BE45</f>
        <v>0.0313163251746232</v>
      </c>
      <c r="DD45" s="126" t="n">
        <f aca="false">BM45/$BD45</f>
        <v>0.00386327788195543</v>
      </c>
      <c r="DE45" s="126" t="n">
        <f aca="false">BN45/$BE45</f>
        <v>0</v>
      </c>
      <c r="DF45" s="126" t="n">
        <f aca="false">BP45/$BD45</f>
        <v>0.00226541904017054</v>
      </c>
      <c r="DG45" s="126" t="n">
        <f aca="false">BQ45/$BE45</f>
        <v>0</v>
      </c>
      <c r="DH45" s="126" t="n">
        <f aca="false">BS45/$BD45</f>
        <v>0.00243764849924012</v>
      </c>
      <c r="DI45" s="126" t="n">
        <f aca="false">BT45/$BE45</f>
        <v>0</v>
      </c>
      <c r="DJ45" s="126" t="n">
        <f aca="false">BV45/$BD45</f>
        <v>0.00204072653267114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2252815944443</v>
      </c>
      <c r="DN45" s="126" t="n">
        <f aca="false">CB45/$BD45</f>
        <v>0</v>
      </c>
      <c r="DO45" s="126" t="n">
        <f aca="false">CC45/$BE45</f>
        <v>0.000594942766881458</v>
      </c>
      <c r="DP45" s="126" t="n">
        <f aca="false">DD45+DF45+DH45+DJ45+DL45+DN45</f>
        <v>0.0106070719540372</v>
      </c>
      <c r="DQ45" s="160" t="n">
        <f aca="false">DE45+DG45+DI45+DK45+DM45+DO45</f>
        <v>0.00182022436132576</v>
      </c>
      <c r="DR45" s="105"/>
      <c r="DS45" s="105"/>
      <c r="DT45" s="126" t="n">
        <f aca="false">BD45/AB45</f>
        <v>1.04220143121589</v>
      </c>
      <c r="DU45" s="126" t="n">
        <f aca="false">BE45/AC45</f>
        <v>1.23119698328667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488230238749</v>
      </c>
      <c r="EC45" s="126" t="n">
        <f aca="false">BM45/AK45</f>
        <v>1.03035843952579</v>
      </c>
      <c r="ED45" s="126" t="e">
        <f aca="false">BN45/AL45</f>
        <v>#DIV/0!</v>
      </c>
      <c r="EE45" s="126" t="n">
        <f aca="false">BO45/AM45</f>
        <v>1.05830748214133</v>
      </c>
      <c r="EF45" s="126" t="n">
        <f aca="false">BP45/AN45</f>
        <v>1.04114233848747</v>
      </c>
      <c r="EG45" s="126" t="e">
        <f aca="false">BQ45/AO45</f>
        <v>#DIV/0!</v>
      </c>
      <c r="EH45" s="126" t="n">
        <f aca="false">BR45/AP45</f>
        <v>0.867428521769358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.0509697193891</v>
      </c>
      <c r="EL45" s="126" t="n">
        <f aca="false">BV45/AT45</f>
        <v>1.03834310692573</v>
      </c>
      <c r="EM45" s="126" t="e">
        <f aca="false">BW45/AU45</f>
        <v>#DIV/0!</v>
      </c>
      <c r="EN45" s="126" t="n">
        <f aca="false">BX45/AV45</f>
        <v>1.21521707981086</v>
      </c>
      <c r="EO45" s="126" t="e">
        <f aca="false">BY45/AW45</f>
        <v>#DIV/0!</v>
      </c>
      <c r="EP45" s="126" t="n">
        <f aca="false">BZ45/AX45</f>
        <v>1.21521707981086</v>
      </c>
      <c r="EQ45" s="126" t="n">
        <f aca="false">CA45/AY45</f>
        <v>1.28542889249594</v>
      </c>
      <c r="ER45" s="126" t="e">
        <f aca="false">CB45/AZ45</f>
        <v>#DIV/0!</v>
      </c>
      <c r="ES45" s="128" t="n">
        <f aca="false">CC45/BA45</f>
        <v>1.28542889249594</v>
      </c>
      <c r="ET45" s="126" t="n">
        <f aca="false">SUM(BL45+BO45+BR45+BU45+BX45+CA45)/SUM(AJ45+AM45+AP45+AS45+AV45+AY45)</f>
        <v>1.04012964332353</v>
      </c>
      <c r="EU45" s="126" t="n">
        <f aca="false">SUM(BM45+BP45+BS45+BV45+BY45+CB45)/SUM(AK45+AN45+AQ45+AT45+AW45+AZ45)</f>
        <v>1.02698464946726</v>
      </c>
      <c r="EV45" s="126" t="n">
        <f aca="false">SUM(BN45+BQ45+BT45+BW45+BZ45+CC45)/SUM(AL45+AO45+AR45+AU45+AX45+BA45)</f>
        <v>1.23730677822953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83860639523237</v>
      </c>
      <c r="FD45" s="146" t="n">
        <f aca="false">AC45/$FA45</f>
        <v>0.117310747195513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995488615117522</v>
      </c>
      <c r="FL45" s="147" t="n">
        <f aca="false">AK45/$FA45</f>
        <v>0.00110923727964744</v>
      </c>
      <c r="FM45" s="147" t="n">
        <f aca="false">AL45/$FA45</f>
        <v>0</v>
      </c>
      <c r="FN45" s="147" t="n">
        <f aca="false">AM45/$FA45</f>
        <v>0.00058655515491453</v>
      </c>
      <c r="FO45" s="147" t="n">
        <f aca="false">AN45/$FA45</f>
        <v>0.000643717447916667</v>
      </c>
      <c r="FP45" s="147" t="n">
        <f aca="false">AO45/$FA45</f>
        <v>0</v>
      </c>
      <c r="FQ45" s="147" t="n">
        <f aca="false">AP45/$FA45</f>
        <v>0.000384181356837607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473833133012821</v>
      </c>
      <c r="FU45" s="147" t="n">
        <f aca="false">AT45/$FA45</f>
        <v>0.000581434461805556</v>
      </c>
      <c r="FV45" s="147" t="n">
        <f aca="false">AU45/$FA45</f>
        <v>0</v>
      </c>
      <c r="FW45" s="147" t="n">
        <f aca="false">AV45/$FA45</f>
        <v>0.000145628839476496</v>
      </c>
      <c r="FX45" s="147" t="n">
        <f aca="false">AW45/$FA45</f>
        <v>0</v>
      </c>
      <c r="FY45" s="147" t="n">
        <f aca="false">AX45/$FA45</f>
        <v>0.000145628839476496</v>
      </c>
      <c r="FZ45" s="147" t="n">
        <f aca="false">AY45/$FA45</f>
        <v>6.6848624465812E-005</v>
      </c>
      <c r="GA45" s="147" t="n">
        <f aca="false">AZ45/$FA45</f>
        <v>0</v>
      </c>
      <c r="GB45" s="147" t="n">
        <f aca="false">BA45/$FA45</f>
        <v>6.6848624465812E-005</v>
      </c>
      <c r="GC45" s="147" t="n">
        <f aca="false">SUM(FK45,FN45,FQ45,FT45,FW45,FZ45)</f>
        <v>0.00265253572382479</v>
      </c>
      <c r="GD45" s="147" t="n">
        <f aca="false">SUM(FL45,FO45,FR45,FU45,FX45,GA45)</f>
        <v>0.0030555430355235</v>
      </c>
      <c r="GE45" s="147" t="n">
        <f aca="false">SUM(FM45,FP45,FS45,FV45,FY45,GB45)</f>
        <v>0.000212477463942308</v>
      </c>
      <c r="GF45" s="105"/>
      <c r="GG45" s="146" t="n">
        <f aca="false">BD45/$FA45</f>
        <v>0.295839964776977</v>
      </c>
      <c r="GH45" s="146" t="n">
        <f aca="false">BE45/$FA45</f>
        <v>0.14443263805422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.0200013187767094</v>
      </c>
      <c r="GM45" s="146" t="n">
        <f aca="false">BJ45/$FA45</f>
        <v>0.0173292100694444</v>
      </c>
      <c r="GN45" s="146" t="n">
        <f aca="false">BK45/$FA45</f>
        <v>0.00452309945913462</v>
      </c>
      <c r="GO45" s="146" t="n">
        <f aca="false">BL45/$FA45</f>
        <v>0.0010440913795406</v>
      </c>
      <c r="GP45" s="146" t="n">
        <f aca="false">BM45/$FA45</f>
        <v>0.00114291199252137</v>
      </c>
      <c r="GQ45" s="146" t="n">
        <f aca="false">BN45/$FA45</f>
        <v>0</v>
      </c>
      <c r="GR45" s="146" t="n">
        <f aca="false">BO45/$FA45</f>
        <v>0.000620755709134615</v>
      </c>
      <c r="GS45" s="146" t="n">
        <f aca="false">BP45/$FA45</f>
        <v>0.000670201489049145</v>
      </c>
      <c r="GT45" s="146" t="n">
        <f aca="false">BQ45/$FA45</f>
        <v>0</v>
      </c>
      <c r="GU45" s="146" t="n">
        <f aca="false">BR45/$FA45</f>
        <v>0.000333249866452992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497984274839744</v>
      </c>
      <c r="GY45" s="146" t="n">
        <f aca="false">BV45/$FA45</f>
        <v>0.000603728465544872</v>
      </c>
      <c r="GZ45" s="146" t="n">
        <f aca="false">BW45/$FA45</f>
        <v>0</v>
      </c>
      <c r="HA45" s="146" t="n">
        <f aca="false">BX45/$FA45</f>
        <v>0.000176970653044872</v>
      </c>
      <c r="HB45" s="146" t="n">
        <f aca="false">BY45/$FA45</f>
        <v>0</v>
      </c>
      <c r="HC45" s="146" t="n">
        <f aca="false">BZ45/$FA45</f>
        <v>0.000176970653044872</v>
      </c>
      <c r="HD45" s="146" t="n">
        <f aca="false">CA45/$FA45</f>
        <v>8.59291533119658E-005</v>
      </c>
      <c r="HE45" s="146" t="n">
        <f aca="false">CB45/$FA45</f>
        <v>0</v>
      </c>
      <c r="HF45" s="146" t="n">
        <f aca="false">CC45/$FA45</f>
        <v>8.59291533119658E-005</v>
      </c>
      <c r="HG45" s="147" t="n">
        <f aca="false">SUM(GO45,GR45,GU45,GX45,HA45,HD45)</f>
        <v>0.00275898103632479</v>
      </c>
      <c r="HH45" s="147" t="n">
        <f aca="false">SUM(GP45,GS45,GV45,GY45,HB45,HE45)</f>
        <v>0.00313799579326923</v>
      </c>
      <c r="HI45" s="147" t="n">
        <f aca="false">SUM(GQ45,GT45,GW45,GZ45,HC45,HF45)</f>
        <v>0.00026289980635683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5289.4592</v>
      </c>
      <c r="E46" s="189" t="n">
        <v>32.7163</v>
      </c>
      <c r="F46" s="189" t="n">
        <v>38.2835</v>
      </c>
      <c r="G46" s="189" t="n">
        <v>39.1953</v>
      </c>
      <c r="H46" s="189" t="n">
        <v>1521.25</v>
      </c>
      <c r="I46" s="189" t="n">
        <v>17.825</v>
      </c>
      <c r="J46" s="163" t="n">
        <f aca="false">H46/3600</f>
        <v>0.422569444444444</v>
      </c>
      <c r="L46" s="188" t="n">
        <v>5308.6768</v>
      </c>
      <c r="M46" s="189" t="n">
        <v>32.7132</v>
      </c>
      <c r="N46" s="189" t="n">
        <v>38.287</v>
      </c>
      <c r="O46" s="189" t="n">
        <v>39.1986</v>
      </c>
      <c r="P46" s="189" t="n">
        <v>1809.45</v>
      </c>
      <c r="Q46" s="189" t="n">
        <v>21.09</v>
      </c>
      <c r="R46" s="163" t="n">
        <f aca="false">P46/3600</f>
        <v>0.502625</v>
      </c>
      <c r="S46" s="133"/>
      <c r="T46" s="49"/>
      <c r="U46" s="165"/>
      <c r="V46" s="165"/>
      <c r="W46" s="49"/>
      <c r="X46" s="165"/>
      <c r="Y46" s="166"/>
      <c r="Z46" s="84"/>
      <c r="AA46" s="92"/>
      <c r="AB46" s="153" t="n">
        <v>42048548</v>
      </c>
      <c r="AC46" s="154" t="n">
        <v>15224794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17720</v>
      </c>
      <c r="AK46" s="154" t="n">
        <v>122139</v>
      </c>
      <c r="AL46" s="154" t="n">
        <v>0</v>
      </c>
      <c r="AM46" s="154" t="n">
        <v>68763</v>
      </c>
      <c r="AN46" s="154" t="n">
        <v>83221</v>
      </c>
      <c r="AO46" s="154" t="n">
        <v>0</v>
      </c>
      <c r="AP46" s="154" t="n">
        <v>58335</v>
      </c>
      <c r="AQ46" s="154" t="n">
        <v>172800</v>
      </c>
      <c r="AR46" s="154" t="n">
        <v>0</v>
      </c>
      <c r="AS46" s="154" t="n">
        <v>68904</v>
      </c>
      <c r="AT46" s="154" t="n">
        <v>150495</v>
      </c>
      <c r="AU46" s="154" t="n">
        <v>0</v>
      </c>
      <c r="AV46" s="154" t="n">
        <v>25785</v>
      </c>
      <c r="AW46" s="154" t="n">
        <v>0</v>
      </c>
      <c r="AX46" s="154" t="n">
        <v>25785</v>
      </c>
      <c r="AY46" s="154" t="n">
        <v>13142</v>
      </c>
      <c r="AZ46" s="154" t="n">
        <v>0</v>
      </c>
      <c r="BA46" s="155" t="n">
        <v>13142</v>
      </c>
      <c r="BB46" s="116"/>
      <c r="BC46" s="97"/>
      <c r="BD46" s="156" t="n">
        <v>43698479</v>
      </c>
      <c r="BE46" s="157" t="n">
        <v>18175818</v>
      </c>
      <c r="BF46" s="157" t="n">
        <v>0</v>
      </c>
      <c r="BG46" s="157" t="n">
        <v>0</v>
      </c>
      <c r="BH46" s="157" t="n">
        <v>0</v>
      </c>
      <c r="BI46" s="157" t="n">
        <v>3361658</v>
      </c>
      <c r="BJ46" s="157" t="n">
        <v>2989214</v>
      </c>
      <c r="BK46" s="157" t="n">
        <v>752849</v>
      </c>
      <c r="BL46" s="157" t="n">
        <v>144259</v>
      </c>
      <c r="BM46" s="157" t="n">
        <v>153105</v>
      </c>
      <c r="BN46" s="157" t="n">
        <v>0</v>
      </c>
      <c r="BO46" s="157" t="n">
        <v>81055</v>
      </c>
      <c r="BP46" s="157" t="n">
        <v>96445</v>
      </c>
      <c r="BQ46" s="157" t="n">
        <v>0</v>
      </c>
      <c r="BR46" s="157" t="n">
        <v>58364</v>
      </c>
      <c r="BS46" s="157" t="n">
        <v>172800</v>
      </c>
      <c r="BT46" s="157" t="n">
        <v>0</v>
      </c>
      <c r="BU46" s="157" t="n">
        <v>74673</v>
      </c>
      <c r="BV46" s="157" t="n">
        <v>151675</v>
      </c>
      <c r="BW46" s="157" t="n">
        <v>0</v>
      </c>
      <c r="BX46" s="157" t="n">
        <v>31430</v>
      </c>
      <c r="BY46" s="157" t="n">
        <v>0</v>
      </c>
      <c r="BZ46" s="157" t="n">
        <v>31430</v>
      </c>
      <c r="CA46" s="157" t="n">
        <v>17237</v>
      </c>
      <c r="CB46" s="157" t="n">
        <v>0</v>
      </c>
      <c r="CC46" s="158" t="n">
        <v>17237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90471385599332</v>
      </c>
      <c r="CK46" s="126" t="n">
        <f aca="false">AL46/$AC46</f>
        <v>0</v>
      </c>
      <c r="CL46" s="126" t="n">
        <f aca="false">AN46/$AB46</f>
        <v>0.00197916465510295</v>
      </c>
      <c r="CM46" s="126" t="n">
        <f aca="false">AO46/$AC46</f>
        <v>0</v>
      </c>
      <c r="CN46" s="126" t="n">
        <f aca="false">AQ46/$AB46</f>
        <v>0.0041095354826521</v>
      </c>
      <c r="CO46" s="126" t="n">
        <f aca="false">AR46/$AC46</f>
        <v>0</v>
      </c>
      <c r="CP46" s="126" t="n">
        <f aca="false">AT46/$AB46</f>
        <v>0.00357907721332018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169361897441765</v>
      </c>
      <c r="CT46" s="126" t="n">
        <f aca="false">AZ46/$AB46</f>
        <v>0</v>
      </c>
      <c r="CU46" s="128" t="n">
        <f aca="false">BA46/$AC46</f>
        <v>0.000863197229466619</v>
      </c>
      <c r="CV46" s="126" t="n">
        <f aca="false">CJ46+CL46+CN46+CP46+CR46+CT46</f>
        <v>0.0125724912070686</v>
      </c>
      <c r="CW46" s="160" t="n">
        <f aca="false">CK46+CM46+CO46+CQ46+CS46+CU46</f>
        <v>0.00255681620388427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.0684054472468023</v>
      </c>
      <c r="DC46" s="126" t="n">
        <f aca="false">BK46/$BE46</f>
        <v>0.041420364134368</v>
      </c>
      <c r="DD46" s="126" t="n">
        <f aca="false">BM46/$BD46</f>
        <v>0.00350366885767351</v>
      </c>
      <c r="DE46" s="126" t="n">
        <f aca="false">BN46/$BE46</f>
        <v>0</v>
      </c>
      <c r="DF46" s="126" t="n">
        <f aca="false">BP46/$BD46</f>
        <v>0.00220705622271201</v>
      </c>
      <c r="DG46" s="126" t="n">
        <f aca="false">BQ46/$BE46</f>
        <v>0</v>
      </c>
      <c r="DH46" s="126" t="n">
        <f aca="false">BS46/$BD46</f>
        <v>0.00395437104344067</v>
      </c>
      <c r="DI46" s="126" t="n">
        <f aca="false">BT46/$BE46</f>
        <v>0</v>
      </c>
      <c r="DJ46" s="126" t="n">
        <f aca="false">BV46/$BD46</f>
        <v>0.00347094460656171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72922066011004</v>
      </c>
      <c r="DN46" s="126" t="n">
        <f aca="false">CB46/$BD46</f>
        <v>0</v>
      </c>
      <c r="DO46" s="126" t="n">
        <f aca="false">CC46/$BE46</f>
        <v>0.000948347964311703</v>
      </c>
      <c r="DP46" s="126" t="n">
        <f aca="false">DD46+DF46+DH46+DJ46+DL46+DN46</f>
        <v>0.0131360407303879</v>
      </c>
      <c r="DQ46" s="160" t="n">
        <f aca="false">DE46+DG46+DI46+DK46+DM46+DO46</f>
        <v>0.00267756862442175</v>
      </c>
      <c r="DR46" s="105"/>
      <c r="DS46" s="105"/>
      <c r="DT46" s="126" t="n">
        <f aca="false">BD46/AB46</f>
        <v>1.03923871521081</v>
      </c>
      <c r="DU46" s="126" t="n">
        <f aca="false">BE46/AC46</f>
        <v>1.19383014312049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2254417261298</v>
      </c>
      <c r="EC46" s="126" t="n">
        <f aca="false">BM46/AK46</f>
        <v>1.25353081325375</v>
      </c>
      <c r="ED46" s="126" t="e">
        <f aca="false">BN46/AL46</f>
        <v>#DIV/0!</v>
      </c>
      <c r="EE46" s="126" t="n">
        <f aca="false">BO46/AM46</f>
        <v>1.17875892558498</v>
      </c>
      <c r="EF46" s="126" t="n">
        <f aca="false">BP46/AN46</f>
        <v>1.15890220016582</v>
      </c>
      <c r="EG46" s="126" t="e">
        <f aca="false">BQ46/AO46</f>
        <v>#DIV/0!</v>
      </c>
      <c r="EH46" s="126" t="n">
        <f aca="false">BR46/AP46</f>
        <v>1.00049712865347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8372518286311</v>
      </c>
      <c r="EL46" s="126" t="n">
        <f aca="false">BV46/AT46</f>
        <v>1.00784079205289</v>
      </c>
      <c r="EM46" s="126" t="e">
        <f aca="false">BW46/AU46</f>
        <v>#DIV/0!</v>
      </c>
      <c r="EN46" s="126" t="n">
        <f aca="false">BX46/AV46</f>
        <v>1.21892573201474</v>
      </c>
      <c r="EO46" s="126" t="e">
        <f aca="false">BY46/AW46</f>
        <v>#DIV/0!</v>
      </c>
      <c r="EP46" s="126" t="n">
        <f aca="false">BZ46/AX46</f>
        <v>1.21892573201474</v>
      </c>
      <c r="EQ46" s="126" t="n">
        <f aca="false">CA46/AY46</f>
        <v>1.31159640846142</v>
      </c>
      <c r="ER46" s="126" t="e">
        <f aca="false">CB46/AZ46</f>
        <v>#DIV/0!</v>
      </c>
      <c r="ES46" s="128" t="n">
        <f aca="false">CC46/BA46</f>
        <v>1.31159640846142</v>
      </c>
      <c r="ET46" s="126" t="n">
        <f aca="false">SUM(BL46+BO46+BR46+BU46+BX46+CA46)/SUM(AJ46+AM46+AP46+AS46+AV46+AY46)</f>
        <v>1.15417312965583</v>
      </c>
      <c r="EU46" s="126" t="n">
        <f aca="false">SUM(BM46+BP46+BS46+BV46+BY46+CB46)/SUM(AK46+AN46+AQ46+AT46+AW46+AZ46)</f>
        <v>1.08582156604969</v>
      </c>
      <c r="EV46" s="126" t="n">
        <f aca="false">SUM(BN46+BQ46+BT46+BW46+BZ46+CC46)/SUM(AL46+AO46+AR46+AU46+AX46+BA46)</f>
        <v>1.25021193516069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75483056223291</v>
      </c>
      <c r="FD46" s="146" t="n">
        <f aca="false">AC46/$FA46</f>
        <v>0.0635383029513889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491286057692308</v>
      </c>
      <c r="FL46" s="147" t="n">
        <f aca="false">AK46/$FA46</f>
        <v>0.000509728064903846</v>
      </c>
      <c r="FM46" s="147" t="n">
        <f aca="false">AL46/$FA46</f>
        <v>0</v>
      </c>
      <c r="FN46" s="147" t="n">
        <f aca="false">AM46/$FA46</f>
        <v>0.000286971654647436</v>
      </c>
      <c r="FO46" s="147" t="n">
        <f aca="false">AN46/$FA46</f>
        <v>0.000347309862446581</v>
      </c>
      <c r="FP46" s="147" t="n">
        <f aca="false">AO46/$FA46</f>
        <v>0</v>
      </c>
      <c r="FQ46" s="147" t="n">
        <f aca="false">AP46/$FA46</f>
        <v>0.00024345202323718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287560096153846</v>
      </c>
      <c r="FU46" s="147" t="n">
        <f aca="false">AT46/$FA46</f>
        <v>0.000628067407852564</v>
      </c>
      <c r="FV46" s="147" t="n">
        <f aca="false">AU46/$FA46</f>
        <v>0</v>
      </c>
      <c r="FW46" s="147" t="n">
        <f aca="false">AV46/$FA46</f>
        <v>0.000107609675480769</v>
      </c>
      <c r="FX46" s="147" t="n">
        <f aca="false">AW46/$FA46</f>
        <v>0</v>
      </c>
      <c r="FY46" s="147" t="n">
        <f aca="false">AX46/$FA46</f>
        <v>0.000107609675480769</v>
      </c>
      <c r="FZ46" s="147" t="n">
        <f aca="false">AY46/$FA46</f>
        <v>5.48460870726496E-005</v>
      </c>
      <c r="GA46" s="147" t="n">
        <f aca="false">AZ46/$FA46</f>
        <v>0</v>
      </c>
      <c r="GB46" s="147" t="n">
        <f aca="false">BA46/$FA46</f>
        <v>5.48460870726496E-005</v>
      </c>
      <c r="GC46" s="147" t="n">
        <f aca="false">SUM(FK46,FN46,FQ46,FT46,FW46,FZ46)</f>
        <v>0.00147172559428419</v>
      </c>
      <c r="GD46" s="147" t="n">
        <f aca="false">SUM(FL46,FO46,FR46,FU46,FX46,GA46)</f>
        <v>0.00220625918135684</v>
      </c>
      <c r="GE46" s="147" t="n">
        <f aca="false">SUM(FM46,FP46,FS46,FV46,FY46,GB46)</f>
        <v>0.000162455762553419</v>
      </c>
      <c r="GF46" s="105"/>
      <c r="GG46" s="146" t="n">
        <f aca="false">BD46/$FA46</f>
        <v>0.182368785890759</v>
      </c>
      <c r="GH46" s="146" t="n">
        <f aca="false">BE46/$FA46</f>
        <v>0.0758539413060897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.0140293553018162</v>
      </c>
      <c r="GM46" s="146" t="n">
        <f aca="false">BJ46/$FA46</f>
        <v>0.0124750183627137</v>
      </c>
      <c r="GN46" s="146" t="n">
        <f aca="false">BK46/$FA46</f>
        <v>0.00314189786992521</v>
      </c>
      <c r="GO46" s="146" t="n">
        <f aca="false">BL46/$FA46</f>
        <v>0.000602042434561966</v>
      </c>
      <c r="GP46" s="146" t="n">
        <f aca="false">BM46/$FA46</f>
        <v>0.00063895983573718</v>
      </c>
      <c r="GQ46" s="146" t="n">
        <f aca="false">BN46/$FA46</f>
        <v>0</v>
      </c>
      <c r="GR46" s="146" t="n">
        <f aca="false">BO46/$FA46</f>
        <v>0.000338270399305556</v>
      </c>
      <c r="GS46" s="146" t="n">
        <f aca="false">BP46/$FA46</f>
        <v>0.000402498163728633</v>
      </c>
      <c r="GT46" s="146" t="n">
        <f aca="false">BQ46/$FA46</f>
        <v>0</v>
      </c>
      <c r="GU46" s="146" t="n">
        <f aca="false">BR46/$FA46</f>
        <v>0.000243573050213675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311636117788462</v>
      </c>
      <c r="GY46" s="146" t="n">
        <f aca="false">BV46/$FA46</f>
        <v>0.000632991953792735</v>
      </c>
      <c r="GZ46" s="146" t="n">
        <f aca="false">BW46/$FA46</f>
        <v>0</v>
      </c>
      <c r="HA46" s="146" t="n">
        <f aca="false">BX46/$FA46</f>
        <v>0.000131168202457265</v>
      </c>
      <c r="HB46" s="146" t="n">
        <f aca="false">BY46/$FA46</f>
        <v>0</v>
      </c>
      <c r="HC46" s="146" t="n">
        <f aca="false">BZ46/$FA46</f>
        <v>0.000131168202457265</v>
      </c>
      <c r="HD46" s="146" t="n">
        <f aca="false">CA46/$FA46</f>
        <v>7.19359308226496E-005</v>
      </c>
      <c r="HE46" s="146" t="n">
        <f aca="false">CB46/$FA46</f>
        <v>0</v>
      </c>
      <c r="HF46" s="146" t="n">
        <f aca="false">CC46/$FA46</f>
        <v>7.19359308226496E-005</v>
      </c>
      <c r="HG46" s="147" t="n">
        <f aca="false">SUM(GO46,GR46,GU46,GX46,HA46,HD46)</f>
        <v>0.00169862613514957</v>
      </c>
      <c r="HH46" s="147" t="n">
        <f aca="false">SUM(GP46,GS46,GV46,GY46,HB46,HE46)</f>
        <v>0.00239560379941239</v>
      </c>
      <c r="HI46" s="147" t="n">
        <f aca="false">SUM(GQ46,GT46,GW46,GZ46,HC46,HF46)</f>
        <v>0.00020310413327991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47387.728</v>
      </c>
      <c r="E47" s="182" t="n">
        <v>40.981</v>
      </c>
      <c r="F47" s="182" t="n">
        <v>42.4559</v>
      </c>
      <c r="G47" s="182" t="n">
        <v>43.3271</v>
      </c>
      <c r="H47" s="182" t="n">
        <v>2190.78</v>
      </c>
      <c r="I47" s="182" t="n">
        <v>31.934</v>
      </c>
      <c r="J47" s="131" t="n">
        <f aca="false">H47/3600</f>
        <v>0.60855</v>
      </c>
      <c r="L47" s="181" t="n">
        <v>47423.8728</v>
      </c>
      <c r="M47" s="182" t="n">
        <v>40.9815</v>
      </c>
      <c r="N47" s="182" t="n">
        <v>42.4577</v>
      </c>
      <c r="O47" s="182" t="n">
        <v>43.33</v>
      </c>
      <c r="P47" s="182" t="n">
        <v>2264.59</v>
      </c>
      <c r="Q47" s="182" t="n">
        <v>33.198</v>
      </c>
      <c r="R47" s="131" t="n">
        <f aca="false">P47/3600</f>
        <v>0.629052777777778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53" t="n">
        <v>296480583</v>
      </c>
      <c r="AC47" s="154" t="n">
        <v>205767098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17493</v>
      </c>
      <c r="AK47" s="154" t="n">
        <v>402279</v>
      </c>
      <c r="AL47" s="154" t="n">
        <v>0</v>
      </c>
      <c r="AM47" s="154" t="n">
        <v>229208</v>
      </c>
      <c r="AN47" s="154" t="n">
        <v>249689</v>
      </c>
      <c r="AO47" s="154" t="n">
        <v>0</v>
      </c>
      <c r="AP47" s="154" t="n">
        <v>64780</v>
      </c>
      <c r="AQ47" s="154" t="n">
        <v>144000</v>
      </c>
      <c r="AR47" s="154" t="n">
        <v>0</v>
      </c>
      <c r="AS47" s="154" t="n">
        <v>106666</v>
      </c>
      <c r="AT47" s="154" t="n">
        <v>123928</v>
      </c>
      <c r="AU47" s="154" t="n">
        <v>0</v>
      </c>
      <c r="AV47" s="154" t="n">
        <v>17080</v>
      </c>
      <c r="AW47" s="154" t="n">
        <v>0</v>
      </c>
      <c r="AX47" s="154" t="n">
        <v>17080</v>
      </c>
      <c r="AY47" s="154" t="n">
        <v>6840</v>
      </c>
      <c r="AZ47" s="154" t="n">
        <v>0</v>
      </c>
      <c r="BA47" s="155" t="n">
        <v>6840</v>
      </c>
      <c r="BB47" s="116"/>
      <c r="BC47" s="97"/>
      <c r="BD47" s="156" t="n">
        <v>295879176</v>
      </c>
      <c r="BE47" s="157" t="n">
        <v>246888055</v>
      </c>
      <c r="BF47" s="157" t="n">
        <v>0</v>
      </c>
      <c r="BG47" s="157" t="n">
        <v>0</v>
      </c>
      <c r="BH47" s="157" t="n">
        <v>0</v>
      </c>
      <c r="BI47" s="157" t="n">
        <v>7046964</v>
      </c>
      <c r="BJ47" s="157" t="n">
        <v>5824127</v>
      </c>
      <c r="BK47" s="157" t="n">
        <v>1721119</v>
      </c>
      <c r="BL47" s="157" t="n">
        <v>307175</v>
      </c>
      <c r="BM47" s="157" t="n">
        <v>376474</v>
      </c>
      <c r="BN47" s="157" t="n">
        <v>0</v>
      </c>
      <c r="BO47" s="157" t="n">
        <v>246215</v>
      </c>
      <c r="BP47" s="157" t="n">
        <v>252294</v>
      </c>
      <c r="BQ47" s="157" t="n">
        <v>0</v>
      </c>
      <c r="BR47" s="157" t="n">
        <v>63840</v>
      </c>
      <c r="BS47" s="157" t="n">
        <v>144000</v>
      </c>
      <c r="BT47" s="157" t="n">
        <v>0</v>
      </c>
      <c r="BU47" s="157" t="n">
        <v>87847</v>
      </c>
      <c r="BV47" s="157" t="n">
        <v>123772</v>
      </c>
      <c r="BW47" s="157" t="n">
        <v>0</v>
      </c>
      <c r="BX47" s="157" t="n">
        <v>28200</v>
      </c>
      <c r="BY47" s="157" t="n">
        <v>0</v>
      </c>
      <c r="BZ47" s="157" t="n">
        <v>28200</v>
      </c>
      <c r="CA47" s="157" t="n">
        <v>12372</v>
      </c>
      <c r="CB47" s="157" t="n">
        <v>0</v>
      </c>
      <c r="CC47" s="158" t="n">
        <v>12372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35684770965254</v>
      </c>
      <c r="CK47" s="126" t="n">
        <f aca="false">AL47/$AC47</f>
        <v>0</v>
      </c>
      <c r="CL47" s="126" t="n">
        <f aca="false">AN47/$AB47</f>
        <v>0.000842176568439897</v>
      </c>
      <c r="CM47" s="126" t="n">
        <f aca="false">AO47/$AC47</f>
        <v>0</v>
      </c>
      <c r="CN47" s="126" t="n">
        <f aca="false">AQ47/$AB47</f>
        <v>0.00048569791162344</v>
      </c>
      <c r="CO47" s="126" t="n">
        <f aca="false">AR47/$AC47</f>
        <v>0</v>
      </c>
      <c r="CP47" s="126" t="n">
        <f aca="false">AT47/$AB47</f>
        <v>0.00041799701938659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8.30064678270381E-005</v>
      </c>
      <c r="CT47" s="126" t="n">
        <f aca="false">AZ47/$AB47</f>
        <v>0</v>
      </c>
      <c r="CU47" s="128" t="n">
        <f aca="false">BA47/$AC47</f>
        <v>3.32414660384626E-005</v>
      </c>
      <c r="CV47" s="126" t="n">
        <f aca="false">CJ47+CL47+CN47+CP47+CR47+CT47</f>
        <v>0.00310271920910247</v>
      </c>
      <c r="CW47" s="160" t="n">
        <f aca="false">CK47+CM47+CO47+CQ47+CS47+CU47</f>
        <v>0.000116247933865501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.0196841395827059</v>
      </c>
      <c r="DC47" s="126" t="n">
        <f aca="false">BK47/$BE47</f>
        <v>0.0069712526189248</v>
      </c>
      <c r="DD47" s="126" t="n">
        <f aca="false">BM47/$BD47</f>
        <v>0.00127239099787137</v>
      </c>
      <c r="DE47" s="126" t="n">
        <f aca="false">BN47/$BE47</f>
        <v>0</v>
      </c>
      <c r="DF47" s="126" t="n">
        <f aca="false">BP47/$BD47</f>
        <v>0.00085269265451787</v>
      </c>
      <c r="DG47" s="126" t="n">
        <f aca="false">BQ47/$BE47</f>
        <v>0</v>
      </c>
      <c r="DH47" s="126" t="n">
        <f aca="false">BS47/$BD47</f>
        <v>0.000486685146101664</v>
      </c>
      <c r="DI47" s="126" t="n">
        <f aca="false">BT47/$BE47</f>
        <v>0</v>
      </c>
      <c r="DJ47" s="126" t="n">
        <f aca="false">BV47/$BD47</f>
        <v>0.000418319402106217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114221807936395</v>
      </c>
      <c r="DN47" s="126" t="n">
        <f aca="false">CB47/$BD47</f>
        <v>0</v>
      </c>
      <c r="DO47" s="126" t="n">
        <f aca="false">CC47/$BE47</f>
        <v>5.01117804180522E-005</v>
      </c>
      <c r="DP47" s="126" t="n">
        <f aca="false">DD47+DF47+DH47+DJ47+DL47+DN47</f>
        <v>0.00303008820059713</v>
      </c>
      <c r="DQ47" s="160" t="n">
        <f aca="false">DE47+DG47+DI47+DK47+DM47+DO47</f>
        <v>0.000164333588354447</v>
      </c>
      <c r="DR47" s="105"/>
      <c r="DS47" s="105"/>
      <c r="DT47" s="126" t="n">
        <f aca="false">BD47/AB47</f>
        <v>0.997971513028224</v>
      </c>
      <c r="DU47" s="126" t="n">
        <f aca="false">BE47/AC47</f>
        <v>1.19984223619658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67501645705575</v>
      </c>
      <c r="EC47" s="126" t="n">
        <f aca="false">BM47/AK47</f>
        <v>0.935852977659783</v>
      </c>
      <c r="ED47" s="126" t="e">
        <f aca="false">BN47/AL47</f>
        <v>#DIV/0!</v>
      </c>
      <c r="EE47" s="126" t="n">
        <f aca="false">BO47/AM47</f>
        <v>1.07419898083837</v>
      </c>
      <c r="EF47" s="126" t="n">
        <f aca="false">BP47/AN47</f>
        <v>1.01043297862541</v>
      </c>
      <c r="EG47" s="126" t="e">
        <f aca="false">BQ47/AO47</f>
        <v>#DIV/0!</v>
      </c>
      <c r="EH47" s="126" t="n">
        <f aca="false">BR47/AP47</f>
        <v>0.985489348564372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823570772317327</v>
      </c>
      <c r="EL47" s="126" t="n">
        <f aca="false">BV47/AT47</f>
        <v>0.998741204570396</v>
      </c>
      <c r="EM47" s="126" t="e">
        <f aca="false">BW47/AU47</f>
        <v>#DIV/0!</v>
      </c>
      <c r="EN47" s="126" t="n">
        <f aca="false">BX47/AV47</f>
        <v>1.65105386416862</v>
      </c>
      <c r="EO47" s="126" t="e">
        <f aca="false">BY47/AW47</f>
        <v>#DIV/0!</v>
      </c>
      <c r="EP47" s="126" t="n">
        <f aca="false">BZ47/AX47</f>
        <v>1.65105386416862</v>
      </c>
      <c r="EQ47" s="126" t="n">
        <f aca="false">CA47/AY47</f>
        <v>1.80877192982456</v>
      </c>
      <c r="ER47" s="126" t="e">
        <f aca="false">CB47/AZ47</f>
        <v>#DIV/0!</v>
      </c>
      <c r="ES47" s="128" t="n">
        <f aca="false">CC47/BA47</f>
        <v>1.80877192982456</v>
      </c>
      <c r="ET47" s="126" t="n">
        <f aca="false">SUM(BL47+BO47+BR47+BU47+BX47+CA47)/SUM(AJ47+AM47+AP47+AS47+AV47+AY47)</f>
        <v>1.00482705739509</v>
      </c>
      <c r="EU47" s="126" t="n">
        <f aca="false">SUM(BM47+BP47+BS47+BV47+BY47+CB47)/SUM(AK47+AN47+AQ47+AT47+AW47+AZ47)</f>
        <v>0.974610173323941</v>
      </c>
      <c r="EV47" s="126" t="n">
        <f aca="false">SUM(BN47+BQ47+BT47+BW47+BZ47+CC47)/SUM(AL47+AO47+AR47+AU47+AX47+BA47)</f>
        <v>1.69615384615385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48477856069712</v>
      </c>
      <c r="FD47" s="146" t="n">
        <f aca="false">AC47/$FA47</f>
        <v>1.03048426482372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59000901442308</v>
      </c>
      <c r="FL47" s="147" t="n">
        <f aca="false">AK47/$FA47</f>
        <v>0.00201461838942308</v>
      </c>
      <c r="FM47" s="147" t="n">
        <f aca="false">AL47/$FA47</f>
        <v>0</v>
      </c>
      <c r="FN47" s="147" t="n">
        <f aca="false">AM47/$FA47</f>
        <v>0.0011478766025641</v>
      </c>
      <c r="FO47" s="147" t="n">
        <f aca="false">AN47/$FA47</f>
        <v>0.00125044571314103</v>
      </c>
      <c r="FP47" s="147" t="n">
        <f aca="false">AO47/$FA47</f>
        <v>0</v>
      </c>
      <c r="FQ47" s="147" t="n">
        <f aca="false">AP47/$FA47</f>
        <v>0.000324419070512821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534184695512821</v>
      </c>
      <c r="FU47" s="147" t="n">
        <f aca="false">AT47/$FA47</f>
        <v>0.000620633012820513</v>
      </c>
      <c r="FV47" s="147" t="n">
        <f aca="false">AU47/$FA47</f>
        <v>0</v>
      </c>
      <c r="FW47" s="147" t="n">
        <f aca="false">AV47/$FA47</f>
        <v>8.5536858974359E-005</v>
      </c>
      <c r="FX47" s="147" t="n">
        <f aca="false">AW47/$FA47</f>
        <v>0</v>
      </c>
      <c r="FY47" s="147" t="n">
        <f aca="false">AX47/$FA47</f>
        <v>8.5536858974359E-005</v>
      </c>
      <c r="FZ47" s="147" t="n">
        <f aca="false">AY47/$FA47</f>
        <v>3.42548076923077E-005</v>
      </c>
      <c r="GA47" s="147" t="n">
        <f aca="false">AZ47/$FA47</f>
        <v>0</v>
      </c>
      <c r="GB47" s="147" t="n">
        <f aca="false">BA47/$FA47</f>
        <v>3.42548076923077E-005</v>
      </c>
      <c r="GC47" s="147" t="n">
        <f aca="false">SUM(FK47,FN47,FQ47,FT47,FW47,FZ47)</f>
        <v>0.00371628104967949</v>
      </c>
      <c r="GD47" s="147" t="n">
        <f aca="false">SUM(FL47,FO47,FR47,FU47,FX47,GA47)</f>
        <v>0.00460685096153846</v>
      </c>
      <c r="GE47" s="147" t="n">
        <f aca="false">SUM(FM47,FP47,FS47,FV47,FY47,GB47)</f>
        <v>0.000119791666666667</v>
      </c>
      <c r="GF47" s="105"/>
      <c r="GG47" s="146" t="n">
        <f aca="false">BD47/$FA47</f>
        <v>1.48176670673077</v>
      </c>
      <c r="GH47" s="146" t="n">
        <f aca="false">BE47/$FA47</f>
        <v>1.23641854467147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.0352912860576923</v>
      </c>
      <c r="GM47" s="146" t="n">
        <f aca="false">BJ47/$FA47</f>
        <v>0.0291673026842949</v>
      </c>
      <c r="GN47" s="146" t="n">
        <f aca="false">BK47/$FA47</f>
        <v>0.00861938601762821</v>
      </c>
      <c r="GO47" s="146" t="n">
        <f aca="false">BL47/$FA47</f>
        <v>0.00153833633814103</v>
      </c>
      <c r="GP47" s="146" t="n">
        <f aca="false">BM47/$FA47</f>
        <v>0.00188538661858974</v>
      </c>
      <c r="GQ47" s="146" t="n">
        <f aca="false">BN47/$FA47</f>
        <v>0</v>
      </c>
      <c r="GR47" s="146" t="n">
        <f aca="false">BO47/$FA47</f>
        <v>0.00123304787660256</v>
      </c>
      <c r="GS47" s="146" t="n">
        <f aca="false">BP47/$FA47</f>
        <v>0.00126349158653846</v>
      </c>
      <c r="GT47" s="146" t="n">
        <f aca="false">BQ47/$FA47</f>
        <v>0</v>
      </c>
      <c r="GU47" s="146" t="n">
        <f aca="false">BR47/$FA47</f>
        <v>0.000319711538461538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43993890224359</v>
      </c>
      <c r="GY47" s="146" t="n">
        <f aca="false">BV47/$FA47</f>
        <v>0.000619851762820513</v>
      </c>
      <c r="GZ47" s="146" t="n">
        <f aca="false">BW47/$FA47</f>
        <v>0</v>
      </c>
      <c r="HA47" s="146" t="n">
        <f aca="false">BX47/$FA47</f>
        <v>0.000141225961538462</v>
      </c>
      <c r="HB47" s="146" t="n">
        <f aca="false">BY47/$FA47</f>
        <v>0</v>
      </c>
      <c r="HC47" s="146" t="n">
        <f aca="false">BZ47/$FA47</f>
        <v>0.000141225961538462</v>
      </c>
      <c r="HD47" s="146" t="n">
        <f aca="false">CA47/$FA47</f>
        <v>6.19591346153846E-005</v>
      </c>
      <c r="HE47" s="146" t="n">
        <f aca="false">CB47/$FA47</f>
        <v>0</v>
      </c>
      <c r="HF47" s="146" t="n">
        <f aca="false">CC47/$FA47</f>
        <v>6.19591346153846E-005</v>
      </c>
      <c r="HG47" s="147" t="n">
        <f aca="false">SUM(GO47,GR47,GU47,GX47,HA47,HD47)</f>
        <v>0.00373421975160256</v>
      </c>
      <c r="HH47" s="147" t="n">
        <f aca="false">SUM(GP47,GS47,GV47,GY47,HB47,HE47)</f>
        <v>0.00448988381410256</v>
      </c>
      <c r="HI47" s="147" t="n">
        <f aca="false">SUM(GQ47,GT47,GW47,GZ47,HC47,HF47)</f>
        <v>0.000203185096153846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0039.7832</v>
      </c>
      <c r="E48" s="187" t="n">
        <v>36.9146</v>
      </c>
      <c r="F48" s="187" t="n">
        <v>39.2536</v>
      </c>
      <c r="G48" s="187" t="n">
        <v>40.0746</v>
      </c>
      <c r="H48" s="187" t="n">
        <v>1917.98</v>
      </c>
      <c r="I48" s="187" t="n">
        <v>27.144</v>
      </c>
      <c r="J48" s="150" t="n">
        <f aca="false">H48/3600</f>
        <v>0.532772222222222</v>
      </c>
      <c r="L48" s="186" t="n">
        <v>30069.4064</v>
      </c>
      <c r="M48" s="187" t="n">
        <v>36.9139</v>
      </c>
      <c r="N48" s="187" t="n">
        <v>39.2551</v>
      </c>
      <c r="O48" s="187" t="n">
        <v>40.0747</v>
      </c>
      <c r="P48" s="187" t="n">
        <v>1933.23</v>
      </c>
      <c r="Q48" s="187" t="n">
        <v>27.327</v>
      </c>
      <c r="R48" s="150" t="n">
        <f aca="false">P48/3600</f>
        <v>0.537008333333333</v>
      </c>
      <c r="S48" s="133"/>
      <c r="T48" s="47"/>
      <c r="U48" s="84"/>
      <c r="V48" s="84"/>
      <c r="W48" s="47"/>
      <c r="X48" s="84"/>
      <c r="Y48" s="152"/>
      <c r="Z48" s="84"/>
      <c r="AA48" s="92"/>
      <c r="AB48" s="153" t="n">
        <v>198869667</v>
      </c>
      <c r="AC48" s="154" t="n">
        <v>110646961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428512</v>
      </c>
      <c r="AK48" s="154" t="n">
        <v>538592</v>
      </c>
      <c r="AL48" s="154" t="n">
        <v>0</v>
      </c>
      <c r="AM48" s="154" t="n">
        <v>243057</v>
      </c>
      <c r="AN48" s="154" t="n">
        <v>294254</v>
      </c>
      <c r="AO48" s="154" t="n">
        <v>0</v>
      </c>
      <c r="AP48" s="154" t="n">
        <v>104713</v>
      </c>
      <c r="AQ48" s="154" t="n">
        <v>144000</v>
      </c>
      <c r="AR48" s="154" t="n">
        <v>0</v>
      </c>
      <c r="AS48" s="154" t="n">
        <v>97442</v>
      </c>
      <c r="AT48" s="154" t="n">
        <v>108807</v>
      </c>
      <c r="AU48" s="154" t="n">
        <v>0</v>
      </c>
      <c r="AV48" s="154" t="n">
        <v>37950</v>
      </c>
      <c r="AW48" s="154" t="n">
        <v>0</v>
      </c>
      <c r="AX48" s="154" t="n">
        <v>37950</v>
      </c>
      <c r="AY48" s="154" t="n">
        <v>15609</v>
      </c>
      <c r="AZ48" s="154" t="n">
        <v>0</v>
      </c>
      <c r="BA48" s="155" t="n">
        <v>15609</v>
      </c>
      <c r="BB48" s="116"/>
      <c r="BC48" s="97"/>
      <c r="BD48" s="156" t="n">
        <v>201557697</v>
      </c>
      <c r="BE48" s="157" t="n">
        <v>138218200</v>
      </c>
      <c r="BF48" s="157" t="n">
        <v>0</v>
      </c>
      <c r="BG48" s="157" t="n">
        <v>0</v>
      </c>
      <c r="BH48" s="157" t="n">
        <v>0</v>
      </c>
      <c r="BI48" s="157" t="n">
        <v>6676422</v>
      </c>
      <c r="BJ48" s="157" t="n">
        <v>5528995</v>
      </c>
      <c r="BK48" s="157" t="n">
        <v>1625407</v>
      </c>
      <c r="BL48" s="157" t="n">
        <v>376454</v>
      </c>
      <c r="BM48" s="157" t="n">
        <v>451422</v>
      </c>
      <c r="BN48" s="157" t="n">
        <v>0</v>
      </c>
      <c r="BO48" s="157" t="n">
        <v>258964</v>
      </c>
      <c r="BP48" s="157" t="n">
        <v>272693</v>
      </c>
      <c r="BQ48" s="157" t="n">
        <v>0</v>
      </c>
      <c r="BR48" s="157" t="n">
        <v>93289</v>
      </c>
      <c r="BS48" s="157" t="n">
        <v>144000</v>
      </c>
      <c r="BT48" s="157" t="n">
        <v>0</v>
      </c>
      <c r="BU48" s="157" t="n">
        <v>94430</v>
      </c>
      <c r="BV48" s="157" t="n">
        <v>112955</v>
      </c>
      <c r="BW48" s="157" t="n">
        <v>0</v>
      </c>
      <c r="BX48" s="157" t="n">
        <v>48710</v>
      </c>
      <c r="BY48" s="157" t="n">
        <v>0</v>
      </c>
      <c r="BZ48" s="157" t="n">
        <v>48710</v>
      </c>
      <c r="CA48" s="157" t="n">
        <v>21128</v>
      </c>
      <c r="CB48" s="157" t="n">
        <v>0</v>
      </c>
      <c r="CC48" s="158" t="n">
        <v>21128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70826621336878</v>
      </c>
      <c r="CK48" s="126" t="n">
        <f aca="false">AL48/$AC48</f>
        <v>0</v>
      </c>
      <c r="CL48" s="126" t="n">
        <f aca="false">AN48/$AB48</f>
        <v>0.00147963238657206</v>
      </c>
      <c r="CM48" s="126" t="n">
        <f aca="false">AO48/$AC48</f>
        <v>0</v>
      </c>
      <c r="CN48" s="126" t="n">
        <f aca="false">AQ48/$AB48</f>
        <v>0.00072409232726276</v>
      </c>
      <c r="CO48" s="126" t="n">
        <f aca="false">AR48/$AC48</f>
        <v>0</v>
      </c>
      <c r="CP48" s="126" t="n">
        <f aca="false">AT48/$AB48</f>
        <v>0.000547127179531105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42982759372849</v>
      </c>
      <c r="CT48" s="126" t="n">
        <f aca="false">AZ48/$AB48</f>
        <v>0</v>
      </c>
      <c r="CU48" s="128" t="n">
        <f aca="false">BA48/$AC48</f>
        <v>0.000141070300159441</v>
      </c>
      <c r="CV48" s="126" t="n">
        <f aca="false">CJ48+CL48+CN48+CP48+CR48+CT48</f>
        <v>0.0054591181067347</v>
      </c>
      <c r="CW48" s="160" t="n">
        <f aca="false">CK48+CM48+CO48+CQ48+CS48+CU48</f>
        <v>0.00048405305953229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.0274313265248313</v>
      </c>
      <c r="DC48" s="126" t="n">
        <f aca="false">BK48/$BE48</f>
        <v>0.0117597176059303</v>
      </c>
      <c r="DD48" s="126" t="n">
        <f aca="false">BM48/$BD48</f>
        <v>0.00223966639190167</v>
      </c>
      <c r="DE48" s="126" t="n">
        <f aca="false">BN48/$BE48</f>
        <v>0</v>
      </c>
      <c r="DF48" s="126" t="n">
        <f aca="false">BP48/$BD48</f>
        <v>0.0013529277425709</v>
      </c>
      <c r="DG48" s="126" t="n">
        <f aca="false">BQ48/$BE48</f>
        <v>0</v>
      </c>
      <c r="DH48" s="126" t="n">
        <f aca="false">BS48/$BD48</f>
        <v>0.000714435628821459</v>
      </c>
      <c r="DI48" s="126" t="n">
        <f aca="false">BT48/$BE48</f>
        <v>0</v>
      </c>
      <c r="DJ48" s="126" t="n">
        <f aca="false">BV48/$BD48</f>
        <v>0.000560410253149499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52413792105526</v>
      </c>
      <c r="DN48" s="126" t="n">
        <f aca="false">CB48/$BD48</f>
        <v>0</v>
      </c>
      <c r="DO48" s="126" t="n">
        <f aca="false">CC48/$BE48</f>
        <v>0.000152859753635918</v>
      </c>
      <c r="DP48" s="126" t="n">
        <f aca="false">DD48+DF48+DH48+DJ48+DL48+DN48</f>
        <v>0.00486744001644353</v>
      </c>
      <c r="DQ48" s="160" t="n">
        <f aca="false">DE48+DG48+DI48+DK48+DM48+DO48</f>
        <v>0.000505273545741444</v>
      </c>
      <c r="DR48" s="105"/>
      <c r="DS48" s="105"/>
      <c r="DT48" s="126" t="n">
        <f aca="false">BD48/AB48</f>
        <v>1.01351654096147</v>
      </c>
      <c r="DU48" s="126" t="n">
        <f aca="false">BE48/AC48</f>
        <v>1.24918207197756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878514487342245</v>
      </c>
      <c r="EC48" s="126" t="n">
        <f aca="false">BM48/AK48</f>
        <v>0.838152070584041</v>
      </c>
      <c r="ED48" s="126" t="e">
        <f aca="false">BN48/AL48</f>
        <v>#DIV/0!</v>
      </c>
      <c r="EE48" s="126" t="n">
        <f aca="false">BO48/AM48</f>
        <v>1.06544555392357</v>
      </c>
      <c r="EF48" s="126" t="n">
        <f aca="false">BP48/AN48</f>
        <v>0.926726569562351</v>
      </c>
      <c r="EG48" s="126" t="e">
        <f aca="false">BQ48/AO48</f>
        <v>#DIV/0!</v>
      </c>
      <c r="EH48" s="126" t="n">
        <f aca="false">BR48/AP48</f>
        <v>0.890901798248546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69089304406724</v>
      </c>
      <c r="EL48" s="126" t="n">
        <f aca="false">BV48/AT48</f>
        <v>1.03812254726258</v>
      </c>
      <c r="EM48" s="126" t="e">
        <f aca="false">BW48/AU48</f>
        <v>#DIV/0!</v>
      </c>
      <c r="EN48" s="126" t="n">
        <f aca="false">BX48/AV48</f>
        <v>1.28353096179183</v>
      </c>
      <c r="EO48" s="126" t="e">
        <f aca="false">BY48/AW48</f>
        <v>#DIV/0!</v>
      </c>
      <c r="EP48" s="126" t="n">
        <f aca="false">BZ48/AX48</f>
        <v>1.28353096179183</v>
      </c>
      <c r="EQ48" s="126" t="n">
        <f aca="false">CA48/AY48</f>
        <v>1.35357806393747</v>
      </c>
      <c r="ER48" s="126" t="e">
        <f aca="false">CB48/AZ48</f>
        <v>#DIV/0!</v>
      </c>
      <c r="ES48" s="128" t="n">
        <f aca="false">CC48/BA48</f>
        <v>1.35357806393747</v>
      </c>
      <c r="ET48" s="126" t="n">
        <f aca="false">SUM(BL48+BO48+BR48+BU48+BX48+CA48)/SUM(AJ48+AM48+AP48+AS48+AV48+AY48)</f>
        <v>0.963001586354975</v>
      </c>
      <c r="EU48" s="126" t="n">
        <f aca="false">SUM(BM48+BP48+BS48+BV48+BY48+CB48)/SUM(AK48+AN48+AQ48+AT48+AW48+AZ48)</f>
        <v>0.903668114950173</v>
      </c>
      <c r="EV48" s="126" t="n">
        <f aca="false">SUM(BN48+BQ48+BT48+BW48+BZ48+CC48)/SUM(AL48+AO48+AR48+AU48+AX48+BA48)</f>
        <v>1.3039451819488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995941841947115</v>
      </c>
      <c r="FD48" s="146" t="n">
        <f aca="false">AC48/$FA48</f>
        <v>0.554121399238782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214599358974359</v>
      </c>
      <c r="FL48" s="147" t="n">
        <f aca="false">AK48/$FA48</f>
        <v>0.00269727564102564</v>
      </c>
      <c r="FM48" s="147" t="n">
        <f aca="false">AL48/$FA48</f>
        <v>0</v>
      </c>
      <c r="FN48" s="147" t="n">
        <f aca="false">AM48/$FA48</f>
        <v>0.00121723257211538</v>
      </c>
      <c r="FO48" s="147" t="n">
        <f aca="false">AN48/$FA48</f>
        <v>0.00147362780448718</v>
      </c>
      <c r="FP48" s="147" t="n">
        <f aca="false">AO48/$FA48</f>
        <v>0</v>
      </c>
      <c r="FQ48" s="147" t="n">
        <f aca="false">AP48/$FA48</f>
        <v>0.00052440404647435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48799078525641</v>
      </c>
      <c r="FU48" s="147" t="n">
        <f aca="false">AT48/$FA48</f>
        <v>0.000544906850961539</v>
      </c>
      <c r="FV48" s="147" t="n">
        <f aca="false">AU48/$FA48</f>
        <v>0</v>
      </c>
      <c r="FW48" s="147" t="n">
        <f aca="false">AV48/$FA48</f>
        <v>0.000190054086538462</v>
      </c>
      <c r="FX48" s="147" t="n">
        <f aca="false">AW48/$FA48</f>
        <v>0</v>
      </c>
      <c r="FY48" s="147" t="n">
        <f aca="false">AX48/$FA48</f>
        <v>0.000190054086538462</v>
      </c>
      <c r="FZ48" s="147" t="n">
        <f aca="false">AY48/$FA48</f>
        <v>7.81700721153846E-005</v>
      </c>
      <c r="GA48" s="147" t="n">
        <f aca="false">AZ48/$FA48</f>
        <v>0</v>
      </c>
      <c r="GB48" s="147" t="n">
        <f aca="false">BA48/$FA48</f>
        <v>7.81700721153846E-005</v>
      </c>
      <c r="GC48" s="147" t="n">
        <f aca="false">SUM(FK48,FN48,FQ48,FT48,FW48,FZ48)</f>
        <v>0.00464384515224359</v>
      </c>
      <c r="GD48" s="147" t="n">
        <f aca="false">SUM(FL48,FO48,FR48,FU48,FX48,GA48)</f>
        <v>0.00543696414262821</v>
      </c>
      <c r="GE48" s="147" t="n">
        <f aca="false">SUM(FM48,FP48,FS48,FV48,FY48,GB48)</f>
        <v>0.000268224158653846</v>
      </c>
      <c r="GF48" s="105"/>
      <c r="GG48" s="146" t="n">
        <f aca="false">BD48/$FA48</f>
        <v>1.00940353064904</v>
      </c>
      <c r="GH48" s="146" t="n">
        <f aca="false">BE48/$FA48</f>
        <v>0.692198517628205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.0334356069711538</v>
      </c>
      <c r="GM48" s="146" t="n">
        <f aca="false">BJ48/$FA48</f>
        <v>0.0276892778445513</v>
      </c>
      <c r="GN48" s="146" t="n">
        <f aca="false">BK48/$FA48</f>
        <v>0.00814005909455128</v>
      </c>
      <c r="GO48" s="146" t="n">
        <f aca="false">BL48/$FA48</f>
        <v>0.00188528645833333</v>
      </c>
      <c r="GP48" s="146" t="n">
        <f aca="false">BM48/$FA48</f>
        <v>0.00226072716346154</v>
      </c>
      <c r="GQ48" s="146" t="n">
        <f aca="false">BN48/$FA48</f>
        <v>0</v>
      </c>
      <c r="GR48" s="146" t="n">
        <f aca="false">BO48/$FA48</f>
        <v>0.00129689503205128</v>
      </c>
      <c r="GS48" s="146" t="n">
        <f aca="false">BP48/$FA48</f>
        <v>0.0013656500400641</v>
      </c>
      <c r="GT48" s="146" t="n">
        <f aca="false">BQ48/$FA48</f>
        <v>0</v>
      </c>
      <c r="GU48" s="146" t="n">
        <f aca="false">BR48/$FA48</f>
        <v>0.000467192508012821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472906650641026</v>
      </c>
      <c r="GY48" s="146" t="n">
        <f aca="false">BV48/$FA48</f>
        <v>0.000565680088141026</v>
      </c>
      <c r="GZ48" s="146" t="n">
        <f aca="false">BW48/$FA48</f>
        <v>0</v>
      </c>
      <c r="HA48" s="146" t="n">
        <f aca="false">BX48/$FA48</f>
        <v>0.000243940304487179</v>
      </c>
      <c r="HB48" s="146" t="n">
        <f aca="false">BY48/$FA48</f>
        <v>0</v>
      </c>
      <c r="HC48" s="146" t="n">
        <f aca="false">BZ48/$FA48</f>
        <v>0.000243940304487179</v>
      </c>
      <c r="HD48" s="146" t="n">
        <f aca="false">CA48/$FA48</f>
        <v>0.000105809294871795</v>
      </c>
      <c r="HE48" s="146" t="n">
        <f aca="false">CB48/$FA48</f>
        <v>0</v>
      </c>
      <c r="HF48" s="146" t="n">
        <f aca="false">CC48/$FA48</f>
        <v>0.000105809294871795</v>
      </c>
      <c r="HG48" s="147" t="n">
        <f aca="false">SUM(GO48,GR48,GU48,GX48,HA48,HD48)</f>
        <v>0.00447203024839744</v>
      </c>
      <c r="HH48" s="147" t="n">
        <f aca="false">SUM(GP48,GS48,GV48,GY48,HB48,HE48)</f>
        <v>0.00491321113782051</v>
      </c>
      <c r="HI48" s="147" t="n">
        <f aca="false">SUM(GQ48,GT48,GW48,GZ48,HC48,HF48)</f>
        <v>0.000349749599358974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8227.0096</v>
      </c>
      <c r="E49" s="187" t="n">
        <v>33.1171</v>
      </c>
      <c r="F49" s="187" t="n">
        <v>37.0554</v>
      </c>
      <c r="G49" s="187" t="n">
        <v>37.7931</v>
      </c>
      <c r="H49" s="187" t="n">
        <v>1694.89</v>
      </c>
      <c r="I49" s="187" t="n">
        <v>23.184</v>
      </c>
      <c r="J49" s="150" t="n">
        <f aca="false">H49/3600</f>
        <v>0.470802777777778</v>
      </c>
      <c r="L49" s="186" t="n">
        <v>18257.3024</v>
      </c>
      <c r="M49" s="187" t="n">
        <v>33.1171</v>
      </c>
      <c r="N49" s="187" t="n">
        <v>37.056</v>
      </c>
      <c r="O49" s="187" t="n">
        <v>37.7932</v>
      </c>
      <c r="P49" s="187" t="n">
        <v>2036.39</v>
      </c>
      <c r="Q49" s="187" t="n">
        <v>27.235</v>
      </c>
      <c r="R49" s="150" t="n">
        <f aca="false">P49/3600</f>
        <v>0.565663888888889</v>
      </c>
      <c r="S49" s="133"/>
      <c r="T49" s="47"/>
      <c r="U49" s="84"/>
      <c r="V49" s="84"/>
      <c r="W49" s="47"/>
      <c r="X49" s="84"/>
      <c r="Y49" s="152"/>
      <c r="Z49" s="84"/>
      <c r="AA49" s="92"/>
      <c r="AB49" s="153" t="n">
        <v>130231729</v>
      </c>
      <c r="AC49" s="154" t="n">
        <v>56792546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11975</v>
      </c>
      <c r="AK49" s="154" t="n">
        <v>355323</v>
      </c>
      <c r="AL49" s="154" t="n">
        <v>0</v>
      </c>
      <c r="AM49" s="154" t="n">
        <v>173325</v>
      </c>
      <c r="AN49" s="154" t="n">
        <v>194214</v>
      </c>
      <c r="AO49" s="154" t="n">
        <v>0</v>
      </c>
      <c r="AP49" s="154" t="n">
        <v>122606</v>
      </c>
      <c r="AQ49" s="154" t="n">
        <v>144000</v>
      </c>
      <c r="AR49" s="154" t="n">
        <v>0</v>
      </c>
      <c r="AS49" s="154" t="n">
        <v>91748</v>
      </c>
      <c r="AT49" s="154" t="n">
        <v>91370</v>
      </c>
      <c r="AU49" s="154" t="n">
        <v>0</v>
      </c>
      <c r="AV49" s="154" t="n">
        <v>45165</v>
      </c>
      <c r="AW49" s="154" t="n">
        <v>0</v>
      </c>
      <c r="AX49" s="154" t="n">
        <v>45165</v>
      </c>
      <c r="AY49" s="154" t="n">
        <v>18588</v>
      </c>
      <c r="AZ49" s="154" t="n">
        <v>0</v>
      </c>
      <c r="BA49" s="155" t="n">
        <v>18588</v>
      </c>
      <c r="BB49" s="116"/>
      <c r="BC49" s="97"/>
      <c r="BD49" s="156" t="n">
        <v>134595348</v>
      </c>
      <c r="BE49" s="157" t="n">
        <v>71471303</v>
      </c>
      <c r="BF49" s="157" t="n">
        <v>0</v>
      </c>
      <c r="BG49" s="157" t="n">
        <v>0</v>
      </c>
      <c r="BH49" s="157" t="n">
        <v>0</v>
      </c>
      <c r="BI49" s="157" t="n">
        <v>6038737</v>
      </c>
      <c r="BJ49" s="157" t="n">
        <v>5006190</v>
      </c>
      <c r="BK49" s="157" t="n">
        <v>1459089</v>
      </c>
      <c r="BL49" s="157" t="n">
        <v>312919</v>
      </c>
      <c r="BM49" s="157" t="n">
        <v>342866</v>
      </c>
      <c r="BN49" s="157" t="n">
        <v>0</v>
      </c>
      <c r="BO49" s="157" t="n">
        <v>190342</v>
      </c>
      <c r="BP49" s="157" t="n">
        <v>201377</v>
      </c>
      <c r="BQ49" s="157" t="n">
        <v>0</v>
      </c>
      <c r="BR49" s="157" t="n">
        <v>105309</v>
      </c>
      <c r="BS49" s="157" t="n">
        <v>144000</v>
      </c>
      <c r="BT49" s="157" t="n">
        <v>0</v>
      </c>
      <c r="BU49" s="157" t="n">
        <v>95655</v>
      </c>
      <c r="BV49" s="157" t="n">
        <v>99167</v>
      </c>
      <c r="BW49" s="157" t="n">
        <v>0</v>
      </c>
      <c r="BX49" s="157" t="n">
        <v>57510</v>
      </c>
      <c r="BY49" s="157" t="n">
        <v>0</v>
      </c>
      <c r="BZ49" s="157" t="n">
        <v>57510</v>
      </c>
      <c r="CA49" s="157" t="n">
        <v>25350</v>
      </c>
      <c r="CB49" s="157" t="n">
        <v>0</v>
      </c>
      <c r="CC49" s="158" t="n">
        <v>25350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72839040630414</v>
      </c>
      <c r="CK49" s="126" t="n">
        <f aca="false">AL49/$AC49</f>
        <v>0</v>
      </c>
      <c r="CL49" s="126" t="n">
        <f aca="false">AN49/$AB49</f>
        <v>0.00149129556592157</v>
      </c>
      <c r="CM49" s="126" t="n">
        <f aca="false">AO49/$AC49</f>
        <v>0</v>
      </c>
      <c r="CN49" s="126" t="n">
        <f aca="false">AQ49/$AB49</f>
        <v>0.00110572132540757</v>
      </c>
      <c r="CO49" s="126" t="n">
        <f aca="false">AR49/$AC49</f>
        <v>0</v>
      </c>
      <c r="CP49" s="126" t="n">
        <f aca="false">AT49/$AB49</f>
        <v>0.00070159553821173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795262814947581</v>
      </c>
      <c r="CT49" s="126" t="n">
        <f aca="false">AZ49/$AB49</f>
        <v>0</v>
      </c>
      <c r="CU49" s="128" t="n">
        <f aca="false">BA49/$AC49</f>
        <v>0.000327296473026583</v>
      </c>
      <c r="CV49" s="126" t="n">
        <f aca="false">CJ49+CL49+CN49+CP49+CR49+CT49</f>
        <v>0.00602700283584502</v>
      </c>
      <c r="CW49" s="160" t="n">
        <f aca="false">CK49+CM49+CO49+CQ49+CS49+CU49</f>
        <v>0.00112255928797416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.037194376138468</v>
      </c>
      <c r="DC49" s="126" t="n">
        <f aca="false">BK49/$BE49</f>
        <v>0.0204150328699058</v>
      </c>
      <c r="DD49" s="126" t="n">
        <f aca="false">BM49/$BD49</f>
        <v>0.00254738373275724</v>
      </c>
      <c r="DE49" s="126" t="n">
        <f aca="false">BN49/$BE49</f>
        <v>0</v>
      </c>
      <c r="DF49" s="126" t="n">
        <f aca="false">BP49/$BD49</f>
        <v>0.0014961661230669</v>
      </c>
      <c r="DG49" s="126" t="n">
        <f aca="false">BQ49/$BE49</f>
        <v>0</v>
      </c>
      <c r="DH49" s="126" t="n">
        <f aca="false">BS49/$BD49</f>
        <v>0.00106987352935853</v>
      </c>
      <c r="DI49" s="126" t="n">
        <f aca="false">BT49/$BE49</f>
        <v>0</v>
      </c>
      <c r="DJ49" s="126" t="n">
        <f aca="false">BV49/$BD49</f>
        <v>0.000736778807540956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804658619418202</v>
      </c>
      <c r="DN49" s="126" t="n">
        <f aca="false">CB49/$BD49</f>
        <v>0</v>
      </c>
      <c r="DO49" s="126" t="n">
        <f aca="false">CC49/$BE49</f>
        <v>0.000354687810854659</v>
      </c>
      <c r="DP49" s="126" t="n">
        <f aca="false">DD49+DF49+DH49+DJ49+DL49+DN49</f>
        <v>0.00585020219272363</v>
      </c>
      <c r="DQ49" s="160" t="n">
        <f aca="false">DE49+DG49+DI49+DK49+DM49+DO49</f>
        <v>0.00115934643027286</v>
      </c>
      <c r="DR49" s="105"/>
      <c r="DS49" s="105"/>
      <c r="DT49" s="126" t="n">
        <f aca="false">BD49/AB49</f>
        <v>1.03350657350176</v>
      </c>
      <c r="DU49" s="126" t="n">
        <f aca="false">BE49/AC49</f>
        <v>1.25846273910664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0302588348425</v>
      </c>
      <c r="EC49" s="126" t="n">
        <f aca="false">BM49/AK49</f>
        <v>0.96494175721808</v>
      </c>
      <c r="ED49" s="126" t="e">
        <f aca="false">BN49/AL49</f>
        <v>#DIV/0!</v>
      </c>
      <c r="EE49" s="126" t="n">
        <f aca="false">BO49/AM49</f>
        <v>1.09817972017885</v>
      </c>
      <c r="EF49" s="126" t="n">
        <f aca="false">BP49/AN49</f>
        <v>1.03688199614858</v>
      </c>
      <c r="EG49" s="126" t="e">
        <f aca="false">BQ49/AO49</f>
        <v>#DIV/0!</v>
      </c>
      <c r="EH49" s="126" t="n">
        <f aca="false">BR49/AP49</f>
        <v>0.858922075591733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4258403452936</v>
      </c>
      <c r="EL49" s="126" t="n">
        <f aca="false">BV49/AT49</f>
        <v>1.08533435482106</v>
      </c>
      <c r="EM49" s="126" t="e">
        <f aca="false">BW49/AU49</f>
        <v>#DIV/0!</v>
      </c>
      <c r="EN49" s="126" t="n">
        <f aca="false">BX49/AV49</f>
        <v>1.27333111922949</v>
      </c>
      <c r="EO49" s="126" t="e">
        <f aca="false">BY49/AW49</f>
        <v>#DIV/0!</v>
      </c>
      <c r="EP49" s="126" t="n">
        <f aca="false">BZ49/AX49</f>
        <v>1.27333111922949</v>
      </c>
      <c r="EQ49" s="126" t="n">
        <f aca="false">CA49/AY49</f>
        <v>1.36378308586185</v>
      </c>
      <c r="ER49" s="126" t="e">
        <f aca="false">CB49/AZ49</f>
        <v>#DIV/0!</v>
      </c>
      <c r="ES49" s="128" t="n">
        <f aca="false">CC49/BA49</f>
        <v>1.36378308586185</v>
      </c>
      <c r="ET49" s="126" t="n">
        <f aca="false">SUM(BL49+BO49+BR49+BU49+BX49+CA49)/SUM(AJ49+AM49+AP49+AS49+AV49+AY49)</f>
        <v>1.03101622070534</v>
      </c>
      <c r="EU49" s="126" t="n">
        <f aca="false">SUM(BM49+BP49+BS49+BV49+BY49+CB49)/SUM(AK49+AN49+AQ49+AT49+AW49+AZ49)</f>
        <v>1.00318891282662</v>
      </c>
      <c r="EV49" s="126" t="n">
        <f aca="false">SUM(BN49+BQ49+BT49+BW49+BZ49+CC49)/SUM(AL49+AO49+AR49+AU49+AX49+BA49)</f>
        <v>1.29970354336267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52202168469551</v>
      </c>
      <c r="FD49" s="146" t="n">
        <f aca="false">AC49/$FA49</f>
        <v>0.284417798477564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156237479967949</v>
      </c>
      <c r="FL49" s="147" t="n">
        <f aca="false">AK49/$FA49</f>
        <v>0.00177946213942308</v>
      </c>
      <c r="FM49" s="147" t="n">
        <f aca="false">AL49/$FA49</f>
        <v>0</v>
      </c>
      <c r="FN49" s="147" t="n">
        <f aca="false">AM49/$FA49</f>
        <v>0.000868013822115385</v>
      </c>
      <c r="FO49" s="147" t="n">
        <f aca="false">AN49/$FA49</f>
        <v>0.000972626201923077</v>
      </c>
      <c r="FP49" s="147" t="n">
        <f aca="false">AO49/$FA49</f>
        <v>0</v>
      </c>
      <c r="FQ49" s="147" t="n">
        <f aca="false">AP49/$FA49</f>
        <v>0.000614012419871795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45947516025641</v>
      </c>
      <c r="FU49" s="147" t="n">
        <f aca="false">AT49/$FA49</f>
        <v>0.000457582131410256</v>
      </c>
      <c r="FV49" s="147" t="n">
        <f aca="false">AU49/$FA49</f>
        <v>0</v>
      </c>
      <c r="FW49" s="147" t="n">
        <f aca="false">AV49/$FA49</f>
        <v>0.000226186899038462</v>
      </c>
      <c r="FX49" s="147" t="n">
        <f aca="false">AW49/$FA49</f>
        <v>0</v>
      </c>
      <c r="FY49" s="147" t="n">
        <f aca="false">AX49/$FA49</f>
        <v>0.000226186899038462</v>
      </c>
      <c r="FZ49" s="147" t="n">
        <f aca="false">AY49/$FA49</f>
        <v>9.30889423076923E-005</v>
      </c>
      <c r="GA49" s="147" t="n">
        <f aca="false">AZ49/$FA49</f>
        <v>0</v>
      </c>
      <c r="GB49" s="147" t="n">
        <f aca="false">BA49/$FA49</f>
        <v>9.30889423076923E-005</v>
      </c>
      <c r="GC49" s="147" t="n">
        <f aca="false">SUM(FK49,FN49,FQ49,FT49,FW49,FZ49)</f>
        <v>0.00382315204326923</v>
      </c>
      <c r="GD49" s="147" t="n">
        <f aca="false">SUM(FL49,FO49,FR49,FU49,FX49,GA49)</f>
        <v>0.00393082431891026</v>
      </c>
      <c r="GE49" s="147" t="n">
        <f aca="false">SUM(FM49,FP49,FS49,FV49,FY49,GB49)</f>
        <v>0.000319275841346154</v>
      </c>
      <c r="GF49" s="105"/>
      <c r="GG49" s="146" t="n">
        <f aca="false">BD49/$FA49</f>
        <v>0.674055228365385</v>
      </c>
      <c r="GH49" s="146" t="n">
        <f aca="false">BE49/$FA49</f>
        <v>0.357929201722756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.0302420723157051</v>
      </c>
      <c r="GM49" s="146" t="n">
        <f aca="false">BJ49/$FA49</f>
        <v>0.0250710637019231</v>
      </c>
      <c r="GN49" s="146" t="n">
        <f aca="false">BK49/$FA49</f>
        <v>0.00730713641826923</v>
      </c>
      <c r="GO49" s="146" t="n">
        <f aca="false">BL49/$FA49</f>
        <v>0.00156710236378205</v>
      </c>
      <c r="GP49" s="146" t="n">
        <f aca="false">BM49/$FA49</f>
        <v>0.00171707732371795</v>
      </c>
      <c r="GQ49" s="146" t="n">
        <f aca="false">BN49/$FA49</f>
        <v>0</v>
      </c>
      <c r="GR49" s="146" t="n">
        <f aca="false">BO49/$FA49</f>
        <v>0.000953235176282051</v>
      </c>
      <c r="GS49" s="146" t="n">
        <f aca="false">BP49/$FA49</f>
        <v>0.00100849859775641</v>
      </c>
      <c r="GT49" s="146" t="n">
        <f aca="false">BQ49/$FA49</f>
        <v>0</v>
      </c>
      <c r="GU49" s="146" t="n">
        <f aca="false">BR49/$FA49</f>
        <v>0.000527388822115385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479041466346154</v>
      </c>
      <c r="GY49" s="146" t="n">
        <f aca="false">BV49/$FA49</f>
        <v>0.000496629607371795</v>
      </c>
      <c r="GZ49" s="146" t="n">
        <f aca="false">BW49/$FA49</f>
        <v>0</v>
      </c>
      <c r="HA49" s="146" t="n">
        <f aca="false">BX49/$FA49</f>
        <v>0.000288010817307692</v>
      </c>
      <c r="HB49" s="146" t="n">
        <f aca="false">BY49/$FA49</f>
        <v>0</v>
      </c>
      <c r="HC49" s="146" t="n">
        <f aca="false">BZ49/$FA49</f>
        <v>0.000288010817307692</v>
      </c>
      <c r="HD49" s="146" t="n">
        <f aca="false">CA49/$FA49</f>
        <v>0.000126953125</v>
      </c>
      <c r="HE49" s="146" t="n">
        <f aca="false">CB49/$FA49</f>
        <v>0</v>
      </c>
      <c r="HF49" s="146" t="n">
        <f aca="false">CC49/$FA49</f>
        <v>0.000126953125</v>
      </c>
      <c r="HG49" s="147" t="n">
        <f aca="false">SUM(GO49,GR49,GU49,GX49,HA49,HD49)</f>
        <v>0.00394173177083333</v>
      </c>
      <c r="HH49" s="147" t="n">
        <f aca="false">SUM(GP49,GS49,GV49,GY49,HB49,HE49)</f>
        <v>0.003943359375</v>
      </c>
      <c r="HI49" s="147" t="n">
        <f aca="false">SUM(GQ49,GT49,GW49,GZ49,HC49,HF49)</f>
        <v>0.00041496394230769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9889.5568</v>
      </c>
      <c r="E50" s="189" t="n">
        <v>29.3186</v>
      </c>
      <c r="F50" s="189" t="n">
        <v>35.5653</v>
      </c>
      <c r="G50" s="189" t="n">
        <v>36.2338</v>
      </c>
      <c r="H50" s="189" t="n">
        <v>1487.56</v>
      </c>
      <c r="I50" s="189" t="n">
        <v>19.496</v>
      </c>
      <c r="J50" s="163" t="n">
        <f aca="false">H50/3600</f>
        <v>0.413211111111111</v>
      </c>
      <c r="L50" s="188" t="n">
        <v>9914.676</v>
      </c>
      <c r="M50" s="189" t="n">
        <v>29.3189</v>
      </c>
      <c r="N50" s="189" t="n">
        <v>35.5679</v>
      </c>
      <c r="O50" s="189" t="n">
        <v>36.2406</v>
      </c>
      <c r="P50" s="189" t="n">
        <v>2013.62</v>
      </c>
      <c r="Q50" s="189" t="n">
        <v>26.311</v>
      </c>
      <c r="R50" s="163" t="n">
        <f aca="false">P50/3600</f>
        <v>0.559338888888889</v>
      </c>
      <c r="S50" s="133"/>
      <c r="T50" s="49"/>
      <c r="U50" s="165"/>
      <c r="V50" s="165"/>
      <c r="W50" s="49"/>
      <c r="X50" s="165"/>
      <c r="Y50" s="166"/>
      <c r="Z50" s="84"/>
      <c r="AA50" s="92"/>
      <c r="AB50" s="153" t="n">
        <v>77353197</v>
      </c>
      <c r="AC50" s="154" t="n">
        <v>27833605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34024</v>
      </c>
      <c r="AK50" s="154" t="n">
        <v>236771</v>
      </c>
      <c r="AL50" s="154" t="n">
        <v>0</v>
      </c>
      <c r="AM50" s="154" t="n">
        <v>153011</v>
      </c>
      <c r="AN50" s="154" t="n">
        <v>171553</v>
      </c>
      <c r="AO50" s="154" t="n">
        <v>0</v>
      </c>
      <c r="AP50" s="154" t="n">
        <v>78443</v>
      </c>
      <c r="AQ50" s="154" t="n">
        <v>144000</v>
      </c>
      <c r="AR50" s="154" t="n">
        <v>0</v>
      </c>
      <c r="AS50" s="154" t="n">
        <v>77926</v>
      </c>
      <c r="AT50" s="154" t="n">
        <v>111496</v>
      </c>
      <c r="AU50" s="154" t="n">
        <v>0</v>
      </c>
      <c r="AV50" s="154" t="n">
        <v>48380</v>
      </c>
      <c r="AW50" s="154" t="n">
        <v>0</v>
      </c>
      <c r="AX50" s="154" t="n">
        <v>48380</v>
      </c>
      <c r="AY50" s="154" t="n">
        <v>20670</v>
      </c>
      <c r="AZ50" s="154" t="n">
        <v>0</v>
      </c>
      <c r="BA50" s="155" t="n">
        <v>20670</v>
      </c>
      <c r="BB50" s="116"/>
      <c r="BC50" s="97"/>
      <c r="BD50" s="156" t="n">
        <v>81108428</v>
      </c>
      <c r="BE50" s="157" t="n">
        <v>33193436</v>
      </c>
      <c r="BF50" s="157" t="n">
        <v>0</v>
      </c>
      <c r="BG50" s="157" t="n">
        <v>0</v>
      </c>
      <c r="BH50" s="157" t="n">
        <v>0</v>
      </c>
      <c r="BI50" s="157" t="n">
        <v>4845036</v>
      </c>
      <c r="BJ50" s="157" t="n">
        <v>4043912</v>
      </c>
      <c r="BK50" s="157" t="n">
        <v>1155129</v>
      </c>
      <c r="BL50" s="157" t="n">
        <v>234856</v>
      </c>
      <c r="BM50" s="157" t="n">
        <v>240147</v>
      </c>
      <c r="BN50" s="157" t="n">
        <v>0</v>
      </c>
      <c r="BO50" s="157" t="n">
        <v>158126</v>
      </c>
      <c r="BP50" s="157" t="n">
        <v>186258</v>
      </c>
      <c r="BQ50" s="157" t="n">
        <v>0</v>
      </c>
      <c r="BR50" s="157" t="n">
        <v>70189</v>
      </c>
      <c r="BS50" s="157" t="n">
        <v>144000</v>
      </c>
      <c r="BT50" s="157" t="n">
        <v>0</v>
      </c>
      <c r="BU50" s="157" t="n">
        <v>69780</v>
      </c>
      <c r="BV50" s="157" t="n">
        <v>118058</v>
      </c>
      <c r="BW50" s="157" t="n">
        <v>0</v>
      </c>
      <c r="BX50" s="157" t="n">
        <v>55070</v>
      </c>
      <c r="BY50" s="157" t="n">
        <v>0</v>
      </c>
      <c r="BZ50" s="157" t="n">
        <v>55070</v>
      </c>
      <c r="CA50" s="157" t="n">
        <v>25334</v>
      </c>
      <c r="CB50" s="157" t="n">
        <v>0</v>
      </c>
      <c r="CC50" s="158" t="n">
        <v>25334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306090774761384</v>
      </c>
      <c r="CK50" s="126" t="n">
        <f aca="false">AL50/$AC50</f>
        <v>0</v>
      </c>
      <c r="CL50" s="126" t="n">
        <f aca="false">AN50/$AB50</f>
        <v>0.00221778810253958</v>
      </c>
      <c r="CM50" s="126" t="n">
        <f aca="false">AO50/$AC50</f>
        <v>0</v>
      </c>
      <c r="CN50" s="126" t="n">
        <f aca="false">AQ50/$AB50</f>
        <v>0.00186159080147651</v>
      </c>
      <c r="CO50" s="126" t="n">
        <f aca="false">AR50/$AC50</f>
        <v>0</v>
      </c>
      <c r="CP50" s="126" t="n">
        <f aca="false">AT50/$AB50</f>
        <v>0.00144138838889878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173818662728022</v>
      </c>
      <c r="CT50" s="126" t="n">
        <f aca="false">AZ50/$AB50</f>
        <v>0</v>
      </c>
      <c r="CU50" s="128" t="n">
        <f aca="false">BA50/$AC50</f>
        <v>0.000742627482138947</v>
      </c>
      <c r="CV50" s="126" t="n">
        <f aca="false">CJ50+CL50+CN50+CP50+CR50+CT50</f>
        <v>0.00858167504052871</v>
      </c>
      <c r="CW50" s="160" t="n">
        <f aca="false">CK50+CM50+CO50+CQ50+CS50+CU50</f>
        <v>0.00248081410941917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.0498580985936505</v>
      </c>
      <c r="DC50" s="126" t="n">
        <f aca="false">BK50/$BE50</f>
        <v>0.0347999224906997</v>
      </c>
      <c r="DD50" s="126" t="n">
        <f aca="false">BM50/$BD50</f>
        <v>0.00296081438047351</v>
      </c>
      <c r="DE50" s="126" t="n">
        <f aca="false">BN50/$BE50</f>
        <v>0</v>
      </c>
      <c r="DF50" s="126" t="n">
        <f aca="false">BP50/$BD50</f>
        <v>0.00229640747075014</v>
      </c>
      <c r="DG50" s="126" t="n">
        <f aca="false">BQ50/$BE50</f>
        <v>0</v>
      </c>
      <c r="DH50" s="126" t="n">
        <f aca="false">BS50/$BD50</f>
        <v>0.00177540119505213</v>
      </c>
      <c r="DI50" s="126" t="n">
        <f aca="false">BT50/$BE50</f>
        <v>0</v>
      </c>
      <c r="DJ50" s="126" t="n">
        <f aca="false">BV50/$BD50</f>
        <v>0.00145555773809351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65906295449498</v>
      </c>
      <c r="DN50" s="126" t="n">
        <f aca="false">CB50/$BD50</f>
        <v>0</v>
      </c>
      <c r="DO50" s="126" t="n">
        <f aca="false">CC50/$BE50</f>
        <v>0.000763223186656543</v>
      </c>
      <c r="DP50" s="126" t="n">
        <f aca="false">DD50+DF50+DH50+DJ50+DL50+DN50</f>
        <v>0.00848818078436929</v>
      </c>
      <c r="DQ50" s="160" t="n">
        <f aca="false">DE50+DG50+DI50+DK50+DM50+DO50</f>
        <v>0.00242228614115152</v>
      </c>
      <c r="DR50" s="105"/>
      <c r="DS50" s="105"/>
      <c r="DT50" s="126" t="n">
        <f aca="false">BD50/AB50</f>
        <v>1.04854655199319</v>
      </c>
      <c r="DU50" s="126" t="n">
        <f aca="false">BE50/AC50</f>
        <v>1.19256689889793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0355519092059</v>
      </c>
      <c r="EC50" s="126" t="n">
        <f aca="false">BM50/AK50</f>
        <v>1.01425850294166</v>
      </c>
      <c r="ED50" s="126" t="e">
        <f aca="false">BN50/AL50</f>
        <v>#DIV/0!</v>
      </c>
      <c r="EE50" s="126" t="n">
        <f aca="false">BO50/AM50</f>
        <v>1.03342896915908</v>
      </c>
      <c r="EF50" s="126" t="n">
        <f aca="false">BP50/AN50</f>
        <v>1.0857169504468</v>
      </c>
      <c r="EG50" s="126" t="e">
        <f aca="false">BQ50/AO50</f>
        <v>#DIV/0!</v>
      </c>
      <c r="EH50" s="126" t="n">
        <f aca="false">BR50/AP50</f>
        <v>0.89477709929503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895464928265277</v>
      </c>
      <c r="EL50" s="126" t="n">
        <f aca="false">BV50/AT50</f>
        <v>1.05885412929612</v>
      </c>
      <c r="EM50" s="126" t="e">
        <f aca="false">BW50/AU50</f>
        <v>#DIV/0!</v>
      </c>
      <c r="EN50" s="126" t="n">
        <f aca="false">BX50/AV50</f>
        <v>1.1382802811079</v>
      </c>
      <c r="EO50" s="126" t="e">
        <f aca="false">BY50/AW50</f>
        <v>#DIV/0!</v>
      </c>
      <c r="EP50" s="126" t="n">
        <f aca="false">BZ50/AX50</f>
        <v>1.1382802811079</v>
      </c>
      <c r="EQ50" s="126" t="n">
        <f aca="false">CA50/AY50</f>
        <v>1.22564102564103</v>
      </c>
      <c r="ER50" s="126" t="e">
        <f aca="false">CB50/AZ50</f>
        <v>#DIV/0!</v>
      </c>
      <c r="ES50" s="128" t="n">
        <f aca="false">CC50/BA50</f>
        <v>1.22564102564103</v>
      </c>
      <c r="ET50" s="126" t="n">
        <f aca="false">SUM(BL50+BO50+BR50+BU50+BX50+CA50)/SUM(AJ50+AM50+AP50+AS50+AV50+AY50)</f>
        <v>1.0014711308931</v>
      </c>
      <c r="EU50" s="126" t="n">
        <f aca="false">SUM(BM50+BP50+BS50+BV50+BY50+CB50)/SUM(AK50+AN50+AQ50+AT50+AW50+AZ50)</f>
        <v>1.03712301527523</v>
      </c>
      <c r="EV50" s="126" t="n">
        <f aca="false">SUM(BN50+BQ50+BT50+BW50+BZ50+CC50)/SUM(AL50+AO50+AR50+AU50+AX50+BA50)</f>
        <v>1.16443157132513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387385802283654</v>
      </c>
      <c r="FD50" s="146" t="n">
        <f aca="false">AC50/$FA50</f>
        <v>0.13939105068109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117199519230769</v>
      </c>
      <c r="FL50" s="147" t="n">
        <f aca="false">AK50/$FA50</f>
        <v>0.00118575220352564</v>
      </c>
      <c r="FM50" s="147" t="n">
        <f aca="false">AL50/$FA50</f>
        <v>0</v>
      </c>
      <c r="FN50" s="147" t="n">
        <f aca="false">AM50/$FA50</f>
        <v>0.000766281049679487</v>
      </c>
      <c r="FO50" s="147" t="n">
        <f aca="false">AN50/$FA50</f>
        <v>0.000859139623397436</v>
      </c>
      <c r="FP50" s="147" t="n">
        <f aca="false">AO50/$FA50</f>
        <v>0</v>
      </c>
      <c r="FQ50" s="147" t="n">
        <f aca="false">AP50/$FA50</f>
        <v>0.000392843549679487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90254407051282</v>
      </c>
      <c r="FU50" s="147" t="n">
        <f aca="false">AT50/$FA50</f>
        <v>0.000558373397435898</v>
      </c>
      <c r="FV50" s="147" t="n">
        <f aca="false">AU50/$FA50</f>
        <v>0</v>
      </c>
      <c r="FW50" s="147" t="n">
        <f aca="false">AV50/$FA50</f>
        <v>0.00024228766025641</v>
      </c>
      <c r="FX50" s="147" t="n">
        <f aca="false">AW50/$FA50</f>
        <v>0</v>
      </c>
      <c r="FY50" s="147" t="n">
        <f aca="false">AX50/$FA50</f>
        <v>0.00024228766025641</v>
      </c>
      <c r="FZ50" s="147" t="n">
        <f aca="false">AY50/$FA50</f>
        <v>0.000103515625</v>
      </c>
      <c r="GA50" s="147" t="n">
        <f aca="false">AZ50/$FA50</f>
        <v>0</v>
      </c>
      <c r="GB50" s="147" t="n">
        <f aca="false">BA50/$FA50</f>
        <v>0.000103515625</v>
      </c>
      <c r="GC50" s="147" t="n">
        <f aca="false">SUM(FK50,FN50,FQ50,FT50,FW50,FZ50)</f>
        <v>0.00306717748397436</v>
      </c>
      <c r="GD50" s="147" t="n">
        <f aca="false">SUM(FL50,FO50,FR50,FU50,FX50,GA50)</f>
        <v>0.00332441907051282</v>
      </c>
      <c r="GE50" s="147" t="n">
        <f aca="false">SUM(FM50,FP50,FS50,FV50,FY50,GB50)</f>
        <v>0.00034580328525641</v>
      </c>
      <c r="GF50" s="105"/>
      <c r="GG50" s="146" t="n">
        <f aca="false">BD50/$FA50</f>
        <v>0.406192047275641</v>
      </c>
      <c r="GH50" s="146" t="n">
        <f aca="false">BE50/$FA50</f>
        <v>0.166233153044872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.0242640024038462</v>
      </c>
      <c r="GM50" s="146" t="n">
        <f aca="false">BJ50/$FA50</f>
        <v>0.0202519631410256</v>
      </c>
      <c r="GN50" s="146" t="n">
        <f aca="false">BK50/$FA50</f>
        <v>0.00578490084134615</v>
      </c>
      <c r="GO50" s="146" t="n">
        <f aca="false">BL50/$FA50</f>
        <v>0.00117616185897436</v>
      </c>
      <c r="GP50" s="146" t="n">
        <f aca="false">BM50/$FA50</f>
        <v>0.00120265925480769</v>
      </c>
      <c r="GQ50" s="146" t="n">
        <f aca="false">BN50/$FA50</f>
        <v>0</v>
      </c>
      <c r="GR50" s="146" t="n">
        <f aca="false">BO50/$FA50</f>
        <v>0.00079189703525641</v>
      </c>
      <c r="GS50" s="146" t="n">
        <f aca="false">BP50/$FA50</f>
        <v>0.000932782451923077</v>
      </c>
      <c r="GT50" s="146" t="n">
        <f aca="false">BQ50/$FA50</f>
        <v>0</v>
      </c>
      <c r="GU50" s="146" t="n">
        <f aca="false">BR50/$FA50</f>
        <v>0.000351507411858974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349459134615385</v>
      </c>
      <c r="GY50" s="146" t="n">
        <f aca="false">BV50/$FA50</f>
        <v>0.000591235977564103</v>
      </c>
      <c r="GZ50" s="146" t="n">
        <f aca="false">BW50/$FA50</f>
        <v>0</v>
      </c>
      <c r="HA50" s="146" t="n">
        <f aca="false">BX50/$FA50</f>
        <v>0.000275791266025641</v>
      </c>
      <c r="HB50" s="146" t="n">
        <f aca="false">BY50/$FA50</f>
        <v>0</v>
      </c>
      <c r="HC50" s="146" t="n">
        <f aca="false">BZ50/$FA50</f>
        <v>0.000275791266025641</v>
      </c>
      <c r="HD50" s="146" t="n">
        <f aca="false">CA50/$FA50</f>
        <v>0.000126872996794872</v>
      </c>
      <c r="HE50" s="146" t="n">
        <f aca="false">CB50/$FA50</f>
        <v>0</v>
      </c>
      <c r="HF50" s="146" t="n">
        <f aca="false">CC50/$FA50</f>
        <v>0.000126872996794872</v>
      </c>
      <c r="HG50" s="147" t="n">
        <f aca="false">SUM(GO50,GR50,GU50,GX50,HA50,HD50)</f>
        <v>0.00307168970352564</v>
      </c>
      <c r="HH50" s="147" t="n">
        <f aca="false">SUM(GP50,GS50,GV50,GY50,HB50,HE50)</f>
        <v>0.00344783153044872</v>
      </c>
      <c r="HI50" s="147" t="n">
        <f aca="false">SUM(GQ50,GT50,GW50,GZ50,HC50,HF50)</f>
        <v>0.000402664262820513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15555.0448</v>
      </c>
      <c r="E51" s="182" t="n">
        <v>42.0459</v>
      </c>
      <c r="F51" s="182" t="n">
        <v>43.0699</v>
      </c>
      <c r="G51" s="182" t="n">
        <v>44.1828</v>
      </c>
      <c r="H51" s="182" t="n">
        <v>1103.76</v>
      </c>
      <c r="I51" s="182" t="n">
        <v>13.475</v>
      </c>
      <c r="J51" s="131" t="n">
        <f aca="false">H51/3600</f>
        <v>0.3066</v>
      </c>
      <c r="L51" s="181" t="n">
        <v>15563.4832</v>
      </c>
      <c r="M51" s="182" t="n">
        <v>42.0459</v>
      </c>
      <c r="N51" s="182" t="n">
        <v>43.0705</v>
      </c>
      <c r="O51" s="182" t="n">
        <v>44.1831</v>
      </c>
      <c r="P51" s="182" t="n">
        <v>1340.31</v>
      </c>
      <c r="Q51" s="182" t="n">
        <v>15.593</v>
      </c>
      <c r="R51" s="131" t="n">
        <f aca="false">P51/3600</f>
        <v>0.37230833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53" t="n">
        <v>102576785</v>
      </c>
      <c r="AC51" s="154" t="n">
        <v>67619551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76243</v>
      </c>
      <c r="AK51" s="154" t="n">
        <v>225472</v>
      </c>
      <c r="AL51" s="154" t="n">
        <v>0</v>
      </c>
      <c r="AM51" s="154" t="n">
        <v>125754</v>
      </c>
      <c r="AN51" s="154" t="n">
        <v>140791</v>
      </c>
      <c r="AO51" s="154" t="n">
        <v>0</v>
      </c>
      <c r="AP51" s="154" t="n">
        <v>56004</v>
      </c>
      <c r="AQ51" s="154" t="n">
        <v>86400</v>
      </c>
      <c r="AR51" s="154" t="n">
        <v>0</v>
      </c>
      <c r="AS51" s="154" t="n">
        <v>62449</v>
      </c>
      <c r="AT51" s="154" t="n">
        <v>67208</v>
      </c>
      <c r="AU51" s="154" t="n">
        <v>0</v>
      </c>
      <c r="AV51" s="154" t="n">
        <v>2400</v>
      </c>
      <c r="AW51" s="154" t="n">
        <v>0</v>
      </c>
      <c r="AX51" s="154" t="n">
        <v>2400</v>
      </c>
      <c r="AY51" s="154" t="n">
        <v>975</v>
      </c>
      <c r="AZ51" s="154" t="n">
        <v>0</v>
      </c>
      <c r="BA51" s="155" t="n">
        <v>975</v>
      </c>
      <c r="BB51" s="116"/>
      <c r="BC51" s="97"/>
      <c r="BD51" s="156" t="n">
        <v>106000892</v>
      </c>
      <c r="BE51" s="157" t="n">
        <v>70146790</v>
      </c>
      <c r="BF51" s="157" t="n">
        <v>0</v>
      </c>
      <c r="BG51" s="157" t="n">
        <v>0</v>
      </c>
      <c r="BH51" s="157" t="n">
        <v>0</v>
      </c>
      <c r="BI51" s="157" t="n">
        <v>2637170</v>
      </c>
      <c r="BJ51" s="157" t="n">
        <v>2164327</v>
      </c>
      <c r="BK51" s="157" t="n">
        <v>625997</v>
      </c>
      <c r="BL51" s="157" t="n">
        <v>196639</v>
      </c>
      <c r="BM51" s="157" t="n">
        <v>246818</v>
      </c>
      <c r="BN51" s="157" t="n">
        <v>0</v>
      </c>
      <c r="BO51" s="157" t="n">
        <v>151448</v>
      </c>
      <c r="BP51" s="157" t="n">
        <v>160349</v>
      </c>
      <c r="BQ51" s="157" t="n">
        <v>0</v>
      </c>
      <c r="BR51" s="157" t="n">
        <v>51076</v>
      </c>
      <c r="BS51" s="157" t="n">
        <v>86400</v>
      </c>
      <c r="BT51" s="157" t="n">
        <v>0</v>
      </c>
      <c r="BU51" s="157" t="n">
        <v>54572</v>
      </c>
      <c r="BV51" s="157" t="n">
        <v>69367</v>
      </c>
      <c r="BW51" s="157" t="n">
        <v>0</v>
      </c>
      <c r="BX51" s="157" t="n">
        <v>7465</v>
      </c>
      <c r="BY51" s="157" t="n">
        <v>0</v>
      </c>
      <c r="BZ51" s="157" t="n">
        <v>7465</v>
      </c>
      <c r="CA51" s="157" t="n">
        <v>3627</v>
      </c>
      <c r="CB51" s="157" t="n">
        <v>0</v>
      </c>
      <c r="CC51" s="158" t="n">
        <v>3627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9808019914058</v>
      </c>
      <c r="CK51" s="126" t="n">
        <f aca="false">AL51/$AC51</f>
        <v>0</v>
      </c>
      <c r="CL51" s="126" t="n">
        <f aca="false">AN51/$AB51</f>
        <v>0.00137254252996913</v>
      </c>
      <c r="CM51" s="126" t="n">
        <f aca="false">AO51/$AC51</f>
        <v>0</v>
      </c>
      <c r="CN51" s="126" t="n">
        <f aca="false">AQ51/$AB51</f>
        <v>0.000842295846959914</v>
      </c>
      <c r="CO51" s="126" t="n">
        <f aca="false">AR51/$AC51</f>
        <v>0</v>
      </c>
      <c r="CP51" s="126" t="n">
        <f aca="false">AT51/$AB51</f>
        <v>0.00065519698243613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3.54926935258709E-005</v>
      </c>
      <c r="CT51" s="126" t="n">
        <f aca="false">AZ51/$AB51</f>
        <v>0</v>
      </c>
      <c r="CU51" s="128" t="n">
        <f aca="false">BA51/$AC51</f>
        <v>1.44189067448851E-005</v>
      </c>
      <c r="CV51" s="126" t="n">
        <f aca="false">CJ51+CL51+CN51+CP51+CR51+CT51</f>
        <v>0.00506811555850576</v>
      </c>
      <c r="CW51" s="160" t="n">
        <f aca="false">CK51+CM51+CO51+CQ51+CS51+CU51</f>
        <v>4.9911600270756E-005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.0204180074258243</v>
      </c>
      <c r="DC51" s="126" t="n">
        <f aca="false">BK51/$BE51</f>
        <v>0.00892410044707677</v>
      </c>
      <c r="DD51" s="126" t="n">
        <f aca="false">BM51/$BD51</f>
        <v>0.00232845210396909</v>
      </c>
      <c r="DE51" s="126" t="n">
        <f aca="false">BN51/$BE51</f>
        <v>0</v>
      </c>
      <c r="DF51" s="126" t="n">
        <f aca="false">BP51/$BD51</f>
        <v>0.00151271368546597</v>
      </c>
      <c r="DG51" s="126" t="n">
        <f aca="false">BQ51/$BE51</f>
        <v>0</v>
      </c>
      <c r="DH51" s="126" t="n">
        <f aca="false">BS51/$BD51</f>
        <v>0.000815087480584597</v>
      </c>
      <c r="DI51" s="126" t="n">
        <f aca="false">BT51/$BE51</f>
        <v>0</v>
      </c>
      <c r="DJ51" s="126" t="n">
        <f aca="false">BV51/$BD51</f>
        <v>0.000654400153538331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06419695042353</v>
      </c>
      <c r="DN51" s="126" t="n">
        <f aca="false">CB51/$BD51</f>
        <v>0</v>
      </c>
      <c r="DO51" s="126" t="n">
        <f aca="false">CC51/$BE51</f>
        <v>5.17058585289505E-005</v>
      </c>
      <c r="DP51" s="126" t="n">
        <f aca="false">DD51+DF51+DH51+DJ51+DL51+DN51</f>
        <v>0.00531065342355798</v>
      </c>
      <c r="DQ51" s="160" t="n">
        <f aca="false">DE51+DG51+DI51+DK51+DM51+DO51</f>
        <v>0.000158125553571304</v>
      </c>
      <c r="DR51" s="105"/>
      <c r="DS51" s="105"/>
      <c r="DT51" s="126" t="n">
        <f aca="false">BD51/AB51</f>
        <v>1.03338091557461</v>
      </c>
      <c r="DU51" s="126" t="n">
        <f aca="false">BE51/AC51</f>
        <v>1.03737438303901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11572658204865</v>
      </c>
      <c r="EC51" s="126" t="n">
        <f aca="false">BM51/AK51</f>
        <v>1.09467250922509</v>
      </c>
      <c r="ED51" s="126" t="e">
        <f aca="false">BN51/AL51</f>
        <v>#DIV/0!</v>
      </c>
      <c r="EE51" s="126" t="n">
        <f aca="false">BO51/AM51</f>
        <v>1.20431954450753</v>
      </c>
      <c r="EF51" s="126" t="n">
        <f aca="false">BP51/AN51</f>
        <v>1.13891512951822</v>
      </c>
      <c r="EG51" s="126" t="e">
        <f aca="false">BQ51/AO51</f>
        <v>#DIV/0!</v>
      </c>
      <c r="EH51" s="126" t="n">
        <f aca="false">BR51/AP51</f>
        <v>0.912006285265338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873865073900303</v>
      </c>
      <c r="EL51" s="126" t="n">
        <f aca="false">BV51/AT51</f>
        <v>1.03212415188668</v>
      </c>
      <c r="EM51" s="126" t="e">
        <f aca="false">BW51/AU51</f>
        <v>#DIV/0!</v>
      </c>
      <c r="EN51" s="126" t="n">
        <f aca="false">BX51/AV51</f>
        <v>3.11041666666667</v>
      </c>
      <c r="EO51" s="126" t="e">
        <f aca="false">BY51/AW51</f>
        <v>#DIV/0!</v>
      </c>
      <c r="EP51" s="126" t="n">
        <f aca="false">BZ51/AX51</f>
        <v>3.11041666666667</v>
      </c>
      <c r="EQ51" s="126" t="n">
        <f aca="false">CA51/AY51</f>
        <v>3.72</v>
      </c>
      <c r="ER51" s="126" t="e">
        <f aca="false">CB51/AZ51</f>
        <v>#DIV/0!</v>
      </c>
      <c r="ES51" s="128" t="n">
        <f aca="false">CC51/BA51</f>
        <v>3.72</v>
      </c>
      <c r="ET51" s="126" t="n">
        <f aca="false">SUM(BL51+BO51+BR51+BU51+BX51+CA51)/SUM(AJ51+AM51+AP51+AS51+AV51+AY51)</f>
        <v>1.09674275939362</v>
      </c>
      <c r="EU51" s="126" t="n">
        <f aca="false">SUM(BM51+BP51+BS51+BV51+BY51+CB51)/SUM(AK51+AN51+AQ51+AT51+AW51+AZ51)</f>
        <v>1.08283401074497</v>
      </c>
      <c r="EV51" s="126" t="n">
        <f aca="false">SUM(BN51+BQ51+BT51+BW51+BZ51+CC51)/SUM(AL51+AO51+AR51+AU51+AX51+BA51)</f>
        <v>3.28651851851852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56176423944979</v>
      </c>
      <c r="FD51" s="146" t="n">
        <f aca="false">AC51/$FA51</f>
        <v>0.56439929720886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4710453392094</v>
      </c>
      <c r="FL51" s="147" t="n">
        <f aca="false">AK51/$FA51</f>
        <v>0.00188194444444444</v>
      </c>
      <c r="FM51" s="147" t="n">
        <f aca="false">AL51/$FA51</f>
        <v>0</v>
      </c>
      <c r="FN51" s="147" t="n">
        <f aca="false">AM51/$FA51</f>
        <v>0.00104962940705128</v>
      </c>
      <c r="FO51" s="147" t="n">
        <f aca="false">AN51/$FA51</f>
        <v>0.00117513855502137</v>
      </c>
      <c r="FP51" s="147" t="n">
        <f aca="false">AO51/$FA51</f>
        <v>0</v>
      </c>
      <c r="FQ51" s="147" t="n">
        <f aca="false">AP51/$FA51</f>
        <v>0.00046744791666666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521242321047009</v>
      </c>
      <c r="FU51" s="147" t="n">
        <f aca="false">AT51/$FA51</f>
        <v>0.000560964209401709</v>
      </c>
      <c r="FV51" s="147" t="n">
        <f aca="false">AU51/$FA51</f>
        <v>0</v>
      </c>
      <c r="FW51" s="147" t="n">
        <f aca="false">AV51/$FA51</f>
        <v>2.00320512820513E-005</v>
      </c>
      <c r="FX51" s="147" t="n">
        <f aca="false">AW51/$FA51</f>
        <v>0</v>
      </c>
      <c r="FY51" s="147" t="n">
        <f aca="false">AX51/$FA51</f>
        <v>2.00320512820513E-005</v>
      </c>
      <c r="FZ51" s="147" t="n">
        <f aca="false">AY51/$FA51</f>
        <v>8.13802083333333E-006</v>
      </c>
      <c r="GA51" s="147" t="n">
        <f aca="false">AZ51/$FA51</f>
        <v>0</v>
      </c>
      <c r="GB51" s="147" t="n">
        <f aca="false">BA51/$FA51</f>
        <v>8.13802083333333E-006</v>
      </c>
      <c r="GC51" s="147" t="n">
        <f aca="false">SUM(FK51,FN51,FQ51,FT51,FW51,FZ51)</f>
        <v>0.00353753505608974</v>
      </c>
      <c r="GD51" s="147" t="n">
        <f aca="false">SUM(FL51,FO51,FR51,FU51,FX51,GA51)</f>
        <v>0.00433920105502137</v>
      </c>
      <c r="GE51" s="147" t="n">
        <f aca="false">SUM(FM51,FP51,FS51,FV51,FY51,GB51)</f>
        <v>2.81700721153846E-005</v>
      </c>
      <c r="GF51" s="105"/>
      <c r="GG51" s="146" t="n">
        <f aca="false">BD51/$FA51</f>
        <v>0.884756376869658</v>
      </c>
      <c r="GH51" s="146" t="n">
        <f aca="false">BE51/$FA51</f>
        <v>0.585493372729701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.0220116352831197</v>
      </c>
      <c r="GM51" s="146" t="n">
        <f aca="false">BJ51/$FA51</f>
        <v>0.0180649622729701</v>
      </c>
      <c r="GN51" s="146" t="n">
        <f aca="false">BK51/$FA51</f>
        <v>0.00522500166933761</v>
      </c>
      <c r="GO51" s="146" t="n">
        <f aca="false">BL51/$FA51</f>
        <v>0.0016412843883547</v>
      </c>
      <c r="GP51" s="146" t="n">
        <f aca="false">BM51/$FA51</f>
        <v>0.00206011284722222</v>
      </c>
      <c r="GQ51" s="146" t="n">
        <f aca="false">BN51/$FA51</f>
        <v>0</v>
      </c>
      <c r="GR51" s="146" t="n">
        <f aca="false">BO51/$FA51</f>
        <v>0.00126408920940171</v>
      </c>
      <c r="GS51" s="146" t="n">
        <f aca="false">BP51/$FA51</f>
        <v>0.00133838307959402</v>
      </c>
      <c r="GT51" s="146" t="n">
        <f aca="false">BQ51/$FA51</f>
        <v>0</v>
      </c>
      <c r="GU51" s="146" t="n">
        <f aca="false">BR51/$FA51</f>
        <v>0.000426315438034188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455495459401709</v>
      </c>
      <c r="GY51" s="146" t="n">
        <f aca="false">BV51/$FA51</f>
        <v>0.000578984708867521</v>
      </c>
      <c r="GZ51" s="146" t="n">
        <f aca="false">BW51/$FA51</f>
        <v>0</v>
      </c>
      <c r="HA51" s="146" t="n">
        <f aca="false">BX51/$FA51</f>
        <v>6.23080261752137E-005</v>
      </c>
      <c r="HB51" s="146" t="n">
        <f aca="false">BY51/$FA51</f>
        <v>0</v>
      </c>
      <c r="HC51" s="146" t="n">
        <f aca="false">BZ51/$FA51</f>
        <v>6.23080261752137E-005</v>
      </c>
      <c r="HD51" s="146" t="n">
        <f aca="false">CA51/$FA51</f>
        <v>3.02734375E-005</v>
      </c>
      <c r="HE51" s="146" t="n">
        <f aca="false">CB51/$FA51</f>
        <v>0</v>
      </c>
      <c r="HF51" s="146" t="n">
        <f aca="false">CC51/$FA51</f>
        <v>3.02734375E-005</v>
      </c>
      <c r="HG51" s="147" t="n">
        <f aca="false">SUM(GO51,GR51,GU51,GX51,HA51,HD51)</f>
        <v>0.00387976595886752</v>
      </c>
      <c r="HH51" s="147" t="n">
        <f aca="false">SUM(GP51,GS51,GV51,GY51,HB51,HE51)</f>
        <v>0.00469863448183761</v>
      </c>
      <c r="HI51" s="147" t="n">
        <f aca="false">SUM(GQ51,GT51,GW51,GZ51,HC51,HF51)</f>
        <v>9.2581463675213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9302.336</v>
      </c>
      <c r="E52" s="187" t="n">
        <v>38.572</v>
      </c>
      <c r="F52" s="187" t="n">
        <v>39.9756</v>
      </c>
      <c r="G52" s="187" t="n">
        <v>41.5995</v>
      </c>
      <c r="H52" s="187" t="n">
        <v>983.434</v>
      </c>
      <c r="I52" s="187" t="n">
        <v>11.572</v>
      </c>
      <c r="J52" s="150" t="n">
        <f aca="false">H52/3600</f>
        <v>0.273176111111111</v>
      </c>
      <c r="L52" s="186" t="n">
        <v>9315.2608</v>
      </c>
      <c r="M52" s="187" t="n">
        <v>38.573</v>
      </c>
      <c r="N52" s="187" t="n">
        <v>39.9778</v>
      </c>
      <c r="O52" s="187" t="n">
        <v>41.5981</v>
      </c>
      <c r="P52" s="187" t="n">
        <v>1321.47</v>
      </c>
      <c r="Q52" s="187" t="n">
        <v>15.667</v>
      </c>
      <c r="R52" s="150" t="n">
        <f aca="false">P52/3600</f>
        <v>0.367075</v>
      </c>
      <c r="S52" s="133"/>
      <c r="T52" s="47"/>
      <c r="U52" s="84"/>
      <c r="V52" s="84"/>
      <c r="W52" s="47"/>
      <c r="X52" s="84"/>
      <c r="Y52" s="152"/>
      <c r="Z52" s="84"/>
      <c r="AA52" s="92"/>
      <c r="AB52" s="153" t="n">
        <v>67609140</v>
      </c>
      <c r="AC52" s="154" t="n">
        <v>34541199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147612</v>
      </c>
      <c r="AK52" s="154" t="n">
        <v>196140</v>
      </c>
      <c r="AL52" s="154" t="n">
        <v>0</v>
      </c>
      <c r="AM52" s="154" t="n">
        <v>100378</v>
      </c>
      <c r="AN52" s="154" t="n">
        <v>111242</v>
      </c>
      <c r="AO52" s="154" t="n">
        <v>0</v>
      </c>
      <c r="AP52" s="154" t="n">
        <v>66927</v>
      </c>
      <c r="AQ52" s="154" t="n">
        <v>86400</v>
      </c>
      <c r="AR52" s="154" t="n">
        <v>0</v>
      </c>
      <c r="AS52" s="154" t="n">
        <v>58807</v>
      </c>
      <c r="AT52" s="154" t="n">
        <v>59753</v>
      </c>
      <c r="AU52" s="154" t="n">
        <v>0</v>
      </c>
      <c r="AV52" s="154" t="n">
        <v>3055</v>
      </c>
      <c r="AW52" s="154" t="n">
        <v>0</v>
      </c>
      <c r="AX52" s="154" t="n">
        <v>3055</v>
      </c>
      <c r="AY52" s="154" t="n">
        <v>1674</v>
      </c>
      <c r="AZ52" s="154" t="n">
        <v>0</v>
      </c>
      <c r="BA52" s="155" t="n">
        <v>1674</v>
      </c>
      <c r="BB52" s="116"/>
      <c r="BC52" s="97"/>
      <c r="BD52" s="156" t="n">
        <v>69762176</v>
      </c>
      <c r="BE52" s="157" t="n">
        <v>35713055</v>
      </c>
      <c r="BF52" s="157" t="n">
        <v>0</v>
      </c>
      <c r="BG52" s="157" t="n">
        <v>0</v>
      </c>
      <c r="BH52" s="157" t="n">
        <v>0</v>
      </c>
      <c r="BI52" s="157" t="n">
        <v>2410546</v>
      </c>
      <c r="BJ52" s="157" t="n">
        <v>1996200</v>
      </c>
      <c r="BK52" s="157" t="n">
        <v>571686</v>
      </c>
      <c r="BL52" s="157" t="n">
        <v>162380</v>
      </c>
      <c r="BM52" s="157" t="n">
        <v>209660</v>
      </c>
      <c r="BN52" s="157" t="n">
        <v>0</v>
      </c>
      <c r="BO52" s="157" t="n">
        <v>110456</v>
      </c>
      <c r="BP52" s="157" t="n">
        <v>120041</v>
      </c>
      <c r="BQ52" s="157" t="n">
        <v>0</v>
      </c>
      <c r="BR52" s="157" t="n">
        <v>65914</v>
      </c>
      <c r="BS52" s="157" t="n">
        <v>86400</v>
      </c>
      <c r="BT52" s="157" t="n">
        <v>0</v>
      </c>
      <c r="BU52" s="157" t="n">
        <v>58042</v>
      </c>
      <c r="BV52" s="157" t="n">
        <v>58587</v>
      </c>
      <c r="BW52" s="157" t="n">
        <v>0</v>
      </c>
      <c r="BX52" s="157" t="n">
        <v>5670</v>
      </c>
      <c r="BY52" s="157" t="n">
        <v>0</v>
      </c>
      <c r="BZ52" s="157" t="n">
        <v>5670</v>
      </c>
      <c r="CA52" s="157" t="n">
        <v>3381</v>
      </c>
      <c r="CB52" s="157" t="n">
        <v>0</v>
      </c>
      <c r="CC52" s="158" t="n">
        <v>3381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90108704237326</v>
      </c>
      <c r="CK52" s="126" t="n">
        <f aca="false">AL52/$AC52</f>
        <v>0</v>
      </c>
      <c r="CL52" s="126" t="n">
        <f aca="false">AN52/$AB52</f>
        <v>0.00164536925037059</v>
      </c>
      <c r="CM52" s="126" t="n">
        <f aca="false">AO52/$AC52</f>
        <v>0</v>
      </c>
      <c r="CN52" s="126" t="n">
        <f aca="false">AQ52/$AB52</f>
        <v>0.00127793372316228</v>
      </c>
      <c r="CO52" s="126" t="n">
        <f aca="false">AR52/$AC52</f>
        <v>0</v>
      </c>
      <c r="CP52" s="126" t="n">
        <f aca="false">AT52/$AB52</f>
        <v>0.00088380062222356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8.84451057995989E-005</v>
      </c>
      <c r="CT52" s="126" t="n">
        <f aca="false">AZ52/$AB52</f>
        <v>0</v>
      </c>
      <c r="CU52" s="128" t="n">
        <f aca="false">BA52/$AC52</f>
        <v>4.84638648473089E-005</v>
      </c>
      <c r="CV52" s="126" t="n">
        <f aca="false">CJ52+CL52+CN52+CP52+CR52+CT52</f>
        <v>0.0067081906381297</v>
      </c>
      <c r="CW52" s="160" t="n">
        <f aca="false">CK52+CM52+CO52+CQ52+CS52+CU52</f>
        <v>0.000136908970646908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.0286143597355679</v>
      </c>
      <c r="DC52" s="126" t="n">
        <f aca="false">BK52/$BE52</f>
        <v>0.0160077596273968</v>
      </c>
      <c r="DD52" s="126" t="n">
        <f aca="false">BM52/$BD52</f>
        <v>0.00300535350273478</v>
      </c>
      <c r="DE52" s="126" t="n">
        <f aca="false">BN52/$BE52</f>
        <v>0</v>
      </c>
      <c r="DF52" s="126" t="n">
        <f aca="false">BP52/$BD52</f>
        <v>0.00172071754183814</v>
      </c>
      <c r="DG52" s="126" t="n">
        <f aca="false">BQ52/$BE52</f>
        <v>0</v>
      </c>
      <c r="DH52" s="126" t="n">
        <f aca="false">BS52/$BD52</f>
        <v>0.00123849347818508</v>
      </c>
      <c r="DI52" s="126" t="n">
        <f aca="false">BT52/$BE52</f>
        <v>0</v>
      </c>
      <c r="DJ52" s="126" t="n">
        <f aca="false">BV52/$BD52</f>
        <v>0.0008398103866484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58765471058133</v>
      </c>
      <c r="DN52" s="126" t="n">
        <f aca="false">CB52/$BD52</f>
        <v>0</v>
      </c>
      <c r="DO52" s="126" t="n">
        <f aca="false">CC52/$BE52</f>
        <v>9.46712623717013E-005</v>
      </c>
      <c r="DP52" s="126" t="n">
        <f aca="false">DD52+DF52+DH52+DJ52+DL52+DN52</f>
        <v>0.0068043749094065</v>
      </c>
      <c r="DQ52" s="160" t="n">
        <f aca="false">DE52+DG52+DI52+DK52+DM52+DO52</f>
        <v>0.000253436733429834</v>
      </c>
      <c r="DR52" s="105"/>
      <c r="DS52" s="105"/>
      <c r="DT52" s="126" t="n">
        <f aca="false">BD52/AB52</f>
        <v>1.03184533925443</v>
      </c>
      <c r="DU52" s="126" t="n">
        <f aca="false">BE52/AC52</f>
        <v>1.03392632664546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0004606671544</v>
      </c>
      <c r="EC52" s="126" t="n">
        <f aca="false">BM52/AK52</f>
        <v>1.06893035586826</v>
      </c>
      <c r="ED52" s="126" t="e">
        <f aca="false">BN52/AL52</f>
        <v>#DIV/0!</v>
      </c>
      <c r="EE52" s="126" t="n">
        <f aca="false">BO52/AM52</f>
        <v>1.10040048616231</v>
      </c>
      <c r="EF52" s="126" t="n">
        <f aca="false">BP52/AN52</f>
        <v>1.07909782276478</v>
      </c>
      <c r="EG52" s="126" t="e">
        <f aca="false">BQ52/AO52</f>
        <v>#DIV/0!</v>
      </c>
      <c r="EH52" s="126" t="n">
        <f aca="false">BR52/AP52</f>
        <v>0.984864105667369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86991344567824</v>
      </c>
      <c r="EL52" s="126" t="n">
        <f aca="false">BV52/AT52</f>
        <v>0.980486335414121</v>
      </c>
      <c r="EM52" s="126" t="e">
        <f aca="false">BW52/AU52</f>
        <v>#DIV/0!</v>
      </c>
      <c r="EN52" s="126" t="n">
        <f aca="false">BX52/AV52</f>
        <v>1.85597381342062</v>
      </c>
      <c r="EO52" s="126" t="e">
        <f aca="false">BY52/AW52</f>
        <v>#DIV/0!</v>
      </c>
      <c r="EP52" s="126" t="n">
        <f aca="false">BZ52/AX52</f>
        <v>1.85597381342062</v>
      </c>
      <c r="EQ52" s="126" t="n">
        <f aca="false">CA52/AY52</f>
        <v>2.01971326164875</v>
      </c>
      <c r="ER52" s="126" t="e">
        <f aca="false">CB52/AZ52</f>
        <v>#DIV/0!</v>
      </c>
      <c r="ES52" s="128" t="n">
        <f aca="false">CC52/BA52</f>
        <v>2.01971326164875</v>
      </c>
      <c r="ET52" s="126" t="n">
        <f aca="false">SUM(BL52+BO52+BR52+BU52+BX52+CA52)/SUM(AJ52+AM52+AP52+AS52+AV52+AY52)</f>
        <v>1.07237358403818</v>
      </c>
      <c r="EU52" s="126" t="n">
        <f aca="false">SUM(BM52+BP52+BS52+BV52+BY52+CB52)/SUM(AK52+AN52+AQ52+AT52+AW52+AZ52)</f>
        <v>1.04664028134543</v>
      </c>
      <c r="EV52" s="126" t="n">
        <f aca="false">SUM(BN52+BQ52+BT52+BW52+BZ52+CC52)/SUM(AL52+AO52+AR52+AU52+AX52+BA52)</f>
        <v>1.91393529287376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64312399839744</v>
      </c>
      <c r="FD52" s="146" t="n">
        <f aca="false">AC52/$FA52</f>
        <v>0.288304612379808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123207131410256</v>
      </c>
      <c r="FL52" s="147" t="n">
        <f aca="false">AK52/$FA52</f>
        <v>0.00163711939102564</v>
      </c>
      <c r="FM52" s="147" t="n">
        <f aca="false">AL52/$FA52</f>
        <v>0</v>
      </c>
      <c r="FN52" s="147" t="n">
        <f aca="false">AM52/$FA52</f>
        <v>0.000837823851495727</v>
      </c>
      <c r="FO52" s="147" t="n">
        <f aca="false">AN52/$FA52</f>
        <v>0.000928502270299145</v>
      </c>
      <c r="FP52" s="147" t="n">
        <f aca="false">AO52/$FA52</f>
        <v>0</v>
      </c>
      <c r="FQ52" s="147" t="n">
        <f aca="false">AP52/$FA52</f>
        <v>0.00055861879006410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490843683226496</v>
      </c>
      <c r="FU52" s="147" t="n">
        <f aca="false">AT52/$FA52</f>
        <v>0.000498739650106838</v>
      </c>
      <c r="FV52" s="147" t="n">
        <f aca="false">AU52/$FA52</f>
        <v>0</v>
      </c>
      <c r="FW52" s="147" t="n">
        <f aca="false">AV52/$FA52</f>
        <v>2.54991319444444E-005</v>
      </c>
      <c r="FX52" s="147" t="n">
        <f aca="false">AW52/$FA52</f>
        <v>0</v>
      </c>
      <c r="FY52" s="147" t="n">
        <f aca="false">AX52/$FA52</f>
        <v>2.54991319444444E-005</v>
      </c>
      <c r="FZ52" s="147" t="n">
        <f aca="false">AY52/$FA52</f>
        <v>1.39723557692308E-005</v>
      </c>
      <c r="GA52" s="147" t="n">
        <f aca="false">AZ52/$FA52</f>
        <v>0</v>
      </c>
      <c r="GB52" s="147" t="n">
        <f aca="false">BA52/$FA52</f>
        <v>1.39723557692308E-005</v>
      </c>
      <c r="GC52" s="147" t="n">
        <f aca="false">SUM(FK52,FN52,FQ52,FT52,FW52,FZ52)</f>
        <v>0.00315882912660256</v>
      </c>
      <c r="GD52" s="147" t="n">
        <f aca="false">SUM(FL52,FO52,FR52,FU52,FX52,GA52)</f>
        <v>0.00378551515758547</v>
      </c>
      <c r="GE52" s="147" t="n">
        <f aca="false">SUM(FM52,FP52,FS52,FV52,FY52,GB52)</f>
        <v>3.94714877136752E-005</v>
      </c>
      <c r="GF52" s="105"/>
      <c r="GG52" s="146" t="n">
        <f aca="false">BD52/$FA52</f>
        <v>0.58228311965812</v>
      </c>
      <c r="GH52" s="146" t="n">
        <f aca="false">BE52/$FA52</f>
        <v>0.298085728832799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.0201200754540598</v>
      </c>
      <c r="GM52" s="146" t="n">
        <f aca="false">BJ52/$FA52</f>
        <v>0.0166616586538462</v>
      </c>
      <c r="GN52" s="146" t="n">
        <f aca="false">BK52/$FA52</f>
        <v>0.00477168469551282</v>
      </c>
      <c r="GO52" s="146" t="n">
        <f aca="false">BL52/$FA52</f>
        <v>0.00135533520299145</v>
      </c>
      <c r="GP52" s="146" t="n">
        <f aca="false">BM52/$FA52</f>
        <v>0.00174996661324786</v>
      </c>
      <c r="GQ52" s="146" t="n">
        <f aca="false">BN52/$FA52</f>
        <v>0</v>
      </c>
      <c r="GR52" s="146" t="n">
        <f aca="false">BO52/$FA52</f>
        <v>0.000921941773504274</v>
      </c>
      <c r="GS52" s="146" t="n">
        <f aca="false">BP52/$FA52</f>
        <v>0.00100194477831197</v>
      </c>
      <c r="GT52" s="146" t="n">
        <f aca="false">BQ52/$FA52</f>
        <v>0</v>
      </c>
      <c r="GU52" s="146" t="n">
        <f aca="false">BR52/$FA52</f>
        <v>0.00055016359508547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484458466880342</v>
      </c>
      <c r="GY52" s="146" t="n">
        <f aca="false">BV52/$FA52</f>
        <v>0.000489007411858974</v>
      </c>
      <c r="GZ52" s="146" t="n">
        <f aca="false">BW52/$FA52</f>
        <v>0</v>
      </c>
      <c r="HA52" s="146" t="n">
        <f aca="false">BX52/$FA52</f>
        <v>4.73257211538462E-005</v>
      </c>
      <c r="HB52" s="146" t="n">
        <f aca="false">BY52/$FA52</f>
        <v>0</v>
      </c>
      <c r="HC52" s="146" t="n">
        <f aca="false">BZ52/$FA52</f>
        <v>4.73257211538462E-005</v>
      </c>
      <c r="HD52" s="146" t="n">
        <f aca="false">CA52/$FA52</f>
        <v>2.82201522435897E-005</v>
      </c>
      <c r="HE52" s="146" t="n">
        <f aca="false">CB52/$FA52</f>
        <v>0</v>
      </c>
      <c r="HF52" s="146" t="n">
        <f aca="false">CC52/$FA52</f>
        <v>2.82201522435897E-005</v>
      </c>
      <c r="HG52" s="147" t="n">
        <f aca="false">SUM(GO52,GR52,GU52,GX52,HA52,HD52)</f>
        <v>0.00338744491185897</v>
      </c>
      <c r="HH52" s="147" t="n">
        <f aca="false">SUM(GP52,GS52,GV52,GY52,HB52,HE52)</f>
        <v>0.00396207264957265</v>
      </c>
      <c r="HI52" s="147" t="n">
        <f aca="false">SUM(GQ52,GT52,GW52,GZ52,HC52,HF52)</f>
        <v>7.5545873397435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320.7528</v>
      </c>
      <c r="E53" s="187" t="n">
        <v>35.1391</v>
      </c>
      <c r="F53" s="187" t="n">
        <v>37.7844</v>
      </c>
      <c r="G53" s="187" t="n">
        <v>39.6826</v>
      </c>
      <c r="H53" s="187" t="n">
        <v>857.4</v>
      </c>
      <c r="I53" s="187" t="n">
        <v>10.084</v>
      </c>
      <c r="J53" s="150" t="n">
        <f aca="false">H53/3600</f>
        <v>0.238166666666667</v>
      </c>
      <c r="L53" s="186" t="n">
        <v>5331.7656</v>
      </c>
      <c r="M53" s="187" t="n">
        <v>35.1399</v>
      </c>
      <c r="N53" s="187" t="n">
        <v>37.786</v>
      </c>
      <c r="O53" s="187" t="n">
        <v>39.6761</v>
      </c>
      <c r="P53" s="187" t="n">
        <v>1028.81</v>
      </c>
      <c r="Q53" s="187" t="n">
        <v>11.906</v>
      </c>
      <c r="R53" s="150" t="n">
        <f aca="false">P53/3600</f>
        <v>0.285780555555556</v>
      </c>
      <c r="S53" s="133"/>
      <c r="T53" s="47"/>
      <c r="U53" s="84"/>
      <c r="V53" s="84"/>
      <c r="W53" s="47"/>
      <c r="X53" s="84"/>
      <c r="Y53" s="152"/>
      <c r="Z53" s="84"/>
      <c r="AA53" s="92"/>
      <c r="AB53" s="153" t="n">
        <v>43621271</v>
      </c>
      <c r="AC53" s="154" t="n">
        <v>16569420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89527</v>
      </c>
      <c r="AK53" s="154" t="n">
        <v>104712</v>
      </c>
      <c r="AL53" s="154" t="n">
        <v>0</v>
      </c>
      <c r="AM53" s="154" t="n">
        <v>58212</v>
      </c>
      <c r="AN53" s="154" t="n">
        <v>60051</v>
      </c>
      <c r="AO53" s="154" t="n">
        <v>0</v>
      </c>
      <c r="AP53" s="154" t="n">
        <v>53464</v>
      </c>
      <c r="AQ53" s="154" t="n">
        <v>86400</v>
      </c>
      <c r="AR53" s="154" t="n">
        <v>0</v>
      </c>
      <c r="AS53" s="154" t="n">
        <v>42809</v>
      </c>
      <c r="AT53" s="154" t="n">
        <v>62939</v>
      </c>
      <c r="AU53" s="154" t="n">
        <v>0</v>
      </c>
      <c r="AV53" s="154" t="n">
        <v>5175</v>
      </c>
      <c r="AW53" s="154" t="n">
        <v>0</v>
      </c>
      <c r="AX53" s="154" t="n">
        <v>5175</v>
      </c>
      <c r="AY53" s="154" t="n">
        <v>3058</v>
      </c>
      <c r="AZ53" s="154" t="n">
        <v>0</v>
      </c>
      <c r="BA53" s="155" t="n">
        <v>3058</v>
      </c>
      <c r="BB53" s="116"/>
      <c r="BC53" s="97"/>
      <c r="BD53" s="156" t="n">
        <v>44235032</v>
      </c>
      <c r="BE53" s="157" t="n">
        <v>17615721</v>
      </c>
      <c r="BF53" s="157" t="n">
        <v>0</v>
      </c>
      <c r="BG53" s="157" t="n">
        <v>0</v>
      </c>
      <c r="BH53" s="157" t="n">
        <v>0</v>
      </c>
      <c r="BI53" s="157" t="n">
        <v>2103495</v>
      </c>
      <c r="BJ53" s="157" t="n">
        <v>1748520</v>
      </c>
      <c r="BK53" s="157" t="n">
        <v>493957</v>
      </c>
      <c r="BL53" s="157" t="n">
        <v>102121</v>
      </c>
      <c r="BM53" s="157" t="n">
        <v>116139</v>
      </c>
      <c r="BN53" s="157" t="n">
        <v>0</v>
      </c>
      <c r="BO53" s="157" t="n">
        <v>63567</v>
      </c>
      <c r="BP53" s="157" t="n">
        <v>65815</v>
      </c>
      <c r="BQ53" s="157" t="n">
        <v>0</v>
      </c>
      <c r="BR53" s="157" t="n">
        <v>48809</v>
      </c>
      <c r="BS53" s="157" t="n">
        <v>86400</v>
      </c>
      <c r="BT53" s="157" t="n">
        <v>0</v>
      </c>
      <c r="BU53" s="157" t="n">
        <v>46060</v>
      </c>
      <c r="BV53" s="157" t="n">
        <v>64681</v>
      </c>
      <c r="BW53" s="157" t="n">
        <v>0</v>
      </c>
      <c r="BX53" s="157" t="n">
        <v>7815</v>
      </c>
      <c r="BY53" s="157" t="n">
        <v>0</v>
      </c>
      <c r="BZ53" s="157" t="n">
        <v>7815</v>
      </c>
      <c r="CA53" s="157" t="n">
        <v>4618</v>
      </c>
      <c r="CB53" s="157" t="n">
        <v>0</v>
      </c>
      <c r="CC53" s="158" t="n">
        <v>4618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40048026110931</v>
      </c>
      <c r="CK53" s="126" t="n">
        <f aca="false">AL53/$AC53</f>
        <v>0</v>
      </c>
      <c r="CL53" s="126" t="n">
        <f aca="false">AN53/$AB53</f>
        <v>0.00137664489418477</v>
      </c>
      <c r="CM53" s="126" t="n">
        <f aca="false">AO53/$AC53</f>
        <v>0</v>
      </c>
      <c r="CN53" s="126" t="n">
        <f aca="false">AQ53/$AB53</f>
        <v>0.00198068506532054</v>
      </c>
      <c r="CO53" s="126" t="n">
        <f aca="false">AR53/$AC53</f>
        <v>0</v>
      </c>
      <c r="CP53" s="126" t="n">
        <f aca="false">AT53/$AB53</f>
        <v>0.0014428511264607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31232233837998</v>
      </c>
      <c r="CT53" s="126" t="n">
        <f aca="false">AZ53/$AB53</f>
        <v>0</v>
      </c>
      <c r="CU53" s="128" t="n">
        <f aca="false">BA53/$AC53</f>
        <v>0.000184556852321928</v>
      </c>
      <c r="CV53" s="126" t="n">
        <f aca="false">CJ53+CL53+CN53+CP53+CR53+CT53</f>
        <v>0.00720066134707538</v>
      </c>
      <c r="CW53" s="160" t="n">
        <f aca="false">CK53+CM53+CO53+CQ53+CS53+CU53</f>
        <v>0.000496879190701908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.0395279469900689</v>
      </c>
      <c r="DC53" s="126" t="n">
        <f aca="false">BK53/$BE53</f>
        <v>0.0280406916072297</v>
      </c>
      <c r="DD53" s="126" t="n">
        <f aca="false">BM53/$BD53</f>
        <v>0.00262549827023975</v>
      </c>
      <c r="DE53" s="126" t="n">
        <f aca="false">BN53/$BE53</f>
        <v>0</v>
      </c>
      <c r="DF53" s="126" t="n">
        <f aca="false">BP53/$BD53</f>
        <v>0.00148784791203497</v>
      </c>
      <c r="DG53" s="126" t="n">
        <f aca="false">BQ53/$BE53</f>
        <v>0</v>
      </c>
      <c r="DH53" s="126" t="n">
        <f aca="false">BS53/$BD53</f>
        <v>0.00195320306312879</v>
      </c>
      <c r="DI53" s="126" t="n">
        <f aca="false">BT53/$BE53</f>
        <v>0</v>
      </c>
      <c r="DJ53" s="126" t="n">
        <f aca="false">BV53/$BD53</f>
        <v>0.0014622121218314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443637816470867</v>
      </c>
      <c r="DN53" s="126" t="n">
        <f aca="false">CB53/$BD53</f>
        <v>0</v>
      </c>
      <c r="DO53" s="126" t="n">
        <f aca="false">CC53/$BE53</f>
        <v>0.000262152199163463</v>
      </c>
      <c r="DP53" s="126" t="n">
        <f aca="false">DD53+DF53+DH53+DJ53+DL53+DN53</f>
        <v>0.00752876136723491</v>
      </c>
      <c r="DQ53" s="160" t="n">
        <f aca="false">DE53+DG53+DI53+DK53+DM53+DO53</f>
        <v>0.00070579001563433</v>
      </c>
      <c r="DR53" s="105"/>
      <c r="DS53" s="105"/>
      <c r="DT53" s="126" t="n">
        <f aca="false">BD53/AB53</f>
        <v>1.01407022275898</v>
      </c>
      <c r="DU53" s="126" t="n">
        <f aca="false">BE53/AC53</f>
        <v>1.06314650724045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406726462408</v>
      </c>
      <c r="EC53" s="126" t="n">
        <f aca="false">BM53/AK53</f>
        <v>1.10912789365116</v>
      </c>
      <c r="ED53" s="126" t="e">
        <f aca="false">BN53/AL53</f>
        <v>#DIV/0!</v>
      </c>
      <c r="EE53" s="126" t="n">
        <f aca="false">BO53/AM53</f>
        <v>1.09199134199134</v>
      </c>
      <c r="EF53" s="126" t="n">
        <f aca="false">BP53/AN53</f>
        <v>1.09598507934922</v>
      </c>
      <c r="EG53" s="126" t="e">
        <f aca="false">BQ53/AO53</f>
        <v>#DIV/0!</v>
      </c>
      <c r="EH53" s="126" t="n">
        <f aca="false">BR53/AP53</f>
        <v>0.912932066437229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7594197481838</v>
      </c>
      <c r="EL53" s="126" t="n">
        <f aca="false">BV53/AT53</f>
        <v>1.02767759258965</v>
      </c>
      <c r="EM53" s="126" t="e">
        <f aca="false">BW53/AU53</f>
        <v>#DIV/0!</v>
      </c>
      <c r="EN53" s="126" t="n">
        <f aca="false">BX53/AV53</f>
        <v>1.51014492753623</v>
      </c>
      <c r="EO53" s="126" t="e">
        <f aca="false">BY53/AW53</f>
        <v>#DIV/0!</v>
      </c>
      <c r="EP53" s="126" t="n">
        <f aca="false">BZ53/AX53</f>
        <v>1.51014492753623</v>
      </c>
      <c r="EQ53" s="126" t="n">
        <f aca="false">CA53/AY53</f>
        <v>1.51013734466972</v>
      </c>
      <c r="ER53" s="126" t="e">
        <f aca="false">CB53/AZ53</f>
        <v>#DIV/0!</v>
      </c>
      <c r="ES53" s="128" t="n">
        <f aca="false">CC53/BA53</f>
        <v>1.51013734466972</v>
      </c>
      <c r="ET53" s="126" t="n">
        <f aca="false">SUM(BL53+BO53+BR53+BU53+BX53+CA53)/SUM(AJ53+AM53+AP53+AS53+AV53+AY53)</f>
        <v>1.08224147158517</v>
      </c>
      <c r="EU53" s="126" t="n">
        <f aca="false">SUM(BM53+BP53+BS53+BV53+BY53+CB53)/SUM(AK53+AN53+AQ53+AT53+AW53+AZ53)</f>
        <v>1.06027659804777</v>
      </c>
      <c r="EV53" s="126" t="n">
        <f aca="false">SUM(BN53+BQ53+BT53+BW53+BZ53+CC53)/SUM(AL53+AO53+AR53+AU53+AX53+BA53)</f>
        <v>1.51014211101664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64093140691774</v>
      </c>
      <c r="FD53" s="146" t="n">
        <f aca="false">AC53/$FA53</f>
        <v>0.138299779647436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747253939636752</v>
      </c>
      <c r="FL53" s="147" t="n">
        <f aca="false">AK53/$FA53</f>
        <v>0.000873998397435897</v>
      </c>
      <c r="FM53" s="147" t="n">
        <f aca="false">AL53/$FA53</f>
        <v>0</v>
      </c>
      <c r="FN53" s="147" t="n">
        <f aca="false">AM53/$FA53</f>
        <v>0.000485877403846154</v>
      </c>
      <c r="FO53" s="147" t="n">
        <f aca="false">AN53/$FA53</f>
        <v>0.000501226963141026</v>
      </c>
      <c r="FP53" s="147" t="n">
        <f aca="false">AO53/$FA53</f>
        <v>0</v>
      </c>
      <c r="FQ53" s="147" t="n">
        <f aca="false">AP53/$FA53</f>
        <v>0.000446247329059829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357313368055556</v>
      </c>
      <c r="FU53" s="147" t="n">
        <f aca="false">AT53/$FA53</f>
        <v>0.000525332198183761</v>
      </c>
      <c r="FV53" s="147" t="n">
        <f aca="false">AU53/$FA53</f>
        <v>0</v>
      </c>
      <c r="FW53" s="147" t="n">
        <f aca="false">AV53/$FA53</f>
        <v>4.31941105769231E-005</v>
      </c>
      <c r="FX53" s="147" t="n">
        <f aca="false">AW53/$FA53</f>
        <v>0</v>
      </c>
      <c r="FY53" s="147" t="n">
        <f aca="false">AX53/$FA53</f>
        <v>4.31941105769231E-005</v>
      </c>
      <c r="FZ53" s="147" t="n">
        <f aca="false">AY53/$FA53</f>
        <v>2.5524172008547E-005</v>
      </c>
      <c r="GA53" s="147" t="n">
        <f aca="false">AZ53/$FA53</f>
        <v>0</v>
      </c>
      <c r="GB53" s="147" t="n">
        <f aca="false">BA53/$FA53</f>
        <v>2.5524172008547E-005</v>
      </c>
      <c r="GC53" s="147" t="n">
        <f aca="false">SUM(FK53,FN53,FQ53,FT53,FW53,FZ53)</f>
        <v>0.00210541032318376</v>
      </c>
      <c r="GD53" s="147" t="n">
        <f aca="false">SUM(FL53,FO53,FR53,FU53,FX53,GA53)</f>
        <v>0.00262171140491453</v>
      </c>
      <c r="GE53" s="147" t="n">
        <f aca="false">SUM(FM53,FP53,FS53,FV53,FY53,GB53)</f>
        <v>6.87182825854701E-005</v>
      </c>
      <c r="GF53" s="105"/>
      <c r="GG53" s="146" t="n">
        <f aca="false">BD53/$FA53</f>
        <v>0.369216012286325</v>
      </c>
      <c r="GH53" s="146" t="n">
        <f aca="false">BE53/$FA53</f>
        <v>0.147032927684295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.0175572165464744</v>
      </c>
      <c r="GM53" s="146" t="n">
        <f aca="false">BJ53/$FA53</f>
        <v>0.0145943509615385</v>
      </c>
      <c r="GN53" s="146" t="n">
        <f aca="false">BK53/$FA53</f>
        <v>0.00412290498130342</v>
      </c>
      <c r="GO53" s="146" t="n">
        <f aca="false">BL53/$FA53</f>
        <v>0.000852372128739316</v>
      </c>
      <c r="GP53" s="146" t="n">
        <f aca="false">BM53/$FA53</f>
        <v>0.000969376001602564</v>
      </c>
      <c r="GQ53" s="146" t="n">
        <f aca="false">BN53/$FA53</f>
        <v>0</v>
      </c>
      <c r="GR53" s="146" t="n">
        <f aca="false">BO53/$FA53</f>
        <v>0.000530573918269231</v>
      </c>
      <c r="GS53" s="146" t="n">
        <f aca="false">BP53/$FA53</f>
        <v>0.000549337272970085</v>
      </c>
      <c r="GT53" s="146" t="n">
        <f aca="false">BQ53/$FA53</f>
        <v>0</v>
      </c>
      <c r="GU53" s="146" t="n">
        <f aca="false">BR53/$FA53</f>
        <v>0.000407393496260684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384448450854701</v>
      </c>
      <c r="GY53" s="146" t="n">
        <f aca="false">BV53/$FA53</f>
        <v>0.000539872128739316</v>
      </c>
      <c r="GZ53" s="146" t="n">
        <f aca="false">BW53/$FA53</f>
        <v>0</v>
      </c>
      <c r="HA53" s="146" t="n">
        <f aca="false">BX53/$FA53</f>
        <v>6.52293669871795E-005</v>
      </c>
      <c r="HB53" s="146" t="n">
        <f aca="false">BY53/$FA53</f>
        <v>0</v>
      </c>
      <c r="HC53" s="146" t="n">
        <f aca="false">BZ53/$FA53</f>
        <v>6.52293669871795E-005</v>
      </c>
      <c r="HD53" s="146" t="n">
        <f aca="false">CA53/$FA53</f>
        <v>3.85450053418803E-005</v>
      </c>
      <c r="HE53" s="146" t="n">
        <f aca="false">CB53/$FA53</f>
        <v>0</v>
      </c>
      <c r="HF53" s="146" t="n">
        <f aca="false">CC53/$FA53</f>
        <v>3.85450053418803E-005</v>
      </c>
      <c r="HG53" s="147" t="n">
        <f aca="false">SUM(GO53,GR53,GU53,GX53,HA53,HD53)</f>
        <v>0.00227856236645299</v>
      </c>
      <c r="HH53" s="147" t="n">
        <f aca="false">SUM(GP53,GS53,GV53,GY53,HB53,HE53)</f>
        <v>0.00277973924946581</v>
      </c>
      <c r="HI53" s="147" t="n">
        <f aca="false">SUM(GQ53,GT53,GW53,GZ53,HC53,HF53)</f>
        <v>0.000103774372329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705.432</v>
      </c>
      <c r="E54" s="189" t="n">
        <v>31.7904</v>
      </c>
      <c r="F54" s="189" t="n">
        <v>36.3613</v>
      </c>
      <c r="G54" s="189" t="n">
        <v>38.1984</v>
      </c>
      <c r="H54" s="189" t="n">
        <v>766.363</v>
      </c>
      <c r="I54" s="189" t="n">
        <v>8.848</v>
      </c>
      <c r="J54" s="163" t="n">
        <f aca="false">H54/3600</f>
        <v>0.212878611111111</v>
      </c>
      <c r="L54" s="188" t="n">
        <v>2715.2768</v>
      </c>
      <c r="M54" s="189" t="n">
        <v>31.7927</v>
      </c>
      <c r="N54" s="189" t="n">
        <v>36.3597</v>
      </c>
      <c r="O54" s="189" t="n">
        <v>38.1975</v>
      </c>
      <c r="P54" s="189" t="n">
        <v>911.496</v>
      </c>
      <c r="Q54" s="189" t="n">
        <v>10.318</v>
      </c>
      <c r="R54" s="163" t="n">
        <f aca="false">P54/3600</f>
        <v>0.253193333333333</v>
      </c>
      <c r="S54" s="133"/>
      <c r="T54" s="49"/>
      <c r="U54" s="165"/>
      <c r="V54" s="165"/>
      <c r="W54" s="49"/>
      <c r="X54" s="165"/>
      <c r="Y54" s="166"/>
      <c r="Z54" s="84"/>
      <c r="AA54" s="92"/>
      <c r="AB54" s="171" t="n">
        <v>24058361</v>
      </c>
      <c r="AC54" s="172" t="n">
        <v>7696982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0958</v>
      </c>
      <c r="AK54" s="172" t="n">
        <v>43972</v>
      </c>
      <c r="AL54" s="172" t="n">
        <v>0</v>
      </c>
      <c r="AM54" s="172" t="n">
        <v>26663</v>
      </c>
      <c r="AN54" s="172" t="n">
        <v>30963</v>
      </c>
      <c r="AO54" s="172" t="n">
        <v>0</v>
      </c>
      <c r="AP54" s="172" t="n">
        <v>29173</v>
      </c>
      <c r="AQ54" s="172" t="n">
        <v>86400</v>
      </c>
      <c r="AR54" s="172" t="n">
        <v>0</v>
      </c>
      <c r="AS54" s="172" t="n">
        <v>24538</v>
      </c>
      <c r="AT54" s="172" t="n">
        <v>73700</v>
      </c>
      <c r="AU54" s="172" t="n">
        <v>0</v>
      </c>
      <c r="AV54" s="172" t="n">
        <v>4405</v>
      </c>
      <c r="AW54" s="172" t="n">
        <v>0</v>
      </c>
      <c r="AX54" s="172" t="n">
        <v>4405</v>
      </c>
      <c r="AY54" s="172" t="n">
        <v>2581</v>
      </c>
      <c r="AZ54" s="172" t="n">
        <v>0</v>
      </c>
      <c r="BA54" s="173" t="n">
        <v>2581</v>
      </c>
      <c r="BB54" s="116"/>
      <c r="BC54" s="97"/>
      <c r="BD54" s="174" t="n">
        <v>23877170</v>
      </c>
      <c r="BE54" s="175" t="n">
        <v>8224080</v>
      </c>
      <c r="BF54" s="175" t="n">
        <v>0</v>
      </c>
      <c r="BG54" s="175" t="n">
        <v>0</v>
      </c>
      <c r="BH54" s="175" t="n">
        <v>0</v>
      </c>
      <c r="BI54" s="175" t="n">
        <v>1631103</v>
      </c>
      <c r="BJ54" s="175" t="n">
        <v>1367836</v>
      </c>
      <c r="BK54" s="175" t="n">
        <v>379082</v>
      </c>
      <c r="BL54" s="175" t="n">
        <v>51345</v>
      </c>
      <c r="BM54" s="175" t="n">
        <v>55857</v>
      </c>
      <c r="BN54" s="175" t="n">
        <v>0</v>
      </c>
      <c r="BO54" s="175" t="n">
        <v>31677</v>
      </c>
      <c r="BP54" s="175" t="n">
        <v>37097</v>
      </c>
      <c r="BQ54" s="175" t="n">
        <v>0</v>
      </c>
      <c r="BR54" s="175" t="n">
        <v>29174</v>
      </c>
      <c r="BS54" s="175" t="n">
        <v>86400</v>
      </c>
      <c r="BT54" s="175" t="n">
        <v>0</v>
      </c>
      <c r="BU54" s="175" t="n">
        <v>27287</v>
      </c>
      <c r="BV54" s="175" t="n">
        <v>74305</v>
      </c>
      <c r="BW54" s="175" t="n">
        <v>0</v>
      </c>
      <c r="BX54" s="175" t="n">
        <v>6870</v>
      </c>
      <c r="BY54" s="175" t="n">
        <v>0</v>
      </c>
      <c r="BZ54" s="175" t="n">
        <v>6870</v>
      </c>
      <c r="CA54" s="175" t="n">
        <v>3953</v>
      </c>
      <c r="CB54" s="175" t="n">
        <v>0</v>
      </c>
      <c r="CC54" s="176" t="n">
        <v>3953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82772217941197</v>
      </c>
      <c r="CK54" s="178" t="n">
        <f aca="false">AL54/$AC54</f>
        <v>0</v>
      </c>
      <c r="CL54" s="178" t="n">
        <f aca="false">AN54/$AB54</f>
        <v>0.00128699540255465</v>
      </c>
      <c r="CM54" s="178" t="n">
        <f aca="false">AO54/$AC54</f>
        <v>0</v>
      </c>
      <c r="CN54" s="178" t="n">
        <f aca="false">AQ54/$AB54</f>
        <v>0.00359126708589999</v>
      </c>
      <c r="CO54" s="178" t="n">
        <f aca="false">AR54/$AC54</f>
        <v>0</v>
      </c>
      <c r="CP54" s="178" t="n">
        <f aca="false">AT54/$AB54</f>
        <v>0.00306338407674571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72302234823987</v>
      </c>
      <c r="CT54" s="178" t="n">
        <f aca="false">AZ54/$AB54</f>
        <v>0</v>
      </c>
      <c r="CU54" s="179" t="n">
        <f aca="false">BA54/$AC54</f>
        <v>0.000335326235659639</v>
      </c>
      <c r="CV54" s="178" t="n">
        <f aca="false">CJ54+CL54+CN54+CP54+CR54+CT54</f>
        <v>0.00976936874461232</v>
      </c>
      <c r="CW54" s="180" t="n">
        <f aca="false">CK54+CM54+CO54+CQ54+CS54+CU54</f>
        <v>0.000907628470483626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.0572863534497598</v>
      </c>
      <c r="DC54" s="178" t="n">
        <f aca="false">BK54/$BE54</f>
        <v>0.046094152780615</v>
      </c>
      <c r="DD54" s="178" t="n">
        <f aca="false">BM54/$BD54</f>
        <v>0.00233934758599951</v>
      </c>
      <c r="DE54" s="178" t="n">
        <f aca="false">BN54/$BE54</f>
        <v>0</v>
      </c>
      <c r="DF54" s="178" t="n">
        <f aca="false">BP54/$BD54</f>
        <v>0.00155365983489668</v>
      </c>
      <c r="DG54" s="178" t="n">
        <f aca="false">BQ54/$BE54</f>
        <v>0</v>
      </c>
      <c r="DH54" s="178" t="n">
        <f aca="false">BS54/$BD54</f>
        <v>0.00361851928013244</v>
      </c>
      <c r="DI54" s="178" t="n">
        <f aca="false">BT54/$BE54</f>
        <v>0</v>
      </c>
      <c r="DJ54" s="178" t="n">
        <f aca="false">BV54/$BD54</f>
        <v>0.00311196846192409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835351796188753</v>
      </c>
      <c r="DN54" s="178" t="n">
        <f aca="false">CB54/$BD54</f>
        <v>0</v>
      </c>
      <c r="DO54" s="178" t="n">
        <f aca="false">CC54/$BE54</f>
        <v>0.000480661666715304</v>
      </c>
      <c r="DP54" s="178" t="n">
        <f aca="false">DD54+DF54+DH54+DJ54+DL54+DN54</f>
        <v>0.0106234951629527</v>
      </c>
      <c r="DQ54" s="180" t="n">
        <f aca="false">DE54+DG54+DI54+DK54+DM54+DO54</f>
        <v>0.00131601346290406</v>
      </c>
      <c r="DR54" s="105"/>
      <c r="DS54" s="105"/>
      <c r="DT54" s="126" t="n">
        <f aca="false">BD54/AB54</f>
        <v>0.992468688951837</v>
      </c>
      <c r="DU54" s="126" t="n">
        <f aca="false">BE54/AC54</f>
        <v>1.06848112675851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25360125006104</v>
      </c>
      <c r="EC54" s="126" t="n">
        <f aca="false">BM54/AK54</f>
        <v>1.27028563631402</v>
      </c>
      <c r="ED54" s="126" t="e">
        <f aca="false">BN54/AL54</f>
        <v>#DIV/0!</v>
      </c>
      <c r="EE54" s="126" t="n">
        <f aca="false">BO54/AM54</f>
        <v>1.18805085699284</v>
      </c>
      <c r="EF54" s="126" t="n">
        <f aca="false">BP54/AN54</f>
        <v>1.1981074185318</v>
      </c>
      <c r="EG54" s="126" t="e">
        <f aca="false">BQ54/AO54</f>
        <v>#DIV/0!</v>
      </c>
      <c r="EH54" s="126" t="n">
        <f aca="false">BR54/AP54</f>
        <v>1.000034278271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120303203195</v>
      </c>
      <c r="EL54" s="126" t="n">
        <f aca="false">BV54/AT54</f>
        <v>1.00820895522388</v>
      </c>
      <c r="EM54" s="126" t="e">
        <f aca="false">BW54/AU54</f>
        <v>#DIV/0!</v>
      </c>
      <c r="EN54" s="126" t="n">
        <f aca="false">BX54/AV54</f>
        <v>1.55959137343927</v>
      </c>
      <c r="EO54" s="126" t="e">
        <f aca="false">BY54/AW54</f>
        <v>#DIV/0!</v>
      </c>
      <c r="EP54" s="126" t="n">
        <f aca="false">BZ54/AX54</f>
        <v>1.55959137343927</v>
      </c>
      <c r="EQ54" s="126" t="n">
        <f aca="false">CA54/AY54</f>
        <v>1.53157690817513</v>
      </c>
      <c r="ER54" s="126" t="e">
        <f aca="false">CB54/AZ54</f>
        <v>#DIV/0!</v>
      </c>
      <c r="ES54" s="128" t="n">
        <f aca="false">CC54/BA54</f>
        <v>1.53157690817513</v>
      </c>
      <c r="ET54" s="126" t="n">
        <f aca="false">SUM(BL54+BO54+BR54+BU54+BX54+CA54)/SUM(AJ54+AM54+AP54+AS54+AV54+AY54)</f>
        <v>1.17135553858383</v>
      </c>
      <c r="EU54" s="126" t="n">
        <f aca="false">SUM(BM54+BP54+BS54+BV54+BY54+CB54)/SUM(AK54+AN54+AQ54+AT54+AW54+AZ54)</f>
        <v>1.07923926223754</v>
      </c>
      <c r="EV54" s="126" t="n">
        <f aca="false">SUM(BN54+BQ54+BT54+BW54+BZ54+CC54)/SUM(AL54+AO54+AR54+AU54+AX54+BA54)</f>
        <v>1.5492413398225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0807633880876</v>
      </c>
      <c r="FD54" s="146" t="n">
        <f aca="false">AC54/$FA54</f>
        <v>0.0642443075587607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341863648504274</v>
      </c>
      <c r="FL54" s="147" t="n">
        <f aca="false">AK54/$FA54</f>
        <v>0.000367020566239316</v>
      </c>
      <c r="FM54" s="147" t="n">
        <f aca="false">AL54/$FA54</f>
        <v>0</v>
      </c>
      <c r="FN54" s="147" t="n">
        <f aca="false">AM54/$FA54</f>
        <v>0.000222547743055556</v>
      </c>
      <c r="FO54" s="147" t="n">
        <f aca="false">AN54/$FA54</f>
        <v>0.000258438501602564</v>
      </c>
      <c r="FP54" s="147" t="n">
        <f aca="false">AO54/$FA54</f>
        <v>0</v>
      </c>
      <c r="FQ54" s="147" t="n">
        <f aca="false">AP54/$FA54</f>
        <v>0.000243497930021368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0.000204811030982906</v>
      </c>
      <c r="FU54" s="147" t="n">
        <f aca="false">AT54/$FA54</f>
        <v>0.000615150908119658</v>
      </c>
      <c r="FV54" s="147" t="n">
        <f aca="false">AU54/$FA54</f>
        <v>0</v>
      </c>
      <c r="FW54" s="147" t="n">
        <f aca="false">AV54/$FA54</f>
        <v>3.67671607905983E-005</v>
      </c>
      <c r="FX54" s="147" t="n">
        <f aca="false">AW54/$FA54</f>
        <v>0</v>
      </c>
      <c r="FY54" s="147" t="n">
        <f aca="false">AX54/$FA54</f>
        <v>3.67671607905983E-005</v>
      </c>
      <c r="FZ54" s="147" t="n">
        <f aca="false">AY54/$FA54</f>
        <v>2.15428018162393E-005</v>
      </c>
      <c r="GA54" s="147" t="n">
        <f aca="false">AZ54/$FA54</f>
        <v>0</v>
      </c>
      <c r="GB54" s="147" t="n">
        <f aca="false">BA54/$FA54</f>
        <v>2.15428018162393E-005</v>
      </c>
      <c r="GC54" s="147" t="n">
        <f aca="false">SUM(FK54,FN54,FQ54,FT54,FW54,FZ54)</f>
        <v>0.00107103031517094</v>
      </c>
      <c r="GD54" s="147" t="n">
        <f aca="false">SUM(FL54,FO54,FR54,FU54,FX54,GA54)</f>
        <v>0.00196176382211538</v>
      </c>
      <c r="GE54" s="147" t="n">
        <f aca="false">SUM(FM54,FP54,FS54,FV54,FY54,GB54)</f>
        <v>5.83099626068376E-005</v>
      </c>
      <c r="GF54" s="105"/>
      <c r="GG54" s="146" t="n">
        <f aca="false">BD54/$FA54</f>
        <v>0.199295289129274</v>
      </c>
      <c r="GH54" s="146" t="n">
        <f aca="false">BE54/$FA54</f>
        <v>0.0686438301282051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.0136143078926282</v>
      </c>
      <c r="GM54" s="146" t="n">
        <f aca="false">BJ54/$FA54</f>
        <v>0.0114169003739316</v>
      </c>
      <c r="GN54" s="146" t="n">
        <f aca="false">BK54/$FA54</f>
        <v>0.00316407919337607</v>
      </c>
      <c r="GO54" s="146" t="n">
        <f aca="false">BL54/$FA54</f>
        <v>0.000428560697115385</v>
      </c>
      <c r="GP54" s="146" t="n">
        <f aca="false">BM54/$FA54</f>
        <v>0.000466220953525641</v>
      </c>
      <c r="GQ54" s="146" t="n">
        <f aca="false">BN54/$FA54</f>
        <v>0</v>
      </c>
      <c r="GR54" s="146" t="n">
        <f aca="false">BO54/$FA54</f>
        <v>0.000264398036858974</v>
      </c>
      <c r="GS54" s="146" t="n">
        <f aca="false">BP54/$FA54</f>
        <v>0.000309637086004274</v>
      </c>
      <c r="GT54" s="146" t="n">
        <f aca="false">BQ54/$FA54</f>
        <v>0</v>
      </c>
      <c r="GU54" s="146" t="n">
        <f aca="false">BR54/$FA54</f>
        <v>0.000243506276709402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0.000227756076388889</v>
      </c>
      <c r="GY54" s="146" t="n">
        <f aca="false">BV54/$FA54</f>
        <v>0.000620200654380342</v>
      </c>
      <c r="GZ54" s="146" t="n">
        <f aca="false">BW54/$FA54</f>
        <v>0</v>
      </c>
      <c r="HA54" s="146" t="n">
        <f aca="false">BX54/$FA54</f>
        <v>5.73417467948718E-005</v>
      </c>
      <c r="HB54" s="146" t="n">
        <f aca="false">BY54/$FA54</f>
        <v>0</v>
      </c>
      <c r="HC54" s="146" t="n">
        <f aca="false">BZ54/$FA54</f>
        <v>5.73417467948718E-005</v>
      </c>
      <c r="HD54" s="146" t="n">
        <f aca="false">CA54/$FA54</f>
        <v>3.29944577991453E-005</v>
      </c>
      <c r="HE54" s="146" t="n">
        <f aca="false">CB54/$FA54</f>
        <v>0</v>
      </c>
      <c r="HF54" s="146" t="n">
        <f aca="false">CC54/$FA54</f>
        <v>3.29944577991453E-005</v>
      </c>
      <c r="HG54" s="147" t="n">
        <f aca="false">SUM(GO54,GR54,GU54,GX54,HA54,HD54)</f>
        <v>0.00125455729166667</v>
      </c>
      <c r="HH54" s="147" t="n">
        <f aca="false">SUM(GP54,GS54,GV54,GY54,HB54,HE54)</f>
        <v>0.0021172125400641</v>
      </c>
      <c r="HI54" s="147" t="n">
        <f aca="false">SUM(GQ54,GT54,GW54,GZ54,HC54,HF54)</f>
        <v>9.03362045940171E-005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5879.5688</v>
      </c>
      <c r="E55" s="182" t="n">
        <v>42.9487</v>
      </c>
      <c r="F55" s="182" t="n">
        <v>45.2007</v>
      </c>
      <c r="G55" s="182" t="n">
        <v>45.1433</v>
      </c>
      <c r="H55" s="182" t="n">
        <v>430.724</v>
      </c>
      <c r="I55" s="182" t="n">
        <v>5.739</v>
      </c>
      <c r="J55" s="131" t="n">
        <f aca="false">H55/3600</f>
        <v>0.119645555555556</v>
      </c>
      <c r="L55" s="181" t="n">
        <v>5885.44</v>
      </c>
      <c r="M55" s="182" t="n">
        <v>42.9504</v>
      </c>
      <c r="N55" s="182" t="n">
        <v>45.2022</v>
      </c>
      <c r="O55" s="182" t="n">
        <v>45.1452</v>
      </c>
      <c r="P55" s="182" t="n">
        <v>525.074</v>
      </c>
      <c r="Q55" s="182" t="n">
        <v>6.322</v>
      </c>
      <c r="R55" s="131" t="n">
        <f aca="false">P55/3600</f>
        <v>0.1458538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4" t="n">
        <v>38761591</v>
      </c>
      <c r="AC55" s="135" t="n">
        <v>2123433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92618</v>
      </c>
      <c r="AK55" s="135" t="n">
        <v>108675</v>
      </c>
      <c r="AL55" s="135" t="n">
        <v>0</v>
      </c>
      <c r="AM55" s="135" t="n">
        <v>62503</v>
      </c>
      <c r="AN55" s="135" t="n">
        <v>58455</v>
      </c>
      <c r="AO55" s="135" t="n">
        <v>0</v>
      </c>
      <c r="AP55" s="135" t="n">
        <v>28605</v>
      </c>
      <c r="AQ55" s="135" t="n">
        <v>36000</v>
      </c>
      <c r="AR55" s="135" t="n">
        <v>0</v>
      </c>
      <c r="AS55" s="135" t="n">
        <v>28945</v>
      </c>
      <c r="AT55" s="135" t="n">
        <v>24728</v>
      </c>
      <c r="AU55" s="135" t="n">
        <v>0</v>
      </c>
      <c r="AV55" s="135" t="n">
        <v>2225</v>
      </c>
      <c r="AW55" s="135" t="n">
        <v>0</v>
      </c>
      <c r="AX55" s="135" t="n">
        <v>2225</v>
      </c>
      <c r="AY55" s="135" t="n">
        <v>954</v>
      </c>
      <c r="AZ55" s="135" t="n">
        <v>0</v>
      </c>
      <c r="BA55" s="136" t="n">
        <v>954</v>
      </c>
      <c r="BB55" s="116"/>
      <c r="BC55" s="97"/>
      <c r="BD55" s="183" t="n">
        <v>39698043</v>
      </c>
      <c r="BE55" s="184" t="n">
        <v>26365950</v>
      </c>
      <c r="BF55" s="184" t="n">
        <v>0</v>
      </c>
      <c r="BG55" s="184" t="n">
        <v>0</v>
      </c>
      <c r="BH55" s="184" t="n">
        <v>0</v>
      </c>
      <c r="BI55" s="184" t="n">
        <v>1322469</v>
      </c>
      <c r="BJ55" s="184" t="n">
        <v>1116740</v>
      </c>
      <c r="BK55" s="184" t="n">
        <v>293904</v>
      </c>
      <c r="BL55" s="184" t="n">
        <v>81450</v>
      </c>
      <c r="BM55" s="184" t="n">
        <v>94320</v>
      </c>
      <c r="BN55" s="184" t="n">
        <v>0</v>
      </c>
      <c r="BO55" s="184" t="n">
        <v>58382</v>
      </c>
      <c r="BP55" s="184" t="n">
        <v>52527</v>
      </c>
      <c r="BQ55" s="184" t="n">
        <v>0</v>
      </c>
      <c r="BR55" s="184" t="n">
        <v>27577</v>
      </c>
      <c r="BS55" s="184" t="n">
        <v>36000</v>
      </c>
      <c r="BT55" s="184" t="n">
        <v>0</v>
      </c>
      <c r="BU55" s="184" t="n">
        <v>28576</v>
      </c>
      <c r="BV55" s="184" t="n">
        <v>24912</v>
      </c>
      <c r="BW55" s="184" t="n">
        <v>0</v>
      </c>
      <c r="BX55" s="184" t="n">
        <v>3290</v>
      </c>
      <c r="BY55" s="184" t="n">
        <v>0</v>
      </c>
      <c r="BZ55" s="184" t="n">
        <v>3290</v>
      </c>
      <c r="CA55" s="184" t="n">
        <v>1323</v>
      </c>
      <c r="CB55" s="184" t="n">
        <v>0</v>
      </c>
      <c r="CC55" s="185" t="n">
        <v>1323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80367748578741</v>
      </c>
      <c r="CK55" s="141" t="n">
        <f aca="false">AL55/$AC55</f>
        <v>0</v>
      </c>
      <c r="CL55" s="141" t="n">
        <f aca="false">AN55/$AB55</f>
        <v>0.00150806503272789</v>
      </c>
      <c r="CM55" s="141" t="n">
        <f aca="false">AO55/$AC55</f>
        <v>0</v>
      </c>
      <c r="CN55" s="141" t="n">
        <f aca="false">AQ55/$AB55</f>
        <v>0.000928754446637652</v>
      </c>
      <c r="CO55" s="141" t="n">
        <f aca="false">AR55/$AC55</f>
        <v>0</v>
      </c>
      <c r="CP55" s="141" t="n">
        <f aca="false">AT55/$AB55</f>
        <v>0.00063795110990155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04783135877166</v>
      </c>
      <c r="CT55" s="141" t="n">
        <f aca="false">AZ55/$AB55</f>
        <v>0</v>
      </c>
      <c r="CU55" s="142" t="n">
        <f aca="false">BA55/$AC55</f>
        <v>4.49272411805918E-005</v>
      </c>
      <c r="CV55" s="141" t="n">
        <f aca="false">CJ55+CL55+CN55+CP55+CR55+CT55</f>
        <v>0.00587844807505451</v>
      </c>
      <c r="CW55" s="143" t="n">
        <f aca="false">CK55+CM55+CO55+CQ55+CS55+CU55</f>
        <v>0.000149710377057758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.0281308577352289</v>
      </c>
      <c r="DC55" s="141" t="n">
        <f aca="false">BK55/$BE55</f>
        <v>0.0111471045041047</v>
      </c>
      <c r="DD55" s="141" t="n">
        <f aca="false">BM55/$BD55</f>
        <v>0.00237593576086358</v>
      </c>
      <c r="DE55" s="141" t="n">
        <f aca="false">BN55/$BE55</f>
        <v>0</v>
      </c>
      <c r="DF55" s="141" t="n">
        <f aca="false">BP55/$BD55</f>
        <v>0.00132316346173538</v>
      </c>
      <c r="DG55" s="141" t="n">
        <f aca="false">BQ55/$BE55</f>
        <v>0</v>
      </c>
      <c r="DH55" s="141" t="n">
        <f aca="false">BS55/$BD55</f>
        <v>0.000906845710253274</v>
      </c>
      <c r="DI55" s="141" t="n">
        <f aca="false">BT55/$BE55</f>
        <v>0</v>
      </c>
      <c r="DJ55" s="141" t="n">
        <f aca="false">BV55/$BD55</f>
        <v>0.000627537231495265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24782152738665</v>
      </c>
      <c r="DN55" s="141" t="n">
        <f aca="false">CB55/$BD55</f>
        <v>0</v>
      </c>
      <c r="DO55" s="141" t="n">
        <f aca="false">CC55/$BE55</f>
        <v>5.01783550374631E-005</v>
      </c>
      <c r="DP55" s="141" t="n">
        <f aca="false">DD55+DF55+DH55+DJ55+DL55+DN55</f>
        <v>0.0052334821643475</v>
      </c>
      <c r="DQ55" s="143" t="n">
        <f aca="false">DE55+DG55+DI55+DK55+DM55+DO55</f>
        <v>0.000174960507776128</v>
      </c>
      <c r="DR55" s="105"/>
      <c r="DS55" s="105"/>
      <c r="DT55" s="126" t="n">
        <f aca="false">BD55/AB55</f>
        <v>1.02415927664063</v>
      </c>
      <c r="DU55" s="126" t="n">
        <f aca="false">BE55/AC55</f>
        <v>1.24166603208116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879418687512147</v>
      </c>
      <c r="EC55" s="126" t="n">
        <f aca="false">BM55/AK55</f>
        <v>0.867908902691511</v>
      </c>
      <c r="ED55" s="126" t="e">
        <f aca="false">BN55/AL55</f>
        <v>#DIV/0!</v>
      </c>
      <c r="EE55" s="126" t="n">
        <f aca="false">BO55/AM55</f>
        <v>0.934067164776091</v>
      </c>
      <c r="EF55" s="126" t="n">
        <f aca="false">BP55/AN55</f>
        <v>0.898588657942007</v>
      </c>
      <c r="EG55" s="126" t="e">
        <f aca="false">BQ55/AO55</f>
        <v>#DIV/0!</v>
      </c>
      <c r="EH55" s="126" t="n">
        <f aca="false">BR55/AP55</f>
        <v>0.964062226883412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8725168422871</v>
      </c>
      <c r="EL55" s="126" t="n">
        <f aca="false">BV55/AT55</f>
        <v>1.00744095761889</v>
      </c>
      <c r="EM55" s="126" t="e">
        <f aca="false">BW55/AU55</f>
        <v>#DIV/0!</v>
      </c>
      <c r="EN55" s="126" t="n">
        <f aca="false">BX55/AV55</f>
        <v>1.47865168539326</v>
      </c>
      <c r="EO55" s="126" t="e">
        <f aca="false">BY55/AW55</f>
        <v>#DIV/0!</v>
      </c>
      <c r="EP55" s="126" t="n">
        <f aca="false">BZ55/AX55</f>
        <v>1.47865168539326</v>
      </c>
      <c r="EQ55" s="126" t="n">
        <f aca="false">CA55/AY55</f>
        <v>1.38679245283019</v>
      </c>
      <c r="ER55" s="126" t="e">
        <f aca="false">CB55/AZ55</f>
        <v>#DIV/0!</v>
      </c>
      <c r="ES55" s="128" t="n">
        <f aca="false">CC55/BA55</f>
        <v>1.38679245283019</v>
      </c>
      <c r="ET55" s="126" t="n">
        <f aca="false">SUM(BL55+BO55+BR55+BU55+BX55+CA55)/SUM(AJ55+AM55+AP55+AS55+AV55+AY55)</f>
        <v>0.929339819318972</v>
      </c>
      <c r="EU55" s="126" t="n">
        <f aca="false">SUM(BM55+BP55+BS55+BV55+BY55+CB55)/SUM(AK55+AN55+AQ55+AT55+AW55+AZ55)</f>
        <v>0.911791554389137</v>
      </c>
      <c r="EV55" s="126" t="n">
        <f aca="false">SUM(BN55+BQ55+BT55+BW55+BZ55+CC55)/SUM(AL55+AO55+AR55+AU55+AX55+BA55)</f>
        <v>1.451085246933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76474178685897</v>
      </c>
      <c r="FD55" s="146" t="n">
        <f aca="false">AC55/$FA55</f>
        <v>0.42536724759615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85532852564103</v>
      </c>
      <c r="FL55" s="147" t="n">
        <f aca="false">AK55/$FA55</f>
        <v>0.00217698317307692</v>
      </c>
      <c r="FM55" s="147" t="n">
        <f aca="false">AL55/$FA55</f>
        <v>0</v>
      </c>
      <c r="FN55" s="147" t="n">
        <f aca="false">AM55/$FA55</f>
        <v>0.00125206330128205</v>
      </c>
      <c r="FO55" s="147" t="n">
        <f aca="false">AN55/$FA55</f>
        <v>0.00117097355769231</v>
      </c>
      <c r="FP55" s="147" t="n">
        <f aca="false">AO55/$FA55</f>
        <v>0</v>
      </c>
      <c r="FQ55" s="147" t="n">
        <f aca="false">AP55/$FA55</f>
        <v>0.0005730168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579827724358974</v>
      </c>
      <c r="FU55" s="147" t="n">
        <f aca="false">AT55/$FA55</f>
        <v>0.000495352564102564</v>
      </c>
      <c r="FV55" s="147" t="n">
        <f aca="false">AU55/$FA55</f>
        <v>0</v>
      </c>
      <c r="FW55" s="147" t="n">
        <f aca="false">AV55/$FA55</f>
        <v>4.45713141025641E-005</v>
      </c>
      <c r="FX55" s="147" t="n">
        <f aca="false">AW55/$FA55</f>
        <v>0</v>
      </c>
      <c r="FY55" s="147" t="n">
        <f aca="false">AX55/$FA55</f>
        <v>4.45713141025641E-005</v>
      </c>
      <c r="FZ55" s="147" t="n">
        <f aca="false">AY55/$FA55</f>
        <v>1.91105769230769E-005</v>
      </c>
      <c r="GA55" s="147" t="n">
        <f aca="false">AZ55/$FA55</f>
        <v>0</v>
      </c>
      <c r="GB55" s="147" t="n">
        <f aca="false">BA55/$FA55</f>
        <v>1.91105769230769E-005</v>
      </c>
      <c r="GC55" s="147" t="n">
        <f aca="false">SUM(FK55,FN55,FQ55,FT55,FW55,FZ55)</f>
        <v>0.00432391826923077</v>
      </c>
      <c r="GD55" s="147" t="n">
        <f aca="false">SUM(FL55,FO55,FR55,FU55,FX55,GA55)</f>
        <v>0.00456446314102564</v>
      </c>
      <c r="GE55" s="147" t="n">
        <f aca="false">SUM(FM55,FP55,FS55,FV55,FY55,GB55)</f>
        <v>6.3681891025641E-005</v>
      </c>
      <c r="GF55" s="105"/>
      <c r="GG55" s="146" t="n">
        <f aca="false">BD55/$FA55</f>
        <v>0.795233233173077</v>
      </c>
      <c r="GH55" s="146" t="n">
        <f aca="false">BE55/$FA55</f>
        <v>0.5281640625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.0264917668269231</v>
      </c>
      <c r="GM55" s="146" t="n">
        <f aca="false">BJ55/$FA55</f>
        <v>0.022370592948718</v>
      </c>
      <c r="GN55" s="146" t="n">
        <f aca="false">BK55/$FA55</f>
        <v>0.0058875</v>
      </c>
      <c r="GO55" s="146" t="n">
        <f aca="false">BL55/$FA55</f>
        <v>0.00163161057692308</v>
      </c>
      <c r="GP55" s="146" t="n">
        <f aca="false">BM55/$FA55</f>
        <v>0.00188942307692308</v>
      </c>
      <c r="GQ55" s="146" t="n">
        <f aca="false">BN55/$FA55</f>
        <v>0</v>
      </c>
      <c r="GR55" s="146" t="n">
        <f aca="false">BO55/$FA55</f>
        <v>0.00116951121794872</v>
      </c>
      <c r="GS55" s="146" t="n">
        <f aca="false">BP55/$FA55</f>
        <v>0.00105222355769231</v>
      </c>
      <c r="GT55" s="146" t="n">
        <f aca="false">BQ55/$FA55</f>
        <v>0</v>
      </c>
      <c r="GU55" s="146" t="n">
        <f aca="false">BR55/$FA55</f>
        <v>0.000552423878205128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572435897435898</v>
      </c>
      <c r="GY55" s="146" t="n">
        <f aca="false">BV55/$FA55</f>
        <v>0.000499038461538462</v>
      </c>
      <c r="GZ55" s="146" t="n">
        <f aca="false">BW55/$FA55</f>
        <v>0</v>
      </c>
      <c r="HA55" s="146" t="n">
        <f aca="false">BX55/$FA55</f>
        <v>6.59054487179487E-005</v>
      </c>
      <c r="HB55" s="146" t="n">
        <f aca="false">BY55/$FA55</f>
        <v>0</v>
      </c>
      <c r="HC55" s="146" t="n">
        <f aca="false">BZ55/$FA55</f>
        <v>6.59054487179487E-005</v>
      </c>
      <c r="HD55" s="146" t="n">
        <f aca="false">CA55/$FA55</f>
        <v>2.65024038461538E-005</v>
      </c>
      <c r="HE55" s="146" t="n">
        <f aca="false">CB55/$FA55</f>
        <v>0</v>
      </c>
      <c r="HF55" s="146" t="n">
        <f aca="false">CC55/$FA55</f>
        <v>2.65024038461538E-005</v>
      </c>
      <c r="HG55" s="147" t="n">
        <f aca="false">SUM(GO55,GR55,GU55,GX55,HA55,HD55)</f>
        <v>0.00401838942307692</v>
      </c>
      <c r="HH55" s="147" t="n">
        <f aca="false">SUM(GP55,GS55,GV55,GY55,HB55,HE55)</f>
        <v>0.00416183894230769</v>
      </c>
      <c r="HI55" s="147" t="n">
        <f aca="false">SUM(GQ55,GT55,GW55,GZ55,HC55,HF55)</f>
        <v>9.24078525641026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3547.6664</v>
      </c>
      <c r="E56" s="187" t="n">
        <v>39.365</v>
      </c>
      <c r="F56" s="187" t="n">
        <v>42.0457</v>
      </c>
      <c r="G56" s="187" t="n">
        <v>41.739</v>
      </c>
      <c r="H56" s="187" t="n">
        <v>381.267</v>
      </c>
      <c r="I56" s="187" t="n">
        <v>4.869</v>
      </c>
      <c r="J56" s="150" t="n">
        <f aca="false">H56/3600</f>
        <v>0.1059075</v>
      </c>
      <c r="L56" s="186" t="n">
        <v>3552.6808</v>
      </c>
      <c r="M56" s="187" t="n">
        <v>39.3666</v>
      </c>
      <c r="N56" s="187" t="n">
        <v>42.0432</v>
      </c>
      <c r="O56" s="187" t="n">
        <v>41.7367</v>
      </c>
      <c r="P56" s="187" t="n">
        <v>524.433</v>
      </c>
      <c r="Q56" s="187" t="n">
        <v>6.479</v>
      </c>
      <c r="R56" s="150" t="n">
        <f aca="false">P56/3600</f>
        <v>0.145675833333333</v>
      </c>
      <c r="S56" s="133"/>
      <c r="T56" s="47"/>
      <c r="U56" s="84"/>
      <c r="V56" s="84"/>
      <c r="W56" s="47"/>
      <c r="X56" s="84"/>
      <c r="Y56" s="152"/>
      <c r="Z56" s="84"/>
      <c r="AA56" s="92"/>
      <c r="AB56" s="153" t="n">
        <v>24847602</v>
      </c>
      <c r="AC56" s="154" t="n">
        <v>1126198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75576</v>
      </c>
      <c r="AK56" s="154" t="n">
        <v>87578</v>
      </c>
      <c r="AL56" s="154" t="n">
        <v>0</v>
      </c>
      <c r="AM56" s="154" t="n">
        <v>52516</v>
      </c>
      <c r="AN56" s="154" t="n">
        <v>49313</v>
      </c>
      <c r="AO56" s="154" t="n">
        <v>0</v>
      </c>
      <c r="AP56" s="154" t="n">
        <v>27484</v>
      </c>
      <c r="AQ56" s="154" t="n">
        <v>36000</v>
      </c>
      <c r="AR56" s="154" t="n">
        <v>0</v>
      </c>
      <c r="AS56" s="154" t="n">
        <v>28181</v>
      </c>
      <c r="AT56" s="154" t="n">
        <v>25015</v>
      </c>
      <c r="AU56" s="154" t="n">
        <v>0</v>
      </c>
      <c r="AV56" s="154" t="n">
        <v>4830</v>
      </c>
      <c r="AW56" s="154" t="n">
        <v>0</v>
      </c>
      <c r="AX56" s="154" t="n">
        <v>4830</v>
      </c>
      <c r="AY56" s="154" t="n">
        <v>2520</v>
      </c>
      <c r="AZ56" s="154" t="n">
        <v>0</v>
      </c>
      <c r="BA56" s="155" t="n">
        <v>2520</v>
      </c>
      <c r="BB56" s="116"/>
      <c r="BC56" s="97"/>
      <c r="BD56" s="156" t="n">
        <v>25816553</v>
      </c>
      <c r="BE56" s="157" t="n">
        <v>14121979</v>
      </c>
      <c r="BF56" s="157" t="n">
        <v>0</v>
      </c>
      <c r="BG56" s="157" t="n">
        <v>0</v>
      </c>
      <c r="BH56" s="157" t="n">
        <v>0</v>
      </c>
      <c r="BI56" s="157" t="n">
        <v>1176532</v>
      </c>
      <c r="BJ56" s="157" t="n">
        <v>995635</v>
      </c>
      <c r="BK56" s="157" t="n">
        <v>262083</v>
      </c>
      <c r="BL56" s="157" t="n">
        <v>69192</v>
      </c>
      <c r="BM56" s="157" t="n">
        <v>79948</v>
      </c>
      <c r="BN56" s="157" t="n">
        <v>0</v>
      </c>
      <c r="BO56" s="157" t="n">
        <v>51858</v>
      </c>
      <c r="BP56" s="157" t="n">
        <v>47350</v>
      </c>
      <c r="BQ56" s="157" t="n">
        <v>0</v>
      </c>
      <c r="BR56" s="157" t="n">
        <v>26139</v>
      </c>
      <c r="BS56" s="157" t="n">
        <v>36000</v>
      </c>
      <c r="BT56" s="157" t="n">
        <v>0</v>
      </c>
      <c r="BU56" s="157" t="n">
        <v>27906</v>
      </c>
      <c r="BV56" s="157" t="n">
        <v>25728</v>
      </c>
      <c r="BW56" s="157" t="n">
        <v>0</v>
      </c>
      <c r="BX56" s="157" t="n">
        <v>6740</v>
      </c>
      <c r="BY56" s="157" t="n">
        <v>0</v>
      </c>
      <c r="BZ56" s="157" t="n">
        <v>6740</v>
      </c>
      <c r="CA56" s="157" t="n">
        <v>3379</v>
      </c>
      <c r="CB56" s="157" t="n">
        <v>0</v>
      </c>
      <c r="CC56" s="158" t="n">
        <v>3379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52460571446693</v>
      </c>
      <c r="CK56" s="126" t="n">
        <f aca="false">AL56/$AC56</f>
        <v>0</v>
      </c>
      <c r="CL56" s="126" t="n">
        <f aca="false">AN56/$AB56</f>
        <v>0.00198461807300358</v>
      </c>
      <c r="CM56" s="126" t="n">
        <f aca="false">AO56/$AC56</f>
        <v>0</v>
      </c>
      <c r="CN56" s="126" t="n">
        <f aca="false">AQ56/$AB56</f>
        <v>0.00144883196374443</v>
      </c>
      <c r="CO56" s="126" t="n">
        <f aca="false">AR56/$AC56</f>
        <v>0</v>
      </c>
      <c r="CP56" s="126" t="n">
        <f aca="false">AT56/$AB56</f>
        <v>0.00100673698814075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428876284642082</v>
      </c>
      <c r="CT56" s="126" t="n">
        <f aca="false">AZ56/$AB56</f>
        <v>0</v>
      </c>
      <c r="CU56" s="128" t="n">
        <f aca="false">BA56/$AC56</f>
        <v>0.00022376153981326</v>
      </c>
      <c r="CV56" s="126" t="n">
        <f aca="false">CJ56+CL56+CN56+CP56+CR56+CT56</f>
        <v>0.00796479273935569</v>
      </c>
      <c r="CW56" s="160" t="n">
        <f aca="false">CK56+CM56+CO56+CQ56+CS56+CU56</f>
        <v>0.000652637824455343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.0385657605025737</v>
      </c>
      <c r="DC56" s="126" t="n">
        <f aca="false">BK56/$BE56</f>
        <v>0.0185585178961107</v>
      </c>
      <c r="DD56" s="126" t="n">
        <f aca="false">BM56/$BD56</f>
        <v>0.00309677283408052</v>
      </c>
      <c r="DE56" s="126" t="n">
        <f aca="false">BN56/$BE56</f>
        <v>0</v>
      </c>
      <c r="DF56" s="126" t="n">
        <f aca="false">BP56/$BD56</f>
        <v>0.00183409458265013</v>
      </c>
      <c r="DG56" s="126" t="n">
        <f aca="false">BQ56/$BE56</f>
        <v>0</v>
      </c>
      <c r="DH56" s="126" t="n">
        <f aca="false">BS56/$BD56</f>
        <v>0.00139445417054709</v>
      </c>
      <c r="DI56" s="126" t="n">
        <f aca="false">BT56/$BE56</f>
        <v>0</v>
      </c>
      <c r="DJ56" s="126" t="n">
        <f aca="false">BV56/$BD56</f>
        <v>0.000996569913884321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77270218288811</v>
      </c>
      <c r="DN56" s="126" t="n">
        <f aca="false">CB56/$BD56</f>
        <v>0</v>
      </c>
      <c r="DO56" s="126" t="n">
        <f aca="false">CC56/$BE56</f>
        <v>0.000239272413590192</v>
      </c>
      <c r="DP56" s="126" t="n">
        <f aca="false">DD56+DF56+DH56+DJ56+DL56+DN56</f>
        <v>0.00732189150116207</v>
      </c>
      <c r="DQ56" s="160" t="n">
        <f aca="false">DE56+DG56+DI56+DK56+DM56+DO56</f>
        <v>0.000716542631879002</v>
      </c>
      <c r="DR56" s="105"/>
      <c r="DS56" s="105"/>
      <c r="DT56" s="126" t="n">
        <f aca="false">BD56/AB56</f>
        <v>1.03899575500284</v>
      </c>
      <c r="DU56" s="126" t="n">
        <f aca="false">BE56/AC56</f>
        <v>1.25395070089307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15528739282312</v>
      </c>
      <c r="EC56" s="126" t="n">
        <f aca="false">BM56/AK56</f>
        <v>0.912877663340108</v>
      </c>
      <c r="ED56" s="126" t="e">
        <f aca="false">BN56/AL56</f>
        <v>#DIV/0!</v>
      </c>
      <c r="EE56" s="126" t="n">
        <f aca="false">BO56/AM56</f>
        <v>0.987470485185467</v>
      </c>
      <c r="EF56" s="126" t="n">
        <f aca="false">BP56/AN56</f>
        <v>0.960193052541926</v>
      </c>
      <c r="EG56" s="126" t="e">
        <f aca="false">BQ56/AO56</f>
        <v>#DIV/0!</v>
      </c>
      <c r="EH56" s="126" t="n">
        <f aca="false">BR56/AP56</f>
        <v>0.95106243632659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90241652176999</v>
      </c>
      <c r="EL56" s="126" t="n">
        <f aca="false">BV56/AT56</f>
        <v>1.02850289826104</v>
      </c>
      <c r="EM56" s="126" t="e">
        <f aca="false">BW56/AU56</f>
        <v>#DIV/0!</v>
      </c>
      <c r="EN56" s="126" t="n">
        <f aca="false">BX56/AV56</f>
        <v>1.39544513457557</v>
      </c>
      <c r="EO56" s="126" t="e">
        <f aca="false">BY56/AW56</f>
        <v>#DIV/0!</v>
      </c>
      <c r="EP56" s="126" t="n">
        <f aca="false">BZ56/AX56</f>
        <v>1.39544513457557</v>
      </c>
      <c r="EQ56" s="126" t="n">
        <f aca="false">CA56/AY56</f>
        <v>1.34087301587302</v>
      </c>
      <c r="ER56" s="126" t="e">
        <f aca="false">CB56/AZ56</f>
        <v>#DIV/0!</v>
      </c>
      <c r="ES56" s="128" t="n">
        <f aca="false">CC56/BA56</f>
        <v>1.34087301587302</v>
      </c>
      <c r="ET56" s="126" t="n">
        <f aca="false">SUM(BL56+BO56+BR56+BU56+BX56+CA56)/SUM(AJ56+AM56+AP56+AS56+AV56+AY56)</f>
        <v>0.9691638715484</v>
      </c>
      <c r="EU56" s="126" t="n">
        <f aca="false">SUM(BM56+BP56+BS56+BV56+BY56+CB56)/SUM(AK56+AN56+AQ56+AT56+AW56+AZ56)</f>
        <v>0.955130213333603</v>
      </c>
      <c r="EV56" s="126" t="n">
        <f aca="false">SUM(BN56+BQ56+BT56+BW56+BZ56+CC56)/SUM(AL56+AO56+AR56+AU56+AX56+BA56)</f>
        <v>1.3767346938775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4977484375</v>
      </c>
      <c r="FD56" s="146" t="n">
        <f aca="false">AC56/$FA56</f>
        <v>0.225600741185897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151394230769231</v>
      </c>
      <c r="FL56" s="147" t="n">
        <f aca="false">AK56/$FA56</f>
        <v>0.00175436698717949</v>
      </c>
      <c r="FM56" s="147" t="n">
        <f aca="false">AL56/$FA56</f>
        <v>0</v>
      </c>
      <c r="FN56" s="147" t="n">
        <f aca="false">AM56/$FA56</f>
        <v>0.00105200320512821</v>
      </c>
      <c r="FO56" s="147" t="n">
        <f aca="false">AN56/$FA56</f>
        <v>0.000987840544871795</v>
      </c>
      <c r="FP56" s="147" t="n">
        <f aca="false">AO56/$FA56</f>
        <v>0</v>
      </c>
      <c r="FQ56" s="147" t="n">
        <f aca="false">AP56/$FA56</f>
        <v>0.000550560897435898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564523237179487</v>
      </c>
      <c r="FU56" s="147" t="n">
        <f aca="false">AT56/$FA56</f>
        <v>0.000501101762820513</v>
      </c>
      <c r="FV56" s="147" t="n">
        <f aca="false">AU56/$FA56</f>
        <v>0</v>
      </c>
      <c r="FW56" s="147" t="n">
        <f aca="false">AV56/$FA56</f>
        <v>9.67548076923077E-005</v>
      </c>
      <c r="FX56" s="147" t="n">
        <f aca="false">AW56/$FA56</f>
        <v>0</v>
      </c>
      <c r="FY56" s="147" t="n">
        <f aca="false">AX56/$FA56</f>
        <v>9.67548076923077E-005</v>
      </c>
      <c r="FZ56" s="147" t="n">
        <f aca="false">AY56/$FA56</f>
        <v>5.04807692307692E-005</v>
      </c>
      <c r="GA56" s="147" t="n">
        <f aca="false">AZ56/$FA56</f>
        <v>0</v>
      </c>
      <c r="GB56" s="147" t="n">
        <f aca="false">BA56/$FA56</f>
        <v>5.04807692307692E-005</v>
      </c>
      <c r="GC56" s="147" t="n">
        <f aca="false">SUM(FK56,FN56,FQ56,FT56,FW56,FZ56)</f>
        <v>0.00382826522435897</v>
      </c>
      <c r="GD56" s="147" t="n">
        <f aca="false">SUM(FL56,FO56,FR56,FU56,FX56,GA56)</f>
        <v>0.00396446314102564</v>
      </c>
      <c r="GE56" s="147" t="n">
        <f aca="false">SUM(FM56,FP56,FS56,FV56,FY56,GB56)</f>
        <v>0.000147235576923077</v>
      </c>
      <c r="GF56" s="105"/>
      <c r="GG56" s="146" t="n">
        <f aca="false">BD56/$FA56</f>
        <v>0.517158513621795</v>
      </c>
      <c r="GH56" s="146" t="n">
        <f aca="false">BE56/$FA56</f>
        <v>0.282892207532051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.0235683493589744</v>
      </c>
      <c r="GM56" s="146" t="n">
        <f aca="false">BJ56/$FA56</f>
        <v>0.0199446113782051</v>
      </c>
      <c r="GN56" s="146" t="n">
        <f aca="false">BK56/$FA56</f>
        <v>0.00525006009615385</v>
      </c>
      <c r="GO56" s="146" t="n">
        <f aca="false">BL56/$FA56</f>
        <v>0.00138605769230769</v>
      </c>
      <c r="GP56" s="146" t="n">
        <f aca="false">BM56/$FA56</f>
        <v>0.00160152243589744</v>
      </c>
      <c r="GQ56" s="146" t="n">
        <f aca="false">BN56/$FA56</f>
        <v>0</v>
      </c>
      <c r="GR56" s="146" t="n">
        <f aca="false">BO56/$FA56</f>
        <v>0.00103882211538462</v>
      </c>
      <c r="GS56" s="146" t="n">
        <f aca="false">BP56/$FA56</f>
        <v>0.000948517628205128</v>
      </c>
      <c r="GT56" s="146" t="n">
        <f aca="false">BQ56/$FA56</f>
        <v>0</v>
      </c>
      <c r="GU56" s="146" t="n">
        <f aca="false">BR56/$FA56</f>
        <v>0.000523617788461538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559014423076923</v>
      </c>
      <c r="GY56" s="146" t="n">
        <f aca="false">BV56/$FA56</f>
        <v>0.000515384615384615</v>
      </c>
      <c r="GZ56" s="146" t="n">
        <f aca="false">BW56/$FA56</f>
        <v>0</v>
      </c>
      <c r="HA56" s="146" t="n">
        <f aca="false">BX56/$FA56</f>
        <v>0.000135016025641026</v>
      </c>
      <c r="HB56" s="146" t="n">
        <f aca="false">BY56/$FA56</f>
        <v>0</v>
      </c>
      <c r="HC56" s="146" t="n">
        <f aca="false">BZ56/$FA56</f>
        <v>0.000135016025641026</v>
      </c>
      <c r="HD56" s="146" t="n">
        <f aca="false">CA56/$FA56</f>
        <v>6.76883012820513E-005</v>
      </c>
      <c r="HE56" s="146" t="n">
        <f aca="false">CB56/$FA56</f>
        <v>0</v>
      </c>
      <c r="HF56" s="146" t="n">
        <f aca="false">CC56/$FA56</f>
        <v>6.76883012820513E-005</v>
      </c>
      <c r="HG56" s="147" t="n">
        <f aca="false">SUM(GO56,GR56,GU56,GX56,HA56,HD56)</f>
        <v>0.00371021634615385</v>
      </c>
      <c r="HH56" s="147" t="n">
        <f aca="false">SUM(GP56,GS56,GV56,GY56,HB56,HE56)</f>
        <v>0.00378657852564103</v>
      </c>
      <c r="HI56" s="147" t="n">
        <f aca="false">SUM(GQ56,GT56,GW56,GZ56,HC56,HF56)</f>
        <v>0.000202704326923077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2055.588</v>
      </c>
      <c r="E57" s="187" t="n">
        <v>35.9295</v>
      </c>
      <c r="F57" s="187" t="n">
        <v>39.6315</v>
      </c>
      <c r="G57" s="187" t="n">
        <v>39.0888</v>
      </c>
      <c r="H57" s="187" t="n">
        <v>340.974</v>
      </c>
      <c r="I57" s="187" t="n">
        <v>4.228</v>
      </c>
      <c r="J57" s="150" t="n">
        <f aca="false">H57/3600</f>
        <v>0.094715</v>
      </c>
      <c r="L57" s="186" t="n">
        <v>2059.6224</v>
      </c>
      <c r="M57" s="187" t="n">
        <v>35.9253</v>
      </c>
      <c r="N57" s="187" t="n">
        <v>39.6275</v>
      </c>
      <c r="O57" s="187" t="n">
        <v>39.089</v>
      </c>
      <c r="P57" s="187" t="n">
        <v>463.09</v>
      </c>
      <c r="Q57" s="187" t="n">
        <v>5.658</v>
      </c>
      <c r="R57" s="150" t="n">
        <f aca="false">P57/3600</f>
        <v>0.128636111111111</v>
      </c>
      <c r="S57" s="133"/>
      <c r="T57" s="47"/>
      <c r="U57" s="84"/>
      <c r="V57" s="84"/>
      <c r="W57" s="47"/>
      <c r="X57" s="84"/>
      <c r="Y57" s="152"/>
      <c r="Z57" s="84"/>
      <c r="AA57" s="92"/>
      <c r="AB57" s="153" t="n">
        <v>15118479</v>
      </c>
      <c r="AC57" s="154" t="n">
        <v>5952149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51224</v>
      </c>
      <c r="AK57" s="154" t="n">
        <v>54499</v>
      </c>
      <c r="AL57" s="154" t="n">
        <v>0</v>
      </c>
      <c r="AM57" s="154" t="n">
        <v>34491</v>
      </c>
      <c r="AN57" s="154" t="n">
        <v>33645</v>
      </c>
      <c r="AO57" s="154" t="n">
        <v>0</v>
      </c>
      <c r="AP57" s="154" t="n">
        <v>22549</v>
      </c>
      <c r="AQ57" s="154" t="n">
        <v>36000</v>
      </c>
      <c r="AR57" s="154" t="n">
        <v>0</v>
      </c>
      <c r="AS57" s="154" t="n">
        <v>22053</v>
      </c>
      <c r="AT57" s="154" t="n">
        <v>27211</v>
      </c>
      <c r="AU57" s="154" t="n">
        <v>0</v>
      </c>
      <c r="AV57" s="154" t="n">
        <v>5705</v>
      </c>
      <c r="AW57" s="154" t="n">
        <v>0</v>
      </c>
      <c r="AX57" s="154" t="n">
        <v>5705</v>
      </c>
      <c r="AY57" s="154" t="n">
        <v>3165</v>
      </c>
      <c r="AZ57" s="154" t="n">
        <v>0</v>
      </c>
      <c r="BA57" s="155" t="n">
        <v>3165</v>
      </c>
      <c r="BB57" s="116"/>
      <c r="BC57" s="97"/>
      <c r="BD57" s="156" t="n">
        <v>15897511</v>
      </c>
      <c r="BE57" s="157" t="n">
        <v>7361447</v>
      </c>
      <c r="BF57" s="157" t="n">
        <v>0</v>
      </c>
      <c r="BG57" s="157" t="n">
        <v>0</v>
      </c>
      <c r="BH57" s="157" t="n">
        <v>0</v>
      </c>
      <c r="BI57" s="157" t="n">
        <v>990750</v>
      </c>
      <c r="BJ57" s="157" t="n">
        <v>845761</v>
      </c>
      <c r="BK57" s="157" t="n">
        <v>219925</v>
      </c>
      <c r="BL57" s="157" t="n">
        <v>44821</v>
      </c>
      <c r="BM57" s="157" t="n">
        <v>47307</v>
      </c>
      <c r="BN57" s="157" t="n">
        <v>0</v>
      </c>
      <c r="BO57" s="157" t="n">
        <v>32545</v>
      </c>
      <c r="BP57" s="157" t="n">
        <v>30843</v>
      </c>
      <c r="BQ57" s="157" t="n">
        <v>0</v>
      </c>
      <c r="BR57" s="157" t="n">
        <v>21842</v>
      </c>
      <c r="BS57" s="157" t="n">
        <v>36000</v>
      </c>
      <c r="BT57" s="157" t="n">
        <v>0</v>
      </c>
      <c r="BU57" s="157" t="n">
        <v>19673</v>
      </c>
      <c r="BV57" s="157" t="n">
        <v>27276</v>
      </c>
      <c r="BW57" s="157" t="n">
        <v>0</v>
      </c>
      <c r="BX57" s="157" t="n">
        <v>6960</v>
      </c>
      <c r="BY57" s="157" t="n">
        <v>0</v>
      </c>
      <c r="BZ57" s="157" t="n">
        <v>6960</v>
      </c>
      <c r="CA57" s="157" t="n">
        <v>3845</v>
      </c>
      <c r="CB57" s="157" t="n">
        <v>0</v>
      </c>
      <c r="CC57" s="158" t="n">
        <v>3845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60479384202604</v>
      </c>
      <c r="CK57" s="126" t="n">
        <f aca="false">AL57/$AC57</f>
        <v>0</v>
      </c>
      <c r="CL57" s="126" t="n">
        <f aca="false">AN57/$AB57</f>
        <v>0.00222542227958249</v>
      </c>
      <c r="CM57" s="126" t="n">
        <f aca="false">AO57/$AC57</f>
        <v>0</v>
      </c>
      <c r="CN57" s="126" t="n">
        <f aca="false">AQ57/$AB57</f>
        <v>0.00238119191752027</v>
      </c>
      <c r="CO57" s="126" t="n">
        <f aca="false">AR57/$AC57</f>
        <v>0</v>
      </c>
      <c r="CP57" s="126" t="n">
        <f aca="false">AT57/$AB57</f>
        <v>0.00179985036854567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958477349945373</v>
      </c>
      <c r="CT57" s="126" t="n">
        <f aca="false">AZ57/$AB57</f>
        <v>0</v>
      </c>
      <c r="CU57" s="128" t="n">
        <f aca="false">BA57/$AC57</f>
        <v>0.000531740720872411</v>
      </c>
      <c r="CV57" s="126" t="n">
        <f aca="false">CJ57+CL57+CN57+CP57+CR57+CT57</f>
        <v>0.0100112584076745</v>
      </c>
      <c r="CW57" s="160" t="n">
        <f aca="false">CK57+CM57+CO57+CQ57+CS57+CU57</f>
        <v>0.00149021807081778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.0532008438302071</v>
      </c>
      <c r="DC57" s="126" t="n">
        <f aca="false">BK57/$BE57</f>
        <v>0.0298752405607213</v>
      </c>
      <c r="DD57" s="126" t="n">
        <f aca="false">BM57/$BD57</f>
        <v>0.00297574884521231</v>
      </c>
      <c r="DE57" s="126" t="n">
        <f aca="false">BN57/$BE57</f>
        <v>0</v>
      </c>
      <c r="DF57" s="126" t="n">
        <f aca="false">BP57/$BD57</f>
        <v>0.00194011502806949</v>
      </c>
      <c r="DG57" s="126" t="n">
        <f aca="false">BQ57/$BE57</f>
        <v>0</v>
      </c>
      <c r="DH57" s="126" t="n">
        <f aca="false">BS57/$BD57</f>
        <v>0.00226450543107031</v>
      </c>
      <c r="DI57" s="126" t="n">
        <f aca="false">BT57/$BE57</f>
        <v>0</v>
      </c>
      <c r="DJ57" s="126" t="n">
        <f aca="false">BV57/$BD57</f>
        <v>0.00171574028160761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945466292156963</v>
      </c>
      <c r="DN57" s="126" t="n">
        <f aca="false">CB57/$BD57</f>
        <v>0</v>
      </c>
      <c r="DO57" s="126" t="n">
        <f aca="false">CC57/$BE57</f>
        <v>0.000522315789273495</v>
      </c>
      <c r="DP57" s="126" t="n">
        <f aca="false">DD57+DF57+DH57+DJ57+DL57+DN57</f>
        <v>0.00889610958595971</v>
      </c>
      <c r="DQ57" s="160" t="n">
        <f aca="false">DE57+DG57+DI57+DK57+DM57+DO57</f>
        <v>0.00146778208143046</v>
      </c>
      <c r="DR57" s="105"/>
      <c r="DS57" s="105"/>
      <c r="DT57" s="126" t="n">
        <f aca="false">BD57/AB57</f>
        <v>1.05152846394138</v>
      </c>
      <c r="DU57" s="126" t="n">
        <f aca="false">BE57/AC57</f>
        <v>1.23677129050365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875</v>
      </c>
      <c r="EC57" s="126" t="n">
        <f aca="false">BM57/AK57</f>
        <v>0.868034275858273</v>
      </c>
      <c r="ED57" s="126" t="e">
        <f aca="false">BN57/AL57</f>
        <v>#DIV/0!</v>
      </c>
      <c r="EE57" s="126" t="n">
        <f aca="false">BO57/AM57</f>
        <v>0.943579484503204</v>
      </c>
      <c r="EF57" s="126" t="n">
        <f aca="false">BP57/AN57</f>
        <v>0.916718680338832</v>
      </c>
      <c r="EG57" s="126" t="e">
        <f aca="false">BQ57/AO57</f>
        <v>#DIV/0!</v>
      </c>
      <c r="EH57" s="126" t="n">
        <f aca="false">BR57/AP57</f>
        <v>0.968646059692226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0.892078175304947</v>
      </c>
      <c r="EL57" s="126" t="n">
        <f aca="false">BV57/AT57</f>
        <v>1.00238873984786</v>
      </c>
      <c r="EM57" s="126" t="e">
        <f aca="false">BW57/AU57</f>
        <v>#DIV/0!</v>
      </c>
      <c r="EN57" s="126" t="n">
        <f aca="false">BX57/AV57</f>
        <v>1.21998247151621</v>
      </c>
      <c r="EO57" s="126" t="e">
        <f aca="false">BY57/AW57</f>
        <v>#DIV/0!</v>
      </c>
      <c r="EP57" s="126" t="n">
        <f aca="false">BZ57/AX57</f>
        <v>1.21998247151621</v>
      </c>
      <c r="EQ57" s="126" t="n">
        <f aca="false">CA57/AY57</f>
        <v>1.21484992101106</v>
      </c>
      <c r="ER57" s="126" t="e">
        <f aca="false">CB57/AZ57</f>
        <v>#DIV/0!</v>
      </c>
      <c r="ES57" s="128" t="n">
        <f aca="false">CC57/BA57</f>
        <v>1.21484992101106</v>
      </c>
      <c r="ET57" s="126" t="n">
        <f aca="false">SUM(BL57+BO57+BR57+BU57+BX57+CA57)/SUM(AJ57+AM57+AP57+AS57+AV57+AY57)</f>
        <v>0.931739314734853</v>
      </c>
      <c r="EU57" s="126" t="n">
        <f aca="false">SUM(BM57+BP57+BS57+BV57+BY57+CB57)/SUM(AK57+AN57+AQ57+AT57+AW57+AZ57)</f>
        <v>0.934399260017839</v>
      </c>
      <c r="EV57" s="126" t="n">
        <f aca="false">SUM(BN57+BQ57+BT57+BW57+BZ57+CC57)/SUM(AL57+AO57+AR57+AU57+AX57+BA57)</f>
        <v>1.2181510710259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02854146634615</v>
      </c>
      <c r="FD57" s="146" t="n">
        <f aca="false">AC57/$FA57</f>
        <v>0.11923375400641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10261217948718</v>
      </c>
      <c r="FL57" s="147" t="n">
        <f aca="false">AK57/$FA57</f>
        <v>0.00109172676282051</v>
      </c>
      <c r="FM57" s="147" t="n">
        <f aca="false">AL57/$FA57</f>
        <v>0</v>
      </c>
      <c r="FN57" s="147" t="n">
        <f aca="false">AM57/$FA57</f>
        <v>0.000690925480769231</v>
      </c>
      <c r="FO57" s="147" t="n">
        <f aca="false">AN57/$FA57</f>
        <v>0.000673978365384615</v>
      </c>
      <c r="FP57" s="147" t="n">
        <f aca="false">AO57/$FA57</f>
        <v>0</v>
      </c>
      <c r="FQ57" s="147" t="n">
        <f aca="false">AP57/$FA57</f>
        <v>0.000451702724358974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441766826923077</v>
      </c>
      <c r="FU57" s="147" t="n">
        <f aca="false">AT57/$FA57</f>
        <v>0.000545092147435897</v>
      </c>
      <c r="FV57" s="147" t="n">
        <f aca="false">AU57/$FA57</f>
        <v>0</v>
      </c>
      <c r="FW57" s="147" t="n">
        <f aca="false">AV57/$FA57</f>
        <v>0.000114282852564103</v>
      </c>
      <c r="FX57" s="147" t="n">
        <f aca="false">AW57/$FA57</f>
        <v>0</v>
      </c>
      <c r="FY57" s="147" t="n">
        <f aca="false">AX57/$FA57</f>
        <v>0.000114282852564103</v>
      </c>
      <c r="FZ57" s="147" t="n">
        <f aca="false">AY57/$FA57</f>
        <v>6.34014423076923E-005</v>
      </c>
      <c r="GA57" s="147" t="n">
        <f aca="false">AZ57/$FA57</f>
        <v>0</v>
      </c>
      <c r="GB57" s="147" t="n">
        <f aca="false">BA57/$FA57</f>
        <v>6.34014423076923E-005</v>
      </c>
      <c r="GC57" s="147" t="n">
        <f aca="false">SUM(FK57,FN57,FQ57,FT57,FW57,FZ57)</f>
        <v>0.00278820112179487</v>
      </c>
      <c r="GD57" s="147" t="n">
        <f aca="false">SUM(FL57,FO57,FR57,FU57,FX57,GA57)</f>
        <v>0.00303195112179487</v>
      </c>
      <c r="GE57" s="147" t="n">
        <f aca="false">SUM(FM57,FP57,FS57,FV57,FY57,GB57)</f>
        <v>0.000177684294871795</v>
      </c>
      <c r="GF57" s="105"/>
      <c r="GG57" s="146" t="n">
        <f aca="false">BD57/$FA57</f>
        <v>0.318459755608974</v>
      </c>
      <c r="GH57" s="146" t="n">
        <f aca="false">BE57/$FA57</f>
        <v>0.147464883814103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.0198467548076923</v>
      </c>
      <c r="GM57" s="146" t="n">
        <f aca="false">BJ57/$FA57</f>
        <v>0.016942327724359</v>
      </c>
      <c r="GN57" s="146" t="n">
        <f aca="false">BK57/$FA57</f>
        <v>0.00440554887820513</v>
      </c>
      <c r="GO57" s="146" t="n">
        <f aca="false">BL57/$FA57</f>
        <v>0.000897856570512821</v>
      </c>
      <c r="GP57" s="146" t="n">
        <f aca="false">BM57/$FA57</f>
        <v>0.00094765625</v>
      </c>
      <c r="GQ57" s="146" t="n">
        <f aca="false">BN57/$FA57</f>
        <v>0</v>
      </c>
      <c r="GR57" s="146" t="n">
        <f aca="false">BO57/$FA57</f>
        <v>0.000651943108974359</v>
      </c>
      <c r="GS57" s="146" t="n">
        <f aca="false">BP57/$FA57</f>
        <v>0.000617848557692308</v>
      </c>
      <c r="GT57" s="146" t="n">
        <f aca="false">BQ57/$FA57</f>
        <v>0</v>
      </c>
      <c r="GU57" s="146" t="n">
        <f aca="false">BR57/$FA57</f>
        <v>0.000437540064102564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394090544871795</v>
      </c>
      <c r="GY57" s="146" t="n">
        <f aca="false">BV57/$FA57</f>
        <v>0.000546394230769231</v>
      </c>
      <c r="GZ57" s="146" t="n">
        <f aca="false">BW57/$FA57</f>
        <v>0</v>
      </c>
      <c r="HA57" s="146" t="n">
        <f aca="false">BX57/$FA57</f>
        <v>0.000139423076923077</v>
      </c>
      <c r="HB57" s="146" t="n">
        <f aca="false">BY57/$FA57</f>
        <v>0</v>
      </c>
      <c r="HC57" s="146" t="n">
        <f aca="false">BZ57/$FA57</f>
        <v>0.000139423076923077</v>
      </c>
      <c r="HD57" s="146" t="n">
        <f aca="false">CA57/$FA57</f>
        <v>7.70232371794872E-005</v>
      </c>
      <c r="HE57" s="146" t="n">
        <f aca="false">CB57/$FA57</f>
        <v>0</v>
      </c>
      <c r="HF57" s="146" t="n">
        <f aca="false">CC57/$FA57</f>
        <v>7.70232371794872E-005</v>
      </c>
      <c r="HG57" s="147" t="n">
        <f aca="false">SUM(GO57,GR57,GU57,GX57,HA57,HD57)</f>
        <v>0.0025978766025641</v>
      </c>
      <c r="HH57" s="147" t="n">
        <f aca="false">SUM(GP57,GS57,GV57,GY57,HB57,HE57)</f>
        <v>0.00283305288461538</v>
      </c>
      <c r="HI57" s="147" t="n">
        <f aca="false">SUM(GQ57,GT57,GW57,GZ57,HC57,HF57)</f>
        <v>0.00021644631410256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146.5864</v>
      </c>
      <c r="E58" s="189" t="n">
        <v>32.702</v>
      </c>
      <c r="F58" s="189" t="n">
        <v>37.9605</v>
      </c>
      <c r="G58" s="189" t="n">
        <v>37.2118</v>
      </c>
      <c r="H58" s="189" t="n">
        <v>306.782</v>
      </c>
      <c r="I58" s="189" t="n">
        <v>3.636</v>
      </c>
      <c r="J58" s="163" t="n">
        <f aca="false">H58/3600</f>
        <v>0.0852172222222222</v>
      </c>
      <c r="L58" s="188" t="n">
        <v>1150.8424</v>
      </c>
      <c r="M58" s="189" t="n">
        <v>32.6986</v>
      </c>
      <c r="N58" s="189" t="n">
        <v>37.9669</v>
      </c>
      <c r="O58" s="189" t="n">
        <v>37.2205</v>
      </c>
      <c r="P58" s="189" t="n">
        <v>316.48</v>
      </c>
      <c r="Q58" s="189" t="n">
        <v>3.714</v>
      </c>
      <c r="R58" s="163" t="n">
        <f aca="false">P58/3600</f>
        <v>0.0879111111111111</v>
      </c>
      <c r="S58" s="133"/>
      <c r="T58" s="49"/>
      <c r="U58" s="165"/>
      <c r="V58" s="165"/>
      <c r="W58" s="49"/>
      <c r="X58" s="165"/>
      <c r="Y58" s="166"/>
      <c r="Z58" s="84"/>
      <c r="AA58" s="92"/>
      <c r="AB58" s="153" t="n">
        <v>8848603</v>
      </c>
      <c r="AC58" s="154" t="n">
        <v>3175843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968</v>
      </c>
      <c r="AK58" s="154" t="n">
        <v>25178</v>
      </c>
      <c r="AL58" s="154" t="n">
        <v>0</v>
      </c>
      <c r="AM58" s="154" t="n">
        <v>16237</v>
      </c>
      <c r="AN58" s="154" t="n">
        <v>20594</v>
      </c>
      <c r="AO58" s="154" t="n">
        <v>0</v>
      </c>
      <c r="AP58" s="154" t="n">
        <v>16125</v>
      </c>
      <c r="AQ58" s="154" t="n">
        <v>36000</v>
      </c>
      <c r="AR58" s="154" t="n">
        <v>0</v>
      </c>
      <c r="AS58" s="154" t="n">
        <v>12336</v>
      </c>
      <c r="AT58" s="154" t="n">
        <v>29742</v>
      </c>
      <c r="AU58" s="154" t="n">
        <v>0</v>
      </c>
      <c r="AV58" s="154" t="n">
        <v>3445</v>
      </c>
      <c r="AW58" s="154" t="n">
        <v>0</v>
      </c>
      <c r="AX58" s="154" t="n">
        <v>3445</v>
      </c>
      <c r="AY58" s="154" t="n">
        <v>1937</v>
      </c>
      <c r="AZ58" s="154" t="n">
        <v>0</v>
      </c>
      <c r="BA58" s="155" t="n">
        <v>1937</v>
      </c>
      <c r="BB58" s="116"/>
      <c r="BC58" s="97"/>
      <c r="BD58" s="156" t="n">
        <v>9295778</v>
      </c>
      <c r="BE58" s="157" t="n">
        <v>3789572</v>
      </c>
      <c r="BF58" s="157" t="n">
        <v>0</v>
      </c>
      <c r="BG58" s="157" t="n">
        <v>0</v>
      </c>
      <c r="BH58" s="157" t="n">
        <v>0</v>
      </c>
      <c r="BI58" s="157" t="n">
        <v>734751</v>
      </c>
      <c r="BJ58" s="157" t="n">
        <v>640035</v>
      </c>
      <c r="BK58" s="157" t="n">
        <v>162603</v>
      </c>
      <c r="BL58" s="157" t="n">
        <v>20082</v>
      </c>
      <c r="BM58" s="157" t="n">
        <v>21500</v>
      </c>
      <c r="BN58" s="157" t="n">
        <v>0</v>
      </c>
      <c r="BO58" s="157" t="n">
        <v>14320</v>
      </c>
      <c r="BP58" s="157" t="n">
        <v>18777</v>
      </c>
      <c r="BQ58" s="157" t="n">
        <v>0</v>
      </c>
      <c r="BR58" s="157" t="n">
        <v>16385</v>
      </c>
      <c r="BS58" s="157" t="n">
        <v>36000</v>
      </c>
      <c r="BT58" s="157" t="n">
        <v>0</v>
      </c>
      <c r="BU58" s="157" t="n">
        <v>9761</v>
      </c>
      <c r="BV58" s="157" t="n">
        <v>29470</v>
      </c>
      <c r="BW58" s="157" t="n">
        <v>0</v>
      </c>
      <c r="BX58" s="157" t="n">
        <v>4095</v>
      </c>
      <c r="BY58" s="157" t="n">
        <v>0</v>
      </c>
      <c r="BZ58" s="157" t="n">
        <v>4095</v>
      </c>
      <c r="CA58" s="157" t="n">
        <v>2375</v>
      </c>
      <c r="CB58" s="157" t="n">
        <v>0</v>
      </c>
      <c r="CC58" s="158" t="n">
        <v>2375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284542090994477</v>
      </c>
      <c r="CK58" s="126" t="n">
        <f aca="false">AL58/$AC58</f>
        <v>0</v>
      </c>
      <c r="CL58" s="126" t="n">
        <f aca="false">AN58/$AB58</f>
        <v>0.00232737303278269</v>
      </c>
      <c r="CM58" s="126" t="n">
        <f aca="false">AO58/$AC58</f>
        <v>0</v>
      </c>
      <c r="CN58" s="126" t="n">
        <f aca="false">AQ58/$AB58</f>
        <v>0.0040684388258802</v>
      </c>
      <c r="CO58" s="126" t="n">
        <f aca="false">AR58/$AC58</f>
        <v>0</v>
      </c>
      <c r="CP58" s="126" t="n">
        <f aca="false">AT58/$AB58</f>
        <v>0.003361208543314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8475135578176</v>
      </c>
      <c r="CT58" s="126" t="n">
        <f aca="false">AZ58/$AB58</f>
        <v>0</v>
      </c>
      <c r="CU58" s="128" t="n">
        <f aca="false">BA58/$AC58</f>
        <v>0.000609916800043327</v>
      </c>
      <c r="CV58" s="126" t="n">
        <f aca="false">CJ58+CL58+CN58+CP58+CR58+CT58</f>
        <v>0.0126024413119223</v>
      </c>
      <c r="CW58" s="160" t="n">
        <f aca="false">CK58+CM58+CO58+CQ58+CS58+CU58</f>
        <v>0.00169466815582508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.0688522251714703</v>
      </c>
      <c r="DC58" s="126" t="n">
        <f aca="false">BK58/$BE58</f>
        <v>0.0429080117754723</v>
      </c>
      <c r="DD58" s="126" t="n">
        <f aca="false">BM58/$BD58</f>
        <v>0.00231287795384098</v>
      </c>
      <c r="DE58" s="126" t="n">
        <f aca="false">BN58/$BE58</f>
        <v>0</v>
      </c>
      <c r="DF58" s="126" t="n">
        <f aca="false">BP58/$BD58</f>
        <v>0.00201994927159405</v>
      </c>
      <c r="DG58" s="126" t="n">
        <f aca="false">BQ58/$BE58</f>
        <v>0</v>
      </c>
      <c r="DH58" s="126" t="n">
        <f aca="false">BS58/$BD58</f>
        <v>0.00387272587619885</v>
      </c>
      <c r="DI58" s="126" t="n">
        <f aca="false">BT58/$BE58</f>
        <v>0</v>
      </c>
      <c r="DJ58" s="126" t="n">
        <f aca="false">BV58/$BD58</f>
        <v>0.00317025643254389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08059696451209</v>
      </c>
      <c r="DN58" s="126" t="n">
        <f aca="false">CB58/$BD58</f>
        <v>0</v>
      </c>
      <c r="DO58" s="126" t="n">
        <f aca="false">CC58/$BE58</f>
        <v>0.000626719851212749</v>
      </c>
      <c r="DP58" s="126" t="n">
        <f aca="false">DD58+DF58+DH58+DJ58+DL58+DN58</f>
        <v>0.0113758095341778</v>
      </c>
      <c r="DQ58" s="160" t="n">
        <f aca="false">DE58+DG58+DI58+DK58+DM58+DO58</f>
        <v>0.00170731681572484</v>
      </c>
      <c r="DR58" s="105"/>
      <c r="DS58" s="105"/>
      <c r="DT58" s="126" t="n">
        <f aca="false">BD58/AB58</f>
        <v>1.05053622588786</v>
      </c>
      <c r="DU58" s="126" t="n">
        <f aca="false">BE58/AC58</f>
        <v>1.19324916250583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837867156208278</v>
      </c>
      <c r="EC58" s="126" t="n">
        <f aca="false">BM58/AK58</f>
        <v>0.853920088966558</v>
      </c>
      <c r="ED58" s="126" t="e">
        <f aca="false">BN58/AL58</f>
        <v>#DIV/0!</v>
      </c>
      <c r="EE58" s="126" t="n">
        <f aca="false">BO58/AM58</f>
        <v>0.881936318285398</v>
      </c>
      <c r="EF58" s="126" t="n">
        <f aca="false">BP58/AN58</f>
        <v>0.911770418568515</v>
      </c>
      <c r="EG58" s="126" t="e">
        <f aca="false">BQ58/AO58</f>
        <v>#DIV/0!</v>
      </c>
      <c r="EH58" s="126" t="n">
        <f aca="false">BR58/AP58</f>
        <v>1.01612403100775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0.791261348897536</v>
      </c>
      <c r="EL58" s="126" t="n">
        <f aca="false">BV58/AT58</f>
        <v>0.9908546836124</v>
      </c>
      <c r="EM58" s="126" t="e">
        <f aca="false">BW58/AU58</f>
        <v>#DIV/0!</v>
      </c>
      <c r="EN58" s="126" t="n">
        <f aca="false">BX58/AV58</f>
        <v>1.18867924528302</v>
      </c>
      <c r="EO58" s="126" t="e">
        <f aca="false">BY58/AW58</f>
        <v>#DIV/0!</v>
      </c>
      <c r="EP58" s="126" t="n">
        <f aca="false">BZ58/AX58</f>
        <v>1.18867924528302</v>
      </c>
      <c r="EQ58" s="126" t="n">
        <f aca="false">CA58/AY58</f>
        <v>1.22612287041817</v>
      </c>
      <c r="ER58" s="126" t="e">
        <f aca="false">CB58/AZ58</f>
        <v>#DIV/0!</v>
      </c>
      <c r="ES58" s="128" t="n">
        <f aca="false">CC58/BA58</f>
        <v>1.22612287041817</v>
      </c>
      <c r="ET58" s="126" t="n">
        <f aca="false">SUM(BL58+BO58+BR58+BU58+BX58+CA58)/SUM(AJ58+AM58+AP58+AS58+AV58+AY58)</f>
        <v>0.90506158167675</v>
      </c>
      <c r="EU58" s="126" t="n">
        <f aca="false">SUM(BM58+BP58+BS58+BV58+BY58+CB58)/SUM(AK58+AN58+AQ58+AT58+AW58+AZ58)</f>
        <v>0.948284520329286</v>
      </c>
      <c r="EV58" s="126" t="n">
        <f aca="false">SUM(BN58+BQ58+BT58+BW58+BZ58+CC58)/SUM(AL58+AO58+AR58+AU58+AX58+BA58)</f>
        <v>1.20215533259012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77255669070513</v>
      </c>
      <c r="FD58" s="146" t="n">
        <f aca="false">AC58/$FA58</f>
        <v>0.0636186498397436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480128205128205</v>
      </c>
      <c r="FL58" s="147" t="n">
        <f aca="false">AK58/$FA58</f>
        <v>0.000504366987179487</v>
      </c>
      <c r="FM58" s="147" t="n">
        <f aca="false">AL58/$FA58</f>
        <v>0</v>
      </c>
      <c r="FN58" s="147" t="n">
        <f aca="false">AM58/$FA58</f>
        <v>0.000325260416666667</v>
      </c>
      <c r="FO58" s="147" t="n">
        <f aca="false">AN58/$FA58</f>
        <v>0.000412540064102564</v>
      </c>
      <c r="FP58" s="147" t="n">
        <f aca="false">AO58/$FA58</f>
        <v>0</v>
      </c>
      <c r="FQ58" s="147" t="n">
        <f aca="false">AP58/$FA58</f>
        <v>0.000323016826923077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0.000247115384615385</v>
      </c>
      <c r="FU58" s="147" t="n">
        <f aca="false">AT58/$FA58</f>
        <v>0.000595793269230769</v>
      </c>
      <c r="FV58" s="147" t="n">
        <f aca="false">AU58/$FA58</f>
        <v>0</v>
      </c>
      <c r="FW58" s="147" t="n">
        <f aca="false">AV58/$FA58</f>
        <v>6.90104166666667E-005</v>
      </c>
      <c r="FX58" s="147" t="n">
        <f aca="false">AW58/$FA58</f>
        <v>0</v>
      </c>
      <c r="FY58" s="147" t="n">
        <f aca="false">AX58/$FA58</f>
        <v>6.90104166666667E-005</v>
      </c>
      <c r="FZ58" s="147" t="n">
        <f aca="false">AY58/$FA58</f>
        <v>3.88020833333333E-005</v>
      </c>
      <c r="GA58" s="147" t="n">
        <f aca="false">AZ58/$FA58</f>
        <v>0</v>
      </c>
      <c r="GB58" s="147" t="n">
        <f aca="false">BA58/$FA58</f>
        <v>3.88020833333333E-005</v>
      </c>
      <c r="GC58" s="147" t="n">
        <f aca="false">SUM(FK58,FN58,FQ58,FT58,FW58,FZ58)</f>
        <v>0.00148333333333333</v>
      </c>
      <c r="GD58" s="147" t="n">
        <f aca="false">SUM(FL58,FO58,FR58,FU58,FX58,GA58)</f>
        <v>0.00223385416666667</v>
      </c>
      <c r="GE58" s="147" t="n">
        <f aca="false">SUM(FM58,FP58,FS58,FV58,FY58,GB58)</f>
        <v>0.0001078125</v>
      </c>
      <c r="GF58" s="105"/>
      <c r="GG58" s="146" t="n">
        <f aca="false">BD58/$FA58</f>
        <v>0.186213501602564</v>
      </c>
      <c r="GH58" s="146" t="n">
        <f aca="false">BE58/$FA58</f>
        <v>0.0759129006410256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.0147185697115385</v>
      </c>
      <c r="GM58" s="146" t="n">
        <f aca="false">BJ58/$FA58</f>
        <v>0.0128212139423077</v>
      </c>
      <c r="GN58" s="146" t="n">
        <f aca="false">BK58/$FA58</f>
        <v>0.00325727163461538</v>
      </c>
      <c r="GO58" s="146" t="n">
        <f aca="false">BL58/$FA58</f>
        <v>0.000402283653846154</v>
      </c>
      <c r="GP58" s="146" t="n">
        <f aca="false">BM58/$FA58</f>
        <v>0.000430689102564103</v>
      </c>
      <c r="GQ58" s="146" t="n">
        <f aca="false">BN58/$FA58</f>
        <v>0</v>
      </c>
      <c r="GR58" s="146" t="n">
        <f aca="false">BO58/$FA58</f>
        <v>0.000286858974358974</v>
      </c>
      <c r="GS58" s="146" t="n">
        <f aca="false">BP58/$FA58</f>
        <v>0.000376141826923077</v>
      </c>
      <c r="GT58" s="146" t="n">
        <f aca="false">BQ58/$FA58</f>
        <v>0</v>
      </c>
      <c r="GU58" s="146" t="n">
        <f aca="false">BR58/$FA58</f>
        <v>0.00032822516025641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0.000195532852564103</v>
      </c>
      <c r="GY58" s="146" t="n">
        <f aca="false">BV58/$FA58</f>
        <v>0.000590344551282051</v>
      </c>
      <c r="GZ58" s="146" t="n">
        <f aca="false">BW58/$FA58</f>
        <v>0</v>
      </c>
      <c r="HA58" s="146" t="n">
        <f aca="false">BX58/$FA58</f>
        <v>8.203125E-005</v>
      </c>
      <c r="HB58" s="146" t="n">
        <f aca="false">BY58/$FA58</f>
        <v>0</v>
      </c>
      <c r="HC58" s="146" t="n">
        <f aca="false">BZ58/$FA58</f>
        <v>8.203125E-005</v>
      </c>
      <c r="HD58" s="146" t="n">
        <f aca="false">CA58/$FA58</f>
        <v>4.75761217948718E-005</v>
      </c>
      <c r="HE58" s="146" t="n">
        <f aca="false">CB58/$FA58</f>
        <v>0</v>
      </c>
      <c r="HF58" s="146" t="n">
        <f aca="false">CC58/$FA58</f>
        <v>4.75761217948718E-005</v>
      </c>
      <c r="HG58" s="147" t="n">
        <f aca="false">SUM(GO58,GR58,GU58,GX58,HA58,HD58)</f>
        <v>0.00134250801282051</v>
      </c>
      <c r="HH58" s="147" t="n">
        <f aca="false">SUM(GP58,GS58,GV58,GY58,HB58,HE58)</f>
        <v>0.00211832932692308</v>
      </c>
      <c r="HI58" s="147" t="n">
        <f aca="false">SUM(GQ58,GT58,GW58,GZ58,HC58,HF58)</f>
        <v>0.000129607371794872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4362.14</v>
      </c>
      <c r="E59" s="182" t="n">
        <v>41.3417</v>
      </c>
      <c r="F59" s="182" t="n">
        <v>43.2728</v>
      </c>
      <c r="G59" s="182" t="n">
        <v>44.2522</v>
      </c>
      <c r="H59" s="182" t="n">
        <v>627.937</v>
      </c>
      <c r="I59" s="182" t="n">
        <v>9.227</v>
      </c>
      <c r="J59" s="131" t="n">
        <f aca="false">H59/3600</f>
        <v>0.174426944444444</v>
      </c>
      <c r="L59" s="181" t="n">
        <v>14378.3216</v>
      </c>
      <c r="M59" s="182" t="n">
        <v>41.3439</v>
      </c>
      <c r="N59" s="182" t="n">
        <v>43.2748</v>
      </c>
      <c r="O59" s="182" t="n">
        <v>44.2561</v>
      </c>
      <c r="P59" s="182" t="n">
        <v>851.056</v>
      </c>
      <c r="Q59" s="182" t="n">
        <v>12.073</v>
      </c>
      <c r="R59" s="131" t="n">
        <f aca="false">P59/3600</f>
        <v>0.236404444444444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53" t="n">
        <v>82148395</v>
      </c>
      <c r="AC59" s="154" t="n">
        <v>6649794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0720</v>
      </c>
      <c r="AK59" s="154" t="n">
        <v>70602</v>
      </c>
      <c r="AL59" s="154" t="n">
        <v>0</v>
      </c>
      <c r="AM59" s="154" t="n">
        <v>54643</v>
      </c>
      <c r="AN59" s="154" t="n">
        <v>51106</v>
      </c>
      <c r="AO59" s="154" t="n">
        <v>0</v>
      </c>
      <c r="AP59" s="154" t="n">
        <v>31741</v>
      </c>
      <c r="AQ59" s="154" t="n">
        <v>43200</v>
      </c>
      <c r="AR59" s="154" t="n">
        <v>0</v>
      </c>
      <c r="AS59" s="154" t="n">
        <v>28711</v>
      </c>
      <c r="AT59" s="154" t="n">
        <v>29281</v>
      </c>
      <c r="AU59" s="154" t="n">
        <v>0</v>
      </c>
      <c r="AV59" s="154" t="n">
        <v>7665</v>
      </c>
      <c r="AW59" s="154" t="n">
        <v>0</v>
      </c>
      <c r="AX59" s="154" t="n">
        <v>7665</v>
      </c>
      <c r="AY59" s="154" t="n">
        <v>3099</v>
      </c>
      <c r="AZ59" s="154" t="n">
        <v>0</v>
      </c>
      <c r="BA59" s="155" t="n">
        <v>3099</v>
      </c>
      <c r="BB59" s="116"/>
      <c r="BC59" s="97"/>
      <c r="BD59" s="156" t="n">
        <v>82389844</v>
      </c>
      <c r="BE59" s="157" t="n">
        <v>81519856</v>
      </c>
      <c r="BF59" s="157" t="n">
        <v>0</v>
      </c>
      <c r="BG59" s="157" t="n">
        <v>0</v>
      </c>
      <c r="BH59" s="157" t="n">
        <v>0</v>
      </c>
      <c r="BI59" s="157" t="n">
        <v>2207476</v>
      </c>
      <c r="BJ59" s="157" t="n">
        <v>1896702</v>
      </c>
      <c r="BK59" s="157" t="n">
        <v>480711</v>
      </c>
      <c r="BL59" s="157" t="n">
        <v>53941</v>
      </c>
      <c r="BM59" s="157" t="n">
        <v>49988</v>
      </c>
      <c r="BN59" s="157" t="n">
        <v>0</v>
      </c>
      <c r="BO59" s="157" t="n">
        <v>41223</v>
      </c>
      <c r="BP59" s="157" t="n">
        <v>42092</v>
      </c>
      <c r="BQ59" s="157" t="n">
        <v>0</v>
      </c>
      <c r="BR59" s="157" t="n">
        <v>27084</v>
      </c>
      <c r="BS59" s="157" t="n">
        <v>43200</v>
      </c>
      <c r="BT59" s="157" t="n">
        <v>0</v>
      </c>
      <c r="BU59" s="157" t="n">
        <v>23363</v>
      </c>
      <c r="BV59" s="157" t="n">
        <v>31461</v>
      </c>
      <c r="BW59" s="157" t="n">
        <v>0</v>
      </c>
      <c r="BX59" s="157" t="n">
        <v>14540</v>
      </c>
      <c r="BY59" s="157" t="n">
        <v>0</v>
      </c>
      <c r="BZ59" s="157" t="n">
        <v>14540</v>
      </c>
      <c r="CA59" s="157" t="n">
        <v>6609</v>
      </c>
      <c r="CB59" s="157" t="n">
        <v>0</v>
      </c>
      <c r="CC59" s="158" t="n">
        <v>6609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859444667178221</v>
      </c>
      <c r="CK59" s="126" t="n">
        <f aca="false">AL59/$AC59</f>
        <v>0</v>
      </c>
      <c r="CL59" s="126" t="n">
        <f aca="false">AN59/$AB59</f>
        <v>0.000622118058423418</v>
      </c>
      <c r="CM59" s="126" t="n">
        <f aca="false">AO59/$AC59</f>
        <v>0</v>
      </c>
      <c r="CN59" s="126" t="n">
        <f aca="false">AQ59/$AB59</f>
        <v>0.000525877590182985</v>
      </c>
      <c r="CO59" s="126" t="n">
        <f aca="false">AR59/$AC59</f>
        <v>0</v>
      </c>
      <c r="CP59" s="126" t="n">
        <f aca="false">AT59/$AB59</f>
        <v>0.00035644031754972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115266712962831</v>
      </c>
      <c r="CT59" s="126" t="n">
        <f aca="false">AZ59/$AB59</f>
        <v>0</v>
      </c>
      <c r="CU59" s="128" t="n">
        <f aca="false">BA59/$AC59</f>
        <v>4.66029410922132E-005</v>
      </c>
      <c r="CV59" s="126" t="n">
        <f aca="false">CJ59+CL59+CN59+CP59+CR59+CT59</f>
        <v>0.00236388063333435</v>
      </c>
      <c r="CW59" s="160" t="n">
        <f aca="false">CK59+CM59+CO59+CQ59+CS59+CU59</f>
        <v>0.00016186965405504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.0230210655575461</v>
      </c>
      <c r="DC59" s="126" t="n">
        <f aca="false">BK59/$BE59</f>
        <v>0.00589685781584305</v>
      </c>
      <c r="DD59" s="126" t="n">
        <f aca="false">BM59/$BD59</f>
        <v>0.000606725265798537</v>
      </c>
      <c r="DE59" s="126" t="n">
        <f aca="false">BN59/$BE59</f>
        <v>0</v>
      </c>
      <c r="DF59" s="126" t="n">
        <f aca="false">BP59/$BD59</f>
        <v>0.000510888210930464</v>
      </c>
      <c r="DG59" s="126" t="n">
        <f aca="false">BQ59/$BE59</f>
        <v>0</v>
      </c>
      <c r="DH59" s="126" t="n">
        <f aca="false">BS59/$BD59</f>
        <v>0.000524336470402833</v>
      </c>
      <c r="DI59" s="126" t="n">
        <f aca="false">BT59/$BE59</f>
        <v>0</v>
      </c>
      <c r="DJ59" s="126" t="n">
        <f aca="false">BV59/$BD59</f>
        <v>0.000381855317021841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178361453435345</v>
      </c>
      <c r="DN59" s="126" t="n">
        <f aca="false">CB59/$BD59</f>
        <v>0</v>
      </c>
      <c r="DO59" s="126" t="n">
        <f aca="false">CC59/$BE59</f>
        <v>8.10722727478812E-005</v>
      </c>
      <c r="DP59" s="126" t="n">
        <f aca="false">DD59+DF59+DH59+DJ59+DL59+DN59</f>
        <v>0.00202380526415367</v>
      </c>
      <c r="DQ59" s="160" t="n">
        <f aca="false">DE59+DG59+DI59+DK59+DM59+DO59</f>
        <v>0.000259433726183226</v>
      </c>
      <c r="DR59" s="105"/>
      <c r="DS59" s="105"/>
      <c r="DT59" s="126" t="n">
        <f aca="false">BD59/AB59</f>
        <v>1.00293918097852</v>
      </c>
      <c r="DU59" s="126" t="n">
        <f aca="false">BE59/AC59</f>
        <v>1.22590030558687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762740384615385</v>
      </c>
      <c r="EC59" s="126" t="n">
        <f aca="false">BM59/AK59</f>
        <v>0.708025268405994</v>
      </c>
      <c r="ED59" s="126" t="e">
        <f aca="false">BN59/AL59</f>
        <v>#DIV/0!</v>
      </c>
      <c r="EE59" s="126" t="n">
        <f aca="false">BO59/AM59</f>
        <v>0.754405870834325</v>
      </c>
      <c r="EF59" s="126" t="n">
        <f aca="false">BP59/AN59</f>
        <v>0.823621492584041</v>
      </c>
      <c r="EG59" s="126" t="e">
        <f aca="false">BQ59/AO59</f>
        <v>#DIV/0!</v>
      </c>
      <c r="EH59" s="126" t="n">
        <f aca="false">BR59/AP59</f>
        <v>0.853281245077345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813729929295392</v>
      </c>
      <c r="EL59" s="126" t="n">
        <f aca="false">BV59/AT59</f>
        <v>1.07445100918684</v>
      </c>
      <c r="EM59" s="126" t="e">
        <f aca="false">BW59/AU59</f>
        <v>#DIV/0!</v>
      </c>
      <c r="EN59" s="126" t="n">
        <f aca="false">BX59/AV59</f>
        <v>1.8969341161122</v>
      </c>
      <c r="EO59" s="126" t="e">
        <f aca="false">BY59/AW59</f>
        <v>#DIV/0!</v>
      </c>
      <c r="EP59" s="126" t="n">
        <f aca="false">BZ59/AX59</f>
        <v>1.8969341161122</v>
      </c>
      <c r="EQ59" s="126" t="n">
        <f aca="false">CA59/AY59</f>
        <v>2.13262342691191</v>
      </c>
      <c r="ER59" s="126" t="e">
        <f aca="false">CB59/AZ59</f>
        <v>#DIV/0!</v>
      </c>
      <c r="ES59" s="128" t="n">
        <f aca="false">CC59/BA59</f>
        <v>2.13262342691191</v>
      </c>
      <c r="ET59" s="126" t="n">
        <f aca="false">SUM(BL59+BO59+BR59+BU59+BX59+CA59)/SUM(AJ59+AM59+AP59+AS59+AV59+AY59)</f>
        <v>0.848310348511286</v>
      </c>
      <c r="EU59" s="126" t="n">
        <f aca="false">SUM(BM59+BP59+BS59+BV59+BY59+CB59)/SUM(AK59+AN59+AQ59+AT59+AW59+AZ59)</f>
        <v>0.858653167790143</v>
      </c>
      <c r="EV59" s="126" t="n">
        <f aca="false">SUM(BN59+BQ59+BT59+BW59+BZ59+CC59)/SUM(AL59+AO59+AR59+AU59+AX59+BA59)</f>
        <v>1.964790040877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3713340511485</v>
      </c>
      <c r="FD59" s="146" t="n">
        <f aca="false">AC59/$FA59</f>
        <v>1.11007527043269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18055555555556</v>
      </c>
      <c r="FL59" s="147" t="n">
        <f aca="false">AK59/$FA59</f>
        <v>0.00117858573717949</v>
      </c>
      <c r="FM59" s="147" t="n">
        <f aca="false">AL59/$FA59</f>
        <v>0</v>
      </c>
      <c r="FN59" s="147" t="n">
        <f aca="false">AM59/$FA59</f>
        <v>0.000912176148504274</v>
      </c>
      <c r="FO59" s="147" t="n">
        <f aca="false">AN59/$FA59</f>
        <v>0.000853131677350427</v>
      </c>
      <c r="FP59" s="147" t="n">
        <f aca="false">AO59/$FA59</f>
        <v>0</v>
      </c>
      <c r="FQ59" s="147" t="n">
        <f aca="false">AP59/$FA59</f>
        <v>0.000529864449786325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479283520299145</v>
      </c>
      <c r="FU59" s="147" t="n">
        <f aca="false">AT59/$FA59</f>
        <v>0.00048879874465812</v>
      </c>
      <c r="FV59" s="147" t="n">
        <f aca="false">AU59/$FA59</f>
        <v>0</v>
      </c>
      <c r="FW59" s="147" t="n">
        <f aca="false">AV59/$FA59</f>
        <v>0.000127954727564103</v>
      </c>
      <c r="FX59" s="147" t="n">
        <f aca="false">AW59/$FA59</f>
        <v>0</v>
      </c>
      <c r="FY59" s="147" t="n">
        <f aca="false">AX59/$FA59</f>
        <v>0.000127954727564103</v>
      </c>
      <c r="FZ59" s="147" t="n">
        <f aca="false">AY59/$FA59</f>
        <v>5.17327724358974E-005</v>
      </c>
      <c r="GA59" s="147" t="n">
        <f aca="false">AZ59/$FA59</f>
        <v>0</v>
      </c>
      <c r="GB59" s="147" t="n">
        <f aca="false">BA59/$FA59</f>
        <v>5.17327724358974E-005</v>
      </c>
      <c r="GC59" s="147" t="n">
        <f aca="false">SUM(FK59,FN59,FQ59,FT59,FW59,FZ59)</f>
        <v>0.0032815671741453</v>
      </c>
      <c r="GD59" s="147" t="n">
        <f aca="false">SUM(FL59,FO59,FR59,FU59,FX59,GA59)</f>
        <v>0.00324167000534188</v>
      </c>
      <c r="GE59" s="147" t="n">
        <f aca="false">SUM(FM59,FP59,FS59,FV59,FY59,GB59)</f>
        <v>0.0001796875</v>
      </c>
      <c r="GF59" s="105"/>
      <c r="GG59" s="146" t="n">
        <f aca="false">BD59/$FA59</f>
        <v>1.37536465010684</v>
      </c>
      <c r="GH59" s="146" t="n">
        <f aca="false">BE59/$FA59</f>
        <v>1.36084161324786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.0368502270299145</v>
      </c>
      <c r="GM59" s="146" t="n">
        <f aca="false">BJ59/$FA59</f>
        <v>0.031662359775641</v>
      </c>
      <c r="GN59" s="146" t="n">
        <f aca="false">BK59/$FA59</f>
        <v>0.00802468950320513</v>
      </c>
      <c r="GO59" s="146" t="n">
        <f aca="false">BL59/$FA59</f>
        <v>0.000900457398504274</v>
      </c>
      <c r="GP59" s="146" t="n">
        <f aca="false">BM59/$FA59</f>
        <v>0.000834468482905983</v>
      </c>
      <c r="GQ59" s="146" t="n">
        <f aca="false">BN59/$FA59</f>
        <v>0</v>
      </c>
      <c r="GR59" s="146" t="n">
        <f aca="false">BO59/$FA59</f>
        <v>0.000688151041666667</v>
      </c>
      <c r="GS59" s="146" t="n">
        <f aca="false">BP59/$FA59</f>
        <v>0.000702657585470086</v>
      </c>
      <c r="GT59" s="146" t="n">
        <f aca="false">BQ59/$FA59</f>
        <v>0</v>
      </c>
      <c r="GU59" s="146" t="n">
        <f aca="false">BR59/$FA59</f>
        <v>0.000452123397435897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39000734508547</v>
      </c>
      <c r="GY59" s="146" t="n">
        <f aca="false">BV59/$FA59</f>
        <v>0.00052519030448718</v>
      </c>
      <c r="GZ59" s="146" t="n">
        <f aca="false">BW59/$FA59</f>
        <v>0</v>
      </c>
      <c r="HA59" s="146" t="n">
        <f aca="false">BX59/$FA59</f>
        <v>0.000242721688034188</v>
      </c>
      <c r="HB59" s="146" t="n">
        <f aca="false">BY59/$FA59</f>
        <v>0</v>
      </c>
      <c r="HC59" s="146" t="n">
        <f aca="false">BZ59/$FA59</f>
        <v>0.000242721688034188</v>
      </c>
      <c r="HD59" s="146" t="n">
        <f aca="false">CA59/$FA59</f>
        <v>0.000110326522435897</v>
      </c>
      <c r="HE59" s="146" t="n">
        <f aca="false">CB59/$FA59</f>
        <v>0</v>
      </c>
      <c r="HF59" s="146" t="n">
        <f aca="false">CC59/$FA59</f>
        <v>0.000110326522435897</v>
      </c>
      <c r="HG59" s="147" t="n">
        <f aca="false">SUM(GO59,GR59,GU59,GX59,HA59,HD59)</f>
        <v>0.00278378739316239</v>
      </c>
      <c r="HH59" s="147" t="n">
        <f aca="false">SUM(GP59,GS59,GV59,GY59,HB59,HE59)</f>
        <v>0.00278347021901709</v>
      </c>
      <c r="HI59" s="147" t="n">
        <f aca="false">SUM(GQ59,GT59,GW59,GZ59,HC59,HF59)</f>
        <v>0.000353048210470086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9309.8232</v>
      </c>
      <c r="E60" s="187" t="n">
        <v>37.1322</v>
      </c>
      <c r="F60" s="187" t="n">
        <v>40.6141</v>
      </c>
      <c r="G60" s="187" t="n">
        <v>41.6758</v>
      </c>
      <c r="H60" s="187" t="n">
        <v>554.579</v>
      </c>
      <c r="I60" s="187" t="n">
        <v>7.738</v>
      </c>
      <c r="J60" s="150" t="n">
        <f aca="false">H60/3600</f>
        <v>0.154049722222222</v>
      </c>
      <c r="L60" s="186" t="n">
        <v>9322.2512</v>
      </c>
      <c r="M60" s="187" t="n">
        <v>37.1318</v>
      </c>
      <c r="N60" s="187" t="n">
        <v>40.6151</v>
      </c>
      <c r="O60" s="187" t="n">
        <v>41.6732</v>
      </c>
      <c r="P60" s="187" t="n">
        <v>553.979</v>
      </c>
      <c r="Q60" s="187" t="n">
        <v>7.848</v>
      </c>
      <c r="R60" s="150" t="n">
        <f aca="false">P60/3600</f>
        <v>0.153883055555556</v>
      </c>
      <c r="S60" s="133"/>
      <c r="T60" s="47"/>
      <c r="U60" s="84"/>
      <c r="V60" s="84"/>
      <c r="W60" s="47"/>
      <c r="X60" s="84"/>
      <c r="Y60" s="152"/>
      <c r="Z60" s="84"/>
      <c r="AA60" s="92"/>
      <c r="AB60" s="153" t="n">
        <v>56023200</v>
      </c>
      <c r="AC60" s="154" t="n">
        <v>3779136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83131</v>
      </c>
      <c r="AK60" s="154" t="n">
        <v>86002</v>
      </c>
      <c r="AL60" s="154" t="n">
        <v>0</v>
      </c>
      <c r="AM60" s="154" t="n">
        <v>57495</v>
      </c>
      <c r="AN60" s="154" t="n">
        <v>52050</v>
      </c>
      <c r="AO60" s="154" t="n">
        <v>0</v>
      </c>
      <c r="AP60" s="154" t="n">
        <v>34929</v>
      </c>
      <c r="AQ60" s="154" t="n">
        <v>43200</v>
      </c>
      <c r="AR60" s="154" t="n">
        <v>0</v>
      </c>
      <c r="AS60" s="154" t="n">
        <v>27916</v>
      </c>
      <c r="AT60" s="154" t="n">
        <v>27468</v>
      </c>
      <c r="AU60" s="154" t="n">
        <v>0</v>
      </c>
      <c r="AV60" s="154" t="n">
        <v>11760</v>
      </c>
      <c r="AW60" s="154" t="n">
        <v>0</v>
      </c>
      <c r="AX60" s="154" t="n">
        <v>11760</v>
      </c>
      <c r="AY60" s="154" t="n">
        <v>6101</v>
      </c>
      <c r="AZ60" s="154" t="n">
        <v>0</v>
      </c>
      <c r="BA60" s="155" t="n">
        <v>6101</v>
      </c>
      <c r="BB60" s="116"/>
      <c r="BC60" s="97"/>
      <c r="BD60" s="156" t="n">
        <v>57888745</v>
      </c>
      <c r="BE60" s="157" t="n">
        <v>47768854</v>
      </c>
      <c r="BF60" s="157" t="n">
        <v>0</v>
      </c>
      <c r="BG60" s="157" t="n">
        <v>0</v>
      </c>
      <c r="BH60" s="157" t="n">
        <v>0</v>
      </c>
      <c r="BI60" s="157" t="n">
        <v>1973475</v>
      </c>
      <c r="BJ60" s="157" t="n">
        <v>1717319</v>
      </c>
      <c r="BK60" s="157" t="n">
        <v>439145</v>
      </c>
      <c r="BL60" s="157" t="n">
        <v>46065</v>
      </c>
      <c r="BM60" s="157" t="n">
        <v>46298</v>
      </c>
      <c r="BN60" s="157" t="n">
        <v>0</v>
      </c>
      <c r="BO60" s="157" t="n">
        <v>33105</v>
      </c>
      <c r="BP60" s="157" t="n">
        <v>33756</v>
      </c>
      <c r="BQ60" s="157" t="n">
        <v>0</v>
      </c>
      <c r="BR60" s="157" t="n">
        <v>27754</v>
      </c>
      <c r="BS60" s="157" t="n">
        <v>43200</v>
      </c>
      <c r="BT60" s="157" t="n">
        <v>0</v>
      </c>
      <c r="BU60" s="157" t="n">
        <v>16814</v>
      </c>
      <c r="BV60" s="157" t="n">
        <v>29262</v>
      </c>
      <c r="BW60" s="157" t="n">
        <v>0</v>
      </c>
      <c r="BX60" s="157" t="n">
        <v>13800</v>
      </c>
      <c r="BY60" s="157" t="n">
        <v>0</v>
      </c>
      <c r="BZ60" s="157" t="n">
        <v>13800</v>
      </c>
      <c r="CA60" s="157" t="n">
        <v>7424</v>
      </c>
      <c r="CB60" s="157" t="n">
        <v>0</v>
      </c>
      <c r="CC60" s="158" t="n">
        <v>7424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53511402418998</v>
      </c>
      <c r="CK60" s="126" t="n">
        <f aca="false">AL60/$AC60</f>
        <v>0</v>
      </c>
      <c r="CL60" s="126" t="n">
        <f aca="false">AN60/$AB60</f>
        <v>0.000929079381399135</v>
      </c>
      <c r="CM60" s="126" t="n">
        <f aca="false">AO60/$AC60</f>
        <v>0</v>
      </c>
      <c r="CN60" s="126" t="n">
        <f aca="false">AQ60/$AB60</f>
        <v>0.000771109111939339</v>
      </c>
      <c r="CO60" s="126" t="n">
        <f aca="false">AR60/$AC60</f>
        <v>0</v>
      </c>
      <c r="CP60" s="126" t="n">
        <f aca="false">AT60/$AB60</f>
        <v>0.000490296877008097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311182205543044</v>
      </c>
      <c r="CT60" s="126" t="n">
        <f aca="false">AZ60/$AB60</f>
        <v>0</v>
      </c>
      <c r="CU60" s="128" t="n">
        <f aca="false">BA60/$AC60</f>
        <v>0.000161438999661404</v>
      </c>
      <c r="CV60" s="126" t="n">
        <f aca="false">CJ60+CL60+CN60+CP60+CR60+CT60</f>
        <v>0.00372559939453655</v>
      </c>
      <c r="CW60" s="160" t="n">
        <f aca="false">CK60+CM60+CO60+CQ60+CS60+CU60</f>
        <v>0.000472621205204448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.0296658530082143</v>
      </c>
      <c r="DC60" s="126" t="n">
        <f aca="false">BK60/$BE60</f>
        <v>0.009193124038521</v>
      </c>
      <c r="DD60" s="126" t="n">
        <f aca="false">BM60/$BD60</f>
        <v>0.000799775500401676</v>
      </c>
      <c r="DE60" s="126" t="n">
        <f aca="false">BN60/$BE60</f>
        <v>0</v>
      </c>
      <c r="DF60" s="126" t="n">
        <f aca="false">BP60/$BD60</f>
        <v>0.000583118531935698</v>
      </c>
      <c r="DG60" s="126" t="n">
        <f aca="false">BQ60/$BE60</f>
        <v>0</v>
      </c>
      <c r="DH60" s="126" t="n">
        <f aca="false">BS60/$BD60</f>
        <v>0.000746259052601676</v>
      </c>
      <c r="DI60" s="126" t="n">
        <f aca="false">BT60/$BE60</f>
        <v>0</v>
      </c>
      <c r="DJ60" s="126" t="n">
        <f aca="false">BV60/$BD60</f>
        <v>0.000505486861046996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288891167454007</v>
      </c>
      <c r="DN60" s="126" t="n">
        <f aca="false">CB60/$BD60</f>
        <v>0</v>
      </c>
      <c r="DO60" s="126" t="n">
        <f aca="false">CC60/$BE60</f>
        <v>0.000155415074433228</v>
      </c>
      <c r="DP60" s="126" t="n">
        <f aca="false">DD60+DF60+DH60+DJ60+DL60+DN60</f>
        <v>0.00263463994598605</v>
      </c>
      <c r="DQ60" s="160" t="n">
        <f aca="false">DE60+DG60+DI60+DK60+DM60+DO60</f>
        <v>0.000444306241887235</v>
      </c>
      <c r="DR60" s="105"/>
      <c r="DS60" s="105"/>
      <c r="DT60" s="126" t="n">
        <f aca="false">BD60/AB60</f>
        <v>1.03329950806095</v>
      </c>
      <c r="DU60" s="126" t="n">
        <f aca="false">BE60/AC60</f>
        <v>1.26401508027072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554125416511289</v>
      </c>
      <c r="EC60" s="126" t="n">
        <f aca="false">BM60/AK60</f>
        <v>0.538336317760052</v>
      </c>
      <c r="ED60" s="126" t="e">
        <f aca="false">BN60/AL60</f>
        <v>#DIV/0!</v>
      </c>
      <c r="EE60" s="126" t="n">
        <f aca="false">BO60/AM60</f>
        <v>0.575789199060788</v>
      </c>
      <c r="EF60" s="126" t="n">
        <f aca="false">BP60/AN60</f>
        <v>0.648530259365994</v>
      </c>
      <c r="EG60" s="126" t="e">
        <f aca="false">BQ60/AO60</f>
        <v>#DIV/0!</v>
      </c>
      <c r="EH60" s="126" t="n">
        <f aca="false">BR60/AP60</f>
        <v>0.794583297546451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602306920762287</v>
      </c>
      <c r="EL60" s="126" t="n">
        <f aca="false">BV60/AT60</f>
        <v>1.0653123634775</v>
      </c>
      <c r="EM60" s="126" t="e">
        <f aca="false">BW60/AU60</f>
        <v>#DIV/0!</v>
      </c>
      <c r="EN60" s="126" t="n">
        <f aca="false">BX60/AV60</f>
        <v>1.1734693877551</v>
      </c>
      <c r="EO60" s="126" t="e">
        <f aca="false">BY60/AW60</f>
        <v>#DIV/0!</v>
      </c>
      <c r="EP60" s="126" t="n">
        <f aca="false">BZ60/AX60</f>
        <v>1.1734693877551</v>
      </c>
      <c r="EQ60" s="126" t="n">
        <f aca="false">CA60/AY60</f>
        <v>1.21684969677102</v>
      </c>
      <c r="ER60" s="126" t="e">
        <f aca="false">CB60/AZ60</f>
        <v>#DIV/0!</v>
      </c>
      <c r="ES60" s="128" t="n">
        <f aca="false">CC60/BA60</f>
        <v>1.21684969677102</v>
      </c>
      <c r="ET60" s="126" t="n">
        <f aca="false">SUM(BL60+BO60+BR60+BU60+BX60+CA60)/SUM(AJ60+AM60+AP60+AS60+AV60+AY60)</f>
        <v>0.654952740679161</v>
      </c>
      <c r="EU60" s="126" t="n">
        <f aca="false">SUM(BM60+BP60+BS60+BV60+BY60+CB60)/SUM(AK60+AN60+AQ60+AT60+AW60+AZ60)</f>
        <v>0.730720582598697</v>
      </c>
      <c r="EV60" s="126" t="n">
        <f aca="false">SUM(BN60+BQ60+BT60+BW60+BZ60+CC60)/SUM(AL60+AO60+AR60+AU60+AX60+BA60)</f>
        <v>1.1882873299367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35216346153846</v>
      </c>
      <c r="FD60" s="146" t="n">
        <f aca="false">AC60/$FA60</f>
        <v>0.630865451388889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38773704594017</v>
      </c>
      <c r="FL60" s="147" t="n">
        <f aca="false">AK60/$FA60</f>
        <v>0.00143566372863248</v>
      </c>
      <c r="FM60" s="147" t="n">
        <f aca="false">AL60/$FA60</f>
        <v>0</v>
      </c>
      <c r="FN60" s="147" t="n">
        <f aca="false">AM60/$FA60</f>
        <v>0.000959785657051282</v>
      </c>
      <c r="FO60" s="147" t="n">
        <f aca="false">AN60/$FA60</f>
        <v>0.000868890224358974</v>
      </c>
      <c r="FP60" s="147" t="n">
        <f aca="false">AO60/$FA60</f>
        <v>0</v>
      </c>
      <c r="FQ60" s="147" t="n">
        <f aca="false">AP60/$FA60</f>
        <v>0.00058308293269230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466012286324786</v>
      </c>
      <c r="FU60" s="147" t="n">
        <f aca="false">AT60/$FA60</f>
        <v>0.000458533653846154</v>
      </c>
      <c r="FV60" s="147" t="n">
        <f aca="false">AU60/$FA60</f>
        <v>0</v>
      </c>
      <c r="FW60" s="147" t="n">
        <f aca="false">AV60/$FA60</f>
        <v>0.000196314102564103</v>
      </c>
      <c r="FX60" s="147" t="n">
        <f aca="false">AW60/$FA60</f>
        <v>0</v>
      </c>
      <c r="FY60" s="147" t="n">
        <f aca="false">AX60/$FA60</f>
        <v>0.000196314102564103</v>
      </c>
      <c r="FZ60" s="147" t="n">
        <f aca="false">AY60/$FA60</f>
        <v>0.000101846287393162</v>
      </c>
      <c r="GA60" s="147" t="n">
        <f aca="false">AZ60/$FA60</f>
        <v>0</v>
      </c>
      <c r="GB60" s="147" t="n">
        <f aca="false">BA60/$FA60</f>
        <v>0.000101846287393162</v>
      </c>
      <c r="GC60" s="147" t="n">
        <f aca="false">SUM(FK60,FN60,FQ60,FT60,FW60,FZ60)</f>
        <v>0.00369477831196581</v>
      </c>
      <c r="GD60" s="147" t="n">
        <f aca="false">SUM(FL60,FO60,FR60,FU60,FX60,GA60)</f>
        <v>0.00348424145299145</v>
      </c>
      <c r="GE60" s="147" t="n">
        <f aca="false">SUM(FM60,FP60,FS60,FV60,FY60,GB60)</f>
        <v>0.000298160389957265</v>
      </c>
      <c r="GF60" s="105"/>
      <c r="GG60" s="146" t="n">
        <f aca="false">BD60/$FA60</f>
        <v>0.966358590411325</v>
      </c>
      <c r="GH60" s="146" t="n">
        <f aca="false">BE60/$FA60</f>
        <v>0.79742344417735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.0329439603365385</v>
      </c>
      <c r="GM60" s="146" t="n">
        <f aca="false">BJ60/$FA60</f>
        <v>0.0286678518963675</v>
      </c>
      <c r="GN60" s="146" t="n">
        <f aca="false">BK60/$FA60</f>
        <v>0.00733081263354701</v>
      </c>
      <c r="GO60" s="146" t="n">
        <f aca="false">BL60/$FA60</f>
        <v>0.000768980368589744</v>
      </c>
      <c r="GP60" s="146" t="n">
        <f aca="false">BM60/$FA60</f>
        <v>0.000772869925213675</v>
      </c>
      <c r="GQ60" s="146" t="n">
        <f aca="false">BN60/$FA60</f>
        <v>0</v>
      </c>
      <c r="GR60" s="146" t="n">
        <f aca="false">BO60/$FA60</f>
        <v>0.00055263421474359</v>
      </c>
      <c r="GS60" s="146" t="n">
        <f aca="false">BP60/$FA60</f>
        <v>0.000563501602564103</v>
      </c>
      <c r="GT60" s="146" t="n">
        <f aca="false">BQ60/$FA60</f>
        <v>0</v>
      </c>
      <c r="GU60" s="146" t="n">
        <f aca="false">BR60/$FA60</f>
        <v>0.000463307959401709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280682425213675</v>
      </c>
      <c r="GY60" s="146" t="n">
        <f aca="false">BV60/$FA60</f>
        <v>0.000488481570512821</v>
      </c>
      <c r="GZ60" s="146" t="n">
        <f aca="false">BW60/$FA60</f>
        <v>0</v>
      </c>
      <c r="HA60" s="146" t="n">
        <f aca="false">BX60/$FA60</f>
        <v>0.00023036858974359</v>
      </c>
      <c r="HB60" s="146" t="n">
        <f aca="false">BY60/$FA60</f>
        <v>0</v>
      </c>
      <c r="HC60" s="146" t="n">
        <f aca="false">BZ60/$FA60</f>
        <v>0.00023036858974359</v>
      </c>
      <c r="HD60" s="146" t="n">
        <f aca="false">CA60/$FA60</f>
        <v>0.000123931623931624</v>
      </c>
      <c r="HE60" s="146" t="n">
        <f aca="false">CB60/$FA60</f>
        <v>0</v>
      </c>
      <c r="HF60" s="146" t="n">
        <f aca="false">CC60/$FA60</f>
        <v>0.000123931623931624</v>
      </c>
      <c r="HG60" s="147" t="n">
        <f aca="false">SUM(GO60,GR60,GU60,GX60,HA60,HD60)</f>
        <v>0.00241990518162393</v>
      </c>
      <c r="HH60" s="147" t="n">
        <f aca="false">SUM(GP60,GS60,GV60,GY60,HB60,HE60)</f>
        <v>0.00254600694444444</v>
      </c>
      <c r="HI60" s="147" t="n">
        <f aca="false">SUM(GQ60,GT60,GW60,GZ60,HC60,HF60)</f>
        <v>0.000354300213675214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817.4232</v>
      </c>
      <c r="E61" s="187" t="n">
        <v>33.2869</v>
      </c>
      <c r="F61" s="187" t="n">
        <v>39.0547</v>
      </c>
      <c r="G61" s="187" t="n">
        <v>39.954</v>
      </c>
      <c r="H61" s="187" t="n">
        <v>484.404</v>
      </c>
      <c r="I61" s="187" t="n">
        <v>6.626</v>
      </c>
      <c r="J61" s="150" t="n">
        <f aca="false">H61/3600</f>
        <v>0.134556666666667</v>
      </c>
      <c r="L61" s="186" t="n">
        <v>5828.9384</v>
      </c>
      <c r="M61" s="187" t="n">
        <v>33.2856</v>
      </c>
      <c r="N61" s="187" t="n">
        <v>39.0581</v>
      </c>
      <c r="O61" s="187" t="n">
        <v>39.9566</v>
      </c>
      <c r="P61" s="187" t="n">
        <v>500.652</v>
      </c>
      <c r="Q61" s="187" t="n">
        <v>6.874</v>
      </c>
      <c r="R61" s="150" t="n">
        <f aca="false">P61/3600</f>
        <v>0.13907</v>
      </c>
      <c r="S61" s="133"/>
      <c r="T61" s="47"/>
      <c r="U61" s="84"/>
      <c r="V61" s="84"/>
      <c r="W61" s="47"/>
      <c r="X61" s="84"/>
      <c r="Y61" s="152"/>
      <c r="Z61" s="84"/>
      <c r="AA61" s="92"/>
      <c r="AB61" s="153" t="n">
        <v>37553440</v>
      </c>
      <c r="AC61" s="154" t="n">
        <v>20155263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68092</v>
      </c>
      <c r="AK61" s="154" t="n">
        <v>71933</v>
      </c>
      <c r="AL61" s="154" t="n">
        <v>0</v>
      </c>
      <c r="AM61" s="154" t="n">
        <v>43877</v>
      </c>
      <c r="AN61" s="154" t="n">
        <v>40853</v>
      </c>
      <c r="AO61" s="154" t="n">
        <v>0</v>
      </c>
      <c r="AP61" s="154" t="n">
        <v>29811</v>
      </c>
      <c r="AQ61" s="154" t="n">
        <v>43200</v>
      </c>
      <c r="AR61" s="154" t="n">
        <v>0</v>
      </c>
      <c r="AS61" s="154" t="n">
        <v>22537</v>
      </c>
      <c r="AT61" s="154" t="n">
        <v>29689</v>
      </c>
      <c r="AU61" s="154" t="n">
        <v>0</v>
      </c>
      <c r="AV61" s="154" t="n">
        <v>13370</v>
      </c>
      <c r="AW61" s="154" t="n">
        <v>0</v>
      </c>
      <c r="AX61" s="154" t="n">
        <v>13370</v>
      </c>
      <c r="AY61" s="154" t="n">
        <v>7415</v>
      </c>
      <c r="AZ61" s="154" t="n">
        <v>0</v>
      </c>
      <c r="BA61" s="155" t="n">
        <v>7415</v>
      </c>
      <c r="BB61" s="116"/>
      <c r="BC61" s="97"/>
      <c r="BD61" s="156" t="n">
        <v>39712444</v>
      </c>
      <c r="BE61" s="157" t="n">
        <v>25951215</v>
      </c>
      <c r="BF61" s="157" t="n">
        <v>0</v>
      </c>
      <c r="BG61" s="157" t="n">
        <v>0</v>
      </c>
      <c r="BH61" s="157" t="n">
        <v>0</v>
      </c>
      <c r="BI61" s="157" t="n">
        <v>1768769</v>
      </c>
      <c r="BJ61" s="157" t="n">
        <v>1556617</v>
      </c>
      <c r="BK61" s="157" t="n">
        <v>396538</v>
      </c>
      <c r="BL61" s="157" t="n">
        <v>43559</v>
      </c>
      <c r="BM61" s="157" t="n">
        <v>51302</v>
      </c>
      <c r="BN61" s="157" t="n">
        <v>0</v>
      </c>
      <c r="BO61" s="157" t="n">
        <v>30152</v>
      </c>
      <c r="BP61" s="157" t="n">
        <v>31478</v>
      </c>
      <c r="BQ61" s="157" t="n">
        <v>0</v>
      </c>
      <c r="BR61" s="157" t="n">
        <v>26035</v>
      </c>
      <c r="BS61" s="157" t="n">
        <v>43200</v>
      </c>
      <c r="BT61" s="157" t="n">
        <v>0</v>
      </c>
      <c r="BU61" s="157" t="n">
        <v>14731</v>
      </c>
      <c r="BV61" s="157" t="n">
        <v>30041</v>
      </c>
      <c r="BW61" s="157" t="n">
        <v>0</v>
      </c>
      <c r="BX61" s="157" t="n">
        <v>14800</v>
      </c>
      <c r="BY61" s="157" t="n">
        <v>0</v>
      </c>
      <c r="BZ61" s="157" t="n">
        <v>14800</v>
      </c>
      <c r="CA61" s="157" t="n">
        <v>8925</v>
      </c>
      <c r="CB61" s="157" t="n">
        <v>0</v>
      </c>
      <c r="CC61" s="158" t="n">
        <v>8925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91548364144536</v>
      </c>
      <c r="CK61" s="126" t="n">
        <f aca="false">AL61/$AC61</f>
        <v>0</v>
      </c>
      <c r="CL61" s="126" t="n">
        <f aca="false">AN61/$AB61</f>
        <v>0.00108786305595439</v>
      </c>
      <c r="CM61" s="126" t="n">
        <f aca="false">AO61/$AC61</f>
        <v>0</v>
      </c>
      <c r="CN61" s="126" t="n">
        <f aca="false">AQ61/$AB61</f>
        <v>0.00115036065936969</v>
      </c>
      <c r="CO61" s="126" t="n">
        <f aca="false">AR61/$AC61</f>
        <v>0</v>
      </c>
      <c r="CP61" s="126" t="n">
        <f aca="false">AT61/$AB61</f>
        <v>0.00079058003740802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663350312025202</v>
      </c>
      <c r="CT61" s="126" t="n">
        <f aca="false">AZ61/$AB61</f>
        <v>0</v>
      </c>
      <c r="CU61" s="128" t="n">
        <f aca="false">BA61/$AC61</f>
        <v>0.000367893983819512</v>
      </c>
      <c r="CV61" s="126" t="n">
        <f aca="false">CJ61+CL61+CN61+CP61+CR61+CT61</f>
        <v>0.00494428739417747</v>
      </c>
      <c r="CW61" s="160" t="n">
        <f aca="false">CK61+CM61+CO61+CQ61+CS61+CU61</f>
        <v>0.00103124429584471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.0391972098216871</v>
      </c>
      <c r="DC61" s="126" t="n">
        <f aca="false">BK61/$BE61</f>
        <v>0.0152801323560381</v>
      </c>
      <c r="DD61" s="126" t="n">
        <f aca="false">BM61/$BD61</f>
        <v>0.00129183688619114</v>
      </c>
      <c r="DE61" s="126" t="n">
        <f aca="false">BN61/$BE61</f>
        <v>0</v>
      </c>
      <c r="DF61" s="126" t="n">
        <f aca="false">BP61/$BD61</f>
        <v>0.000792648269142035</v>
      </c>
      <c r="DG61" s="126" t="n">
        <f aca="false">BQ61/$BE61</f>
        <v>0</v>
      </c>
      <c r="DH61" s="126" t="n">
        <f aca="false">BS61/$BD61</f>
        <v>0.00108782023085761</v>
      </c>
      <c r="DI61" s="126" t="n">
        <f aca="false">BT61/$BE61</f>
        <v>0</v>
      </c>
      <c r="DJ61" s="126" t="n">
        <f aca="false">BV61/$BD61</f>
        <v>0.000756463137851702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570300851039152</v>
      </c>
      <c r="DN61" s="126" t="n">
        <f aca="false">CB61/$BD61</f>
        <v>0</v>
      </c>
      <c r="DO61" s="126" t="n">
        <f aca="false">CC61/$BE61</f>
        <v>0.00034391453348138</v>
      </c>
      <c r="DP61" s="126" t="n">
        <f aca="false">DD61+DF61+DH61+DJ61+DL61+DN61</f>
        <v>0.00392876852404249</v>
      </c>
      <c r="DQ61" s="160" t="n">
        <f aca="false">DE61+DG61+DI61+DK61+DM61+DO61</f>
        <v>0.000914215384520532</v>
      </c>
      <c r="DR61" s="105"/>
      <c r="DS61" s="105"/>
      <c r="DT61" s="126" t="n">
        <f aca="false">BD61/AB61</f>
        <v>1.05749151076439</v>
      </c>
      <c r="DU61" s="126" t="n">
        <f aca="false">BE61/AC61</f>
        <v>1.28756518830838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639708042060741</v>
      </c>
      <c r="EC61" s="126" t="n">
        <f aca="false">BM61/AK61</f>
        <v>0.713191442036339</v>
      </c>
      <c r="ED61" s="126" t="e">
        <f aca="false">BN61/AL61</f>
        <v>#DIV/0!</v>
      </c>
      <c r="EE61" s="126" t="n">
        <f aca="false">BO61/AM61</f>
        <v>0.687193746154022</v>
      </c>
      <c r="EF61" s="126" t="n">
        <f aca="false">BP61/AN61</f>
        <v>0.770518688957971</v>
      </c>
      <c r="EG61" s="126" t="e">
        <f aca="false">BQ61/AO61</f>
        <v>#DIV/0!</v>
      </c>
      <c r="EH61" s="126" t="n">
        <f aca="false">BR61/AP61</f>
        <v>0.873335346013217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653636242623242</v>
      </c>
      <c r="EL61" s="126" t="n">
        <f aca="false">BV61/AT61</f>
        <v>1.01185624305298</v>
      </c>
      <c r="EM61" s="126" t="e">
        <f aca="false">BW61/AU61</f>
        <v>#DIV/0!</v>
      </c>
      <c r="EN61" s="126" t="n">
        <f aca="false">BX61/AV61</f>
        <v>1.10695587135378</v>
      </c>
      <c r="EO61" s="126" t="e">
        <f aca="false">BY61/AW61</f>
        <v>#DIV/0!</v>
      </c>
      <c r="EP61" s="126" t="n">
        <f aca="false">BZ61/AX61</f>
        <v>1.10695587135378</v>
      </c>
      <c r="EQ61" s="126" t="n">
        <f aca="false">CA61/AY61</f>
        <v>1.20364126770061</v>
      </c>
      <c r="ER61" s="126" t="e">
        <f aca="false">CB61/AZ61</f>
        <v>#DIV/0!</v>
      </c>
      <c r="ES61" s="128" t="n">
        <f aca="false">CC61/BA61</f>
        <v>1.20364126770061</v>
      </c>
      <c r="ET61" s="126" t="n">
        <f aca="false">SUM(BL61+BO61+BR61+BU61+BX61+CA61)/SUM(AJ61+AM61+AP61+AS61+AV61+AY61)</f>
        <v>0.746626184482069</v>
      </c>
      <c r="EU61" s="126" t="n">
        <f aca="false">SUM(BM61+BP61+BS61+BV61+BY61+CB61)/SUM(AK61+AN61+AQ61+AT61+AW61+AZ61)</f>
        <v>0.840290830752659</v>
      </c>
      <c r="EV61" s="126" t="n">
        <f aca="false">SUM(BN61+BQ61+BT61+BW61+BZ61+CC61)/SUM(AL61+AO61+AR61+AU61+AX61+BA61)</f>
        <v>1.14144815973058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26893696581197</v>
      </c>
      <c r="FD61" s="146" t="n">
        <f aca="false">AC61/$FA61</f>
        <v>0.33645938501602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113668536324786</v>
      </c>
      <c r="FL61" s="147" t="n">
        <f aca="false">AK61/$FA61</f>
        <v>0.0012008046207265</v>
      </c>
      <c r="FM61" s="147" t="n">
        <f aca="false">AL61/$FA61</f>
        <v>0</v>
      </c>
      <c r="FN61" s="147" t="n">
        <f aca="false">AM61/$FA61</f>
        <v>0.000732455261752137</v>
      </c>
      <c r="FO61" s="147" t="n">
        <f aca="false">AN61/$FA61</f>
        <v>0.000681974492521368</v>
      </c>
      <c r="FP61" s="147" t="n">
        <f aca="false">AO61/$FA61</f>
        <v>0</v>
      </c>
      <c r="FQ61" s="147" t="n">
        <f aca="false">AP61/$FA61</f>
        <v>0.000497646233974359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376218616452991</v>
      </c>
      <c r="FU61" s="147" t="n">
        <f aca="false">AT61/$FA61</f>
        <v>0.000495609642094017</v>
      </c>
      <c r="FV61" s="147" t="n">
        <f aca="false">AU61/$FA61</f>
        <v>0</v>
      </c>
      <c r="FW61" s="147" t="n">
        <f aca="false">AV61/$FA61</f>
        <v>0.000223190438034188</v>
      </c>
      <c r="FX61" s="147" t="n">
        <f aca="false">AW61/$FA61</f>
        <v>0</v>
      </c>
      <c r="FY61" s="147" t="n">
        <f aca="false">AX61/$FA61</f>
        <v>0.000223190438034188</v>
      </c>
      <c r="FZ61" s="147" t="n">
        <f aca="false">AY61/$FA61</f>
        <v>0.000123781383547009</v>
      </c>
      <c r="GA61" s="147" t="n">
        <f aca="false">AZ61/$FA61</f>
        <v>0</v>
      </c>
      <c r="GB61" s="147" t="n">
        <f aca="false">BA61/$FA61</f>
        <v>0.000123781383547009</v>
      </c>
      <c r="GC61" s="147" t="n">
        <f aca="false">SUM(FK61,FN61,FQ61,FT61,FW61,FZ61)</f>
        <v>0.00308997729700855</v>
      </c>
      <c r="GD61" s="147" t="n">
        <f aca="false">SUM(FL61,FO61,FR61,FU61,FX61,GA61)</f>
        <v>0.00309954260149573</v>
      </c>
      <c r="GE61" s="147" t="n">
        <f aca="false">SUM(FM61,FP61,FS61,FV61,FY61,GB61)</f>
        <v>0.000346971821581197</v>
      </c>
      <c r="GF61" s="105"/>
      <c r="GG61" s="146" t="n">
        <f aca="false">BD61/$FA61</f>
        <v>0.662934762286325</v>
      </c>
      <c r="GH61" s="146" t="n">
        <f aca="false">BE61/$FA61</f>
        <v>0.433213391426282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.0295267260950855</v>
      </c>
      <c r="GM61" s="146" t="n">
        <f aca="false">BJ61/$FA61</f>
        <v>0.0259851929754274</v>
      </c>
      <c r="GN61" s="146" t="n">
        <f aca="false">BK61/$FA61</f>
        <v>0.00661955795940171</v>
      </c>
      <c r="GO61" s="146" t="n">
        <f aca="false">BL61/$FA61</f>
        <v>0.000727146768162393</v>
      </c>
      <c r="GP61" s="146" t="n">
        <f aca="false">BM61/$FA61</f>
        <v>0.000856403579059829</v>
      </c>
      <c r="GQ61" s="146" t="n">
        <f aca="false">BN61/$FA61</f>
        <v>0</v>
      </c>
      <c r="GR61" s="146" t="n">
        <f aca="false">BO61/$FA61</f>
        <v>0.000503338675213675</v>
      </c>
      <c r="GS61" s="146" t="n">
        <f aca="false">BP61/$FA61</f>
        <v>0.000525474091880342</v>
      </c>
      <c r="GT61" s="146" t="n">
        <f aca="false">BQ61/$FA61</f>
        <v>0</v>
      </c>
      <c r="GU61" s="146" t="n">
        <f aca="false">BR61/$FA61</f>
        <v>0.000434612045940171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245910122863248</v>
      </c>
      <c r="GY61" s="146" t="n">
        <f aca="false">BV61/$FA61</f>
        <v>0.000501485710470086</v>
      </c>
      <c r="GZ61" s="146" t="n">
        <f aca="false">BW61/$FA61</f>
        <v>0</v>
      </c>
      <c r="HA61" s="146" t="n">
        <f aca="false">BX61/$FA61</f>
        <v>0.000247061965811966</v>
      </c>
      <c r="HB61" s="146" t="n">
        <f aca="false">BY61/$FA61</f>
        <v>0</v>
      </c>
      <c r="HC61" s="146" t="n">
        <f aca="false">BZ61/$FA61</f>
        <v>0.000247061965811966</v>
      </c>
      <c r="HD61" s="146" t="n">
        <f aca="false">CA61/$FA61</f>
        <v>0.000148988381410256</v>
      </c>
      <c r="HE61" s="146" t="n">
        <f aca="false">CB61/$FA61</f>
        <v>0</v>
      </c>
      <c r="HF61" s="146" t="n">
        <f aca="false">CC61/$FA61</f>
        <v>0.000148988381410256</v>
      </c>
      <c r="HG61" s="147" t="n">
        <f aca="false">SUM(GO61,GR61,GU61,GX61,HA61,HD61)</f>
        <v>0.00230705795940171</v>
      </c>
      <c r="HH61" s="147" t="n">
        <f aca="false">SUM(GP61,GS61,GV61,GY61,HB61,HE61)</f>
        <v>0.0026045172275641</v>
      </c>
      <c r="HI61" s="147" t="n">
        <f aca="false">SUM(GQ61,GT61,GW61,GZ61,HC61,HF61)</f>
        <v>0.00039605034722222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3444.1504</v>
      </c>
      <c r="E62" s="189" t="n">
        <v>29.5544</v>
      </c>
      <c r="F62" s="189" t="n">
        <v>38.0501</v>
      </c>
      <c r="G62" s="189" t="n">
        <v>38.71</v>
      </c>
      <c r="H62" s="189" t="n">
        <v>428.691</v>
      </c>
      <c r="I62" s="189" t="n">
        <v>5.833</v>
      </c>
      <c r="J62" s="163" t="n">
        <f aca="false">H62/3600</f>
        <v>0.119080833333333</v>
      </c>
      <c r="L62" s="188" t="n">
        <v>3454.18</v>
      </c>
      <c r="M62" s="189" t="n">
        <v>29.5527</v>
      </c>
      <c r="N62" s="189" t="n">
        <v>38.0506</v>
      </c>
      <c r="O62" s="189" t="n">
        <v>38.7138</v>
      </c>
      <c r="P62" s="189" t="n">
        <v>511.252</v>
      </c>
      <c r="Q62" s="189" t="n">
        <v>6.45</v>
      </c>
      <c r="R62" s="163" t="n">
        <f aca="false">P62/3600</f>
        <v>0.142014444444444</v>
      </c>
      <c r="S62" s="133"/>
      <c r="T62" s="49"/>
      <c r="U62" s="165"/>
      <c r="V62" s="165"/>
      <c r="W62" s="49"/>
      <c r="X62" s="165"/>
      <c r="Y62" s="166"/>
      <c r="Z62" s="84"/>
      <c r="AA62" s="92"/>
      <c r="AB62" s="153" t="n">
        <v>24509372</v>
      </c>
      <c r="AC62" s="154" t="n">
        <v>10380609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1223</v>
      </c>
      <c r="AK62" s="154" t="n">
        <v>59075</v>
      </c>
      <c r="AL62" s="154" t="n">
        <v>0</v>
      </c>
      <c r="AM62" s="154" t="n">
        <v>32585</v>
      </c>
      <c r="AN62" s="154" t="n">
        <v>32721</v>
      </c>
      <c r="AO62" s="154" t="n">
        <v>0</v>
      </c>
      <c r="AP62" s="154" t="n">
        <v>25471</v>
      </c>
      <c r="AQ62" s="154" t="n">
        <v>43200</v>
      </c>
      <c r="AR62" s="154" t="n">
        <v>0</v>
      </c>
      <c r="AS62" s="154" t="n">
        <v>18488</v>
      </c>
      <c r="AT62" s="154" t="n">
        <v>31357</v>
      </c>
      <c r="AU62" s="154" t="n">
        <v>0</v>
      </c>
      <c r="AV62" s="154" t="n">
        <v>12435</v>
      </c>
      <c r="AW62" s="154" t="n">
        <v>0</v>
      </c>
      <c r="AX62" s="154" t="n">
        <v>12435</v>
      </c>
      <c r="AY62" s="154" t="n">
        <v>6926</v>
      </c>
      <c r="AZ62" s="154" t="n">
        <v>0</v>
      </c>
      <c r="BA62" s="155" t="n">
        <v>6926</v>
      </c>
      <c r="BB62" s="116"/>
      <c r="BC62" s="97"/>
      <c r="BD62" s="156" t="n">
        <v>26137939</v>
      </c>
      <c r="BE62" s="157" t="n">
        <v>12993104</v>
      </c>
      <c r="BF62" s="157" t="n">
        <v>0</v>
      </c>
      <c r="BG62" s="157" t="n">
        <v>0</v>
      </c>
      <c r="BH62" s="157" t="n">
        <v>0</v>
      </c>
      <c r="BI62" s="157" t="n">
        <v>1527676</v>
      </c>
      <c r="BJ62" s="157" t="n">
        <v>1365116</v>
      </c>
      <c r="BK62" s="157" t="n">
        <v>343056</v>
      </c>
      <c r="BL62" s="157" t="n">
        <v>39051</v>
      </c>
      <c r="BM62" s="157" t="n">
        <v>53546</v>
      </c>
      <c r="BN62" s="157" t="n">
        <v>0</v>
      </c>
      <c r="BO62" s="157" t="n">
        <v>26929</v>
      </c>
      <c r="BP62" s="157" t="n">
        <v>29720</v>
      </c>
      <c r="BQ62" s="157" t="n">
        <v>0</v>
      </c>
      <c r="BR62" s="157" t="n">
        <v>24507</v>
      </c>
      <c r="BS62" s="157" t="n">
        <v>43200</v>
      </c>
      <c r="BT62" s="157" t="n">
        <v>0</v>
      </c>
      <c r="BU62" s="157" t="n">
        <v>14566</v>
      </c>
      <c r="BV62" s="157" t="n">
        <v>31377</v>
      </c>
      <c r="BW62" s="157" t="n">
        <v>0</v>
      </c>
      <c r="BX62" s="157" t="n">
        <v>13840</v>
      </c>
      <c r="BY62" s="157" t="n">
        <v>0</v>
      </c>
      <c r="BZ62" s="157" t="n">
        <v>13840</v>
      </c>
      <c r="CA62" s="157" t="n">
        <v>8505</v>
      </c>
      <c r="CB62" s="157" t="n">
        <v>0</v>
      </c>
      <c r="CC62" s="158" t="n">
        <v>8505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241030247531434</v>
      </c>
      <c r="CK62" s="126" t="n">
        <f aca="false">AL62/$AC62</f>
        <v>0</v>
      </c>
      <c r="CL62" s="126" t="n">
        <f aca="false">AN62/$AB62</f>
        <v>0.00133504032661465</v>
      </c>
      <c r="CM62" s="126" t="n">
        <f aca="false">AO62/$AC62</f>
        <v>0</v>
      </c>
      <c r="CN62" s="126" t="n">
        <f aca="false">AQ62/$AB62</f>
        <v>0.00176259106108472</v>
      </c>
      <c r="CO62" s="126" t="n">
        <f aca="false">AR62/$AC62</f>
        <v>0</v>
      </c>
      <c r="CP62" s="126" t="n">
        <f aca="false">AT62/$AB62</f>
        <v>0.0012793881458896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9790659680949</v>
      </c>
      <c r="CT62" s="126" t="n">
        <f aca="false">AZ62/$AB62</f>
        <v>0</v>
      </c>
      <c r="CU62" s="128" t="n">
        <f aca="false">BA62/$AC62</f>
        <v>0.000667205556051673</v>
      </c>
      <c r="CV62" s="126" t="n">
        <f aca="false">CJ62+CL62+CN62+CP62+CR62+CT62</f>
        <v>0.00678732200890337</v>
      </c>
      <c r="CW62" s="160" t="n">
        <f aca="false">CK62+CM62+CO62+CQ62+CS62+CU62</f>
        <v>0.00186511215286117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.0522273772235829</v>
      </c>
      <c r="DC62" s="126" t="n">
        <f aca="false">BK62/$BE62</f>
        <v>0.0264029288151623</v>
      </c>
      <c r="DD62" s="126" t="n">
        <f aca="false">BM62/$BD62</f>
        <v>0.0020485930432388</v>
      </c>
      <c r="DE62" s="126" t="n">
        <f aca="false">BN62/$BE62</f>
        <v>0</v>
      </c>
      <c r="DF62" s="126" t="n">
        <f aca="false">BP62/$BD62</f>
        <v>0.0011370445083677</v>
      </c>
      <c r="DG62" s="126" t="n">
        <f aca="false">BQ62/$BE62</f>
        <v>0</v>
      </c>
      <c r="DH62" s="126" t="n">
        <f aca="false">BS62/$BD62</f>
        <v>0.00165276994486826</v>
      </c>
      <c r="DI62" s="126" t="n">
        <f aca="false">BT62/$BE62</f>
        <v>0</v>
      </c>
      <c r="DJ62" s="126" t="n">
        <f aca="false">BV62/$BD62</f>
        <v>0.00120043894815119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0651804218607</v>
      </c>
      <c r="DN62" s="126" t="n">
        <f aca="false">CB62/$BD62</f>
        <v>0</v>
      </c>
      <c r="DO62" s="126" t="n">
        <f aca="false">CC62/$BE62</f>
        <v>0.000654577997682463</v>
      </c>
      <c r="DP62" s="126" t="n">
        <f aca="false">DD62+DF62+DH62+DJ62+DL62+DN62</f>
        <v>0.00603884644462595</v>
      </c>
      <c r="DQ62" s="160" t="n">
        <f aca="false">DE62+DG62+DI62+DK62+DM62+DO62</f>
        <v>0.00171975841954317</v>
      </c>
      <c r="DR62" s="105"/>
      <c r="DS62" s="105"/>
      <c r="DT62" s="126" t="n">
        <f aca="false">BD62/AB62</f>
        <v>1.06644670455041</v>
      </c>
      <c r="DU62" s="126" t="n">
        <f aca="false">BE62/AC62</f>
        <v>1.25167068714369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762372371786112</v>
      </c>
      <c r="EC62" s="126" t="n">
        <f aca="false">BM62/AK62</f>
        <v>0.906407109606432</v>
      </c>
      <c r="ED62" s="126" t="e">
        <f aca="false">BN62/AL62</f>
        <v>#DIV/0!</v>
      </c>
      <c r="EE62" s="126" t="n">
        <f aca="false">BO62/AM62</f>
        <v>0.826423200859291</v>
      </c>
      <c r="EF62" s="126" t="n">
        <f aca="false">BP62/AN62</f>
        <v>0.908285199107607</v>
      </c>
      <c r="EG62" s="126" t="e">
        <f aca="false">BQ62/AO62</f>
        <v>#DIV/0!</v>
      </c>
      <c r="EH62" s="126" t="n">
        <f aca="false">BR62/AP62</f>
        <v>0.962153036786934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0.787862397230636</v>
      </c>
      <c r="EL62" s="126" t="n">
        <f aca="false">BV62/AT62</f>
        <v>1.00063781611761</v>
      </c>
      <c r="EM62" s="126" t="e">
        <f aca="false">BW62/AU62</f>
        <v>#DIV/0!</v>
      </c>
      <c r="EN62" s="126" t="n">
        <f aca="false">BX62/AV62</f>
        <v>1.11298753518295</v>
      </c>
      <c r="EO62" s="126" t="e">
        <f aca="false">BY62/AW62</f>
        <v>#DIV/0!</v>
      </c>
      <c r="EP62" s="126" t="n">
        <f aca="false">BZ62/AX62</f>
        <v>1.11298753518295</v>
      </c>
      <c r="EQ62" s="126" t="n">
        <f aca="false">CA62/AY62</f>
        <v>1.22798151891424</v>
      </c>
      <c r="ER62" s="126" t="e">
        <f aca="false">CB62/AZ62</f>
        <v>#DIV/0!</v>
      </c>
      <c r="ES62" s="128" t="n">
        <f aca="false">CC62/BA62</f>
        <v>1.22798151891424</v>
      </c>
      <c r="ET62" s="126" t="n">
        <f aca="false">SUM(BL62+BO62+BR62+BU62+BX62+CA62)/SUM(AJ62+AM62+AP62+AS62+AV62+AY62)</f>
        <v>0.865899081072264</v>
      </c>
      <c r="EU62" s="126" t="n">
        <f aca="false">SUM(BM62+BP62+BS62+BV62+BY62+CB62)/SUM(AK62+AN62+AQ62+AT62+AW62+AZ62)</f>
        <v>0.948843723888358</v>
      </c>
      <c r="EV62" s="126" t="n">
        <f aca="false">SUM(BN62+BQ62+BT62+BW62+BZ62+CC62)/SUM(AL62+AO62+AR62+AU62+AX62+BA62)</f>
        <v>1.15412427044058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09144163995727</v>
      </c>
      <c r="FD62" s="146" t="n">
        <f aca="false">AC62/$FA62</f>
        <v>0.17328740985576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855084802350427</v>
      </c>
      <c r="FL62" s="147" t="n">
        <f aca="false">AK62/$FA62</f>
        <v>0.000986161191239316</v>
      </c>
      <c r="FM62" s="147" t="n">
        <f aca="false">AL62/$FA62</f>
        <v>0</v>
      </c>
      <c r="FN62" s="147" t="n">
        <f aca="false">AM62/$FA62</f>
        <v>0.000543953659188034</v>
      </c>
      <c r="FO62" s="147" t="n">
        <f aca="false">AN62/$FA62</f>
        <v>0.000546223958333333</v>
      </c>
      <c r="FP62" s="147" t="n">
        <f aca="false">AO62/$FA62</f>
        <v>0</v>
      </c>
      <c r="FQ62" s="147" t="n">
        <f aca="false">AP62/$FA62</f>
        <v>0.000425196981837607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308627136752137</v>
      </c>
      <c r="FU62" s="147" t="n">
        <f aca="false">AT62/$FA62</f>
        <v>0.000523454193376068</v>
      </c>
      <c r="FV62" s="147" t="n">
        <f aca="false">AU62/$FA62</f>
        <v>0</v>
      </c>
      <c r="FW62" s="147" t="n">
        <f aca="false">AV62/$FA62</f>
        <v>0.000207582131410256</v>
      </c>
      <c r="FX62" s="147" t="n">
        <f aca="false">AW62/$FA62</f>
        <v>0</v>
      </c>
      <c r="FY62" s="147" t="n">
        <f aca="false">AX62/$FA62</f>
        <v>0.000207582131410256</v>
      </c>
      <c r="FZ62" s="147" t="n">
        <f aca="false">AY62/$FA62</f>
        <v>0.000115618322649573</v>
      </c>
      <c r="GA62" s="147" t="n">
        <f aca="false">AZ62/$FA62</f>
        <v>0</v>
      </c>
      <c r="GB62" s="147" t="n">
        <f aca="false">BA62/$FA62</f>
        <v>0.000115618322649573</v>
      </c>
      <c r="GC62" s="147" t="n">
        <f aca="false">SUM(FK62,FN62,FQ62,FT62,FW62,FZ62)</f>
        <v>0.00245606303418803</v>
      </c>
      <c r="GD62" s="147" t="n">
        <f aca="false">SUM(FL62,FO62,FR62,FU62,FX62,GA62)</f>
        <v>0.00277699318910256</v>
      </c>
      <c r="GE62" s="147" t="n">
        <f aca="false">SUM(FM62,FP62,FS62,FV62,FY62,GB62)</f>
        <v>0.000323200454059829</v>
      </c>
      <c r="GF62" s="105"/>
      <c r="GG62" s="146" t="n">
        <f aca="false">BD62/$FA62</f>
        <v>0.436330445379274</v>
      </c>
      <c r="GH62" s="146" t="n">
        <f aca="false">BE62/$FA62</f>
        <v>0.216898771367521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.0255020699786325</v>
      </c>
      <c r="GM62" s="146" t="n">
        <f aca="false">BJ62/$FA62</f>
        <v>0.0227883947649573</v>
      </c>
      <c r="GN62" s="146" t="n">
        <f aca="false">BK62/$FA62</f>
        <v>0.00572676282051282</v>
      </c>
      <c r="GO62" s="146" t="n">
        <f aca="false">BL62/$FA62</f>
        <v>0.000651893028846154</v>
      </c>
      <c r="GP62" s="146" t="n">
        <f aca="false">BM62/$FA62</f>
        <v>0.000893863514957265</v>
      </c>
      <c r="GQ62" s="146" t="n">
        <f aca="false">BN62/$FA62</f>
        <v>0</v>
      </c>
      <c r="GR62" s="146" t="n">
        <f aca="false">BO62/$FA62</f>
        <v>0.000449535924145299</v>
      </c>
      <c r="GS62" s="146" t="n">
        <f aca="false">BP62/$FA62</f>
        <v>0.000496127136752137</v>
      </c>
      <c r="GT62" s="146" t="n">
        <f aca="false">BQ62/$FA62</f>
        <v>0</v>
      </c>
      <c r="GU62" s="146" t="n">
        <f aca="false">BR62/$FA62</f>
        <v>0.000409104567307692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243155715811966</v>
      </c>
      <c r="GY62" s="146" t="n">
        <f aca="false">BV62/$FA62</f>
        <v>0.000523788060897436</v>
      </c>
      <c r="GZ62" s="146" t="n">
        <f aca="false">BW62/$FA62</f>
        <v>0</v>
      </c>
      <c r="HA62" s="146" t="n">
        <f aca="false">BX62/$FA62</f>
        <v>0.000231036324786325</v>
      </c>
      <c r="HB62" s="146" t="n">
        <f aca="false">BY62/$FA62</f>
        <v>0</v>
      </c>
      <c r="HC62" s="146" t="n">
        <f aca="false">BZ62/$FA62</f>
        <v>0.000231036324786325</v>
      </c>
      <c r="HD62" s="146" t="n">
        <f aca="false">CA62/$FA62</f>
        <v>0.000141977163461538</v>
      </c>
      <c r="HE62" s="146" t="n">
        <f aca="false">CB62/$FA62</f>
        <v>0</v>
      </c>
      <c r="HF62" s="146" t="n">
        <f aca="false">CC62/$FA62</f>
        <v>0.000141977163461538</v>
      </c>
      <c r="HG62" s="147" t="n">
        <f aca="false">SUM(GO62,GR62,GU62,GX62,HA62,HD62)</f>
        <v>0.00212670272435897</v>
      </c>
      <c r="HH62" s="147" t="n">
        <f aca="false">SUM(GP62,GS62,GV62,GY62,HB62,HE62)</f>
        <v>0.00263493255876068</v>
      </c>
      <c r="HI62" s="147" t="n">
        <f aca="false">SUM(GQ62,GT62,GW62,GZ62,HC62,HF62)</f>
        <v>0.000373013488247863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2276.3808</v>
      </c>
      <c r="E63" s="182" t="n">
        <v>40.889</v>
      </c>
      <c r="F63" s="182" t="n">
        <v>41.7261</v>
      </c>
      <c r="G63" s="182" t="n">
        <v>42.4949</v>
      </c>
      <c r="H63" s="182" t="n">
        <v>543.395</v>
      </c>
      <c r="I63" s="182" t="n">
        <v>8.274</v>
      </c>
      <c r="J63" s="131" t="n">
        <f aca="false">H63/3600</f>
        <v>0.150943055555556</v>
      </c>
      <c r="L63" s="181" t="n">
        <v>12286.3864</v>
      </c>
      <c r="M63" s="182" t="n">
        <v>40.8889</v>
      </c>
      <c r="N63" s="182" t="n">
        <v>41.7273</v>
      </c>
      <c r="O63" s="182" t="n">
        <v>42.4953</v>
      </c>
      <c r="P63" s="182" t="n">
        <v>662.772</v>
      </c>
      <c r="Q63" s="182" t="n">
        <v>9.228</v>
      </c>
      <c r="R63" s="131" t="n">
        <f aca="false">P63/3600</f>
        <v>0.184103333333333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53" t="n">
        <v>79021060</v>
      </c>
      <c r="AC63" s="154" t="n">
        <v>51037745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81300</v>
      </c>
      <c r="AK63" s="154" t="n">
        <v>95269</v>
      </c>
      <c r="AL63" s="154" t="n">
        <v>0</v>
      </c>
      <c r="AM63" s="154" t="n">
        <v>65046</v>
      </c>
      <c r="AN63" s="154" t="n">
        <v>63557</v>
      </c>
      <c r="AO63" s="154" t="n">
        <v>0</v>
      </c>
      <c r="AP63" s="154" t="n">
        <v>20733</v>
      </c>
      <c r="AQ63" s="154" t="n">
        <v>36000</v>
      </c>
      <c r="AR63" s="154" t="n">
        <v>0</v>
      </c>
      <c r="AS63" s="154" t="n">
        <v>30134</v>
      </c>
      <c r="AT63" s="154" t="n">
        <v>28100</v>
      </c>
      <c r="AU63" s="154" t="n">
        <v>0</v>
      </c>
      <c r="AV63" s="154" t="n">
        <v>1105</v>
      </c>
      <c r="AW63" s="154" t="n">
        <v>0</v>
      </c>
      <c r="AX63" s="154" t="n">
        <v>1105</v>
      </c>
      <c r="AY63" s="154" t="n">
        <v>467</v>
      </c>
      <c r="AZ63" s="154" t="n">
        <v>0</v>
      </c>
      <c r="BA63" s="155" t="n">
        <v>467</v>
      </c>
      <c r="BB63" s="116"/>
      <c r="BC63" s="97"/>
      <c r="BD63" s="156" t="n">
        <v>79419011</v>
      </c>
      <c r="BE63" s="157" t="n">
        <v>58884747</v>
      </c>
      <c r="BF63" s="157" t="n">
        <v>0</v>
      </c>
      <c r="BG63" s="157" t="n">
        <v>0</v>
      </c>
      <c r="BH63" s="157" t="n">
        <v>0</v>
      </c>
      <c r="BI63" s="157" t="n">
        <v>2039431</v>
      </c>
      <c r="BJ63" s="157" t="n">
        <v>1671894</v>
      </c>
      <c r="BK63" s="157" t="n">
        <v>490492</v>
      </c>
      <c r="BL63" s="157" t="n">
        <v>75860</v>
      </c>
      <c r="BM63" s="157" t="n">
        <v>87090</v>
      </c>
      <c r="BN63" s="157" t="n">
        <v>0</v>
      </c>
      <c r="BO63" s="157" t="n">
        <v>57699</v>
      </c>
      <c r="BP63" s="157" t="n">
        <v>57422</v>
      </c>
      <c r="BQ63" s="157" t="n">
        <v>0</v>
      </c>
      <c r="BR63" s="157" t="n">
        <v>18734</v>
      </c>
      <c r="BS63" s="157" t="n">
        <v>36000</v>
      </c>
      <c r="BT63" s="157" t="n">
        <v>0</v>
      </c>
      <c r="BU63" s="157" t="n">
        <v>28092</v>
      </c>
      <c r="BV63" s="157" t="n">
        <v>29030</v>
      </c>
      <c r="BW63" s="157" t="n">
        <v>0</v>
      </c>
      <c r="BX63" s="157" t="n">
        <v>2805</v>
      </c>
      <c r="BY63" s="157" t="n">
        <v>0</v>
      </c>
      <c r="BZ63" s="157" t="n">
        <v>2805</v>
      </c>
      <c r="CA63" s="157" t="n">
        <v>1367</v>
      </c>
      <c r="CB63" s="157" t="n">
        <v>0</v>
      </c>
      <c r="CC63" s="158" t="n">
        <v>1367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2056153131836</v>
      </c>
      <c r="CK63" s="126" t="n">
        <f aca="false">AL63/$AC63</f>
        <v>0</v>
      </c>
      <c r="CL63" s="126" t="n">
        <f aca="false">AN63/$AB63</f>
        <v>0.000804304573995844</v>
      </c>
      <c r="CM63" s="126" t="n">
        <f aca="false">AO63/$AC63</f>
        <v>0</v>
      </c>
      <c r="CN63" s="126" t="n">
        <f aca="false">AQ63/$AB63</f>
        <v>0.000455574754375606</v>
      </c>
      <c r="CO63" s="126" t="n">
        <f aca="false">AR63/$AC63</f>
        <v>0</v>
      </c>
      <c r="CP63" s="126" t="n">
        <f aca="false">AT63/$AB63</f>
        <v>0.00035560140549873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2.16506430681841E-005</v>
      </c>
      <c r="CT63" s="126" t="n">
        <f aca="false">AZ63/$AB63</f>
        <v>0</v>
      </c>
      <c r="CU63" s="128" t="n">
        <f aca="false">BA63/$AC63</f>
        <v>9.15009078085248E-006</v>
      </c>
      <c r="CV63" s="126" t="n">
        <f aca="false">CJ63+CL63+CN63+CP63+CR63+CT63</f>
        <v>0.00282109604705379</v>
      </c>
      <c r="CW63" s="160" t="n">
        <f aca="false">CK63+CM63+CO63+CQ63+CS63+CU63</f>
        <v>3.08007338490366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.0210515590530333</v>
      </c>
      <c r="DC63" s="126" t="n">
        <f aca="false">BK63/$BE63</f>
        <v>0.00832969529443678</v>
      </c>
      <c r="DD63" s="126" t="n">
        <f aca="false">BM63/$BD63</f>
        <v>0.0010965888255647</v>
      </c>
      <c r="DE63" s="126" t="n">
        <f aca="false">BN63/$BE63</f>
        <v>0</v>
      </c>
      <c r="DF63" s="126" t="n">
        <f aca="false">BP63/$BD63</f>
        <v>0.000723025876008454</v>
      </c>
      <c r="DG63" s="126" t="n">
        <f aca="false">BQ63/$BE63</f>
        <v>0</v>
      </c>
      <c r="DH63" s="126" t="n">
        <f aca="false">BS63/$BD63</f>
        <v>0.000453291970608901</v>
      </c>
      <c r="DI63" s="126" t="n">
        <f aca="false">BT63/$BE63</f>
        <v>0</v>
      </c>
      <c r="DJ63" s="126" t="n">
        <f aca="false">BV63/$BD63</f>
        <v>0.00036552960852156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4.7635425859943E-005</v>
      </c>
      <c r="DN63" s="126" t="n">
        <f aca="false">CB63/$BD63</f>
        <v>0</v>
      </c>
      <c r="DO63" s="126" t="n">
        <f aca="false">CC63/$BE63</f>
        <v>2.32148403388742E-005</v>
      </c>
      <c r="DP63" s="126" t="n">
        <f aca="false">DD63+DF63+DH63+DJ63+DL63+DN63</f>
        <v>0.00263843628070362</v>
      </c>
      <c r="DQ63" s="160" t="n">
        <f aca="false">DE63+DG63+DI63+DK63+DM63+DO63</f>
        <v>7.08502661988172E-005</v>
      </c>
      <c r="DR63" s="105"/>
      <c r="DS63" s="105"/>
      <c r="DT63" s="126" t="n">
        <f aca="false">BD63/AB63</f>
        <v>1.00503601191885</v>
      </c>
      <c r="DU63" s="126" t="n">
        <f aca="false">BE63/AC63</f>
        <v>1.15374899498401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33087330873309</v>
      </c>
      <c r="EC63" s="126" t="n">
        <f aca="false">BM63/AK63</f>
        <v>0.914148358857551</v>
      </c>
      <c r="ED63" s="126" t="e">
        <f aca="false">BN63/AL63</f>
        <v>#DIV/0!</v>
      </c>
      <c r="EE63" s="126" t="n">
        <f aca="false">BO63/AM63</f>
        <v>0.887049165206162</v>
      </c>
      <c r="EF63" s="126" t="n">
        <f aca="false">BP63/AN63</f>
        <v>0.9034724735277</v>
      </c>
      <c r="EG63" s="126" t="e">
        <f aca="false">BQ63/AO63</f>
        <v>#DIV/0!</v>
      </c>
      <c r="EH63" s="126" t="n">
        <f aca="false">BR63/AP63</f>
        <v>0.903583658901269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322360124776</v>
      </c>
      <c r="EL63" s="126" t="n">
        <f aca="false">BV63/AT63</f>
        <v>1.03309608540925</v>
      </c>
      <c r="EM63" s="126" t="e">
        <f aca="false">BW63/AU63</f>
        <v>#DIV/0!</v>
      </c>
      <c r="EN63" s="126" t="n">
        <f aca="false">BX63/AV63</f>
        <v>2.53846153846154</v>
      </c>
      <c r="EO63" s="126" t="e">
        <f aca="false">BY63/AW63</f>
        <v>#DIV/0!</v>
      </c>
      <c r="EP63" s="126" t="n">
        <f aca="false">BZ63/AX63</f>
        <v>2.53846153846154</v>
      </c>
      <c r="EQ63" s="126" t="n">
        <f aca="false">CA63/AY63</f>
        <v>2.9271948608137</v>
      </c>
      <c r="ER63" s="126" t="e">
        <f aca="false">CB63/AZ63</f>
        <v>#DIV/0!</v>
      </c>
      <c r="ES63" s="128" t="n">
        <f aca="false">CC63/BA63</f>
        <v>2.9271948608137</v>
      </c>
      <c r="ET63" s="126" t="n">
        <f aca="false">SUM(BL63+BO63+BR63+BU63+BX63+CA63)/SUM(AJ63+AM63+AP63+AS63+AV63+AY63)</f>
        <v>0.928425182986644</v>
      </c>
      <c r="EU63" s="126" t="n">
        <f aca="false">SUM(BM63+BP63+BS63+BV63+BY63+CB63)/SUM(AK63+AN63+AQ63+AT63+AW63+AZ63)</f>
        <v>0.939962139902927</v>
      </c>
      <c r="EV63" s="126" t="n">
        <f aca="false">SUM(BN63+BQ63+BT63+BW63+BZ63+CC63)/SUM(AL63+AO63+AR63+AU63+AX63+BA63)</f>
        <v>2.65394402035623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58295392628205</v>
      </c>
      <c r="FD63" s="146" t="n">
        <f aca="false">AC63/$FA63</f>
        <v>1.02239072516026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62860576923077</v>
      </c>
      <c r="FL63" s="147" t="n">
        <f aca="false">AK63/$FA63</f>
        <v>0.00190843349358974</v>
      </c>
      <c r="FM63" s="147" t="n">
        <f aca="false">AL63/$FA63</f>
        <v>0</v>
      </c>
      <c r="FN63" s="147" t="n">
        <f aca="false">AM63/$FA63</f>
        <v>0.00130300480769231</v>
      </c>
      <c r="FO63" s="147" t="n">
        <f aca="false">AN63/$FA63</f>
        <v>0.00127317708333333</v>
      </c>
      <c r="FP63" s="147" t="n">
        <f aca="false">AO63/$FA63</f>
        <v>0</v>
      </c>
      <c r="FQ63" s="147" t="n">
        <f aca="false">AP63/$FA63</f>
        <v>0.00041532451923076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603645833333333</v>
      </c>
      <c r="FU63" s="147" t="n">
        <f aca="false">AT63/$FA63</f>
        <v>0.000562900641025641</v>
      </c>
      <c r="FV63" s="147" t="n">
        <f aca="false">AU63/$FA63</f>
        <v>0</v>
      </c>
      <c r="FW63" s="147" t="n">
        <f aca="false">AV63/$FA63</f>
        <v>2.21354166666667E-005</v>
      </c>
      <c r="FX63" s="147" t="n">
        <f aca="false">AW63/$FA63</f>
        <v>0</v>
      </c>
      <c r="FY63" s="147" t="n">
        <f aca="false">AX63/$FA63</f>
        <v>2.21354166666667E-005</v>
      </c>
      <c r="FZ63" s="147" t="n">
        <f aca="false">AY63/$FA63</f>
        <v>9.35496794871795E-006</v>
      </c>
      <c r="GA63" s="147" t="n">
        <f aca="false">AZ63/$FA63</f>
        <v>0</v>
      </c>
      <c r="GB63" s="147" t="n">
        <f aca="false">BA63/$FA63</f>
        <v>9.35496794871795E-006</v>
      </c>
      <c r="GC63" s="147" t="n">
        <f aca="false">SUM(FK63,FN63,FQ63,FT63,FW63,FZ63)</f>
        <v>0.00398207131410256</v>
      </c>
      <c r="GD63" s="147" t="n">
        <f aca="false">SUM(FL63,FO63,FR63,FU63,FX63,GA63)</f>
        <v>0.00446566506410256</v>
      </c>
      <c r="GE63" s="147" t="n">
        <f aca="false">SUM(FM63,FP63,FS63,FV63,FY63,GB63)</f>
        <v>3.14903846153846E-005</v>
      </c>
      <c r="GF63" s="105"/>
      <c r="GG63" s="146" t="n">
        <f aca="false">BD63/$FA63</f>
        <v>1.59092570112179</v>
      </c>
      <c r="GH63" s="146" t="n">
        <f aca="false">BE63/$FA63</f>
        <v>1.17958227163462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.0408539863782051</v>
      </c>
      <c r="GM63" s="146" t="n">
        <f aca="false">BJ63/$FA63</f>
        <v>0.0334914663461538</v>
      </c>
      <c r="GN63" s="146" t="n">
        <f aca="false">BK63/$FA63</f>
        <v>0.0098255608974359</v>
      </c>
      <c r="GO63" s="146" t="n">
        <f aca="false">BL63/$FA63</f>
        <v>0.00151963141025641</v>
      </c>
      <c r="GP63" s="146" t="n">
        <f aca="false">BM63/$FA63</f>
        <v>0.00174459134615385</v>
      </c>
      <c r="GQ63" s="146" t="n">
        <f aca="false">BN63/$FA63</f>
        <v>0</v>
      </c>
      <c r="GR63" s="146" t="n">
        <f aca="false">BO63/$FA63</f>
        <v>0.00115582932692308</v>
      </c>
      <c r="GS63" s="146" t="n">
        <f aca="false">BP63/$FA63</f>
        <v>0.00115028044871795</v>
      </c>
      <c r="GT63" s="146" t="n">
        <f aca="false">BQ63/$FA63</f>
        <v>0</v>
      </c>
      <c r="GU63" s="146" t="n">
        <f aca="false">BR63/$FA63</f>
        <v>0.000375280448717949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562740384615385</v>
      </c>
      <c r="GY63" s="146" t="n">
        <f aca="false">BV63/$FA63</f>
        <v>0.000581530448717949</v>
      </c>
      <c r="GZ63" s="146" t="n">
        <f aca="false">BW63/$FA63</f>
        <v>0</v>
      </c>
      <c r="HA63" s="146" t="n">
        <f aca="false">BX63/$FA63</f>
        <v>5.61899038461538E-005</v>
      </c>
      <c r="HB63" s="146" t="n">
        <f aca="false">BY63/$FA63</f>
        <v>0</v>
      </c>
      <c r="HC63" s="146" t="n">
        <f aca="false">BZ63/$FA63</f>
        <v>5.61899038461538E-005</v>
      </c>
      <c r="HD63" s="146" t="n">
        <f aca="false">CA63/$FA63</f>
        <v>2.73838141025641E-005</v>
      </c>
      <c r="HE63" s="146" t="n">
        <f aca="false">CB63/$FA63</f>
        <v>0</v>
      </c>
      <c r="HF63" s="146" t="n">
        <f aca="false">CC63/$FA63</f>
        <v>2.73838141025641E-005</v>
      </c>
      <c r="HG63" s="147" t="n">
        <f aca="false">SUM(GO63,GR63,GU63,GX63,HA63,HD63)</f>
        <v>0.00369705528846154</v>
      </c>
      <c r="HH63" s="147" t="n">
        <f aca="false">SUM(GP63,GS63,GV63,GY63,HB63,HE63)</f>
        <v>0.00419755608974359</v>
      </c>
      <c r="HI63" s="147" t="n">
        <f aca="false">SUM(GQ63,GT63,GW63,GZ63,HC63,HF63)</f>
        <v>8.3573717948718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596.0144</v>
      </c>
      <c r="E64" s="187" t="n">
        <v>36.5265</v>
      </c>
      <c r="F64" s="187" t="n">
        <v>38.7119</v>
      </c>
      <c r="G64" s="187" t="n">
        <v>39.3163</v>
      </c>
      <c r="H64" s="187" t="n">
        <v>481.208</v>
      </c>
      <c r="I64" s="187" t="n">
        <v>7.012</v>
      </c>
      <c r="J64" s="150" t="n">
        <f aca="false">H64/3600</f>
        <v>0.133668888888889</v>
      </c>
      <c r="L64" s="186" t="n">
        <v>7607.5184</v>
      </c>
      <c r="M64" s="187" t="n">
        <v>36.5276</v>
      </c>
      <c r="N64" s="187" t="n">
        <v>38.7128</v>
      </c>
      <c r="O64" s="187" t="n">
        <v>39.316</v>
      </c>
      <c r="P64" s="187" t="n">
        <v>583.81</v>
      </c>
      <c r="Q64" s="187" t="n">
        <v>7.666</v>
      </c>
      <c r="R64" s="150" t="n">
        <f aca="false">P64/3600</f>
        <v>0.162169444444444</v>
      </c>
      <c r="S64" s="133"/>
      <c r="T64" s="47"/>
      <c r="U64" s="84"/>
      <c r="V64" s="84"/>
      <c r="W64" s="47"/>
      <c r="X64" s="84"/>
      <c r="Y64" s="152"/>
      <c r="Z64" s="84"/>
      <c r="AA64" s="92"/>
      <c r="AB64" s="153" t="n">
        <v>53353701</v>
      </c>
      <c r="AC64" s="154" t="n">
        <v>26705139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00616</v>
      </c>
      <c r="AK64" s="154" t="n">
        <v>128841</v>
      </c>
      <c r="AL64" s="154" t="n">
        <v>0</v>
      </c>
      <c r="AM64" s="154" t="n">
        <v>75798</v>
      </c>
      <c r="AN64" s="154" t="n">
        <v>74431</v>
      </c>
      <c r="AO64" s="154" t="n">
        <v>0</v>
      </c>
      <c r="AP64" s="154" t="n">
        <v>29005</v>
      </c>
      <c r="AQ64" s="154" t="n">
        <v>36000</v>
      </c>
      <c r="AR64" s="154" t="n">
        <v>0</v>
      </c>
      <c r="AS64" s="154" t="n">
        <v>28960</v>
      </c>
      <c r="AT64" s="154" t="n">
        <v>24336</v>
      </c>
      <c r="AU64" s="154" t="n">
        <v>0</v>
      </c>
      <c r="AV64" s="154" t="n">
        <v>3595</v>
      </c>
      <c r="AW64" s="154" t="n">
        <v>0</v>
      </c>
      <c r="AX64" s="154" t="n">
        <v>3595</v>
      </c>
      <c r="AY64" s="154" t="n">
        <v>1683</v>
      </c>
      <c r="AZ64" s="154" t="n">
        <v>0</v>
      </c>
      <c r="BA64" s="155" t="n">
        <v>1683</v>
      </c>
      <c r="BB64" s="116"/>
      <c r="BC64" s="97"/>
      <c r="BD64" s="156" t="n">
        <v>53882297</v>
      </c>
      <c r="BE64" s="157" t="n">
        <v>30856104</v>
      </c>
      <c r="BF64" s="157" t="n">
        <v>0</v>
      </c>
      <c r="BG64" s="157" t="n">
        <v>0</v>
      </c>
      <c r="BH64" s="157" t="n">
        <v>0</v>
      </c>
      <c r="BI64" s="157" t="n">
        <v>1941479</v>
      </c>
      <c r="BJ64" s="157" t="n">
        <v>1596145</v>
      </c>
      <c r="BK64" s="157" t="n">
        <v>465395</v>
      </c>
      <c r="BL64" s="157" t="n">
        <v>91433</v>
      </c>
      <c r="BM64" s="157" t="n">
        <v>105437</v>
      </c>
      <c r="BN64" s="157" t="n">
        <v>0</v>
      </c>
      <c r="BO64" s="157" t="n">
        <v>64590</v>
      </c>
      <c r="BP64" s="157" t="n">
        <v>63382</v>
      </c>
      <c r="BQ64" s="157" t="n">
        <v>0</v>
      </c>
      <c r="BR64" s="157" t="n">
        <v>22095</v>
      </c>
      <c r="BS64" s="157" t="n">
        <v>36000</v>
      </c>
      <c r="BT64" s="157" t="n">
        <v>0</v>
      </c>
      <c r="BU64" s="157" t="n">
        <v>28882</v>
      </c>
      <c r="BV64" s="157" t="n">
        <v>27559</v>
      </c>
      <c r="BW64" s="157" t="n">
        <v>0</v>
      </c>
      <c r="BX64" s="157" t="n">
        <v>4595</v>
      </c>
      <c r="BY64" s="157" t="n">
        <v>0</v>
      </c>
      <c r="BZ64" s="157" t="n">
        <v>4595</v>
      </c>
      <c r="CA64" s="157" t="n">
        <v>2234</v>
      </c>
      <c r="CB64" s="157" t="n">
        <v>0</v>
      </c>
      <c r="CC64" s="158" t="n">
        <v>2234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14846535201</v>
      </c>
      <c r="CK64" s="126" t="n">
        <f aca="false">AL64/$AC64</f>
        <v>0</v>
      </c>
      <c r="CL64" s="126" t="n">
        <f aca="false">AN64/$AB64</f>
        <v>0.00139504848970084</v>
      </c>
      <c r="CM64" s="126" t="n">
        <f aca="false">AO64/$AC64</f>
        <v>0</v>
      </c>
      <c r="CN64" s="126" t="n">
        <f aca="false">AQ64/$AB64</f>
        <v>0.000674742320125084</v>
      </c>
      <c r="CO64" s="126" t="n">
        <f aca="false">AR64/$AC64</f>
        <v>0</v>
      </c>
      <c r="CP64" s="126" t="n">
        <f aca="false">AT64/$AB64</f>
        <v>0.00045612580840455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134618284518197</v>
      </c>
      <c r="CT64" s="126" t="n">
        <f aca="false">AZ64/$AB64</f>
        <v>0</v>
      </c>
      <c r="CU64" s="128" t="n">
        <f aca="false">BA64/$AC64</f>
        <v>6.30215779816761E-005</v>
      </c>
      <c r="CV64" s="126" t="n">
        <f aca="false">CJ64+CL64+CN64+CP64+CR64+CT64</f>
        <v>0.00494076315343147</v>
      </c>
      <c r="CW64" s="160" t="n">
        <f aca="false">CK64+CM64+CO64+CQ64+CS64+CU64</f>
        <v>0.000197639862499873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.0296228091389645</v>
      </c>
      <c r="DC64" s="126" t="n">
        <f aca="false">BK64/$BE64</f>
        <v>0.0150827531563933</v>
      </c>
      <c r="DD64" s="126" t="n">
        <f aca="false">BM64/$BD64</f>
        <v>0.00195680224991151</v>
      </c>
      <c r="DE64" s="126" t="n">
        <f aca="false">BN64/$BE64</f>
        <v>0</v>
      </c>
      <c r="DF64" s="126" t="n">
        <f aca="false">BP64/$BD64</f>
        <v>0.00117630471470064</v>
      </c>
      <c r="DG64" s="126" t="n">
        <f aca="false">BQ64/$BE64</f>
        <v>0</v>
      </c>
      <c r="DH64" s="126" t="n">
        <f aca="false">BS64/$BD64</f>
        <v>0.000668122964394038</v>
      </c>
      <c r="DI64" s="126" t="n">
        <f aca="false">BT64/$BE64</f>
        <v>0</v>
      </c>
      <c r="DJ64" s="126" t="n">
        <f aca="false">BV64/$BD64</f>
        <v>0.0005114666882148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14891705057774</v>
      </c>
      <c r="DN64" s="126" t="n">
        <f aca="false">CB64/$BD64</f>
        <v>0</v>
      </c>
      <c r="DO64" s="126" t="n">
        <f aca="false">CC64/$BE64</f>
        <v>7.24005856345312E-005</v>
      </c>
      <c r="DP64" s="126" t="n">
        <f aca="false">DD64+DF64+DH64+DJ64+DL64+DN64</f>
        <v>0.00431269661722105</v>
      </c>
      <c r="DQ64" s="160" t="n">
        <f aca="false">DE64+DG64+DI64+DK64+DM64+DO64</f>
        <v>0.000221317636212271</v>
      </c>
      <c r="DR64" s="105"/>
      <c r="DS64" s="105"/>
      <c r="DT64" s="126" t="n">
        <f aca="false">BD64/AB64</f>
        <v>1.00990739142913</v>
      </c>
      <c r="DU64" s="126" t="n">
        <f aca="false">BE64/AC64</f>
        <v>1.15543693668848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08732209588932</v>
      </c>
      <c r="EC64" s="126" t="n">
        <f aca="false">BM64/AK64</f>
        <v>0.81834974891533</v>
      </c>
      <c r="ED64" s="126" t="e">
        <f aca="false">BN64/AL64</f>
        <v>#DIV/0!</v>
      </c>
      <c r="EE64" s="126" t="n">
        <f aca="false">BO64/AM64</f>
        <v>0.852133301670229</v>
      </c>
      <c r="EF64" s="126" t="n">
        <f aca="false">BP64/AN64</f>
        <v>0.851553788072174</v>
      </c>
      <c r="EG64" s="126" t="e">
        <f aca="false">BQ64/AO64</f>
        <v>#DIV/0!</v>
      </c>
      <c r="EH64" s="126" t="n">
        <f aca="false">BR64/AP64</f>
        <v>0.761765212894329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97306629834254</v>
      </c>
      <c r="EL64" s="126" t="n">
        <f aca="false">BV64/AT64</f>
        <v>1.13243754109139</v>
      </c>
      <c r="EM64" s="126" t="e">
        <f aca="false">BW64/AU64</f>
        <v>#DIV/0!</v>
      </c>
      <c r="EN64" s="126" t="n">
        <f aca="false">BX64/AV64</f>
        <v>1.27816411682893</v>
      </c>
      <c r="EO64" s="126" t="e">
        <f aca="false">BY64/AW64</f>
        <v>#DIV/0!</v>
      </c>
      <c r="EP64" s="126" t="n">
        <f aca="false">BZ64/AX64</f>
        <v>1.27816411682893</v>
      </c>
      <c r="EQ64" s="126" t="n">
        <f aca="false">CA64/AY64</f>
        <v>1.32739156268568</v>
      </c>
      <c r="ER64" s="126" t="e">
        <f aca="false">CB64/AZ64</f>
        <v>#DIV/0!</v>
      </c>
      <c r="ES64" s="128" t="n">
        <f aca="false">CC64/BA64</f>
        <v>1.32739156268568</v>
      </c>
      <c r="ET64" s="126" t="n">
        <f aca="false">SUM(BL64+BO64+BR64+BU64+BX64+CA64)/SUM(AJ64+AM64+AP64+AS64+AV64+AY64)</f>
        <v>0.892229311057052</v>
      </c>
      <c r="EU64" s="126" t="n">
        <f aca="false">SUM(BM64+BP64+BS64+BV64+BY64+CB64)/SUM(AK64+AN64+AQ64+AT64+AW64+AZ64)</f>
        <v>0.881528633425389</v>
      </c>
      <c r="EV64" s="126" t="n">
        <f aca="false">SUM(BN64+BQ64+BT64+BW64+BZ64+CC64)/SUM(AL64+AO64+AR64+AU64+AX64+BA64)</f>
        <v>1.29386131110269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06878407451923</v>
      </c>
      <c r="FD64" s="146" t="n">
        <f aca="false">AC64/$FA64</f>
        <v>0.534958713942308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201554487179487</v>
      </c>
      <c r="FL64" s="147" t="n">
        <f aca="false">AK64/$FA64</f>
        <v>0.00258094951923077</v>
      </c>
      <c r="FM64" s="147" t="n">
        <f aca="false">AL64/$FA64</f>
        <v>0</v>
      </c>
      <c r="FN64" s="147" t="n">
        <f aca="false">AM64/$FA64</f>
        <v>0.00151838942307692</v>
      </c>
      <c r="FO64" s="147" t="n">
        <f aca="false">AN64/$FA64</f>
        <v>0.00149100560897436</v>
      </c>
      <c r="FP64" s="147" t="n">
        <f aca="false">AO64/$FA64</f>
        <v>0</v>
      </c>
      <c r="FQ64" s="147" t="n">
        <f aca="false">AP64/$FA64</f>
        <v>0.000581029647435898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580128205128205</v>
      </c>
      <c r="FU64" s="147" t="n">
        <f aca="false">AT64/$FA64</f>
        <v>0.0004875</v>
      </c>
      <c r="FV64" s="147" t="n">
        <f aca="false">AU64/$FA64</f>
        <v>0</v>
      </c>
      <c r="FW64" s="147" t="n">
        <f aca="false">AV64/$FA64</f>
        <v>7.20152243589744E-005</v>
      </c>
      <c r="FX64" s="147" t="n">
        <f aca="false">AW64/$FA64</f>
        <v>0</v>
      </c>
      <c r="FY64" s="147" t="n">
        <f aca="false">AX64/$FA64</f>
        <v>7.20152243589744E-005</v>
      </c>
      <c r="FZ64" s="147" t="n">
        <f aca="false">AY64/$FA64</f>
        <v>3.37139423076923E-005</v>
      </c>
      <c r="GA64" s="147" t="n">
        <f aca="false">AZ64/$FA64</f>
        <v>0</v>
      </c>
      <c r="GB64" s="147" t="n">
        <f aca="false">BA64/$FA64</f>
        <v>3.37139423076923E-005</v>
      </c>
      <c r="GC64" s="147" t="n">
        <f aca="false">SUM(FK64,FN64,FQ64,FT64,FW64,FZ64)</f>
        <v>0.00480082131410256</v>
      </c>
      <c r="GD64" s="147" t="n">
        <f aca="false">SUM(FL64,FO64,FR64,FU64,FX64,GA64)</f>
        <v>0.00528060897435898</v>
      </c>
      <c r="GE64" s="147" t="n">
        <f aca="false">SUM(FM64,FP64,FS64,FV64,FY64,GB64)</f>
        <v>0.000105729166666667</v>
      </c>
      <c r="GF64" s="105"/>
      <c r="GG64" s="146" t="n">
        <f aca="false">BD64/$FA64</f>
        <v>1.07937293669872</v>
      </c>
      <c r="GH64" s="146" t="n">
        <f aca="false">BE64/$FA64</f>
        <v>0.618111057692308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.0388918068910256</v>
      </c>
      <c r="GM64" s="146" t="n">
        <f aca="false">BJ64/$FA64</f>
        <v>0.0319740584935897</v>
      </c>
      <c r="GN64" s="146" t="n">
        <f aca="false">BK64/$FA64</f>
        <v>0.00932281650641026</v>
      </c>
      <c r="GO64" s="146" t="n">
        <f aca="false">BL64/$FA64</f>
        <v>0.0018315905448718</v>
      </c>
      <c r="GP64" s="146" t="n">
        <f aca="false">BM64/$FA64</f>
        <v>0.00211211939102564</v>
      </c>
      <c r="GQ64" s="146" t="n">
        <f aca="false">BN64/$FA64</f>
        <v>0</v>
      </c>
      <c r="GR64" s="146" t="n">
        <f aca="false">BO64/$FA64</f>
        <v>0.00129387019230769</v>
      </c>
      <c r="GS64" s="146" t="n">
        <f aca="false">BP64/$FA64</f>
        <v>0.00126967147435897</v>
      </c>
      <c r="GT64" s="146" t="n">
        <f aca="false">BQ64/$FA64</f>
        <v>0</v>
      </c>
      <c r="GU64" s="146" t="n">
        <f aca="false">BR64/$FA64</f>
        <v>0.000442608173076923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578565705128205</v>
      </c>
      <c r="GY64" s="146" t="n">
        <f aca="false">BV64/$FA64</f>
        <v>0.000552063301282051</v>
      </c>
      <c r="GZ64" s="146" t="n">
        <f aca="false">BW64/$FA64</f>
        <v>0</v>
      </c>
      <c r="HA64" s="146" t="n">
        <f aca="false">BX64/$FA64</f>
        <v>9.20472756410256E-005</v>
      </c>
      <c r="HB64" s="146" t="n">
        <f aca="false">BY64/$FA64</f>
        <v>0</v>
      </c>
      <c r="HC64" s="146" t="n">
        <f aca="false">BZ64/$FA64</f>
        <v>9.20472756410256E-005</v>
      </c>
      <c r="HD64" s="146" t="n">
        <f aca="false">CA64/$FA64</f>
        <v>4.47516025641026E-005</v>
      </c>
      <c r="HE64" s="146" t="n">
        <f aca="false">CB64/$FA64</f>
        <v>0</v>
      </c>
      <c r="HF64" s="146" t="n">
        <f aca="false">CC64/$FA64</f>
        <v>4.47516025641026E-005</v>
      </c>
      <c r="HG64" s="147" t="n">
        <f aca="false">SUM(GO64,GR64,GU64,GX64,HA64,HD64)</f>
        <v>0.00428343349358974</v>
      </c>
      <c r="HH64" s="147" t="n">
        <f aca="false">SUM(GP64,GS64,GV64,GY64,HB64,HE64)</f>
        <v>0.00465500801282051</v>
      </c>
      <c r="HI64" s="147" t="n">
        <f aca="false">SUM(GQ64,GT64,GW64,GZ64,HC64,HF64)</f>
        <v>0.000136798878205128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346.3504</v>
      </c>
      <c r="E65" s="187" t="n">
        <v>32.5358</v>
      </c>
      <c r="F65" s="187" t="n">
        <v>36.5413</v>
      </c>
      <c r="G65" s="187" t="n">
        <v>37.0315</v>
      </c>
      <c r="H65" s="187" t="n">
        <v>417.722</v>
      </c>
      <c r="I65" s="187" t="n">
        <v>5.899</v>
      </c>
      <c r="J65" s="150" t="n">
        <f aca="false">H65/3600</f>
        <v>0.116033888888889</v>
      </c>
      <c r="L65" s="186" t="n">
        <v>4354.9912</v>
      </c>
      <c r="M65" s="187" t="n">
        <v>32.5336</v>
      </c>
      <c r="N65" s="187" t="n">
        <v>36.5393</v>
      </c>
      <c r="O65" s="187" t="n">
        <v>37.0355</v>
      </c>
      <c r="P65" s="187" t="n">
        <v>570.06</v>
      </c>
      <c r="Q65" s="187" t="n">
        <v>7.762</v>
      </c>
      <c r="R65" s="150" t="n">
        <f aca="false">P65/3600</f>
        <v>0.15835</v>
      </c>
      <c r="S65" s="133"/>
      <c r="T65" s="47"/>
      <c r="U65" s="84"/>
      <c r="V65" s="84"/>
      <c r="W65" s="47"/>
      <c r="X65" s="84"/>
      <c r="Y65" s="152"/>
      <c r="Z65" s="84"/>
      <c r="AA65" s="92"/>
      <c r="AB65" s="153" t="n">
        <v>32777070</v>
      </c>
      <c r="AC65" s="154" t="n">
        <v>13402821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69904</v>
      </c>
      <c r="AK65" s="154" t="n">
        <v>81182</v>
      </c>
      <c r="AL65" s="154" t="n">
        <v>0</v>
      </c>
      <c r="AM65" s="154" t="n">
        <v>51506</v>
      </c>
      <c r="AN65" s="154" t="n">
        <v>47664</v>
      </c>
      <c r="AO65" s="154" t="n">
        <v>0</v>
      </c>
      <c r="AP65" s="154" t="n">
        <v>27984</v>
      </c>
      <c r="AQ65" s="154" t="n">
        <v>36000</v>
      </c>
      <c r="AR65" s="154" t="n">
        <v>0</v>
      </c>
      <c r="AS65" s="154" t="n">
        <v>24608</v>
      </c>
      <c r="AT65" s="154" t="n">
        <v>24521</v>
      </c>
      <c r="AU65" s="154" t="n">
        <v>0</v>
      </c>
      <c r="AV65" s="154" t="n">
        <v>5030</v>
      </c>
      <c r="AW65" s="154" t="n">
        <v>0</v>
      </c>
      <c r="AX65" s="154" t="n">
        <v>5030</v>
      </c>
      <c r="AY65" s="154" t="n">
        <v>2346</v>
      </c>
      <c r="AZ65" s="154" t="n">
        <v>0</v>
      </c>
      <c r="BA65" s="155" t="n">
        <v>2346</v>
      </c>
      <c r="BB65" s="116"/>
      <c r="BC65" s="97"/>
      <c r="BD65" s="156" t="n">
        <v>33383031</v>
      </c>
      <c r="BE65" s="157" t="n">
        <v>15296753</v>
      </c>
      <c r="BF65" s="157" t="n">
        <v>0</v>
      </c>
      <c r="BG65" s="157" t="n">
        <v>0</v>
      </c>
      <c r="BH65" s="157" t="n">
        <v>0</v>
      </c>
      <c r="BI65" s="157" t="n">
        <v>1743319</v>
      </c>
      <c r="BJ65" s="157" t="n">
        <v>1437575</v>
      </c>
      <c r="BK65" s="157" t="n">
        <v>413745</v>
      </c>
      <c r="BL65" s="157" t="n">
        <v>71406</v>
      </c>
      <c r="BM65" s="157" t="n">
        <v>77594</v>
      </c>
      <c r="BN65" s="157" t="n">
        <v>0</v>
      </c>
      <c r="BO65" s="157" t="n">
        <v>48256</v>
      </c>
      <c r="BP65" s="157" t="n">
        <v>46214</v>
      </c>
      <c r="BQ65" s="157" t="n">
        <v>0</v>
      </c>
      <c r="BR65" s="157" t="n">
        <v>21660</v>
      </c>
      <c r="BS65" s="157" t="n">
        <v>36000</v>
      </c>
      <c r="BT65" s="157" t="n">
        <v>0</v>
      </c>
      <c r="BU65" s="157" t="n">
        <v>25422</v>
      </c>
      <c r="BV65" s="157" t="n">
        <v>27660</v>
      </c>
      <c r="BW65" s="157" t="n">
        <v>0</v>
      </c>
      <c r="BX65" s="157" t="n">
        <v>5135</v>
      </c>
      <c r="BY65" s="157" t="n">
        <v>0</v>
      </c>
      <c r="BZ65" s="157" t="n">
        <v>5135</v>
      </c>
      <c r="CA65" s="157" t="n">
        <v>2464</v>
      </c>
      <c r="CB65" s="157" t="n">
        <v>0</v>
      </c>
      <c r="CC65" s="158" t="n">
        <v>2464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47679246497628</v>
      </c>
      <c r="CK65" s="126" t="n">
        <f aca="false">AL65/$AC65</f>
        <v>0</v>
      </c>
      <c r="CL65" s="126" t="n">
        <f aca="false">AN65/$AB65</f>
        <v>0.00145418733279088</v>
      </c>
      <c r="CM65" s="126" t="n">
        <f aca="false">AO65/$AC65</f>
        <v>0</v>
      </c>
      <c r="CN65" s="126" t="n">
        <f aca="false">AQ65/$AB65</f>
        <v>0.00109832880120157</v>
      </c>
      <c r="CO65" s="126" t="n">
        <f aca="false">AR65/$AC65</f>
        <v>0</v>
      </c>
      <c r="CP65" s="126" t="n">
        <f aca="false">AT65/$AB65</f>
        <v>0.000748114459285104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7529412651262</v>
      </c>
      <c r="CT65" s="126" t="n">
        <f aca="false">AZ65/$AB65</f>
        <v>0</v>
      </c>
      <c r="CU65" s="128" t="n">
        <f aca="false">BA65/$AC65</f>
        <v>0.000175037777494753</v>
      </c>
      <c r="CV65" s="126" t="n">
        <f aca="false">CJ65+CL65+CN65+CP65+CR65+CT65</f>
        <v>0.00577742305825383</v>
      </c>
      <c r="CW65" s="160" t="n">
        <f aca="false">CK65+CM65+CO65+CQ65+CS65+CU65</f>
        <v>0.000550331904007373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.0430630460128081</v>
      </c>
      <c r="DC65" s="126" t="n">
        <f aca="false">BK65/$BE65</f>
        <v>0.0270478970275587</v>
      </c>
      <c r="DD65" s="126" t="n">
        <f aca="false">BM65/$BD65</f>
        <v>0.00232435455007066</v>
      </c>
      <c r="DE65" s="126" t="n">
        <f aca="false">BN65/$BE65</f>
        <v>0</v>
      </c>
      <c r="DF65" s="126" t="n">
        <f aca="false">BP65/$BD65</f>
        <v>0.00138435602207601</v>
      </c>
      <c r="DG65" s="126" t="n">
        <f aca="false">BQ65/$BE65</f>
        <v>0</v>
      </c>
      <c r="DH65" s="126" t="n">
        <f aca="false">BS65/$BD65</f>
        <v>0.0010783921927281</v>
      </c>
      <c r="DI65" s="126" t="n">
        <f aca="false">BT65/$BE65</f>
        <v>0</v>
      </c>
      <c r="DJ65" s="126" t="n">
        <f aca="false">BV65/$BD65</f>
        <v>0.0008285646680794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35692156368087</v>
      </c>
      <c r="DN65" s="126" t="n">
        <f aca="false">CB65/$BD65</f>
        <v>0</v>
      </c>
      <c r="DO65" s="126" t="n">
        <f aca="false">CC65/$BE65</f>
        <v>0.00016107993637604</v>
      </c>
      <c r="DP65" s="126" t="n">
        <f aca="false">DD65+DF65+DH65+DJ65+DL65+DN65</f>
        <v>0.00561566743295419</v>
      </c>
      <c r="DQ65" s="160" t="n">
        <f aca="false">DE65+DG65+DI65+DK65+DM65+DO65</f>
        <v>0.000496772092744127</v>
      </c>
      <c r="DR65" s="105"/>
      <c r="DS65" s="105"/>
      <c r="DT65" s="126" t="n">
        <f aca="false">BD65/AB65</f>
        <v>1.01848734496403</v>
      </c>
      <c r="DU65" s="126" t="n">
        <f aca="false">BE65/AC65</f>
        <v>1.1413084603607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2148661020829</v>
      </c>
      <c r="EC65" s="126" t="n">
        <f aca="false">BM65/AK65</f>
        <v>0.955803010519573</v>
      </c>
      <c r="ED65" s="126" t="e">
        <f aca="false">BN65/AL65</f>
        <v>#DIV/0!</v>
      </c>
      <c r="EE65" s="126" t="n">
        <f aca="false">BO65/AM65</f>
        <v>0.936900555275114</v>
      </c>
      <c r="EF65" s="126" t="n">
        <f aca="false">BP65/AN65</f>
        <v>0.9695787176905</v>
      </c>
      <c r="EG65" s="126" t="e">
        <f aca="false">BQ65/AO65</f>
        <v>#DIV/0!</v>
      </c>
      <c r="EH65" s="126" t="n">
        <f aca="false">BR65/AP65</f>
        <v>0.77401372212693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.03307867360208</v>
      </c>
      <c r="EL65" s="126" t="n">
        <f aca="false">BV65/AT65</f>
        <v>1.12801272378777</v>
      </c>
      <c r="EM65" s="126" t="e">
        <f aca="false">BW65/AU65</f>
        <v>#DIV/0!</v>
      </c>
      <c r="EN65" s="126" t="n">
        <f aca="false">BX65/AV65</f>
        <v>1.02087475149105</v>
      </c>
      <c r="EO65" s="126" t="e">
        <f aca="false">BY65/AW65</f>
        <v>#DIV/0!</v>
      </c>
      <c r="EP65" s="126" t="n">
        <f aca="false">BZ65/AX65</f>
        <v>1.02087475149105</v>
      </c>
      <c r="EQ65" s="126" t="n">
        <f aca="false">CA65/AY65</f>
        <v>1.05029838022165</v>
      </c>
      <c r="ER65" s="126" t="e">
        <f aca="false">CB65/AZ65</f>
        <v>#DIV/0!</v>
      </c>
      <c r="ES65" s="128" t="n">
        <f aca="false">CC65/BA65</f>
        <v>1.05029838022165</v>
      </c>
      <c r="ET65" s="126" t="n">
        <f aca="false">SUM(BL65+BO65+BR65+BU65+BX65+CA65)/SUM(AJ65+AM65+AP65+AS65+AV65+AY65)</f>
        <v>0.961213598121051</v>
      </c>
      <c r="EU65" s="126" t="n">
        <f aca="false">SUM(BM65+BP65+BS65+BV65+BY65+CB65)/SUM(AK65+AN65+AQ65+AT65+AW65+AZ65)</f>
        <v>0.989971853596456</v>
      </c>
      <c r="EV65" s="126" t="n">
        <f aca="false">SUM(BN65+BQ65+BT65+BW65+BZ65+CC65)/SUM(AL65+AO65+AR65+AU65+AX65+BA65)</f>
        <v>1.03023318872017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56591947115385</v>
      </c>
      <c r="FD65" s="146" t="n">
        <f aca="false">AC65/$FA65</f>
        <v>0.268485997596154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140032051282051</v>
      </c>
      <c r="FL65" s="147" t="n">
        <f aca="false">AK65/$FA65</f>
        <v>0.00162624198717949</v>
      </c>
      <c r="FM65" s="147" t="n">
        <f aca="false">AL65/$FA65</f>
        <v>0</v>
      </c>
      <c r="FN65" s="147" t="n">
        <f aca="false">AM65/$FA65</f>
        <v>0.00103177083333333</v>
      </c>
      <c r="FO65" s="147" t="n">
        <f aca="false">AN65/$FA65</f>
        <v>0.000954807692307692</v>
      </c>
      <c r="FP65" s="147" t="n">
        <f aca="false">AO65/$FA65</f>
        <v>0</v>
      </c>
      <c r="FQ65" s="147" t="n">
        <f aca="false">AP65/$FA65</f>
        <v>0.000560576923076923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492948717948718</v>
      </c>
      <c r="FU65" s="147" t="n">
        <f aca="false">AT65/$FA65</f>
        <v>0.00049120592948718</v>
      </c>
      <c r="FV65" s="147" t="n">
        <f aca="false">AU65/$FA65</f>
        <v>0</v>
      </c>
      <c r="FW65" s="147" t="n">
        <f aca="false">AV65/$FA65</f>
        <v>0.000100761217948718</v>
      </c>
      <c r="FX65" s="147" t="n">
        <f aca="false">AW65/$FA65</f>
        <v>0</v>
      </c>
      <c r="FY65" s="147" t="n">
        <f aca="false">AX65/$FA65</f>
        <v>0.000100761217948718</v>
      </c>
      <c r="FZ65" s="147" t="n">
        <f aca="false">AY65/$FA65</f>
        <v>4.69951923076923E-005</v>
      </c>
      <c r="GA65" s="147" t="n">
        <f aca="false">AZ65/$FA65</f>
        <v>0</v>
      </c>
      <c r="GB65" s="147" t="n">
        <f aca="false">BA65/$FA65</f>
        <v>4.69951923076923E-005</v>
      </c>
      <c r="GC65" s="147" t="n">
        <f aca="false">SUM(FK65,FN65,FQ65,FT65,FW65,FZ65)</f>
        <v>0.0036333733974359</v>
      </c>
      <c r="GD65" s="147" t="n">
        <f aca="false">SUM(FL65,FO65,FR65,FU65,FX65,GA65)</f>
        <v>0.00379340945512821</v>
      </c>
      <c r="GE65" s="147" t="n">
        <f aca="false">SUM(FM65,FP65,FS65,FV65,FY65,GB65)</f>
        <v>0.00014775641025641</v>
      </c>
      <c r="GF65" s="105"/>
      <c r="GG65" s="146" t="n">
        <f aca="false">BD65/$FA65</f>
        <v>0.668730588942308</v>
      </c>
      <c r="GH65" s="146" t="n">
        <f aca="false">BE65/$FA65</f>
        <v>0.306425340544872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.0349222556089744</v>
      </c>
      <c r="GM65" s="146" t="n">
        <f aca="false">BJ65/$FA65</f>
        <v>0.0287975761217949</v>
      </c>
      <c r="GN65" s="146" t="n">
        <f aca="false">BK65/$FA65</f>
        <v>0.00828816105769231</v>
      </c>
      <c r="GO65" s="146" t="n">
        <f aca="false">BL65/$FA65</f>
        <v>0.00143040865384615</v>
      </c>
      <c r="GP65" s="146" t="n">
        <f aca="false">BM65/$FA65</f>
        <v>0.00155436698717949</v>
      </c>
      <c r="GQ65" s="146" t="n">
        <f aca="false">BN65/$FA65</f>
        <v>0</v>
      </c>
      <c r="GR65" s="146" t="n">
        <f aca="false">BO65/$FA65</f>
        <v>0.000966666666666667</v>
      </c>
      <c r="GS65" s="146" t="n">
        <f aca="false">BP65/$FA65</f>
        <v>0.000925761217948718</v>
      </c>
      <c r="GT65" s="146" t="n">
        <f aca="false">BQ65/$FA65</f>
        <v>0</v>
      </c>
      <c r="GU65" s="146" t="n">
        <f aca="false">BR65/$FA65</f>
        <v>0.000433894230769231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509254807692308</v>
      </c>
      <c r="GY65" s="146" t="n">
        <f aca="false">BV65/$FA65</f>
        <v>0.000554086538461539</v>
      </c>
      <c r="GZ65" s="146" t="n">
        <f aca="false">BW65/$FA65</f>
        <v>0</v>
      </c>
      <c r="HA65" s="146" t="n">
        <f aca="false">BX65/$FA65</f>
        <v>0.000102864583333333</v>
      </c>
      <c r="HB65" s="146" t="n">
        <f aca="false">BY65/$FA65</f>
        <v>0</v>
      </c>
      <c r="HC65" s="146" t="n">
        <f aca="false">BZ65/$FA65</f>
        <v>0.000102864583333333</v>
      </c>
      <c r="HD65" s="146" t="n">
        <f aca="false">CA65/$FA65</f>
        <v>4.93589743589744E-005</v>
      </c>
      <c r="HE65" s="146" t="n">
        <f aca="false">CB65/$FA65</f>
        <v>0</v>
      </c>
      <c r="HF65" s="146" t="n">
        <f aca="false">CC65/$FA65</f>
        <v>4.93589743589744E-005</v>
      </c>
      <c r="HG65" s="147" t="n">
        <f aca="false">SUM(GO65,GR65,GU65,GX65,HA65,HD65)</f>
        <v>0.00349244791666667</v>
      </c>
      <c r="HH65" s="147" t="n">
        <f aca="false">SUM(GP65,GS65,GV65,GY65,HB65,HE65)</f>
        <v>0.00375536858974359</v>
      </c>
      <c r="HI65" s="147" t="n">
        <f aca="false">SUM(GQ65,GT65,GW65,GZ65,HC65,HF65)</f>
        <v>0.00015222355769230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249.3176</v>
      </c>
      <c r="E66" s="189" t="n">
        <v>28.987</v>
      </c>
      <c r="F66" s="189" t="n">
        <v>35.0417</v>
      </c>
      <c r="G66" s="189" t="n">
        <v>35.4897</v>
      </c>
      <c r="H66" s="189" t="n">
        <v>357.959</v>
      </c>
      <c r="I66" s="189" t="n">
        <v>4.754</v>
      </c>
      <c r="J66" s="163" t="n">
        <f aca="false">H66/3600</f>
        <v>0.0994330555555556</v>
      </c>
      <c r="L66" s="188" t="n">
        <v>2256.436</v>
      </c>
      <c r="M66" s="189" t="n">
        <v>28.9873</v>
      </c>
      <c r="N66" s="189" t="n">
        <v>35.0454</v>
      </c>
      <c r="O66" s="189" t="n">
        <v>35.4887</v>
      </c>
      <c r="P66" s="189" t="n">
        <v>362.972</v>
      </c>
      <c r="Q66" s="189" t="n">
        <v>4.815</v>
      </c>
      <c r="R66" s="163" t="n">
        <f aca="false">P66/3600</f>
        <v>0.100825555555556</v>
      </c>
      <c r="S66" s="133"/>
      <c r="T66" s="49"/>
      <c r="U66" s="165"/>
      <c r="V66" s="165"/>
      <c r="W66" s="49"/>
      <c r="X66" s="165"/>
      <c r="Y66" s="166"/>
      <c r="Z66" s="84"/>
      <c r="AA66" s="92"/>
      <c r="AB66" s="153" t="n">
        <v>18086820</v>
      </c>
      <c r="AC66" s="154" t="n">
        <v>6491144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4514</v>
      </c>
      <c r="AK66" s="154" t="n">
        <v>34954</v>
      </c>
      <c r="AL66" s="154" t="n">
        <v>0</v>
      </c>
      <c r="AM66" s="154" t="n">
        <v>24864</v>
      </c>
      <c r="AN66" s="154" t="n">
        <v>25859</v>
      </c>
      <c r="AO66" s="154" t="n">
        <v>0</v>
      </c>
      <c r="AP66" s="154" t="n">
        <v>19024</v>
      </c>
      <c r="AQ66" s="154" t="n">
        <v>36000</v>
      </c>
      <c r="AR66" s="154" t="n">
        <v>0</v>
      </c>
      <c r="AS66" s="154" t="n">
        <v>16332</v>
      </c>
      <c r="AT66" s="154" t="n">
        <v>28319</v>
      </c>
      <c r="AU66" s="154" t="n">
        <v>0</v>
      </c>
      <c r="AV66" s="154" t="n">
        <v>3500</v>
      </c>
      <c r="AW66" s="154" t="n">
        <v>0</v>
      </c>
      <c r="AX66" s="154" t="n">
        <v>3500</v>
      </c>
      <c r="AY66" s="154" t="n">
        <v>1484</v>
      </c>
      <c r="AZ66" s="154" t="n">
        <v>0</v>
      </c>
      <c r="BA66" s="155" t="n">
        <v>1484</v>
      </c>
      <c r="BB66" s="116"/>
      <c r="BC66" s="97"/>
      <c r="BD66" s="156" t="n">
        <v>18538495</v>
      </c>
      <c r="BE66" s="157" t="n">
        <v>7193936</v>
      </c>
      <c r="BF66" s="157" t="n">
        <v>0</v>
      </c>
      <c r="BG66" s="157" t="n">
        <v>0</v>
      </c>
      <c r="BH66" s="157" t="n">
        <v>0</v>
      </c>
      <c r="BI66" s="157" t="n">
        <v>1336912</v>
      </c>
      <c r="BJ66" s="157" t="n">
        <v>1119761</v>
      </c>
      <c r="BK66" s="157" t="n">
        <v>313411</v>
      </c>
      <c r="BL66" s="157" t="n">
        <v>38921</v>
      </c>
      <c r="BM66" s="157" t="n">
        <v>40184</v>
      </c>
      <c r="BN66" s="157" t="n">
        <v>0</v>
      </c>
      <c r="BO66" s="157" t="n">
        <v>25863</v>
      </c>
      <c r="BP66" s="157" t="n">
        <v>27066</v>
      </c>
      <c r="BQ66" s="157" t="n">
        <v>0</v>
      </c>
      <c r="BR66" s="157" t="n">
        <v>17728</v>
      </c>
      <c r="BS66" s="157" t="n">
        <v>36000</v>
      </c>
      <c r="BT66" s="157" t="n">
        <v>0</v>
      </c>
      <c r="BU66" s="157" t="n">
        <v>17008</v>
      </c>
      <c r="BV66" s="157" t="n">
        <v>29287</v>
      </c>
      <c r="BW66" s="157" t="n">
        <v>0</v>
      </c>
      <c r="BX66" s="157" t="n">
        <v>3220</v>
      </c>
      <c r="BY66" s="157" t="n">
        <v>0</v>
      </c>
      <c r="BZ66" s="157" t="n">
        <v>3220</v>
      </c>
      <c r="CA66" s="157" t="n">
        <v>1541</v>
      </c>
      <c r="CB66" s="157" t="n">
        <v>0</v>
      </c>
      <c r="CC66" s="158" t="n">
        <v>1541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93256747178332</v>
      </c>
      <c r="CK66" s="126" t="n">
        <f aca="false">AL66/$AC66</f>
        <v>0</v>
      </c>
      <c r="CL66" s="126" t="n">
        <f aca="false">AN66/$AB66</f>
        <v>0.00142971511852277</v>
      </c>
      <c r="CM66" s="126" t="n">
        <f aca="false">AO66/$AC66</f>
        <v>0</v>
      </c>
      <c r="CN66" s="126" t="n">
        <f aca="false">AQ66/$AB66</f>
        <v>0.0019903996390742</v>
      </c>
      <c r="CO66" s="126" t="n">
        <f aca="false">AR66/$AC66</f>
        <v>0</v>
      </c>
      <c r="CP66" s="126" t="n">
        <f aca="false">AT66/$AB66</f>
        <v>0.0015657257605261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539196172508267</v>
      </c>
      <c r="CT66" s="126" t="n">
        <f aca="false">AZ66/$AB66</f>
        <v>0</v>
      </c>
      <c r="CU66" s="128" t="n">
        <f aca="false">BA66/$AC66</f>
        <v>0.000228619177143505</v>
      </c>
      <c r="CV66" s="126" t="n">
        <f aca="false">CJ66+CL66+CN66+CP66+CR66+CT66</f>
        <v>0.00691840798990646</v>
      </c>
      <c r="CW66" s="160" t="n">
        <f aca="false">CK66+CM66+CO66+CQ66+CS66+CU66</f>
        <v>0.000767815349651772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.0604019366189111</v>
      </c>
      <c r="DC66" s="126" t="n">
        <f aca="false">BK66/$BE66</f>
        <v>0.0435659978070419</v>
      </c>
      <c r="DD66" s="126" t="n">
        <f aca="false">BM66/$BD66</f>
        <v>0.00216759774728207</v>
      </c>
      <c r="DE66" s="126" t="n">
        <f aca="false">BN66/$BE66</f>
        <v>0</v>
      </c>
      <c r="DF66" s="126" t="n">
        <f aca="false">BP66/$BD66</f>
        <v>0.00145998906599484</v>
      </c>
      <c r="DG66" s="126" t="n">
        <f aca="false">BQ66/$BE66</f>
        <v>0</v>
      </c>
      <c r="DH66" s="126" t="n">
        <f aca="false">BS66/$BD66</f>
        <v>0.00194190520859433</v>
      </c>
      <c r="DI66" s="126" t="n">
        <f aca="false">BT66/$BE66</f>
        <v>0</v>
      </c>
      <c r="DJ66" s="126" t="n">
        <f aca="false">BV66/$BD66</f>
        <v>0.0015797938290028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447599200215292</v>
      </c>
      <c r="DN66" s="126" t="n">
        <f aca="false">CB66/$BD66</f>
        <v>0</v>
      </c>
      <c r="DO66" s="126" t="n">
        <f aca="false">CC66/$BE66</f>
        <v>0.000214208188674461</v>
      </c>
      <c r="DP66" s="126" t="n">
        <f aca="false">DD66+DF66+DH66+DJ66+DL66+DN66</f>
        <v>0.00714928585087409</v>
      </c>
      <c r="DQ66" s="160" t="n">
        <f aca="false">DE66+DG66+DI66+DK66+DM66+DO66</f>
        <v>0.000661807388889754</v>
      </c>
      <c r="DR66" s="105"/>
      <c r="DS66" s="105"/>
      <c r="DT66" s="126" t="n">
        <f aca="false">BD66/AB66</f>
        <v>1.02497260436052</v>
      </c>
      <c r="DU66" s="126" t="n">
        <f aca="false">BE66/AC66</f>
        <v>1.10826935899127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12768731529235</v>
      </c>
      <c r="EC66" s="126" t="n">
        <f aca="false">BM66/AK66</f>
        <v>1.14962522171997</v>
      </c>
      <c r="ED66" s="126" t="e">
        <f aca="false">BN66/AL66</f>
        <v>#DIV/0!</v>
      </c>
      <c r="EE66" s="126" t="n">
        <f aca="false">BO66/AM66</f>
        <v>1.04017857142857</v>
      </c>
      <c r="EF66" s="126" t="n">
        <f aca="false">BP66/AN66</f>
        <v>1.0466762055764</v>
      </c>
      <c r="EG66" s="126" t="e">
        <f aca="false">BQ66/AO66</f>
        <v>#DIV/0!</v>
      </c>
      <c r="EH66" s="126" t="n">
        <f aca="false">BR66/AP66</f>
        <v>0.931875525651808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4139113397012</v>
      </c>
      <c r="EL66" s="126" t="n">
        <f aca="false">BV66/AT66</f>
        <v>1.03418199795191</v>
      </c>
      <c r="EM66" s="126" t="e">
        <f aca="false">BW66/AU66</f>
        <v>#DIV/0!</v>
      </c>
      <c r="EN66" s="126" t="n">
        <f aca="false">BX66/AV66</f>
        <v>0.92</v>
      </c>
      <c r="EO66" s="126" t="e">
        <f aca="false">BY66/AW66</f>
        <v>#DIV/0!</v>
      </c>
      <c r="EP66" s="126" t="n">
        <f aca="false">BZ66/AX66</f>
        <v>0.92</v>
      </c>
      <c r="EQ66" s="126" t="n">
        <f aca="false">CA66/AY66</f>
        <v>1.03840970350404</v>
      </c>
      <c r="ER66" s="126" t="e">
        <f aca="false">CB66/AZ66</f>
        <v>#DIV/0!</v>
      </c>
      <c r="ES66" s="128" t="n">
        <f aca="false">CC66/BA66</f>
        <v>1.03840970350404</v>
      </c>
      <c r="ET66" s="126" t="n">
        <f aca="false">SUM(BL66+BO66+BR66+BU66+BX66+CA66)/SUM(AJ66+AM66+AP66+AS66+AV66+AY66)</f>
        <v>1.04575904049419</v>
      </c>
      <c r="EU66" s="126" t="n">
        <f aca="false">SUM(BM66+BP66+BS66+BV66+BY66+CB66)/SUM(AK66+AN66+AQ66+AT66+AW66+AZ66)</f>
        <v>1.05917750855097</v>
      </c>
      <c r="EV66" s="126" t="n">
        <f aca="false">SUM(BN66+BQ66+BT66+BW66+BZ66+CC66)/SUM(AL66+AO66+AR66+AU66+AX66+BA66)</f>
        <v>0.955256821829856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62316105769231</v>
      </c>
      <c r="FD66" s="146" t="n">
        <f aca="false">AC66/$FA66</f>
        <v>0.130030929487179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691386217948718</v>
      </c>
      <c r="FL66" s="147" t="n">
        <f aca="false">AK66/$FA66</f>
        <v>0.000700200320512821</v>
      </c>
      <c r="FM66" s="147" t="n">
        <f aca="false">AL66/$FA66</f>
        <v>0</v>
      </c>
      <c r="FN66" s="147" t="n">
        <f aca="false">AM66/$FA66</f>
        <v>0.000498076923076923</v>
      </c>
      <c r="FO66" s="147" t="n">
        <f aca="false">AN66/$FA66</f>
        <v>0.000518008814102564</v>
      </c>
      <c r="FP66" s="147" t="n">
        <f aca="false">AO66/$FA66</f>
        <v>0</v>
      </c>
      <c r="FQ66" s="147" t="n">
        <f aca="false">AP66/$FA66</f>
        <v>0.000381089743589744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327163461538462</v>
      </c>
      <c r="FU66" s="147" t="n">
        <f aca="false">AT66/$FA66</f>
        <v>0.00056728766025641</v>
      </c>
      <c r="FV66" s="147" t="n">
        <f aca="false">AU66/$FA66</f>
        <v>0</v>
      </c>
      <c r="FW66" s="147" t="n">
        <f aca="false">AV66/$FA66</f>
        <v>7.01121794871795E-005</v>
      </c>
      <c r="FX66" s="147" t="n">
        <f aca="false">AW66/$FA66</f>
        <v>0</v>
      </c>
      <c r="FY66" s="147" t="n">
        <f aca="false">AX66/$FA66</f>
        <v>7.01121794871795E-005</v>
      </c>
      <c r="FZ66" s="147" t="n">
        <f aca="false">AY66/$FA66</f>
        <v>2.97275641025641E-005</v>
      </c>
      <c r="GA66" s="147" t="n">
        <f aca="false">AZ66/$FA66</f>
        <v>0</v>
      </c>
      <c r="GB66" s="147" t="n">
        <f aca="false">BA66/$FA66</f>
        <v>2.97275641025641E-005</v>
      </c>
      <c r="GC66" s="147" t="n">
        <f aca="false">SUM(FK66,FN66,FQ66,FT66,FW66,FZ66)</f>
        <v>0.00199755608974359</v>
      </c>
      <c r="GD66" s="147" t="n">
        <f aca="false">SUM(FL66,FO66,FR66,FU66,FX66,GA66)</f>
        <v>0.00250665064102564</v>
      </c>
      <c r="GE66" s="147" t="n">
        <f aca="false">SUM(FM66,FP66,FS66,FV66,FY66,GB66)</f>
        <v>9.98397435897436E-005</v>
      </c>
      <c r="GF66" s="105"/>
      <c r="GG66" s="146" t="n">
        <f aca="false">BD66/$FA66</f>
        <v>0.371364082532051</v>
      </c>
      <c r="GH66" s="146" t="n">
        <f aca="false">BE66/$FA66</f>
        <v>0.144109294871795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.0267810897435897</v>
      </c>
      <c r="GM66" s="146" t="n">
        <f aca="false">BJ66/$FA66</f>
        <v>0.022431109775641</v>
      </c>
      <c r="GN66" s="146" t="n">
        <f aca="false">BK66/$FA66</f>
        <v>0.00627826522435897</v>
      </c>
      <c r="GO66" s="146" t="n">
        <f aca="false">BL66/$FA66</f>
        <v>0.000779667467948718</v>
      </c>
      <c r="GP66" s="146" t="n">
        <f aca="false">BM66/$FA66</f>
        <v>0.000804967948717949</v>
      </c>
      <c r="GQ66" s="146" t="n">
        <f aca="false">BN66/$FA66</f>
        <v>0</v>
      </c>
      <c r="GR66" s="146" t="n">
        <f aca="false">BO66/$FA66</f>
        <v>0.000518088942307692</v>
      </c>
      <c r="GS66" s="146" t="n">
        <f aca="false">BP66/$FA66</f>
        <v>0.0005421875</v>
      </c>
      <c r="GT66" s="146" t="n">
        <f aca="false">BQ66/$FA66</f>
        <v>0</v>
      </c>
      <c r="GU66" s="146" t="n">
        <f aca="false">BR66/$FA66</f>
        <v>0.000355128205128205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340705128205128</v>
      </c>
      <c r="GY66" s="146" t="n">
        <f aca="false">BV66/$FA66</f>
        <v>0.000586678685897436</v>
      </c>
      <c r="GZ66" s="146" t="n">
        <f aca="false">BW66/$FA66</f>
        <v>0</v>
      </c>
      <c r="HA66" s="146" t="n">
        <f aca="false">BX66/$FA66</f>
        <v>6.45032051282051E-005</v>
      </c>
      <c r="HB66" s="146" t="n">
        <f aca="false">BY66/$FA66</f>
        <v>0</v>
      </c>
      <c r="HC66" s="146" t="n">
        <f aca="false">BZ66/$FA66</f>
        <v>6.45032051282051E-005</v>
      </c>
      <c r="HD66" s="146" t="n">
        <f aca="false">CA66/$FA66</f>
        <v>3.0869391025641E-005</v>
      </c>
      <c r="HE66" s="146" t="n">
        <f aca="false">CB66/$FA66</f>
        <v>0</v>
      </c>
      <c r="HF66" s="146" t="n">
        <f aca="false">CC66/$FA66</f>
        <v>3.0869391025641E-005</v>
      </c>
      <c r="HG66" s="147" t="n">
        <f aca="false">SUM(GO66,GR66,GU66,GX66,HA66,HD66)</f>
        <v>0.00208896233974359</v>
      </c>
      <c r="HH66" s="147" t="n">
        <f aca="false">SUM(GP66,GS66,GV66,GY66,HB66,HE66)</f>
        <v>0.00265498798076923</v>
      </c>
      <c r="HI66" s="147" t="n">
        <f aca="false">SUM(GQ66,GT66,GW66,GZ66,HC66,HF66)</f>
        <v>9.53725961538462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4656.48</v>
      </c>
      <c r="E67" s="182" t="n">
        <v>42.0693</v>
      </c>
      <c r="F67" s="182" t="n">
        <v>42.7712</v>
      </c>
      <c r="G67" s="182" t="n">
        <v>43.8574</v>
      </c>
      <c r="H67" s="182" t="n">
        <v>284.96</v>
      </c>
      <c r="I67" s="182" t="n">
        <v>3.832</v>
      </c>
      <c r="J67" s="131" t="n">
        <f aca="false">H67/3600</f>
        <v>0.0791555555555556</v>
      </c>
      <c r="L67" s="181" t="n">
        <v>4662.0904</v>
      </c>
      <c r="M67" s="182" t="n">
        <v>42.07</v>
      </c>
      <c r="N67" s="182" t="n">
        <v>42.7745</v>
      </c>
      <c r="O67" s="182" t="n">
        <v>43.8583</v>
      </c>
      <c r="P67" s="182" t="n">
        <v>345.019</v>
      </c>
      <c r="Q67" s="182" t="n">
        <v>4.179</v>
      </c>
      <c r="R67" s="131" t="n">
        <f aca="false">P67/3600</f>
        <v>0.0958386111111111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53" t="n">
        <v>31501042</v>
      </c>
      <c r="AC67" s="154" t="n">
        <v>18903631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3593</v>
      </c>
      <c r="AK67" s="154" t="n">
        <v>62434</v>
      </c>
      <c r="AL67" s="154" t="n">
        <v>0</v>
      </c>
      <c r="AM67" s="154" t="n">
        <v>41841</v>
      </c>
      <c r="AN67" s="154" t="n">
        <v>39837</v>
      </c>
      <c r="AO67" s="154" t="n">
        <v>0</v>
      </c>
      <c r="AP67" s="154" t="n">
        <v>15275</v>
      </c>
      <c r="AQ67" s="154" t="n">
        <v>21600</v>
      </c>
      <c r="AR67" s="154" t="n">
        <v>0</v>
      </c>
      <c r="AS67" s="154" t="n">
        <v>17734</v>
      </c>
      <c r="AT67" s="154" t="n">
        <v>15680</v>
      </c>
      <c r="AU67" s="154" t="n">
        <v>0</v>
      </c>
      <c r="AV67" s="154" t="n">
        <v>700</v>
      </c>
      <c r="AW67" s="154" t="n">
        <v>0</v>
      </c>
      <c r="AX67" s="154" t="n">
        <v>700</v>
      </c>
      <c r="AY67" s="154" t="n">
        <v>297</v>
      </c>
      <c r="AZ67" s="154" t="n">
        <v>0</v>
      </c>
      <c r="BA67" s="155" t="n">
        <v>297</v>
      </c>
      <c r="BB67" s="116"/>
      <c r="BC67" s="97"/>
      <c r="BD67" s="156" t="n">
        <v>32241317</v>
      </c>
      <c r="BE67" s="157" t="n">
        <v>20290285</v>
      </c>
      <c r="BF67" s="157" t="n">
        <v>0</v>
      </c>
      <c r="BG67" s="157" t="n">
        <v>0</v>
      </c>
      <c r="BH67" s="157" t="n">
        <v>0</v>
      </c>
      <c r="BI67" s="157" t="n">
        <v>896992</v>
      </c>
      <c r="BJ67" s="157" t="n">
        <v>739378</v>
      </c>
      <c r="BK67" s="157" t="n">
        <v>212746</v>
      </c>
      <c r="BL67" s="157" t="n">
        <v>63007</v>
      </c>
      <c r="BM67" s="157" t="n">
        <v>72641</v>
      </c>
      <c r="BN67" s="157" t="n">
        <v>0</v>
      </c>
      <c r="BO67" s="157" t="n">
        <v>47366</v>
      </c>
      <c r="BP67" s="157" t="n">
        <v>44888</v>
      </c>
      <c r="BQ67" s="157" t="n">
        <v>0</v>
      </c>
      <c r="BR67" s="157" t="n">
        <v>15894</v>
      </c>
      <c r="BS67" s="157" t="n">
        <v>21600</v>
      </c>
      <c r="BT67" s="157" t="n">
        <v>0</v>
      </c>
      <c r="BU67" s="157" t="n">
        <v>17852</v>
      </c>
      <c r="BV67" s="157" t="n">
        <v>15303</v>
      </c>
      <c r="BW67" s="157" t="n">
        <v>0</v>
      </c>
      <c r="BX67" s="157" t="n">
        <v>2915</v>
      </c>
      <c r="BY67" s="157" t="n">
        <v>0</v>
      </c>
      <c r="BZ67" s="157" t="n">
        <v>2915</v>
      </c>
      <c r="CA67" s="157" t="n">
        <v>1478</v>
      </c>
      <c r="CB67" s="157" t="n">
        <v>0</v>
      </c>
      <c r="CC67" s="158" t="n">
        <v>1478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98196618384878</v>
      </c>
      <c r="CK67" s="126" t="n">
        <f aca="false">AL67/$AC67</f>
        <v>0</v>
      </c>
      <c r="CL67" s="126" t="n">
        <f aca="false">AN67/$AB67</f>
        <v>0.00126462483368011</v>
      </c>
      <c r="CM67" s="126" t="n">
        <f aca="false">AO67/$AC67</f>
        <v>0</v>
      </c>
      <c r="CN67" s="126" t="n">
        <f aca="false">AQ67/$AB67</f>
        <v>0.000685691603471403</v>
      </c>
      <c r="CO67" s="126" t="n">
        <f aca="false">AR67/$AC67</f>
        <v>0</v>
      </c>
      <c r="CP67" s="126" t="n">
        <f aca="false">AT67/$AB67</f>
        <v>0.000497761312149611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3.70299229814632E-005</v>
      </c>
      <c r="CT67" s="126" t="n">
        <f aca="false">AZ67/$AB67</f>
        <v>0</v>
      </c>
      <c r="CU67" s="128" t="n">
        <f aca="false">BA67/$AC67</f>
        <v>1.57112673221351E-005</v>
      </c>
      <c r="CV67" s="126" t="n">
        <f aca="false">CJ67+CL67+CN67+CP67+CR67+CT67</f>
        <v>0.00443004393314989</v>
      </c>
      <c r="CW67" s="160" t="n">
        <f aca="false">CK67+CM67+CO67+CQ67+CS67+CU67</f>
        <v>5.27411903035983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.0229326239991995</v>
      </c>
      <c r="DC67" s="126" t="n">
        <f aca="false">BK67/$BE67</f>
        <v>0.0104851163993014</v>
      </c>
      <c r="DD67" s="126" t="n">
        <f aca="false">BM67/$BD67</f>
        <v>0.00225304071790864</v>
      </c>
      <c r="DE67" s="126" t="n">
        <f aca="false">BN67/$BE67</f>
        <v>0</v>
      </c>
      <c r="DF67" s="126" t="n">
        <f aca="false">BP67/$BD67</f>
        <v>0.00139225081903447</v>
      </c>
      <c r="DG67" s="126" t="n">
        <f aca="false">BQ67/$BE67</f>
        <v>0</v>
      </c>
      <c r="DH67" s="126" t="n">
        <f aca="false">BS67/$BD67</f>
        <v>0.00066994781881894</v>
      </c>
      <c r="DI67" s="126" t="n">
        <f aca="false">BT67/$BE67</f>
        <v>0</v>
      </c>
      <c r="DJ67" s="126" t="n">
        <f aca="false">BV67/$BD67</f>
        <v>0.000474639419971585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43664812988088</v>
      </c>
      <c r="DN67" s="126" t="n">
        <f aca="false">CB67/$BD67</f>
        <v>0</v>
      </c>
      <c r="DO67" s="126" t="n">
        <f aca="false">CC67/$BE67</f>
        <v>7.28427422286084E-005</v>
      </c>
      <c r="DP67" s="126" t="n">
        <f aca="false">DD67+DF67+DH67+DJ67+DL67+DN67</f>
        <v>0.00478987877573363</v>
      </c>
      <c r="DQ67" s="160" t="n">
        <f aca="false">DE67+DG67+DI67+DK67+DM67+DO67</f>
        <v>0.000216507555216696</v>
      </c>
      <c r="DR67" s="105"/>
      <c r="DS67" s="105"/>
      <c r="DT67" s="126" t="n">
        <f aca="false">BD67/AB67</f>
        <v>1.02350001628518</v>
      </c>
      <c r="DU67" s="126" t="n">
        <f aca="false">BE67/AC67</f>
        <v>1.07335384403134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17565726867315</v>
      </c>
      <c r="EC67" s="126" t="n">
        <f aca="false">BM67/AK67</f>
        <v>1.16348463977961</v>
      </c>
      <c r="ED67" s="126" t="e">
        <f aca="false">BN67/AL67</f>
        <v>#DIV/0!</v>
      </c>
      <c r="EE67" s="126" t="n">
        <f aca="false">BO67/AM67</f>
        <v>1.13204751320475</v>
      </c>
      <c r="EF67" s="126" t="n">
        <f aca="false">BP67/AN67</f>
        <v>1.12679167608003</v>
      </c>
      <c r="EG67" s="126" t="e">
        <f aca="false">BQ67/AO67</f>
        <v>#DIV/0!</v>
      </c>
      <c r="EH67" s="126" t="n">
        <f aca="false">BR67/AP67</f>
        <v>1.04052373158756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0665388519229</v>
      </c>
      <c r="EL67" s="126" t="n">
        <f aca="false">BV67/AT67</f>
        <v>0.975956632653061</v>
      </c>
      <c r="EM67" s="126" t="e">
        <f aca="false">BW67/AU67</f>
        <v>#DIV/0!</v>
      </c>
      <c r="EN67" s="126" t="n">
        <f aca="false">BX67/AV67</f>
        <v>4.16428571428572</v>
      </c>
      <c r="EO67" s="126" t="e">
        <f aca="false">BY67/AW67</f>
        <v>#DIV/0!</v>
      </c>
      <c r="EP67" s="126" t="n">
        <f aca="false">BZ67/AX67</f>
        <v>4.16428571428572</v>
      </c>
      <c r="EQ67" s="126" t="n">
        <f aca="false">CA67/AY67</f>
        <v>4.97643097643098</v>
      </c>
      <c r="ER67" s="126" t="e">
        <f aca="false">CB67/AZ67</f>
        <v>#DIV/0!</v>
      </c>
      <c r="ES67" s="128" t="n">
        <f aca="false">CC67/BA67</f>
        <v>4.97643097643098</v>
      </c>
      <c r="ET67" s="126" t="n">
        <f aca="false">SUM(BL67+BO67+BR67+BU67+BX67+CA67)/SUM(AJ67+AM67+AP67+AS67+AV67+AY67)</f>
        <v>1.14734239802225</v>
      </c>
      <c r="EU67" s="126" t="n">
        <f aca="false">SUM(BM67+BP67+BS67+BV67+BY67+CB67)/SUM(AK67+AN67+AQ67+AT67+AW67+AZ67)</f>
        <v>1.10663485034145</v>
      </c>
      <c r="EV67" s="126" t="n">
        <f aca="false">SUM(BN67+BQ67+BT67+BW67+BZ67+CC67)/SUM(AL67+AO67+AR67+AU67+AX67+BA67)</f>
        <v>4.4062186559679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5171748130342</v>
      </c>
      <c r="FD67" s="146" t="n">
        <f aca="false">AC67/$FA67</f>
        <v>0.631130842681624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8929620726496</v>
      </c>
      <c r="FL67" s="147" t="n">
        <f aca="false">AK67/$FA67</f>
        <v>0.00208446848290598</v>
      </c>
      <c r="FM67" s="147" t="n">
        <f aca="false">AL67/$FA67</f>
        <v>0</v>
      </c>
      <c r="FN67" s="147" t="n">
        <f aca="false">AM67/$FA67</f>
        <v>0.00139693509615385</v>
      </c>
      <c r="FO67" s="147" t="n">
        <f aca="false">AN67/$FA67</f>
        <v>0.00133002804487179</v>
      </c>
      <c r="FP67" s="147" t="n">
        <f aca="false">AO67/$FA67</f>
        <v>0</v>
      </c>
      <c r="FQ67" s="147" t="n">
        <f aca="false">AP67/$FA67</f>
        <v>0.000509982638888889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592080662393162</v>
      </c>
      <c r="FU67" s="147" t="n">
        <f aca="false">AT67/$FA67</f>
        <v>0.000523504273504274</v>
      </c>
      <c r="FV67" s="147" t="n">
        <f aca="false">AU67/$FA67</f>
        <v>0</v>
      </c>
      <c r="FW67" s="147" t="n">
        <f aca="false">AV67/$FA67</f>
        <v>2.33707264957265E-005</v>
      </c>
      <c r="FX67" s="147" t="n">
        <f aca="false">AW67/$FA67</f>
        <v>0</v>
      </c>
      <c r="FY67" s="147" t="n">
        <f aca="false">AX67/$FA67</f>
        <v>2.33707264957265E-005</v>
      </c>
      <c r="FZ67" s="147" t="n">
        <f aca="false">AY67/$FA67</f>
        <v>9.91586538461539E-006</v>
      </c>
      <c r="GA67" s="147" t="n">
        <f aca="false">AZ67/$FA67</f>
        <v>0</v>
      </c>
      <c r="GB67" s="147" t="n">
        <f aca="false">BA67/$FA67</f>
        <v>9.91586538461539E-006</v>
      </c>
      <c r="GC67" s="147" t="n">
        <f aca="false">SUM(FK67,FN67,FQ67,FT67,FW67,FZ67)</f>
        <v>0.0043215811965812</v>
      </c>
      <c r="GD67" s="147" t="n">
        <f aca="false">SUM(FL67,FO67,FR67,FU67,FX67,GA67)</f>
        <v>0.0046591546474359</v>
      </c>
      <c r="GE67" s="147" t="n">
        <f aca="false">SUM(FM67,FP67,FS67,FV67,FY67,GB67)</f>
        <v>3.32865918803419E-005</v>
      </c>
      <c r="GF67" s="105"/>
      <c r="GG67" s="146" t="n">
        <f aca="false">BD67/$FA67</f>
        <v>1.07643285924145</v>
      </c>
      <c r="GH67" s="146" t="n">
        <f aca="false">BE67/$FA67</f>
        <v>0.67742671607906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.0299476495726496</v>
      </c>
      <c r="GM67" s="146" t="n">
        <f aca="false">BJ67/$FA67</f>
        <v>0.0246854300213675</v>
      </c>
      <c r="GN67" s="146" t="n">
        <f aca="false">BK67/$FA67</f>
        <v>0.00710289797008547</v>
      </c>
      <c r="GO67" s="146" t="n">
        <f aca="false">BL67/$FA67</f>
        <v>0.00210359909188034</v>
      </c>
      <c r="GP67" s="146" t="n">
        <f aca="false">BM67/$FA67</f>
        <v>0.00242524706196581</v>
      </c>
      <c r="GQ67" s="146" t="n">
        <f aca="false">BN67/$FA67</f>
        <v>0</v>
      </c>
      <c r="GR67" s="146" t="n">
        <f aca="false">BO67/$FA67</f>
        <v>0.0015813969017094</v>
      </c>
      <c r="GS67" s="146" t="n">
        <f aca="false">BP67/$FA67</f>
        <v>0.00149866452991453</v>
      </c>
      <c r="GT67" s="146" t="n">
        <f aca="false">BQ67/$FA67</f>
        <v>0</v>
      </c>
      <c r="GU67" s="146" t="n">
        <f aca="false">BR67/$FA67</f>
        <v>0.000530649038461538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596020299145299</v>
      </c>
      <c r="GY67" s="146" t="n">
        <f aca="false">BV67/$FA67</f>
        <v>0.000510917467948718</v>
      </c>
      <c r="GZ67" s="146" t="n">
        <f aca="false">BW67/$FA67</f>
        <v>0</v>
      </c>
      <c r="HA67" s="146" t="n">
        <f aca="false">BX67/$FA67</f>
        <v>9.73223824786325E-005</v>
      </c>
      <c r="HB67" s="146" t="n">
        <f aca="false">BY67/$FA67</f>
        <v>0</v>
      </c>
      <c r="HC67" s="146" t="n">
        <f aca="false">BZ67/$FA67</f>
        <v>9.73223824786325E-005</v>
      </c>
      <c r="HD67" s="146" t="n">
        <f aca="false">CA67/$FA67</f>
        <v>4.93456196581197E-005</v>
      </c>
      <c r="HE67" s="146" t="n">
        <f aca="false">CB67/$FA67</f>
        <v>0</v>
      </c>
      <c r="HF67" s="146" t="n">
        <f aca="false">CC67/$FA67</f>
        <v>4.93456196581197E-005</v>
      </c>
      <c r="HG67" s="147" t="n">
        <f aca="false">SUM(GO67,GR67,GU67,GX67,HA67,HD67)</f>
        <v>0.00495833333333333</v>
      </c>
      <c r="HH67" s="147" t="n">
        <f aca="false">SUM(GP67,GS67,GV67,GY67,HB67,HE67)</f>
        <v>0.00515598290598291</v>
      </c>
      <c r="HI67" s="147" t="n">
        <f aca="false">SUM(GQ67,GT67,GW67,GZ67,HC67,HF67)</f>
        <v>0.000146668002136752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824.7624</v>
      </c>
      <c r="E68" s="187" t="n">
        <v>38.0524</v>
      </c>
      <c r="F68" s="187" t="n">
        <v>39.6013</v>
      </c>
      <c r="G68" s="187" t="n">
        <v>40.9651</v>
      </c>
      <c r="H68" s="187" t="n">
        <v>250.553</v>
      </c>
      <c r="I68" s="187" t="n">
        <v>3.309</v>
      </c>
      <c r="J68" s="150" t="n">
        <f aca="false">H68/3600</f>
        <v>0.0695980555555556</v>
      </c>
      <c r="L68" s="186" t="n">
        <v>2827.9016</v>
      </c>
      <c r="M68" s="187" t="n">
        <v>38.0505</v>
      </c>
      <c r="N68" s="187" t="n">
        <v>39.6016</v>
      </c>
      <c r="O68" s="187" t="n">
        <v>40.9577</v>
      </c>
      <c r="P68" s="187" t="n">
        <v>304.019</v>
      </c>
      <c r="Q68" s="187" t="n">
        <v>3.642</v>
      </c>
      <c r="R68" s="150" t="n">
        <f aca="false">P68/3600</f>
        <v>0.0844497222222222</v>
      </c>
      <c r="S68" s="133"/>
      <c r="T68" s="47"/>
      <c r="U68" s="84"/>
      <c r="V68" s="84"/>
      <c r="W68" s="47"/>
      <c r="X68" s="84"/>
      <c r="Y68" s="152"/>
      <c r="Z68" s="84"/>
      <c r="AA68" s="92"/>
      <c r="AB68" s="153" t="n">
        <v>21146601</v>
      </c>
      <c r="AC68" s="154" t="n">
        <v>9675827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49332</v>
      </c>
      <c r="AK68" s="154" t="n">
        <v>61627</v>
      </c>
      <c r="AL68" s="154" t="n">
        <v>0</v>
      </c>
      <c r="AM68" s="154" t="n">
        <v>38067</v>
      </c>
      <c r="AN68" s="154" t="n">
        <v>35201</v>
      </c>
      <c r="AO68" s="154" t="n">
        <v>0</v>
      </c>
      <c r="AP68" s="154" t="n">
        <v>18045</v>
      </c>
      <c r="AQ68" s="154" t="n">
        <v>21600</v>
      </c>
      <c r="AR68" s="154" t="n">
        <v>0</v>
      </c>
      <c r="AS68" s="154" t="n">
        <v>16181</v>
      </c>
      <c r="AT68" s="154" t="n">
        <v>14094</v>
      </c>
      <c r="AU68" s="154" t="n">
        <v>0</v>
      </c>
      <c r="AV68" s="154" t="n">
        <v>1025</v>
      </c>
      <c r="AW68" s="154" t="n">
        <v>0</v>
      </c>
      <c r="AX68" s="154" t="n">
        <v>102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21654705</v>
      </c>
      <c r="BE68" s="157" t="n">
        <v>10542450</v>
      </c>
      <c r="BF68" s="157" t="n">
        <v>0</v>
      </c>
      <c r="BG68" s="157" t="n">
        <v>0</v>
      </c>
      <c r="BH68" s="157" t="n">
        <v>0</v>
      </c>
      <c r="BI68" s="157" t="n">
        <v>843131</v>
      </c>
      <c r="BJ68" s="157" t="n">
        <v>699676</v>
      </c>
      <c r="BK68" s="157" t="n">
        <v>199119</v>
      </c>
      <c r="BL68" s="157" t="n">
        <v>50448</v>
      </c>
      <c r="BM68" s="157" t="n">
        <v>60313</v>
      </c>
      <c r="BN68" s="157" t="n">
        <v>0</v>
      </c>
      <c r="BO68" s="157" t="n">
        <v>37896</v>
      </c>
      <c r="BP68" s="157" t="n">
        <v>35099</v>
      </c>
      <c r="BQ68" s="157" t="n">
        <v>0</v>
      </c>
      <c r="BR68" s="157" t="n">
        <v>18008</v>
      </c>
      <c r="BS68" s="157" t="n">
        <v>21600</v>
      </c>
      <c r="BT68" s="157" t="n">
        <v>0</v>
      </c>
      <c r="BU68" s="157" t="n">
        <v>15962</v>
      </c>
      <c r="BV68" s="157" t="n">
        <v>14018</v>
      </c>
      <c r="BW68" s="157" t="n">
        <v>0</v>
      </c>
      <c r="BX68" s="157" t="n">
        <v>2390</v>
      </c>
      <c r="BY68" s="157" t="n">
        <v>0</v>
      </c>
      <c r="BZ68" s="157" t="n">
        <v>2390</v>
      </c>
      <c r="CA68" s="157" t="n">
        <v>1441</v>
      </c>
      <c r="CB68" s="157" t="n">
        <v>0</v>
      </c>
      <c r="CC68" s="158" t="n">
        <v>1441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91427449735303</v>
      </c>
      <c r="CK68" s="126" t="n">
        <f aca="false">AL68/$AC68</f>
        <v>0</v>
      </c>
      <c r="CL68" s="126" t="n">
        <f aca="false">AN68/$AB68</f>
        <v>0.00166461740116059</v>
      </c>
      <c r="CM68" s="126" t="n">
        <f aca="false">AO68/$AC68</f>
        <v>0</v>
      </c>
      <c r="CN68" s="126" t="n">
        <f aca="false">AQ68/$AB68</f>
        <v>0.00102144075069086</v>
      </c>
      <c r="CO68" s="126" t="n">
        <f aca="false">AR68/$AC68</f>
        <v>0</v>
      </c>
      <c r="CP68" s="126" t="n">
        <f aca="false">AT68/$AB68</f>
        <v>0.000666490089825783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05934097416169</v>
      </c>
      <c r="CT68" s="126" t="n">
        <f aca="false">AZ68/$AB68</f>
        <v>0</v>
      </c>
      <c r="CU68" s="128" t="n">
        <f aca="false">BA68/$AC68</f>
        <v>5.90130435362269E-005</v>
      </c>
      <c r="CV68" s="126" t="n">
        <f aca="false">CJ68+CL68+CN68+CP68+CR68+CT68</f>
        <v>0.00626682273903026</v>
      </c>
      <c r="CW68" s="160" t="n">
        <f aca="false">CK68+CM68+CO68+CQ68+CS68+CU68</f>
        <v>0.000164947140952396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.032310576385132</v>
      </c>
      <c r="DC68" s="126" t="n">
        <f aca="false">BK68/$BE68</f>
        <v>0.0188873554060015</v>
      </c>
      <c r="DD68" s="126" t="n">
        <f aca="false">BM68/$BD68</f>
        <v>0.00278521457577002</v>
      </c>
      <c r="DE68" s="126" t="n">
        <f aca="false">BN68/$BE68</f>
        <v>0</v>
      </c>
      <c r="DF68" s="126" t="n">
        <f aca="false">BP68/$BD68</f>
        <v>0.00162084867930549</v>
      </c>
      <c r="DG68" s="126" t="n">
        <f aca="false">BQ68/$BE68</f>
        <v>0</v>
      </c>
      <c r="DH68" s="126" t="n">
        <f aca="false">BS68/$BD68</f>
        <v>0.000997473759166888</v>
      </c>
      <c r="DI68" s="126" t="n">
        <f aca="false">BT68/$BE68</f>
        <v>0</v>
      </c>
      <c r="DJ68" s="126" t="n">
        <f aca="false">BV68/$BD68</f>
        <v>0.000647341997963029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26702521709849</v>
      </c>
      <c r="DN68" s="126" t="n">
        <f aca="false">CB68/$BD68</f>
        <v>0</v>
      </c>
      <c r="DO68" s="126" t="n">
        <f aca="false">CC68/$BE68</f>
        <v>0.000136685495307068</v>
      </c>
      <c r="DP68" s="126" t="n">
        <f aca="false">DD68+DF68+DH68+DJ68+DL68+DN68</f>
        <v>0.00605087901220543</v>
      </c>
      <c r="DQ68" s="160" t="n">
        <f aca="false">DE68+DG68+DI68+DK68+DM68+DO68</f>
        <v>0.000363388017016917</v>
      </c>
      <c r="DR68" s="105"/>
      <c r="DS68" s="105"/>
      <c r="DT68" s="126" t="n">
        <f aca="false">BD68/AB68</f>
        <v>1.02402769125875</v>
      </c>
      <c r="DU68" s="126" t="n">
        <f aca="false">BE68/AC68</f>
        <v>1.08956578078546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2262223303333</v>
      </c>
      <c r="EC68" s="126" t="n">
        <f aca="false">BM68/AK68</f>
        <v>0.978678176773168</v>
      </c>
      <c r="ED68" s="126" t="e">
        <f aca="false">BN68/AL68</f>
        <v>#DIV/0!</v>
      </c>
      <c r="EE68" s="126" t="n">
        <f aca="false">BO68/AM68</f>
        <v>0.995507920245882</v>
      </c>
      <c r="EF68" s="126" t="n">
        <f aca="false">BP68/AN68</f>
        <v>0.997102355046732</v>
      </c>
      <c r="EG68" s="126" t="e">
        <f aca="false">BQ68/AO68</f>
        <v>#DIV/0!</v>
      </c>
      <c r="EH68" s="126" t="n">
        <f aca="false">BR68/AP68</f>
        <v>0.997949570518149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86465607811631</v>
      </c>
      <c r="EL68" s="126" t="n">
        <f aca="false">BV68/AT68</f>
        <v>0.994607634454378</v>
      </c>
      <c r="EM68" s="126" t="e">
        <f aca="false">BW68/AU68</f>
        <v>#DIV/0!</v>
      </c>
      <c r="EN68" s="126" t="n">
        <f aca="false">BX68/AV68</f>
        <v>2.33170731707317</v>
      </c>
      <c r="EO68" s="126" t="e">
        <f aca="false">BY68/AW68</f>
        <v>#DIV/0!</v>
      </c>
      <c r="EP68" s="126" t="n">
        <f aca="false">BZ68/AX68</f>
        <v>2.33170731707317</v>
      </c>
      <c r="EQ68" s="126" t="n">
        <f aca="false">CA68/AY68</f>
        <v>2.52364273204904</v>
      </c>
      <c r="ER68" s="126" t="e">
        <f aca="false">CB68/AZ68</f>
        <v>#DIV/0!</v>
      </c>
      <c r="ES68" s="128" t="n">
        <f aca="false">CC68/BA68</f>
        <v>2.52364273204904</v>
      </c>
      <c r="ET68" s="126" t="n">
        <f aca="false">SUM(BL68+BO68+BR68+BU68+BX68+CA68)/SUM(AJ68+AM68+AP68+AS68+AV68+AY68)</f>
        <v>1.02372972139489</v>
      </c>
      <c r="EU68" s="126" t="n">
        <f aca="false">SUM(BM68+BP68+BS68+BV68+BY68+CB68)/SUM(AK68+AN68+AQ68+AT68+AW68+AZ68)</f>
        <v>0.98874149197869</v>
      </c>
      <c r="EV68" s="126" t="n">
        <f aca="false">SUM(BN68+BQ68+BT68+BW68+BZ68+CC68)/SUM(AL68+AO68+AR68+AU68+AX68+BA68)</f>
        <v>2.40037593984962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06016326121795</v>
      </c>
      <c r="FD68" s="146" t="n">
        <f aca="false">AC68/$FA68</f>
        <v>0.323044437767094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64703525641026</v>
      </c>
      <c r="FL68" s="147" t="n">
        <f aca="false">AK68/$FA68</f>
        <v>0.00205752537393162</v>
      </c>
      <c r="FM68" s="147" t="n">
        <f aca="false">AL68/$FA68</f>
        <v>0</v>
      </c>
      <c r="FN68" s="147" t="n">
        <f aca="false">AM68/$FA68</f>
        <v>0.00127093349358974</v>
      </c>
      <c r="FO68" s="147" t="n">
        <f aca="false">AN68/$FA68</f>
        <v>0.00117524706196581</v>
      </c>
      <c r="FP68" s="147" t="n">
        <f aca="false">AO68/$FA68</f>
        <v>0</v>
      </c>
      <c r="FQ68" s="147" t="n">
        <f aca="false">AP68/$FA68</f>
        <v>0.000602463942307692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540231036324786</v>
      </c>
      <c r="FU68" s="147" t="n">
        <f aca="false">AT68/$FA68</f>
        <v>0.000470552884615385</v>
      </c>
      <c r="FV68" s="147" t="n">
        <f aca="false">AU68/$FA68</f>
        <v>0</v>
      </c>
      <c r="FW68" s="147" t="n">
        <f aca="false">AV68/$FA68</f>
        <v>3.42214209401709E-005</v>
      </c>
      <c r="FX68" s="147" t="n">
        <f aca="false">AW68/$FA68</f>
        <v>0</v>
      </c>
      <c r="FY68" s="147" t="n">
        <f aca="false">AX68/$FA68</f>
        <v>3.42214209401709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411394898504274</v>
      </c>
      <c r="GD68" s="147" t="n">
        <f aca="false">SUM(FL68,FO68,FR68,FU68,FX68,GA68)</f>
        <v>0.00442447916666667</v>
      </c>
      <c r="GE68" s="147" t="n">
        <f aca="false">SUM(FM68,FP68,FS68,FV68,FY68,GB68)</f>
        <v>5.32852564102564E-005</v>
      </c>
      <c r="GF68" s="105"/>
      <c r="GG68" s="146" t="n">
        <f aca="false">BD68/$FA68</f>
        <v>0.722980268429487</v>
      </c>
      <c r="GH68" s="146" t="n">
        <f aca="false">BE68/$FA68</f>
        <v>0.351978165064103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.028149405715812</v>
      </c>
      <c r="GM68" s="146" t="n">
        <f aca="false">BJ68/$FA68</f>
        <v>0.0233599091880342</v>
      </c>
      <c r="GN68" s="146" t="n">
        <f aca="false">BK68/$FA68</f>
        <v>0.00664793669871795</v>
      </c>
      <c r="GO68" s="146" t="n">
        <f aca="false">BL68/$FA68</f>
        <v>0.00168429487179487</v>
      </c>
      <c r="GP68" s="146" t="n">
        <f aca="false">BM68/$FA68</f>
        <v>0.00201365518162393</v>
      </c>
      <c r="GQ68" s="146" t="n">
        <f aca="false">BN68/$FA68</f>
        <v>0</v>
      </c>
      <c r="GR68" s="146" t="n">
        <f aca="false">BO68/$FA68</f>
        <v>0.00126522435897436</v>
      </c>
      <c r="GS68" s="146" t="n">
        <f aca="false">BP68/$FA68</f>
        <v>0.00117184161324786</v>
      </c>
      <c r="GT68" s="146" t="n">
        <f aca="false">BQ68/$FA68</f>
        <v>0</v>
      </c>
      <c r="GU68" s="146" t="n">
        <f aca="false">BR68/$FA68</f>
        <v>0.000601228632478633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532919337606838</v>
      </c>
      <c r="GY68" s="146" t="n">
        <f aca="false">BV68/$FA68</f>
        <v>0.000468015491452991</v>
      </c>
      <c r="GZ68" s="146" t="n">
        <f aca="false">BW68/$FA68</f>
        <v>0</v>
      </c>
      <c r="HA68" s="146" t="n">
        <f aca="false">BX68/$FA68</f>
        <v>7.97943376068376E-005</v>
      </c>
      <c r="HB68" s="146" t="n">
        <f aca="false">BY68/$FA68</f>
        <v>0</v>
      </c>
      <c r="HC68" s="146" t="n">
        <f aca="false">BZ68/$FA68</f>
        <v>7.97943376068376E-005</v>
      </c>
      <c r="HD68" s="146" t="n">
        <f aca="false">CA68/$FA68</f>
        <v>4.81103098290598E-005</v>
      </c>
      <c r="HE68" s="146" t="n">
        <f aca="false">CB68/$FA68</f>
        <v>0</v>
      </c>
      <c r="HF68" s="146" t="n">
        <f aca="false">CC68/$FA68</f>
        <v>4.81103098290598E-005</v>
      </c>
      <c r="HG68" s="147" t="n">
        <f aca="false">SUM(GO68,GR68,GU68,GX68,HA68,HD68)</f>
        <v>0.0042115718482906</v>
      </c>
      <c r="HH68" s="147" t="n">
        <f aca="false">SUM(GP68,GS68,GV68,GY68,HB68,HE68)</f>
        <v>0.00437466613247863</v>
      </c>
      <c r="HI68" s="147" t="n">
        <f aca="false">SUM(GQ68,GT68,GW68,GZ68,HC68,HF68)</f>
        <v>0.000127904647435897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578.1096</v>
      </c>
      <c r="E69" s="187" t="n">
        <v>34.2884</v>
      </c>
      <c r="F69" s="187" t="n">
        <v>37.3945</v>
      </c>
      <c r="G69" s="187" t="n">
        <v>38.6733</v>
      </c>
      <c r="H69" s="187" t="n">
        <v>219.339</v>
      </c>
      <c r="I69" s="187" t="n">
        <v>2.857</v>
      </c>
      <c r="J69" s="150" t="n">
        <f aca="false">H69/3600</f>
        <v>0.0609275</v>
      </c>
      <c r="L69" s="186" t="n">
        <v>1582.6648</v>
      </c>
      <c r="M69" s="187" t="n">
        <v>34.2904</v>
      </c>
      <c r="N69" s="187" t="n">
        <v>37.3945</v>
      </c>
      <c r="O69" s="187" t="n">
        <v>38.6747</v>
      </c>
      <c r="P69" s="187" t="n">
        <v>265.78</v>
      </c>
      <c r="Q69" s="187" t="n">
        <v>3.076</v>
      </c>
      <c r="R69" s="150" t="n">
        <f aca="false">P69/3600</f>
        <v>0.0738277777777778</v>
      </c>
      <c r="S69" s="133"/>
      <c r="T69" s="47"/>
      <c r="U69" s="84"/>
      <c r="V69" s="84"/>
      <c r="W69" s="47"/>
      <c r="X69" s="84"/>
      <c r="Y69" s="152"/>
      <c r="Z69" s="84"/>
      <c r="AA69" s="92"/>
      <c r="AB69" s="153" t="n">
        <v>12543139</v>
      </c>
      <c r="AC69" s="154" t="n">
        <v>4801119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31763</v>
      </c>
      <c r="AK69" s="154" t="n">
        <v>35550</v>
      </c>
      <c r="AL69" s="154" t="n">
        <v>0</v>
      </c>
      <c r="AM69" s="154" t="n">
        <v>23069</v>
      </c>
      <c r="AN69" s="154" t="n">
        <v>20647</v>
      </c>
      <c r="AO69" s="154" t="n">
        <v>0</v>
      </c>
      <c r="AP69" s="154" t="n">
        <v>17166</v>
      </c>
      <c r="AQ69" s="154" t="n">
        <v>21600</v>
      </c>
      <c r="AR69" s="154" t="n">
        <v>0</v>
      </c>
      <c r="AS69" s="154" t="n">
        <v>10763</v>
      </c>
      <c r="AT69" s="154" t="n">
        <v>14076</v>
      </c>
      <c r="AU69" s="154" t="n">
        <v>0</v>
      </c>
      <c r="AV69" s="154" t="n">
        <v>1295</v>
      </c>
      <c r="AW69" s="154" t="n">
        <v>0</v>
      </c>
      <c r="AX69" s="154" t="n">
        <v>1295</v>
      </c>
      <c r="AY69" s="154" t="n">
        <v>768</v>
      </c>
      <c r="AZ69" s="154" t="n">
        <v>0</v>
      </c>
      <c r="BA69" s="155" t="n">
        <v>768</v>
      </c>
      <c r="BB69" s="116"/>
      <c r="BC69" s="97"/>
      <c r="BD69" s="156" t="n">
        <v>12816364</v>
      </c>
      <c r="BE69" s="157" t="n">
        <v>5289502</v>
      </c>
      <c r="BF69" s="157" t="n">
        <v>0</v>
      </c>
      <c r="BG69" s="157" t="n">
        <v>0</v>
      </c>
      <c r="BH69" s="157" t="n">
        <v>0</v>
      </c>
      <c r="BI69" s="157" t="n">
        <v>749785</v>
      </c>
      <c r="BJ69" s="157" t="n">
        <v>626602</v>
      </c>
      <c r="BK69" s="157" t="n">
        <v>175515</v>
      </c>
      <c r="BL69" s="157" t="n">
        <v>35377</v>
      </c>
      <c r="BM69" s="157" t="n">
        <v>38982</v>
      </c>
      <c r="BN69" s="157" t="n">
        <v>0</v>
      </c>
      <c r="BO69" s="157" t="n">
        <v>24890</v>
      </c>
      <c r="BP69" s="157" t="n">
        <v>22500</v>
      </c>
      <c r="BQ69" s="157" t="n">
        <v>0</v>
      </c>
      <c r="BR69" s="157" t="n">
        <v>16574</v>
      </c>
      <c r="BS69" s="157" t="n">
        <v>21600</v>
      </c>
      <c r="BT69" s="157" t="n">
        <v>0</v>
      </c>
      <c r="BU69" s="157" t="n">
        <v>11684</v>
      </c>
      <c r="BV69" s="157" t="n">
        <v>14316</v>
      </c>
      <c r="BW69" s="157" t="n">
        <v>0</v>
      </c>
      <c r="BX69" s="157" t="n">
        <v>2605</v>
      </c>
      <c r="BY69" s="157" t="n">
        <v>0</v>
      </c>
      <c r="BZ69" s="157" t="n">
        <v>2605</v>
      </c>
      <c r="CA69" s="157" t="n">
        <v>1593</v>
      </c>
      <c r="CB69" s="157" t="n">
        <v>0</v>
      </c>
      <c r="CC69" s="158" t="n">
        <v>1593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3421877091532</v>
      </c>
      <c r="CK69" s="126" t="n">
        <f aca="false">AL69/$AC69</f>
        <v>0</v>
      </c>
      <c r="CL69" s="126" t="n">
        <f aca="false">AN69/$AB69</f>
        <v>0.00164607918320924</v>
      </c>
      <c r="CM69" s="126" t="n">
        <f aca="false">AO69/$AC69</f>
        <v>0</v>
      </c>
      <c r="CN69" s="126" t="n">
        <f aca="false">AQ69/$AB69</f>
        <v>0.00172205697473336</v>
      </c>
      <c r="CO69" s="126" t="n">
        <f aca="false">AR69/$AC69</f>
        <v>0</v>
      </c>
      <c r="CP69" s="126" t="n">
        <f aca="false">AT69/$AB69</f>
        <v>0.0011222071285345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269728786143397</v>
      </c>
      <c r="CT69" s="126" t="n">
        <f aca="false">AZ69/$AB69</f>
        <v>0</v>
      </c>
      <c r="CU69" s="128" t="n">
        <f aca="false">BA69/$AC69</f>
        <v>0.000159962708693536</v>
      </c>
      <c r="CV69" s="126" t="n">
        <f aca="false">CJ69+CL69+CN69+CP69+CR69+CT69</f>
        <v>0.00732456205739249</v>
      </c>
      <c r="CW69" s="160" t="n">
        <f aca="false">CK69+CM69+CO69+CQ69+CS69+CU69</f>
        <v>0.000429691494836933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.048890777446708</v>
      </c>
      <c r="DC69" s="126" t="n">
        <f aca="false">BK69/$BE69</f>
        <v>0.033181762668773</v>
      </c>
      <c r="DD69" s="126" t="n">
        <f aca="false">BM69/$BD69</f>
        <v>0.00304158027971116</v>
      </c>
      <c r="DE69" s="126" t="n">
        <f aca="false">BN69/$BE69</f>
        <v>0</v>
      </c>
      <c r="DF69" s="126" t="n">
        <f aca="false">BP69/$BD69</f>
        <v>0.00175556811588685</v>
      </c>
      <c r="DG69" s="126" t="n">
        <f aca="false">BQ69/$BE69</f>
        <v>0</v>
      </c>
      <c r="DH69" s="126" t="n">
        <f aca="false">BS69/$BD69</f>
        <v>0.00168534539125137</v>
      </c>
      <c r="DI69" s="126" t="n">
        <f aca="false">BT69/$BE69</f>
        <v>0</v>
      </c>
      <c r="DJ69" s="126" t="n">
        <f aca="false">BV69/$BD69</f>
        <v>0.0011170094732016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492484925802089</v>
      </c>
      <c r="DN69" s="126" t="n">
        <f aca="false">CB69/$BD69</f>
        <v>0</v>
      </c>
      <c r="DO69" s="126" t="n">
        <f aca="false">CC69/$BE69</f>
        <v>0.000301162566910836</v>
      </c>
      <c r="DP69" s="126" t="n">
        <f aca="false">DD69+DF69+DH69+DJ69+DL69+DN69</f>
        <v>0.00759950326005098</v>
      </c>
      <c r="DQ69" s="160" t="n">
        <f aca="false">DE69+DG69+DI69+DK69+DM69+DO69</f>
        <v>0.000793647492712925</v>
      </c>
      <c r="DR69" s="105"/>
      <c r="DS69" s="105"/>
      <c r="DT69" s="126" t="n">
        <f aca="false">BD69/AB69</f>
        <v>1.02178282485748</v>
      </c>
      <c r="DU69" s="126" t="n">
        <f aca="false">BE69/AC69</f>
        <v>1.10172274421859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11378018449139</v>
      </c>
      <c r="EC69" s="126" t="n">
        <f aca="false">BM69/AK69</f>
        <v>1.09654008438819</v>
      </c>
      <c r="ED69" s="126" t="e">
        <f aca="false">BN69/AL69</f>
        <v>#DIV/0!</v>
      </c>
      <c r="EE69" s="126" t="n">
        <f aca="false">BO69/AM69</f>
        <v>1.07893710173826</v>
      </c>
      <c r="EF69" s="126" t="n">
        <f aca="false">BP69/AN69</f>
        <v>1.08974669443503</v>
      </c>
      <c r="EG69" s="126" t="e">
        <f aca="false">BQ69/AO69</f>
        <v>#DIV/0!</v>
      </c>
      <c r="EH69" s="126" t="n">
        <f aca="false">BR69/AP69</f>
        <v>0.965513223814517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8557093747097</v>
      </c>
      <c r="EL69" s="126" t="n">
        <f aca="false">BV69/AT69</f>
        <v>1.01705029838022</v>
      </c>
      <c r="EM69" s="126" t="e">
        <f aca="false">BW69/AU69</f>
        <v>#DIV/0!</v>
      </c>
      <c r="EN69" s="126" t="n">
        <f aca="false">BX69/AV69</f>
        <v>2.01158301158301</v>
      </c>
      <c r="EO69" s="126" t="e">
        <f aca="false">BY69/AW69</f>
        <v>#DIV/0!</v>
      </c>
      <c r="EP69" s="126" t="n">
        <f aca="false">BZ69/AX69</f>
        <v>2.01158301158301</v>
      </c>
      <c r="EQ69" s="126" t="n">
        <f aca="false">CA69/AY69</f>
        <v>2.07421875</v>
      </c>
      <c r="ER69" s="126" t="e">
        <f aca="false">CB69/AZ69</f>
        <v>#DIV/0!</v>
      </c>
      <c r="ES69" s="128" t="n">
        <f aca="false">CC69/BA69</f>
        <v>2.07421875</v>
      </c>
      <c r="ET69" s="126" t="n">
        <f aca="false">SUM(BL69+BO69+BR69+BU69+BX69+CA69)/SUM(AJ69+AM69+AP69+AS69+AV69+AY69)</f>
        <v>1.09312222955767</v>
      </c>
      <c r="EU69" s="126" t="n">
        <f aca="false">SUM(BM69+BP69+BS69+BV69+BY69+CB69)/SUM(AK69+AN69+AQ69+AT69+AW69+AZ69)</f>
        <v>1.06013736353444</v>
      </c>
      <c r="EV69" s="126" t="n">
        <f aca="false">SUM(BN69+BQ69+BT69+BW69+BZ69+CC69)/SUM(AL69+AO69+AR69+AU69+AX69+BA69)</f>
        <v>2.0349006301502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18774672809829</v>
      </c>
      <c r="FD69" s="146" t="n">
        <f aca="false">AC69/$FA69</f>
        <v>0.160293770032051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106046340811966</v>
      </c>
      <c r="FL69" s="147" t="n">
        <f aca="false">AK69/$FA69</f>
        <v>0.00118689903846154</v>
      </c>
      <c r="FM69" s="147" t="n">
        <f aca="false">AL69/$FA69</f>
        <v>0</v>
      </c>
      <c r="FN69" s="147" t="n">
        <f aca="false">AM69/$FA69</f>
        <v>0.000770198985042735</v>
      </c>
      <c r="FO69" s="147" t="n">
        <f aca="false">AN69/$FA69</f>
        <v>0.000689336271367521</v>
      </c>
      <c r="FP69" s="147" t="n">
        <f aca="false">AO69/$FA69</f>
        <v>0</v>
      </c>
      <c r="FQ69" s="147" t="n">
        <f aca="false">AP69/$FA69</f>
        <v>0.000573116987179487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359341613247863</v>
      </c>
      <c r="FU69" s="147" t="n">
        <f aca="false">AT69/$FA69</f>
        <v>0.000469951923076923</v>
      </c>
      <c r="FV69" s="147" t="n">
        <f aca="false">AU69/$FA69</f>
        <v>0</v>
      </c>
      <c r="FW69" s="147" t="n">
        <f aca="false">AV69/$FA69</f>
        <v>4.3235844017094E-005</v>
      </c>
      <c r="FX69" s="147" t="n">
        <f aca="false">AW69/$FA69</f>
        <v>0</v>
      </c>
      <c r="FY69" s="147" t="n">
        <f aca="false">AX69/$FA69</f>
        <v>4.3235844017094E-005</v>
      </c>
      <c r="FZ69" s="147" t="n">
        <f aca="false">AY69/$FA69</f>
        <v>2.56410256410256E-005</v>
      </c>
      <c r="GA69" s="147" t="n">
        <f aca="false">AZ69/$FA69</f>
        <v>0</v>
      </c>
      <c r="GB69" s="147" t="n">
        <f aca="false">BA69/$FA69</f>
        <v>2.56410256410256E-005</v>
      </c>
      <c r="GC69" s="147" t="n">
        <f aca="false">SUM(FK69,FN69,FQ69,FT69,FW69,FZ69)</f>
        <v>0.00283199786324786</v>
      </c>
      <c r="GD69" s="147" t="n">
        <f aca="false">SUM(FL69,FO69,FR69,FU69,FX69,GA69)</f>
        <v>0.00306734107905983</v>
      </c>
      <c r="GE69" s="147" t="n">
        <f aca="false">SUM(FM69,FP69,FS69,FV69,FY69,GB69)</f>
        <v>6.88768696581197E-005</v>
      </c>
      <c r="GF69" s="105"/>
      <c r="GG69" s="146" t="n">
        <f aca="false">BD69/$FA69</f>
        <v>0.427896768162393</v>
      </c>
      <c r="GH69" s="146" t="n">
        <f aca="false">BE69/$FA69</f>
        <v>0.176599292200855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.0250328859508547</v>
      </c>
      <c r="GM69" s="146" t="n">
        <f aca="false">BJ69/$FA69</f>
        <v>0.0209202056623932</v>
      </c>
      <c r="GN69" s="146" t="n">
        <f aca="false">BK69/$FA69</f>
        <v>0.00585987580128205</v>
      </c>
      <c r="GO69" s="146" t="n">
        <f aca="false">BL69/$FA69</f>
        <v>0.00118112313034188</v>
      </c>
      <c r="GP69" s="146" t="n">
        <f aca="false">BM69/$FA69</f>
        <v>0.00130148237179487</v>
      </c>
      <c r="GQ69" s="146" t="n">
        <f aca="false">BN69/$FA69</f>
        <v>0</v>
      </c>
      <c r="GR69" s="146" t="n">
        <f aca="false">BO69/$FA69</f>
        <v>0.000830996260683761</v>
      </c>
      <c r="GS69" s="146" t="n">
        <f aca="false">BP69/$FA69</f>
        <v>0.000751201923076923</v>
      </c>
      <c r="GT69" s="146" t="n">
        <f aca="false">BQ69/$FA69</f>
        <v>0</v>
      </c>
      <c r="GU69" s="146" t="n">
        <f aca="false">BR69/$FA69</f>
        <v>0.00055335202991453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390090811965812</v>
      </c>
      <c r="GY69" s="146" t="n">
        <f aca="false">BV69/$FA69</f>
        <v>0.000477964743589744</v>
      </c>
      <c r="GZ69" s="146" t="n">
        <f aca="false">BW69/$FA69</f>
        <v>0</v>
      </c>
      <c r="HA69" s="146" t="n">
        <f aca="false">BX69/$FA69</f>
        <v>8.69724893162393E-005</v>
      </c>
      <c r="HB69" s="146" t="n">
        <f aca="false">BY69/$FA69</f>
        <v>0</v>
      </c>
      <c r="HC69" s="146" t="n">
        <f aca="false">BZ69/$FA69</f>
        <v>8.69724893162393E-005</v>
      </c>
      <c r="HD69" s="146" t="n">
        <f aca="false">CA69/$FA69</f>
        <v>5.31850961538462E-005</v>
      </c>
      <c r="HE69" s="146" t="n">
        <f aca="false">CB69/$FA69</f>
        <v>0</v>
      </c>
      <c r="HF69" s="146" t="n">
        <f aca="false">CC69/$FA69</f>
        <v>5.31850961538462E-005</v>
      </c>
      <c r="HG69" s="147" t="n">
        <f aca="false">SUM(GO69,GR69,GU69,GX69,HA69,HD69)</f>
        <v>0.00309571981837607</v>
      </c>
      <c r="HH69" s="147" t="n">
        <f aca="false">SUM(GP69,GS69,GV69,GY69,HB69,HE69)</f>
        <v>0.00325180288461538</v>
      </c>
      <c r="HI69" s="147" t="n">
        <f aca="false">SUM(GQ69,GT69,GW69,GZ69,HC69,HF69)</f>
        <v>0.00014015758547008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817.392</v>
      </c>
      <c r="E70" s="189" t="n">
        <v>31.1234</v>
      </c>
      <c r="F70" s="189" t="n">
        <v>35.803</v>
      </c>
      <c r="G70" s="189" t="n">
        <v>36.9449</v>
      </c>
      <c r="H70" s="189" t="n">
        <v>191.826</v>
      </c>
      <c r="I70" s="189" t="n">
        <v>2.362</v>
      </c>
      <c r="J70" s="163" t="n">
        <f aca="false">H70/3600</f>
        <v>0.053285</v>
      </c>
      <c r="L70" s="188" t="n">
        <v>821.132</v>
      </c>
      <c r="M70" s="189" t="n">
        <v>31.122</v>
      </c>
      <c r="N70" s="189" t="n">
        <v>35.8047</v>
      </c>
      <c r="O70" s="189" t="n">
        <v>36.9487</v>
      </c>
      <c r="P70" s="189" t="n">
        <v>231.261</v>
      </c>
      <c r="Q70" s="189" t="n">
        <v>2.582</v>
      </c>
      <c r="R70" s="163" t="n">
        <f aca="false">P70/3600</f>
        <v>0.0642391666666667</v>
      </c>
      <c r="S70" s="133"/>
      <c r="T70" s="49"/>
      <c r="U70" s="165"/>
      <c r="V70" s="165"/>
      <c r="W70" s="49"/>
      <c r="X70" s="165"/>
      <c r="Y70" s="166"/>
      <c r="Z70" s="84"/>
      <c r="AA70" s="92"/>
      <c r="AB70" s="171" t="n">
        <v>6385837</v>
      </c>
      <c r="AC70" s="172" t="n">
        <v>240199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17588</v>
      </c>
      <c r="AK70" s="172" t="n">
        <v>18546</v>
      </c>
      <c r="AL70" s="172" t="n">
        <v>0</v>
      </c>
      <c r="AM70" s="172" t="n">
        <v>12193</v>
      </c>
      <c r="AN70" s="172" t="n">
        <v>12684</v>
      </c>
      <c r="AO70" s="172" t="n">
        <v>0</v>
      </c>
      <c r="AP70" s="172" t="n">
        <v>12254</v>
      </c>
      <c r="AQ70" s="172" t="n">
        <v>21600</v>
      </c>
      <c r="AR70" s="172" t="n">
        <v>0</v>
      </c>
      <c r="AS70" s="172" t="n">
        <v>7112</v>
      </c>
      <c r="AT70" s="172" t="n">
        <v>16621</v>
      </c>
      <c r="AU70" s="172" t="n">
        <v>0</v>
      </c>
      <c r="AV70" s="172" t="n">
        <v>980</v>
      </c>
      <c r="AW70" s="172" t="n">
        <v>0</v>
      </c>
      <c r="AX70" s="172" t="n">
        <v>980</v>
      </c>
      <c r="AY70" s="172" t="n">
        <v>561</v>
      </c>
      <c r="AZ70" s="172" t="n">
        <v>0</v>
      </c>
      <c r="BA70" s="173" t="n">
        <v>561</v>
      </c>
      <c r="BB70" s="116"/>
      <c r="BC70" s="97"/>
      <c r="BD70" s="117" t="n">
        <v>6695922</v>
      </c>
      <c r="BE70" s="118" t="n">
        <v>2642684</v>
      </c>
      <c r="BF70" s="118" t="n">
        <v>0</v>
      </c>
      <c r="BG70" s="118" t="n">
        <v>0</v>
      </c>
      <c r="BH70" s="118" t="n">
        <v>0</v>
      </c>
      <c r="BI70" s="118" t="n">
        <v>561866</v>
      </c>
      <c r="BJ70" s="118" t="n">
        <v>479146</v>
      </c>
      <c r="BK70" s="118" t="n">
        <v>130450</v>
      </c>
      <c r="BL70" s="118" t="n">
        <v>18026</v>
      </c>
      <c r="BM70" s="118" t="n">
        <v>19299</v>
      </c>
      <c r="BN70" s="118" t="n">
        <v>0</v>
      </c>
      <c r="BO70" s="118" t="n">
        <v>12282</v>
      </c>
      <c r="BP70" s="118" t="n">
        <v>12832</v>
      </c>
      <c r="BQ70" s="118" t="n">
        <v>0</v>
      </c>
      <c r="BR70" s="118" t="n">
        <v>12529</v>
      </c>
      <c r="BS70" s="118" t="n">
        <v>21600</v>
      </c>
      <c r="BT70" s="118" t="n">
        <v>0</v>
      </c>
      <c r="BU70" s="118" t="n">
        <v>7029</v>
      </c>
      <c r="BV70" s="118" t="n">
        <v>16457</v>
      </c>
      <c r="BW70" s="118" t="n">
        <v>0</v>
      </c>
      <c r="BX70" s="118" t="n">
        <v>1250</v>
      </c>
      <c r="BY70" s="118" t="n">
        <v>0</v>
      </c>
      <c r="BZ70" s="118" t="n">
        <v>1250</v>
      </c>
      <c r="CA70" s="118" t="n">
        <v>763</v>
      </c>
      <c r="CB70" s="118" t="n">
        <v>0</v>
      </c>
      <c r="CC70" s="120" t="n">
        <v>763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90423949123662</v>
      </c>
      <c r="CK70" s="178" t="n">
        <f aca="false">AL70/$AC70</f>
        <v>0</v>
      </c>
      <c r="CL70" s="178" t="n">
        <f aca="false">AN70/$AB70</f>
        <v>0.00198627055466652</v>
      </c>
      <c r="CM70" s="178" t="n">
        <f aca="false">AO70/$AC70</f>
        <v>0</v>
      </c>
      <c r="CN70" s="178" t="n">
        <f aca="false">AQ70/$AB70</f>
        <v>0.00338248533434223</v>
      </c>
      <c r="CO70" s="178" t="n">
        <f aca="false">AR70/$AC70</f>
        <v>0</v>
      </c>
      <c r="CP70" s="178" t="n">
        <f aca="false">AT70/$AB70</f>
        <v>0.002602791145467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07994018308107</v>
      </c>
      <c r="CT70" s="178" t="n">
        <f aca="false">AZ70/$AB70</f>
        <v>0</v>
      </c>
      <c r="CU70" s="179" t="n">
        <f aca="false">BA70/$AC70</f>
        <v>0.000233555759460049</v>
      </c>
      <c r="CV70" s="178" t="n">
        <f aca="false">CJ70+CL70+CN70+CP70+CR70+CT70</f>
        <v>0.0108757865257131</v>
      </c>
      <c r="CW70" s="180" t="n">
        <f aca="false">CK70+CM70+CO70+CQ70+CS70+CU70</f>
        <v>0.000641549777768156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.071557882544032</v>
      </c>
      <c r="DC70" s="178" t="n">
        <f aca="false">BK70/$BE70</f>
        <v>0.0493626933829395</v>
      </c>
      <c r="DD70" s="178" t="n">
        <f aca="false">BM70/$BD70</f>
        <v>0.00288220203281938</v>
      </c>
      <c r="DE70" s="178" t="n">
        <f aca="false">BN70/$BE70</f>
        <v>0</v>
      </c>
      <c r="DF70" s="178" t="n">
        <f aca="false">BP70/$BD70</f>
        <v>0.00191639030442708</v>
      </c>
      <c r="DG70" s="178" t="n">
        <f aca="false">BQ70/$BE70</f>
        <v>0</v>
      </c>
      <c r="DH70" s="178" t="n">
        <f aca="false">BS70/$BD70</f>
        <v>0.00322584402864908</v>
      </c>
      <c r="DI70" s="178" t="n">
        <f aca="false">BT70/$BE70</f>
        <v>0</v>
      </c>
      <c r="DJ70" s="178" t="n">
        <f aca="false">BV70/$BD70</f>
        <v>0.0024577645916425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473003961124372</v>
      </c>
      <c r="DN70" s="178" t="n">
        <f aca="false">CB70/$BD70</f>
        <v>0</v>
      </c>
      <c r="DO70" s="178" t="n">
        <f aca="false">CC70/$BE70</f>
        <v>0.000288721617870317</v>
      </c>
      <c r="DP70" s="178" t="n">
        <f aca="false">DD70+DF70+DH70+DJ70+DL70+DN70</f>
        <v>0.010482200957538</v>
      </c>
      <c r="DQ70" s="180" t="n">
        <f aca="false">DE70+DG70+DI70+DK70+DM70+DO70</f>
        <v>0.000761725578994689</v>
      </c>
      <c r="DR70" s="105"/>
      <c r="DS70" s="105"/>
      <c r="DT70" s="126" t="n">
        <f aca="false">BD70/AB70</f>
        <v>1.04855823911572</v>
      </c>
      <c r="DU70" s="126" t="n">
        <f aca="false">BE70/AC70</f>
        <v>1.10020333089647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2490334318854</v>
      </c>
      <c r="EC70" s="126" t="n">
        <f aca="false">BM70/AK70</f>
        <v>1.04060174700744</v>
      </c>
      <c r="ED70" s="126" t="e">
        <f aca="false">BN70/AL70</f>
        <v>#DIV/0!</v>
      </c>
      <c r="EE70" s="126" t="n">
        <f aca="false">BO70/AM70</f>
        <v>1.00729927007299</v>
      </c>
      <c r="EF70" s="126" t="n">
        <f aca="false">BP70/AN70</f>
        <v>1.01166824345632</v>
      </c>
      <c r="EG70" s="126" t="e">
        <f aca="false">BQ70/AO70</f>
        <v>#DIV/0!</v>
      </c>
      <c r="EH70" s="126" t="n">
        <f aca="false">BR70/AP70</f>
        <v>1.02244165170557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0.988329583802025</v>
      </c>
      <c r="EL70" s="126" t="n">
        <f aca="false">BV70/AT70</f>
        <v>0.990132964322243</v>
      </c>
      <c r="EM70" s="126" t="e">
        <f aca="false">BW70/AU70</f>
        <v>#DIV/0!</v>
      </c>
      <c r="EN70" s="126" t="n">
        <f aca="false">BX70/AV70</f>
        <v>1.27551020408163</v>
      </c>
      <c r="EO70" s="126" t="e">
        <f aca="false">BY70/AW70</f>
        <v>#DIV/0!</v>
      </c>
      <c r="EP70" s="126" t="n">
        <f aca="false">BZ70/AX70</f>
        <v>1.27551020408163</v>
      </c>
      <c r="EQ70" s="126" t="n">
        <f aca="false">CA70/AY70</f>
        <v>1.36007130124777</v>
      </c>
      <c r="ER70" s="126" t="e">
        <f aca="false">CB70/AZ70</f>
        <v>#DIV/0!</v>
      </c>
      <c r="ES70" s="128" t="n">
        <f aca="false">CC70/BA70</f>
        <v>1.36007130124777</v>
      </c>
      <c r="ET70" s="126" t="n">
        <f aca="false">SUM(BL70+BO70+BR70+BU70+BX70+CA70)/SUM(AJ70+AM70+AP70+AS70+AV70+AY70)</f>
        <v>1.02349668560606</v>
      </c>
      <c r="EU70" s="126" t="n">
        <f aca="false">SUM(BM70+BP70+BS70+BV70+BY70+CB70)/SUM(AK70+AN70+AQ70+AT70+AW70+AZ70)</f>
        <v>1.01061179824625</v>
      </c>
      <c r="EV70" s="126" t="n">
        <f aca="false">SUM(BN70+BQ70+BT70+BW70+BZ70+CC70)/SUM(AL70+AO70+AR70+AU70+AX70+BA70)</f>
        <v>1.30629461388709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13202357104701</v>
      </c>
      <c r="FD70" s="146" t="n">
        <f aca="false">AC70/$FA70</f>
        <v>0.0801948450854701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587206196581197</v>
      </c>
      <c r="FL70" s="147" t="n">
        <f aca="false">AK70/$FA70</f>
        <v>0.000619190705128205</v>
      </c>
      <c r="FM70" s="147" t="n">
        <f aca="false">AL70/$FA70</f>
        <v>0</v>
      </c>
      <c r="FN70" s="147" t="n">
        <f aca="false">AM70/$FA70</f>
        <v>0.000407084668803419</v>
      </c>
      <c r="FO70" s="147" t="n">
        <f aca="false">AN70/$FA70</f>
        <v>0.000423477564102564</v>
      </c>
      <c r="FP70" s="147" t="n">
        <f aca="false">AO70/$FA70</f>
        <v>0</v>
      </c>
      <c r="FQ70" s="147" t="n">
        <f aca="false">AP70/$FA70</f>
        <v>0.000409121260683761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0.000237446581196581</v>
      </c>
      <c r="FU70" s="147" t="n">
        <f aca="false">AT70/$FA70</f>
        <v>0.000554921207264957</v>
      </c>
      <c r="FV70" s="147" t="n">
        <f aca="false">AU70/$FA70</f>
        <v>0</v>
      </c>
      <c r="FW70" s="147" t="n">
        <f aca="false">AV70/$FA70</f>
        <v>3.27190170940171E-005</v>
      </c>
      <c r="FX70" s="147" t="n">
        <f aca="false">AW70/$FA70</f>
        <v>0</v>
      </c>
      <c r="FY70" s="147" t="n">
        <f aca="false">AX70/$FA70</f>
        <v>3.27190170940171E-005</v>
      </c>
      <c r="FZ70" s="147" t="n">
        <f aca="false">AY70/$FA70</f>
        <v>1.8729967948718E-005</v>
      </c>
      <c r="GA70" s="147" t="n">
        <f aca="false">AZ70/$FA70</f>
        <v>0</v>
      </c>
      <c r="GB70" s="147" t="n">
        <f aca="false">BA70/$FA70</f>
        <v>1.8729967948718E-005</v>
      </c>
      <c r="GC70" s="147" t="n">
        <f aca="false">SUM(FK70,FN70,FQ70,FT70,FW70,FZ70)</f>
        <v>0.00169230769230769</v>
      </c>
      <c r="GD70" s="147" t="n">
        <f aca="false">SUM(FL70,FO70,FR70,FU70,FX70,GA70)</f>
        <v>0.00231874332264957</v>
      </c>
      <c r="GE70" s="147" t="n">
        <f aca="false">SUM(FM70,FP70,FS70,FV70,FY70,GB70)</f>
        <v>5.1448985042735E-005</v>
      </c>
      <c r="GF70" s="105"/>
      <c r="GG70" s="146" t="n">
        <f aca="false">BD70/$FA70</f>
        <v>0.223555088141026</v>
      </c>
      <c r="GH70" s="146" t="n">
        <f aca="false">BE70/$FA70</f>
        <v>0.0882306356837607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.0187588808760684</v>
      </c>
      <c r="GM70" s="146" t="n">
        <f aca="false">BJ70/$FA70</f>
        <v>0.0159971287393162</v>
      </c>
      <c r="GN70" s="146" t="n">
        <f aca="false">BK70/$FA70</f>
        <v>0.00435530181623932</v>
      </c>
      <c r="GO70" s="146" t="n">
        <f aca="false">BL70/$FA70</f>
        <v>0.000601829594017094</v>
      </c>
      <c r="GP70" s="146" t="n">
        <f aca="false">BM70/$FA70</f>
        <v>0.00064433092948718</v>
      </c>
      <c r="GQ70" s="146" t="n">
        <f aca="false">BN70/$FA70</f>
        <v>0</v>
      </c>
      <c r="GR70" s="146" t="n">
        <f aca="false">BO70/$FA70</f>
        <v>0.00041005608974359</v>
      </c>
      <c r="GS70" s="146" t="n">
        <f aca="false">BP70/$FA70</f>
        <v>0.000428418803418803</v>
      </c>
      <c r="GT70" s="146" t="n">
        <f aca="false">BQ70/$FA70</f>
        <v>0</v>
      </c>
      <c r="GU70" s="146" t="n">
        <f aca="false">BR70/$FA70</f>
        <v>0.000418302617521368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0.000234675480769231</v>
      </c>
      <c r="GY70" s="146" t="n">
        <f aca="false">BV70/$FA70</f>
        <v>0.00054944577991453</v>
      </c>
      <c r="GZ70" s="146" t="n">
        <f aca="false">BW70/$FA70</f>
        <v>0</v>
      </c>
      <c r="HA70" s="146" t="n">
        <f aca="false">BX70/$FA70</f>
        <v>4.17334401709402E-005</v>
      </c>
      <c r="HB70" s="146" t="n">
        <f aca="false">BY70/$FA70</f>
        <v>0</v>
      </c>
      <c r="HC70" s="146" t="n">
        <f aca="false">BZ70/$FA70</f>
        <v>4.17334401709402E-005</v>
      </c>
      <c r="HD70" s="146" t="n">
        <f aca="false">CA70/$FA70</f>
        <v>2.54740918803419E-005</v>
      </c>
      <c r="HE70" s="146" t="n">
        <f aca="false">CB70/$FA70</f>
        <v>0</v>
      </c>
      <c r="HF70" s="146" t="n">
        <f aca="false">CC70/$FA70</f>
        <v>2.54740918803419E-005</v>
      </c>
      <c r="HG70" s="147" t="n">
        <f aca="false">SUM(GO70,GR70,GU70,GX70,HA70,HD70)</f>
        <v>0.00173207131410256</v>
      </c>
      <c r="HH70" s="147" t="n">
        <f aca="false">SUM(GP70,GS70,GV70,GY70,HB70,HE70)</f>
        <v>0.00234334935897436</v>
      </c>
      <c r="HI70" s="147" t="n">
        <f aca="false">SUM(GQ70,GT70,GW70,GZ70,HC70,HF70)</f>
        <v>6.72075320512821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33453.7632</v>
      </c>
      <c r="E71" s="182" t="n">
        <v>43.7394</v>
      </c>
      <c r="F71" s="182" t="n">
        <v>46.7505</v>
      </c>
      <c r="G71" s="182" t="n">
        <v>47.8932</v>
      </c>
      <c r="H71" s="182" t="n">
        <v>4225.78</v>
      </c>
      <c r="I71" s="182" t="n">
        <v>50.957</v>
      </c>
      <c r="J71" s="131" t="n">
        <f aca="false">H71/3600</f>
        <v>1.17382777777778</v>
      </c>
      <c r="L71" s="181" t="n">
        <v>33509.5176</v>
      </c>
      <c r="M71" s="182" t="n">
        <v>43.74</v>
      </c>
      <c r="N71" s="182" t="n">
        <v>46.7552</v>
      </c>
      <c r="O71" s="182" t="n">
        <v>47.8958</v>
      </c>
      <c r="P71" s="182" t="n">
        <v>4254.72</v>
      </c>
      <c r="Q71" s="182" t="n">
        <v>51.031</v>
      </c>
      <c r="R71" s="131" t="n">
        <f aca="false">P71/3600</f>
        <v>1.18186666666667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4" t="n">
        <v>220578822</v>
      </c>
      <c r="AC71" s="135" t="n">
        <v>127615488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74983</v>
      </c>
      <c r="AK71" s="135" t="n">
        <v>886676</v>
      </c>
      <c r="AL71" s="135" t="n">
        <v>0</v>
      </c>
      <c r="AM71" s="135" t="n">
        <v>384997</v>
      </c>
      <c r="AN71" s="135" t="n">
        <v>493046</v>
      </c>
      <c r="AO71" s="135" t="n">
        <v>0</v>
      </c>
      <c r="AP71" s="135" t="n">
        <v>287108</v>
      </c>
      <c r="AQ71" s="135" t="n">
        <v>410400</v>
      </c>
      <c r="AR71" s="135" t="n">
        <v>0</v>
      </c>
      <c r="AS71" s="135" t="n">
        <v>262926</v>
      </c>
      <c r="AT71" s="135" t="n">
        <v>289569</v>
      </c>
      <c r="AU71" s="135" t="n">
        <v>0</v>
      </c>
      <c r="AV71" s="135" t="n">
        <v>10530</v>
      </c>
      <c r="AW71" s="135" t="n">
        <v>0</v>
      </c>
      <c r="AX71" s="135" t="n">
        <v>10530</v>
      </c>
      <c r="AY71" s="135" t="n">
        <v>3596</v>
      </c>
      <c r="AZ71" s="135" t="n">
        <v>0</v>
      </c>
      <c r="BA71" s="136" t="n">
        <v>3596</v>
      </c>
      <c r="BB71" s="116"/>
      <c r="BC71" s="97"/>
      <c r="BD71" s="137" t="n">
        <v>222072932</v>
      </c>
      <c r="BE71" s="138" t="n">
        <v>158152766</v>
      </c>
      <c r="BF71" s="138" t="n">
        <v>0</v>
      </c>
      <c r="BG71" s="138" t="n">
        <v>0</v>
      </c>
      <c r="BH71" s="138" t="n">
        <v>0</v>
      </c>
      <c r="BI71" s="138" t="n">
        <v>10170278</v>
      </c>
      <c r="BJ71" s="138" t="n">
        <v>8720121</v>
      </c>
      <c r="BK71" s="138" t="n">
        <v>2292064</v>
      </c>
      <c r="BL71" s="138" t="n">
        <v>725449</v>
      </c>
      <c r="BM71" s="138" t="n">
        <v>945750</v>
      </c>
      <c r="BN71" s="138" t="n">
        <v>0</v>
      </c>
      <c r="BO71" s="138" t="n">
        <v>447953</v>
      </c>
      <c r="BP71" s="138" t="n">
        <v>539302</v>
      </c>
      <c r="BQ71" s="138" t="n">
        <v>0</v>
      </c>
      <c r="BR71" s="138" t="n">
        <v>276992</v>
      </c>
      <c r="BS71" s="138" t="n">
        <v>410400</v>
      </c>
      <c r="BT71" s="138" t="n">
        <v>0</v>
      </c>
      <c r="BU71" s="138" t="n">
        <v>270268</v>
      </c>
      <c r="BV71" s="138" t="n">
        <v>298494</v>
      </c>
      <c r="BW71" s="138" t="n">
        <v>0</v>
      </c>
      <c r="BX71" s="138" t="n">
        <v>19495</v>
      </c>
      <c r="BY71" s="138" t="n">
        <v>0</v>
      </c>
      <c r="BZ71" s="138" t="n">
        <v>19495</v>
      </c>
      <c r="CA71" s="138" t="n">
        <v>7107</v>
      </c>
      <c r="CB71" s="138" t="n">
        <v>0</v>
      </c>
      <c r="CC71" s="139" t="n">
        <v>7107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401976940469834</v>
      </c>
      <c r="CK71" s="141" t="n">
        <f aca="false">AL71/$AC71</f>
        <v>0</v>
      </c>
      <c r="CL71" s="141" t="n">
        <f aca="false">AN71/$AB71</f>
        <v>0.00223523725228708</v>
      </c>
      <c r="CM71" s="141" t="n">
        <f aca="false">AO71/$AC71</f>
        <v>0</v>
      </c>
      <c r="CN71" s="141" t="n">
        <f aca="false">AQ71/$AB71</f>
        <v>0.00186055939676747</v>
      </c>
      <c r="CO71" s="141" t="n">
        <f aca="false">AR71/$AC71</f>
        <v>0</v>
      </c>
      <c r="CP71" s="141" t="n">
        <f aca="false">AT71/$AB71</f>
        <v>0.00131276882057154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8.2513495540604E-005</v>
      </c>
      <c r="CT71" s="141" t="n">
        <f aca="false">AZ71/$AB71</f>
        <v>0</v>
      </c>
      <c r="CU71" s="142" t="n">
        <f aca="false">BA71/$AC71</f>
        <v>2.81783979073136E-005</v>
      </c>
      <c r="CV71" s="141" t="n">
        <f aca="false">CJ71+CL71+CN71+CP71+CR71+CT71</f>
        <v>0.00942833487432443</v>
      </c>
      <c r="CW71" s="143" t="n">
        <f aca="false">CK71+CM71+CO71+CQ71+CS71+CU71</f>
        <v>0.000110691893447918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.0392669242553163</v>
      </c>
      <c r="DC71" s="141" t="n">
        <f aca="false">BK71/$BE71</f>
        <v>0.0144927215499981</v>
      </c>
      <c r="DD71" s="141" t="n">
        <f aca="false">BM71/$BD71</f>
        <v>0.00425873604442706</v>
      </c>
      <c r="DE71" s="141" t="n">
        <f aca="false">BN71/$BE71</f>
        <v>0</v>
      </c>
      <c r="DF71" s="141" t="n">
        <f aca="false">BP71/$BD71</f>
        <v>0.00242849047447169</v>
      </c>
      <c r="DG71" s="141" t="n">
        <f aca="false">BQ71/$BE71</f>
        <v>0</v>
      </c>
      <c r="DH71" s="141" t="n">
        <f aca="false">BS71/$BD71</f>
        <v>0.001848041525385</v>
      </c>
      <c r="DI71" s="141" t="n">
        <f aca="false">BT71/$BE71</f>
        <v>0</v>
      </c>
      <c r="DJ71" s="141" t="n">
        <f aca="false">BV71/$BD71</f>
        <v>0.00134412599190612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123266892467755</v>
      </c>
      <c r="DN71" s="141" t="n">
        <f aca="false">CB71/$BD71</f>
        <v>0</v>
      </c>
      <c r="DO71" s="141" t="n">
        <f aca="false">CC71/$BE71</f>
        <v>4.49375637224075E-005</v>
      </c>
      <c r="DP71" s="141" t="n">
        <f aca="false">DD71+DF71+DH71+DJ71+DL71+DN71</f>
        <v>0.00987939403618988</v>
      </c>
      <c r="DQ71" s="143" t="n">
        <f aca="false">DE71+DG71+DI71+DK71+DM71+DO71</f>
        <v>0.000168204456190162</v>
      </c>
      <c r="DR71" s="105"/>
      <c r="DS71" s="105"/>
      <c r="DT71" s="126" t="n">
        <f aca="false">BD71/AB71</f>
        <v>1.00677358772004</v>
      </c>
      <c r="DU71" s="126" t="n">
        <f aca="false">BE71/AC71</f>
        <v>1.23929131548672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7476632744825</v>
      </c>
      <c r="EC71" s="126" t="n">
        <f aca="false">BM71/AK71</f>
        <v>1.06662411072365</v>
      </c>
      <c r="ED71" s="126" t="e">
        <f aca="false">BN71/AL71</f>
        <v>#DIV/0!</v>
      </c>
      <c r="EE71" s="126" t="n">
        <f aca="false">BO71/AM71</f>
        <v>1.16352335213002</v>
      </c>
      <c r="EF71" s="126" t="n">
        <f aca="false">BP71/AN71</f>
        <v>1.09381680411158</v>
      </c>
      <c r="EG71" s="126" t="e">
        <f aca="false">BQ71/AO71</f>
        <v>#DIV/0!</v>
      </c>
      <c r="EH71" s="126" t="n">
        <f aca="false">BR71/AP71</f>
        <v>0.964765872076013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.02792420681104</v>
      </c>
      <c r="EL71" s="126" t="n">
        <f aca="false">BV71/AT71</f>
        <v>1.03082166944666</v>
      </c>
      <c r="EM71" s="126" t="e">
        <f aca="false">BW71/AU71</f>
        <v>#DIV/0!</v>
      </c>
      <c r="EN71" s="126" t="n">
        <f aca="false">BX71/AV71</f>
        <v>1.85137701804368</v>
      </c>
      <c r="EO71" s="126" t="e">
        <f aca="false">BY71/AW71</f>
        <v>#DIV/0!</v>
      </c>
      <c r="EP71" s="126" t="n">
        <f aca="false">BZ71/AX71</f>
        <v>1.85137701804368</v>
      </c>
      <c r="EQ71" s="126" t="n">
        <f aca="false">CA71/AY71</f>
        <v>1.97636262513904</v>
      </c>
      <c r="ER71" s="126" t="e">
        <f aca="false">CB71/AZ71</f>
        <v>#DIV/0!</v>
      </c>
      <c r="ES71" s="128" t="n">
        <f aca="false">CC71/BA71</f>
        <v>1.97636262513904</v>
      </c>
      <c r="ET71" s="126" t="n">
        <f aca="false">SUM(BL71+BO71+BR71+BU71+BX71+CA71)/SUM(AJ71+AM71+AP71+AS71+AV71+AY71)</f>
        <v>1.07580873570012</v>
      </c>
      <c r="EU71" s="126" t="n">
        <f aca="false">SUM(BM71+BP71+BS71+BV71+BY71+CB71)/SUM(AK71+AN71+AQ71+AT71+AW71+AZ71)</f>
        <v>1.05493844999089</v>
      </c>
      <c r="EV71" s="126" t="n">
        <f aca="false">SUM(BN71+BQ71+BT71+BW71+BZ71+CC71)/SUM(AL71+AO71+AR71+AU71+AX71+BA71)</f>
        <v>1.88319411015149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39890556640625</v>
      </c>
      <c r="FD71" s="146" t="n">
        <f aca="false">AC71/$FA71</f>
        <v>0.230786111111111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122067238136574</v>
      </c>
      <c r="FL71" s="147" t="n">
        <f aca="false">AK71/$FA71</f>
        <v>0.0016035083912037</v>
      </c>
      <c r="FM71" s="147" t="n">
        <f aca="false">AL71/$FA71</f>
        <v>0</v>
      </c>
      <c r="FN71" s="147" t="n">
        <f aca="false">AM71/$FA71</f>
        <v>0.000696247468171296</v>
      </c>
      <c r="FO71" s="147" t="n">
        <f aca="false">AN71/$FA71</f>
        <v>0.000891648582175926</v>
      </c>
      <c r="FP71" s="147" t="n">
        <f aca="false">AO71/$FA71</f>
        <v>0</v>
      </c>
      <c r="FQ71" s="147" t="n">
        <f aca="false">AP71/$FA71</f>
        <v>0.000519220196759259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47548828125</v>
      </c>
      <c r="FU71" s="147" t="n">
        <f aca="false">AT71/$FA71</f>
        <v>0.000523670789930556</v>
      </c>
      <c r="FV71" s="147" t="n">
        <f aca="false">AU71/$FA71</f>
        <v>0</v>
      </c>
      <c r="FW71" s="147" t="n">
        <f aca="false">AV71/$FA71</f>
        <v>1.904296875E-005</v>
      </c>
      <c r="FX71" s="147" t="n">
        <f aca="false">AW71/$FA71</f>
        <v>0</v>
      </c>
      <c r="FY71" s="147" t="n">
        <f aca="false">AX71/$FA71</f>
        <v>1.904296875E-005</v>
      </c>
      <c r="FZ71" s="147" t="n">
        <f aca="false">AY71/$FA71</f>
        <v>6.50318287037037E-006</v>
      </c>
      <c r="GA71" s="147" t="n">
        <f aca="false">AZ71/$FA71</f>
        <v>0</v>
      </c>
      <c r="GB71" s="147" t="n">
        <f aca="false">BA71/$FA71</f>
        <v>6.50318287037037E-006</v>
      </c>
      <c r="GC71" s="147" t="n">
        <f aca="false">SUM(FK71,FN71,FQ71,FT71,FW71,FZ71)</f>
        <v>0.00293717447916667</v>
      </c>
      <c r="GD71" s="147" t="n">
        <f aca="false">SUM(FL71,FO71,FR71,FU71,FX71,GA71)</f>
        <v>0.00376101526331019</v>
      </c>
      <c r="GE71" s="147" t="n">
        <f aca="false">SUM(FM71,FP71,FS71,FV71,FY71,GB71)</f>
        <v>2.55461516203704E-005</v>
      </c>
      <c r="GF71" s="105"/>
      <c r="GG71" s="146" t="n">
        <f aca="false">BD71/$FA71</f>
        <v>0.401607588252315</v>
      </c>
      <c r="GH71" s="146" t="n">
        <f aca="false">BE71/$FA71</f>
        <v>0.286011223234954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.0183924298321759</v>
      </c>
      <c r="GM71" s="146" t="n">
        <f aca="false">BJ71/$FA71</f>
        <v>0.0157698947482639</v>
      </c>
      <c r="GN71" s="146" t="n">
        <f aca="false">BK71/$FA71</f>
        <v>0.00414508101851852</v>
      </c>
      <c r="GO71" s="146" t="n">
        <f aca="false">BL71/$FA71</f>
        <v>0.00131193757233796</v>
      </c>
      <c r="GP71" s="146" t="n">
        <f aca="false">BM71/$FA71</f>
        <v>0.00171034071180556</v>
      </c>
      <c r="GQ71" s="146" t="n">
        <f aca="false">BN71/$FA71</f>
        <v>0</v>
      </c>
      <c r="GR71" s="146" t="n">
        <f aca="false">BO71/$FA71</f>
        <v>0.000810100188078704</v>
      </c>
      <c r="GS71" s="146" t="n">
        <f aca="false">BP71/$FA71</f>
        <v>0.000975300202546296</v>
      </c>
      <c r="GT71" s="146" t="n">
        <f aca="false">BQ71/$FA71</f>
        <v>0</v>
      </c>
      <c r="GU71" s="146" t="n">
        <f aca="false">BR71/$FA71</f>
        <v>0.000500925925925926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488765914351852</v>
      </c>
      <c r="GY71" s="146" t="n">
        <f aca="false">BV71/$FA71</f>
        <v>0.000539811197916667</v>
      </c>
      <c r="GZ71" s="146" t="n">
        <f aca="false">BW71/$FA71</f>
        <v>0</v>
      </c>
      <c r="HA71" s="146" t="n">
        <f aca="false">BX71/$FA71</f>
        <v>3.52557146990741E-005</v>
      </c>
      <c r="HB71" s="146" t="n">
        <f aca="false">BY71/$FA71</f>
        <v>0</v>
      </c>
      <c r="HC71" s="146" t="n">
        <f aca="false">BZ71/$FA71</f>
        <v>3.52557146990741E-005</v>
      </c>
      <c r="HD71" s="146" t="n">
        <f aca="false">CA71/$FA71</f>
        <v>1.28526475694444E-005</v>
      </c>
      <c r="HE71" s="146" t="n">
        <f aca="false">CB71/$FA71</f>
        <v>0</v>
      </c>
      <c r="HF71" s="146" t="n">
        <f aca="false">CC71/$FA71</f>
        <v>1.28526475694444E-005</v>
      </c>
      <c r="HG71" s="147" t="n">
        <f aca="false">SUM(GO71,GR71,GU71,GX71,HA71,HD71)</f>
        <v>0.00315983796296296</v>
      </c>
      <c r="HH71" s="147" t="n">
        <f aca="false">SUM(GP71,GS71,GV71,GY71,HB71,HE71)</f>
        <v>0.00396763961226852</v>
      </c>
      <c r="HI71" s="147" t="n">
        <f aca="false">SUM(GQ71,GT71,GW71,GZ71,HC71,HF71)</f>
        <v>4.81083622685185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20780.236</v>
      </c>
      <c r="E72" s="187" t="n">
        <v>41.1729</v>
      </c>
      <c r="F72" s="187" t="n">
        <v>44.4865</v>
      </c>
      <c r="G72" s="187" t="n">
        <v>45.7569</v>
      </c>
      <c r="H72" s="187" t="n">
        <v>3780.32</v>
      </c>
      <c r="I72" s="187" t="n">
        <v>45.571</v>
      </c>
      <c r="J72" s="150" t="n">
        <f aca="false">H72/3600</f>
        <v>1.05008888888889</v>
      </c>
      <c r="L72" s="186" t="n">
        <v>20832.3344</v>
      </c>
      <c r="M72" s="187" t="n">
        <v>41.1729</v>
      </c>
      <c r="N72" s="187" t="n">
        <v>44.4917</v>
      </c>
      <c r="O72" s="187" t="n">
        <v>45.7586</v>
      </c>
      <c r="P72" s="187" t="n">
        <v>3795.48</v>
      </c>
      <c r="Q72" s="187" t="n">
        <v>46.079</v>
      </c>
      <c r="R72" s="150" t="n">
        <f aca="false">P72/3600</f>
        <v>1.0543</v>
      </c>
      <c r="S72" s="133"/>
      <c r="T72" s="47"/>
      <c r="U72" s="84"/>
      <c r="V72" s="84"/>
      <c r="W72" s="47"/>
      <c r="X72" s="84"/>
      <c r="Y72" s="152"/>
      <c r="Z72" s="84"/>
      <c r="AA72" s="92"/>
      <c r="AB72" s="153" t="n">
        <v>145284860</v>
      </c>
      <c r="AC72" s="154" t="n">
        <v>7225543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94752</v>
      </c>
      <c r="AK72" s="154" t="n">
        <v>686662</v>
      </c>
      <c r="AL72" s="154" t="n">
        <v>0</v>
      </c>
      <c r="AM72" s="154" t="n">
        <v>313531</v>
      </c>
      <c r="AN72" s="154" t="n">
        <v>392172</v>
      </c>
      <c r="AO72" s="154" t="n">
        <v>0</v>
      </c>
      <c r="AP72" s="154" t="n">
        <v>273359</v>
      </c>
      <c r="AQ72" s="154" t="n">
        <v>410400</v>
      </c>
      <c r="AR72" s="154" t="n">
        <v>0</v>
      </c>
      <c r="AS72" s="154" t="n">
        <v>240371</v>
      </c>
      <c r="AT72" s="154" t="n">
        <v>278770</v>
      </c>
      <c r="AU72" s="154" t="n">
        <v>0</v>
      </c>
      <c r="AV72" s="154" t="n">
        <v>34620</v>
      </c>
      <c r="AW72" s="154" t="n">
        <v>0</v>
      </c>
      <c r="AX72" s="154" t="n">
        <v>34620</v>
      </c>
      <c r="AY72" s="154" t="n">
        <v>12875</v>
      </c>
      <c r="AZ72" s="154" t="n">
        <v>0</v>
      </c>
      <c r="BA72" s="155" t="n">
        <v>12875</v>
      </c>
      <c r="BB72" s="116"/>
      <c r="BC72" s="97"/>
      <c r="BD72" s="156" t="n">
        <v>148601703</v>
      </c>
      <c r="BE72" s="157" t="n">
        <v>90230400</v>
      </c>
      <c r="BF72" s="157" t="n">
        <v>0</v>
      </c>
      <c r="BG72" s="157" t="n">
        <v>0</v>
      </c>
      <c r="BH72" s="157" t="n">
        <v>0</v>
      </c>
      <c r="BI72" s="157" t="n">
        <v>8704324</v>
      </c>
      <c r="BJ72" s="157" t="n">
        <v>7525556</v>
      </c>
      <c r="BK72" s="157" t="n">
        <v>1970413</v>
      </c>
      <c r="BL72" s="157" t="n">
        <v>511736</v>
      </c>
      <c r="BM72" s="157" t="n">
        <v>677918</v>
      </c>
      <c r="BN72" s="157" t="n">
        <v>0</v>
      </c>
      <c r="BO72" s="157" t="n">
        <v>325430</v>
      </c>
      <c r="BP72" s="157" t="n">
        <v>398175</v>
      </c>
      <c r="BQ72" s="157" t="n">
        <v>0</v>
      </c>
      <c r="BR72" s="157" t="n">
        <v>242735</v>
      </c>
      <c r="BS72" s="157" t="n">
        <v>410400</v>
      </c>
      <c r="BT72" s="157" t="n">
        <v>0</v>
      </c>
      <c r="BU72" s="157" t="n">
        <v>261379</v>
      </c>
      <c r="BV72" s="157" t="n">
        <v>306571</v>
      </c>
      <c r="BW72" s="157" t="n">
        <v>0</v>
      </c>
      <c r="BX72" s="157" t="n">
        <v>52430</v>
      </c>
      <c r="BY72" s="157" t="n">
        <v>0</v>
      </c>
      <c r="BZ72" s="157" t="n">
        <v>52430</v>
      </c>
      <c r="CA72" s="157" t="n">
        <v>19818</v>
      </c>
      <c r="CB72" s="157" t="n">
        <v>0</v>
      </c>
      <c r="CC72" s="158" t="n">
        <v>19818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472631490989495</v>
      </c>
      <c r="CK72" s="126" t="n">
        <f aca="false">AL72/$AC72</f>
        <v>0</v>
      </c>
      <c r="CL72" s="126" t="n">
        <f aca="false">AN72/$AB72</f>
        <v>0.00269933150639372</v>
      </c>
      <c r="CM72" s="126" t="n">
        <f aca="false">AO72/$AC72</f>
        <v>0</v>
      </c>
      <c r="CN72" s="126" t="n">
        <f aca="false">AQ72/$AB72</f>
        <v>0.00282479537096983</v>
      </c>
      <c r="CO72" s="126" t="n">
        <f aca="false">AR72/$AC72</f>
        <v>0</v>
      </c>
      <c r="CP72" s="126" t="n">
        <f aca="false">AT72/$AB72</f>
        <v>0.00191878217730326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9133480871938</v>
      </c>
      <c r="CT72" s="126" t="n">
        <f aca="false">AZ72/$AB72</f>
        <v>0</v>
      </c>
      <c r="CU72" s="128" t="n">
        <f aca="false">BA72/$AC72</f>
        <v>0.000178187278053905</v>
      </c>
      <c r="CV72" s="126" t="n">
        <f aca="false">CJ72+CL72+CN72+CP72+CR72+CT72</f>
        <v>0.0121692239645618</v>
      </c>
      <c r="CW72" s="160" t="n">
        <f aca="false">CK72+CM72+CO72+CQ72+CS72+CU72</f>
        <v>0.000657320758925844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.0506424613451435</v>
      </c>
      <c r="DC72" s="126" t="n">
        <f aca="false">BK72/$BE72</f>
        <v>0.0218375735893889</v>
      </c>
      <c r="DD72" s="126" t="n">
        <f aca="false">BM72/$BD72</f>
        <v>0.00456198001983867</v>
      </c>
      <c r="DE72" s="126" t="n">
        <f aca="false">BN72/$BE72</f>
        <v>0</v>
      </c>
      <c r="DF72" s="126" t="n">
        <f aca="false">BP72/$BD72</f>
        <v>0.0026794780407059</v>
      </c>
      <c r="DG72" s="126" t="n">
        <f aca="false">BQ72/$BE72</f>
        <v>0</v>
      </c>
      <c r="DH72" s="126" t="n">
        <f aca="false">BS72/$BD72</f>
        <v>0.002761744931012</v>
      </c>
      <c r="DI72" s="126" t="n">
        <f aca="false">BT72/$BE72</f>
        <v>0</v>
      </c>
      <c r="DJ72" s="126" t="n">
        <f aca="false">BV72/$BD72</f>
        <v>0.0020630382681415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581068021420719</v>
      </c>
      <c r="DN72" s="126" t="n">
        <f aca="false">CB72/$BD72</f>
        <v>0</v>
      </c>
      <c r="DO72" s="126" t="n">
        <f aca="false">CC72/$BE72</f>
        <v>0.00021963772741781</v>
      </c>
      <c r="DP72" s="126" t="n">
        <f aca="false">DD72+DF72+DH72+DJ72+DL72+DN72</f>
        <v>0.0120662412596981</v>
      </c>
      <c r="DQ72" s="160" t="n">
        <f aca="false">DE72+DG72+DI72+DK72+DM72+DO72</f>
        <v>0.000800705748838529</v>
      </c>
      <c r="DR72" s="105"/>
      <c r="DS72" s="105"/>
      <c r="DT72" s="126" t="n">
        <f aca="false">BD72/AB72</f>
        <v>1.02282992873449</v>
      </c>
      <c r="DU72" s="126" t="n">
        <f aca="false">BE72/AC72</f>
        <v>1.24876966009438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3432830994114</v>
      </c>
      <c r="EC72" s="126" t="n">
        <f aca="false">BM72/AK72</f>
        <v>0.987265932875272</v>
      </c>
      <c r="ED72" s="126" t="e">
        <f aca="false">BN72/AL72</f>
        <v>#DIV/0!</v>
      </c>
      <c r="EE72" s="126" t="n">
        <f aca="false">BO72/AM72</f>
        <v>1.0379515901139</v>
      </c>
      <c r="EF72" s="126" t="n">
        <f aca="false">BP72/AN72</f>
        <v>1.01530705914752</v>
      </c>
      <c r="EG72" s="126" t="e">
        <f aca="false">BQ72/AO72</f>
        <v>#DIV/0!</v>
      </c>
      <c r="EH72" s="126" t="n">
        <f aca="false">BR72/AP72</f>
        <v>0.887971495359582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8739823023576</v>
      </c>
      <c r="EL72" s="126" t="n">
        <f aca="false">BV72/AT72</f>
        <v>1.09972737382071</v>
      </c>
      <c r="EM72" s="126" t="e">
        <f aca="false">BW72/AU72</f>
        <v>#DIV/0!</v>
      </c>
      <c r="EN72" s="126" t="n">
        <f aca="false">BX72/AV72</f>
        <v>1.51444251877527</v>
      </c>
      <c r="EO72" s="126" t="e">
        <f aca="false">BY72/AW72</f>
        <v>#DIV/0!</v>
      </c>
      <c r="EP72" s="126" t="n">
        <f aca="false">BZ72/AX72</f>
        <v>1.51444251877527</v>
      </c>
      <c r="EQ72" s="126" t="n">
        <f aca="false">CA72/AY72</f>
        <v>1.53926213592233</v>
      </c>
      <c r="ER72" s="126" t="e">
        <f aca="false">CB72/AZ72</f>
        <v>#DIV/0!</v>
      </c>
      <c r="ES72" s="128" t="n">
        <f aca="false">CC72/BA72</f>
        <v>1.53926213592233</v>
      </c>
      <c r="ET72" s="126" t="n">
        <f aca="false">SUM(BL72+BO72+BR72+BU72+BX72+CA72)/SUM(AJ72+AM72+AP72+AS72+AV72+AY72)</f>
        <v>1.03214293016178</v>
      </c>
      <c r="EU72" s="126" t="n">
        <f aca="false">SUM(BM72+BP72+BS72+BV72+BY72+CB72)/SUM(AK72+AN72+AQ72+AT72+AW72+AZ72)</f>
        <v>1.01417417607652</v>
      </c>
      <c r="EV72" s="126" t="n">
        <f aca="false">SUM(BN72+BQ72+BT72+BW72+BZ72+CC72)/SUM(AL72+AO72+AR72+AU72+AX72+BA72)</f>
        <v>1.52117064954206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62740270543981</v>
      </c>
      <c r="FD72" s="146" t="n">
        <f aca="false">AC72/$FA72</f>
        <v>0.130670281756366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894733796296296</v>
      </c>
      <c r="FL72" s="147" t="n">
        <f aca="false">AK72/$FA72</f>
        <v>0.00124179325810185</v>
      </c>
      <c r="FM72" s="147" t="n">
        <f aca="false">AL72/$FA72</f>
        <v>0</v>
      </c>
      <c r="FN72" s="147" t="n">
        <f aca="false">AM72/$FA72</f>
        <v>0.000567004846643519</v>
      </c>
      <c r="FO72" s="147" t="n">
        <f aca="false">AN72/$FA72</f>
        <v>0.000709223090277778</v>
      </c>
      <c r="FP72" s="147" t="n">
        <f aca="false">AO72/$FA72</f>
        <v>0</v>
      </c>
      <c r="FQ72" s="147" t="n">
        <f aca="false">AP72/$FA72</f>
        <v>0.000494355830439815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434698712384259</v>
      </c>
      <c r="FU72" s="147" t="n">
        <f aca="false">AT72/$FA72</f>
        <v>0.00050414134837963</v>
      </c>
      <c r="FV72" s="147" t="n">
        <f aca="false">AU72/$FA72</f>
        <v>0</v>
      </c>
      <c r="FW72" s="147" t="n">
        <f aca="false">AV72/$FA72</f>
        <v>6.26085069444444E-005</v>
      </c>
      <c r="FX72" s="147" t="n">
        <f aca="false">AW72/$FA72</f>
        <v>0</v>
      </c>
      <c r="FY72" s="147" t="n">
        <f aca="false">AX72/$FA72</f>
        <v>6.26085069444444E-005</v>
      </c>
      <c r="FZ72" s="147" t="n">
        <f aca="false">AY72/$FA72</f>
        <v>2.32837818287037E-005</v>
      </c>
      <c r="GA72" s="147" t="n">
        <f aca="false">AZ72/$FA72</f>
        <v>0</v>
      </c>
      <c r="GB72" s="147" t="n">
        <f aca="false">BA72/$FA72</f>
        <v>2.32837818287037E-005</v>
      </c>
      <c r="GC72" s="147" t="n">
        <f aca="false">SUM(FK72,FN72,FQ72,FT72,FW72,FZ72)</f>
        <v>0.00247668547453704</v>
      </c>
      <c r="GD72" s="147" t="n">
        <f aca="false">SUM(FL72,FO72,FR72,FU72,FX72,GA72)</f>
        <v>0.00319734519675926</v>
      </c>
      <c r="GE72" s="147" t="n">
        <f aca="false">SUM(FM72,FP72,FS72,FV72,FY72,GB72)</f>
        <v>8.58922887731482E-005</v>
      </c>
      <c r="GF72" s="105"/>
      <c r="GG72" s="146" t="n">
        <f aca="false">BD72/$FA72</f>
        <v>0.268738612196181</v>
      </c>
      <c r="GH72" s="146" t="n">
        <f aca="false">BE72/$FA72</f>
        <v>0.163177083333333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.0157413266782407</v>
      </c>
      <c r="GM72" s="146" t="n">
        <f aca="false">BJ72/$FA72</f>
        <v>0.0136095847800926</v>
      </c>
      <c r="GN72" s="146" t="n">
        <f aca="false">BK72/$FA72</f>
        <v>0.00356339156539352</v>
      </c>
      <c r="GO72" s="146" t="n">
        <f aca="false">BL72/$FA72</f>
        <v>0.00092544849537037</v>
      </c>
      <c r="GP72" s="146" t="n">
        <f aca="false">BM72/$FA72</f>
        <v>0.00122598017939815</v>
      </c>
      <c r="GQ72" s="146" t="n">
        <f aca="false">BN72/$FA72</f>
        <v>0</v>
      </c>
      <c r="GR72" s="146" t="n">
        <f aca="false">BO72/$FA72</f>
        <v>0.000588523582175926</v>
      </c>
      <c r="GS72" s="146" t="n">
        <f aca="false">BP72/$FA72</f>
        <v>0.000720079210069445</v>
      </c>
      <c r="GT72" s="146" t="n">
        <f aca="false">BQ72/$FA72</f>
        <v>0</v>
      </c>
      <c r="GU72" s="146" t="n">
        <f aca="false">BR72/$FA72</f>
        <v>0.00043897388599537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472690610532407</v>
      </c>
      <c r="GY72" s="146" t="n">
        <f aca="false">BV72/$FA72</f>
        <v>0.000554418041087963</v>
      </c>
      <c r="GZ72" s="146" t="n">
        <f aca="false">BW72/$FA72</f>
        <v>0</v>
      </c>
      <c r="HA72" s="146" t="n">
        <f aca="false">BX72/$FA72</f>
        <v>9.48169849537037E-005</v>
      </c>
      <c r="HB72" s="146" t="n">
        <f aca="false">BY72/$FA72</f>
        <v>0</v>
      </c>
      <c r="HC72" s="146" t="n">
        <f aca="false">BZ72/$FA72</f>
        <v>9.48169849537037E-005</v>
      </c>
      <c r="HD72" s="146" t="n">
        <f aca="false">CA72/$FA72</f>
        <v>3.583984375E-005</v>
      </c>
      <c r="HE72" s="146" t="n">
        <f aca="false">CB72/$FA72</f>
        <v>0</v>
      </c>
      <c r="HF72" s="146" t="n">
        <f aca="false">CC72/$FA72</f>
        <v>3.583984375E-005</v>
      </c>
      <c r="HG72" s="147" t="n">
        <f aca="false">SUM(GO72,GR72,GU72,GX72,HA72,HD72)</f>
        <v>0.00255629340277778</v>
      </c>
      <c r="HH72" s="147" t="n">
        <f aca="false">SUM(GP72,GS72,GV72,GY72,HB72,HE72)</f>
        <v>0.00324266493055556</v>
      </c>
      <c r="HI72" s="147" t="n">
        <f aca="false">SUM(GQ72,GT72,GW72,GZ72,HC72,HF72)</f>
        <v>0.000130656828703704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2902.284</v>
      </c>
      <c r="E73" s="187" t="n">
        <v>38.2508</v>
      </c>
      <c r="F73" s="187" t="n">
        <v>42.5957</v>
      </c>
      <c r="G73" s="187" t="n">
        <v>43.7658</v>
      </c>
      <c r="H73" s="187" t="n">
        <v>3506.03</v>
      </c>
      <c r="I73" s="187" t="n">
        <v>40.828</v>
      </c>
      <c r="J73" s="150" t="n">
        <f aca="false">H73/3600</f>
        <v>0.973897222222222</v>
      </c>
      <c r="L73" s="186" t="n">
        <v>12945.8576</v>
      </c>
      <c r="M73" s="187" t="n">
        <v>38.251</v>
      </c>
      <c r="N73" s="187" t="n">
        <v>42.6016</v>
      </c>
      <c r="O73" s="187" t="n">
        <v>43.7718</v>
      </c>
      <c r="P73" s="187" t="n">
        <v>4740.01</v>
      </c>
      <c r="Q73" s="187" t="n">
        <v>55.932</v>
      </c>
      <c r="R73" s="150" t="n">
        <f aca="false">P73/3600</f>
        <v>1.31666944444444</v>
      </c>
      <c r="S73" s="133"/>
      <c r="T73" s="47"/>
      <c r="U73" s="84"/>
      <c r="V73" s="84"/>
      <c r="W73" s="47"/>
      <c r="X73" s="84"/>
      <c r="Y73" s="152"/>
      <c r="Z73" s="84"/>
      <c r="AA73" s="92"/>
      <c r="AB73" s="153" t="n">
        <v>97340399</v>
      </c>
      <c r="AC73" s="154" t="n">
        <v>41434281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306967</v>
      </c>
      <c r="AK73" s="154" t="n">
        <v>352884</v>
      </c>
      <c r="AL73" s="154" t="n">
        <v>0</v>
      </c>
      <c r="AM73" s="154" t="n">
        <v>191470</v>
      </c>
      <c r="AN73" s="154" t="n">
        <v>220927</v>
      </c>
      <c r="AO73" s="154" t="n">
        <v>0</v>
      </c>
      <c r="AP73" s="154" t="n">
        <v>190584</v>
      </c>
      <c r="AQ73" s="154" t="n">
        <v>410400</v>
      </c>
      <c r="AR73" s="154" t="n">
        <v>0</v>
      </c>
      <c r="AS73" s="154" t="n">
        <v>186783</v>
      </c>
      <c r="AT73" s="154" t="n">
        <v>332508</v>
      </c>
      <c r="AU73" s="154" t="n">
        <v>0</v>
      </c>
      <c r="AV73" s="154" t="n">
        <v>55520</v>
      </c>
      <c r="AW73" s="154" t="n">
        <v>0</v>
      </c>
      <c r="AX73" s="154" t="n">
        <v>55520</v>
      </c>
      <c r="AY73" s="154" t="n">
        <v>22495</v>
      </c>
      <c r="AZ73" s="154" t="n">
        <v>0</v>
      </c>
      <c r="BA73" s="155" t="n">
        <v>22495</v>
      </c>
      <c r="BB73" s="116"/>
      <c r="BC73" s="97"/>
      <c r="BD73" s="156" t="n">
        <v>100003673</v>
      </c>
      <c r="BE73" s="157" t="n">
        <v>51584128</v>
      </c>
      <c r="BF73" s="157" t="n">
        <v>0</v>
      </c>
      <c r="BG73" s="157" t="n">
        <v>0</v>
      </c>
      <c r="BH73" s="157" t="n">
        <v>0</v>
      </c>
      <c r="BI73" s="157" t="n">
        <v>6914908</v>
      </c>
      <c r="BJ73" s="157" t="n">
        <v>6060218</v>
      </c>
      <c r="BK73" s="157" t="n">
        <v>1559354</v>
      </c>
      <c r="BL73" s="157" t="n">
        <v>357733</v>
      </c>
      <c r="BM73" s="157" t="n">
        <v>394506</v>
      </c>
      <c r="BN73" s="157" t="n">
        <v>0</v>
      </c>
      <c r="BO73" s="157" t="n">
        <v>214411</v>
      </c>
      <c r="BP73" s="157" t="n">
        <v>244132</v>
      </c>
      <c r="BQ73" s="157" t="n">
        <v>0</v>
      </c>
      <c r="BR73" s="157" t="n">
        <v>168677</v>
      </c>
      <c r="BS73" s="157" t="n">
        <v>410400</v>
      </c>
      <c r="BT73" s="157" t="n">
        <v>0</v>
      </c>
      <c r="BU73" s="157" t="n">
        <v>205058</v>
      </c>
      <c r="BV73" s="157" t="n">
        <v>348620</v>
      </c>
      <c r="BW73" s="157" t="n">
        <v>0</v>
      </c>
      <c r="BX73" s="157" t="n">
        <v>80620</v>
      </c>
      <c r="BY73" s="157" t="n">
        <v>0</v>
      </c>
      <c r="BZ73" s="157" t="n">
        <v>80620</v>
      </c>
      <c r="CA73" s="157" t="n">
        <v>35120</v>
      </c>
      <c r="CB73" s="157" t="n">
        <v>0</v>
      </c>
      <c r="CC73" s="158" t="n">
        <v>35120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362525738157289</v>
      </c>
      <c r="CK73" s="126" t="n">
        <f aca="false">AL73/$AC73</f>
        <v>0</v>
      </c>
      <c r="CL73" s="126" t="n">
        <f aca="false">AN73/$AB73</f>
        <v>0.00226963318693608</v>
      </c>
      <c r="CM73" s="126" t="n">
        <f aca="false">AO73/$AC73</f>
        <v>0</v>
      </c>
      <c r="CN73" s="126" t="n">
        <f aca="false">AQ73/$AB73</f>
        <v>0.00421613229672502</v>
      </c>
      <c r="CO73" s="126" t="n">
        <f aca="false">AR73/$AC73</f>
        <v>0</v>
      </c>
      <c r="CP73" s="126" t="n">
        <f aca="false">AT73/$AB73</f>
        <v>0.0034159301114021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33995326237229</v>
      </c>
      <c r="CT73" s="126" t="n">
        <f aca="false">AZ73/$AB73</f>
        <v>0</v>
      </c>
      <c r="CU73" s="128" t="n">
        <f aca="false">BA73/$AC73</f>
        <v>0.000542907936546552</v>
      </c>
      <c r="CV73" s="126" t="n">
        <f aca="false">CJ73+CL73+CN73+CP73+CR73+CT73</f>
        <v>0.0135269529766361</v>
      </c>
      <c r="CW73" s="160" t="n">
        <f aca="false">CK73+CM73+CO73+CQ73+CS73+CU73</f>
        <v>0.00188286119891884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.0605999541636836</v>
      </c>
      <c r="DC73" s="126" t="n">
        <f aca="false">BK73/$BE73</f>
        <v>0.0302293372100814</v>
      </c>
      <c r="DD73" s="126" t="n">
        <f aca="false">BM73/$BD73</f>
        <v>0.00394491510326826</v>
      </c>
      <c r="DE73" s="126" t="n">
        <f aca="false">BN73/$BE73</f>
        <v>0</v>
      </c>
      <c r="DF73" s="126" t="n">
        <f aca="false">BP73/$BD73</f>
        <v>0.00244123033360985</v>
      </c>
      <c r="DG73" s="126" t="n">
        <f aca="false">BQ73/$BE73</f>
        <v>0</v>
      </c>
      <c r="DH73" s="126" t="n">
        <f aca="false">BS73/$BD73</f>
        <v>0.00410384926561647</v>
      </c>
      <c r="DI73" s="126" t="n">
        <f aca="false">BT73/$BE73</f>
        <v>0</v>
      </c>
      <c r="DJ73" s="126" t="n">
        <f aca="false">BV73/$BD73</f>
        <v>0.00348607195657704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56288383899792</v>
      </c>
      <c r="DN73" s="126" t="n">
        <f aca="false">CB73/$BD73</f>
        <v>0</v>
      </c>
      <c r="DO73" s="126" t="n">
        <f aca="false">CC73/$BE73</f>
        <v>0.00068082957610527</v>
      </c>
      <c r="DP73" s="126" t="n">
        <f aca="false">DD73+DF73+DH73+DJ73+DL73+DN73</f>
        <v>0.0139760666590716</v>
      </c>
      <c r="DQ73" s="160" t="n">
        <f aca="false">DE73+DG73+DI73+DK73+DM73+DO73</f>
        <v>0.00224371341510319</v>
      </c>
      <c r="DR73" s="105"/>
      <c r="DS73" s="105"/>
      <c r="DT73" s="126" t="n">
        <f aca="false">BD73/AB73</f>
        <v>1.02736041794939</v>
      </c>
      <c r="DU73" s="126" t="n">
        <f aca="false">BE73/AC73</f>
        <v>1.24496254683411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16537934045028</v>
      </c>
      <c r="EC73" s="126" t="n">
        <f aca="false">BM73/AK73</f>
        <v>1.11794810759343</v>
      </c>
      <c r="ED73" s="126" t="e">
        <f aca="false">BN73/AL73</f>
        <v>#DIV/0!</v>
      </c>
      <c r="EE73" s="126" t="n">
        <f aca="false">BO73/AM73</f>
        <v>1.11981511463937</v>
      </c>
      <c r="EF73" s="126" t="n">
        <f aca="false">BP73/AN73</f>
        <v>1.10503469471816</v>
      </c>
      <c r="EG73" s="126" t="e">
        <f aca="false">BQ73/AO73</f>
        <v>#DIV/0!</v>
      </c>
      <c r="EH73" s="126" t="n">
        <f aca="false">BR73/AP73</f>
        <v>0.885053309826638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9784080992382</v>
      </c>
      <c r="EL73" s="126" t="n">
        <f aca="false">BV73/AT73</f>
        <v>1.04845597699905</v>
      </c>
      <c r="EM73" s="126" t="e">
        <f aca="false">BW73/AU73</f>
        <v>#DIV/0!</v>
      </c>
      <c r="EN73" s="126" t="n">
        <f aca="false">BX73/AV73</f>
        <v>1.45208933717579</v>
      </c>
      <c r="EO73" s="126" t="e">
        <f aca="false">BY73/AW73</f>
        <v>#DIV/0!</v>
      </c>
      <c r="EP73" s="126" t="n">
        <f aca="false">BZ73/AX73</f>
        <v>1.45208933717579</v>
      </c>
      <c r="EQ73" s="126" t="n">
        <f aca="false">CA73/AY73</f>
        <v>1.56123583018449</v>
      </c>
      <c r="ER73" s="126" t="e">
        <f aca="false">CB73/AZ73</f>
        <v>#DIV/0!</v>
      </c>
      <c r="ES73" s="128" t="n">
        <f aca="false">CC73/BA73</f>
        <v>1.56123583018449</v>
      </c>
      <c r="ET73" s="126" t="n">
        <f aca="false">SUM(BL73+BO73+BR73+BU73+BX73+CA73)/SUM(AJ73+AM73+AP73+AS73+AV73+AY73)</f>
        <v>1.11301934643785</v>
      </c>
      <c r="EU73" s="126" t="n">
        <f aca="false">SUM(BM73+BP73+BS73+BV73+BY73+CB73)/SUM(AK73+AN73+AQ73+AT73+AW73+AZ73)</f>
        <v>1.06147021498133</v>
      </c>
      <c r="EV73" s="126" t="n">
        <f aca="false">SUM(BN73+BQ73+BT73+BW73+BZ73+CC73)/SUM(AL73+AO73+AR73+AU73+AX73+BA73)</f>
        <v>1.48356085368198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76035154441551</v>
      </c>
      <c r="FD73" s="146" t="n">
        <f aca="false">AC73/$FA73</f>
        <v>0.074931787109375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555134186921296</v>
      </c>
      <c r="FL73" s="147" t="n">
        <f aca="false">AK73/$FA73</f>
        <v>0.000638172743055556</v>
      </c>
      <c r="FM73" s="147" t="n">
        <f aca="false">AL73/$FA73</f>
        <v>0</v>
      </c>
      <c r="FN73" s="147" t="n">
        <f aca="false">AM73/$FA73</f>
        <v>0.000346263744212963</v>
      </c>
      <c r="FO73" s="147" t="n">
        <f aca="false">AN73/$FA73</f>
        <v>0.000399535228587963</v>
      </c>
      <c r="FP73" s="147" t="n">
        <f aca="false">AO73/$FA73</f>
        <v>0</v>
      </c>
      <c r="FQ73" s="147" t="n">
        <f aca="false">AP73/$FA73</f>
        <v>0.000344661458333333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337787543402778</v>
      </c>
      <c r="FU73" s="147" t="n">
        <f aca="false">AT73/$FA73</f>
        <v>0.000601323784722222</v>
      </c>
      <c r="FV73" s="147" t="n">
        <f aca="false">AU73/$FA73</f>
        <v>0</v>
      </c>
      <c r="FW73" s="147" t="n">
        <f aca="false">AV73/$FA73</f>
        <v>0.000100405092592593</v>
      </c>
      <c r="FX73" s="147" t="n">
        <f aca="false">AW73/$FA73</f>
        <v>0</v>
      </c>
      <c r="FY73" s="147" t="n">
        <f aca="false">AX73/$FA73</f>
        <v>0.000100405092592593</v>
      </c>
      <c r="FZ73" s="147" t="n">
        <f aca="false">AY73/$FA73</f>
        <v>4.06810619212963E-005</v>
      </c>
      <c r="GA73" s="147" t="n">
        <f aca="false">AZ73/$FA73</f>
        <v>0</v>
      </c>
      <c r="GB73" s="147" t="n">
        <f aca="false">BA73/$FA73</f>
        <v>4.06810619212963E-005</v>
      </c>
      <c r="GC73" s="147" t="n">
        <f aca="false">SUM(FK73,FN73,FQ73,FT73,FW73,FZ73)</f>
        <v>0.00172493308738426</v>
      </c>
      <c r="GD73" s="147" t="n">
        <f aca="false">SUM(FL73,FO73,FR73,FU73,FX73,GA73)</f>
        <v>0.00238121925636574</v>
      </c>
      <c r="GE73" s="147" t="n">
        <f aca="false">SUM(FM73,FP73,FS73,FV73,FY73,GB73)</f>
        <v>0.000141086154513889</v>
      </c>
      <c r="GF73" s="105"/>
      <c r="GG73" s="146" t="n">
        <f aca="false">BD73/$FA73</f>
        <v>0.180851549840856</v>
      </c>
      <c r="GH73" s="146" t="n">
        <f aca="false">BE73/$FA73</f>
        <v>0.0932872685185185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.0125052589699074</v>
      </c>
      <c r="GM73" s="146" t="n">
        <f aca="false">BJ73/$FA73</f>
        <v>0.010959595630787</v>
      </c>
      <c r="GN73" s="146" t="n">
        <f aca="false">BK73/$FA73</f>
        <v>0.0028200122974537</v>
      </c>
      <c r="GO73" s="146" t="n">
        <f aca="false">BL73/$FA73</f>
        <v>0.000646941912615741</v>
      </c>
      <c r="GP73" s="146" t="n">
        <f aca="false">BM73/$FA73</f>
        <v>0.000713444010416667</v>
      </c>
      <c r="GQ73" s="146" t="n">
        <f aca="false">BN73/$FA73</f>
        <v>0</v>
      </c>
      <c r="GR73" s="146" t="n">
        <f aca="false">BO73/$FA73</f>
        <v>0.000387751374421296</v>
      </c>
      <c r="GS73" s="146" t="n">
        <f aca="false">BP73/$FA73</f>
        <v>0.000441500289351852</v>
      </c>
      <c r="GT73" s="146" t="n">
        <f aca="false">BQ73/$FA73</f>
        <v>0</v>
      </c>
      <c r="GU73" s="146" t="n">
        <f aca="false">BR73/$FA73</f>
        <v>0.000305043764467593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370836950231482</v>
      </c>
      <c r="GY73" s="146" t="n">
        <f aca="false">BV73/$FA73</f>
        <v>0.000630461516203704</v>
      </c>
      <c r="GZ73" s="146" t="n">
        <f aca="false">BW73/$FA73</f>
        <v>0</v>
      </c>
      <c r="HA73" s="146" t="n">
        <f aca="false">BX73/$FA73</f>
        <v>0.000145797164351852</v>
      </c>
      <c r="HB73" s="146" t="n">
        <f aca="false">BY73/$FA73</f>
        <v>0</v>
      </c>
      <c r="HC73" s="146" t="n">
        <f aca="false">BZ73/$FA73</f>
        <v>0.000145797164351852</v>
      </c>
      <c r="HD73" s="146" t="n">
        <f aca="false">CA73/$FA73</f>
        <v>6.35127314814815E-005</v>
      </c>
      <c r="HE73" s="146" t="n">
        <f aca="false">CB73/$FA73</f>
        <v>0</v>
      </c>
      <c r="HF73" s="146" t="n">
        <f aca="false">CC73/$FA73</f>
        <v>6.35127314814815E-005</v>
      </c>
      <c r="HG73" s="147" t="n">
        <f aca="false">SUM(GO73,GR73,GU73,GX73,HA73,HD73)</f>
        <v>0.00191988389756944</v>
      </c>
      <c r="HH73" s="147" t="n">
        <f aca="false">SUM(GP73,GS73,GV73,GY73,HB73,HE73)</f>
        <v>0.00252759331597222</v>
      </c>
      <c r="HI73" s="147" t="n">
        <f aca="false">SUM(GQ73,GT73,GW73,GZ73,HC73,HF73)</f>
        <v>0.00020930989583333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7839.608</v>
      </c>
      <c r="E74" s="189" t="n">
        <v>35.0937</v>
      </c>
      <c r="F74" s="189" t="n">
        <v>41.2188</v>
      </c>
      <c r="G74" s="189" t="n">
        <v>42.326</v>
      </c>
      <c r="H74" s="189" t="n">
        <v>3260.37</v>
      </c>
      <c r="I74" s="189" t="n">
        <v>38.585</v>
      </c>
      <c r="J74" s="163" t="n">
        <f aca="false">H74/3600</f>
        <v>0.905658333333333</v>
      </c>
      <c r="L74" s="188" t="n">
        <v>7866.9848</v>
      </c>
      <c r="M74" s="189" t="n">
        <v>35.0911</v>
      </c>
      <c r="N74" s="189" t="n">
        <v>41.227</v>
      </c>
      <c r="O74" s="189" t="n">
        <v>42.3331</v>
      </c>
      <c r="P74" s="189" t="n">
        <v>4389.29</v>
      </c>
      <c r="Q74" s="189" t="n">
        <v>50.196</v>
      </c>
      <c r="R74" s="163" t="n">
        <f aca="false">P74/3600</f>
        <v>1.21924722222222</v>
      </c>
      <c r="S74" s="133"/>
      <c r="T74" s="49"/>
      <c r="U74" s="165"/>
      <c r="V74" s="165"/>
      <c r="W74" s="49"/>
      <c r="X74" s="165"/>
      <c r="Y74" s="166"/>
      <c r="Z74" s="84"/>
      <c r="AA74" s="92"/>
      <c r="AB74" s="153" t="n">
        <v>64012439</v>
      </c>
      <c r="AC74" s="154" t="n">
        <v>23826736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71293</v>
      </c>
      <c r="AK74" s="154" t="n">
        <v>179718</v>
      </c>
      <c r="AL74" s="154" t="n">
        <v>0</v>
      </c>
      <c r="AM74" s="154" t="n">
        <v>102665</v>
      </c>
      <c r="AN74" s="154" t="n">
        <v>123968</v>
      </c>
      <c r="AO74" s="154" t="n">
        <v>0</v>
      </c>
      <c r="AP74" s="154" t="n">
        <v>108728</v>
      </c>
      <c r="AQ74" s="154" t="n">
        <v>410400</v>
      </c>
      <c r="AR74" s="154" t="n">
        <v>0</v>
      </c>
      <c r="AS74" s="154" t="n">
        <v>112691</v>
      </c>
      <c r="AT74" s="154" t="n">
        <v>363846</v>
      </c>
      <c r="AU74" s="154" t="n">
        <v>0</v>
      </c>
      <c r="AV74" s="154" t="n">
        <v>42995</v>
      </c>
      <c r="AW74" s="154" t="n">
        <v>0</v>
      </c>
      <c r="AX74" s="154" t="n">
        <v>42995</v>
      </c>
      <c r="AY74" s="154" t="n">
        <v>21487</v>
      </c>
      <c r="AZ74" s="154" t="n">
        <v>0</v>
      </c>
      <c r="BA74" s="155" t="n">
        <v>21487</v>
      </c>
      <c r="BB74" s="116"/>
      <c r="BC74" s="97"/>
      <c r="BD74" s="156" t="n">
        <v>65713289</v>
      </c>
      <c r="BE74" s="157" t="n">
        <v>29234641</v>
      </c>
      <c r="BF74" s="157" t="n">
        <v>0</v>
      </c>
      <c r="BG74" s="157" t="n">
        <v>0</v>
      </c>
      <c r="BH74" s="157" t="n">
        <v>0</v>
      </c>
      <c r="BI74" s="157" t="n">
        <v>4761574</v>
      </c>
      <c r="BJ74" s="157" t="n">
        <v>4238739</v>
      </c>
      <c r="BK74" s="157" t="n">
        <v>1065222</v>
      </c>
      <c r="BL74" s="157" t="n">
        <v>248878</v>
      </c>
      <c r="BM74" s="157" t="n">
        <v>269074</v>
      </c>
      <c r="BN74" s="157" t="n">
        <v>0</v>
      </c>
      <c r="BO74" s="157" t="n">
        <v>148094</v>
      </c>
      <c r="BP74" s="157" t="n">
        <v>196400</v>
      </c>
      <c r="BQ74" s="157" t="n">
        <v>0</v>
      </c>
      <c r="BR74" s="157" t="n">
        <v>124455</v>
      </c>
      <c r="BS74" s="157" t="n">
        <v>410400</v>
      </c>
      <c r="BT74" s="157" t="n">
        <v>0</v>
      </c>
      <c r="BU74" s="157" t="n">
        <v>132711</v>
      </c>
      <c r="BV74" s="157" t="n">
        <v>356393</v>
      </c>
      <c r="BW74" s="157" t="n">
        <v>0</v>
      </c>
      <c r="BX74" s="157" t="n">
        <v>70085</v>
      </c>
      <c r="BY74" s="157" t="n">
        <v>0</v>
      </c>
      <c r="BZ74" s="157" t="n">
        <v>70085</v>
      </c>
      <c r="CA74" s="157" t="n">
        <v>35460</v>
      </c>
      <c r="CB74" s="157" t="n">
        <v>0</v>
      </c>
      <c r="CC74" s="158" t="n">
        <v>35460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280754807671053</v>
      </c>
      <c r="CK74" s="126" t="n">
        <f aca="false">AL74/$AC74</f>
        <v>0</v>
      </c>
      <c r="CL74" s="126" t="n">
        <f aca="false">AN74/$AB74</f>
        <v>0.00193662359904768</v>
      </c>
      <c r="CM74" s="126" t="n">
        <f aca="false">AO74/$AC74</f>
        <v>0</v>
      </c>
      <c r="CN74" s="126" t="n">
        <f aca="false">AQ74/$AB74</f>
        <v>0.00641125391269656</v>
      </c>
      <c r="CO74" s="126" t="n">
        <f aca="false">AR74/$AC74</f>
        <v>0</v>
      </c>
      <c r="CP74" s="126" t="n">
        <f aca="false">AT74/$AB74</f>
        <v>0.00568398901344784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80448551576683</v>
      </c>
      <c r="CT74" s="126" t="n">
        <f aca="false">AZ74/$AB74</f>
        <v>0</v>
      </c>
      <c r="CU74" s="128" t="n">
        <f aca="false">BA74/$AC74</f>
        <v>0.000901802076457304</v>
      </c>
      <c r="CV74" s="126" t="n">
        <f aca="false">CJ74+CL74+CN74+CP74+CR74+CT74</f>
        <v>0.0168394146019026</v>
      </c>
      <c r="CW74" s="160" t="n">
        <f aca="false">CK74+CM74+CO74+CQ74+CS74+CU74</f>
        <v>0.0027062875922241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.064503528350255</v>
      </c>
      <c r="DC74" s="126" t="n">
        <f aca="false">BK74/$BE74</f>
        <v>0.0364369789935166</v>
      </c>
      <c r="DD74" s="126" t="n">
        <f aca="false">BM74/$BD74</f>
        <v>0.00409466645323444</v>
      </c>
      <c r="DE74" s="126" t="n">
        <f aca="false">BN74/$BE74</f>
        <v>0</v>
      </c>
      <c r="DF74" s="126" t="n">
        <f aca="false">BP74/$BD74</f>
        <v>0.00298874098357792</v>
      </c>
      <c r="DG74" s="126" t="n">
        <f aca="false">BQ74/$BE74</f>
        <v>0</v>
      </c>
      <c r="DH74" s="126" t="n">
        <f aca="false">BS74/$BD74</f>
        <v>0.00624531211639704</v>
      </c>
      <c r="DI74" s="126" t="n">
        <f aca="false">BT74/$BE74</f>
        <v>0</v>
      </c>
      <c r="DJ74" s="126" t="n">
        <f aca="false">BV74/$BD74</f>
        <v>0.00542345399877946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239732719823719</v>
      </c>
      <c r="DN74" s="126" t="n">
        <f aca="false">CB74/$BD74</f>
        <v>0</v>
      </c>
      <c r="DO74" s="126" t="n">
        <f aca="false">CC74/$BE74</f>
        <v>0.00121294460226141</v>
      </c>
      <c r="DP74" s="126" t="n">
        <f aca="false">DD74+DF74+DH74+DJ74+DL74+DN74</f>
        <v>0.0187521735519889</v>
      </c>
      <c r="DQ74" s="160" t="n">
        <f aca="false">DE74+DG74+DI74+DK74+DM74+DO74</f>
        <v>0.00361027180049859</v>
      </c>
      <c r="DR74" s="105"/>
      <c r="DS74" s="105"/>
      <c r="DT74" s="126" t="n">
        <f aca="false">BD74/AB74</f>
        <v>1.02657061700149</v>
      </c>
      <c r="DU74" s="126" t="n">
        <f aca="false">BE74/AC74</f>
        <v>1.22696793215823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45293736463253</v>
      </c>
      <c r="EC74" s="126" t="n">
        <f aca="false">BM74/AK74</f>
        <v>1.49720117072302</v>
      </c>
      <c r="ED74" s="126" t="e">
        <f aca="false">BN74/AL74</f>
        <v>#DIV/0!</v>
      </c>
      <c r="EE74" s="126" t="n">
        <f aca="false">BO74/AM74</f>
        <v>1.44249744314031</v>
      </c>
      <c r="EF74" s="126" t="n">
        <f aca="false">BP74/AN74</f>
        <v>1.58427981414559</v>
      </c>
      <c r="EG74" s="126" t="e">
        <f aca="false">BQ74/AO74</f>
        <v>#DIV/0!</v>
      </c>
      <c r="EH74" s="126" t="n">
        <f aca="false">BR74/AP74</f>
        <v>1.14464535354279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17765393864639</v>
      </c>
      <c r="EL74" s="126" t="n">
        <f aca="false">BV74/AT74</f>
        <v>0.979516058991991</v>
      </c>
      <c r="EM74" s="126" t="e">
        <f aca="false">BW74/AU74</f>
        <v>#DIV/0!</v>
      </c>
      <c r="EN74" s="126" t="n">
        <f aca="false">BX74/AV74</f>
        <v>1.63007326433306</v>
      </c>
      <c r="EO74" s="126" t="e">
        <f aca="false">BY74/AW74</f>
        <v>#DIV/0!</v>
      </c>
      <c r="EP74" s="126" t="n">
        <f aca="false">BZ74/AX74</f>
        <v>1.63007326433306</v>
      </c>
      <c r="EQ74" s="126" t="n">
        <f aca="false">CA74/AY74</f>
        <v>1.6503001815051</v>
      </c>
      <c r="ER74" s="126" t="e">
        <f aca="false">CB74/AZ74</f>
        <v>#DIV/0!</v>
      </c>
      <c r="ES74" s="128" t="n">
        <f aca="false">CC74/BA74</f>
        <v>1.6503001815051</v>
      </c>
      <c r="ET74" s="126" t="n">
        <f aca="false">SUM(BL74+BO74+BR74+BU74+BX74+CA74)/SUM(AJ74+AM74+AP74+AS74+AV74+AY74)</f>
        <v>1.35691843839252</v>
      </c>
      <c r="EU74" s="126" t="n">
        <f aca="false">SUM(BM74+BP74+BS74+BV74+BY74+CB74)/SUM(AK74+AN74+AQ74+AT74+AW74+AZ74)</f>
        <v>1.14317693509424</v>
      </c>
      <c r="EV74" s="126" t="n">
        <f aca="false">SUM(BN74+BQ74+BT74+BW74+BZ74+CC74)/SUM(AL74+AO74+AR74+AU74+AX74+BA74)</f>
        <v>1.63681337427499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5763236038773</v>
      </c>
      <c r="FD74" s="146" t="n">
        <f aca="false">AC74/$FA74</f>
        <v>0.0430894386574074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30977466724537</v>
      </c>
      <c r="FL74" s="147" t="n">
        <f aca="false">AK74/$FA74</f>
        <v>0.000325010850694444</v>
      </c>
      <c r="FM74" s="147" t="n">
        <f aca="false">AL74/$FA74</f>
        <v>0</v>
      </c>
      <c r="FN74" s="147" t="n">
        <f aca="false">AM74/$FA74</f>
        <v>0.000185664424189815</v>
      </c>
      <c r="FO74" s="147" t="n">
        <f aca="false">AN74/$FA74</f>
        <v>0.000224189814814815</v>
      </c>
      <c r="FP74" s="147" t="n">
        <f aca="false">AO74/$FA74</f>
        <v>0</v>
      </c>
      <c r="FQ74" s="147" t="n">
        <f aca="false">AP74/$FA74</f>
        <v>0.000196629050925926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203795934606481</v>
      </c>
      <c r="FU74" s="147" t="n">
        <f aca="false">AT74/$FA74</f>
        <v>0.000657996961805556</v>
      </c>
      <c r="FV74" s="147" t="n">
        <f aca="false">AU74/$FA74</f>
        <v>0</v>
      </c>
      <c r="FW74" s="147" t="n">
        <f aca="false">AV74/$FA74</f>
        <v>7.77542679398148E-005</v>
      </c>
      <c r="FX74" s="147" t="n">
        <f aca="false">AW74/$FA74</f>
        <v>0</v>
      </c>
      <c r="FY74" s="147" t="n">
        <f aca="false">AX74/$FA74</f>
        <v>7.77542679398148E-005</v>
      </c>
      <c r="FZ74" s="147" t="n">
        <f aca="false">AY74/$FA74</f>
        <v>3.88581452546296E-005</v>
      </c>
      <c r="GA74" s="147" t="n">
        <f aca="false">AZ74/$FA74</f>
        <v>0</v>
      </c>
      <c r="GB74" s="147" t="n">
        <f aca="false">BA74/$FA74</f>
        <v>3.88581452546296E-005</v>
      </c>
      <c r="GC74" s="147" t="n">
        <f aca="false">SUM(FK74,FN74,FQ74,FT74,FW74,FZ74)</f>
        <v>0.00101247649016204</v>
      </c>
      <c r="GD74" s="147" t="n">
        <f aca="false">SUM(FL74,FO74,FR74,FU74,FX74,GA74)</f>
        <v>0.00194938512731481</v>
      </c>
      <c r="GE74" s="147" t="n">
        <f aca="false">SUM(FM74,FP74,FS74,FV74,FY74,GB74)</f>
        <v>0.000116612413194444</v>
      </c>
      <c r="GF74" s="105"/>
      <c r="GG74" s="146" t="n">
        <f aca="false">BD74/$FA74</f>
        <v>0.118839136646412</v>
      </c>
      <c r="GH74" s="146" t="n">
        <f aca="false">BE74/$FA74</f>
        <v>0.052869359447338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.00861106409143519</v>
      </c>
      <c r="GM74" s="146" t="n">
        <f aca="false">BJ74/$FA74</f>
        <v>0.00766554361979167</v>
      </c>
      <c r="GN74" s="146" t="n">
        <f aca="false">BK74/$FA74</f>
        <v>0.00192639973958333</v>
      </c>
      <c r="GO74" s="146" t="n">
        <f aca="false">BL74/$FA74</f>
        <v>0.000450083188657407</v>
      </c>
      <c r="GP74" s="146" t="n">
        <f aca="false">BM74/$FA74</f>
        <v>0.000486606626157407</v>
      </c>
      <c r="GQ74" s="146" t="n">
        <f aca="false">BN74/$FA74</f>
        <v>0</v>
      </c>
      <c r="GR74" s="146" t="n">
        <f aca="false">BO74/$FA74</f>
        <v>0.000267820457175926</v>
      </c>
      <c r="GS74" s="146" t="n">
        <f aca="false">BP74/$FA74</f>
        <v>0.000355179398148148</v>
      </c>
      <c r="GT74" s="146" t="n">
        <f aca="false">BQ74/$FA74</f>
        <v>0</v>
      </c>
      <c r="GU74" s="146" t="n">
        <f aca="false">BR74/$FA74</f>
        <v>0.000225070529513889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240001085069444</v>
      </c>
      <c r="GY74" s="146" t="n">
        <f aca="false">BV74/$FA74</f>
        <v>0.000644518590856481</v>
      </c>
      <c r="GZ74" s="146" t="n">
        <f aca="false">BW74/$FA74</f>
        <v>0</v>
      </c>
      <c r="HA74" s="146" t="n">
        <f aca="false">BX74/$FA74</f>
        <v>0.000126745153356481</v>
      </c>
      <c r="HB74" s="146" t="n">
        <f aca="false">BY74/$FA74</f>
        <v>0</v>
      </c>
      <c r="HC74" s="146" t="n">
        <f aca="false">BZ74/$FA74</f>
        <v>0.000126745153356481</v>
      </c>
      <c r="HD74" s="146" t="n">
        <f aca="false">CA74/$FA74</f>
        <v>6.41276041666667E-005</v>
      </c>
      <c r="HE74" s="146" t="n">
        <f aca="false">CB74/$FA74</f>
        <v>0</v>
      </c>
      <c r="HF74" s="146" t="n">
        <f aca="false">CC74/$FA74</f>
        <v>6.41276041666667E-005</v>
      </c>
      <c r="HG74" s="147" t="n">
        <f aca="false">SUM(GO74,GR74,GU74,GX74,HA74,HD74)</f>
        <v>0.00137384801793981</v>
      </c>
      <c r="HH74" s="147" t="n">
        <f aca="false">SUM(GP74,GS74,GV74,GY74,HB74,HE74)</f>
        <v>0.00222849211516204</v>
      </c>
      <c r="HI74" s="147" t="n">
        <f aca="false">SUM(GQ74,GT74,GW74,GZ74,HC74,HF74)</f>
        <v>0.000190872757523148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22704.5728</v>
      </c>
      <c r="E75" s="182" t="n">
        <v>44.0915</v>
      </c>
      <c r="F75" s="182" t="n">
        <v>47.9526</v>
      </c>
      <c r="G75" s="182" t="n">
        <v>48.5639</v>
      </c>
      <c r="H75" s="182" t="n">
        <v>3914.17</v>
      </c>
      <c r="I75" s="182" t="n">
        <v>41.437</v>
      </c>
      <c r="J75" s="131" t="n">
        <f aca="false">H75/3600</f>
        <v>1.08726944444444</v>
      </c>
      <c r="L75" s="181" t="n">
        <v>22734.4312</v>
      </c>
      <c r="M75" s="182" t="n">
        <v>44.0924</v>
      </c>
      <c r="N75" s="182" t="n">
        <v>47.9529</v>
      </c>
      <c r="O75" s="182" t="n">
        <v>48.5622</v>
      </c>
      <c r="P75" s="182" t="n">
        <v>4717.98</v>
      </c>
      <c r="Q75" s="182" t="n">
        <v>49.857</v>
      </c>
      <c r="R75" s="131" t="n">
        <f aca="false">P75/3600</f>
        <v>1.31055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53" t="n">
        <v>154812843</v>
      </c>
      <c r="AC75" s="154" t="n">
        <v>77139059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75456</v>
      </c>
      <c r="AK75" s="154" t="n">
        <v>608909</v>
      </c>
      <c r="AL75" s="154" t="n">
        <v>0</v>
      </c>
      <c r="AM75" s="154" t="n">
        <v>313741</v>
      </c>
      <c r="AN75" s="154" t="n">
        <v>378597</v>
      </c>
      <c r="AO75" s="154" t="n">
        <v>0</v>
      </c>
      <c r="AP75" s="154" t="n">
        <v>207621</v>
      </c>
      <c r="AQ75" s="154" t="n">
        <v>410400</v>
      </c>
      <c r="AR75" s="154" t="n">
        <v>0</v>
      </c>
      <c r="AS75" s="154" t="n">
        <v>278022</v>
      </c>
      <c r="AT75" s="154" t="n">
        <v>338833</v>
      </c>
      <c r="AU75" s="154" t="n">
        <v>0</v>
      </c>
      <c r="AV75" s="154" t="n">
        <v>31515</v>
      </c>
      <c r="AW75" s="154" t="n">
        <v>0</v>
      </c>
      <c r="AX75" s="154" t="n">
        <v>31515</v>
      </c>
      <c r="AY75" s="154" t="n">
        <v>10239</v>
      </c>
      <c r="AZ75" s="154" t="n">
        <v>0</v>
      </c>
      <c r="BA75" s="155" t="n">
        <v>10239</v>
      </c>
      <c r="BB75" s="116"/>
      <c r="BC75" s="97"/>
      <c r="BD75" s="156" t="n">
        <v>157029107</v>
      </c>
      <c r="BE75" s="157" t="n">
        <v>98472725</v>
      </c>
      <c r="BF75" s="157" t="n">
        <v>0</v>
      </c>
      <c r="BG75" s="157" t="n">
        <v>0</v>
      </c>
      <c r="BH75" s="157" t="n">
        <v>0</v>
      </c>
      <c r="BI75" s="157" t="n">
        <v>5806216</v>
      </c>
      <c r="BJ75" s="157" t="n">
        <v>4962074</v>
      </c>
      <c r="BK75" s="157" t="n">
        <v>1217866</v>
      </c>
      <c r="BL75" s="157" t="n">
        <v>509983</v>
      </c>
      <c r="BM75" s="157" t="n">
        <v>624743</v>
      </c>
      <c r="BN75" s="157" t="n">
        <v>0</v>
      </c>
      <c r="BO75" s="157" t="n">
        <v>348404</v>
      </c>
      <c r="BP75" s="157" t="n">
        <v>409375</v>
      </c>
      <c r="BQ75" s="157" t="n">
        <v>0</v>
      </c>
      <c r="BR75" s="157" t="n">
        <v>166963</v>
      </c>
      <c r="BS75" s="157" t="n">
        <v>410400</v>
      </c>
      <c r="BT75" s="157" t="n">
        <v>0</v>
      </c>
      <c r="BU75" s="157" t="n">
        <v>262859</v>
      </c>
      <c r="BV75" s="157" t="n">
        <v>357523</v>
      </c>
      <c r="BW75" s="157" t="n">
        <v>0</v>
      </c>
      <c r="BX75" s="157" t="n">
        <v>38110</v>
      </c>
      <c r="BY75" s="157" t="n">
        <v>0</v>
      </c>
      <c r="BZ75" s="157" t="n">
        <v>38110</v>
      </c>
      <c r="CA75" s="157" t="n">
        <v>16503</v>
      </c>
      <c r="CB75" s="157" t="n">
        <v>0</v>
      </c>
      <c r="CC75" s="158" t="n">
        <v>16503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93319435390771</v>
      </c>
      <c r="CK75" s="126" t="n">
        <f aca="false">AL75/$AC75</f>
        <v>0</v>
      </c>
      <c r="CL75" s="126" t="n">
        <f aca="false">AN75/$AB75</f>
        <v>0.00244551416189676</v>
      </c>
      <c r="CM75" s="126" t="n">
        <f aca="false">AO75/$AC75</f>
        <v>0</v>
      </c>
      <c r="CN75" s="126" t="n">
        <f aca="false">AQ75/$AB75</f>
        <v>0.00265094285491547</v>
      </c>
      <c r="CO75" s="126" t="n">
        <f aca="false">AR75/$AC75</f>
        <v>0</v>
      </c>
      <c r="CP75" s="126" t="n">
        <f aca="false">AT75/$AB75</f>
        <v>0.0021886620866461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408547892708932</v>
      </c>
      <c r="CT75" s="126" t="n">
        <f aca="false">AZ75/$AB75</f>
        <v>0</v>
      </c>
      <c r="CU75" s="128" t="n">
        <f aca="false">BA75/$AC75</f>
        <v>0.000132734312976258</v>
      </c>
      <c r="CV75" s="126" t="n">
        <f aca="false">CJ75+CL75+CN75+CP75+CR75+CT75</f>
        <v>0.0112183134573661</v>
      </c>
      <c r="CW75" s="160" t="n">
        <f aca="false">CK75+CM75+CO75+CQ75+CS75+CU75</f>
        <v>0.00054128220568519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.0315997084540511</v>
      </c>
      <c r="DC75" s="126" t="n">
        <f aca="false">BK75/$BE75</f>
        <v>0.0123675464449674</v>
      </c>
      <c r="DD75" s="126" t="n">
        <f aca="false">BM75/$BD75</f>
        <v>0.00397851718025754</v>
      </c>
      <c r="DE75" s="126" t="n">
        <f aca="false">BN75/$BE75</f>
        <v>0</v>
      </c>
      <c r="DF75" s="126" t="n">
        <f aca="false">BP75/$BD75</f>
        <v>0.00260700075177782</v>
      </c>
      <c r="DG75" s="126" t="n">
        <f aca="false">BQ75/$BE75</f>
        <v>0</v>
      </c>
      <c r="DH75" s="126" t="n">
        <f aca="false">BS75/$BD75</f>
        <v>0.00261352820404182</v>
      </c>
      <c r="DI75" s="126" t="n">
        <f aca="false">BT75/$BE75</f>
        <v>0</v>
      </c>
      <c r="DJ75" s="126" t="n">
        <f aca="false">BV75/$BD75</f>
        <v>0.00227679445441921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387010717942456</v>
      </c>
      <c r="DN75" s="126" t="n">
        <f aca="false">CB75/$BD75</f>
        <v>0</v>
      </c>
      <c r="DO75" s="126" t="n">
        <f aca="false">CC75/$BE75</f>
        <v>0.000167589553350941</v>
      </c>
      <c r="DP75" s="126" t="n">
        <f aca="false">DD75+DF75+DH75+DJ75+DL75+DN75</f>
        <v>0.0114758405904964</v>
      </c>
      <c r="DQ75" s="160" t="n">
        <f aca="false">DE75+DG75+DI75+DK75+DM75+DO75</f>
        <v>0.000554600271293396</v>
      </c>
      <c r="DR75" s="105"/>
      <c r="DS75" s="105"/>
      <c r="DT75" s="126" t="n">
        <f aca="false">BD75/AB75</f>
        <v>1.01431576319543</v>
      </c>
      <c r="DU75" s="126" t="n">
        <f aca="false">BE75/AC75</f>
        <v>1.2765611387611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7261870709382</v>
      </c>
      <c r="EC75" s="126" t="n">
        <f aca="false">BM75/AK75</f>
        <v>1.02600388563808</v>
      </c>
      <c r="ED75" s="126" t="e">
        <f aca="false">BN75/AL75</f>
        <v>#DIV/0!</v>
      </c>
      <c r="EE75" s="126" t="n">
        <f aca="false">BO75/AM75</f>
        <v>1.11048285050408</v>
      </c>
      <c r="EF75" s="126" t="n">
        <f aca="false">BP75/AN75</f>
        <v>1.08129488611901</v>
      </c>
      <c r="EG75" s="126" t="e">
        <f aca="false">BQ75/AO75</f>
        <v>#DIV/0!</v>
      </c>
      <c r="EH75" s="126" t="n">
        <f aca="false">BR75/AP75</f>
        <v>0.804172024987839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0.945461150556431</v>
      </c>
      <c r="EL75" s="126" t="n">
        <f aca="false">BV75/AT75</f>
        <v>1.05515991653706</v>
      </c>
      <c r="EM75" s="126" t="e">
        <f aca="false">BW75/AU75</f>
        <v>#DIV/0!</v>
      </c>
      <c r="EN75" s="126" t="n">
        <f aca="false">BX75/AV75</f>
        <v>1.20926542916072</v>
      </c>
      <c r="EO75" s="126" t="e">
        <f aca="false">BY75/AW75</f>
        <v>#DIV/0!</v>
      </c>
      <c r="EP75" s="126" t="n">
        <f aca="false">BZ75/AX75</f>
        <v>1.20926542916072</v>
      </c>
      <c r="EQ75" s="126" t="n">
        <f aca="false">CA75/AY75</f>
        <v>1.61177849399355</v>
      </c>
      <c r="ER75" s="126" t="e">
        <f aca="false">CB75/AZ75</f>
        <v>#DIV/0!</v>
      </c>
      <c r="ES75" s="128" t="n">
        <f aca="false">CC75/BA75</f>
        <v>1.61177849399355</v>
      </c>
      <c r="ET75" s="126" t="n">
        <f aca="false">SUM(BL75+BO75+BR75+BU75+BX75+CA75)/SUM(AJ75+AM75+AP75+AS75+AV75+AY75)</f>
        <v>1.01992109944296</v>
      </c>
      <c r="EU75" s="126" t="n">
        <f aca="false">SUM(BM75+BP75+BS75+BV75+BY75+CB75)/SUM(AK75+AN75+AQ75+AT75+AW75+AZ75)</f>
        <v>1.03760035330582</v>
      </c>
      <c r="EV75" s="126" t="n">
        <f aca="false">SUM(BN75+BQ75+BT75+BW75+BZ75+CC75)/SUM(AL75+AO75+AR75+AU75+AX75+BA75)</f>
        <v>1.3079704938449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79971142578125</v>
      </c>
      <c r="FD75" s="146" t="n">
        <f aca="false">AC75/$FA75</f>
        <v>0.139502059823495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859837962962963</v>
      </c>
      <c r="FL75" s="147" t="n">
        <f aca="false">AK75/$FA75</f>
        <v>0.00110118091724537</v>
      </c>
      <c r="FM75" s="147" t="n">
        <f aca="false">AL75/$FA75</f>
        <v>0</v>
      </c>
      <c r="FN75" s="147" t="n">
        <f aca="false">AM75/$FA75</f>
        <v>0.000567384620949074</v>
      </c>
      <c r="FO75" s="147" t="n">
        <f aca="false">AN75/$FA75</f>
        <v>0.000684673394097222</v>
      </c>
      <c r="FP75" s="147" t="n">
        <f aca="false">AO75/$FA75</f>
        <v>0</v>
      </c>
      <c r="FQ75" s="147" t="n">
        <f aca="false">AP75/$FA75</f>
        <v>0.000375472005208333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502788628472222</v>
      </c>
      <c r="FU75" s="147" t="n">
        <f aca="false">AT75/$FA75</f>
        <v>0.000612762225115741</v>
      </c>
      <c r="FV75" s="147" t="n">
        <f aca="false">AU75/$FA75</f>
        <v>0</v>
      </c>
      <c r="FW75" s="147" t="n">
        <f aca="false">AV75/$FA75</f>
        <v>5.69932725694445E-005</v>
      </c>
      <c r="FX75" s="147" t="n">
        <f aca="false">AW75/$FA75</f>
        <v>0</v>
      </c>
      <c r="FY75" s="147" t="n">
        <f aca="false">AX75/$FA75</f>
        <v>5.69932725694445E-005</v>
      </c>
      <c r="FZ75" s="147" t="n">
        <f aca="false">AY75/$FA75</f>
        <v>1.85167100694444E-005</v>
      </c>
      <c r="GA75" s="147" t="n">
        <f aca="false">AZ75/$FA75</f>
        <v>0</v>
      </c>
      <c r="GB75" s="147" t="n">
        <f aca="false">BA75/$FA75</f>
        <v>1.85167100694444E-005</v>
      </c>
      <c r="GC75" s="147" t="n">
        <f aca="false">SUM(FK75,FN75,FQ75,FT75,FW75,FZ75)</f>
        <v>0.00238099320023148</v>
      </c>
      <c r="GD75" s="147" t="n">
        <f aca="false">SUM(FL75,FO75,FR75,FU75,FX75,GA75)</f>
        <v>0.00314080403645833</v>
      </c>
      <c r="GE75" s="147" t="n">
        <f aca="false">SUM(FM75,FP75,FS75,FV75,FY75,GB75)</f>
        <v>7.55099826388889E-005</v>
      </c>
      <c r="GF75" s="105"/>
      <c r="GG75" s="146" t="n">
        <f aca="false">BD75/$FA75</f>
        <v>0.283979143156829</v>
      </c>
      <c r="GH75" s="146" t="n">
        <f aca="false">BE75/$FA75</f>
        <v>0.178082908347801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.0105002459490741</v>
      </c>
      <c r="GM75" s="146" t="n">
        <f aca="false">BJ75/$FA75</f>
        <v>0.00897365813078704</v>
      </c>
      <c r="GN75" s="146" t="n">
        <f aca="false">BK75/$FA75</f>
        <v>0.0022024486400463</v>
      </c>
      <c r="GO75" s="146" t="n">
        <f aca="false">BL75/$FA75</f>
        <v>0.000922278284143519</v>
      </c>
      <c r="GP75" s="146" t="n">
        <f aca="false">BM75/$FA75</f>
        <v>0.00112981589988426</v>
      </c>
      <c r="GQ75" s="146" t="n">
        <f aca="false">BN75/$FA75</f>
        <v>0</v>
      </c>
      <c r="GR75" s="146" t="n">
        <f aca="false">BO75/$FA75</f>
        <v>0.000630070891203704</v>
      </c>
      <c r="GS75" s="146" t="n">
        <f aca="false">BP75/$FA75</f>
        <v>0.000740333839699074</v>
      </c>
      <c r="GT75" s="146" t="n">
        <f aca="false">BQ75/$FA75</f>
        <v>0</v>
      </c>
      <c r="GU75" s="146" t="n">
        <f aca="false">BR75/$FA75</f>
        <v>0.00030194408275463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475367115162037</v>
      </c>
      <c r="GY75" s="146" t="n">
        <f aca="false">BV75/$FA75</f>
        <v>0.000646562138310185</v>
      </c>
      <c r="GZ75" s="146" t="n">
        <f aca="false">BW75/$FA75</f>
        <v>0</v>
      </c>
      <c r="HA75" s="146" t="n">
        <f aca="false">BX75/$FA75</f>
        <v>6.8919994212963E-005</v>
      </c>
      <c r="HB75" s="146" t="n">
        <f aca="false">BY75/$FA75</f>
        <v>0</v>
      </c>
      <c r="HC75" s="146" t="n">
        <f aca="false">BZ75/$FA75</f>
        <v>6.8919994212963E-005</v>
      </c>
      <c r="HD75" s="146" t="n">
        <f aca="false">CA75/$FA75</f>
        <v>2.98448350694444E-005</v>
      </c>
      <c r="HE75" s="146" t="n">
        <f aca="false">CB75/$FA75</f>
        <v>0</v>
      </c>
      <c r="HF75" s="146" t="n">
        <f aca="false">CC75/$FA75</f>
        <v>2.98448350694444E-005</v>
      </c>
      <c r="HG75" s="147" t="n">
        <f aca="false">SUM(GO75,GR75,GU75,GX75,HA75,HD75)</f>
        <v>0.0024284252025463</v>
      </c>
      <c r="HH75" s="147" t="n">
        <f aca="false">SUM(GP75,GS75,GV75,GY75,HB75,HE75)</f>
        <v>0.00325889937789352</v>
      </c>
      <c r="HI75" s="147" t="n">
        <f aca="false">SUM(GQ75,GT75,GW75,GZ75,HC75,HF75)</f>
        <v>9.87648292824074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2696.5568</v>
      </c>
      <c r="E76" s="187" t="n">
        <v>41.8333</v>
      </c>
      <c r="F76" s="187" t="n">
        <v>46.0679</v>
      </c>
      <c r="G76" s="187" t="n">
        <v>46.7056</v>
      </c>
      <c r="H76" s="187" t="n">
        <v>3498.69</v>
      </c>
      <c r="I76" s="187" t="n">
        <v>37.273</v>
      </c>
      <c r="J76" s="150" t="n">
        <f aca="false">H76/3600</f>
        <v>0.971858333333333</v>
      </c>
      <c r="L76" s="186" t="n">
        <v>12722.32</v>
      </c>
      <c r="M76" s="187" t="n">
        <v>41.8332</v>
      </c>
      <c r="N76" s="187" t="n">
        <v>46.071</v>
      </c>
      <c r="O76" s="187" t="n">
        <v>46.7055</v>
      </c>
      <c r="P76" s="187" t="n">
        <v>4156.06</v>
      </c>
      <c r="Q76" s="187" t="n">
        <v>45.318</v>
      </c>
      <c r="R76" s="150" t="n">
        <f aca="false">P76/3600</f>
        <v>1.15446111111111</v>
      </c>
      <c r="S76" s="133"/>
      <c r="T76" s="47"/>
      <c r="U76" s="84"/>
      <c r="V76" s="84"/>
      <c r="W76" s="47"/>
      <c r="X76" s="84"/>
      <c r="Y76" s="152"/>
      <c r="Z76" s="84"/>
      <c r="AA76" s="92"/>
      <c r="AB76" s="153" t="n">
        <v>92140040</v>
      </c>
      <c r="AC76" s="154" t="n">
        <v>39932142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39205</v>
      </c>
      <c r="AK76" s="154" t="n">
        <v>426075</v>
      </c>
      <c r="AL76" s="154" t="n">
        <v>0</v>
      </c>
      <c r="AM76" s="154" t="n">
        <v>229611</v>
      </c>
      <c r="AN76" s="154" t="n">
        <v>268680</v>
      </c>
      <c r="AO76" s="154" t="n">
        <v>0</v>
      </c>
      <c r="AP76" s="154" t="n">
        <v>152740</v>
      </c>
      <c r="AQ76" s="154" t="n">
        <v>410400</v>
      </c>
      <c r="AR76" s="154" t="n">
        <v>0</v>
      </c>
      <c r="AS76" s="154" t="n">
        <v>230765</v>
      </c>
      <c r="AT76" s="154" t="n">
        <v>367461</v>
      </c>
      <c r="AU76" s="154" t="n">
        <v>0</v>
      </c>
      <c r="AV76" s="154" t="n">
        <v>31790</v>
      </c>
      <c r="AW76" s="154" t="n">
        <v>0</v>
      </c>
      <c r="AX76" s="154" t="n">
        <v>31790</v>
      </c>
      <c r="AY76" s="154" t="n">
        <v>14946</v>
      </c>
      <c r="AZ76" s="154" t="n">
        <v>0</v>
      </c>
      <c r="BA76" s="155" t="n">
        <v>14946</v>
      </c>
      <c r="BB76" s="116"/>
      <c r="BC76" s="97"/>
      <c r="BD76" s="156" t="n">
        <v>94864614</v>
      </c>
      <c r="BE76" s="157" t="n">
        <v>50183308</v>
      </c>
      <c r="BF76" s="157" t="n">
        <v>0</v>
      </c>
      <c r="BG76" s="157" t="n">
        <v>0</v>
      </c>
      <c r="BH76" s="157" t="n">
        <v>0</v>
      </c>
      <c r="BI76" s="157" t="n">
        <v>5056486</v>
      </c>
      <c r="BJ76" s="157" t="n">
        <v>4387441</v>
      </c>
      <c r="BK76" s="157" t="n">
        <v>1071573</v>
      </c>
      <c r="BL76" s="157" t="n">
        <v>373591</v>
      </c>
      <c r="BM76" s="157" t="n">
        <v>446816</v>
      </c>
      <c r="BN76" s="157" t="n">
        <v>0</v>
      </c>
      <c r="BO76" s="157" t="n">
        <v>249734</v>
      </c>
      <c r="BP76" s="157" t="n">
        <v>288192</v>
      </c>
      <c r="BQ76" s="157" t="n">
        <v>0</v>
      </c>
      <c r="BR76" s="157" t="n">
        <v>138115</v>
      </c>
      <c r="BS76" s="157" t="n">
        <v>410400</v>
      </c>
      <c r="BT76" s="157" t="n">
        <v>0</v>
      </c>
      <c r="BU76" s="157" t="n">
        <v>235533</v>
      </c>
      <c r="BV76" s="157" t="n">
        <v>372277</v>
      </c>
      <c r="BW76" s="157" t="n">
        <v>0</v>
      </c>
      <c r="BX76" s="157" t="n">
        <v>52810</v>
      </c>
      <c r="BY76" s="157" t="n">
        <v>0</v>
      </c>
      <c r="BZ76" s="157" t="n">
        <v>52810</v>
      </c>
      <c r="CA76" s="157" t="n">
        <v>25465</v>
      </c>
      <c r="CB76" s="157" t="n">
        <v>0</v>
      </c>
      <c r="CC76" s="158" t="n">
        <v>25465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62421114642451</v>
      </c>
      <c r="CK76" s="126" t="n">
        <f aca="false">AL76/$AC76</f>
        <v>0</v>
      </c>
      <c r="CL76" s="126" t="n">
        <f aca="false">AN76/$AB76</f>
        <v>0.00291599612937003</v>
      </c>
      <c r="CM76" s="126" t="n">
        <f aca="false">AO76/$AC76</f>
        <v>0</v>
      </c>
      <c r="CN76" s="126" t="n">
        <f aca="false">AQ76/$AB76</f>
        <v>0.00445408966612127</v>
      </c>
      <c r="CO76" s="126" t="n">
        <f aca="false">AR76/$AC76</f>
        <v>0</v>
      </c>
      <c r="CP76" s="126" t="n">
        <f aca="false">AT76/$AB76</f>
        <v>0.00398807076706283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796100544769174</v>
      </c>
      <c r="CT76" s="126" t="n">
        <f aca="false">AZ76/$AB76</f>
        <v>0</v>
      </c>
      <c r="CU76" s="128" t="n">
        <f aca="false">BA76/$AC76</f>
        <v>0.00037428495571312</v>
      </c>
      <c r="CV76" s="126" t="n">
        <f aca="false">CJ76+CL76+CN76+CP76+CR76+CT76</f>
        <v>0.0159823677089786</v>
      </c>
      <c r="CW76" s="160" t="n">
        <f aca="false">CK76+CM76+CO76+CQ76+CS76+CU76</f>
        <v>0.00117038550048229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.0462495003669124</v>
      </c>
      <c r="DC76" s="126" t="n">
        <f aca="false">BK76/$BE76</f>
        <v>0.0213531758408593</v>
      </c>
      <c r="DD76" s="126" t="n">
        <f aca="false">BM76/$BD76</f>
        <v>0.0047100386662618</v>
      </c>
      <c r="DE76" s="126" t="n">
        <f aca="false">BN76/$BE76</f>
        <v>0</v>
      </c>
      <c r="DF76" s="126" t="n">
        <f aca="false">BP76/$BD76</f>
        <v>0.0030379294011569</v>
      </c>
      <c r="DG76" s="126" t="n">
        <f aca="false">BQ76/$BE76</f>
        <v>0</v>
      </c>
      <c r="DH76" s="126" t="n">
        <f aca="false">BS76/$BD76</f>
        <v>0.0043261652864576</v>
      </c>
      <c r="DI76" s="126" t="n">
        <f aca="false">BT76/$BE76</f>
        <v>0</v>
      </c>
      <c r="DJ76" s="126" t="n">
        <f aca="false">BV76/$BD76</f>
        <v>0.0039242978419750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05234194605107</v>
      </c>
      <c r="DN76" s="126" t="n">
        <f aca="false">CB76/$BD76</f>
        <v>0</v>
      </c>
      <c r="DO76" s="126" t="n">
        <f aca="false">CC76/$BE76</f>
        <v>0.000507439645070827</v>
      </c>
      <c r="DP76" s="126" t="n">
        <f aca="false">DD76+DF76+DH76+DJ76+DL76+DN76</f>
        <v>0.0159984311958514</v>
      </c>
      <c r="DQ76" s="160" t="n">
        <f aca="false">DE76+DG76+DI76+DK76+DM76+DO76</f>
        <v>0.00155978159112189</v>
      </c>
      <c r="DR76" s="105"/>
      <c r="DS76" s="105"/>
      <c r="DT76" s="126" t="n">
        <f aca="false">BD76/AB76</f>
        <v>1.02956992421536</v>
      </c>
      <c r="DU76" s="126" t="n">
        <f aca="false">BE76/AC76</f>
        <v>1.25671465357406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10137232646924</v>
      </c>
      <c r="EC76" s="126" t="n">
        <f aca="false">BM76/AK76</f>
        <v>1.04867922314147</v>
      </c>
      <c r="ED76" s="126" t="e">
        <f aca="false">BN76/AL76</f>
        <v>#DIV/0!</v>
      </c>
      <c r="EE76" s="126" t="n">
        <f aca="false">BO76/AM76</f>
        <v>1.08763952946505</v>
      </c>
      <c r="EF76" s="126" t="n">
        <f aca="false">BP76/AN76</f>
        <v>1.0726217061188</v>
      </c>
      <c r="EG76" s="126" t="e">
        <f aca="false">BQ76/AO76</f>
        <v>#DIV/0!</v>
      </c>
      <c r="EH76" s="126" t="n">
        <f aca="false">BR76/AP76</f>
        <v>0.904249050674349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2066171213139</v>
      </c>
      <c r="EL76" s="126" t="n">
        <f aca="false">BV76/AT76</f>
        <v>1.01310615276179</v>
      </c>
      <c r="EM76" s="126" t="e">
        <f aca="false">BW76/AU76</f>
        <v>#DIV/0!</v>
      </c>
      <c r="EN76" s="126" t="n">
        <f aca="false">BX76/AV76</f>
        <v>1.66121421830764</v>
      </c>
      <c r="EO76" s="126" t="e">
        <f aca="false">BY76/AW76</f>
        <v>#DIV/0!</v>
      </c>
      <c r="EP76" s="126" t="n">
        <f aca="false">BZ76/AX76</f>
        <v>1.66121421830764</v>
      </c>
      <c r="EQ76" s="126" t="n">
        <f aca="false">CA76/AY76</f>
        <v>1.70380034791918</v>
      </c>
      <c r="ER76" s="126" t="e">
        <f aca="false">CB76/AZ76</f>
        <v>#DIV/0!</v>
      </c>
      <c r="ES76" s="128" t="n">
        <f aca="false">CC76/BA76</f>
        <v>1.70380034791918</v>
      </c>
      <c r="ET76" s="126" t="n">
        <f aca="false">SUM(BL76+BO76+BR76+BU76+BX76+CA76)/SUM(AJ76+AM76+AP76+AS76+AV76+AY76)</f>
        <v>1.07626291592972</v>
      </c>
      <c r="EU76" s="126" t="n">
        <f aca="false">SUM(BM76+BP76+BS76+BV76+BY76+CB76)/SUM(AK76+AN76+AQ76+AT76+AW76+AZ76)</f>
        <v>1.03060471976401</v>
      </c>
      <c r="EV76" s="126" t="n">
        <f aca="false">SUM(BN76+BQ76+BT76+BW76+BZ76+CC76)/SUM(AL76+AO76+AR76+AU76+AX76+BA76)</f>
        <v>1.67483310510099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66630570023148</v>
      </c>
      <c r="FD76" s="146" t="n">
        <f aca="false">AC76/$FA76</f>
        <v>0.0722152452256945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613434968171296</v>
      </c>
      <c r="FL76" s="147" t="n">
        <f aca="false">AK76/$FA76</f>
        <v>0.000770534939236111</v>
      </c>
      <c r="FM76" s="147" t="n">
        <f aca="false">AL76/$FA76</f>
        <v>0</v>
      </c>
      <c r="FN76" s="147" t="n">
        <f aca="false">AM76/$FA76</f>
        <v>0.000415239800347222</v>
      </c>
      <c r="FO76" s="147" t="n">
        <f aca="false">AN76/$FA76</f>
        <v>0.000485894097222222</v>
      </c>
      <c r="FP76" s="147" t="n">
        <f aca="false">AO76/$FA76</f>
        <v>0</v>
      </c>
      <c r="FQ76" s="147" t="n">
        <f aca="false">AP76/$FA76</f>
        <v>0.000276222511574074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417326750578704</v>
      </c>
      <c r="FU76" s="147" t="n">
        <f aca="false">AT76/$FA76</f>
        <v>0.000664534505208333</v>
      </c>
      <c r="FV76" s="147" t="n">
        <f aca="false">AU76/$FA76</f>
        <v>0</v>
      </c>
      <c r="FW76" s="147" t="n">
        <f aca="false">AV76/$FA76</f>
        <v>5.74905960648148E-005</v>
      </c>
      <c r="FX76" s="147" t="n">
        <f aca="false">AW76/$FA76</f>
        <v>0</v>
      </c>
      <c r="FY76" s="147" t="n">
        <f aca="false">AX76/$FA76</f>
        <v>5.74905960648148E-005</v>
      </c>
      <c r="FZ76" s="147" t="n">
        <f aca="false">AY76/$FA76</f>
        <v>2.70290798611111E-005</v>
      </c>
      <c r="GA76" s="147" t="n">
        <f aca="false">AZ76/$FA76</f>
        <v>0</v>
      </c>
      <c r="GB76" s="147" t="n">
        <f aca="false">BA76/$FA76</f>
        <v>2.70290798611111E-005</v>
      </c>
      <c r="GC76" s="147" t="n">
        <f aca="false">SUM(FK76,FN76,FQ76,FT76,FW76,FZ76)</f>
        <v>0.00180674370659722</v>
      </c>
      <c r="GD76" s="147" t="n">
        <f aca="false">SUM(FL76,FO76,FR76,FU76,FX76,GA76)</f>
        <v>0.00266315104166667</v>
      </c>
      <c r="GE76" s="147" t="n">
        <f aca="false">SUM(FM76,FP76,FS76,FV76,FY76,GB76)</f>
        <v>8.45196759259259E-005</v>
      </c>
      <c r="GF76" s="105"/>
      <c r="GG76" s="146" t="n">
        <f aca="false">BD76/$FA76</f>
        <v>0.171557823350694</v>
      </c>
      <c r="GH76" s="146" t="n">
        <f aca="false">BE76/$FA76</f>
        <v>0.0907539568865741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.00914439742476852</v>
      </c>
      <c r="GM76" s="146" t="n">
        <f aca="false">BJ76/$FA76</f>
        <v>0.00793446361400463</v>
      </c>
      <c r="GN76" s="146" t="n">
        <f aca="false">BK76/$FA76</f>
        <v>0.00193788519965278</v>
      </c>
      <c r="GO76" s="146" t="n">
        <f aca="false">BL76/$FA76</f>
        <v>0.000675620298032407</v>
      </c>
      <c r="GP76" s="146" t="n">
        <f aca="false">BM76/$FA76</f>
        <v>0.000808043981481482</v>
      </c>
      <c r="GQ76" s="146" t="n">
        <f aca="false">BN76/$FA76</f>
        <v>0</v>
      </c>
      <c r="GR76" s="146" t="n">
        <f aca="false">BO76/$FA76</f>
        <v>0.000451631221064815</v>
      </c>
      <c r="GS76" s="146" t="n">
        <f aca="false">BP76/$FA76</f>
        <v>0.000521180555555556</v>
      </c>
      <c r="GT76" s="146" t="n">
        <f aca="false">BQ76/$FA76</f>
        <v>0</v>
      </c>
      <c r="GU76" s="146" t="n">
        <f aca="false">BR76/$FA76</f>
        <v>0.000249773943865741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425949435763889</v>
      </c>
      <c r="GY76" s="146" t="n">
        <f aca="false">BV76/$FA76</f>
        <v>0.000673243995949074</v>
      </c>
      <c r="GZ76" s="146" t="n">
        <f aca="false">BW76/$FA76</f>
        <v>0</v>
      </c>
      <c r="HA76" s="146" t="n">
        <f aca="false">BX76/$FA76</f>
        <v>9.55041956018519E-005</v>
      </c>
      <c r="HB76" s="146" t="n">
        <f aca="false">BY76/$FA76</f>
        <v>0</v>
      </c>
      <c r="HC76" s="146" t="n">
        <f aca="false">BZ76/$FA76</f>
        <v>9.55041956018519E-005</v>
      </c>
      <c r="HD76" s="146" t="n">
        <f aca="false">CA76/$FA76</f>
        <v>4.60521556712963E-005</v>
      </c>
      <c r="HE76" s="146" t="n">
        <f aca="false">CB76/$FA76</f>
        <v>0</v>
      </c>
      <c r="HF76" s="146" t="n">
        <f aca="false">CC76/$FA76</f>
        <v>4.60521556712963E-005</v>
      </c>
      <c r="HG76" s="147" t="n">
        <f aca="false">SUM(GO76,GR76,GU76,GX76,HA76,HD76)</f>
        <v>0.00194453125</v>
      </c>
      <c r="HH76" s="147" t="n">
        <f aca="false">SUM(GP76,GS76,GV76,GY76,HB76,HE76)</f>
        <v>0.00274465603298611</v>
      </c>
      <c r="HI76" s="147" t="n">
        <f aca="false">SUM(GQ76,GT76,GW76,GZ76,HC76,HF76)</f>
        <v>0.000141556351273148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7256.1992</v>
      </c>
      <c r="E77" s="187" t="n">
        <v>39.3853</v>
      </c>
      <c r="F77" s="187" t="n">
        <v>44.314</v>
      </c>
      <c r="G77" s="187" t="n">
        <v>44.9521</v>
      </c>
      <c r="H77" s="187" t="n">
        <v>3265.32</v>
      </c>
      <c r="I77" s="187" t="n">
        <v>34.36</v>
      </c>
      <c r="J77" s="150" t="n">
        <f aca="false">H77/3600</f>
        <v>0.907033333333333</v>
      </c>
      <c r="L77" s="186" t="n">
        <v>7278</v>
      </c>
      <c r="M77" s="187" t="n">
        <v>39.3857</v>
      </c>
      <c r="N77" s="187" t="n">
        <v>44.3113</v>
      </c>
      <c r="O77" s="187" t="n">
        <v>44.9494</v>
      </c>
      <c r="P77" s="187" t="n">
        <v>4335.21</v>
      </c>
      <c r="Q77" s="187" t="n">
        <v>49.247</v>
      </c>
      <c r="R77" s="150" t="n">
        <f aca="false">P77/3600</f>
        <v>1.204225</v>
      </c>
      <c r="S77" s="133"/>
      <c r="T77" s="47"/>
      <c r="U77" s="84"/>
      <c r="V77" s="84"/>
      <c r="W77" s="47"/>
      <c r="X77" s="84"/>
      <c r="Y77" s="152"/>
      <c r="Z77" s="84"/>
      <c r="AA77" s="92"/>
      <c r="AB77" s="153" t="n">
        <v>57193124</v>
      </c>
      <c r="AC77" s="154" t="n">
        <v>21792310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13540</v>
      </c>
      <c r="AK77" s="154" t="n">
        <v>233922</v>
      </c>
      <c r="AL77" s="154" t="n">
        <v>0</v>
      </c>
      <c r="AM77" s="154" t="n">
        <v>142098</v>
      </c>
      <c r="AN77" s="154" t="n">
        <v>169748</v>
      </c>
      <c r="AO77" s="154" t="n">
        <v>0</v>
      </c>
      <c r="AP77" s="154" t="n">
        <v>110912</v>
      </c>
      <c r="AQ77" s="154" t="n">
        <v>410400</v>
      </c>
      <c r="AR77" s="154" t="n">
        <v>0</v>
      </c>
      <c r="AS77" s="154" t="n">
        <v>158236</v>
      </c>
      <c r="AT77" s="154" t="n">
        <v>377419</v>
      </c>
      <c r="AU77" s="154" t="n">
        <v>0</v>
      </c>
      <c r="AV77" s="154" t="n">
        <v>46675</v>
      </c>
      <c r="AW77" s="154" t="n">
        <v>0</v>
      </c>
      <c r="AX77" s="154" t="n">
        <v>46675</v>
      </c>
      <c r="AY77" s="154" t="n">
        <v>23688</v>
      </c>
      <c r="AZ77" s="154" t="n">
        <v>0</v>
      </c>
      <c r="BA77" s="155" t="n">
        <v>23688</v>
      </c>
      <c r="BB77" s="116"/>
      <c r="BC77" s="97"/>
      <c r="BD77" s="156" t="n">
        <v>59456503</v>
      </c>
      <c r="BE77" s="157" t="n">
        <v>26563825</v>
      </c>
      <c r="BF77" s="157" t="n">
        <v>0</v>
      </c>
      <c r="BG77" s="157" t="n">
        <v>0</v>
      </c>
      <c r="BH77" s="157" t="n">
        <v>0</v>
      </c>
      <c r="BI77" s="157" t="n">
        <v>4104481</v>
      </c>
      <c r="BJ77" s="157" t="n">
        <v>3642336</v>
      </c>
      <c r="BK77" s="157" t="n">
        <v>873459</v>
      </c>
      <c r="BL77" s="157" t="n">
        <v>272110</v>
      </c>
      <c r="BM77" s="157" t="n">
        <v>291064</v>
      </c>
      <c r="BN77" s="157" t="n">
        <v>0</v>
      </c>
      <c r="BO77" s="157" t="n">
        <v>169381</v>
      </c>
      <c r="BP77" s="157" t="n">
        <v>201042</v>
      </c>
      <c r="BQ77" s="157" t="n">
        <v>0</v>
      </c>
      <c r="BR77" s="157" t="n">
        <v>106227</v>
      </c>
      <c r="BS77" s="157" t="n">
        <v>410400</v>
      </c>
      <c r="BT77" s="157" t="n">
        <v>0</v>
      </c>
      <c r="BU77" s="157" t="n">
        <v>175837</v>
      </c>
      <c r="BV77" s="157" t="n">
        <v>378895</v>
      </c>
      <c r="BW77" s="157" t="n">
        <v>0</v>
      </c>
      <c r="BX77" s="157" t="n">
        <v>71205</v>
      </c>
      <c r="BY77" s="157" t="n">
        <v>0</v>
      </c>
      <c r="BZ77" s="157" t="n">
        <v>71205</v>
      </c>
      <c r="CA77" s="157" t="n">
        <v>36873</v>
      </c>
      <c r="CB77" s="157" t="n">
        <v>0</v>
      </c>
      <c r="CC77" s="158" t="n">
        <v>36873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409003711704925</v>
      </c>
      <c r="CK77" s="126" t="n">
        <f aca="false">AL77/$AC77</f>
        <v>0</v>
      </c>
      <c r="CL77" s="126" t="n">
        <f aca="false">AN77/$AB77</f>
        <v>0.00296797915777428</v>
      </c>
      <c r="CM77" s="126" t="n">
        <f aca="false">AO77/$AC77</f>
        <v>0</v>
      </c>
      <c r="CN77" s="126" t="n">
        <f aca="false">AQ77/$AB77</f>
        <v>0.00717568776274575</v>
      </c>
      <c r="CO77" s="126" t="n">
        <f aca="false">AR77/$AC77</f>
        <v>0</v>
      </c>
      <c r="CP77" s="126" t="n">
        <f aca="false">AT77/$AB77</f>
        <v>0.00659902753344965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14181057446411</v>
      </c>
      <c r="CT77" s="126" t="n">
        <f aca="false">AZ77/$AB77</f>
        <v>0</v>
      </c>
      <c r="CU77" s="128" t="n">
        <f aca="false">BA77/$AC77</f>
        <v>0.00108698894242969</v>
      </c>
      <c r="CV77" s="126" t="n">
        <f aca="false">CJ77+CL77+CN77+CP77+CR77+CT77</f>
        <v>0.0208327315710189</v>
      </c>
      <c r="CW77" s="160" t="n">
        <f aca="false">CK77+CM77+CO77+CQ77+CS77+CU77</f>
        <v>0.003228799516893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.0612605151029485</v>
      </c>
      <c r="DC77" s="126" t="n">
        <f aca="false">BK77/$BE77</f>
        <v>0.0328815221452483</v>
      </c>
      <c r="DD77" s="126" t="n">
        <f aca="false">BM77/$BD77</f>
        <v>0.0048954106836724</v>
      </c>
      <c r="DE77" s="126" t="n">
        <f aca="false">BN77/$BE77</f>
        <v>0</v>
      </c>
      <c r="DF77" s="126" t="n">
        <f aca="false">BP77/$BD77</f>
        <v>0.00338132903645544</v>
      </c>
      <c r="DG77" s="126" t="n">
        <f aca="false">BQ77/$BE77</f>
        <v>0</v>
      </c>
      <c r="DH77" s="126" t="n">
        <f aca="false">BS77/$BD77</f>
        <v>0.00690252502741374</v>
      </c>
      <c r="DI77" s="126" t="n">
        <f aca="false">BT77/$BE77</f>
        <v>0</v>
      </c>
      <c r="DJ77" s="126" t="n">
        <f aca="false">BV77/$BD77</f>
        <v>0.00637264186223667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268052511262968</v>
      </c>
      <c r="DN77" s="126" t="n">
        <f aca="false">CB77/$BD77</f>
        <v>0</v>
      </c>
      <c r="DO77" s="126" t="n">
        <f aca="false">CC77/$BE77</f>
        <v>0.00138809075876686</v>
      </c>
      <c r="DP77" s="126" t="n">
        <f aca="false">DD77+DF77+DH77+DJ77+DL77+DN77</f>
        <v>0.0215519066097782</v>
      </c>
      <c r="DQ77" s="160" t="n">
        <f aca="false">DE77+DG77+DI77+DK77+DM77+DO77</f>
        <v>0.00406861587139653</v>
      </c>
      <c r="DR77" s="105"/>
      <c r="DS77" s="105"/>
      <c r="DT77" s="126" t="n">
        <f aca="false">BD77/AB77</f>
        <v>1.03957432015779</v>
      </c>
      <c r="DU77" s="126" t="n">
        <f aca="false">BE77/AC77</f>
        <v>1.21895407141326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27428116512129</v>
      </c>
      <c r="EC77" s="126" t="n">
        <f aca="false">BM77/AK77</f>
        <v>1.24427800719898</v>
      </c>
      <c r="ED77" s="126" t="e">
        <f aca="false">BN77/AL77</f>
        <v>#DIV/0!</v>
      </c>
      <c r="EE77" s="126" t="n">
        <f aca="false">BO77/AM77</f>
        <v>1.192001294881</v>
      </c>
      <c r="EF77" s="126" t="n">
        <f aca="false">BP77/AN77</f>
        <v>1.18435563305606</v>
      </c>
      <c r="EG77" s="126" t="e">
        <f aca="false">BQ77/AO77</f>
        <v>#DIV/0!</v>
      </c>
      <c r="EH77" s="126" t="n">
        <f aca="false">BR77/AP77</f>
        <v>0.957759304673976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111232589297</v>
      </c>
      <c r="EL77" s="126" t="n">
        <f aca="false">BV77/AT77</f>
        <v>1.00391077290756</v>
      </c>
      <c r="EM77" s="126" t="e">
        <f aca="false">BW77/AU77</f>
        <v>#DIV/0!</v>
      </c>
      <c r="EN77" s="126" t="n">
        <f aca="false">BX77/AV77</f>
        <v>1.52554900910552</v>
      </c>
      <c r="EO77" s="126" t="e">
        <f aca="false">BY77/AW77</f>
        <v>#DIV/0!</v>
      </c>
      <c r="EP77" s="126" t="n">
        <f aca="false">BZ77/AX77</f>
        <v>1.52554900910552</v>
      </c>
      <c r="EQ77" s="126" t="n">
        <f aca="false">CA77/AY77</f>
        <v>1.55661094224924</v>
      </c>
      <c r="ER77" s="126" t="e">
        <f aca="false">CB77/AZ77</f>
        <v>#DIV/0!</v>
      </c>
      <c r="ES77" s="128" t="n">
        <f aca="false">CC77/BA77</f>
        <v>1.55661094224924</v>
      </c>
      <c r="ET77" s="126" t="n">
        <f aca="false">SUM(BL77+BO77+BR77+BU77+BX77+CA77)/SUM(AJ77+AM77+AP77+AS77+AV77+AY77)</f>
        <v>1.1963377635586</v>
      </c>
      <c r="EU77" s="126" t="n">
        <f aca="false">SUM(BM77+BP77+BS77+BV77+BY77+CB77)/SUM(AK77+AN77+AQ77+AT77+AW77+AZ77)</f>
        <v>1.07546188005093</v>
      </c>
      <c r="EV77" s="126" t="n">
        <f aca="false">SUM(BN77+BQ77+BT77+BW77+BZ77+CC77)/SUM(AL77+AO77+AR77+AU77+AX77+BA77)</f>
        <v>1.53600613959041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3430852141204</v>
      </c>
      <c r="FD77" s="146" t="n">
        <f aca="false">AC77/$FA77</f>
        <v>0.0394102828414352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386176215277778</v>
      </c>
      <c r="FL77" s="147" t="n">
        <f aca="false">AK77/$FA77</f>
        <v>0.000423036024305556</v>
      </c>
      <c r="FM77" s="147" t="n">
        <f aca="false">AL77/$FA77</f>
        <v>0</v>
      </c>
      <c r="FN77" s="147" t="n">
        <f aca="false">AM77/$FA77</f>
        <v>0.000256976996527778</v>
      </c>
      <c r="FO77" s="147" t="n">
        <f aca="false">AN77/$FA77</f>
        <v>0.000306980613425926</v>
      </c>
      <c r="FP77" s="147" t="n">
        <f aca="false">AO77/$FA77</f>
        <v>0</v>
      </c>
      <c r="FQ77" s="147" t="n">
        <f aca="false">AP77/$FA77</f>
        <v>0.000200578703703704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286161747685185</v>
      </c>
      <c r="FU77" s="147" t="n">
        <f aca="false">AT77/$FA77</f>
        <v>0.000682543041087963</v>
      </c>
      <c r="FV77" s="147" t="n">
        <f aca="false">AU77/$FA77</f>
        <v>0</v>
      </c>
      <c r="FW77" s="147" t="n">
        <f aca="false">AV77/$FA77</f>
        <v>8.44093605324074E-005</v>
      </c>
      <c r="FX77" s="147" t="n">
        <f aca="false">AW77/$FA77</f>
        <v>0</v>
      </c>
      <c r="FY77" s="147" t="n">
        <f aca="false">AX77/$FA77</f>
        <v>8.44093605324074E-005</v>
      </c>
      <c r="FZ77" s="147" t="n">
        <f aca="false">AY77/$FA77</f>
        <v>4.28385416666667E-005</v>
      </c>
      <c r="GA77" s="147" t="n">
        <f aca="false">AZ77/$FA77</f>
        <v>0</v>
      </c>
      <c r="GB77" s="147" t="n">
        <f aca="false">BA77/$FA77</f>
        <v>4.28385416666667E-005</v>
      </c>
      <c r="GC77" s="147" t="n">
        <f aca="false">SUM(FK77,FN77,FQ77,FT77,FW77,FZ77)</f>
        <v>0.00125714156539352</v>
      </c>
      <c r="GD77" s="147" t="n">
        <f aca="false">SUM(FL77,FO77,FR77,FU77,FX77,GA77)</f>
        <v>0.00215474717881944</v>
      </c>
      <c r="GE77" s="147" t="n">
        <f aca="false">SUM(FM77,FP77,FS77,FV77,FY77,GB77)</f>
        <v>0.000127247902199074</v>
      </c>
      <c r="GF77" s="105"/>
      <c r="GG77" s="146" t="n">
        <f aca="false">BD77/$FA77</f>
        <v>0.107524057798032</v>
      </c>
      <c r="GH77" s="146" t="n">
        <f aca="false">BE77/$FA77</f>
        <v>0.0480393247251157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.00742274486400463</v>
      </c>
      <c r="GM77" s="146" t="n">
        <f aca="false">BJ77/$FA77</f>
        <v>0.00658697916666667</v>
      </c>
      <c r="GN77" s="146" t="n">
        <f aca="false">BK77/$FA77</f>
        <v>0.00157960611979167</v>
      </c>
      <c r="GO77" s="146" t="n">
        <f aca="false">BL77/$FA77</f>
        <v>0.000492097077546296</v>
      </c>
      <c r="GP77" s="146" t="n">
        <f aca="false">BM77/$FA77</f>
        <v>0.000526374421296296</v>
      </c>
      <c r="GQ77" s="146" t="n">
        <f aca="false">BN77/$FA77</f>
        <v>0</v>
      </c>
      <c r="GR77" s="146" t="n">
        <f aca="false">BO77/$FA77</f>
        <v>0.000306316912615741</v>
      </c>
      <c r="GS77" s="146" t="n">
        <f aca="false">BP77/$FA77</f>
        <v>0.00036357421875</v>
      </c>
      <c r="GT77" s="146" t="n">
        <f aca="false">BQ77/$FA77</f>
        <v>0</v>
      </c>
      <c r="GU77" s="146" t="n">
        <f aca="false">BR77/$FA77</f>
        <v>0.000192106119791667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317992259837963</v>
      </c>
      <c r="GY77" s="146" t="n">
        <f aca="false">BV77/$FA77</f>
        <v>0.000685212311921296</v>
      </c>
      <c r="GZ77" s="146" t="n">
        <f aca="false">BW77/$FA77</f>
        <v>0</v>
      </c>
      <c r="HA77" s="146" t="n">
        <f aca="false">BX77/$FA77</f>
        <v>0.000128770616319444</v>
      </c>
      <c r="HB77" s="146" t="n">
        <f aca="false">BY77/$FA77</f>
        <v>0</v>
      </c>
      <c r="HC77" s="146" t="n">
        <f aca="false">BZ77/$FA77</f>
        <v>0.000128770616319444</v>
      </c>
      <c r="HD77" s="146" t="n">
        <f aca="false">CA77/$FA77</f>
        <v>6.66829427083333E-005</v>
      </c>
      <c r="HE77" s="146" t="n">
        <f aca="false">CB77/$FA77</f>
        <v>0</v>
      </c>
      <c r="HF77" s="146" t="n">
        <f aca="false">CC77/$FA77</f>
        <v>6.66829427083333E-005</v>
      </c>
      <c r="HG77" s="147" t="n">
        <f aca="false">SUM(GO77,GR77,GU77,GX77,HA77,HD77)</f>
        <v>0.00150396592881944</v>
      </c>
      <c r="HH77" s="147" t="n">
        <f aca="false">SUM(GP77,GS77,GV77,GY77,HB77,HE77)</f>
        <v>0.00231734845196759</v>
      </c>
      <c r="HI77" s="147" t="n">
        <f aca="false">SUM(GQ77,GT77,GW77,GZ77,HC77,HF77)</f>
        <v>0.000195453559027778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4158.0688</v>
      </c>
      <c r="E78" s="189" t="n">
        <v>36.7172</v>
      </c>
      <c r="F78" s="189" t="n">
        <v>42.7677</v>
      </c>
      <c r="G78" s="189" t="n">
        <v>43.3332</v>
      </c>
      <c r="H78" s="189" t="n">
        <v>3062.9</v>
      </c>
      <c r="I78" s="189" t="n">
        <v>32.317</v>
      </c>
      <c r="J78" s="163" t="n">
        <f aca="false">H78/3600</f>
        <v>0.850805555555556</v>
      </c>
      <c r="L78" s="188" t="n">
        <v>4175.5336</v>
      </c>
      <c r="M78" s="189" t="n">
        <v>36.7159</v>
      </c>
      <c r="N78" s="189" t="n">
        <v>42.7734</v>
      </c>
      <c r="O78" s="189" t="n">
        <v>43.3398</v>
      </c>
      <c r="P78" s="189" t="n">
        <v>3039.94</v>
      </c>
      <c r="Q78" s="189" t="n">
        <v>34.349</v>
      </c>
      <c r="R78" s="163" t="n">
        <f aca="false">P78/3600</f>
        <v>0.844427777777778</v>
      </c>
      <c r="S78" s="133"/>
      <c r="T78" s="49"/>
      <c r="U78" s="165"/>
      <c r="V78" s="165"/>
      <c r="W78" s="49"/>
      <c r="X78" s="165"/>
      <c r="Y78" s="166"/>
      <c r="Z78" s="84"/>
      <c r="AA78" s="92"/>
      <c r="AB78" s="153" t="n">
        <v>36135199</v>
      </c>
      <c r="AC78" s="154" t="n">
        <v>12401877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03035</v>
      </c>
      <c r="AK78" s="154" t="n">
        <v>107571</v>
      </c>
      <c r="AL78" s="154" t="n">
        <v>0</v>
      </c>
      <c r="AM78" s="154" t="n">
        <v>64698</v>
      </c>
      <c r="AN78" s="154" t="n">
        <v>93896</v>
      </c>
      <c r="AO78" s="154" t="n">
        <v>0</v>
      </c>
      <c r="AP78" s="154" t="n">
        <v>70697</v>
      </c>
      <c r="AQ78" s="154" t="n">
        <v>410400</v>
      </c>
      <c r="AR78" s="154" t="n">
        <v>0</v>
      </c>
      <c r="AS78" s="154" t="n">
        <v>86466</v>
      </c>
      <c r="AT78" s="154" t="n">
        <v>386968</v>
      </c>
      <c r="AU78" s="154" t="n">
        <v>0</v>
      </c>
      <c r="AV78" s="154" t="n">
        <v>28955</v>
      </c>
      <c r="AW78" s="154" t="n">
        <v>0</v>
      </c>
      <c r="AX78" s="154" t="n">
        <v>28955</v>
      </c>
      <c r="AY78" s="154" t="n">
        <v>14642</v>
      </c>
      <c r="AZ78" s="154" t="n">
        <v>0</v>
      </c>
      <c r="BA78" s="155" t="n">
        <v>14642</v>
      </c>
      <c r="BB78" s="116"/>
      <c r="BC78" s="97"/>
      <c r="BD78" s="156" t="n">
        <v>37534876</v>
      </c>
      <c r="BE78" s="157" t="n">
        <v>14485130</v>
      </c>
      <c r="BF78" s="157" t="n">
        <v>0</v>
      </c>
      <c r="BG78" s="157" t="n">
        <v>0</v>
      </c>
      <c r="BH78" s="157" t="n">
        <v>0</v>
      </c>
      <c r="BI78" s="157" t="n">
        <v>2930061</v>
      </c>
      <c r="BJ78" s="157" t="n">
        <v>2670019</v>
      </c>
      <c r="BK78" s="157" t="n">
        <v>619451</v>
      </c>
      <c r="BL78" s="157" t="n">
        <v>156237</v>
      </c>
      <c r="BM78" s="157" t="n">
        <v>167505</v>
      </c>
      <c r="BN78" s="157" t="n">
        <v>0</v>
      </c>
      <c r="BO78" s="157" t="n">
        <v>94303</v>
      </c>
      <c r="BP78" s="157" t="n">
        <v>128949</v>
      </c>
      <c r="BQ78" s="157" t="n">
        <v>0</v>
      </c>
      <c r="BR78" s="157" t="n">
        <v>77942</v>
      </c>
      <c r="BS78" s="157" t="n">
        <v>410400</v>
      </c>
      <c r="BT78" s="157" t="n">
        <v>0</v>
      </c>
      <c r="BU78" s="157" t="n">
        <v>107735</v>
      </c>
      <c r="BV78" s="157" t="n">
        <v>385719</v>
      </c>
      <c r="BW78" s="157" t="n">
        <v>0</v>
      </c>
      <c r="BX78" s="157" t="n">
        <v>48880</v>
      </c>
      <c r="BY78" s="157" t="n">
        <v>0</v>
      </c>
      <c r="BZ78" s="157" t="n">
        <v>48880</v>
      </c>
      <c r="CA78" s="157" t="n">
        <v>25339</v>
      </c>
      <c r="CB78" s="157" t="n">
        <v>0</v>
      </c>
      <c r="CC78" s="158" t="n">
        <v>25339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97690348958643</v>
      </c>
      <c r="CK78" s="126" t="n">
        <f aca="false">AL78/$AC78</f>
        <v>0</v>
      </c>
      <c r="CL78" s="126" t="n">
        <f aca="false">AN78/$AB78</f>
        <v>0.00259846361991808</v>
      </c>
      <c r="CM78" s="126" t="n">
        <f aca="false">AO78/$AC78</f>
        <v>0</v>
      </c>
      <c r="CN78" s="126" t="n">
        <f aca="false">AQ78/$AB78</f>
        <v>0.0113573471672316</v>
      </c>
      <c r="CO78" s="126" t="n">
        <f aca="false">AR78/$AC78</f>
        <v>0</v>
      </c>
      <c r="CP78" s="126" t="n">
        <f aca="false">AT78/$AB78</f>
        <v>0.0107088935638628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233472723524028</v>
      </c>
      <c r="CT78" s="126" t="n">
        <f aca="false">AZ78/$AB78</f>
        <v>0</v>
      </c>
      <c r="CU78" s="128" t="n">
        <f aca="false">BA78/$AC78</f>
        <v>0.00118062773884953</v>
      </c>
      <c r="CV78" s="126" t="n">
        <f aca="false">CJ78+CL78+CN78+CP78+CR78+CT78</f>
        <v>0.0276416078405989</v>
      </c>
      <c r="CW78" s="160" t="n">
        <f aca="false">CK78+CM78+CO78+CQ78+CS78+CU78</f>
        <v>0.00351535497408981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.071134349824414</v>
      </c>
      <c r="DC78" s="126" t="n">
        <f aca="false">BK78/$BE78</f>
        <v>0.0427646144701497</v>
      </c>
      <c r="DD78" s="126" t="n">
        <f aca="false">BM78/$BD78</f>
        <v>0.00446264961685234</v>
      </c>
      <c r="DE78" s="126" t="n">
        <f aca="false">BN78/$BE78</f>
        <v>0</v>
      </c>
      <c r="DF78" s="126" t="n">
        <f aca="false">BP78/$BD78</f>
        <v>0.00343544494458967</v>
      </c>
      <c r="DG78" s="126" t="n">
        <f aca="false">BQ78/$BE78</f>
        <v>0</v>
      </c>
      <c r="DH78" s="126" t="n">
        <f aca="false">BS78/$BD78</f>
        <v>0.010933831245373</v>
      </c>
      <c r="DI78" s="126" t="n">
        <f aca="false">BT78/$BE78</f>
        <v>0</v>
      </c>
      <c r="DJ78" s="126" t="n">
        <f aca="false">BV78/$BD78</f>
        <v>0.0102762827829776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33744950856499</v>
      </c>
      <c r="DN78" s="126" t="n">
        <f aca="false">CB78/$BD78</f>
        <v>0</v>
      </c>
      <c r="DO78" s="126" t="n">
        <f aca="false">CC78/$BE78</f>
        <v>0.00174931119016536</v>
      </c>
      <c r="DP78" s="126" t="n">
        <f aca="false">DD78+DF78+DH78+DJ78+DL78+DN78</f>
        <v>0.0291082085897926</v>
      </c>
      <c r="DQ78" s="160" t="n">
        <f aca="false">DE78+DG78+DI78+DK78+DM78+DO78</f>
        <v>0.00512380627581527</v>
      </c>
      <c r="DR78" s="105"/>
      <c r="DS78" s="105"/>
      <c r="DT78" s="126" t="n">
        <f aca="false">BD78/AB78</f>
        <v>1.03873444836986</v>
      </c>
      <c r="DU78" s="126" t="n">
        <f aca="false">BE78/AC78</f>
        <v>1.16797884707291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51634881350997</v>
      </c>
      <c r="EC78" s="126" t="n">
        <f aca="false">BM78/AK78</f>
        <v>1.55715759823744</v>
      </c>
      <c r="ED78" s="126" t="e">
        <f aca="false">BN78/AL78</f>
        <v>#DIV/0!</v>
      </c>
      <c r="EE78" s="126" t="n">
        <f aca="false">BO78/AM78</f>
        <v>1.45758756066648</v>
      </c>
      <c r="EF78" s="126" t="n">
        <f aca="false">BP78/AN78</f>
        <v>1.37331728721138</v>
      </c>
      <c r="EG78" s="126" t="e">
        <f aca="false">BQ78/AO78</f>
        <v>#DIV/0!</v>
      </c>
      <c r="EH78" s="126" t="n">
        <f aca="false">BR78/AP78</f>
        <v>1.10247959602246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24598107926815</v>
      </c>
      <c r="EL78" s="126" t="n">
        <f aca="false">BV78/AT78</f>
        <v>0.996772342932749</v>
      </c>
      <c r="EM78" s="126" t="e">
        <f aca="false">BW78/AU78</f>
        <v>#DIV/0!</v>
      </c>
      <c r="EN78" s="126" t="n">
        <f aca="false">BX78/AV78</f>
        <v>1.68813676394405</v>
      </c>
      <c r="EO78" s="126" t="e">
        <f aca="false">BY78/AW78</f>
        <v>#DIV/0!</v>
      </c>
      <c r="EP78" s="126" t="n">
        <f aca="false">BZ78/AX78</f>
        <v>1.68813676394405</v>
      </c>
      <c r="EQ78" s="126" t="n">
        <f aca="false">CA78/AY78</f>
        <v>1.73056959431772</v>
      </c>
      <c r="ER78" s="126" t="e">
        <f aca="false">CB78/AZ78</f>
        <v>#DIV/0!</v>
      </c>
      <c r="ES78" s="128" t="n">
        <f aca="false">CC78/BA78</f>
        <v>1.73056959431772</v>
      </c>
      <c r="ET78" s="126" t="n">
        <f aca="false">SUM(BL78+BO78+BR78+BU78+BX78+CA78)/SUM(AJ78+AM78+AP78+AS78+AV78+AY78)</f>
        <v>1.3851986333526</v>
      </c>
      <c r="EU78" s="126" t="n">
        <f aca="false">SUM(BM78+BP78+BS78+BV78+BY78+CB78)/SUM(AK78+AN78+AQ78+AT78+AW78+AZ78)</f>
        <v>1.09384733214195</v>
      </c>
      <c r="EV78" s="126" t="n">
        <f aca="false">SUM(BN78+BQ78+BT78+BW78+BZ78+CC78)/SUM(AL78+AO78+AR78+AU78+AX78+BA78)</f>
        <v>1.70238777897562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53486671730324</v>
      </c>
      <c r="FD78" s="146" t="n">
        <f aca="false">AC78/$FA78</f>
        <v>0.0224281629774306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0.000186333550347222</v>
      </c>
      <c r="FL78" s="147" t="n">
        <f aca="false">AK78/$FA78</f>
        <v>0.000194536675347222</v>
      </c>
      <c r="FM78" s="147" t="n">
        <f aca="false">AL78/$FA78</f>
        <v>0</v>
      </c>
      <c r="FN78" s="147" t="n">
        <f aca="false">AM78/$FA78</f>
        <v>0.000117003038194444</v>
      </c>
      <c r="FO78" s="147" t="n">
        <f aca="false">AN78/$FA78</f>
        <v>0.000169806134259259</v>
      </c>
      <c r="FP78" s="147" t="n">
        <f aca="false">AO78/$FA78</f>
        <v>0</v>
      </c>
      <c r="FQ78" s="147" t="n">
        <f aca="false">AP78/$FA78</f>
        <v>0.00012785192418981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0.000156369357638889</v>
      </c>
      <c r="FU78" s="147" t="n">
        <f aca="false">AT78/$FA78</f>
        <v>0.000699811921296296</v>
      </c>
      <c r="FV78" s="147" t="n">
        <f aca="false">AU78/$FA78</f>
        <v>0</v>
      </c>
      <c r="FW78" s="147" t="n">
        <f aca="false">AV78/$FA78</f>
        <v>5.23636429398148E-005</v>
      </c>
      <c r="FX78" s="147" t="n">
        <f aca="false">AW78/$FA78</f>
        <v>0</v>
      </c>
      <c r="FY78" s="147" t="n">
        <f aca="false">AX78/$FA78</f>
        <v>5.23636429398148E-005</v>
      </c>
      <c r="FZ78" s="147" t="n">
        <f aca="false">AY78/$FA78</f>
        <v>2.64793113425926E-005</v>
      </c>
      <c r="GA78" s="147" t="n">
        <f aca="false">AZ78/$FA78</f>
        <v>0</v>
      </c>
      <c r="GB78" s="147" t="n">
        <f aca="false">BA78/$FA78</f>
        <v>2.64793113425926E-005</v>
      </c>
      <c r="GC78" s="147" t="n">
        <f aca="false">SUM(FK78,FN78,FQ78,FT78,FW78,FZ78)</f>
        <v>0.000666400824652778</v>
      </c>
      <c r="GD78" s="147" t="n">
        <f aca="false">SUM(FL78,FO78,FR78,FU78,FX78,GA78)</f>
        <v>0.00180634223090278</v>
      </c>
      <c r="GE78" s="147" t="n">
        <f aca="false">SUM(FM78,FP78,FS78,FV78,FY78,GB78)</f>
        <v>7.88429542824074E-005</v>
      </c>
      <c r="GF78" s="105"/>
      <c r="GG78" s="146" t="n">
        <f aca="false">BD78/$FA78</f>
        <v>0.0678799117476852</v>
      </c>
      <c r="GH78" s="146" t="n">
        <f aca="false">BE78/$FA78</f>
        <v>0.0261956199363426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.00529886610243056</v>
      </c>
      <c r="GM78" s="146" t="n">
        <f aca="false">BJ78/$FA78</f>
        <v>0.00482859338831019</v>
      </c>
      <c r="GN78" s="146" t="n">
        <f aca="false">BK78/$FA78</f>
        <v>0.00112024558738426</v>
      </c>
      <c r="GO78" s="146" t="n">
        <f aca="false">BL78/$FA78</f>
        <v>0.000282546657986111</v>
      </c>
      <c r="GP78" s="146" t="n">
        <f aca="false">BM78/$FA78</f>
        <v>0.000302924262152778</v>
      </c>
      <c r="GQ78" s="146" t="n">
        <f aca="false">BN78/$FA78</f>
        <v>0</v>
      </c>
      <c r="GR78" s="146" t="n">
        <f aca="false">BO78/$FA78</f>
        <v>0.000170542173032407</v>
      </c>
      <c r="GS78" s="146" t="n">
        <f aca="false">BP78/$FA78</f>
        <v>0.000233197699652778</v>
      </c>
      <c r="GT78" s="146" t="n">
        <f aca="false">BQ78/$FA78</f>
        <v>0</v>
      </c>
      <c r="GU78" s="146" t="n">
        <f aca="false">BR78/$FA78</f>
        <v>0.000140954137731481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0.00019483326099537</v>
      </c>
      <c r="GY78" s="146" t="n">
        <f aca="false">BV78/$FA78</f>
        <v>0.000697553168402778</v>
      </c>
      <c r="GZ78" s="146" t="n">
        <f aca="false">BW78/$FA78</f>
        <v>0</v>
      </c>
      <c r="HA78" s="146" t="n">
        <f aca="false">BX78/$FA78</f>
        <v>8.83969907407407E-005</v>
      </c>
      <c r="HB78" s="146" t="n">
        <f aca="false">BY78/$FA78</f>
        <v>0</v>
      </c>
      <c r="HC78" s="146" t="n">
        <f aca="false">BZ78/$FA78</f>
        <v>8.83969907407407E-005</v>
      </c>
      <c r="HD78" s="146" t="n">
        <f aca="false">CA78/$FA78</f>
        <v>4.5824291087963E-005</v>
      </c>
      <c r="HE78" s="146" t="n">
        <f aca="false">CB78/$FA78</f>
        <v>0</v>
      </c>
      <c r="HF78" s="146" t="n">
        <f aca="false">CC78/$FA78</f>
        <v>4.5824291087963E-005</v>
      </c>
      <c r="HG78" s="147" t="n">
        <f aca="false">SUM(GO78,GR78,GU78,GX78,HA78,HD78)</f>
        <v>0.000923097511574074</v>
      </c>
      <c r="HH78" s="147" t="n">
        <f aca="false">SUM(GP78,GS78,GV78,GY78,HB78,HE78)</f>
        <v>0.00197586263020833</v>
      </c>
      <c r="HI78" s="147" t="n">
        <f aca="false">SUM(GQ78,GT78,GW78,GZ78,HC78,HF78)</f>
        <v>0.000134221281828704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24303.1264</v>
      </c>
      <c r="E79" s="182" t="n">
        <v>44.2907</v>
      </c>
      <c r="F79" s="182" t="n">
        <v>47.2198</v>
      </c>
      <c r="G79" s="182" t="n">
        <v>48.0571</v>
      </c>
      <c r="H79" s="182" t="n">
        <v>3978.3</v>
      </c>
      <c r="I79" s="182" t="n">
        <v>44.401</v>
      </c>
      <c r="J79" s="131" t="n">
        <f aca="false">H79/3600</f>
        <v>1.10508333333333</v>
      </c>
      <c r="L79" s="181" t="n">
        <v>24338.5024</v>
      </c>
      <c r="M79" s="182" t="n">
        <v>44.2908</v>
      </c>
      <c r="N79" s="182" t="n">
        <v>47.221</v>
      </c>
      <c r="O79" s="182" t="n">
        <v>48.0602</v>
      </c>
      <c r="P79" s="182" t="n">
        <v>3974.44</v>
      </c>
      <c r="Q79" s="182" t="n">
        <v>43.384</v>
      </c>
      <c r="R79" s="131" t="n">
        <f aca="false">P79/3600</f>
        <v>1.10401111111111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53" t="n">
        <v>160659263</v>
      </c>
      <c r="AC79" s="154" t="n">
        <v>92757927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68449</v>
      </c>
      <c r="AK79" s="154" t="n">
        <v>740551</v>
      </c>
      <c r="AL79" s="154" t="n">
        <v>0</v>
      </c>
      <c r="AM79" s="154" t="n">
        <v>338252</v>
      </c>
      <c r="AN79" s="154" t="n">
        <v>429171</v>
      </c>
      <c r="AO79" s="154" t="n">
        <v>0</v>
      </c>
      <c r="AP79" s="154" t="n">
        <v>243492</v>
      </c>
      <c r="AQ79" s="154" t="n">
        <v>410400</v>
      </c>
      <c r="AR79" s="154" t="n">
        <v>0</v>
      </c>
      <c r="AS79" s="154" t="n">
        <v>282286</v>
      </c>
      <c r="AT79" s="154" t="n">
        <v>321449</v>
      </c>
      <c r="AU79" s="154" t="n">
        <v>0</v>
      </c>
      <c r="AV79" s="154" t="n">
        <v>14465</v>
      </c>
      <c r="AW79" s="154" t="n">
        <v>0</v>
      </c>
      <c r="AX79" s="154" t="n">
        <v>14465</v>
      </c>
      <c r="AY79" s="154" t="n">
        <v>5159</v>
      </c>
      <c r="AZ79" s="154" t="n">
        <v>0</v>
      </c>
      <c r="BA79" s="155" t="n">
        <v>5159</v>
      </c>
      <c r="BB79" s="116"/>
      <c r="BC79" s="97"/>
      <c r="BD79" s="156" t="n">
        <v>161493645</v>
      </c>
      <c r="BE79" s="157" t="n">
        <v>111524978</v>
      </c>
      <c r="BF79" s="157" t="n">
        <v>0</v>
      </c>
      <c r="BG79" s="157" t="n">
        <v>0</v>
      </c>
      <c r="BH79" s="157" t="n">
        <v>0</v>
      </c>
      <c r="BI79" s="157" t="n">
        <v>6919229</v>
      </c>
      <c r="BJ79" s="157" t="n">
        <v>5919249</v>
      </c>
      <c r="BK79" s="157" t="n">
        <v>1515610</v>
      </c>
      <c r="BL79" s="157" t="n">
        <v>667776</v>
      </c>
      <c r="BM79" s="157" t="n">
        <v>821927</v>
      </c>
      <c r="BN79" s="157" t="n">
        <v>0</v>
      </c>
      <c r="BO79" s="157" t="n">
        <v>382707</v>
      </c>
      <c r="BP79" s="157" t="n">
        <v>467996</v>
      </c>
      <c r="BQ79" s="157" t="n">
        <v>0</v>
      </c>
      <c r="BR79" s="157" t="n">
        <v>226697</v>
      </c>
      <c r="BS79" s="157" t="n">
        <v>410400</v>
      </c>
      <c r="BT79" s="157" t="n">
        <v>0</v>
      </c>
      <c r="BU79" s="157" t="n">
        <v>294376</v>
      </c>
      <c r="BV79" s="157" t="n">
        <v>333831</v>
      </c>
      <c r="BW79" s="157" t="n">
        <v>0</v>
      </c>
      <c r="BX79" s="157" t="n">
        <v>34690</v>
      </c>
      <c r="BY79" s="157" t="n">
        <v>0</v>
      </c>
      <c r="BZ79" s="157" t="n">
        <v>34690</v>
      </c>
      <c r="CA79" s="157" t="n">
        <v>14402</v>
      </c>
      <c r="CB79" s="157" t="n">
        <v>0</v>
      </c>
      <c r="CC79" s="158" t="n">
        <v>14402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460945099692135</v>
      </c>
      <c r="CK79" s="126" t="n">
        <f aca="false">AL79/$AC79</f>
        <v>0</v>
      </c>
      <c r="CL79" s="126" t="n">
        <f aca="false">AN79/$AB79</f>
        <v>0.00267131189317108</v>
      </c>
      <c r="CM79" s="126" t="n">
        <f aca="false">AO79/$AC79</f>
        <v>0</v>
      </c>
      <c r="CN79" s="126" t="n">
        <f aca="false">AQ79/$AB79</f>
        <v>0.00255447455899259</v>
      </c>
      <c r="CO79" s="126" t="n">
        <f aca="false">AR79/$AC79</f>
        <v>0</v>
      </c>
      <c r="CP79" s="126" t="n">
        <f aca="false">AT79/$AB79</f>
        <v>0.00200081211626123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155943545396395</v>
      </c>
      <c r="CT79" s="126" t="n">
        <f aca="false">AZ79/$AB79</f>
        <v>0</v>
      </c>
      <c r="CU79" s="128" t="n">
        <f aca="false">BA79/$AC79</f>
        <v>5.56178880539234E-005</v>
      </c>
      <c r="CV79" s="126" t="n">
        <f aca="false">CJ79+CL79+CN79+CP79+CR79+CT79</f>
        <v>0.0118360495653463</v>
      </c>
      <c r="CW79" s="160" t="n">
        <f aca="false">CK79+CM79+CO79+CQ79+CS79+CU79</f>
        <v>0.000211561433450318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.0366531388897687</v>
      </c>
      <c r="DC79" s="126" t="n">
        <f aca="false">BK79/$BE79</f>
        <v>0.0135898704234669</v>
      </c>
      <c r="DD79" s="126" t="n">
        <f aca="false">BM79/$BD79</f>
        <v>0.00508953154162816</v>
      </c>
      <c r="DE79" s="126" t="n">
        <f aca="false">BN79/$BE79</f>
        <v>0</v>
      </c>
      <c r="DF79" s="126" t="n">
        <f aca="false">BP79/$BD79</f>
        <v>0.00289792208232095</v>
      </c>
      <c r="DG79" s="126" t="n">
        <f aca="false">BQ79/$BE79</f>
        <v>0</v>
      </c>
      <c r="DH79" s="126" t="n">
        <f aca="false">BS79/$BD79</f>
        <v>0.00254127646942392</v>
      </c>
      <c r="DI79" s="126" t="n">
        <f aca="false">BT79/$BE79</f>
        <v>0</v>
      </c>
      <c r="DJ79" s="126" t="n">
        <f aca="false">BV79/$BD79</f>
        <v>0.0020671463573690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311051395141275</v>
      </c>
      <c r="DN79" s="126" t="n">
        <f aca="false">CB79/$BD79</f>
        <v>0</v>
      </c>
      <c r="DO79" s="126" t="n">
        <f aca="false">CC79/$BE79</f>
        <v>0.00012913699028033</v>
      </c>
      <c r="DP79" s="126" t="n">
        <f aca="false">DD79+DF79+DH79+DJ79+DL79+DN79</f>
        <v>0.0125958764507421</v>
      </c>
      <c r="DQ79" s="160" t="n">
        <f aca="false">DE79+DG79+DI79+DK79+DM79+DO79</f>
        <v>0.000440188385421605</v>
      </c>
      <c r="DR79" s="105"/>
      <c r="DS79" s="105"/>
      <c r="DT79" s="126" t="n">
        <f aca="false">BD79/AB79</f>
        <v>1.00519348828334</v>
      </c>
      <c r="DU79" s="126" t="n">
        <f aca="false">BE79/AC79</f>
        <v>1.20232288071725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1747333533879</v>
      </c>
      <c r="EC79" s="126" t="n">
        <f aca="false">BM79/AK79</f>
        <v>1.10988574723415</v>
      </c>
      <c r="ED79" s="126" t="e">
        <f aca="false">BN79/AL79</f>
        <v>#DIV/0!</v>
      </c>
      <c r="EE79" s="126" t="n">
        <f aca="false">BO79/AM79</f>
        <v>1.13142568262715</v>
      </c>
      <c r="EF79" s="126" t="n">
        <f aca="false">BP79/AN79</f>
        <v>1.0904651059834</v>
      </c>
      <c r="EG79" s="126" t="e">
        <f aca="false">BQ79/AO79</f>
        <v>#DIV/0!</v>
      </c>
      <c r="EH79" s="126" t="n">
        <f aca="false">BR79/AP79</f>
        <v>0.931024427907282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.04282890401933</v>
      </c>
      <c r="EL79" s="126" t="n">
        <f aca="false">BV79/AT79</f>
        <v>1.03851932966038</v>
      </c>
      <c r="EM79" s="126" t="e">
        <f aca="false">BW79/AU79</f>
        <v>#DIV/0!</v>
      </c>
      <c r="EN79" s="126" t="n">
        <f aca="false">BX79/AV79</f>
        <v>2.39820255789838</v>
      </c>
      <c r="EO79" s="126" t="e">
        <f aca="false">BY79/AW79</f>
        <v>#DIV/0!</v>
      </c>
      <c r="EP79" s="126" t="n">
        <f aca="false">BZ79/AX79</f>
        <v>2.39820255789838</v>
      </c>
      <c r="EQ79" s="126" t="n">
        <f aca="false">CA79/AY79</f>
        <v>2.7916262841636</v>
      </c>
      <c r="ER79" s="126" t="e">
        <f aca="false">CB79/AZ79</f>
        <v>#DIV/0!</v>
      </c>
      <c r="ES79" s="128" t="n">
        <f aca="false">CC79/BA79</f>
        <v>2.7916262841636</v>
      </c>
      <c r="ET79" s="126" t="n">
        <f aca="false">SUM(BL79+BO79+BR79+BU79+BX79+CA79)/SUM(AJ79+AM79+AP79+AS79+AV79+AY79)</f>
        <v>1.11606959010483</v>
      </c>
      <c r="EU79" s="126" t="n">
        <f aca="false">SUM(BM79+BP79+BS79+BV79+BY79+CB79)/SUM(AK79+AN79+AQ79+AT79+AW79+AZ79)</f>
        <v>1.06972287650579</v>
      </c>
      <c r="EV79" s="126" t="n">
        <f aca="false">SUM(BN79+BQ79+BT79+BW79+BZ79+CC79)/SUM(AL79+AO79+AR79+AU79+AX79+BA79)</f>
        <v>2.50163065633918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0544095413773</v>
      </c>
      <c r="FD79" s="146" t="n">
        <f aca="false">AC79/$FA79</f>
        <v>0.167747987196181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102801106770833</v>
      </c>
      <c r="FL79" s="147" t="n">
        <f aca="false">AK79/$FA79</f>
        <v>0.00133924877025463</v>
      </c>
      <c r="FM79" s="147" t="n">
        <f aca="false">AL79/$FA79</f>
        <v>0</v>
      </c>
      <c r="FN79" s="147" t="n">
        <f aca="false">AM79/$FA79</f>
        <v>0.000611711516203704</v>
      </c>
      <c r="FO79" s="147" t="n">
        <f aca="false">AN79/$FA79</f>
        <v>0.000776133897569445</v>
      </c>
      <c r="FP79" s="147" t="n">
        <f aca="false">AO79/$FA79</f>
        <v>0</v>
      </c>
      <c r="FQ79" s="147" t="n">
        <f aca="false">AP79/$FA79</f>
        <v>0.000440342881944444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510499855324074</v>
      </c>
      <c r="FU79" s="147" t="n">
        <f aca="false">AT79/$FA79</f>
        <v>0.000581324146412037</v>
      </c>
      <c r="FV79" s="147" t="n">
        <f aca="false">AU79/$FA79</f>
        <v>0</v>
      </c>
      <c r="FW79" s="147" t="n">
        <f aca="false">AV79/$FA79</f>
        <v>2.61592158564815E-005</v>
      </c>
      <c r="FX79" s="147" t="n">
        <f aca="false">AW79/$FA79</f>
        <v>0</v>
      </c>
      <c r="FY79" s="147" t="n">
        <f aca="false">AX79/$FA79</f>
        <v>2.61592158564815E-005</v>
      </c>
      <c r="FZ79" s="147" t="n">
        <f aca="false">AY79/$FA79</f>
        <v>9.32978877314815E-006</v>
      </c>
      <c r="GA79" s="147" t="n">
        <f aca="false">AZ79/$FA79</f>
        <v>0</v>
      </c>
      <c r="GB79" s="147" t="n">
        <f aca="false">BA79/$FA79</f>
        <v>9.32978877314815E-006</v>
      </c>
      <c r="GC79" s="147" t="n">
        <f aca="false">SUM(FK79,FN79,FQ79,FT79,FW79,FZ79)</f>
        <v>0.00262605432581019</v>
      </c>
      <c r="GD79" s="147" t="n">
        <f aca="false">SUM(FL79,FO79,FR79,FU79,FX79,GA79)</f>
        <v>0.00343889431423611</v>
      </c>
      <c r="GE79" s="147" t="n">
        <f aca="false">SUM(FM79,FP79,FS79,FV79,FY79,GB79)</f>
        <v>3.54890046296296E-005</v>
      </c>
      <c r="GF79" s="105"/>
      <c r="GG79" s="146" t="n">
        <f aca="false">BD79/$FA79</f>
        <v>0.292053032769097</v>
      </c>
      <c r="GH79" s="146" t="n">
        <f aca="false">BE79/$FA79</f>
        <v>0.201687243200232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.0125130732783565</v>
      </c>
      <c r="GM79" s="146" t="n">
        <f aca="false">BJ79/$FA79</f>
        <v>0.0107046603732639</v>
      </c>
      <c r="GN79" s="146" t="n">
        <f aca="false">BK79/$FA79</f>
        <v>0.00274090350115741</v>
      </c>
      <c r="GO79" s="146" t="n">
        <f aca="false">BL79/$FA79</f>
        <v>0.00120763888888889</v>
      </c>
      <c r="GP79" s="146" t="n">
        <f aca="false">BM79/$FA79</f>
        <v>0.00148641312210648</v>
      </c>
      <c r="GQ79" s="146" t="n">
        <f aca="false">BN79/$FA79</f>
        <v>0</v>
      </c>
      <c r="GR79" s="146" t="n">
        <f aca="false">BO79/$FA79</f>
        <v>0.000692106119791667</v>
      </c>
      <c r="GS79" s="146" t="n">
        <f aca="false">BP79/$FA79</f>
        <v>0.00084634693287037</v>
      </c>
      <c r="GT79" s="146" t="n">
        <f aca="false">BQ79/$FA79</f>
        <v>0</v>
      </c>
      <c r="GU79" s="146" t="n">
        <f aca="false">BR79/$FA79</f>
        <v>0.00040996997974537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53236400462963</v>
      </c>
      <c r="GY79" s="146" t="n">
        <f aca="false">BV79/$FA79</f>
        <v>0.000603716362847222</v>
      </c>
      <c r="GZ79" s="146" t="n">
        <f aca="false">BW79/$FA79</f>
        <v>0</v>
      </c>
      <c r="HA79" s="146" t="n">
        <f aca="false">BX79/$FA79</f>
        <v>6.27350983796296E-005</v>
      </c>
      <c r="HB79" s="146" t="n">
        <f aca="false">BY79/$FA79</f>
        <v>0</v>
      </c>
      <c r="HC79" s="146" t="n">
        <f aca="false">BZ79/$FA79</f>
        <v>6.27350983796296E-005</v>
      </c>
      <c r="HD79" s="146" t="n">
        <f aca="false">CA79/$FA79</f>
        <v>2.60452835648148E-005</v>
      </c>
      <c r="HE79" s="146" t="n">
        <f aca="false">CB79/$FA79</f>
        <v>0</v>
      </c>
      <c r="HF79" s="146" t="n">
        <f aca="false">CC79/$FA79</f>
        <v>2.60452835648148E-005</v>
      </c>
      <c r="HG79" s="147" t="n">
        <f aca="false">SUM(GO79,GR79,GU79,GX79,HA79,HD79)</f>
        <v>0.002930859375</v>
      </c>
      <c r="HH79" s="147" t="n">
        <f aca="false">SUM(GP79,GS79,GV79,GY79,HB79,HE79)</f>
        <v>0.00367866391782407</v>
      </c>
      <c r="HI79" s="147" t="n">
        <f aca="false">SUM(GQ79,GT79,GW79,GZ79,HC79,HF79)</f>
        <v>8.87803819444444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4573.4632</v>
      </c>
      <c r="E80" s="187" t="n">
        <v>41.8892</v>
      </c>
      <c r="F80" s="187" t="n">
        <v>45.1896</v>
      </c>
      <c r="G80" s="187" t="n">
        <v>46.1452</v>
      </c>
      <c r="H80" s="187" t="n">
        <v>3564.42</v>
      </c>
      <c r="I80" s="187" t="n">
        <v>39.128</v>
      </c>
      <c r="J80" s="150" t="n">
        <f aca="false">H80/3600</f>
        <v>0.990116666666667</v>
      </c>
      <c r="L80" s="186" t="n">
        <v>14612.0592</v>
      </c>
      <c r="M80" s="187" t="n">
        <v>41.8903</v>
      </c>
      <c r="N80" s="187" t="n">
        <v>45.1908</v>
      </c>
      <c r="O80" s="187" t="n">
        <v>46.1458</v>
      </c>
      <c r="P80" s="187" t="n">
        <v>3569.49</v>
      </c>
      <c r="Q80" s="187" t="n">
        <v>39.348</v>
      </c>
      <c r="R80" s="150" t="n">
        <f aca="false">P80/3600</f>
        <v>0.991525</v>
      </c>
      <c r="S80" s="133"/>
      <c r="T80" s="47"/>
      <c r="U80" s="84"/>
      <c r="V80" s="84"/>
      <c r="W80" s="47"/>
      <c r="X80" s="84"/>
      <c r="Y80" s="152"/>
      <c r="Z80" s="84"/>
      <c r="AA80" s="92"/>
      <c r="AB80" s="153" t="n">
        <v>102536925</v>
      </c>
      <c r="AC80" s="154" t="n">
        <v>51108789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66493</v>
      </c>
      <c r="AK80" s="154" t="n">
        <v>479265</v>
      </c>
      <c r="AL80" s="154" t="n">
        <v>0</v>
      </c>
      <c r="AM80" s="154" t="n">
        <v>231182</v>
      </c>
      <c r="AN80" s="154" t="n">
        <v>284934</v>
      </c>
      <c r="AO80" s="154" t="n">
        <v>0</v>
      </c>
      <c r="AP80" s="154" t="n">
        <v>190797</v>
      </c>
      <c r="AQ80" s="154" t="n">
        <v>410400</v>
      </c>
      <c r="AR80" s="154" t="n">
        <v>0</v>
      </c>
      <c r="AS80" s="154" t="n">
        <v>238306</v>
      </c>
      <c r="AT80" s="154" t="n">
        <v>350327</v>
      </c>
      <c r="AU80" s="154" t="n">
        <v>0</v>
      </c>
      <c r="AV80" s="154" t="n">
        <v>24455</v>
      </c>
      <c r="AW80" s="154" t="n">
        <v>0</v>
      </c>
      <c r="AX80" s="154" t="n">
        <v>24455</v>
      </c>
      <c r="AY80" s="154" t="n">
        <v>11169</v>
      </c>
      <c r="AZ80" s="154" t="n">
        <v>0</v>
      </c>
      <c r="BA80" s="155" t="n">
        <v>11169</v>
      </c>
      <c r="BB80" s="116"/>
      <c r="BC80" s="97"/>
      <c r="BD80" s="156" t="n">
        <v>104734786</v>
      </c>
      <c r="BE80" s="157" t="n">
        <v>60665091</v>
      </c>
      <c r="BF80" s="157" t="n">
        <v>0</v>
      </c>
      <c r="BG80" s="157" t="n">
        <v>0</v>
      </c>
      <c r="BH80" s="157" t="n">
        <v>0</v>
      </c>
      <c r="BI80" s="157" t="n">
        <v>5867175</v>
      </c>
      <c r="BJ80" s="157" t="n">
        <v>5129191</v>
      </c>
      <c r="BK80" s="157" t="n">
        <v>1291681</v>
      </c>
      <c r="BL80" s="157" t="n">
        <v>465579</v>
      </c>
      <c r="BM80" s="157" t="n">
        <v>541741</v>
      </c>
      <c r="BN80" s="157" t="n">
        <v>0</v>
      </c>
      <c r="BO80" s="157" t="n">
        <v>264480</v>
      </c>
      <c r="BP80" s="157" t="n">
        <v>315821</v>
      </c>
      <c r="BQ80" s="157" t="n">
        <v>0</v>
      </c>
      <c r="BR80" s="157" t="n">
        <v>167664</v>
      </c>
      <c r="BS80" s="157" t="n">
        <v>410400</v>
      </c>
      <c r="BT80" s="157" t="n">
        <v>0</v>
      </c>
      <c r="BU80" s="157" t="n">
        <v>249331</v>
      </c>
      <c r="BV80" s="157" t="n">
        <v>360736</v>
      </c>
      <c r="BW80" s="157" t="n">
        <v>0</v>
      </c>
      <c r="BX80" s="157" t="n">
        <v>57435</v>
      </c>
      <c r="BY80" s="157" t="n">
        <v>0</v>
      </c>
      <c r="BZ80" s="157" t="n">
        <v>57435</v>
      </c>
      <c r="CA80" s="157" t="n">
        <v>26621</v>
      </c>
      <c r="CB80" s="157" t="n">
        <v>0</v>
      </c>
      <c r="CC80" s="158" t="n">
        <v>26621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46740722915184</v>
      </c>
      <c r="CK80" s="126" t="n">
        <f aca="false">AL80/$AC80</f>
        <v>0</v>
      </c>
      <c r="CL80" s="126" t="n">
        <f aca="false">AN80/$AB80</f>
        <v>0.00277884284124963</v>
      </c>
      <c r="CM80" s="126" t="n">
        <f aca="false">AO80/$AC80</f>
        <v>0</v>
      </c>
      <c r="CN80" s="126" t="n">
        <f aca="false">AQ80/$AB80</f>
        <v>0.00400246057700677</v>
      </c>
      <c r="CO80" s="126" t="n">
        <f aca="false">AR80/$AC80</f>
        <v>0</v>
      </c>
      <c r="CP80" s="126" t="n">
        <f aca="false">AT80/$AB80</f>
        <v>0.00341659358323843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478489130313771</v>
      </c>
      <c r="CT80" s="126" t="n">
        <f aca="false">AZ80/$AB80</f>
        <v>0</v>
      </c>
      <c r="CU80" s="128" t="n">
        <f aca="false">BA80/$AC80</f>
        <v>0.000218533841605991</v>
      </c>
      <c r="CV80" s="126" t="n">
        <f aca="false">CJ80+CL80+CN80+CP80+CR80+CT80</f>
        <v>0.0148719692930132</v>
      </c>
      <c r="CW80" s="160" t="n">
        <f aca="false">CK80+CM80+CO80+CQ80+CS80+CU80</f>
        <v>0.000697022971919761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.0489731367761615</v>
      </c>
      <c r="DC80" s="126" t="n">
        <f aca="false">BK80/$BE80</f>
        <v>0.0212919980619497</v>
      </c>
      <c r="DD80" s="126" t="n">
        <f aca="false">BM80/$BD80</f>
        <v>0.00517250304975083</v>
      </c>
      <c r="DE80" s="126" t="n">
        <f aca="false">BN80/$BE80</f>
        <v>0</v>
      </c>
      <c r="DF80" s="126" t="n">
        <f aca="false">BP80/$BD80</f>
        <v>0.00301543557839513</v>
      </c>
      <c r="DG80" s="126" t="n">
        <f aca="false">BQ80/$BE80</f>
        <v>0</v>
      </c>
      <c r="DH80" s="126" t="n">
        <f aca="false">BS80/$BD80</f>
        <v>0.00391846888387207</v>
      </c>
      <c r="DI80" s="126" t="n">
        <f aca="false">BT80/$BE80</f>
        <v>0</v>
      </c>
      <c r="DJ80" s="126" t="n">
        <f aca="false">BV80/$BD80</f>
        <v>0.00344428068053722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946755358860337</v>
      </c>
      <c r="DN80" s="126" t="n">
        <f aca="false">CB80/$BD80</f>
        <v>0</v>
      </c>
      <c r="DO80" s="126" t="n">
        <f aca="false">CC80/$BE80</f>
        <v>0.000438819089548551</v>
      </c>
      <c r="DP80" s="126" t="n">
        <f aca="false">DD80+DF80+DH80+DJ80+DL80+DN80</f>
        <v>0.0155506881925552</v>
      </c>
      <c r="DQ80" s="160" t="n">
        <f aca="false">DE80+DG80+DI80+DK80+DM80+DO80</f>
        <v>0.00138557444840889</v>
      </c>
      <c r="DR80" s="105"/>
      <c r="DS80" s="105"/>
      <c r="DT80" s="126" t="n">
        <f aca="false">BD80/AB80</f>
        <v>1.02143482457661</v>
      </c>
      <c r="DU80" s="126" t="n">
        <f aca="false">BE80/AC80</f>
        <v>1.18697962105891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27036259901281</v>
      </c>
      <c r="EC80" s="126" t="n">
        <f aca="false">BM80/AK80</f>
        <v>1.13035794393498</v>
      </c>
      <c r="ED80" s="126" t="e">
        <f aca="false">BN80/AL80</f>
        <v>#DIV/0!</v>
      </c>
      <c r="EE80" s="126" t="n">
        <f aca="false">BO80/AM80</f>
        <v>1.14403370504624</v>
      </c>
      <c r="EF80" s="126" t="n">
        <f aca="false">BP80/AN80</f>
        <v>1.10840054187987</v>
      </c>
      <c r="EG80" s="126" t="e">
        <f aca="false">BQ80/AO80</f>
        <v>#DIV/0!</v>
      </c>
      <c r="EH80" s="126" t="n">
        <f aca="false">BR80/AP80</f>
        <v>0.878755955282316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4626404706554</v>
      </c>
      <c r="EL80" s="126" t="n">
        <f aca="false">BV80/AT80</f>
        <v>1.02971224027837</v>
      </c>
      <c r="EM80" s="126" t="e">
        <f aca="false">BW80/AU80</f>
        <v>#DIV/0!</v>
      </c>
      <c r="EN80" s="126" t="n">
        <f aca="false">BX80/AV80</f>
        <v>2.34859946841137</v>
      </c>
      <c r="EO80" s="126" t="e">
        <f aca="false">BY80/AW80</f>
        <v>#DIV/0!</v>
      </c>
      <c r="EP80" s="126" t="n">
        <f aca="false">BZ80/AX80</f>
        <v>2.34859946841137</v>
      </c>
      <c r="EQ80" s="126" t="n">
        <f aca="false">CA80/AY80</f>
        <v>2.38347211030531</v>
      </c>
      <c r="ER80" s="126" t="e">
        <f aca="false">CB80/AZ80</f>
        <v>#DIV/0!</v>
      </c>
      <c r="ES80" s="128" t="n">
        <f aca="false">CC80/BA80</f>
        <v>2.38347211030531</v>
      </c>
      <c r="ET80" s="126" t="n">
        <f aca="false">SUM(BL80+BO80+BR80+BU80+BX80+CA80)/SUM(AJ80+AM80+AP80+AS80+AV80+AY80)</f>
        <v>1.1587986468399</v>
      </c>
      <c r="EU80" s="126" t="n">
        <f aca="false">SUM(BM80+BP80+BS80+BV80+BY80+CB80)/SUM(AK80+AN80+AQ80+AT80+AW80+AZ80)</f>
        <v>1.06805051523812</v>
      </c>
      <c r="EV80" s="126" t="n">
        <f aca="false">SUM(BN80+BQ80+BT80+BW80+BZ80+CC80)/SUM(AL80+AO80+AR80+AU80+AX80+BA80)</f>
        <v>2.3595328991691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85432807074653</v>
      </c>
      <c r="FD80" s="146" t="n">
        <f aca="false">AC80/$FA80</f>
        <v>0.0924276421440972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66278392650463</v>
      </c>
      <c r="FL80" s="147" t="n">
        <f aca="false">AK80/$FA80</f>
        <v>0.000866726345486111</v>
      </c>
      <c r="FM80" s="147" t="n">
        <f aca="false">AL80/$FA80</f>
        <v>0</v>
      </c>
      <c r="FN80" s="147" t="n">
        <f aca="false">AM80/$FA80</f>
        <v>0.000418080873842593</v>
      </c>
      <c r="FO80" s="147" t="n">
        <f aca="false">AN80/$FA80</f>
        <v>0.000515288628472222</v>
      </c>
      <c r="FP80" s="147" t="n">
        <f aca="false">AO80/$FA80</f>
        <v>0</v>
      </c>
      <c r="FQ80" s="147" t="n">
        <f aca="false">AP80/$FA80</f>
        <v>0.000345046657986111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430964265046296</v>
      </c>
      <c r="FU80" s="147" t="n">
        <f aca="false">AT80/$FA80</f>
        <v>0.000633548538773148</v>
      </c>
      <c r="FV80" s="147" t="n">
        <f aca="false">AU80/$FA80</f>
        <v>0</v>
      </c>
      <c r="FW80" s="147" t="n">
        <f aca="false">AV80/$FA80</f>
        <v>4.42256221064815E-005</v>
      </c>
      <c r="FX80" s="147" t="n">
        <f aca="false">AW80/$FA80</f>
        <v>0</v>
      </c>
      <c r="FY80" s="147" t="n">
        <f aca="false">AX80/$FA80</f>
        <v>4.42256221064815E-005</v>
      </c>
      <c r="FZ80" s="147" t="n">
        <f aca="false">AY80/$FA80</f>
        <v>2.01985677083333E-005</v>
      </c>
      <c r="GA80" s="147" t="n">
        <f aca="false">AZ80/$FA80</f>
        <v>0</v>
      </c>
      <c r="GB80" s="147" t="n">
        <f aca="false">BA80/$FA80</f>
        <v>2.01985677083333E-005</v>
      </c>
      <c r="GC80" s="147" t="n">
        <f aca="false">SUM(FK80,FN80,FQ80,FT80,FW80,FZ80)</f>
        <v>0.00192129991319444</v>
      </c>
      <c r="GD80" s="147" t="n">
        <f aca="false">SUM(FL80,FO80,FR80,FU80,FX80,GA80)</f>
        <v>0.00275775101273148</v>
      </c>
      <c r="GE80" s="147" t="n">
        <f aca="false">SUM(FM80,FP80,FS80,FV80,FY80,GB80)</f>
        <v>6.44241898148148E-005</v>
      </c>
      <c r="GF80" s="105"/>
      <c r="GG80" s="146" t="n">
        <f aca="false">BD80/$FA80</f>
        <v>0.189407526765046</v>
      </c>
      <c r="GH80" s="146" t="n">
        <f aca="false">BE80/$FA80</f>
        <v>0.109709727647569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.0106104871961806</v>
      </c>
      <c r="GM80" s="146" t="n">
        <f aca="false">BJ80/$FA80</f>
        <v>0.00927588071469907</v>
      </c>
      <c r="GN80" s="146" t="n">
        <f aca="false">BK80/$FA80</f>
        <v>0.00233593930844907</v>
      </c>
      <c r="GO80" s="146" t="n">
        <f aca="false">BL80/$FA80</f>
        <v>0.000841975911458333</v>
      </c>
      <c r="GP80" s="146" t="n">
        <f aca="false">BM80/$FA80</f>
        <v>0.000979711009837963</v>
      </c>
      <c r="GQ80" s="146" t="n">
        <f aca="false">BN80/$FA80</f>
        <v>0</v>
      </c>
      <c r="GR80" s="146" t="n">
        <f aca="false">BO80/$FA80</f>
        <v>0.000478298611111111</v>
      </c>
      <c r="GS80" s="146" t="n">
        <f aca="false">BP80/$FA80</f>
        <v>0.000571146195023148</v>
      </c>
      <c r="GT80" s="146" t="n">
        <f aca="false">BQ80/$FA80</f>
        <v>0</v>
      </c>
      <c r="GU80" s="146" t="n">
        <f aca="false">BR80/$FA80</f>
        <v>0.000303211805555556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450902416087963</v>
      </c>
      <c r="GY80" s="146" t="n">
        <f aca="false">BV80/$FA80</f>
        <v>0.000652372685185185</v>
      </c>
      <c r="GZ80" s="146" t="n">
        <f aca="false">BW80/$FA80</f>
        <v>0</v>
      </c>
      <c r="HA80" s="146" t="n">
        <f aca="false">BX80/$FA80</f>
        <v>0.000103868272569444</v>
      </c>
      <c r="HB80" s="146" t="n">
        <f aca="false">BY80/$FA80</f>
        <v>0</v>
      </c>
      <c r="HC80" s="146" t="n">
        <f aca="false">BZ80/$FA80</f>
        <v>0.000103868272569444</v>
      </c>
      <c r="HD80" s="146" t="n">
        <f aca="false">CA80/$FA80</f>
        <v>4.81427228009259E-005</v>
      </c>
      <c r="HE80" s="146" t="n">
        <f aca="false">CB80/$FA80</f>
        <v>0</v>
      </c>
      <c r="HF80" s="146" t="n">
        <f aca="false">CC80/$FA80</f>
        <v>4.81427228009259E-005</v>
      </c>
      <c r="HG80" s="147" t="n">
        <f aca="false">SUM(GO80,GR80,GU80,GX80,HA80,HD80)</f>
        <v>0.00222639973958333</v>
      </c>
      <c r="HH80" s="147" t="n">
        <f aca="false">SUM(GP80,GS80,GV80,GY80,HB80,HE80)</f>
        <v>0.0029454173900463</v>
      </c>
      <c r="HI80" s="147" t="n">
        <f aca="false">SUM(GQ80,GT80,GW80,GZ80,HC80,HF80)</f>
        <v>0.00015201099537037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864.276</v>
      </c>
      <c r="E81" s="187" t="n">
        <v>39.1637</v>
      </c>
      <c r="F81" s="187" t="n">
        <v>43.3981</v>
      </c>
      <c r="G81" s="187" t="n">
        <v>44.3666</v>
      </c>
      <c r="H81" s="187" t="n">
        <v>3318.44</v>
      </c>
      <c r="I81" s="187" t="n">
        <v>37.732</v>
      </c>
      <c r="J81" s="150" t="n">
        <f aca="false">H81/3600</f>
        <v>0.921788888888889</v>
      </c>
      <c r="L81" s="186" t="n">
        <v>8892.7688</v>
      </c>
      <c r="M81" s="187" t="n">
        <v>39.1624</v>
      </c>
      <c r="N81" s="187" t="n">
        <v>43.3963</v>
      </c>
      <c r="O81" s="187" t="n">
        <v>44.3674</v>
      </c>
      <c r="P81" s="187" t="n">
        <v>3400.11</v>
      </c>
      <c r="Q81" s="187" t="n">
        <v>38.964</v>
      </c>
      <c r="R81" s="150" t="n">
        <f aca="false">P81/3600</f>
        <v>0.944475</v>
      </c>
      <c r="S81" s="133"/>
      <c r="T81" s="47"/>
      <c r="U81" s="84"/>
      <c r="V81" s="84"/>
      <c r="W81" s="47"/>
      <c r="X81" s="84"/>
      <c r="Y81" s="152"/>
      <c r="Z81" s="84"/>
      <c r="AA81" s="92"/>
      <c r="AB81" s="153" t="n">
        <v>67401573</v>
      </c>
      <c r="AC81" s="154" t="n">
        <v>28725869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38210</v>
      </c>
      <c r="AK81" s="154" t="n">
        <v>266292</v>
      </c>
      <c r="AL81" s="154" t="n">
        <v>0</v>
      </c>
      <c r="AM81" s="154" t="n">
        <v>145895</v>
      </c>
      <c r="AN81" s="154" t="n">
        <v>170314</v>
      </c>
      <c r="AO81" s="154" t="n">
        <v>0</v>
      </c>
      <c r="AP81" s="154" t="n">
        <v>128176</v>
      </c>
      <c r="AQ81" s="154" t="n">
        <v>410400</v>
      </c>
      <c r="AR81" s="154" t="n">
        <v>0</v>
      </c>
      <c r="AS81" s="154" t="n">
        <v>163490</v>
      </c>
      <c r="AT81" s="154" t="n">
        <v>369684</v>
      </c>
      <c r="AU81" s="154" t="n">
        <v>0</v>
      </c>
      <c r="AV81" s="154" t="n">
        <v>35625</v>
      </c>
      <c r="AW81" s="154" t="n">
        <v>0</v>
      </c>
      <c r="AX81" s="154" t="n">
        <v>35625</v>
      </c>
      <c r="AY81" s="154" t="n">
        <v>17914</v>
      </c>
      <c r="AZ81" s="154" t="n">
        <v>0</v>
      </c>
      <c r="BA81" s="155" t="n">
        <v>17914</v>
      </c>
      <c r="BB81" s="116"/>
      <c r="BC81" s="97"/>
      <c r="BD81" s="156" t="n">
        <v>69407400</v>
      </c>
      <c r="BE81" s="157" t="n">
        <v>33553712</v>
      </c>
      <c r="BF81" s="157" t="n">
        <v>0</v>
      </c>
      <c r="BG81" s="157" t="n">
        <v>0</v>
      </c>
      <c r="BH81" s="157" t="n">
        <v>0</v>
      </c>
      <c r="BI81" s="157" t="n">
        <v>4837677</v>
      </c>
      <c r="BJ81" s="157" t="n">
        <v>4303496</v>
      </c>
      <c r="BK81" s="157" t="n">
        <v>1058944</v>
      </c>
      <c r="BL81" s="157" t="n">
        <v>304575</v>
      </c>
      <c r="BM81" s="157" t="n">
        <v>329408</v>
      </c>
      <c r="BN81" s="157" t="n">
        <v>0</v>
      </c>
      <c r="BO81" s="157" t="n">
        <v>171486</v>
      </c>
      <c r="BP81" s="157" t="n">
        <v>200146</v>
      </c>
      <c r="BQ81" s="157" t="n">
        <v>0</v>
      </c>
      <c r="BR81" s="157" t="n">
        <v>113882</v>
      </c>
      <c r="BS81" s="157" t="n">
        <v>410400</v>
      </c>
      <c r="BT81" s="157" t="n">
        <v>0</v>
      </c>
      <c r="BU81" s="157" t="n">
        <v>179863</v>
      </c>
      <c r="BV81" s="157" t="n">
        <v>375060</v>
      </c>
      <c r="BW81" s="157" t="n">
        <v>0</v>
      </c>
      <c r="BX81" s="157" t="n">
        <v>61440</v>
      </c>
      <c r="BY81" s="157" t="n">
        <v>0</v>
      </c>
      <c r="BZ81" s="157" t="n">
        <v>61440</v>
      </c>
      <c r="CA81" s="157" t="n">
        <v>32468</v>
      </c>
      <c r="CB81" s="157" t="n">
        <v>0</v>
      </c>
      <c r="CC81" s="158" t="n">
        <v>32468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395082767578733</v>
      </c>
      <c r="CK81" s="126" t="n">
        <f aca="false">AL81/$AC81</f>
        <v>0</v>
      </c>
      <c r="CL81" s="126" t="n">
        <f aca="false">AN81/$AB81</f>
        <v>0.00252685497414133</v>
      </c>
      <c r="CM81" s="126" t="n">
        <f aca="false">AO81/$AC81</f>
        <v>0</v>
      </c>
      <c r="CN81" s="126" t="n">
        <f aca="false">AQ81/$AB81</f>
        <v>0.00608887866756463</v>
      </c>
      <c r="CO81" s="126" t="n">
        <f aca="false">AR81/$AC81</f>
        <v>0</v>
      </c>
      <c r="CP81" s="126" t="n">
        <f aca="false">AT81/$AB81</f>
        <v>0.00548479781028256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124017135913277</v>
      </c>
      <c r="CT81" s="126" t="n">
        <f aca="false">AZ81/$AB81</f>
        <v>0</v>
      </c>
      <c r="CU81" s="128" t="n">
        <f aca="false">BA81/$AC81</f>
        <v>0.000623619080070302</v>
      </c>
      <c r="CV81" s="126" t="n">
        <f aca="false">CJ81+CL81+CN81+CP81+CR81+CT81</f>
        <v>0.0180513591277758</v>
      </c>
      <c r="CW81" s="160" t="n">
        <f aca="false">CK81+CM81+CO81+CQ81+CS81+CU81</f>
        <v>0.00186379043920308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.0620034175030328</v>
      </c>
      <c r="DC81" s="126" t="n">
        <f aca="false">BK81/$BE81</f>
        <v>0.0315596676755168</v>
      </c>
      <c r="DD81" s="126" t="n">
        <f aca="false">BM81/$BD81</f>
        <v>0.00474600690992603</v>
      </c>
      <c r="DE81" s="126" t="n">
        <f aca="false">BN81/$BE81</f>
        <v>0</v>
      </c>
      <c r="DF81" s="126" t="n">
        <f aca="false">BP81/$BD81</f>
        <v>0.00288364064926795</v>
      </c>
      <c r="DG81" s="126" t="n">
        <f aca="false">BQ81/$BE81</f>
        <v>0</v>
      </c>
      <c r="DH81" s="126" t="n">
        <f aca="false">BS81/$BD81</f>
        <v>0.00591291418494282</v>
      </c>
      <c r="DI81" s="126" t="n">
        <f aca="false">BT81/$BE81</f>
        <v>0</v>
      </c>
      <c r="DJ81" s="126" t="n">
        <f aca="false">BV81/$BD81</f>
        <v>0.00540374657457274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83109397851421</v>
      </c>
      <c r="DN81" s="126" t="n">
        <f aca="false">CB81/$BD81</f>
        <v>0</v>
      </c>
      <c r="DO81" s="126" t="n">
        <f aca="false">CC81/$BE81</f>
        <v>0.000967642566640615</v>
      </c>
      <c r="DP81" s="126" t="n">
        <f aca="false">DD81+DF81+DH81+DJ81+DL81+DN81</f>
        <v>0.0189463083187095</v>
      </c>
      <c r="DQ81" s="160" t="n">
        <f aca="false">DE81+DG81+DI81+DK81+DM81+DO81</f>
        <v>0.00279873654515483</v>
      </c>
      <c r="DR81" s="105"/>
      <c r="DS81" s="105"/>
      <c r="DT81" s="126" t="n">
        <f aca="false">BD81/AB81</f>
        <v>1.02975934997838</v>
      </c>
      <c r="DU81" s="126" t="n">
        <f aca="false">BE81/AC81</f>
        <v>1.1680660383155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27859871541917</v>
      </c>
      <c r="EC81" s="126" t="n">
        <f aca="false">BM81/AK81</f>
        <v>1.23701801030448</v>
      </c>
      <c r="ED81" s="126" t="e">
        <f aca="false">BN81/AL81</f>
        <v>#DIV/0!</v>
      </c>
      <c r="EE81" s="126" t="n">
        <f aca="false">BO81/AM81</f>
        <v>1.17540697076665</v>
      </c>
      <c r="EF81" s="126" t="n">
        <f aca="false">BP81/AN81</f>
        <v>1.17515882428925</v>
      </c>
      <c r="EG81" s="126" t="e">
        <f aca="false">BQ81/AO81</f>
        <v>#DIV/0!</v>
      </c>
      <c r="EH81" s="126" t="n">
        <f aca="false">BR81/AP81</f>
        <v>0.888481462988391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10014679796929</v>
      </c>
      <c r="EL81" s="126" t="n">
        <f aca="false">BV81/AT81</f>
        <v>1.01454214951147</v>
      </c>
      <c r="EM81" s="126" t="e">
        <f aca="false">BW81/AU81</f>
        <v>#DIV/0!</v>
      </c>
      <c r="EN81" s="126" t="n">
        <f aca="false">BX81/AV81</f>
        <v>1.72463157894737</v>
      </c>
      <c r="EO81" s="126" t="e">
        <f aca="false">BY81/AW81</f>
        <v>#DIV/0!</v>
      </c>
      <c r="EP81" s="126" t="n">
        <f aca="false">BZ81/AX81</f>
        <v>1.72463157894737</v>
      </c>
      <c r="EQ81" s="126" t="n">
        <f aca="false">CA81/AY81</f>
        <v>1.81243719995534</v>
      </c>
      <c r="ER81" s="126" t="e">
        <f aca="false">CB81/AZ81</f>
        <v>#DIV/0!</v>
      </c>
      <c r="ES81" s="128" t="n">
        <f aca="false">CC81/BA81</f>
        <v>1.81243719995534</v>
      </c>
      <c r="ET81" s="126" t="n">
        <f aca="false">SUM(BL81+BO81+BR81+BU81+BX81+CA81)/SUM(AJ81+AM81+AP81+AS81+AV81+AY81)</f>
        <v>1.18428925971123</v>
      </c>
      <c r="EU81" s="126" t="n">
        <f aca="false">SUM(BM81+BP81+BS81+BV81+BY81+CB81)/SUM(AK81+AN81+AQ81+AT81+AW81+AZ81)</f>
        <v>1.0808126967428</v>
      </c>
      <c r="EV81" s="126" t="n">
        <f aca="false">SUM(BN81+BQ81+BT81+BW81+BZ81+CC81)/SUM(AL81+AO81+AR81+AU81+AX81+BA81)</f>
        <v>1.754011094716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1892312282986</v>
      </c>
      <c r="FD81" s="146" t="n">
        <f aca="false">AC81/$FA81</f>
        <v>0.0519492711950232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430790653935185</v>
      </c>
      <c r="FL81" s="147" t="n">
        <f aca="false">AK81/$FA81</f>
        <v>0.000481575520833333</v>
      </c>
      <c r="FM81" s="147" t="n">
        <f aca="false">AL81/$FA81</f>
        <v>0</v>
      </c>
      <c r="FN81" s="147" t="n">
        <f aca="false">AM81/$FA81</f>
        <v>0.000263843677662037</v>
      </c>
      <c r="FO81" s="147" t="n">
        <f aca="false">AN81/$FA81</f>
        <v>0.000308004195601852</v>
      </c>
      <c r="FP81" s="147" t="n">
        <f aca="false">AO81/$FA81</f>
        <v>0</v>
      </c>
      <c r="FQ81" s="147" t="n">
        <f aca="false">AP81/$FA81</f>
        <v>0.000231799768518519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29566333912037</v>
      </c>
      <c r="FU81" s="147" t="n">
        <f aca="false">AT81/$FA81</f>
        <v>0.0006685546875</v>
      </c>
      <c r="FV81" s="147" t="n">
        <f aca="false">AU81/$FA81</f>
        <v>0</v>
      </c>
      <c r="FW81" s="147" t="n">
        <f aca="false">AV81/$FA81</f>
        <v>6.44259982638889E-005</v>
      </c>
      <c r="FX81" s="147" t="n">
        <f aca="false">AW81/$FA81</f>
        <v>0</v>
      </c>
      <c r="FY81" s="147" t="n">
        <f aca="false">AX81/$FA81</f>
        <v>6.44259982638889E-005</v>
      </c>
      <c r="FZ81" s="147" t="n">
        <f aca="false">AY81/$FA81</f>
        <v>3.2396556712963E-005</v>
      </c>
      <c r="GA81" s="147" t="n">
        <f aca="false">AZ81/$FA81</f>
        <v>0</v>
      </c>
      <c r="GB81" s="147" t="n">
        <f aca="false">BA81/$FA81</f>
        <v>3.2396556712963E-005</v>
      </c>
      <c r="GC81" s="147" t="n">
        <f aca="false">SUM(FK81,FN81,FQ81,FT81,FW81,FZ81)</f>
        <v>0.00131891999421296</v>
      </c>
      <c r="GD81" s="147" t="n">
        <f aca="false">SUM(FL81,FO81,FR81,FU81,FX81,GA81)</f>
        <v>0.00220032190393519</v>
      </c>
      <c r="GE81" s="147" t="n">
        <f aca="false">SUM(FM81,FP81,FS81,FV81,FY81,GB81)</f>
        <v>9.68225549768518E-005</v>
      </c>
      <c r="GF81" s="105"/>
      <c r="GG81" s="146" t="n">
        <f aca="false">BD81/$FA81</f>
        <v>0.125519748263889</v>
      </c>
      <c r="GH81" s="146" t="n">
        <f aca="false">BE81/$FA81</f>
        <v>0.0606801793981482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.00874869249131944</v>
      </c>
      <c r="GM81" s="146" t="n">
        <f aca="false">BJ81/$FA81</f>
        <v>0.00778265335648148</v>
      </c>
      <c r="GN81" s="146" t="n">
        <f aca="false">BK81/$FA81</f>
        <v>0.0019150462962963</v>
      </c>
      <c r="GO81" s="146" t="n">
        <f aca="false">BL81/$FA81</f>
        <v>0.000550808376736111</v>
      </c>
      <c r="GP81" s="146" t="n">
        <f aca="false">BM81/$FA81</f>
        <v>0.000595717592592593</v>
      </c>
      <c r="GQ81" s="146" t="n">
        <f aca="false">BN81/$FA81</f>
        <v>0</v>
      </c>
      <c r="GR81" s="146" t="n">
        <f aca="false">BO81/$FA81</f>
        <v>0.000310123697916667</v>
      </c>
      <c r="GS81" s="146" t="n">
        <f aca="false">BP81/$FA81</f>
        <v>0.00036195384837963</v>
      </c>
      <c r="GT81" s="146" t="n">
        <f aca="false">BQ81/$FA81</f>
        <v>0</v>
      </c>
      <c r="GU81" s="146" t="n">
        <f aca="false">BR81/$FA81</f>
        <v>0.000205949797453704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325273075810185</v>
      </c>
      <c r="GY81" s="146" t="n">
        <f aca="false">BV81/$FA81</f>
        <v>0.000678276909722222</v>
      </c>
      <c r="GZ81" s="146" t="n">
        <f aca="false">BW81/$FA81</f>
        <v>0</v>
      </c>
      <c r="HA81" s="146" t="n">
        <f aca="false">BX81/$FA81</f>
        <v>0.000111111111111111</v>
      </c>
      <c r="HB81" s="146" t="n">
        <f aca="false">BY81/$FA81</f>
        <v>0</v>
      </c>
      <c r="HC81" s="146" t="n">
        <f aca="false">BZ81/$FA81</f>
        <v>0.000111111111111111</v>
      </c>
      <c r="HD81" s="146" t="n">
        <f aca="false">CA81/$FA81</f>
        <v>5.8716724537037E-005</v>
      </c>
      <c r="HE81" s="146" t="n">
        <f aca="false">CB81/$FA81</f>
        <v>0</v>
      </c>
      <c r="HF81" s="146" t="n">
        <f aca="false">CC81/$FA81</f>
        <v>5.8716724537037E-005</v>
      </c>
      <c r="HG81" s="147" t="n">
        <f aca="false">SUM(GO81,GR81,GU81,GX81,HA81,HD81)</f>
        <v>0.00156198278356481</v>
      </c>
      <c r="HH81" s="147" t="n">
        <f aca="false">SUM(GP81,GS81,GV81,GY81,HB81,HE81)</f>
        <v>0.00237813585069444</v>
      </c>
      <c r="HI81" s="147" t="n">
        <f aca="false">SUM(GQ81,GT81,GW81,GZ81,HC81,HF81)</f>
        <v>0.00016982783564814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5361.48</v>
      </c>
      <c r="E82" s="189" t="n">
        <v>36.181</v>
      </c>
      <c r="F82" s="189" t="n">
        <v>42.0155</v>
      </c>
      <c r="G82" s="189" t="n">
        <v>42.9108</v>
      </c>
      <c r="H82" s="189" t="n">
        <v>3156.38</v>
      </c>
      <c r="I82" s="189" t="n">
        <v>33.338</v>
      </c>
      <c r="J82" s="163" t="n">
        <f aca="false">H82/3600</f>
        <v>0.876772222222222</v>
      </c>
      <c r="L82" s="188" t="n">
        <v>5386.0992</v>
      </c>
      <c r="M82" s="189" t="n">
        <v>36.1778</v>
      </c>
      <c r="N82" s="189" t="n">
        <v>42.0165</v>
      </c>
      <c r="O82" s="189" t="n">
        <v>42.9183</v>
      </c>
      <c r="P82" s="189" t="n">
        <v>3703.04</v>
      </c>
      <c r="Q82" s="189" t="n">
        <v>40.701</v>
      </c>
      <c r="R82" s="163" t="n">
        <f aca="false">P82/3600</f>
        <v>1.02862222222222</v>
      </c>
      <c r="S82" s="133"/>
      <c r="T82" s="49"/>
      <c r="U82" s="165"/>
      <c r="V82" s="165"/>
      <c r="W82" s="49"/>
      <c r="X82" s="165"/>
      <c r="Y82" s="166"/>
      <c r="Z82" s="84"/>
      <c r="AA82" s="92"/>
      <c r="AB82" s="171" t="n">
        <v>44247784</v>
      </c>
      <c r="AC82" s="172" t="n">
        <v>16567482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02682</v>
      </c>
      <c r="AK82" s="172" t="n">
        <v>110363</v>
      </c>
      <c r="AL82" s="172" t="n">
        <v>0</v>
      </c>
      <c r="AM82" s="172" t="n">
        <v>64773</v>
      </c>
      <c r="AN82" s="172" t="n">
        <v>94373</v>
      </c>
      <c r="AO82" s="172" t="n">
        <v>0</v>
      </c>
      <c r="AP82" s="172" t="n">
        <v>77638</v>
      </c>
      <c r="AQ82" s="172" t="n">
        <v>410400</v>
      </c>
      <c r="AR82" s="172" t="n">
        <v>0</v>
      </c>
      <c r="AS82" s="172" t="n">
        <v>75343</v>
      </c>
      <c r="AT82" s="172" t="n">
        <v>378698</v>
      </c>
      <c r="AU82" s="172" t="n">
        <v>0</v>
      </c>
      <c r="AV82" s="172" t="n">
        <v>27255</v>
      </c>
      <c r="AW82" s="172" t="n">
        <v>0</v>
      </c>
      <c r="AX82" s="172" t="n">
        <v>27255</v>
      </c>
      <c r="AY82" s="172" t="n">
        <v>14076</v>
      </c>
      <c r="AZ82" s="172" t="n">
        <v>0</v>
      </c>
      <c r="BA82" s="173" t="n">
        <v>14076</v>
      </c>
      <c r="BB82" s="116"/>
      <c r="BC82" s="97"/>
      <c r="BD82" s="117" t="n">
        <v>46110793</v>
      </c>
      <c r="BE82" s="118" t="n">
        <v>18813843</v>
      </c>
      <c r="BF82" s="118" t="n">
        <v>0</v>
      </c>
      <c r="BG82" s="118" t="n">
        <v>0</v>
      </c>
      <c r="BH82" s="118" t="n">
        <v>0</v>
      </c>
      <c r="BI82" s="118" t="n">
        <v>3691636</v>
      </c>
      <c r="BJ82" s="118" t="n">
        <v>3351498</v>
      </c>
      <c r="BK82" s="118" t="n">
        <v>803858</v>
      </c>
      <c r="BL82" s="118" t="n">
        <v>195783</v>
      </c>
      <c r="BM82" s="118" t="n">
        <v>224884</v>
      </c>
      <c r="BN82" s="118" t="n">
        <v>0</v>
      </c>
      <c r="BO82" s="118" t="n">
        <v>113917</v>
      </c>
      <c r="BP82" s="118" t="n">
        <v>163941</v>
      </c>
      <c r="BQ82" s="118" t="n">
        <v>0</v>
      </c>
      <c r="BR82" s="118" t="n">
        <v>78453</v>
      </c>
      <c r="BS82" s="118" t="n">
        <v>410400</v>
      </c>
      <c r="BT82" s="118" t="n">
        <v>0</v>
      </c>
      <c r="BU82" s="118" t="n">
        <v>111522</v>
      </c>
      <c r="BV82" s="118" t="n">
        <v>385425</v>
      </c>
      <c r="BW82" s="118" t="n">
        <v>0</v>
      </c>
      <c r="BX82" s="118" t="n">
        <v>54465</v>
      </c>
      <c r="BY82" s="118" t="n">
        <v>0</v>
      </c>
      <c r="BZ82" s="118" t="n">
        <v>54465</v>
      </c>
      <c r="CA82" s="118" t="n">
        <v>29557</v>
      </c>
      <c r="CB82" s="118" t="n">
        <v>0</v>
      </c>
      <c r="CC82" s="120" t="n">
        <v>29557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49420400352705</v>
      </c>
      <c r="CK82" s="178" t="n">
        <f aca="false">AL82/$AC82</f>
        <v>0</v>
      </c>
      <c r="CL82" s="178" t="n">
        <f aca="false">AN82/$AB82</f>
        <v>0.00213282997403893</v>
      </c>
      <c r="CM82" s="178" t="n">
        <f aca="false">AO82/$AC82</f>
        <v>0</v>
      </c>
      <c r="CN82" s="178" t="n">
        <f aca="false">AQ82/$AB82</f>
        <v>0.00927504075684333</v>
      </c>
      <c r="CO82" s="178" t="n">
        <f aca="false">AR82/$AC82</f>
        <v>0</v>
      </c>
      <c r="CP82" s="178" t="n">
        <f aca="false">AT82/$AB82</f>
        <v>0.00855857549837976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164509006256956</v>
      </c>
      <c r="CT82" s="178" t="n">
        <f aca="false">AZ82/$AB82</f>
        <v>0</v>
      </c>
      <c r="CU82" s="179" t="n">
        <f aca="false">BA82/$AC82</f>
        <v>0.000849616133580227</v>
      </c>
      <c r="CV82" s="178" t="n">
        <f aca="false">CJ82+CL82+CN82+CP82+CR82+CT82</f>
        <v>0.0224606502327891</v>
      </c>
      <c r="CW82" s="180" t="n">
        <f aca="false">CK82+CM82+CO82+CQ82+CS82+CU82</f>
        <v>0.00249470619614978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.072683590585831</v>
      </c>
      <c r="DC82" s="178" t="n">
        <f aca="false">BK82/$BE82</f>
        <v>0.0427269431343719</v>
      </c>
      <c r="DD82" s="178" t="n">
        <f aca="false">BM82/$BD82</f>
        <v>0.00487703605531139</v>
      </c>
      <c r="DE82" s="178" t="n">
        <f aca="false">BN82/$BE82</f>
        <v>0</v>
      </c>
      <c r="DF82" s="178" t="n">
        <f aca="false">BP82/$BD82</f>
        <v>0.00355537151573169</v>
      </c>
      <c r="DG82" s="178" t="n">
        <f aca="false">BQ82/$BE82</f>
        <v>0</v>
      </c>
      <c r="DH82" s="178" t="n">
        <f aca="false">BS82/$BD82</f>
        <v>0.00890030236521849</v>
      </c>
      <c r="DI82" s="178" t="n">
        <f aca="false">BT82/$BE82</f>
        <v>0</v>
      </c>
      <c r="DJ82" s="178" t="n">
        <f aca="false">BV82/$BD82</f>
        <v>0.00835867212259828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289494283544303</v>
      </c>
      <c r="DN82" s="178" t="n">
        <f aca="false">CB82/$BD82</f>
        <v>0</v>
      </c>
      <c r="DO82" s="178" t="n">
        <f aca="false">CC82/$BE82</f>
        <v>0.00157102405925254</v>
      </c>
      <c r="DP82" s="178" t="n">
        <f aca="false">DD82+DF82+DH82+DJ82+DL82+DN82</f>
        <v>0.0256913820588598</v>
      </c>
      <c r="DQ82" s="180" t="n">
        <f aca="false">DE82+DG82+DI82+DK82+DM82+DO82</f>
        <v>0.00446596689469557</v>
      </c>
      <c r="DR82" s="105"/>
      <c r="DS82" s="105"/>
      <c r="DT82" s="126" t="n">
        <f aca="false">BD82/AB82</f>
        <v>1.04210400683569</v>
      </c>
      <c r="DU82" s="126" t="n">
        <f aca="false">BE82/AC82</f>
        <v>1.13558855835787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90669250696325</v>
      </c>
      <c r="EC82" s="126" t="n">
        <f aca="false">BM82/AK82</f>
        <v>2.03767567028805</v>
      </c>
      <c r="ED82" s="126" t="e">
        <f aca="false">BN82/AL82</f>
        <v>#DIV/0!</v>
      </c>
      <c r="EE82" s="126" t="n">
        <f aca="false">BO82/AM82</f>
        <v>1.75871119139147</v>
      </c>
      <c r="EF82" s="126" t="n">
        <f aca="false">BP82/AN82</f>
        <v>1.73715999279455</v>
      </c>
      <c r="EG82" s="126" t="e">
        <f aca="false">BQ82/AO82</f>
        <v>#DIV/0!</v>
      </c>
      <c r="EH82" s="126" t="n">
        <f aca="false">BR82/AP82</f>
        <v>1.01049743682217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48019059501214</v>
      </c>
      <c r="EL82" s="126" t="n">
        <f aca="false">BV82/AT82</f>
        <v>1.01776349492208</v>
      </c>
      <c r="EM82" s="126" t="e">
        <f aca="false">BW82/AU82</f>
        <v>#DIV/0!</v>
      </c>
      <c r="EN82" s="126" t="n">
        <f aca="false">BX82/AV82</f>
        <v>1.99834892680242</v>
      </c>
      <c r="EO82" s="126" t="e">
        <f aca="false">BY82/AW82</f>
        <v>#DIV/0!</v>
      </c>
      <c r="EP82" s="126" t="n">
        <f aca="false">BZ82/AX82</f>
        <v>1.99834892680242</v>
      </c>
      <c r="EQ82" s="126" t="n">
        <f aca="false">CA82/AY82</f>
        <v>2.09981528843421</v>
      </c>
      <c r="ER82" s="126" t="e">
        <f aca="false">CB82/AZ82</f>
        <v>#DIV/0!</v>
      </c>
      <c r="ES82" s="128" t="n">
        <f aca="false">CC82/BA82</f>
        <v>2.09981528843421</v>
      </c>
      <c r="ET82" s="126" t="n">
        <f aca="false">SUM(BL82+BO82+BR82+BU82+BX82+CA82)/SUM(AJ82+AM82+AP82+AS82+AV82+AY82)</f>
        <v>1.61346115040896</v>
      </c>
      <c r="EU82" s="126" t="n">
        <f aca="false">SUM(BM82+BP82+BS82+BV82+BY82+CB82)/SUM(AK82+AN82+AQ82+AT82+AW82+AZ82)</f>
        <v>1.19199987120586</v>
      </c>
      <c r="EV82" s="126" t="n">
        <f aca="false">SUM(BN82+BQ82+BT82+BW82+BZ82+CC82)/SUM(AL82+AO82+AR82+AU82+AX82+BA82)</f>
        <v>2.03290508335148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00198640046296</v>
      </c>
      <c r="FD82" s="146" t="n">
        <f aca="false">AC82/$FA82</f>
        <v>0.0299614474826389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0.000185695167824074</v>
      </c>
      <c r="FL82" s="147" t="n">
        <f aca="false">AK82/$FA82</f>
        <v>0.000199585865162037</v>
      </c>
      <c r="FM82" s="147" t="n">
        <f aca="false">AL82/$FA82</f>
        <v>0</v>
      </c>
      <c r="FN82" s="147" t="n">
        <f aca="false">AM82/$FA82</f>
        <v>0.000117138671875</v>
      </c>
      <c r="FO82" s="147" t="n">
        <f aca="false">AN82/$FA82</f>
        <v>0.000170668764467593</v>
      </c>
      <c r="FP82" s="147" t="n">
        <f aca="false">AO82/$FA82</f>
        <v>0</v>
      </c>
      <c r="FQ82" s="147" t="n">
        <f aca="false">AP82/$FA82</f>
        <v>0.000140404369212963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0.000136253978587963</v>
      </c>
      <c r="FU82" s="147" t="n">
        <f aca="false">AT82/$FA82</f>
        <v>0.000684856047453704</v>
      </c>
      <c r="FV82" s="147" t="n">
        <f aca="false">AU82/$FA82</f>
        <v>0</v>
      </c>
      <c r="FW82" s="147" t="n">
        <f aca="false">AV82/$FA82</f>
        <v>4.92892795138889E-005</v>
      </c>
      <c r="FX82" s="147" t="n">
        <f aca="false">AW82/$FA82</f>
        <v>0</v>
      </c>
      <c r="FY82" s="147" t="n">
        <f aca="false">AX82/$FA82</f>
        <v>4.92892795138889E-005</v>
      </c>
      <c r="FZ82" s="147" t="n">
        <f aca="false">AY82/$FA82</f>
        <v>2.54557291666667E-005</v>
      </c>
      <c r="GA82" s="147" t="n">
        <f aca="false">AZ82/$FA82</f>
        <v>0</v>
      </c>
      <c r="GB82" s="147" t="n">
        <f aca="false">BA82/$FA82</f>
        <v>2.54557291666667E-005</v>
      </c>
      <c r="GC82" s="147" t="n">
        <f aca="false">SUM(FK82,FN82,FQ82,FT82,FW82,FZ82)</f>
        <v>0.000654237196180556</v>
      </c>
      <c r="GD82" s="147" t="n">
        <f aca="false">SUM(FL82,FO82,FR82,FU82,FX82,GA82)</f>
        <v>0.00179729817708333</v>
      </c>
      <c r="GE82" s="147" t="n">
        <f aca="false">SUM(FM82,FP82,FS82,FV82,FY82,GB82)</f>
        <v>7.47450086805556E-005</v>
      </c>
      <c r="GF82" s="105"/>
      <c r="GG82" s="146" t="n">
        <f aca="false">BD82/$FA82</f>
        <v>0.0833890209056713</v>
      </c>
      <c r="GH82" s="146" t="n">
        <f aca="false">BE82/$FA82</f>
        <v>0.034023876953125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.00667613570601852</v>
      </c>
      <c r="GM82" s="146" t="n">
        <f aca="false">BJ82/$FA82</f>
        <v>0.00606101345486111</v>
      </c>
      <c r="GN82" s="146" t="n">
        <f aca="false">BK82/$FA82</f>
        <v>0.00145373625578704</v>
      </c>
      <c r="GO82" s="146" t="n">
        <f aca="false">BL82/$FA82</f>
        <v>0.000354063585069444</v>
      </c>
      <c r="GP82" s="146" t="n">
        <f aca="false">BM82/$FA82</f>
        <v>0.000406691261574074</v>
      </c>
      <c r="GQ82" s="146" t="n">
        <f aca="false">BN82/$FA82</f>
        <v>0</v>
      </c>
      <c r="GR82" s="146" t="n">
        <f aca="false">BO82/$FA82</f>
        <v>0.000206013093171296</v>
      </c>
      <c r="GS82" s="146" t="n">
        <f aca="false">BP82/$FA82</f>
        <v>0.000296478949652778</v>
      </c>
      <c r="GT82" s="146" t="n">
        <f aca="false">BQ82/$FA82</f>
        <v>0</v>
      </c>
      <c r="GU82" s="146" t="n">
        <f aca="false">BR82/$FA82</f>
        <v>0.000141878255208333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0.000201681857638889</v>
      </c>
      <c r="GY82" s="146" t="n">
        <f aca="false">BV82/$FA82</f>
        <v>0.000697021484375</v>
      </c>
      <c r="GZ82" s="146" t="n">
        <f aca="false">BW82/$FA82</f>
        <v>0</v>
      </c>
      <c r="HA82" s="146" t="n">
        <f aca="false">BX82/$FA82</f>
        <v>9.84971788194444E-005</v>
      </c>
      <c r="HB82" s="146" t="n">
        <f aca="false">BY82/$FA82</f>
        <v>0</v>
      </c>
      <c r="HC82" s="146" t="n">
        <f aca="false">BZ82/$FA82</f>
        <v>9.84971788194444E-005</v>
      </c>
      <c r="HD82" s="146" t="n">
        <f aca="false">CA82/$FA82</f>
        <v>5.34523292824074E-005</v>
      </c>
      <c r="HE82" s="146" t="n">
        <f aca="false">CB82/$FA82</f>
        <v>0</v>
      </c>
      <c r="HF82" s="146" t="n">
        <f aca="false">CC82/$FA82</f>
        <v>5.34523292824074E-005</v>
      </c>
      <c r="HG82" s="147" t="n">
        <f aca="false">SUM(GO82,GR82,GU82,GX82,HA82,HD82)</f>
        <v>0.00105558629918981</v>
      </c>
      <c r="HH82" s="147" t="n">
        <f aca="false">SUM(GP82,GS82,GV82,GY82,HB82,HE82)</f>
        <v>0.00214237919560185</v>
      </c>
      <c r="HI82" s="147" t="n">
        <f aca="false">SUM(GQ82,GT82,GW82,GZ82,HC82,HF82)</f>
        <v>0.000151949508101852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24661.1624</v>
      </c>
      <c r="E83" s="182" t="n">
        <v>41.9086</v>
      </c>
      <c r="F83" s="182" t="n">
        <v>43.803</v>
      </c>
      <c r="G83" s="182" t="n">
        <v>44.4816</v>
      </c>
      <c r="H83" s="182" t="n">
        <v>1857.53</v>
      </c>
      <c r="I83" s="182" t="n">
        <v>26.024</v>
      </c>
      <c r="J83" s="131" t="n">
        <f aca="false">H83/3600</f>
        <v>0.515980555555556</v>
      </c>
      <c r="L83" s="181" t="n">
        <v>24679.492</v>
      </c>
      <c r="M83" s="182" t="n">
        <v>41.9071</v>
      </c>
      <c r="N83" s="182" t="n">
        <v>43.8013</v>
      </c>
      <c r="O83" s="182" t="n">
        <v>44.4782</v>
      </c>
      <c r="P83" s="182" t="n">
        <v>2526.76</v>
      </c>
      <c r="Q83" s="182" t="n">
        <v>34.874</v>
      </c>
      <c r="R83" s="131" t="n">
        <f aca="false">P83/3600</f>
        <v>0.701877777777778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4" t="n">
        <v>169467509</v>
      </c>
      <c r="AC83" s="135" t="n">
        <v>91887576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34945</v>
      </c>
      <c r="AK83" s="135" t="n">
        <v>526686</v>
      </c>
      <c r="AL83" s="135" t="n">
        <v>0</v>
      </c>
      <c r="AM83" s="135" t="n">
        <v>251446</v>
      </c>
      <c r="AN83" s="135" t="n">
        <v>312507</v>
      </c>
      <c r="AO83" s="135" t="n">
        <v>0</v>
      </c>
      <c r="AP83" s="135" t="n">
        <v>116072</v>
      </c>
      <c r="AQ83" s="135" t="n">
        <v>144000</v>
      </c>
      <c r="AR83" s="135" t="n">
        <v>0</v>
      </c>
      <c r="AS83" s="135" t="n">
        <v>98742</v>
      </c>
      <c r="AT83" s="135" t="n">
        <v>102313</v>
      </c>
      <c r="AU83" s="135" t="n">
        <v>0</v>
      </c>
      <c r="AV83" s="135" t="n">
        <v>43100</v>
      </c>
      <c r="AW83" s="135" t="n">
        <v>0</v>
      </c>
      <c r="AX83" s="135" t="n">
        <v>43100</v>
      </c>
      <c r="AY83" s="135" t="n">
        <v>21481</v>
      </c>
      <c r="AZ83" s="135" t="n">
        <v>0</v>
      </c>
      <c r="BA83" s="136" t="n">
        <v>21481</v>
      </c>
      <c r="BB83" s="116"/>
      <c r="BC83" s="97"/>
      <c r="BD83" s="137" t="n">
        <v>173226924</v>
      </c>
      <c r="BE83" s="138" t="n">
        <v>106879363</v>
      </c>
      <c r="BF83" s="138" t="n">
        <v>0</v>
      </c>
      <c r="BG83" s="138" t="n">
        <v>0</v>
      </c>
      <c r="BH83" s="138" t="n">
        <v>0</v>
      </c>
      <c r="BI83" s="138" t="n">
        <v>6160465</v>
      </c>
      <c r="BJ83" s="138" t="n">
        <v>5233481</v>
      </c>
      <c r="BK83" s="138" t="n">
        <v>1378583</v>
      </c>
      <c r="BL83" s="138" t="n">
        <v>432923</v>
      </c>
      <c r="BM83" s="138" t="n">
        <v>518447</v>
      </c>
      <c r="BN83" s="138" t="n">
        <v>0</v>
      </c>
      <c r="BO83" s="138" t="n">
        <v>254392</v>
      </c>
      <c r="BP83" s="138" t="n">
        <v>315634</v>
      </c>
      <c r="BQ83" s="138" t="n">
        <v>0</v>
      </c>
      <c r="BR83" s="138" t="n">
        <v>108833</v>
      </c>
      <c r="BS83" s="138" t="n">
        <v>144000</v>
      </c>
      <c r="BT83" s="138" t="n">
        <v>0</v>
      </c>
      <c r="BU83" s="138" t="n">
        <v>100468</v>
      </c>
      <c r="BV83" s="138" t="n">
        <v>106933</v>
      </c>
      <c r="BW83" s="138" t="n">
        <v>0</v>
      </c>
      <c r="BX83" s="138" t="n">
        <v>51275</v>
      </c>
      <c r="BY83" s="138" t="n">
        <v>0</v>
      </c>
      <c r="BZ83" s="138" t="n">
        <v>51275</v>
      </c>
      <c r="CA83" s="138" t="n">
        <v>25110</v>
      </c>
      <c r="CB83" s="138" t="n">
        <v>0</v>
      </c>
      <c r="CC83" s="139" t="n">
        <v>25110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31078877780637</v>
      </c>
      <c r="CK83" s="141" t="n">
        <f aca="false">AL83/$AC83</f>
        <v>0</v>
      </c>
      <c r="CL83" s="141" t="n">
        <f aca="false">AN83/$AB83</f>
        <v>0.00184405259653637</v>
      </c>
      <c r="CM83" s="141" t="n">
        <f aca="false">AO83/$AC83</f>
        <v>0</v>
      </c>
      <c r="CN83" s="141" t="n">
        <f aca="false">AQ83/$AB83</f>
        <v>0.000849720402746936</v>
      </c>
      <c r="CO83" s="141" t="n">
        <f aca="false">AR83/$AC83</f>
        <v>0</v>
      </c>
      <c r="CP83" s="141" t="n">
        <f aca="false">AT83/$AB83</f>
        <v>0.00060373224698782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9051441731361</v>
      </c>
      <c r="CT83" s="141" t="n">
        <f aca="false">AZ83/$AB83</f>
        <v>0</v>
      </c>
      <c r="CU83" s="142" t="n">
        <f aca="false">BA83/$AC83</f>
        <v>0.000233774803244347</v>
      </c>
      <c r="CV83" s="141" t="n">
        <f aca="false">CJ83+CL83+CN83+CP83+CR83+CT83</f>
        <v>0.00640539302433483</v>
      </c>
      <c r="CW83" s="143" t="n">
        <f aca="false">CK83+CM83+CO83+CQ83+CS83+CU83</f>
        <v>0.00070282624497570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.0302117065820553</v>
      </c>
      <c r="DC83" s="141" t="n">
        <f aca="false">BK83/$BE83</f>
        <v>0.01289849566188</v>
      </c>
      <c r="DD83" s="141" t="n">
        <f aca="false">BM83/$BD83</f>
        <v>0.00299287771224293</v>
      </c>
      <c r="DE83" s="141" t="n">
        <f aca="false">BN83/$BE83</f>
        <v>0</v>
      </c>
      <c r="DF83" s="141" t="n">
        <f aca="false">BP83/$BD83</f>
        <v>0.00182208396195963</v>
      </c>
      <c r="DG83" s="141" t="n">
        <f aca="false">BQ83/$BE83</f>
        <v>0</v>
      </c>
      <c r="DH83" s="141" t="n">
        <f aca="false">BS83/$BD83</f>
        <v>0.000831279553286994</v>
      </c>
      <c r="DI83" s="141" t="n">
        <f aca="false">BT83/$BE83</f>
        <v>0</v>
      </c>
      <c r="DJ83" s="141" t="n">
        <f aca="false">BV83/$BD83</f>
        <v>0.000617300114386376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479746496992128</v>
      </c>
      <c r="DN83" s="141" t="n">
        <f aca="false">CB83/$BD83</f>
        <v>0</v>
      </c>
      <c r="DO83" s="141" t="n">
        <f aca="false">CC83/$BE83</f>
        <v>0.000234937777464112</v>
      </c>
      <c r="DP83" s="141" t="n">
        <f aca="false">DD83+DF83+DH83+DJ83+DL83+DN83</f>
        <v>0.00626354134187593</v>
      </c>
      <c r="DQ83" s="143" t="n">
        <f aca="false">DE83+DG83+DI83+DK83+DM83+DO83</f>
        <v>0.000714684274456239</v>
      </c>
      <c r="DR83" s="105"/>
      <c r="DS83" s="105"/>
      <c r="DT83" s="126" t="n">
        <f aca="false">BD83/AB83</f>
        <v>1.02218369186037</v>
      </c>
      <c r="DU83" s="126" t="n">
        <f aca="false">BE83/AC83</f>
        <v>1.16315358019674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95351136350573</v>
      </c>
      <c r="EC83" s="126" t="n">
        <f aca="false">BM83/AK83</f>
        <v>0.984356903354181</v>
      </c>
      <c r="ED83" s="126" t="e">
        <f aca="false">BN83/AL83</f>
        <v>#DIV/0!</v>
      </c>
      <c r="EE83" s="126" t="n">
        <f aca="false">BO83/AM83</f>
        <v>1.01171623330655</v>
      </c>
      <c r="EF83" s="126" t="n">
        <f aca="false">BP83/AN83</f>
        <v>1.01000617586166</v>
      </c>
      <c r="EG83" s="126" t="e">
        <f aca="false">BQ83/AO83</f>
        <v>#DIV/0!</v>
      </c>
      <c r="EH83" s="126" t="n">
        <f aca="false">BR83/AP83</f>
        <v>0.937633537804122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747989710559</v>
      </c>
      <c r="EL83" s="126" t="n">
        <f aca="false">BV83/AT83</f>
        <v>1.04515555208038</v>
      </c>
      <c r="EM83" s="126" t="e">
        <f aca="false">BW83/AU83</f>
        <v>#DIV/0!</v>
      </c>
      <c r="EN83" s="126" t="n">
        <f aca="false">BX83/AV83</f>
        <v>1.18967517401392</v>
      </c>
      <c r="EO83" s="126" t="e">
        <f aca="false">BY83/AW83</f>
        <v>#DIV/0!</v>
      </c>
      <c r="EP83" s="126" t="n">
        <f aca="false">BZ83/AX83</f>
        <v>1.18967517401392</v>
      </c>
      <c r="EQ83" s="126" t="n">
        <f aca="false">CA83/AY83</f>
        <v>1.16893999348261</v>
      </c>
      <c r="ER83" s="126" t="e">
        <f aca="false">CB83/AZ83</f>
        <v>#DIV/0!</v>
      </c>
      <c r="ES83" s="128" t="n">
        <f aca="false">CC83/BA83</f>
        <v>1.16893999348261</v>
      </c>
      <c r="ET83" s="126" t="n">
        <f aca="false">SUM(BL83+BO83+BR83+BU83+BX83+CA83)/SUM(AJ83+AM83+AP83+AS83+AV83+AY83)</f>
        <v>1.00747059907681</v>
      </c>
      <c r="EU83" s="126" t="n">
        <f aca="false">SUM(BM83+BP83+BS83+BV83+BY83+CB83)/SUM(AK83+AN83+AQ83+AT83+AW83+AZ83)</f>
        <v>0.999546755153818</v>
      </c>
      <c r="EV83" s="126" t="n">
        <f aca="false">SUM(BN83+BQ83+BT83+BW83+BZ83+CC83)/SUM(AL83+AO83+AR83+AU83+AX83+BA83)</f>
        <v>1.18277821650331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48695457732372</v>
      </c>
      <c r="FD83" s="146" t="n">
        <f aca="false">AC83/$FA83</f>
        <v>0.46017415865384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7821013621795</v>
      </c>
      <c r="FL83" s="147" t="n">
        <f aca="false">AK83/$FA83</f>
        <v>0.00263765024038462</v>
      </c>
      <c r="FM83" s="147" t="n">
        <f aca="false">AL83/$FA83</f>
        <v>0</v>
      </c>
      <c r="FN83" s="147" t="n">
        <f aca="false">AM83/$FA83</f>
        <v>0.00125924479166667</v>
      </c>
      <c r="FO83" s="147" t="n">
        <f aca="false">AN83/$FA83</f>
        <v>0.0015650390625</v>
      </c>
      <c r="FP83" s="147" t="n">
        <f aca="false">AO83/$FA83</f>
        <v>0</v>
      </c>
      <c r="FQ83" s="147" t="n">
        <f aca="false">AP83/$FA83</f>
        <v>0.000581290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94501201923077</v>
      </c>
      <c r="FU83" s="147" t="n">
        <f aca="false">AT83/$FA83</f>
        <v>0.000512384815705128</v>
      </c>
      <c r="FV83" s="147" t="n">
        <f aca="false">AU83/$FA83</f>
        <v>0</v>
      </c>
      <c r="FW83" s="147" t="n">
        <f aca="false">AV83/$FA83</f>
        <v>0.000215845352564103</v>
      </c>
      <c r="FX83" s="147" t="n">
        <f aca="false">AW83/$FA83</f>
        <v>0</v>
      </c>
      <c r="FY83" s="147" t="n">
        <f aca="false">AX83/$FA83</f>
        <v>0.000215845352564103</v>
      </c>
      <c r="FZ83" s="147" t="n">
        <f aca="false">AY83/$FA83</f>
        <v>0.000107577123397436</v>
      </c>
      <c r="GA83" s="147" t="n">
        <f aca="false">AZ83/$FA83</f>
        <v>0</v>
      </c>
      <c r="GB83" s="147" t="n">
        <f aca="false">BA83/$FA83</f>
        <v>0.000107577123397436</v>
      </c>
      <c r="GC83" s="147" t="n">
        <f aca="false">SUM(FK83,FN83,FQ83,FT83,FW83,FZ83)</f>
        <v>0.0048366686698718</v>
      </c>
      <c r="GD83" s="147" t="n">
        <f aca="false">SUM(FL83,FO83,FR83,FU83,FX83,GA83)</f>
        <v>0.00543622796474359</v>
      </c>
      <c r="GE83" s="147" t="n">
        <f aca="false">SUM(FM83,FP83,FS83,FV83,FY83,GB83)</f>
        <v>0.000323422475961538</v>
      </c>
      <c r="GF83" s="105"/>
      <c r="GG83" s="146" t="n">
        <f aca="false">BD83/$FA83</f>
        <v>0.86752265625</v>
      </c>
      <c r="GH83" s="146" t="n">
        <f aca="false">BE83/$FA83</f>
        <v>0.535253220152244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.0308516877003205</v>
      </c>
      <c r="GM83" s="146" t="n">
        <f aca="false">BJ83/$FA83</f>
        <v>0.0262093399439103</v>
      </c>
      <c r="GN83" s="146" t="n">
        <f aca="false">BK83/$FA83</f>
        <v>0.00690396133814103</v>
      </c>
      <c r="GO83" s="146" t="n">
        <f aca="false">BL83/$FA83</f>
        <v>0.00216808393429487</v>
      </c>
      <c r="GP83" s="146" t="n">
        <f aca="false">BM83/$FA83</f>
        <v>0.00259638922275641</v>
      </c>
      <c r="GQ83" s="146" t="n">
        <f aca="false">BN83/$FA83</f>
        <v>0</v>
      </c>
      <c r="GR83" s="146" t="n">
        <f aca="false">BO83/$FA83</f>
        <v>0.0012739983974359</v>
      </c>
      <c r="GS83" s="146" t="n">
        <f aca="false">BP83/$FA83</f>
        <v>0.00158069911858974</v>
      </c>
      <c r="GT83" s="146" t="n">
        <f aca="false">BQ83/$FA83</f>
        <v>0</v>
      </c>
      <c r="GU83" s="146" t="n">
        <f aca="false">BR83/$FA83</f>
        <v>0.000545037059294872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503145032051282</v>
      </c>
      <c r="GY83" s="146" t="n">
        <f aca="false">BV83/$FA83</f>
        <v>0.000535521834935897</v>
      </c>
      <c r="GZ83" s="146" t="n">
        <f aca="false">BW83/$FA83</f>
        <v>0</v>
      </c>
      <c r="HA83" s="146" t="n">
        <f aca="false">BX83/$FA83</f>
        <v>0.000256785857371795</v>
      </c>
      <c r="HB83" s="146" t="n">
        <f aca="false">BY83/$FA83</f>
        <v>0</v>
      </c>
      <c r="HC83" s="146" t="n">
        <f aca="false">BZ83/$FA83</f>
        <v>0.000256785857371795</v>
      </c>
      <c r="HD83" s="146" t="n">
        <f aca="false">CA83/$FA83</f>
        <v>0.000125751201923077</v>
      </c>
      <c r="HE83" s="146" t="n">
        <f aca="false">CB83/$FA83</f>
        <v>0</v>
      </c>
      <c r="HF83" s="146" t="n">
        <f aca="false">CC83/$FA83</f>
        <v>0.000125751201923077</v>
      </c>
      <c r="HG83" s="147" t="n">
        <f aca="false">SUM(GO83,GR83,GU83,GX83,HA83,HD83)</f>
        <v>0.0048728014823718</v>
      </c>
      <c r="HH83" s="147" t="n">
        <f aca="false">SUM(GP83,GS83,GV83,GY83,HB83,HE83)</f>
        <v>0.0054337640224359</v>
      </c>
      <c r="HI83" s="147" t="n">
        <f aca="false">SUM(GQ83,GT83,GW83,GZ83,HC83,HF83)</f>
        <v>0.000382537059294872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4447.8368</v>
      </c>
      <c r="E84" s="187" t="n">
        <v>38.4669</v>
      </c>
      <c r="F84" s="187" t="n">
        <v>40.7545</v>
      </c>
      <c r="G84" s="187" t="n">
        <v>41.0997</v>
      </c>
      <c r="H84" s="187" t="n">
        <v>1619.51</v>
      </c>
      <c r="I84" s="187" t="n">
        <v>21.551</v>
      </c>
      <c r="J84" s="150" t="n">
        <f aca="false">H84/3600</f>
        <v>0.449863888888889</v>
      </c>
      <c r="L84" s="186" t="n">
        <v>14470.2064</v>
      </c>
      <c r="M84" s="187" t="n">
        <v>38.4667</v>
      </c>
      <c r="N84" s="187" t="n">
        <v>40.7501</v>
      </c>
      <c r="O84" s="187" t="n">
        <v>41.0985</v>
      </c>
      <c r="P84" s="187" t="n">
        <v>2179.43</v>
      </c>
      <c r="Q84" s="187" t="n">
        <v>29.281</v>
      </c>
      <c r="R84" s="150" t="n">
        <f aca="false">P84/3600</f>
        <v>0.605397222222222</v>
      </c>
      <c r="S84" s="133"/>
      <c r="T84" s="47"/>
      <c r="U84" s="84"/>
      <c r="V84" s="84"/>
      <c r="W84" s="47"/>
      <c r="X84" s="84"/>
      <c r="Y84" s="152"/>
      <c r="Z84" s="84"/>
      <c r="AA84" s="92"/>
      <c r="AB84" s="153" t="n">
        <v>102303624</v>
      </c>
      <c r="AC84" s="154" t="n">
        <v>49025173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42099</v>
      </c>
      <c r="AK84" s="154" t="n">
        <v>584810</v>
      </c>
      <c r="AL84" s="154" t="n">
        <v>0</v>
      </c>
      <c r="AM84" s="154" t="n">
        <v>255028</v>
      </c>
      <c r="AN84" s="154" t="n">
        <v>320586</v>
      </c>
      <c r="AO84" s="154" t="n">
        <v>0</v>
      </c>
      <c r="AP84" s="154" t="n">
        <v>127158</v>
      </c>
      <c r="AQ84" s="154" t="n">
        <v>144000</v>
      </c>
      <c r="AR84" s="154" t="n">
        <v>0</v>
      </c>
      <c r="AS84" s="154" t="n">
        <v>100148</v>
      </c>
      <c r="AT84" s="154" t="n">
        <v>97780</v>
      </c>
      <c r="AU84" s="154" t="n">
        <v>0</v>
      </c>
      <c r="AV84" s="154" t="n">
        <v>96785</v>
      </c>
      <c r="AW84" s="154" t="n">
        <v>0</v>
      </c>
      <c r="AX84" s="154" t="n">
        <v>96785</v>
      </c>
      <c r="AY84" s="154" t="n">
        <v>53521</v>
      </c>
      <c r="AZ84" s="154" t="n">
        <v>0</v>
      </c>
      <c r="BA84" s="155" t="n">
        <v>53521</v>
      </c>
      <c r="BB84" s="116"/>
      <c r="BC84" s="97"/>
      <c r="BD84" s="156" t="n">
        <v>106355977</v>
      </c>
      <c r="BE84" s="157" t="n">
        <v>57926270</v>
      </c>
      <c r="BF84" s="157" t="n">
        <v>0</v>
      </c>
      <c r="BG84" s="157" t="n">
        <v>0</v>
      </c>
      <c r="BH84" s="157" t="n">
        <v>0</v>
      </c>
      <c r="BI84" s="157" t="n">
        <v>5045332</v>
      </c>
      <c r="BJ84" s="157" t="n">
        <v>4290064</v>
      </c>
      <c r="BK84" s="157" t="n">
        <v>1131887</v>
      </c>
      <c r="BL84" s="157" t="n">
        <v>549750</v>
      </c>
      <c r="BM84" s="157" t="n">
        <v>588667</v>
      </c>
      <c r="BN84" s="157" t="n">
        <v>0</v>
      </c>
      <c r="BO84" s="157" t="n">
        <v>267105</v>
      </c>
      <c r="BP84" s="157" t="n">
        <v>337248</v>
      </c>
      <c r="BQ84" s="157" t="n">
        <v>0</v>
      </c>
      <c r="BR84" s="157" t="n">
        <v>121810</v>
      </c>
      <c r="BS84" s="157" t="n">
        <v>144000</v>
      </c>
      <c r="BT84" s="157" t="n">
        <v>0</v>
      </c>
      <c r="BU84" s="157" t="n">
        <v>101691</v>
      </c>
      <c r="BV84" s="157" t="n">
        <v>101154</v>
      </c>
      <c r="BW84" s="157" t="n">
        <v>0</v>
      </c>
      <c r="BX84" s="157" t="n">
        <v>114805</v>
      </c>
      <c r="BY84" s="157" t="n">
        <v>0</v>
      </c>
      <c r="BZ84" s="157" t="n">
        <v>114805</v>
      </c>
      <c r="CA84" s="157" t="n">
        <v>61816</v>
      </c>
      <c r="CB84" s="157" t="n">
        <v>0</v>
      </c>
      <c r="CC84" s="158" t="n">
        <v>61816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571641528554257</v>
      </c>
      <c r="CK84" s="126" t="n">
        <f aca="false">AL84/$AC84</f>
        <v>0</v>
      </c>
      <c r="CL84" s="126" t="n">
        <f aca="false">AN84/$AB84</f>
        <v>0.00313367198018322</v>
      </c>
      <c r="CM84" s="126" t="n">
        <f aca="false">AO84/$AC84</f>
        <v>0</v>
      </c>
      <c r="CN84" s="126" t="n">
        <f aca="false">AQ84/$AB84</f>
        <v>0.00140757476978528</v>
      </c>
      <c r="CO84" s="126" t="n">
        <f aca="false">AR84/$AC84</f>
        <v>0</v>
      </c>
      <c r="CP84" s="126" t="n">
        <f aca="false">AT84/$AB84</f>
        <v>0.00095578236798336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97418987180321</v>
      </c>
      <c r="CT84" s="126" t="n">
        <f aca="false">AZ84/$AB84</f>
        <v>0</v>
      </c>
      <c r="CU84" s="128" t="n">
        <f aca="false">BA84/$AC84</f>
        <v>0.00109170445966606</v>
      </c>
      <c r="CV84" s="126" t="n">
        <f aca="false">CJ84+CL84+CN84+CP84+CR84+CT84</f>
        <v>0.0112134444034944</v>
      </c>
      <c r="CW84" s="160" t="n">
        <f aca="false">CK84+CM84+CO84+CQ84+CS84+CU84</f>
        <v>0.00306589433146926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.0403368397433837</v>
      </c>
      <c r="DC84" s="126" t="n">
        <f aca="false">BK84/$BE84</f>
        <v>0.0195401326548386</v>
      </c>
      <c r="DD84" s="126" t="n">
        <f aca="false">BM84/$BD84</f>
        <v>0.00553487464084882</v>
      </c>
      <c r="DE84" s="126" t="n">
        <f aca="false">BN84/$BE84</f>
        <v>0</v>
      </c>
      <c r="DF84" s="126" t="n">
        <f aca="false">BP84/$BD84</f>
        <v>0.00317093603493483</v>
      </c>
      <c r="DG84" s="126" t="n">
        <f aca="false">BQ84/$BE84</f>
        <v>0</v>
      </c>
      <c r="DH84" s="126" t="n">
        <f aca="false">BS84/$BD84</f>
        <v>0.00135394365283298</v>
      </c>
      <c r="DI84" s="126" t="n">
        <f aca="false">BT84/$BE84</f>
        <v>0</v>
      </c>
      <c r="DJ84" s="126" t="n">
        <f aca="false">BV84/$BD84</f>
        <v>0.000951089001796298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98191597698246</v>
      </c>
      <c r="DN84" s="126" t="n">
        <f aca="false">CB84/$BD84</f>
        <v>0</v>
      </c>
      <c r="DO84" s="126" t="n">
        <f aca="false">CC84/$BE84</f>
        <v>0.0010671496714703</v>
      </c>
      <c r="DP84" s="126" t="n">
        <f aca="false">DD84+DF84+DH84+DJ84+DL84+DN84</f>
        <v>0.0110108433304129</v>
      </c>
      <c r="DQ84" s="160" t="n">
        <f aca="false">DE84+DG84+DI84+DK84+DM84+DO84</f>
        <v>0.00304906564845277</v>
      </c>
      <c r="DR84" s="105"/>
      <c r="DS84" s="105"/>
      <c r="DT84" s="126" t="n">
        <f aca="false">BD84/AB84</f>
        <v>1.03961104056294</v>
      </c>
      <c r="DU84" s="126" t="n">
        <f aca="false">BE84/AC84</f>
        <v>1.18156176623793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1411365820634</v>
      </c>
      <c r="EC84" s="126" t="n">
        <f aca="false">BM84/AK84</f>
        <v>1.00659530445786</v>
      </c>
      <c r="ED84" s="126" t="e">
        <f aca="false">BN84/AL84</f>
        <v>#DIV/0!</v>
      </c>
      <c r="EE84" s="126" t="n">
        <f aca="false">BO84/AM84</f>
        <v>1.04735558448484</v>
      </c>
      <c r="EF84" s="126" t="n">
        <f aca="false">BP84/AN84</f>
        <v>1.05197357339372</v>
      </c>
      <c r="EG84" s="126" t="e">
        <f aca="false">BQ84/AO84</f>
        <v>#DIV/0!</v>
      </c>
      <c r="EH84" s="126" t="n">
        <f aca="false">BR84/AP84</f>
        <v>0.957942087796285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1540719734793</v>
      </c>
      <c r="EL84" s="126" t="n">
        <f aca="false">BV84/AT84</f>
        <v>1.03450603395377</v>
      </c>
      <c r="EM84" s="126" t="e">
        <f aca="false">BW84/AU84</f>
        <v>#DIV/0!</v>
      </c>
      <c r="EN84" s="126" t="n">
        <f aca="false">BX84/AV84</f>
        <v>1.18618587591052</v>
      </c>
      <c r="EO84" s="126" t="e">
        <f aca="false">BY84/AW84</f>
        <v>#DIV/0!</v>
      </c>
      <c r="EP84" s="126" t="n">
        <f aca="false">BZ84/AX84</f>
        <v>1.18618587591052</v>
      </c>
      <c r="EQ84" s="126" t="n">
        <f aca="false">CA84/AY84</f>
        <v>1.15498589338764</v>
      </c>
      <c r="ER84" s="126" t="e">
        <f aca="false">CB84/AZ84</f>
        <v>#DIV/0!</v>
      </c>
      <c r="ES84" s="128" t="n">
        <f aca="false">CC84/BA84</f>
        <v>1.15498589338764</v>
      </c>
      <c r="ET84" s="126" t="n">
        <f aca="false">SUM(BL84+BO84+BR84+BU84+BX84+CA84)/SUM(AJ84+AM84+AP84+AS84+AV84+AY84)</f>
        <v>1.03595522069158</v>
      </c>
      <c r="EU84" s="126" t="n">
        <f aca="false">SUM(BM84+BP84+BS84+BV84+BY84+CB84)/SUM(AK84+AN84+AQ84+AT84+AW84+AZ84)</f>
        <v>1.02082766724548</v>
      </c>
      <c r="EV84" s="126" t="n">
        <f aca="false">SUM(BN84+BQ84+BT84+BW84+BZ84+CC84)/SUM(AL84+AO84+AR84+AU84+AX84+BA84)</f>
        <v>1.17507617793036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2337860576923</v>
      </c>
      <c r="FD84" s="146" t="n">
        <f aca="false">AC84/$FA84</f>
        <v>0.245518694911859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271483874198718</v>
      </c>
      <c r="FL84" s="147" t="n">
        <f aca="false">AK84/$FA84</f>
        <v>0.0029287359775641</v>
      </c>
      <c r="FM84" s="147" t="n">
        <f aca="false">AL84/$FA84</f>
        <v>0</v>
      </c>
      <c r="FN84" s="147" t="n">
        <f aca="false">AM84/$FA84</f>
        <v>0.00127718349358974</v>
      </c>
      <c r="FO84" s="147" t="n">
        <f aca="false">AN84/$FA84</f>
        <v>0.00160549879807692</v>
      </c>
      <c r="FP84" s="147" t="n">
        <f aca="false">AO84/$FA84</f>
        <v>0</v>
      </c>
      <c r="FQ84" s="147" t="n">
        <f aca="false">AP84/$FA84</f>
        <v>0.000636808894230769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501542467948718</v>
      </c>
      <c r="FU84" s="147" t="n">
        <f aca="false">AT84/$FA84</f>
        <v>0.000489683493589744</v>
      </c>
      <c r="FV84" s="147" t="n">
        <f aca="false">AU84/$FA84</f>
        <v>0</v>
      </c>
      <c r="FW84" s="147" t="n">
        <f aca="false">AV84/$FA84</f>
        <v>0.000484700520833333</v>
      </c>
      <c r="FX84" s="147" t="n">
        <f aca="false">AW84/$FA84</f>
        <v>0</v>
      </c>
      <c r="FY84" s="147" t="n">
        <f aca="false">AX84/$FA84</f>
        <v>0.000484700520833333</v>
      </c>
      <c r="FZ84" s="147" t="n">
        <f aca="false">AY84/$FA84</f>
        <v>0.000268033854166667</v>
      </c>
      <c r="GA84" s="147" t="n">
        <f aca="false">AZ84/$FA84</f>
        <v>0</v>
      </c>
      <c r="GB84" s="147" t="n">
        <f aca="false">BA84/$FA84</f>
        <v>0.000268033854166667</v>
      </c>
      <c r="GC84" s="147" t="n">
        <f aca="false">SUM(FK84,FN84,FQ84,FT84,FW84,FZ84)</f>
        <v>0.00588310797275641</v>
      </c>
      <c r="GD84" s="147" t="n">
        <f aca="false">SUM(FL84,FO84,FR84,FU84,FX84,GA84)</f>
        <v>0.00574507211538462</v>
      </c>
      <c r="GE84" s="147" t="n">
        <f aca="false">SUM(FM84,FP84,FS84,FV84,FY84,GB84)</f>
        <v>0.000752734375</v>
      </c>
      <c r="GF84" s="105"/>
      <c r="GG84" s="146" t="n">
        <f aca="false">BD84/$FA84</f>
        <v>0.532632096354167</v>
      </c>
      <c r="GH84" s="146" t="n">
        <f aca="false">BE84/$FA84</f>
        <v>0.290095502804487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.0252670873397436</v>
      </c>
      <c r="GM84" s="146" t="n">
        <f aca="false">BJ84/$FA84</f>
        <v>0.0214846955128205</v>
      </c>
      <c r="GN84" s="146" t="n">
        <f aca="false">BK84/$FA84</f>
        <v>0.0056685046073718</v>
      </c>
      <c r="GO84" s="146" t="n">
        <f aca="false">BL84/$FA84</f>
        <v>0.00275315504807692</v>
      </c>
      <c r="GP84" s="146" t="n">
        <f aca="false">BM84/$FA84</f>
        <v>0.00294805188301282</v>
      </c>
      <c r="GQ84" s="146" t="n">
        <f aca="false">BN84/$FA84</f>
        <v>0</v>
      </c>
      <c r="GR84" s="146" t="n">
        <f aca="false">BO84/$FA84</f>
        <v>0.00133766526442308</v>
      </c>
      <c r="GS84" s="146" t="n">
        <f aca="false">BP84/$FA84</f>
        <v>0.00168894230769231</v>
      </c>
      <c r="GT84" s="146" t="n">
        <f aca="false">BQ84/$FA84</f>
        <v>0</v>
      </c>
      <c r="GU84" s="146" t="n">
        <f aca="false">BR84/$FA84</f>
        <v>0.000610026041666667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509269831730769</v>
      </c>
      <c r="GY84" s="146" t="n">
        <f aca="false">BV84/$FA84</f>
        <v>0.000506580528846154</v>
      </c>
      <c r="GZ84" s="146" t="n">
        <f aca="false">BW84/$FA84</f>
        <v>0</v>
      </c>
      <c r="HA84" s="146" t="n">
        <f aca="false">BX84/$FA84</f>
        <v>0.000574944911858974</v>
      </c>
      <c r="HB84" s="146" t="n">
        <f aca="false">BY84/$FA84</f>
        <v>0</v>
      </c>
      <c r="HC84" s="146" t="n">
        <f aca="false">BZ84/$FA84</f>
        <v>0.000574944911858974</v>
      </c>
      <c r="HD84" s="146" t="n">
        <f aca="false">CA84/$FA84</f>
        <v>0.000309575320512821</v>
      </c>
      <c r="HE84" s="146" t="n">
        <f aca="false">CB84/$FA84</f>
        <v>0</v>
      </c>
      <c r="HF84" s="146" t="n">
        <f aca="false">CC84/$FA84</f>
        <v>0.000309575320512821</v>
      </c>
      <c r="HG84" s="147" t="n">
        <f aca="false">SUM(GO84,GR84,GU84,GX84,HA84,HD84)</f>
        <v>0.00609463641826923</v>
      </c>
      <c r="HH84" s="147" t="n">
        <f aca="false">SUM(GP84,GS84,GV84,GY84,HB84,HE84)</f>
        <v>0.00586472856570513</v>
      </c>
      <c r="HI84" s="147" t="n">
        <f aca="false">SUM(GQ84,GT84,GW84,GZ84,HC84,HF84)</f>
        <v>0.00088452023237179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412.2344</v>
      </c>
      <c r="E85" s="187" t="n">
        <v>35.3658</v>
      </c>
      <c r="F85" s="187" t="n">
        <v>38.222</v>
      </c>
      <c r="G85" s="187" t="n">
        <v>38.4049</v>
      </c>
      <c r="H85" s="187" t="n">
        <v>1420.34</v>
      </c>
      <c r="I85" s="187" t="n">
        <v>18.066</v>
      </c>
      <c r="J85" s="150" t="n">
        <f aca="false">H85/3600</f>
        <v>0.394538888888889</v>
      </c>
      <c r="L85" s="186" t="n">
        <v>8434.236</v>
      </c>
      <c r="M85" s="187" t="n">
        <v>35.3659</v>
      </c>
      <c r="N85" s="187" t="n">
        <v>38.2282</v>
      </c>
      <c r="O85" s="187" t="n">
        <v>38.4038</v>
      </c>
      <c r="P85" s="187" t="n">
        <v>1430.71</v>
      </c>
      <c r="Q85" s="187" t="n">
        <v>17.963</v>
      </c>
      <c r="R85" s="150" t="n">
        <f aca="false">P85/3600</f>
        <v>0.397419444444444</v>
      </c>
      <c r="S85" s="133"/>
      <c r="T85" s="47"/>
      <c r="U85" s="84"/>
      <c r="V85" s="84"/>
      <c r="W85" s="47"/>
      <c r="X85" s="84"/>
      <c r="Y85" s="152"/>
      <c r="Z85" s="84"/>
      <c r="AA85" s="92"/>
      <c r="AB85" s="153" t="n">
        <v>61484071</v>
      </c>
      <c r="AC85" s="154" t="n">
        <v>26181070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36470</v>
      </c>
      <c r="AK85" s="154" t="n">
        <v>583807</v>
      </c>
      <c r="AL85" s="154" t="n">
        <v>0</v>
      </c>
      <c r="AM85" s="154" t="n">
        <v>230548</v>
      </c>
      <c r="AN85" s="154" t="n">
        <v>278843</v>
      </c>
      <c r="AO85" s="154" t="n">
        <v>0</v>
      </c>
      <c r="AP85" s="154" t="n">
        <v>124860</v>
      </c>
      <c r="AQ85" s="154" t="n">
        <v>144000</v>
      </c>
      <c r="AR85" s="154" t="n">
        <v>0</v>
      </c>
      <c r="AS85" s="154" t="n">
        <v>98814</v>
      </c>
      <c r="AT85" s="154" t="n">
        <v>94282</v>
      </c>
      <c r="AU85" s="154" t="n">
        <v>0</v>
      </c>
      <c r="AV85" s="154" t="n">
        <v>125350</v>
      </c>
      <c r="AW85" s="154" t="n">
        <v>0</v>
      </c>
      <c r="AX85" s="154" t="n">
        <v>125350</v>
      </c>
      <c r="AY85" s="154" t="n">
        <v>72852</v>
      </c>
      <c r="AZ85" s="154" t="n">
        <v>0</v>
      </c>
      <c r="BA85" s="155" t="n">
        <v>72852</v>
      </c>
      <c r="BB85" s="116"/>
      <c r="BC85" s="97"/>
      <c r="BD85" s="156" t="n">
        <v>64557585</v>
      </c>
      <c r="BE85" s="157" t="n">
        <v>31228543</v>
      </c>
      <c r="BF85" s="157" t="n">
        <v>0</v>
      </c>
      <c r="BG85" s="157" t="n">
        <v>0</v>
      </c>
      <c r="BH85" s="157" t="n">
        <v>0</v>
      </c>
      <c r="BI85" s="157" t="n">
        <v>3891772</v>
      </c>
      <c r="BJ85" s="157" t="n">
        <v>3365500</v>
      </c>
      <c r="BK85" s="157" t="n">
        <v>868657</v>
      </c>
      <c r="BL85" s="157" t="n">
        <v>528683</v>
      </c>
      <c r="BM85" s="157" t="n">
        <v>578618</v>
      </c>
      <c r="BN85" s="157" t="n">
        <v>0</v>
      </c>
      <c r="BO85" s="157" t="n">
        <v>233642</v>
      </c>
      <c r="BP85" s="157" t="n">
        <v>283612</v>
      </c>
      <c r="BQ85" s="157" t="n">
        <v>0</v>
      </c>
      <c r="BR85" s="157" t="n">
        <v>118351</v>
      </c>
      <c r="BS85" s="157" t="n">
        <v>144000</v>
      </c>
      <c r="BT85" s="157" t="n">
        <v>0</v>
      </c>
      <c r="BU85" s="157" t="n">
        <v>101907</v>
      </c>
      <c r="BV85" s="157" t="n">
        <v>98549</v>
      </c>
      <c r="BW85" s="157" t="n">
        <v>0</v>
      </c>
      <c r="BX85" s="157" t="n">
        <v>137830</v>
      </c>
      <c r="BY85" s="157" t="n">
        <v>0</v>
      </c>
      <c r="BZ85" s="157" t="n">
        <v>137830</v>
      </c>
      <c r="CA85" s="157" t="n">
        <v>80722</v>
      </c>
      <c r="CB85" s="157" t="n">
        <v>0</v>
      </c>
      <c r="CC85" s="158" t="n">
        <v>80722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949525609649368</v>
      </c>
      <c r="CK85" s="126" t="n">
        <f aca="false">AL85/$AC85</f>
        <v>0</v>
      </c>
      <c r="CL85" s="126" t="n">
        <f aca="false">AN85/$AB85</f>
        <v>0.00453520717585535</v>
      </c>
      <c r="CM85" s="126" t="n">
        <f aca="false">AO85/$AC85</f>
        <v>0</v>
      </c>
      <c r="CN85" s="126" t="n">
        <f aca="false">AQ85/$AB85</f>
        <v>0.00234207002981309</v>
      </c>
      <c r="CO85" s="126" t="n">
        <f aca="false">AR85/$AC85</f>
        <v>0</v>
      </c>
      <c r="CP85" s="126" t="n">
        <f aca="false">AT85/$AB85</f>
        <v>0.0015334378232697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478781042944387</v>
      </c>
      <c r="CT85" s="126" t="n">
        <f aca="false">AZ85/$AB85</f>
        <v>0</v>
      </c>
      <c r="CU85" s="128" t="n">
        <f aca="false">BA85/$AC85</f>
        <v>0.00278262118393175</v>
      </c>
      <c r="CV85" s="126" t="n">
        <f aca="false">CJ85+CL85+CN85+CP85+CR85+CT85</f>
        <v>0.0179059711254318</v>
      </c>
      <c r="CW85" s="160" t="n">
        <f aca="false">CK85+CM85+CO85+CQ85+CS85+CU85</f>
        <v>0.00757043161337562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.0521317518305556</v>
      </c>
      <c r="DC85" s="126" t="n">
        <f aca="false">BK85/$BE85</f>
        <v>0.0278161232177883</v>
      </c>
      <c r="DD85" s="126" t="n">
        <f aca="false">BM85/$BD85</f>
        <v>0.0089628197832989</v>
      </c>
      <c r="DE85" s="126" t="n">
        <f aca="false">BN85/$BE85</f>
        <v>0</v>
      </c>
      <c r="DF85" s="126" t="n">
        <f aca="false">BP85/$BD85</f>
        <v>0.0043931630961722</v>
      </c>
      <c r="DG85" s="126" t="n">
        <f aca="false">BQ85/$BE85</f>
        <v>0</v>
      </c>
      <c r="DH85" s="126" t="n">
        <f aca="false">BS85/$BD85</f>
        <v>0.00223056671032536</v>
      </c>
      <c r="DI85" s="126" t="n">
        <f aca="false">BT85/$BE85</f>
        <v>0</v>
      </c>
      <c r="DJ85" s="126" t="n">
        <f aca="false">BV85/$BD85</f>
        <v>0.00152652860233232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441359047714778</v>
      </c>
      <c r="DN85" s="126" t="n">
        <f aca="false">CB85/$BD85</f>
        <v>0</v>
      </c>
      <c r="DO85" s="126" t="n">
        <f aca="false">CC85/$BE85</f>
        <v>0.00258487883984853</v>
      </c>
      <c r="DP85" s="126" t="n">
        <f aca="false">DD85+DF85+DH85+DJ85+DL85+DN85</f>
        <v>0.0171130781921288</v>
      </c>
      <c r="DQ85" s="160" t="n">
        <f aca="false">DE85+DG85+DI85+DK85+DM85+DO85</f>
        <v>0.00699846931699631</v>
      </c>
      <c r="DR85" s="105"/>
      <c r="DS85" s="105"/>
      <c r="DT85" s="126" t="n">
        <f aca="false">BD85/AB85</f>
        <v>1.04998878490008</v>
      </c>
      <c r="DU85" s="126" t="n">
        <f aca="false">BE85/AC85</f>
        <v>1.1927909363521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85484742856078</v>
      </c>
      <c r="EC85" s="126" t="n">
        <f aca="false">BM85/AK85</f>
        <v>0.991111788656183</v>
      </c>
      <c r="ED85" s="126" t="e">
        <f aca="false">BN85/AL85</f>
        <v>#DIV/0!</v>
      </c>
      <c r="EE85" s="126" t="n">
        <f aca="false">BO85/AM85</f>
        <v>1.01342019883061</v>
      </c>
      <c r="EF85" s="126" t="n">
        <f aca="false">BP85/AN85</f>
        <v>1.01710281412838</v>
      </c>
      <c r="EG85" s="126" t="e">
        <f aca="false">BQ85/AO85</f>
        <v>#DIV/0!</v>
      </c>
      <c r="EH85" s="126" t="n">
        <f aca="false">BR85/AP85</f>
        <v>0.947869613967644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3130123261886</v>
      </c>
      <c r="EL85" s="126" t="n">
        <f aca="false">BV85/AT85</f>
        <v>1.0452578434908</v>
      </c>
      <c r="EM85" s="126" t="e">
        <f aca="false">BW85/AU85</f>
        <v>#DIV/0!</v>
      </c>
      <c r="EN85" s="126" t="n">
        <f aca="false">BX85/AV85</f>
        <v>1.09956122856003</v>
      </c>
      <c r="EO85" s="126" t="e">
        <f aca="false">BY85/AW85</f>
        <v>#DIV/0!</v>
      </c>
      <c r="EP85" s="126" t="n">
        <f aca="false">BZ85/AX85</f>
        <v>1.09956122856003</v>
      </c>
      <c r="EQ85" s="126" t="n">
        <f aca="false">CA85/AY85</f>
        <v>1.1080272332949</v>
      </c>
      <c r="ER85" s="126" t="e">
        <f aca="false">CB85/AZ85</f>
        <v>#DIV/0!</v>
      </c>
      <c r="ES85" s="128" t="n">
        <f aca="false">CC85/BA85</f>
        <v>1.1080272332949</v>
      </c>
      <c r="ET85" s="126" t="n">
        <f aca="false">SUM(BL85+BO85+BR85+BU85+BX85+CA85)/SUM(AJ85+AM85+AP85+AS85+AV85+AY85)</f>
        <v>1.01029612396059</v>
      </c>
      <c r="EU85" s="126" t="n">
        <f aca="false">SUM(BM85+BP85+BS85+BV85+BY85+CB85)/SUM(AK85+AN85+AQ85+AT85+AW85+AZ85)</f>
        <v>1.00349431209194</v>
      </c>
      <c r="EV85" s="126" t="n">
        <f aca="false">SUM(BN85+BQ85+BT85+BW85+BZ85+CC85)/SUM(AL85+AO85+AR85+AU85+AX85+BA85)</f>
        <v>1.102673030544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913015825321</v>
      </c>
      <c r="FD85" s="146" t="n">
        <f aca="false">AC85/$FA85</f>
        <v>0.131115134214744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268664863782051</v>
      </c>
      <c r="FL85" s="147" t="n">
        <f aca="false">AK85/$FA85</f>
        <v>0.00292371294070513</v>
      </c>
      <c r="FM85" s="147" t="n">
        <f aca="false">AL85/$FA85</f>
        <v>0</v>
      </c>
      <c r="FN85" s="147" t="n">
        <f aca="false">AM85/$FA85</f>
        <v>0.00115458733974359</v>
      </c>
      <c r="FO85" s="147" t="n">
        <f aca="false">AN85/$FA85</f>
        <v>0.00139644931891026</v>
      </c>
      <c r="FP85" s="147" t="n">
        <f aca="false">AO85/$FA85</f>
        <v>0</v>
      </c>
      <c r="FQ85" s="147" t="n">
        <f aca="false">AP85/$FA85</f>
        <v>0.000625300480769231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94861778846154</v>
      </c>
      <c r="FU85" s="147" t="n">
        <f aca="false">AT85/$FA85</f>
        <v>0.00047216546474359</v>
      </c>
      <c r="FV85" s="147" t="n">
        <f aca="false">AU85/$FA85</f>
        <v>0</v>
      </c>
      <c r="FW85" s="147" t="n">
        <f aca="false">AV85/$FA85</f>
        <v>0.000627754407051282</v>
      </c>
      <c r="FX85" s="147" t="n">
        <f aca="false">AW85/$FA85</f>
        <v>0</v>
      </c>
      <c r="FY85" s="147" t="n">
        <f aca="false">AX85/$FA85</f>
        <v>0.000627754407051282</v>
      </c>
      <c r="FZ85" s="147" t="n">
        <f aca="false">AY85/$FA85</f>
        <v>0.00036484375</v>
      </c>
      <c r="GA85" s="147" t="n">
        <f aca="false">AZ85/$FA85</f>
        <v>0</v>
      </c>
      <c r="GB85" s="147" t="n">
        <f aca="false">BA85/$FA85</f>
        <v>0.00036484375</v>
      </c>
      <c r="GC85" s="147" t="n">
        <f aca="false">SUM(FK85,FN85,FQ85,FT85,FW85,FZ85)</f>
        <v>0.00595399639423077</v>
      </c>
      <c r="GD85" s="147" t="n">
        <f aca="false">SUM(FL85,FO85,FR85,FU85,FX85,GA85)</f>
        <v>0.00551348157051282</v>
      </c>
      <c r="GE85" s="147" t="n">
        <f aca="false">SUM(FM85,FP85,FS85,FV85,FY85,GB85)</f>
        <v>0.000992598157051282</v>
      </c>
      <c r="GF85" s="105"/>
      <c r="GG85" s="146" t="n">
        <f aca="false">BD85/$FA85</f>
        <v>0.323305213341346</v>
      </c>
      <c r="GH85" s="146" t="n">
        <f aca="false">BE85/$FA85</f>
        <v>0.156392943709936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.0194900440705128</v>
      </c>
      <c r="GM85" s="146" t="n">
        <f aca="false">BJ85/$FA85</f>
        <v>0.0168544671474359</v>
      </c>
      <c r="GN85" s="146" t="n">
        <f aca="false">BK85/$FA85</f>
        <v>0.00435024539262821</v>
      </c>
      <c r="GO85" s="146" t="n">
        <f aca="false">BL85/$FA85</f>
        <v>0.00264765124198718</v>
      </c>
      <c r="GP85" s="146" t="n">
        <f aca="false">BM85/$FA85</f>
        <v>0.00289772636217949</v>
      </c>
      <c r="GQ85" s="146" t="n">
        <f aca="false">BN85/$FA85</f>
        <v>0</v>
      </c>
      <c r="GR85" s="146" t="n">
        <f aca="false">BO85/$FA85</f>
        <v>0.00117008213141026</v>
      </c>
      <c r="GS85" s="146" t="n">
        <f aca="false">BP85/$FA85</f>
        <v>0.00142033253205128</v>
      </c>
      <c r="GT85" s="146" t="n">
        <f aca="false">BQ85/$FA85</f>
        <v>0</v>
      </c>
      <c r="GU85" s="146" t="n">
        <f aca="false">BR85/$FA85</f>
        <v>0.000592703325320513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5103515625</v>
      </c>
      <c r="GY85" s="146" t="n">
        <f aca="false">BV85/$FA85</f>
        <v>0.000493534655448718</v>
      </c>
      <c r="GZ85" s="146" t="n">
        <f aca="false">BW85/$FA85</f>
        <v>0</v>
      </c>
      <c r="HA85" s="146" t="n">
        <f aca="false">BX85/$FA85</f>
        <v>0.000690254407051282</v>
      </c>
      <c r="HB85" s="146" t="n">
        <f aca="false">BY85/$FA85</f>
        <v>0</v>
      </c>
      <c r="HC85" s="146" t="n">
        <f aca="false">BZ85/$FA85</f>
        <v>0.000690254407051282</v>
      </c>
      <c r="HD85" s="146" t="n">
        <f aca="false">CA85/$FA85</f>
        <v>0.000404256810897436</v>
      </c>
      <c r="HE85" s="146" t="n">
        <f aca="false">CB85/$FA85</f>
        <v>0</v>
      </c>
      <c r="HF85" s="146" t="n">
        <f aca="false">CC85/$FA85</f>
        <v>0.000404256810897436</v>
      </c>
      <c r="HG85" s="147" t="n">
        <f aca="false">SUM(GO85,GR85,GU85,GX85,HA85,HD85)</f>
        <v>0.00601529947916667</v>
      </c>
      <c r="HH85" s="147" t="n">
        <f aca="false">SUM(GP85,GS85,GV85,GY85,HB85,HE85)</f>
        <v>0.00553274739583333</v>
      </c>
      <c r="HI85" s="147" t="n">
        <f aca="false">SUM(GQ85,GT85,GW85,GZ85,HC85,HF85)</f>
        <v>0.00109451121794872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987</v>
      </c>
      <c r="E86" s="189" t="n">
        <v>32.4594</v>
      </c>
      <c r="F86" s="189" t="n">
        <v>36.3561</v>
      </c>
      <c r="G86" s="189" t="n">
        <v>36.4438</v>
      </c>
      <c r="H86" s="189" t="n">
        <v>1279.73</v>
      </c>
      <c r="I86" s="189" t="n">
        <v>15.698</v>
      </c>
      <c r="J86" s="163" t="n">
        <f aca="false">H86/3600</f>
        <v>0.355480555555556</v>
      </c>
      <c r="L86" s="188" t="n">
        <v>5004.4776</v>
      </c>
      <c r="M86" s="189" t="n">
        <v>32.4596</v>
      </c>
      <c r="N86" s="189" t="n">
        <v>36.3572</v>
      </c>
      <c r="O86" s="189" t="n">
        <v>36.4394</v>
      </c>
      <c r="P86" s="189" t="n">
        <v>1320.94</v>
      </c>
      <c r="Q86" s="189" t="n">
        <v>15.665</v>
      </c>
      <c r="R86" s="163" t="n">
        <f aca="false">P86/3600</f>
        <v>0.366927777777778</v>
      </c>
      <c r="S86" s="133"/>
      <c r="T86" s="49"/>
      <c r="U86" s="165"/>
      <c r="V86" s="165"/>
      <c r="W86" s="49"/>
      <c r="X86" s="165"/>
      <c r="Y86" s="166"/>
      <c r="Z86" s="84"/>
      <c r="AA86" s="92"/>
      <c r="AB86" s="153" t="n">
        <v>37840662</v>
      </c>
      <c r="AC86" s="154" t="n">
        <v>14674369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48427</v>
      </c>
      <c r="AK86" s="154" t="n">
        <v>562299</v>
      </c>
      <c r="AL86" s="154" t="n">
        <v>0</v>
      </c>
      <c r="AM86" s="154" t="n">
        <v>233702</v>
      </c>
      <c r="AN86" s="154" t="n">
        <v>271942</v>
      </c>
      <c r="AO86" s="154" t="n">
        <v>0</v>
      </c>
      <c r="AP86" s="154" t="n">
        <v>76781</v>
      </c>
      <c r="AQ86" s="154" t="n">
        <v>144000</v>
      </c>
      <c r="AR86" s="154" t="n">
        <v>0</v>
      </c>
      <c r="AS86" s="154" t="n">
        <v>88527</v>
      </c>
      <c r="AT86" s="154" t="n">
        <v>119941</v>
      </c>
      <c r="AU86" s="154" t="n">
        <v>0</v>
      </c>
      <c r="AV86" s="154" t="n">
        <v>129035</v>
      </c>
      <c r="AW86" s="154" t="n">
        <v>0</v>
      </c>
      <c r="AX86" s="154" t="n">
        <v>129035</v>
      </c>
      <c r="AY86" s="154" t="n">
        <v>75770</v>
      </c>
      <c r="AZ86" s="154" t="n">
        <v>0</v>
      </c>
      <c r="BA86" s="155" t="n">
        <v>75770</v>
      </c>
      <c r="BB86" s="116"/>
      <c r="BC86" s="97"/>
      <c r="BD86" s="156" t="n">
        <v>40216012</v>
      </c>
      <c r="BE86" s="157" t="n">
        <v>17305378</v>
      </c>
      <c r="BF86" s="157" t="n">
        <v>0</v>
      </c>
      <c r="BG86" s="157" t="n">
        <v>0</v>
      </c>
      <c r="BH86" s="157" t="n">
        <v>0</v>
      </c>
      <c r="BI86" s="157" t="n">
        <v>2970182</v>
      </c>
      <c r="BJ86" s="157" t="n">
        <v>2627118</v>
      </c>
      <c r="BK86" s="157" t="n">
        <v>656271</v>
      </c>
      <c r="BL86" s="157" t="n">
        <v>451472</v>
      </c>
      <c r="BM86" s="157" t="n">
        <v>568794</v>
      </c>
      <c r="BN86" s="157" t="n">
        <v>0</v>
      </c>
      <c r="BO86" s="157" t="n">
        <v>236537</v>
      </c>
      <c r="BP86" s="157" t="n">
        <v>278154</v>
      </c>
      <c r="BQ86" s="157" t="n">
        <v>0</v>
      </c>
      <c r="BR86" s="157" t="n">
        <v>73145</v>
      </c>
      <c r="BS86" s="157" t="n">
        <v>144000</v>
      </c>
      <c r="BT86" s="157" t="n">
        <v>0</v>
      </c>
      <c r="BU86" s="157" t="n">
        <v>89307</v>
      </c>
      <c r="BV86" s="157" t="n">
        <v>121432</v>
      </c>
      <c r="BW86" s="157" t="n">
        <v>0</v>
      </c>
      <c r="BX86" s="157" t="n">
        <v>138700</v>
      </c>
      <c r="BY86" s="157" t="n">
        <v>0</v>
      </c>
      <c r="BZ86" s="157" t="n">
        <v>138700</v>
      </c>
      <c r="CA86" s="157" t="n">
        <v>81800</v>
      </c>
      <c r="CB86" s="157" t="n">
        <v>0</v>
      </c>
      <c r="CC86" s="158" t="n">
        <v>81800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48596501826527</v>
      </c>
      <c r="CK86" s="126" t="n">
        <f aca="false">AL86/$AC86</f>
        <v>0</v>
      </c>
      <c r="CL86" s="126" t="n">
        <f aca="false">AN86/$AB86</f>
        <v>0.0071865021811722</v>
      </c>
      <c r="CM86" s="126" t="n">
        <f aca="false">AO86/$AC86</f>
        <v>0</v>
      </c>
      <c r="CN86" s="126" t="n">
        <f aca="false">AQ86/$AB86</f>
        <v>0.00380543025383647</v>
      </c>
      <c r="CO86" s="126" t="n">
        <f aca="false">AR86/$AC86</f>
        <v>0</v>
      </c>
      <c r="CP86" s="126" t="n">
        <f aca="false">AT86/$AB86</f>
        <v>0.00316963270885694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79322306805833</v>
      </c>
      <c r="CT86" s="126" t="n">
        <f aca="false">AZ86/$AB86</f>
        <v>0</v>
      </c>
      <c r="CU86" s="128" t="n">
        <f aca="false">BA86/$AC86</f>
        <v>0.00516342474419173</v>
      </c>
      <c r="CV86" s="126" t="n">
        <f aca="false">CJ86+CL86+CN86+CP86+CR86+CT86</f>
        <v>0.0290212153265183</v>
      </c>
      <c r="CW86" s="160" t="n">
        <f aca="false">CK86+CM86+CO86+CQ86+CS86+CU86</f>
        <v>0.0139566478122501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.0653251744603617</v>
      </c>
      <c r="DC86" s="126" t="n">
        <f aca="false">BK86/$BE86</f>
        <v>0.0379229508884464</v>
      </c>
      <c r="DD86" s="126" t="n">
        <f aca="false">BM86/$BD86</f>
        <v>0.0141434710134859</v>
      </c>
      <c r="DE86" s="126" t="n">
        <f aca="false">BN86/$BE86</f>
        <v>0</v>
      </c>
      <c r="DF86" s="126" t="n">
        <f aca="false">BP86/$BD86</f>
        <v>0.006916498831361</v>
      </c>
      <c r="DG86" s="126" t="n">
        <f aca="false">BQ86/$BE86</f>
        <v>0</v>
      </c>
      <c r="DH86" s="126" t="n">
        <f aca="false">BS86/$BD86</f>
        <v>0.00358066334374478</v>
      </c>
      <c r="DI86" s="126" t="n">
        <f aca="false">BT86/$BE86</f>
        <v>0</v>
      </c>
      <c r="DJ86" s="126" t="n">
        <f aca="false">BV86/$BD86</f>
        <v>0.00301949382748344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801484948782974</v>
      </c>
      <c r="DN86" s="126" t="n">
        <f aca="false">CB86/$BD86</f>
        <v>0</v>
      </c>
      <c r="DO86" s="126" t="n">
        <f aca="false">CC86/$BE86</f>
        <v>0.00472685427616779</v>
      </c>
      <c r="DP86" s="126" t="n">
        <f aca="false">DD86+DF86+DH86+DJ86+DL86+DN86</f>
        <v>0.0276601270160751</v>
      </c>
      <c r="DQ86" s="160" t="n">
        <f aca="false">DE86+DG86+DI86+DK86+DM86+DO86</f>
        <v>0.0127417037639975</v>
      </c>
      <c r="DR86" s="105"/>
      <c r="DS86" s="105"/>
      <c r="DT86" s="126" t="n">
        <f aca="false">BD86/AB86</f>
        <v>1.06277242189896</v>
      </c>
      <c r="DU86" s="126" t="n">
        <f aca="false">BE86/AC86</f>
        <v>1.17929282001836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0679040289724</v>
      </c>
      <c r="EC86" s="126" t="n">
        <f aca="false">BM86/AK86</f>
        <v>1.01155079415044</v>
      </c>
      <c r="ED86" s="126" t="e">
        <f aca="false">BN86/AL86</f>
        <v>#DIV/0!</v>
      </c>
      <c r="EE86" s="126" t="n">
        <f aca="false">BO86/AM86</f>
        <v>1.01213083328341</v>
      </c>
      <c r="EF86" s="126" t="n">
        <f aca="false">BP86/AN86</f>
        <v>1.0228431062506</v>
      </c>
      <c r="EG86" s="126" t="e">
        <f aca="false">BQ86/AO86</f>
        <v>#DIV/0!</v>
      </c>
      <c r="EH86" s="126" t="n">
        <f aca="false">BR86/AP86</f>
        <v>0.952644534455139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00881087125962</v>
      </c>
      <c r="EL86" s="126" t="n">
        <f aca="false">BV86/AT86</f>
        <v>1.01243111196338</v>
      </c>
      <c r="EM86" s="126" t="e">
        <f aca="false">BW86/AU86</f>
        <v>#DIV/0!</v>
      </c>
      <c r="EN86" s="126" t="n">
        <f aca="false">BX86/AV86</f>
        <v>1.07490215832914</v>
      </c>
      <c r="EO86" s="126" t="e">
        <f aca="false">BY86/AW86</f>
        <v>#DIV/0!</v>
      </c>
      <c r="EP86" s="126" t="n">
        <f aca="false">BZ86/AX86</f>
        <v>1.07490215832914</v>
      </c>
      <c r="EQ86" s="126" t="n">
        <f aca="false">CA86/AY86</f>
        <v>1.07958294839646</v>
      </c>
      <c r="ER86" s="126" t="e">
        <f aca="false">CB86/AZ86</f>
        <v>#DIV/0!</v>
      </c>
      <c r="ES86" s="128" t="n">
        <f aca="false">CC86/BA86</f>
        <v>1.07958294839646</v>
      </c>
      <c r="ET86" s="126" t="n">
        <f aca="false">SUM(BL86+BO86+BR86+BU86+BX86+CA86)/SUM(AJ86+AM86+AP86+AS86+AV86+AY86)</f>
        <v>1.01778963394352</v>
      </c>
      <c r="EU86" s="126" t="n">
        <f aca="false">SUM(BM86+BP86+BS86+BV86+BY86+CB86)/SUM(AK86+AN86+AQ86+AT86+AW86+AZ86)</f>
        <v>1.0129286402436</v>
      </c>
      <c r="EV86" s="126" t="n">
        <f aca="false">SUM(BN86+BQ86+BT86+BW86+BZ86+CC86)/SUM(AL86+AO86+AR86+AU86+AX86+BA86)</f>
        <v>1.07663387124338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506520432692</v>
      </c>
      <c r="FD86" s="146" t="n">
        <f aca="false">AC86/$FA86</f>
        <v>0.0734894280849359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22457281650641</v>
      </c>
      <c r="FL86" s="147" t="n">
        <f aca="false">AK86/$FA86</f>
        <v>0.00281600060096154</v>
      </c>
      <c r="FM86" s="147" t="n">
        <f aca="false">AL86/$FA86</f>
        <v>0</v>
      </c>
      <c r="FN86" s="147" t="n">
        <f aca="false">AM86/$FA86</f>
        <v>0.00117038261217949</v>
      </c>
      <c r="FO86" s="147" t="n">
        <f aca="false">AN86/$FA86</f>
        <v>0.0013618890224359</v>
      </c>
      <c r="FP86" s="147" t="n">
        <f aca="false">AO86/$FA86</f>
        <v>0</v>
      </c>
      <c r="FQ86" s="147" t="n">
        <f aca="false">AP86/$FA86</f>
        <v>0.000384520232371795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443344350961538</v>
      </c>
      <c r="FU86" s="147" t="n">
        <f aca="false">AT86/$FA86</f>
        <v>0.000600666065705128</v>
      </c>
      <c r="FV86" s="147" t="n">
        <f aca="false">AU86/$FA86</f>
        <v>0</v>
      </c>
      <c r="FW86" s="147" t="n">
        <f aca="false">AV86/$FA86</f>
        <v>0.000646208934294872</v>
      </c>
      <c r="FX86" s="147" t="n">
        <f aca="false">AW86/$FA86</f>
        <v>0</v>
      </c>
      <c r="FY86" s="147" t="n">
        <f aca="false">AX86/$FA86</f>
        <v>0.000646208934294872</v>
      </c>
      <c r="FZ86" s="147" t="n">
        <f aca="false">AY86/$FA86</f>
        <v>0.000379457131410256</v>
      </c>
      <c r="GA86" s="147" t="n">
        <f aca="false">AZ86/$FA86</f>
        <v>0</v>
      </c>
      <c r="GB86" s="147" t="n">
        <f aca="false">BA86/$FA86</f>
        <v>0.000379457131410256</v>
      </c>
      <c r="GC86" s="147" t="n">
        <f aca="false">SUM(FK86,FN86,FQ86,FT86,FW86,FZ86)</f>
        <v>0.00526964142628205</v>
      </c>
      <c r="GD86" s="147" t="n">
        <f aca="false">SUM(FL86,FO86,FR86,FU86,FX86,GA86)</f>
        <v>0.00549970953525641</v>
      </c>
      <c r="GE86" s="147" t="n">
        <f aca="false">SUM(FM86,FP86,FS86,FV86,FY86,GB86)</f>
        <v>0.00102566606570513</v>
      </c>
      <c r="GF86" s="105"/>
      <c r="GG86" s="146" t="n">
        <f aca="false">BD86/$FA86</f>
        <v>0.201402303685897</v>
      </c>
      <c r="GH86" s="146" t="n">
        <f aca="false">BE86/$FA86</f>
        <v>0.0866655548878205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.0148747095352564</v>
      </c>
      <c r="GM86" s="146" t="n">
        <f aca="false">BJ86/$FA86</f>
        <v>0.013156640625</v>
      </c>
      <c r="GN86" s="146" t="n">
        <f aca="false">BK86/$FA86</f>
        <v>0.00328661358173077</v>
      </c>
      <c r="GO86" s="146" t="n">
        <f aca="false">BL86/$FA86</f>
        <v>0.00226097756410256</v>
      </c>
      <c r="GP86" s="146" t="n">
        <f aca="false">BM86/$FA86</f>
        <v>0.00284852764423077</v>
      </c>
      <c r="GQ86" s="146" t="n">
        <f aca="false">BN86/$FA86</f>
        <v>0</v>
      </c>
      <c r="GR86" s="146" t="n">
        <f aca="false">BO86/$FA86</f>
        <v>0.00118458032852564</v>
      </c>
      <c r="GS86" s="146" t="n">
        <f aca="false">BP86/$FA86</f>
        <v>0.00139299879807692</v>
      </c>
      <c r="GT86" s="146" t="n">
        <f aca="false">BQ86/$FA86</f>
        <v>0</v>
      </c>
      <c r="GU86" s="146" t="n">
        <f aca="false">BR86/$FA86</f>
        <v>0.00036631109775641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447250600961538</v>
      </c>
      <c r="GY86" s="146" t="n">
        <f aca="false">BV86/$FA86</f>
        <v>0.000608133012820513</v>
      </c>
      <c r="GZ86" s="146" t="n">
        <f aca="false">BW86/$FA86</f>
        <v>0</v>
      </c>
      <c r="HA86" s="146" t="n">
        <f aca="false">BX86/$FA86</f>
        <v>0.000694611378205128</v>
      </c>
      <c r="HB86" s="146" t="n">
        <f aca="false">BY86/$FA86</f>
        <v>0</v>
      </c>
      <c r="HC86" s="146" t="n">
        <f aca="false">BZ86/$FA86</f>
        <v>0.000694611378205128</v>
      </c>
      <c r="HD86" s="146" t="n">
        <f aca="false">CA86/$FA86</f>
        <v>0.000409655448717949</v>
      </c>
      <c r="HE86" s="146" t="n">
        <f aca="false">CB86/$FA86</f>
        <v>0</v>
      </c>
      <c r="HF86" s="146" t="n">
        <f aca="false">CC86/$FA86</f>
        <v>0.000409655448717949</v>
      </c>
      <c r="HG86" s="147" t="n">
        <f aca="false">SUM(GO86,GR86,GU86,GX86,HA86,HD86)</f>
        <v>0.00536338641826923</v>
      </c>
      <c r="HH86" s="147" t="n">
        <f aca="false">SUM(GP86,GS86,GV86,GY86,HB86,HE86)</f>
        <v>0.00557081330128205</v>
      </c>
      <c r="HI86" s="147" t="n">
        <f aca="false">SUM(GQ86,GT86,GW86,GZ86,HC86,HF86)</f>
        <v>0.00110426682692308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27580.5326</v>
      </c>
      <c r="E87" s="182" t="n">
        <v>44.2057</v>
      </c>
      <c r="F87" s="182" t="n">
        <v>45.5859</v>
      </c>
      <c r="G87" s="182" t="n">
        <v>45.8728</v>
      </c>
      <c r="H87" s="182" t="n">
        <v>3396.69</v>
      </c>
      <c r="I87" s="182" t="n">
        <v>43.178</v>
      </c>
      <c r="J87" s="131" t="n">
        <f aca="false">H87/3600</f>
        <v>0.943525</v>
      </c>
      <c r="L87" s="181" t="n">
        <v>27616.3949</v>
      </c>
      <c r="M87" s="182" t="n">
        <v>44.2063</v>
      </c>
      <c r="N87" s="182" t="n">
        <v>45.5863</v>
      </c>
      <c r="O87" s="182" t="n">
        <v>45.8736</v>
      </c>
      <c r="P87" s="182" t="n">
        <v>3512.27</v>
      </c>
      <c r="Q87" s="182" t="n">
        <v>43.972</v>
      </c>
      <c r="R87" s="131" t="n">
        <f aca="false">P87/3600</f>
        <v>0.975630555555556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53" t="n">
        <v>249538489</v>
      </c>
      <c r="AC87" s="154" t="n">
        <v>21978728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589376</v>
      </c>
      <c r="AK87" s="154" t="n">
        <v>741600</v>
      </c>
      <c r="AL87" s="154" t="n">
        <v>0</v>
      </c>
      <c r="AM87" s="154" t="n">
        <v>317984</v>
      </c>
      <c r="AN87" s="154" t="n">
        <v>399253</v>
      </c>
      <c r="AO87" s="154" t="n">
        <v>0</v>
      </c>
      <c r="AP87" s="154" t="n">
        <v>236647</v>
      </c>
      <c r="AQ87" s="154" t="n">
        <v>270000</v>
      </c>
      <c r="AR87" s="154" t="n">
        <v>0</v>
      </c>
      <c r="AS87" s="154" t="n">
        <v>149402</v>
      </c>
      <c r="AT87" s="154" t="n">
        <v>162779</v>
      </c>
      <c r="AU87" s="154" t="n">
        <v>0</v>
      </c>
      <c r="AV87" s="154" t="n">
        <v>52370</v>
      </c>
      <c r="AW87" s="154" t="n">
        <v>0</v>
      </c>
      <c r="AX87" s="154" t="n">
        <v>52370</v>
      </c>
      <c r="AY87" s="154" t="n">
        <v>18934</v>
      </c>
      <c r="AZ87" s="154" t="n">
        <v>0</v>
      </c>
      <c r="BA87" s="155" t="n">
        <v>18934</v>
      </c>
      <c r="BB87" s="116"/>
      <c r="BC87" s="97"/>
      <c r="BD87" s="156" t="n">
        <v>257844201</v>
      </c>
      <c r="BE87" s="157" t="n">
        <v>267300390</v>
      </c>
      <c r="BF87" s="157" t="n">
        <v>0</v>
      </c>
      <c r="BG87" s="157" t="n">
        <v>0</v>
      </c>
      <c r="BH87" s="157" t="n">
        <v>0</v>
      </c>
      <c r="BI87" s="157" t="n">
        <v>9963922</v>
      </c>
      <c r="BJ87" s="157" t="n">
        <v>9996994</v>
      </c>
      <c r="BK87" s="157" t="n">
        <v>2003630</v>
      </c>
      <c r="BL87" s="157" t="n">
        <v>842273</v>
      </c>
      <c r="BM87" s="157" t="n">
        <v>942194</v>
      </c>
      <c r="BN87" s="157" t="n">
        <v>0</v>
      </c>
      <c r="BO87" s="157" t="n">
        <v>450718</v>
      </c>
      <c r="BP87" s="157" t="n">
        <v>505598</v>
      </c>
      <c r="BQ87" s="157" t="n">
        <v>0</v>
      </c>
      <c r="BR87" s="157" t="n">
        <v>199379</v>
      </c>
      <c r="BS87" s="157" t="n">
        <v>270000</v>
      </c>
      <c r="BT87" s="157" t="n">
        <v>0</v>
      </c>
      <c r="BU87" s="157" t="n">
        <v>124818</v>
      </c>
      <c r="BV87" s="157" t="n">
        <v>195656</v>
      </c>
      <c r="BW87" s="157" t="n">
        <v>0</v>
      </c>
      <c r="BX87" s="157" t="n">
        <v>104665</v>
      </c>
      <c r="BY87" s="157" t="n">
        <v>0</v>
      </c>
      <c r="BZ87" s="157" t="n">
        <v>104665</v>
      </c>
      <c r="CA87" s="157" t="n">
        <v>50724</v>
      </c>
      <c r="CB87" s="157" t="n">
        <v>0</v>
      </c>
      <c r="CC87" s="158" t="n">
        <v>50724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97188623274865</v>
      </c>
      <c r="CK87" s="126" t="n">
        <f aca="false">AL87/$AC87</f>
        <v>0</v>
      </c>
      <c r="CL87" s="126" t="n">
        <f aca="false">AN87/$AB87</f>
        <v>0.00159996560690884</v>
      </c>
      <c r="CM87" s="126" t="n">
        <f aca="false">AO87/$AC87</f>
        <v>0</v>
      </c>
      <c r="CN87" s="126" t="n">
        <f aca="false">AQ87/$AB87</f>
        <v>0.00108199741483567</v>
      </c>
      <c r="CO87" s="126" t="n">
        <f aca="false">AR87/$AC87</f>
        <v>0</v>
      </c>
      <c r="CP87" s="126" t="n">
        <f aca="false">AT87/$AB87</f>
        <v>0.0006523202118130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238275838037893</v>
      </c>
      <c r="CT87" s="126" t="n">
        <f aca="false">AZ87/$AB87</f>
        <v>0</v>
      </c>
      <c r="CU87" s="128" t="n">
        <f aca="false">BA87/$AC87</f>
        <v>8.61469298722451E-005</v>
      </c>
      <c r="CV87" s="126" t="n">
        <f aca="false">CJ87+CL87+CN87+CP87+CR87+CT87</f>
        <v>0.00630616946630626</v>
      </c>
      <c r="CW87" s="160" t="n">
        <f aca="false">CK87+CM87+CO87+CQ87+CS87+CU87</f>
        <v>0.000324422767910138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.0387714517574122</v>
      </c>
      <c r="DC87" s="126" t="n">
        <f aca="false">BK87/$BE87</f>
        <v>0.00749579901473395</v>
      </c>
      <c r="DD87" s="126" t="n">
        <f aca="false">BM87/$BD87</f>
        <v>0.00365412135059031</v>
      </c>
      <c r="DE87" s="126" t="n">
        <f aca="false">BN87/$BE87</f>
        <v>0</v>
      </c>
      <c r="DF87" s="126" t="n">
        <f aca="false">BP87/$BD87</f>
        <v>0.00196086628296907</v>
      </c>
      <c r="DG87" s="126" t="n">
        <f aca="false">BQ87/$BE87</f>
        <v>0</v>
      </c>
      <c r="DH87" s="126" t="n">
        <f aca="false">BS87/$BD87</f>
        <v>0.00104714396892719</v>
      </c>
      <c r="DI87" s="126" t="n">
        <f aca="false">BT87/$BE87</f>
        <v>0</v>
      </c>
      <c r="DJ87" s="126" t="n">
        <f aca="false">BV87/$BD87</f>
        <v>0.000758814816238586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391563214703877</v>
      </c>
      <c r="DN87" s="126" t="n">
        <f aca="false">CB87/$BD87</f>
        <v>0</v>
      </c>
      <c r="DO87" s="126" t="n">
        <f aca="false">CC87/$BE87</f>
        <v>0.000189764032891983</v>
      </c>
      <c r="DP87" s="126" t="n">
        <f aca="false">DD87+DF87+DH87+DJ87+DL87+DN87</f>
        <v>0.00742094641872516</v>
      </c>
      <c r="DQ87" s="160" t="n">
        <f aca="false">DE87+DG87+DI87+DK87+DM87+DO87</f>
        <v>0.00058132724759586</v>
      </c>
      <c r="DR87" s="105"/>
      <c r="DS87" s="105"/>
      <c r="DT87" s="126" t="n">
        <f aca="false">BD87/AB87</f>
        <v>1.03328429226804</v>
      </c>
      <c r="DU87" s="126" t="n">
        <f aca="false">BE87/AC87</f>
        <v>1.21617766727336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42909280323596</v>
      </c>
      <c r="EC87" s="126" t="n">
        <f aca="false">BM87/AK87</f>
        <v>1.27048813376483</v>
      </c>
      <c r="ED87" s="126" t="e">
        <f aca="false">BN87/AL87</f>
        <v>#DIV/0!</v>
      </c>
      <c r="EE87" s="126" t="n">
        <f aca="false">BO87/AM87</f>
        <v>1.41742351816444</v>
      </c>
      <c r="EF87" s="126" t="n">
        <f aca="false">BP87/AN87</f>
        <v>1.26635992716398</v>
      </c>
      <c r="EG87" s="126" t="e">
        <f aca="false">BQ87/AO87</f>
        <v>#DIV/0!</v>
      </c>
      <c r="EH87" s="126" t="n">
        <f aca="false">BR87/AP87</f>
        <v>0.842516490806983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835450663311067</v>
      </c>
      <c r="EL87" s="126" t="n">
        <f aca="false">BV87/AT87</f>
        <v>1.20197322750478</v>
      </c>
      <c r="EM87" s="126" t="e">
        <f aca="false">BW87/AU87</f>
        <v>#DIV/0!</v>
      </c>
      <c r="EN87" s="126" t="n">
        <f aca="false">BX87/AV87</f>
        <v>1.99856788237541</v>
      </c>
      <c r="EO87" s="126" t="e">
        <f aca="false">BY87/AW87</f>
        <v>#DIV/0!</v>
      </c>
      <c r="EP87" s="126" t="n">
        <f aca="false">BZ87/AX87</f>
        <v>1.99856788237541</v>
      </c>
      <c r="EQ87" s="126" t="n">
        <f aca="false">CA87/AY87</f>
        <v>2.67899017640224</v>
      </c>
      <c r="ER87" s="126" t="e">
        <f aca="false">CB87/AZ87</f>
        <v>#DIV/0!</v>
      </c>
      <c r="ES87" s="128" t="n">
        <f aca="false">CC87/BA87</f>
        <v>2.67899017640224</v>
      </c>
      <c r="ET87" s="126" t="n">
        <f aca="false">SUM(BL87+BO87+BR87+BU87+BX87+CA87)/SUM(AJ87+AM87+AP87+AS87+AV87+AY87)</f>
        <v>1.29886430333704</v>
      </c>
      <c r="EU87" s="126" t="n">
        <f aca="false">SUM(BM87+BP87+BS87+BV87+BY87+CB87)/SUM(AK87+AN87+AQ87+AT87+AW87+AZ87)</f>
        <v>1.21594375305027</v>
      </c>
      <c r="EV87" s="126" t="n">
        <f aca="false">SUM(BN87+BQ87+BT87+BW87+BZ87+CC87)/SUM(AL87+AO87+AR87+AU87+AX87+BA87)</f>
        <v>2.17924660608101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34609194437663</v>
      </c>
      <c r="FD87" s="146" t="n">
        <f aca="false">AC87/$FA87</f>
        <v>0.558947975158691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49886067708333</v>
      </c>
      <c r="FL87" s="147" t="n">
        <f aca="false">AK87/$FA87</f>
        <v>0.001885986328125</v>
      </c>
      <c r="FM87" s="147" t="n">
        <f aca="false">AL87/$FA87</f>
        <v>0</v>
      </c>
      <c r="FN87" s="147" t="n">
        <f aca="false">AM87/$FA87</f>
        <v>0.000808675130208333</v>
      </c>
      <c r="FO87" s="147" t="n">
        <f aca="false">AN87/$FA87</f>
        <v>0.00101535288492839</v>
      </c>
      <c r="FP87" s="147" t="n">
        <f aca="false">AO87/$FA87</f>
        <v>0</v>
      </c>
      <c r="FQ87" s="147" t="n">
        <f aca="false">AP87/$FA87</f>
        <v>0.0006018244425455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79948933919271</v>
      </c>
      <c r="FU87" s="147" t="n">
        <f aca="false">AT87/$FA87</f>
        <v>0.000413968404134115</v>
      </c>
      <c r="FV87" s="147" t="n">
        <f aca="false">AU87/$FA87</f>
        <v>0</v>
      </c>
      <c r="FW87" s="147" t="n">
        <f aca="false">AV87/$FA87</f>
        <v>0.000133183797200521</v>
      </c>
      <c r="FX87" s="147" t="n">
        <f aca="false">AW87/$FA87</f>
        <v>0</v>
      </c>
      <c r="FY87" s="147" t="n">
        <f aca="false">AX87/$FA87</f>
        <v>0.000133183797200521</v>
      </c>
      <c r="FZ87" s="147" t="n">
        <f aca="false">AY87/$FA87</f>
        <v>4.81516520182292E-005</v>
      </c>
      <c r="GA87" s="147" t="n">
        <f aca="false">AZ87/$FA87</f>
        <v>0</v>
      </c>
      <c r="GB87" s="147" t="n">
        <f aca="false">BA87/$FA87</f>
        <v>4.81516520182292E-005</v>
      </c>
      <c r="GC87" s="147" t="n">
        <f aca="false">SUM(FK87,FN87,FQ87,FT87,FW87,FZ87)</f>
        <v>0.00347064463297526</v>
      </c>
      <c r="GD87" s="147" t="n">
        <f aca="false">SUM(FL87,FO87,FR87,FU87,FX87,GA87)</f>
        <v>0.004001953125</v>
      </c>
      <c r="GE87" s="147" t="n">
        <f aca="false">SUM(FM87,FP87,FS87,FV87,FY87,GB87)</f>
        <v>0.00018133544921875</v>
      </c>
      <c r="GF87" s="105"/>
      <c r="GG87" s="146" t="n">
        <f aca="false">BD87/$FA87</f>
        <v>0.655731712341309</v>
      </c>
      <c r="GH87" s="146" t="n">
        <f aca="false">BE87/$FA87</f>
        <v>0.679780044555664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.0253395640055339</v>
      </c>
      <c r="GM87" s="146" t="n">
        <f aca="false">BJ87/$FA87</f>
        <v>0.0254236704508464</v>
      </c>
      <c r="GN87" s="146" t="n">
        <f aca="false">BK87/$FA87</f>
        <v>0.00509549458821615</v>
      </c>
      <c r="GO87" s="146" t="n">
        <f aca="false">BL87/$FA87</f>
        <v>0.00214201100667318</v>
      </c>
      <c r="GP87" s="146" t="n">
        <f aca="false">BM87/$FA87</f>
        <v>0.00239612325032552</v>
      </c>
      <c r="GQ87" s="146" t="n">
        <f aca="false">BN87/$FA87</f>
        <v>0</v>
      </c>
      <c r="GR87" s="146" t="n">
        <f aca="false">BO87/$FA87</f>
        <v>0.00114623514811198</v>
      </c>
      <c r="GS87" s="146" t="n">
        <f aca="false">BP87/$FA87</f>
        <v>0.00128580220540365</v>
      </c>
      <c r="GT87" s="146" t="n">
        <f aca="false">BQ87/$FA87</f>
        <v>0</v>
      </c>
      <c r="GU87" s="146" t="n">
        <f aca="false">BR87/$FA87</f>
        <v>0.000507047017415365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17428588867188</v>
      </c>
      <c r="GY87" s="146" t="n">
        <f aca="false">BV87/$FA87</f>
        <v>0.000497578938802083</v>
      </c>
      <c r="GZ87" s="146" t="n">
        <f aca="false">BW87/$FA87</f>
        <v>0</v>
      </c>
      <c r="HA87" s="146" t="n">
        <f aca="false">BX87/$FA87</f>
        <v>0.00026617685953776</v>
      </c>
      <c r="HB87" s="146" t="n">
        <f aca="false">BY87/$FA87</f>
        <v>0</v>
      </c>
      <c r="HC87" s="146" t="n">
        <f aca="false">BZ87/$FA87</f>
        <v>0.00026617685953776</v>
      </c>
      <c r="HD87" s="146" t="n">
        <f aca="false">CA87/$FA87</f>
        <v>0.000128997802734375</v>
      </c>
      <c r="HE87" s="146" t="n">
        <f aca="false">CB87/$FA87</f>
        <v>0</v>
      </c>
      <c r="HF87" s="146" t="n">
        <f aca="false">CC87/$FA87</f>
        <v>0.000128997802734375</v>
      </c>
      <c r="HG87" s="147" t="n">
        <f aca="false">SUM(GO87,GR87,GU87,GX87,HA87,HD87)</f>
        <v>0.00450789642333984</v>
      </c>
      <c r="HH87" s="147" t="n">
        <f aca="false">SUM(GP87,GS87,GV87,GY87,HB87,HE87)</f>
        <v>0.00486614990234375</v>
      </c>
      <c r="HI87" s="147" t="n">
        <f aca="false">SUM(GQ87,GT87,GW87,GZ87,HC87,HF87)</f>
        <v>0.00039517466227213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8220.4664</v>
      </c>
      <c r="E88" s="187" t="n">
        <v>39.9897</v>
      </c>
      <c r="F88" s="187" t="n">
        <v>42.5088</v>
      </c>
      <c r="G88" s="187" t="n">
        <v>42.6468</v>
      </c>
      <c r="H88" s="187" t="n">
        <v>3089.64</v>
      </c>
      <c r="I88" s="187" t="n">
        <v>38.099</v>
      </c>
      <c r="J88" s="150" t="n">
        <f aca="false">H88/3600</f>
        <v>0.858233333333333</v>
      </c>
      <c r="L88" s="186" t="n">
        <v>18255.577</v>
      </c>
      <c r="M88" s="187" t="n">
        <v>39.9899</v>
      </c>
      <c r="N88" s="187" t="n">
        <v>42.5091</v>
      </c>
      <c r="O88" s="187" t="n">
        <v>42.6482</v>
      </c>
      <c r="P88" s="187" t="n">
        <v>3093.68</v>
      </c>
      <c r="Q88" s="187" t="n">
        <v>37.997</v>
      </c>
      <c r="R88" s="150" t="n">
        <f aca="false">P88/3600</f>
        <v>0.859355555555556</v>
      </c>
      <c r="S88" s="133"/>
      <c r="T88" s="47"/>
      <c r="U88" s="84"/>
      <c r="V88" s="84"/>
      <c r="W88" s="47"/>
      <c r="X88" s="84"/>
      <c r="Y88" s="152"/>
      <c r="Z88" s="84"/>
      <c r="AA88" s="92"/>
      <c r="AB88" s="153" t="n">
        <v>180668655</v>
      </c>
      <c r="AC88" s="154" t="n">
        <v>134159060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697045</v>
      </c>
      <c r="AK88" s="154" t="n">
        <v>768476</v>
      </c>
      <c r="AL88" s="154" t="n">
        <v>0</v>
      </c>
      <c r="AM88" s="154" t="n">
        <v>309707</v>
      </c>
      <c r="AN88" s="154" t="n">
        <v>372811</v>
      </c>
      <c r="AO88" s="154" t="n">
        <v>0</v>
      </c>
      <c r="AP88" s="154" t="n">
        <v>229207</v>
      </c>
      <c r="AQ88" s="154" t="n">
        <v>270000</v>
      </c>
      <c r="AR88" s="154" t="n">
        <v>0</v>
      </c>
      <c r="AS88" s="154" t="n">
        <v>146818</v>
      </c>
      <c r="AT88" s="154" t="n">
        <v>153334</v>
      </c>
      <c r="AU88" s="154" t="n">
        <v>0</v>
      </c>
      <c r="AV88" s="154" t="n">
        <v>98005</v>
      </c>
      <c r="AW88" s="154" t="n">
        <v>0</v>
      </c>
      <c r="AX88" s="154" t="n">
        <v>98005</v>
      </c>
      <c r="AY88" s="154" t="n">
        <v>46727</v>
      </c>
      <c r="AZ88" s="154" t="n">
        <v>0</v>
      </c>
      <c r="BA88" s="155" t="n">
        <v>46727</v>
      </c>
      <c r="BB88" s="116"/>
      <c r="BC88" s="97"/>
      <c r="BD88" s="156" t="n">
        <v>186739865</v>
      </c>
      <c r="BE88" s="157" t="n">
        <v>157802729</v>
      </c>
      <c r="BF88" s="157" t="n">
        <v>0</v>
      </c>
      <c r="BG88" s="157" t="n">
        <v>0</v>
      </c>
      <c r="BH88" s="157" t="n">
        <v>0</v>
      </c>
      <c r="BI88" s="157" t="n">
        <v>8880396</v>
      </c>
      <c r="BJ88" s="157" t="n">
        <v>9172044</v>
      </c>
      <c r="BK88" s="157" t="n">
        <v>1772146</v>
      </c>
      <c r="BL88" s="157" t="n">
        <v>874385</v>
      </c>
      <c r="BM88" s="157" t="n">
        <v>947773</v>
      </c>
      <c r="BN88" s="157" t="n">
        <v>0</v>
      </c>
      <c r="BO88" s="157" t="n">
        <v>387092</v>
      </c>
      <c r="BP88" s="157" t="n">
        <v>449971</v>
      </c>
      <c r="BQ88" s="157" t="n">
        <v>0</v>
      </c>
      <c r="BR88" s="157" t="n">
        <v>208289</v>
      </c>
      <c r="BS88" s="157" t="n">
        <v>270000</v>
      </c>
      <c r="BT88" s="157" t="n">
        <v>0</v>
      </c>
      <c r="BU88" s="157" t="n">
        <v>143491</v>
      </c>
      <c r="BV88" s="157" t="n">
        <v>173406</v>
      </c>
      <c r="BW88" s="157" t="n">
        <v>0</v>
      </c>
      <c r="BX88" s="157" t="n">
        <v>150445</v>
      </c>
      <c r="BY88" s="157" t="n">
        <v>0</v>
      </c>
      <c r="BZ88" s="157" t="n">
        <v>150445</v>
      </c>
      <c r="CA88" s="157" t="n">
        <v>78393</v>
      </c>
      <c r="CB88" s="157" t="n">
        <v>0</v>
      </c>
      <c r="CC88" s="158" t="n">
        <v>78393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25351038341432</v>
      </c>
      <c r="CK88" s="126" t="n">
        <f aca="false">AL88/$AC88</f>
        <v>0</v>
      </c>
      <c r="CL88" s="126" t="n">
        <f aca="false">AN88/$AB88</f>
        <v>0.00206350681029867</v>
      </c>
      <c r="CM88" s="126" t="n">
        <f aca="false">AO88/$AC88</f>
        <v>0</v>
      </c>
      <c r="CN88" s="126" t="n">
        <f aca="false">AQ88/$AB88</f>
        <v>0.00149444849744412</v>
      </c>
      <c r="CO88" s="126" t="n">
        <f aca="false">AR88/$AC88</f>
        <v>0</v>
      </c>
      <c r="CP88" s="126" t="n">
        <f aca="false">AT88/$AB88</f>
        <v>0.00084870283669295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30513466626853</v>
      </c>
      <c r="CT88" s="126" t="n">
        <f aca="false">AZ88/$AB88</f>
        <v>0</v>
      </c>
      <c r="CU88" s="128" t="n">
        <f aca="false">BA88/$AC88</f>
        <v>0.000348295523239355</v>
      </c>
      <c r="CV88" s="126" t="n">
        <f aca="false">CJ88+CL88+CN88+CP88+CR88+CT88</f>
        <v>0.00866016852785006</v>
      </c>
      <c r="CW88" s="160" t="n">
        <f aca="false">CK88+CM88+CO88+CQ88+CS88+CU88</f>
        <v>0.00107880898986621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.0491166896795175</v>
      </c>
      <c r="DC88" s="126" t="n">
        <f aca="false">BK88/$BE88</f>
        <v>0.0112301353166079</v>
      </c>
      <c r="DD88" s="126" t="n">
        <f aca="false">BM88/$BD88</f>
        <v>0.00507536513427382</v>
      </c>
      <c r="DE88" s="126" t="n">
        <f aca="false">BN88/$BE88</f>
        <v>0</v>
      </c>
      <c r="DF88" s="126" t="n">
        <f aca="false">BP88/$BD88</f>
        <v>0.0024096140371527</v>
      </c>
      <c r="DG88" s="126" t="n">
        <f aca="false">BQ88/$BE88</f>
        <v>0</v>
      </c>
      <c r="DH88" s="126" t="n">
        <f aca="false">BS88/$BD88</f>
        <v>0.00144586160003918</v>
      </c>
      <c r="DI88" s="126" t="n">
        <f aca="false">BT88/$BE88</f>
        <v>0</v>
      </c>
      <c r="DJ88" s="126" t="n">
        <f aca="false">BV88/$BD88</f>
        <v>0.00092859658006071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953373879864904</v>
      </c>
      <c r="DN88" s="126" t="n">
        <f aca="false">CB88/$BD88</f>
        <v>0</v>
      </c>
      <c r="DO88" s="126" t="n">
        <f aca="false">CC88/$BE88</f>
        <v>0.000496778480934889</v>
      </c>
      <c r="DP88" s="126" t="n">
        <f aca="false">DD88+DF88+DH88+DJ88+DL88+DN88</f>
        <v>0.00985943735152641</v>
      </c>
      <c r="DQ88" s="160" t="n">
        <f aca="false">DE88+DG88+DI88+DK88+DM88+DO88</f>
        <v>0.00145015236079979</v>
      </c>
      <c r="DR88" s="105"/>
      <c r="DS88" s="105"/>
      <c r="DT88" s="126" t="n">
        <f aca="false">BD88/AB88</f>
        <v>1.03360411356358</v>
      </c>
      <c r="DU88" s="126" t="n">
        <f aca="false">BE88/AC88</f>
        <v>1.17623609616824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25441685974363</v>
      </c>
      <c r="EC88" s="126" t="n">
        <f aca="false">BM88/AK88</f>
        <v>1.23331502870617</v>
      </c>
      <c r="ED88" s="126" t="e">
        <f aca="false">BN88/AL88</f>
        <v>#DIV/0!</v>
      </c>
      <c r="EE88" s="126" t="n">
        <f aca="false">BO88/AM88</f>
        <v>1.24986519516834</v>
      </c>
      <c r="EF88" s="126" t="n">
        <f aca="false">BP88/AN88</f>
        <v>1.20696814203444</v>
      </c>
      <c r="EG88" s="126" t="e">
        <f aca="false">BQ88/AO88</f>
        <v>#DIV/0!</v>
      </c>
      <c r="EH88" s="126" t="n">
        <f aca="false">BR88/AP88</f>
        <v>0.908737516742508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77339290822651</v>
      </c>
      <c r="EL88" s="126" t="n">
        <f aca="false">BV88/AT88</f>
        <v>1.13090377867922</v>
      </c>
      <c r="EM88" s="126" t="e">
        <f aca="false">BW88/AU88</f>
        <v>#DIV/0!</v>
      </c>
      <c r="EN88" s="126" t="n">
        <f aca="false">BX88/AV88</f>
        <v>1.53507474108464</v>
      </c>
      <c r="EO88" s="126" t="e">
        <f aca="false">BY88/AW88</f>
        <v>#DIV/0!</v>
      </c>
      <c r="EP88" s="126" t="n">
        <f aca="false">BZ88/AX88</f>
        <v>1.53507474108464</v>
      </c>
      <c r="EQ88" s="126" t="n">
        <f aca="false">CA88/AY88</f>
        <v>1.67768099813812</v>
      </c>
      <c r="ER88" s="126" t="e">
        <f aca="false">CB88/AZ88</f>
        <v>#DIV/0!</v>
      </c>
      <c r="ES88" s="128" t="n">
        <f aca="false">CC88/BA88</f>
        <v>1.67768099813812</v>
      </c>
      <c r="ET88" s="126" t="n">
        <f aca="false">SUM(BL88+BO88+BR88+BU88+BX88+CA88)/SUM(AJ88+AM88+AP88+AS88+AV88+AY88)</f>
        <v>1.20594706806965</v>
      </c>
      <c r="EU88" s="126" t="n">
        <f aca="false">SUM(BM88+BP88+BS88+BV88+BY88+CB88)/SUM(AK88+AN88+AQ88+AT88+AW88+AZ88)</f>
        <v>1.17673864788981</v>
      </c>
      <c r="EV88" s="126" t="n">
        <f aca="false">SUM(BN88+BQ88+BT88+BW88+BZ88+CC88)/SUM(AL88+AO88+AR88+AU88+AX88+BA88)</f>
        <v>1.5811154409529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9464149475098</v>
      </c>
      <c r="FD88" s="146" t="n">
        <f aca="false">AC88/$FA88</f>
        <v>0.34118413289388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77267710367839</v>
      </c>
      <c r="FL88" s="147" t="n">
        <f aca="false">AK88/$FA88</f>
        <v>0.00195433553059896</v>
      </c>
      <c r="FM88" s="147" t="n">
        <f aca="false">AL88/$FA88</f>
        <v>0</v>
      </c>
      <c r="FN88" s="147" t="n">
        <f aca="false">AM88/$FA88</f>
        <v>0.000787625630696615</v>
      </c>
      <c r="FO88" s="147" t="n">
        <f aca="false">AN88/$FA88</f>
        <v>0.000948107401529948</v>
      </c>
      <c r="FP88" s="147" t="n">
        <f aca="false">AO88/$FA88</f>
        <v>0</v>
      </c>
      <c r="FQ88" s="147" t="n">
        <f aca="false">AP88/$FA88</f>
        <v>0.00058290354410807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73377482096354</v>
      </c>
      <c r="FU88" s="147" t="n">
        <f aca="false">AT88/$FA88</f>
        <v>0.000389948527018229</v>
      </c>
      <c r="FV88" s="147" t="n">
        <f aca="false">AU88/$FA88</f>
        <v>0</v>
      </c>
      <c r="FW88" s="147" t="n">
        <f aca="false">AV88/$FA88</f>
        <v>0.000249239603678385</v>
      </c>
      <c r="FX88" s="147" t="n">
        <f aca="false">AW88/$FA88</f>
        <v>0</v>
      </c>
      <c r="FY88" s="147" t="n">
        <f aca="false">AX88/$FA88</f>
        <v>0.000249239603678385</v>
      </c>
      <c r="FZ88" s="147" t="n">
        <f aca="false">AY88/$FA88</f>
        <v>0.00011883290608724</v>
      </c>
      <c r="GA88" s="147" t="n">
        <f aca="false">AZ88/$FA88</f>
        <v>0</v>
      </c>
      <c r="GB88" s="147" t="n">
        <f aca="false">BA88/$FA88</f>
        <v>0.00011883290608724</v>
      </c>
      <c r="GC88" s="147" t="n">
        <f aca="false">SUM(FK88,FN88,FQ88,FT88,FW88,FZ88)</f>
        <v>0.00388465627034505</v>
      </c>
      <c r="GD88" s="147" t="n">
        <f aca="false">SUM(FL88,FO88,FR88,FU88,FX88,GA88)</f>
        <v>0.00397903696695964</v>
      </c>
      <c r="GE88" s="147" t="n">
        <f aca="false">SUM(FM88,FP88,FS88,FV88,FY88,GB88)</f>
        <v>0.000368072509765625</v>
      </c>
      <c r="GF88" s="105"/>
      <c r="GG88" s="146" t="n">
        <f aca="false">BD88/$FA88</f>
        <v>0.474904034932454</v>
      </c>
      <c r="GH88" s="146" t="n">
        <f aca="false">BE88/$FA88</f>
        <v>0.401313092549642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.0225840148925781</v>
      </c>
      <c r="GM88" s="146" t="n">
        <f aca="false">BJ88/$FA88</f>
        <v>0.0233257141113281</v>
      </c>
      <c r="GN88" s="146" t="n">
        <f aca="false">BK88/$FA88</f>
        <v>0.00450680033365885</v>
      </c>
      <c r="GO88" s="146" t="n">
        <f aca="false">BL88/$FA88</f>
        <v>0.00222367604573568</v>
      </c>
      <c r="GP88" s="146" t="n">
        <f aca="false">BM88/$FA88</f>
        <v>0.00241031138102214</v>
      </c>
      <c r="GQ88" s="146" t="n">
        <f aca="false">BN88/$FA88</f>
        <v>0</v>
      </c>
      <c r="GR88" s="146" t="n">
        <f aca="false">BO88/$FA88</f>
        <v>0.000984425862630208</v>
      </c>
      <c r="GS88" s="146" t="n">
        <f aca="false">BP88/$FA88</f>
        <v>0.0011443354288737</v>
      </c>
      <c r="GT88" s="146" t="n">
        <f aca="false">BQ88/$FA88</f>
        <v>0</v>
      </c>
      <c r="GU88" s="146" t="n">
        <f aca="false">BR88/$FA88</f>
        <v>0.000529706319173177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64916483561198</v>
      </c>
      <c r="GY88" s="146" t="n">
        <f aca="false">BV88/$FA88</f>
        <v>0.000440994262695313</v>
      </c>
      <c r="GZ88" s="146" t="n">
        <f aca="false">BW88/$FA88</f>
        <v>0</v>
      </c>
      <c r="HA88" s="146" t="n">
        <f aca="false">BX88/$FA88</f>
        <v>0.000382601420084635</v>
      </c>
      <c r="HB88" s="146" t="n">
        <f aca="false">BY88/$FA88</f>
        <v>0</v>
      </c>
      <c r="HC88" s="146" t="n">
        <f aca="false">BZ88/$FA88</f>
        <v>0.000382601420084635</v>
      </c>
      <c r="HD88" s="146" t="n">
        <f aca="false">CA88/$FA88</f>
        <v>0.000199363708496094</v>
      </c>
      <c r="HE88" s="146" t="n">
        <f aca="false">CB88/$FA88</f>
        <v>0</v>
      </c>
      <c r="HF88" s="146" t="n">
        <f aca="false">CC88/$FA88</f>
        <v>0.000199363708496094</v>
      </c>
      <c r="HG88" s="147" t="n">
        <f aca="false">SUM(GO88,GR88,GU88,GX88,HA88,HD88)</f>
        <v>0.00468468983968099</v>
      </c>
      <c r="HH88" s="147" t="n">
        <f aca="false">SUM(GP88,GS88,GV88,GY88,HB88,HE88)</f>
        <v>0.00468228658040365</v>
      </c>
      <c r="HI88" s="147" t="n">
        <f aca="false">SUM(GQ88,GT88,GW88,GZ88,HC88,HF88)</f>
        <v>0.000581965128580729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1751.8726</v>
      </c>
      <c r="E89" s="187" t="n">
        <v>35.9756</v>
      </c>
      <c r="F89" s="187" t="n">
        <v>40.2977</v>
      </c>
      <c r="G89" s="187" t="n">
        <v>40.0184</v>
      </c>
      <c r="H89" s="187" t="n">
        <v>2816.19</v>
      </c>
      <c r="I89" s="187" t="n">
        <v>33.852</v>
      </c>
      <c r="J89" s="150" t="n">
        <f aca="false">H89/3600</f>
        <v>0.782275</v>
      </c>
      <c r="L89" s="186" t="n">
        <v>11784.6168</v>
      </c>
      <c r="M89" s="187" t="n">
        <v>35.9753</v>
      </c>
      <c r="N89" s="187" t="n">
        <v>40.2997</v>
      </c>
      <c r="O89" s="187" t="n">
        <v>40.0196</v>
      </c>
      <c r="P89" s="187" t="n">
        <v>2827.32</v>
      </c>
      <c r="Q89" s="187" t="n">
        <v>33.643</v>
      </c>
      <c r="R89" s="150" t="n">
        <f aca="false">P89/3600</f>
        <v>0.785366666666667</v>
      </c>
      <c r="S89" s="133"/>
      <c r="T89" s="47"/>
      <c r="U89" s="84"/>
      <c r="V89" s="84"/>
      <c r="W89" s="47"/>
      <c r="X89" s="84"/>
      <c r="Y89" s="152"/>
      <c r="Z89" s="84"/>
      <c r="AA89" s="92"/>
      <c r="AB89" s="153" t="n">
        <v>127733192</v>
      </c>
      <c r="AC89" s="154" t="n">
        <v>79086238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98842</v>
      </c>
      <c r="AK89" s="154" t="n">
        <v>657623</v>
      </c>
      <c r="AL89" s="154" t="n">
        <v>0</v>
      </c>
      <c r="AM89" s="154" t="n">
        <v>265058</v>
      </c>
      <c r="AN89" s="154" t="n">
        <v>298663</v>
      </c>
      <c r="AO89" s="154" t="n">
        <v>0</v>
      </c>
      <c r="AP89" s="154" t="n">
        <v>192440</v>
      </c>
      <c r="AQ89" s="154" t="n">
        <v>270000</v>
      </c>
      <c r="AR89" s="154" t="n">
        <v>0</v>
      </c>
      <c r="AS89" s="154" t="n">
        <v>162156</v>
      </c>
      <c r="AT89" s="154" t="n">
        <v>176633</v>
      </c>
      <c r="AU89" s="154" t="n">
        <v>0</v>
      </c>
      <c r="AV89" s="154" t="n">
        <v>125885</v>
      </c>
      <c r="AW89" s="154" t="n">
        <v>0</v>
      </c>
      <c r="AX89" s="154" t="n">
        <v>125885</v>
      </c>
      <c r="AY89" s="154" t="n">
        <v>65858</v>
      </c>
      <c r="AZ89" s="154" t="n">
        <v>0</v>
      </c>
      <c r="BA89" s="155" t="n">
        <v>65858</v>
      </c>
      <c r="BB89" s="116"/>
      <c r="BC89" s="97"/>
      <c r="BD89" s="156" t="n">
        <v>131997807</v>
      </c>
      <c r="BE89" s="157" t="n">
        <v>89817083</v>
      </c>
      <c r="BF89" s="157" t="n">
        <v>0</v>
      </c>
      <c r="BG89" s="157" t="n">
        <v>0</v>
      </c>
      <c r="BH89" s="157" t="n">
        <v>0</v>
      </c>
      <c r="BI89" s="157" t="n">
        <v>7525171</v>
      </c>
      <c r="BJ89" s="157" t="n">
        <v>8096052</v>
      </c>
      <c r="BK89" s="157" t="n">
        <v>1481080</v>
      </c>
      <c r="BL89" s="157" t="n">
        <v>740057</v>
      </c>
      <c r="BM89" s="157" t="n">
        <v>830173</v>
      </c>
      <c r="BN89" s="157" t="n">
        <v>0</v>
      </c>
      <c r="BO89" s="157" t="n">
        <v>321742</v>
      </c>
      <c r="BP89" s="157" t="n">
        <v>363152</v>
      </c>
      <c r="BQ89" s="157" t="n">
        <v>0</v>
      </c>
      <c r="BR89" s="157" t="n">
        <v>180285</v>
      </c>
      <c r="BS89" s="157" t="n">
        <v>270000</v>
      </c>
      <c r="BT89" s="157" t="n">
        <v>0</v>
      </c>
      <c r="BU89" s="157" t="n">
        <v>166152</v>
      </c>
      <c r="BV89" s="157" t="n">
        <v>188387</v>
      </c>
      <c r="BW89" s="157" t="n">
        <v>0</v>
      </c>
      <c r="BX89" s="157" t="n">
        <v>157980</v>
      </c>
      <c r="BY89" s="157" t="n">
        <v>0</v>
      </c>
      <c r="BZ89" s="157" t="n">
        <v>157980</v>
      </c>
      <c r="CA89" s="157" t="n">
        <v>85571</v>
      </c>
      <c r="CB89" s="157" t="n">
        <v>0</v>
      </c>
      <c r="CC89" s="158" t="n">
        <v>85571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14841122893101</v>
      </c>
      <c r="CK89" s="126" t="n">
        <f aca="false">AL89/$AC89</f>
        <v>0</v>
      </c>
      <c r="CL89" s="126" t="n">
        <f aca="false">AN89/$AB89</f>
        <v>0.00233817847439372</v>
      </c>
      <c r="CM89" s="126" t="n">
        <f aca="false">AO89/$AC89</f>
        <v>0</v>
      </c>
      <c r="CN89" s="126" t="n">
        <f aca="false">AQ89/$AB89</f>
        <v>0.00211378104447589</v>
      </c>
      <c r="CO89" s="126" t="n">
        <f aca="false">AR89/$AC89</f>
        <v>0</v>
      </c>
      <c r="CP89" s="126" t="n">
        <f aca="false">AT89/$AB89</f>
        <v>0.00138282773047745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59174343328861</v>
      </c>
      <c r="CT89" s="126" t="n">
        <f aca="false">AZ89/$AB89</f>
        <v>0</v>
      </c>
      <c r="CU89" s="128" t="n">
        <f aca="false">BA89/$AC89</f>
        <v>0.000832736537550313</v>
      </c>
      <c r="CV89" s="126" t="n">
        <f aca="false">CJ89+CL89+CN89+CP89+CR89+CT89</f>
        <v>0.0109831984782781</v>
      </c>
      <c r="CW89" s="160" t="n">
        <f aca="false">CK89+CM89+CO89+CQ89+CS89+CU89</f>
        <v>0.00242447997083892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.0613347462658982</v>
      </c>
      <c r="DC89" s="126" t="n">
        <f aca="false">BK89/$BE89</f>
        <v>0.0164899588199719</v>
      </c>
      <c r="DD89" s="126" t="n">
        <f aca="false">BM89/$BD89</f>
        <v>0.00628929388198093</v>
      </c>
      <c r="DE89" s="126" t="n">
        <f aca="false">BN89/$BE89</f>
        <v>0</v>
      </c>
      <c r="DF89" s="126" t="n">
        <f aca="false">BP89/$BD89</f>
        <v>0.00275119722254174</v>
      </c>
      <c r="DG89" s="126" t="n">
        <f aca="false">BQ89/$BE89</f>
        <v>0</v>
      </c>
      <c r="DH89" s="126" t="n">
        <f aca="false">BS89/$BD89</f>
        <v>0.00204548852845714</v>
      </c>
      <c r="DI89" s="126" t="n">
        <f aca="false">BT89/$BE89</f>
        <v>0</v>
      </c>
      <c r="DJ89" s="126" t="n">
        <f aca="false">BV89/$BD89</f>
        <v>0.00142719795337206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7589081578167</v>
      </c>
      <c r="DN89" s="126" t="n">
        <f aca="false">CB89/$BD89</f>
        <v>0</v>
      </c>
      <c r="DO89" s="126" t="n">
        <f aca="false">CC89/$BE89</f>
        <v>0.000952725218208211</v>
      </c>
      <c r="DP89" s="126" t="n">
        <f aca="false">DD89+DF89+DH89+DJ89+DL89+DN89</f>
        <v>0.0125131775863519</v>
      </c>
      <c r="DQ89" s="160" t="n">
        <f aca="false">DE89+DG89+DI89+DK89+DM89+DO89</f>
        <v>0.00271163337602492</v>
      </c>
      <c r="DR89" s="105"/>
      <c r="DS89" s="105"/>
      <c r="DT89" s="126" t="n">
        <f aca="false">BD89/AB89</f>
        <v>1.03338689758884</v>
      </c>
      <c r="DU89" s="126" t="n">
        <f aca="false">BE89/AC89</f>
        <v>1.13568536412113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2358134532982</v>
      </c>
      <c r="EC89" s="126" t="n">
        <f aca="false">BM89/AK89</f>
        <v>1.26238437524235</v>
      </c>
      <c r="ED89" s="126" t="e">
        <f aca="false">BN89/AL89</f>
        <v>#DIV/0!</v>
      </c>
      <c r="EE89" s="126" t="n">
        <f aca="false">BO89/AM89</f>
        <v>1.21385508077477</v>
      </c>
      <c r="EF89" s="126" t="n">
        <f aca="false">BP89/AN89</f>
        <v>1.21592564194427</v>
      </c>
      <c r="EG89" s="126" t="e">
        <f aca="false">BQ89/AO89</f>
        <v>#DIV/0!</v>
      </c>
      <c r="EH89" s="126" t="n">
        <f aca="false">BR89/AP89</f>
        <v>0.936837455830389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1.02464293643158</v>
      </c>
      <c r="EL89" s="126" t="n">
        <f aca="false">BV89/AT89</f>
        <v>1.0665447566423</v>
      </c>
      <c r="EM89" s="126" t="e">
        <f aca="false">BW89/AU89</f>
        <v>#DIV/0!</v>
      </c>
      <c r="EN89" s="126" t="n">
        <f aca="false">BX89/AV89</f>
        <v>1.25495491917226</v>
      </c>
      <c r="EO89" s="126" t="e">
        <f aca="false">BY89/AW89</f>
        <v>#DIV/0!</v>
      </c>
      <c r="EP89" s="126" t="n">
        <f aca="false">BZ89/AX89</f>
        <v>1.25495491917226</v>
      </c>
      <c r="EQ89" s="126" t="n">
        <f aca="false">CA89/AY89</f>
        <v>1.29932582222357</v>
      </c>
      <c r="ER89" s="126" t="e">
        <f aca="false">CB89/AZ89</f>
        <v>#DIV/0!</v>
      </c>
      <c r="ES89" s="128" t="n">
        <f aca="false">CC89/BA89</f>
        <v>1.29932582222357</v>
      </c>
      <c r="ET89" s="126" t="n">
        <f aca="false">SUM(BL89+BO89+BR89+BU89+BX89+CA89)/SUM(AJ89+AM89+AP89+AS89+AV89+AY89)</f>
        <v>1.17128160545837</v>
      </c>
      <c r="EU89" s="126" t="n">
        <f aca="false">SUM(BM89+BP89+BS89+BV89+BY89+CB89)/SUM(AK89+AN89+AQ89+AT89+AW89+AZ89)</f>
        <v>1.17733953278842</v>
      </c>
      <c r="EV89" s="126" t="n">
        <f aca="false">SUM(BN89+BQ89+BT89+BW89+BZ89+CC89)/SUM(AL89+AO89+AR89+AU89+AX89+BA89)</f>
        <v>1.2701950005997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4842305501302</v>
      </c>
      <c r="FD89" s="146" t="n">
        <f aca="false">AC89/$FA89</f>
        <v>0.201126703898112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52293395996094</v>
      </c>
      <c r="FL89" s="147" t="n">
        <f aca="false">AK89/$FA89</f>
        <v>0.00167242177327474</v>
      </c>
      <c r="FM89" s="147" t="n">
        <f aca="false">AL89/$FA89</f>
        <v>0</v>
      </c>
      <c r="FN89" s="147" t="n">
        <f aca="false">AM89/$FA89</f>
        <v>0.000674077351888021</v>
      </c>
      <c r="FO89" s="147" t="n">
        <f aca="false">AN89/$FA89</f>
        <v>0.000759539286295573</v>
      </c>
      <c r="FP89" s="147" t="n">
        <f aca="false">AO89/$FA89</f>
        <v>0</v>
      </c>
      <c r="FQ89" s="147" t="n">
        <f aca="false">AP89/$FA89</f>
        <v>0.000489400227864583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412384033203125</v>
      </c>
      <c r="FU89" s="147" t="n">
        <f aca="false">AT89/$FA89</f>
        <v>0.000449200948079427</v>
      </c>
      <c r="FV89" s="147" t="n">
        <f aca="false">AU89/$FA89</f>
        <v>0</v>
      </c>
      <c r="FW89" s="147" t="n">
        <f aca="false">AV89/$FA89</f>
        <v>0.000320142110188802</v>
      </c>
      <c r="FX89" s="147" t="n">
        <f aca="false">AW89/$FA89</f>
        <v>0</v>
      </c>
      <c r="FY89" s="147" t="n">
        <f aca="false">AX89/$FA89</f>
        <v>0.000320142110188802</v>
      </c>
      <c r="FZ89" s="147" t="n">
        <f aca="false">AY89/$FA89</f>
        <v>0.000167485555013021</v>
      </c>
      <c r="GA89" s="147" t="n">
        <f aca="false">AZ89/$FA89</f>
        <v>0</v>
      </c>
      <c r="GB89" s="147" t="n">
        <f aca="false">BA89/$FA89</f>
        <v>0.000167485555013021</v>
      </c>
      <c r="GC89" s="147" t="n">
        <f aca="false">SUM(FK89,FN89,FQ89,FT89,FW89,FZ89)</f>
        <v>0.00358642323811849</v>
      </c>
      <c r="GD89" s="147" t="n">
        <f aca="false">SUM(FL89,FO89,FR89,FU89,FX89,GA89)</f>
        <v>0.00356780751546224</v>
      </c>
      <c r="GE89" s="147" t="n">
        <f aca="false">SUM(FM89,FP89,FS89,FV89,FY89,GB89)</f>
        <v>0.000487627665201823</v>
      </c>
      <c r="GF89" s="105"/>
      <c r="GG89" s="146" t="n">
        <f aca="false">BD89/$FA89</f>
        <v>0.335687782287598</v>
      </c>
      <c r="GH89" s="146" t="n">
        <f aca="false">BE89/$FA89</f>
        <v>0.228416653951009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.0191374994913737</v>
      </c>
      <c r="GM89" s="146" t="n">
        <f aca="false">BJ89/$FA89</f>
        <v>0.0205893249511719</v>
      </c>
      <c r="GN89" s="146" t="n">
        <f aca="false">BK89/$FA89</f>
        <v>0.00376658121744792</v>
      </c>
      <c r="GO89" s="146" t="n">
        <f aca="false">BL89/$FA89</f>
        <v>0.00188206227620443</v>
      </c>
      <c r="GP89" s="146" t="n">
        <f aca="false">BM89/$FA89</f>
        <v>0.00211123911539714</v>
      </c>
      <c r="GQ89" s="146" t="n">
        <f aca="false">BN89/$FA89</f>
        <v>0</v>
      </c>
      <c r="GR89" s="146" t="n">
        <f aca="false">BO89/$FA89</f>
        <v>0.000818232218424479</v>
      </c>
      <c r="GS89" s="146" t="n">
        <f aca="false">BP89/$FA89</f>
        <v>0.000923543294270833</v>
      </c>
      <c r="GT89" s="146" t="n">
        <f aca="false">BQ89/$FA89</f>
        <v>0</v>
      </c>
      <c r="GU89" s="146" t="n">
        <f aca="false">BR89/$FA89</f>
        <v>0.000458488464355469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42254638671875</v>
      </c>
      <c r="GY89" s="146" t="n">
        <f aca="false">BV89/$FA89</f>
        <v>0.000479092915852865</v>
      </c>
      <c r="GZ89" s="146" t="n">
        <f aca="false">BW89/$FA89</f>
        <v>0</v>
      </c>
      <c r="HA89" s="146" t="n">
        <f aca="false">BX89/$FA89</f>
        <v>0.000401763916015625</v>
      </c>
      <c r="HB89" s="146" t="n">
        <f aca="false">BY89/$FA89</f>
        <v>0</v>
      </c>
      <c r="HC89" s="146" t="n">
        <f aca="false">BZ89/$FA89</f>
        <v>0.000401763916015625</v>
      </c>
      <c r="HD89" s="146" t="n">
        <f aca="false">CA89/$FA89</f>
        <v>0.000217618306477865</v>
      </c>
      <c r="HE89" s="146" t="n">
        <f aca="false">CB89/$FA89</f>
        <v>0</v>
      </c>
      <c r="HF89" s="146" t="n">
        <f aca="false">CC89/$FA89</f>
        <v>0.000217618306477865</v>
      </c>
      <c r="HG89" s="147" t="n">
        <f aca="false">SUM(GO89,GR89,GU89,GX89,HA89,HD89)</f>
        <v>0.00420071156819661</v>
      </c>
      <c r="HH89" s="147" t="n">
        <f aca="false">SUM(GP89,GS89,GV89,GY89,HB89,HE89)</f>
        <v>0.00420052083333333</v>
      </c>
      <c r="HI89" s="147" t="n">
        <f aca="false">SUM(GQ89,GT89,GW89,GZ89,HC89,HF89)</f>
        <v>0.00061938222249349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7427.2742</v>
      </c>
      <c r="E90" s="189" t="n">
        <v>32.1766</v>
      </c>
      <c r="F90" s="189" t="n">
        <v>38.7367</v>
      </c>
      <c r="G90" s="189" t="n">
        <v>37.9839</v>
      </c>
      <c r="H90" s="189" t="n">
        <v>2585.8</v>
      </c>
      <c r="I90" s="189" t="n">
        <v>30.035</v>
      </c>
      <c r="J90" s="163" t="n">
        <f aca="false">H90/3600</f>
        <v>0.718277777777778</v>
      </c>
      <c r="L90" s="188" t="n">
        <v>7454.6501</v>
      </c>
      <c r="M90" s="189" t="n">
        <v>32.177</v>
      </c>
      <c r="N90" s="189" t="n">
        <v>38.7402</v>
      </c>
      <c r="O90" s="189" t="n">
        <v>37.9823</v>
      </c>
      <c r="P90" s="189" t="n">
        <v>3447.9</v>
      </c>
      <c r="Q90" s="189" t="n">
        <v>40.386</v>
      </c>
      <c r="R90" s="163" t="n">
        <f aca="false">P90/3600</f>
        <v>0.95775</v>
      </c>
      <c r="S90" s="133"/>
      <c r="T90" s="49"/>
      <c r="U90" s="165"/>
      <c r="V90" s="165"/>
      <c r="W90" s="49"/>
      <c r="X90" s="165"/>
      <c r="Y90" s="166"/>
      <c r="Z90" s="84"/>
      <c r="AA90" s="92"/>
      <c r="AB90" s="153" t="n">
        <v>89518759</v>
      </c>
      <c r="AC90" s="154" t="n">
        <v>45016316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37962</v>
      </c>
      <c r="AK90" s="154" t="n">
        <v>562283</v>
      </c>
      <c r="AL90" s="154" t="n">
        <v>0</v>
      </c>
      <c r="AM90" s="154" t="n">
        <v>238961</v>
      </c>
      <c r="AN90" s="154" t="n">
        <v>284937</v>
      </c>
      <c r="AO90" s="154" t="n">
        <v>0</v>
      </c>
      <c r="AP90" s="154" t="n">
        <v>132677</v>
      </c>
      <c r="AQ90" s="154" t="n">
        <v>270000</v>
      </c>
      <c r="AR90" s="154" t="n">
        <v>0</v>
      </c>
      <c r="AS90" s="154" t="n">
        <v>135221</v>
      </c>
      <c r="AT90" s="154" t="n">
        <v>225339</v>
      </c>
      <c r="AU90" s="154" t="n">
        <v>0</v>
      </c>
      <c r="AV90" s="154" t="n">
        <v>122960</v>
      </c>
      <c r="AW90" s="154" t="n">
        <v>0</v>
      </c>
      <c r="AX90" s="154" t="n">
        <v>122960</v>
      </c>
      <c r="AY90" s="154" t="n">
        <v>69512</v>
      </c>
      <c r="AZ90" s="154" t="n">
        <v>0</v>
      </c>
      <c r="BA90" s="155" t="n">
        <v>69512</v>
      </c>
      <c r="BB90" s="116"/>
      <c r="BC90" s="97"/>
      <c r="BD90" s="156" t="n">
        <v>92115639</v>
      </c>
      <c r="BE90" s="157" t="n">
        <v>49207394</v>
      </c>
      <c r="BF90" s="157" t="n">
        <v>0</v>
      </c>
      <c r="BG90" s="157" t="n">
        <v>0</v>
      </c>
      <c r="BH90" s="157" t="n">
        <v>0</v>
      </c>
      <c r="BI90" s="157" t="n">
        <v>6021134</v>
      </c>
      <c r="BJ90" s="157" t="n">
        <v>6727954</v>
      </c>
      <c r="BK90" s="157" t="n">
        <v>1166581</v>
      </c>
      <c r="BL90" s="157" t="n">
        <v>544079</v>
      </c>
      <c r="BM90" s="157" t="n">
        <v>705797</v>
      </c>
      <c r="BN90" s="157" t="n">
        <v>0</v>
      </c>
      <c r="BO90" s="157" t="n">
        <v>300308</v>
      </c>
      <c r="BP90" s="157" t="n">
        <v>358912</v>
      </c>
      <c r="BQ90" s="157" t="n">
        <v>0</v>
      </c>
      <c r="BR90" s="157" t="n">
        <v>121833</v>
      </c>
      <c r="BS90" s="157" t="n">
        <v>270000</v>
      </c>
      <c r="BT90" s="157" t="n">
        <v>0</v>
      </c>
      <c r="BU90" s="157" t="n">
        <v>122032</v>
      </c>
      <c r="BV90" s="157" t="n">
        <v>235058</v>
      </c>
      <c r="BW90" s="157" t="n">
        <v>0</v>
      </c>
      <c r="BX90" s="157" t="n">
        <v>145080</v>
      </c>
      <c r="BY90" s="157" t="n">
        <v>0</v>
      </c>
      <c r="BZ90" s="157" t="n">
        <v>145080</v>
      </c>
      <c r="CA90" s="157" t="n">
        <v>82630</v>
      </c>
      <c r="CB90" s="157" t="n">
        <v>0</v>
      </c>
      <c r="CC90" s="158" t="n">
        <v>82630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28117509984695</v>
      </c>
      <c r="CK90" s="126" t="n">
        <f aca="false">AL90/$AC90</f>
        <v>0</v>
      </c>
      <c r="CL90" s="126" t="n">
        <f aca="false">AN90/$AB90</f>
        <v>0.0031829864844306</v>
      </c>
      <c r="CM90" s="126" t="n">
        <f aca="false">AO90/$AC90</f>
        <v>0</v>
      </c>
      <c r="CN90" s="126" t="n">
        <f aca="false">AQ90/$AB90</f>
        <v>0.00301612760293069</v>
      </c>
      <c r="CO90" s="126" t="n">
        <f aca="false">AR90/$AC90</f>
        <v>0</v>
      </c>
      <c r="CP90" s="126" t="n">
        <f aca="false">AT90/$AB90</f>
        <v>0.0025172265848770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73145407989405</v>
      </c>
      <c r="CT90" s="126" t="n">
        <f aca="false">AZ90/$AB90</f>
        <v>0</v>
      </c>
      <c r="CU90" s="128" t="n">
        <f aca="false">BA90/$AC90</f>
        <v>0.00154415123618734</v>
      </c>
      <c r="CV90" s="126" t="n">
        <f aca="false">CJ90+CL90+CN90+CP90+CR90+CT90</f>
        <v>0.0149975157720853</v>
      </c>
      <c r="CW90" s="160" t="n">
        <f aca="false">CK90+CM90+CO90+CQ90+CS90+CU90</f>
        <v>0.0042756053160814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.0730381298228849</v>
      </c>
      <c r="DC90" s="126" t="n">
        <f aca="false">BK90/$BE90</f>
        <v>0.0237074330739807</v>
      </c>
      <c r="DD90" s="126" t="n">
        <f aca="false">BM90/$BD90</f>
        <v>0.00766207570899009</v>
      </c>
      <c r="DE90" s="126" t="n">
        <f aca="false">BN90/$BE90</f>
        <v>0</v>
      </c>
      <c r="DF90" s="126" t="n">
        <f aca="false">BP90/$BD90</f>
        <v>0.00389631992891023</v>
      </c>
      <c r="DG90" s="126" t="n">
        <f aca="false">BQ90/$BE90</f>
        <v>0</v>
      </c>
      <c r="DH90" s="126" t="n">
        <f aca="false">BS90/$BD90</f>
        <v>0.00293109837733417</v>
      </c>
      <c r="DI90" s="126" t="n">
        <f aca="false">BT90/$BE90</f>
        <v>0</v>
      </c>
      <c r="DJ90" s="126" t="n">
        <f aca="false">BV90/$BD90</f>
        <v>0.0025517708236274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94833739823735</v>
      </c>
      <c r="DN90" s="126" t="n">
        <f aca="false">CB90/$BD90</f>
        <v>0</v>
      </c>
      <c r="DO90" s="126" t="n">
        <f aca="false">CC90/$BE90</f>
        <v>0.00167921918401125</v>
      </c>
      <c r="DP90" s="126" t="n">
        <f aca="false">DD90+DF90+DH90+DJ90+DL90+DN90</f>
        <v>0.0170412648388619</v>
      </c>
      <c r="DQ90" s="160" t="n">
        <f aca="false">DE90+DG90+DI90+DK90+DM90+DO90</f>
        <v>0.00462755658224859</v>
      </c>
      <c r="DR90" s="105"/>
      <c r="DS90" s="105"/>
      <c r="DT90" s="126" t="n">
        <f aca="false">BD90/AB90</f>
        <v>1.02900933870185</v>
      </c>
      <c r="DU90" s="126" t="n">
        <f aca="false">BE90/AC90</f>
        <v>1.09310131020051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2422972769327</v>
      </c>
      <c r="EC90" s="126" t="n">
        <f aca="false">BM90/AK90</f>
        <v>1.25523446378425</v>
      </c>
      <c r="ED90" s="126" t="e">
        <f aca="false">BN90/AL90</f>
        <v>#DIV/0!</v>
      </c>
      <c r="EE90" s="126" t="n">
        <f aca="false">BO90/AM90</f>
        <v>1.25672390055281</v>
      </c>
      <c r="EF90" s="126" t="n">
        <f aca="false">BP90/AN90</f>
        <v>1.25961879292616</v>
      </c>
      <c r="EG90" s="126" t="e">
        <f aca="false">BQ90/AO90</f>
        <v>#DIV/0!</v>
      </c>
      <c r="EH90" s="126" t="n">
        <f aca="false">BR90/AP90</f>
        <v>0.91826767261846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0246337477167</v>
      </c>
      <c r="EL90" s="126" t="n">
        <f aca="false">BV90/AT90</f>
        <v>1.04313057216017</v>
      </c>
      <c r="EM90" s="126" t="e">
        <f aca="false">BW90/AU90</f>
        <v>#DIV/0!</v>
      </c>
      <c r="EN90" s="126" t="n">
        <f aca="false">BX90/AV90</f>
        <v>1.17989590110605</v>
      </c>
      <c r="EO90" s="126" t="e">
        <f aca="false">BY90/AW90</f>
        <v>#DIV/0!</v>
      </c>
      <c r="EP90" s="126" t="n">
        <f aca="false">BZ90/AX90</f>
        <v>1.17989590110605</v>
      </c>
      <c r="EQ90" s="126" t="n">
        <f aca="false">CA90/AY90</f>
        <v>1.18871561744735</v>
      </c>
      <c r="ER90" s="126" t="e">
        <f aca="false">CB90/AZ90</f>
        <v>#DIV/0!</v>
      </c>
      <c r="ES90" s="128" t="n">
        <f aca="false">CC90/BA90</f>
        <v>1.18871561744735</v>
      </c>
      <c r="ET90" s="126" t="n">
        <f aca="false">SUM(BL90+BO90+BR90+BU90+BX90+CA90)/SUM(AJ90+AM90+AP90+AS90+AV90+AY90)</f>
        <v>1.15710023714206</v>
      </c>
      <c r="EU90" s="126" t="n">
        <f aca="false">SUM(BM90+BP90+BS90+BV90+BY90+CB90)/SUM(AK90+AN90+AQ90+AT90+AW90+AZ90)</f>
        <v>1.16923502058383</v>
      </c>
      <c r="EV90" s="126" t="n">
        <f aca="false">SUM(BN90+BQ90+BT90+BW90+BZ90+CC90)/SUM(AL90+AO90+AR90+AU90+AX90+BA90)</f>
        <v>1.183081175443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57976786296</v>
      </c>
      <c r="FD90" s="146" t="n">
        <f aca="false">AC90/$FA90</f>
        <v>0.114482411702474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11137949625651</v>
      </c>
      <c r="FL90" s="147" t="n">
        <f aca="false">AK90/$FA90</f>
        <v>0.00142995961507161</v>
      </c>
      <c r="FM90" s="147" t="n">
        <f aca="false">AL90/$FA90</f>
        <v>0</v>
      </c>
      <c r="FN90" s="147" t="n">
        <f aca="false">AM90/$FA90</f>
        <v>0.000607709248860677</v>
      </c>
      <c r="FO90" s="147" t="n">
        <f aca="false">AN90/$FA90</f>
        <v>0.000724632263183594</v>
      </c>
      <c r="FP90" s="147" t="n">
        <f aca="false">AO90/$FA90</f>
        <v>0</v>
      </c>
      <c r="FQ90" s="147" t="n">
        <f aca="false">AP90/$FA90</f>
        <v>0.000337415059407552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343884785970052</v>
      </c>
      <c r="FU90" s="147" t="n">
        <f aca="false">AT90/$FA90</f>
        <v>0.000573066711425781</v>
      </c>
      <c r="FV90" s="147" t="n">
        <f aca="false">AU90/$FA90</f>
        <v>0</v>
      </c>
      <c r="FW90" s="147" t="n">
        <f aca="false">AV90/$FA90</f>
        <v>0.000312703450520833</v>
      </c>
      <c r="FX90" s="147" t="n">
        <f aca="false">AW90/$FA90</f>
        <v>0</v>
      </c>
      <c r="FY90" s="147" t="n">
        <f aca="false">AX90/$FA90</f>
        <v>0.000312703450520833</v>
      </c>
      <c r="FZ90" s="147" t="n">
        <f aca="false">AY90/$FA90</f>
        <v>0.000176778157552083</v>
      </c>
      <c r="GA90" s="147" t="n">
        <f aca="false">AZ90/$FA90</f>
        <v>0</v>
      </c>
      <c r="GB90" s="147" t="n">
        <f aca="false">BA90/$FA90</f>
        <v>0.000176778157552083</v>
      </c>
      <c r="GC90" s="147" t="n">
        <f aca="false">SUM(FK90,FN90,FQ90,FT90,FW90,FZ90)</f>
        <v>0.0028922856648763</v>
      </c>
      <c r="GD90" s="147" t="n">
        <f aca="false">SUM(FL90,FO90,FR90,FU90,FX90,GA90)</f>
        <v>0.00341430409749349</v>
      </c>
      <c r="GE90" s="147" t="n">
        <f aca="false">SUM(FM90,FP90,FS90,FV90,FY90,GB90)</f>
        <v>0.000489481608072917</v>
      </c>
      <c r="GF90" s="105"/>
      <c r="GG90" s="146" t="n">
        <f aca="false">BD90/$FA90</f>
        <v>0.234262184143066</v>
      </c>
      <c r="GH90" s="146" t="n">
        <f aca="false">BE90/$FA90</f>
        <v>0.125140874226888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.0153125356038411</v>
      </c>
      <c r="GM90" s="146" t="n">
        <f aca="false">BJ90/$FA90</f>
        <v>0.0171100718180339</v>
      </c>
      <c r="GN90" s="146" t="n">
        <f aca="false">BK90/$FA90</f>
        <v>0.00296676890055339</v>
      </c>
      <c r="GO90" s="146" t="n">
        <f aca="false">BL90/$FA90</f>
        <v>0.00138366444905599</v>
      </c>
      <c r="GP90" s="146" t="n">
        <f aca="false">BM90/$FA90</f>
        <v>0.00179493459065755</v>
      </c>
      <c r="GQ90" s="146" t="n">
        <f aca="false">BN90/$FA90</f>
        <v>0</v>
      </c>
      <c r="GR90" s="146" t="n">
        <f aca="false">BO90/$FA90</f>
        <v>0.000763722737630208</v>
      </c>
      <c r="GS90" s="146" t="n">
        <f aca="false">BP90/$FA90</f>
        <v>0.000912760416666667</v>
      </c>
      <c r="GT90" s="146" t="n">
        <f aca="false">BQ90/$FA90</f>
        <v>0</v>
      </c>
      <c r="GU90" s="146" t="n">
        <f aca="false">BR90/$FA90</f>
        <v>0.000309837341308594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310343424479167</v>
      </c>
      <c r="GY90" s="146" t="n">
        <f aca="false">BV90/$FA90</f>
        <v>0.000597783406575521</v>
      </c>
      <c r="GZ90" s="146" t="n">
        <f aca="false">BW90/$FA90</f>
        <v>0</v>
      </c>
      <c r="HA90" s="146" t="n">
        <f aca="false">BX90/$FA90</f>
        <v>0.00036895751953125</v>
      </c>
      <c r="HB90" s="146" t="n">
        <f aca="false">BY90/$FA90</f>
        <v>0</v>
      </c>
      <c r="HC90" s="146" t="n">
        <f aca="false">BZ90/$FA90</f>
        <v>0.00036895751953125</v>
      </c>
      <c r="HD90" s="146" t="n">
        <f aca="false">CA90/$FA90</f>
        <v>0.000210138956705729</v>
      </c>
      <c r="HE90" s="146" t="n">
        <f aca="false">CB90/$FA90</f>
        <v>0</v>
      </c>
      <c r="HF90" s="146" t="n">
        <f aca="false">CC90/$FA90</f>
        <v>0.000210138956705729</v>
      </c>
      <c r="HG90" s="147" t="n">
        <f aca="false">SUM(GO90,GR90,GU90,GX90,HA90,HD90)</f>
        <v>0.00334666442871094</v>
      </c>
      <c r="HH90" s="147" t="n">
        <f aca="false">SUM(GP90,GS90,GV90,GY90,HB90,HE90)</f>
        <v>0.00399212392171224</v>
      </c>
      <c r="HI90" s="147" t="n">
        <f aca="false">SUM(GQ90,GT90,GW90,GZ90,HC90,HF90)</f>
        <v>0.000579096476236979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40119.924</v>
      </c>
      <c r="E91" s="182" t="n">
        <v>46.4897</v>
      </c>
      <c r="F91" s="182" t="n">
        <v>44.7524</v>
      </c>
      <c r="G91" s="182" t="n">
        <v>45.0034</v>
      </c>
      <c r="H91" s="182" t="n">
        <v>2486.52</v>
      </c>
      <c r="I91" s="182" t="n">
        <v>33.288</v>
      </c>
      <c r="J91" s="131" t="n">
        <f aca="false">H91/3600</f>
        <v>0.6907</v>
      </c>
      <c r="L91" s="181" t="n">
        <v>40151.3704</v>
      </c>
      <c r="M91" s="182" t="n">
        <v>46.4907</v>
      </c>
      <c r="N91" s="182" t="n">
        <v>44.7491</v>
      </c>
      <c r="O91" s="182" t="n">
        <v>45.0063</v>
      </c>
      <c r="P91" s="182" t="n">
        <v>3351.52</v>
      </c>
      <c r="Q91" s="182" t="n">
        <v>44.093</v>
      </c>
      <c r="R91" s="131" t="n">
        <f aca="false">P91/3600</f>
        <v>0.930977777777778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53" t="n">
        <v>196622498</v>
      </c>
      <c r="AC91" s="154" t="n">
        <v>251694356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490143</v>
      </c>
      <c r="AK91" s="154" t="n">
        <v>594786</v>
      </c>
      <c r="AL91" s="154" t="n">
        <v>0</v>
      </c>
      <c r="AM91" s="154" t="n">
        <v>257967</v>
      </c>
      <c r="AN91" s="154" t="n">
        <v>329528</v>
      </c>
      <c r="AO91" s="154" t="n">
        <v>0</v>
      </c>
      <c r="AP91" s="154" t="n">
        <v>191230</v>
      </c>
      <c r="AQ91" s="154" t="n">
        <v>205200</v>
      </c>
      <c r="AR91" s="154" t="n">
        <v>0</v>
      </c>
      <c r="AS91" s="154" t="n">
        <v>111440</v>
      </c>
      <c r="AT91" s="154" t="n">
        <v>124777</v>
      </c>
      <c r="AU91" s="154" t="n">
        <v>0</v>
      </c>
      <c r="AV91" s="154" t="n">
        <v>62095</v>
      </c>
      <c r="AW91" s="154" t="n">
        <v>0</v>
      </c>
      <c r="AX91" s="154" t="n">
        <v>62095</v>
      </c>
      <c r="AY91" s="154" t="n">
        <v>25436</v>
      </c>
      <c r="AZ91" s="154" t="n">
        <v>0</v>
      </c>
      <c r="BA91" s="155" t="n">
        <v>25436</v>
      </c>
      <c r="BB91" s="116"/>
      <c r="BC91" s="97"/>
      <c r="BD91" s="156" t="n">
        <v>201509827</v>
      </c>
      <c r="BE91" s="157" t="n">
        <v>273950490</v>
      </c>
      <c r="BF91" s="157" t="n">
        <v>0</v>
      </c>
      <c r="BG91" s="157" t="n">
        <v>0</v>
      </c>
      <c r="BH91" s="157" t="n">
        <v>0</v>
      </c>
      <c r="BI91" s="157" t="n">
        <v>5696799</v>
      </c>
      <c r="BJ91" s="157" t="n">
        <v>4637314</v>
      </c>
      <c r="BK91" s="157" t="n">
        <v>1373527</v>
      </c>
      <c r="BL91" s="157" t="n">
        <v>491325</v>
      </c>
      <c r="BM91" s="157" t="n">
        <v>592268</v>
      </c>
      <c r="BN91" s="157" t="n">
        <v>0</v>
      </c>
      <c r="BO91" s="157" t="n">
        <v>275145</v>
      </c>
      <c r="BP91" s="157" t="n">
        <v>346840</v>
      </c>
      <c r="BQ91" s="157" t="n">
        <v>0</v>
      </c>
      <c r="BR91" s="157" t="n">
        <v>189895</v>
      </c>
      <c r="BS91" s="157" t="n">
        <v>205200</v>
      </c>
      <c r="BT91" s="157" t="n">
        <v>0</v>
      </c>
      <c r="BU91" s="157" t="n">
        <v>107828</v>
      </c>
      <c r="BV91" s="157" t="n">
        <v>125517</v>
      </c>
      <c r="BW91" s="157" t="n">
        <v>0</v>
      </c>
      <c r="BX91" s="157" t="n">
        <v>78350</v>
      </c>
      <c r="BY91" s="157" t="n">
        <v>0</v>
      </c>
      <c r="BZ91" s="157" t="n">
        <v>78350</v>
      </c>
      <c r="CA91" s="157" t="n">
        <v>31268</v>
      </c>
      <c r="CB91" s="157" t="n">
        <v>0</v>
      </c>
      <c r="CC91" s="158" t="n">
        <v>31268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02501497056558</v>
      </c>
      <c r="CK91" s="126" t="n">
        <f aca="false">AL91/$AC91</f>
        <v>0</v>
      </c>
      <c r="CL91" s="126" t="n">
        <f aca="false">AN91/$AB91</f>
        <v>0.0016759424956548</v>
      </c>
      <c r="CM91" s="126" t="n">
        <f aca="false">AO91/$AC91</f>
        <v>0</v>
      </c>
      <c r="CN91" s="126" t="n">
        <f aca="false">AQ91/$AB91</f>
        <v>0.00104362421435618</v>
      </c>
      <c r="CO91" s="126" t="n">
        <f aca="false">AR91/$AC91</f>
        <v>0</v>
      </c>
      <c r="CP91" s="126" t="n">
        <f aca="false">AT91/$AB91</f>
        <v>0.000634601845003515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246707955580855</v>
      </c>
      <c r="CT91" s="126" t="n">
        <f aca="false">AZ91/$AB91</f>
        <v>0</v>
      </c>
      <c r="CU91" s="128" t="n">
        <f aca="false">BA91/$AC91</f>
        <v>0.000101059079767367</v>
      </c>
      <c r="CV91" s="126" t="n">
        <f aca="false">CJ91+CL91+CN91+CP91+CR91+CT91</f>
        <v>0.00637918352558007</v>
      </c>
      <c r="CW91" s="160" t="n">
        <f aca="false">CK91+CM91+CO91+CQ91+CS91+CU91</f>
        <v>0.000347767035348222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.0230128429418978</v>
      </c>
      <c r="DC91" s="126" t="n">
        <f aca="false">BK91/$BE91</f>
        <v>0.00501377821956077</v>
      </c>
      <c r="DD91" s="126" t="n">
        <f aca="false">BM91/$BD91</f>
        <v>0.00293915194518032</v>
      </c>
      <c r="DE91" s="126" t="n">
        <f aca="false">BN91/$BE91</f>
        <v>0</v>
      </c>
      <c r="DF91" s="126" t="n">
        <f aca="false">BP91/$BD91</f>
        <v>0.00172120638066946</v>
      </c>
      <c r="DG91" s="126" t="n">
        <f aca="false">BQ91/$BE91</f>
        <v>0</v>
      </c>
      <c r="DH91" s="126" t="n">
        <f aca="false">BS91/$BD91</f>
        <v>0.00101831262055522</v>
      </c>
      <c r="DI91" s="126" t="n">
        <f aca="false">BT91/$BE91</f>
        <v>0</v>
      </c>
      <c r="DJ91" s="126" t="n">
        <f aca="false">BV91/$BD91</f>
        <v>0.000622882773851024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286000583536098</v>
      </c>
      <c r="DN91" s="126" t="n">
        <f aca="false">CB91/$BD91</f>
        <v>0</v>
      </c>
      <c r="DO91" s="126" t="n">
        <f aca="false">CC91/$BE91</f>
        <v>0.000114137412201745</v>
      </c>
      <c r="DP91" s="126" t="n">
        <f aca="false">DD91+DF91+DH91+DJ91+DL91+DN91</f>
        <v>0.00630155372025604</v>
      </c>
      <c r="DQ91" s="160" t="n">
        <f aca="false">DE91+DG91+DI91+DK91+DM91+DO91</f>
        <v>0.000400137995737843</v>
      </c>
      <c r="DR91" s="105"/>
      <c r="DS91" s="105"/>
      <c r="DT91" s="126" t="n">
        <f aca="false">BD91/AB91</f>
        <v>1.02485640783589</v>
      </c>
      <c r="DU91" s="126" t="n">
        <f aca="false">BE91/AC91</f>
        <v>1.0884252406518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241154112167</v>
      </c>
      <c r="EC91" s="126" t="n">
        <f aca="false">BM91/AK91</f>
        <v>0.995766544605959</v>
      </c>
      <c r="ED91" s="126" t="e">
        <f aca="false">BN91/AL91</f>
        <v>#DIV/0!</v>
      </c>
      <c r="EE91" s="126" t="n">
        <f aca="false">BO91/AM91</f>
        <v>1.06658991266325</v>
      </c>
      <c r="EF91" s="126" t="n">
        <f aca="false">BP91/AN91</f>
        <v>1.05253574810031</v>
      </c>
      <c r="EG91" s="126" t="e">
        <f aca="false">BQ91/AO91</f>
        <v>#DIV/0!</v>
      </c>
      <c r="EH91" s="126" t="n">
        <f aca="false">BR91/AP91</f>
        <v>0.993018877791142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0.967587939698492</v>
      </c>
      <c r="EL91" s="126" t="n">
        <f aca="false">BV91/AT91</f>
        <v>1.005930580155</v>
      </c>
      <c r="EM91" s="126" t="e">
        <f aca="false">BW91/AU91</f>
        <v>#DIV/0!</v>
      </c>
      <c r="EN91" s="126" t="n">
        <f aca="false">BX91/AV91</f>
        <v>1.26177631049199</v>
      </c>
      <c r="EO91" s="126" t="e">
        <f aca="false">BY91/AW91</f>
        <v>#DIV/0!</v>
      </c>
      <c r="EP91" s="126" t="n">
        <f aca="false">BZ91/AX91</f>
        <v>1.26177631049199</v>
      </c>
      <c r="EQ91" s="126" t="n">
        <f aca="false">CA91/AY91</f>
        <v>1.22928133354301</v>
      </c>
      <c r="ER91" s="126" t="e">
        <f aca="false">CB91/AZ91</f>
        <v>#DIV/0!</v>
      </c>
      <c r="ES91" s="128" t="n">
        <f aca="false">CC91/BA91</f>
        <v>1.22928133354301</v>
      </c>
      <c r="ET91" s="126" t="n">
        <f aca="false">SUM(BL91+BO91+BR91+BU91+BX91+CA91)/SUM(AJ91+AM91+AP91+AS91+AV91+AY91)</f>
        <v>1.03118655622233</v>
      </c>
      <c r="EU91" s="126" t="n">
        <f aca="false">SUM(BM91+BP91+BS91+BV91+BY91+CB91)/SUM(AK91+AN91+AQ91+AT91+AW91+AZ91)</f>
        <v>1.01238468585041</v>
      </c>
      <c r="EV91" s="126" t="n">
        <f aca="false">SUM(BN91+BQ91+BT91+BW91+BZ91+CC91)/SUM(AL91+AO91+AR91+AU91+AX91+BA91)</f>
        <v>1.252333459003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11163548900463</v>
      </c>
      <c r="FD91" s="146" t="n">
        <f aca="false">AC91/$FA91</f>
        <v>0.910352850115741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177279730902778</v>
      </c>
      <c r="FL91" s="147" t="n">
        <f aca="false">AK91/$FA91</f>
        <v>0.00215128038194444</v>
      </c>
      <c r="FM91" s="147" t="n">
        <f aca="false">AL91/$FA91</f>
        <v>0</v>
      </c>
      <c r="FN91" s="147" t="n">
        <f aca="false">AM91/$FA91</f>
        <v>0.000933040364583333</v>
      </c>
      <c r="FO91" s="147" t="n">
        <f aca="false">AN91/$FA91</f>
        <v>0.00119186921296296</v>
      </c>
      <c r="FP91" s="147" t="n">
        <f aca="false">AO91/$FA91</f>
        <v>0</v>
      </c>
      <c r="FQ91" s="147" t="n">
        <f aca="false">AP91/$FA91</f>
        <v>0.00069165943287037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40306712962963</v>
      </c>
      <c r="FU91" s="147" t="n">
        <f aca="false">AT91/$FA91</f>
        <v>0.000451305700231481</v>
      </c>
      <c r="FV91" s="147" t="n">
        <f aca="false">AU91/$FA91</f>
        <v>0</v>
      </c>
      <c r="FW91" s="147" t="n">
        <f aca="false">AV91/$FA91</f>
        <v>0.000224591290509259</v>
      </c>
      <c r="FX91" s="147" t="n">
        <f aca="false">AW91/$FA91</f>
        <v>0</v>
      </c>
      <c r="FY91" s="147" t="n">
        <f aca="false">AX91/$FA91</f>
        <v>0.000224591290509259</v>
      </c>
      <c r="FZ91" s="147" t="n">
        <f aca="false">AY91/$FA91</f>
        <v>9.19994212962963E-005</v>
      </c>
      <c r="GA91" s="147" t="n">
        <f aca="false">AZ91/$FA91</f>
        <v>0</v>
      </c>
      <c r="GB91" s="147" t="n">
        <f aca="false">BA91/$FA91</f>
        <v>9.19994212962963E-005</v>
      </c>
      <c r="GC91" s="147" t="n">
        <f aca="false">SUM(FK91,FN91,FQ91,FT91,FW91,FZ91)</f>
        <v>0.00411715494791667</v>
      </c>
      <c r="GD91" s="147" t="n">
        <f aca="false">SUM(FL91,FO91,FR91,FU91,FX91,GA91)</f>
        <v>0.00453664279513889</v>
      </c>
      <c r="GE91" s="147" t="n">
        <f aca="false">SUM(FM91,FP91,FS91,FV91,FY91,GB91)</f>
        <v>0.000316590711805556</v>
      </c>
      <c r="GF91" s="105"/>
      <c r="GG91" s="146" t="n">
        <f aca="false">BD91/$FA91</f>
        <v>0.728840520109954</v>
      </c>
      <c r="GH91" s="146" t="n">
        <f aca="false">BE91/$FA91</f>
        <v>0.990851019965278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.0206047417534722</v>
      </c>
      <c r="GM91" s="146" t="n">
        <f aca="false">BJ91/$FA91</f>
        <v>0.0167726924189815</v>
      </c>
      <c r="GN91" s="146" t="n">
        <f aca="false">BK91/$FA91</f>
        <v>0.00496790726273148</v>
      </c>
      <c r="GO91" s="146" t="n">
        <f aca="false">BL91/$FA91</f>
        <v>0.00177707248263889</v>
      </c>
      <c r="GP91" s="146" t="n">
        <f aca="false">BM91/$FA91</f>
        <v>0.00214217303240741</v>
      </c>
      <c r="GQ91" s="146" t="n">
        <f aca="false">BN91/$FA91</f>
        <v>0</v>
      </c>
      <c r="GR91" s="146" t="n">
        <f aca="false">BO91/$FA91</f>
        <v>0.000995171440972222</v>
      </c>
      <c r="GS91" s="146" t="n">
        <f aca="false">BP91/$FA91</f>
        <v>0.0012544849537037</v>
      </c>
      <c r="GT91" s="146" t="n">
        <f aca="false">BQ91/$FA91</f>
        <v>0</v>
      </c>
      <c r="GU91" s="146" t="n">
        <f aca="false">BR91/$FA91</f>
        <v>0.000686830873842593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390002893518519</v>
      </c>
      <c r="GY91" s="146" t="n">
        <f aca="false">BV91/$FA91</f>
        <v>0.000453982204861111</v>
      </c>
      <c r="GZ91" s="146" t="n">
        <f aca="false">BW91/$FA91</f>
        <v>0</v>
      </c>
      <c r="HA91" s="146" t="n">
        <f aca="false">BX91/$FA91</f>
        <v>0.000283383969907407</v>
      </c>
      <c r="HB91" s="146" t="n">
        <f aca="false">BY91/$FA91</f>
        <v>0</v>
      </c>
      <c r="HC91" s="146" t="n">
        <f aca="false">BZ91/$FA91</f>
        <v>0.000283383969907407</v>
      </c>
      <c r="HD91" s="146" t="n">
        <f aca="false">CA91/$FA91</f>
        <v>0.000113093171296296</v>
      </c>
      <c r="HE91" s="146" t="n">
        <f aca="false">CB91/$FA91</f>
        <v>0</v>
      </c>
      <c r="HF91" s="146" t="n">
        <f aca="false">CC91/$FA91</f>
        <v>0.000113093171296296</v>
      </c>
      <c r="HG91" s="147" t="n">
        <f aca="false">SUM(GO91,GR91,GU91,GX91,HA91,HD91)</f>
        <v>0.00424555483217593</v>
      </c>
      <c r="HH91" s="147" t="n">
        <f aca="false">SUM(GP91,GS91,GV91,GY91,HB91,HE91)</f>
        <v>0.00459282769097222</v>
      </c>
      <c r="HI91" s="147" t="n">
        <f aca="false">SUM(GQ91,GT91,GW91,GZ91,HC91,HF91)</f>
        <v>0.000396477141203704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30284.3384</v>
      </c>
      <c r="E92" s="187" t="n">
        <v>41.9785</v>
      </c>
      <c r="F92" s="187" t="n">
        <v>40.8778</v>
      </c>
      <c r="G92" s="187" t="n">
        <v>41.2519</v>
      </c>
      <c r="H92" s="187" t="n">
        <v>2331.63</v>
      </c>
      <c r="I92" s="187" t="n">
        <v>30.427</v>
      </c>
      <c r="J92" s="150" t="n">
        <f aca="false">H92/3600</f>
        <v>0.647675</v>
      </c>
      <c r="L92" s="186" t="n">
        <v>30318.3688</v>
      </c>
      <c r="M92" s="187" t="n">
        <v>41.9773</v>
      </c>
      <c r="N92" s="187" t="n">
        <v>40.8793</v>
      </c>
      <c r="O92" s="187" t="n">
        <v>41.2535</v>
      </c>
      <c r="P92" s="187" t="n">
        <v>2776.07</v>
      </c>
      <c r="Q92" s="187" t="n">
        <v>35.975</v>
      </c>
      <c r="R92" s="150" t="n">
        <f aca="false">P92/3600</f>
        <v>0.771130555555556</v>
      </c>
      <c r="S92" s="133"/>
      <c r="T92" s="47"/>
      <c r="U92" s="84"/>
      <c r="V92" s="84"/>
      <c r="W92" s="47"/>
      <c r="X92" s="84"/>
      <c r="Y92" s="152"/>
      <c r="Z92" s="84"/>
      <c r="AA92" s="92"/>
      <c r="AB92" s="153" t="n">
        <v>160305770</v>
      </c>
      <c r="AC92" s="154" t="n">
        <v>173706061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5276</v>
      </c>
      <c r="AK92" s="154" t="n">
        <v>593520</v>
      </c>
      <c r="AL92" s="154" t="n">
        <v>0</v>
      </c>
      <c r="AM92" s="154" t="n">
        <v>236157</v>
      </c>
      <c r="AN92" s="154" t="n">
        <v>296111</v>
      </c>
      <c r="AO92" s="154" t="n">
        <v>0</v>
      </c>
      <c r="AP92" s="154" t="n">
        <v>194359</v>
      </c>
      <c r="AQ92" s="154" t="n">
        <v>205200</v>
      </c>
      <c r="AR92" s="154" t="n">
        <v>0</v>
      </c>
      <c r="AS92" s="154" t="n">
        <v>100689</v>
      </c>
      <c r="AT92" s="154" t="n">
        <v>104971</v>
      </c>
      <c r="AU92" s="154" t="n">
        <v>0</v>
      </c>
      <c r="AV92" s="154" t="n">
        <v>108195</v>
      </c>
      <c r="AW92" s="154" t="n">
        <v>0</v>
      </c>
      <c r="AX92" s="154" t="n">
        <v>108195</v>
      </c>
      <c r="AY92" s="154" t="n">
        <v>53288</v>
      </c>
      <c r="AZ92" s="154" t="n">
        <v>0</v>
      </c>
      <c r="BA92" s="155" t="n">
        <v>53288</v>
      </c>
      <c r="BB92" s="116"/>
      <c r="BC92" s="97"/>
      <c r="BD92" s="156" t="n">
        <v>165614150</v>
      </c>
      <c r="BE92" s="157" t="n">
        <v>189677223</v>
      </c>
      <c r="BF92" s="157" t="n">
        <v>0</v>
      </c>
      <c r="BG92" s="157" t="n">
        <v>0</v>
      </c>
      <c r="BH92" s="157" t="n">
        <v>0</v>
      </c>
      <c r="BI92" s="157" t="n">
        <v>5436326</v>
      </c>
      <c r="BJ92" s="157" t="n">
        <v>4432610</v>
      </c>
      <c r="BK92" s="157" t="n">
        <v>1321078</v>
      </c>
      <c r="BL92" s="157" t="n">
        <v>584826</v>
      </c>
      <c r="BM92" s="157" t="n">
        <v>600265</v>
      </c>
      <c r="BN92" s="157" t="n">
        <v>0</v>
      </c>
      <c r="BO92" s="157" t="n">
        <v>261423</v>
      </c>
      <c r="BP92" s="157" t="n">
        <v>325018</v>
      </c>
      <c r="BQ92" s="157" t="n">
        <v>0</v>
      </c>
      <c r="BR92" s="157" t="n">
        <v>192583</v>
      </c>
      <c r="BS92" s="157" t="n">
        <v>205200</v>
      </c>
      <c r="BT92" s="157" t="n">
        <v>0</v>
      </c>
      <c r="BU92" s="157" t="n">
        <v>101946</v>
      </c>
      <c r="BV92" s="157" t="n">
        <v>107723</v>
      </c>
      <c r="BW92" s="157" t="n">
        <v>0</v>
      </c>
      <c r="BX92" s="157" t="n">
        <v>147135</v>
      </c>
      <c r="BY92" s="157" t="n">
        <v>0</v>
      </c>
      <c r="BZ92" s="157" t="n">
        <v>147135</v>
      </c>
      <c r="CA92" s="157" t="n">
        <v>70669</v>
      </c>
      <c r="CB92" s="157" t="n">
        <v>0</v>
      </c>
      <c r="CC92" s="158" t="n">
        <v>70669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370242443550223</v>
      </c>
      <c r="CK92" s="126" t="n">
        <f aca="false">AL92/$AC92</f>
        <v>0</v>
      </c>
      <c r="CL92" s="126" t="n">
        <f aca="false">AN92/$AB92</f>
        <v>0.00184716370471256</v>
      </c>
      <c r="CM92" s="126" t="n">
        <f aca="false">AO92/$AC92</f>
        <v>0</v>
      </c>
      <c r="CN92" s="126" t="n">
        <f aca="false">AQ92/$AB92</f>
        <v>0.00128005373730465</v>
      </c>
      <c r="CO92" s="126" t="n">
        <f aca="false">AR92/$AC92</f>
        <v>0</v>
      </c>
      <c r="CP92" s="126" t="n">
        <f aca="false">AT92/$AB92</f>
        <v>0.00065481735311211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622862549396017</v>
      </c>
      <c r="CT92" s="126" t="n">
        <f aca="false">AZ92/$AB92</f>
        <v>0</v>
      </c>
      <c r="CU92" s="128" t="n">
        <f aca="false">BA92/$AC92</f>
        <v>0.000306771103398632</v>
      </c>
      <c r="CV92" s="126" t="n">
        <f aca="false">CJ92+CL92+CN92+CP92+CR92+CT92</f>
        <v>0.00748445923063156</v>
      </c>
      <c r="CW92" s="160" t="n">
        <f aca="false">CK92+CM92+CO92+CQ92+CS92+CU92</f>
        <v>0.000929633652794648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.0267646816410313</v>
      </c>
      <c r="DC92" s="126" t="n">
        <f aca="false">BK92/$BE92</f>
        <v>0.00696487421686894</v>
      </c>
      <c r="DD92" s="126" t="n">
        <f aca="false">BM92/$BD92</f>
        <v>0.00362447894699819</v>
      </c>
      <c r="DE92" s="126" t="n">
        <f aca="false">BN92/$BE92</f>
        <v>0</v>
      </c>
      <c r="DF92" s="126" t="n">
        <f aca="false">BP92/$BD92</f>
        <v>0.00196250139254406</v>
      </c>
      <c r="DG92" s="126" t="n">
        <f aca="false">BQ92/$BE92</f>
        <v>0</v>
      </c>
      <c r="DH92" s="126" t="n">
        <f aca="false">BS92/$BD92</f>
        <v>0.00123902456402427</v>
      </c>
      <c r="DI92" s="126" t="n">
        <f aca="false">BT92/$BE92</f>
        <v>0</v>
      </c>
      <c r="DJ92" s="126" t="n">
        <f aca="false">BV92/$BD92</f>
        <v>0.000650445629192916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775712537714663</v>
      </c>
      <c r="DN92" s="126" t="n">
        <f aca="false">CB92/$BD92</f>
        <v>0</v>
      </c>
      <c r="DO92" s="126" t="n">
        <f aca="false">CC92/$BE92</f>
        <v>0.000372575045555153</v>
      </c>
      <c r="DP92" s="126" t="n">
        <f aca="false">DD92+DF92+DH92+DJ92+DL92+DN92</f>
        <v>0.00747645053275943</v>
      </c>
      <c r="DQ92" s="160" t="n">
        <f aca="false">DE92+DG92+DI92+DK92+DM92+DO92</f>
        <v>0.00114828758326982</v>
      </c>
      <c r="DR92" s="105"/>
      <c r="DS92" s="105"/>
      <c r="DT92" s="126" t="n">
        <f aca="false">BD92/AB92</f>
        <v>1.03311409190075</v>
      </c>
      <c r="DU92" s="126" t="n">
        <f aca="false">BE92/AC92</f>
        <v>1.09194360811624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1660072730307</v>
      </c>
      <c r="EC92" s="126" t="n">
        <f aca="false">BM92/AK92</f>
        <v>1.01136440221054</v>
      </c>
      <c r="ED92" s="126" t="e">
        <f aca="false">BN92/AL92</f>
        <v>#DIV/0!</v>
      </c>
      <c r="EE92" s="126" t="n">
        <f aca="false">BO92/AM92</f>
        <v>1.10698814771529</v>
      </c>
      <c r="EF92" s="126" t="n">
        <f aca="false">BP92/AN92</f>
        <v>1.09762217546798</v>
      </c>
      <c r="EG92" s="126" t="e">
        <f aca="false">BQ92/AO92</f>
        <v>#DIV/0!</v>
      </c>
      <c r="EH92" s="126" t="n">
        <f aca="false">BR92/AP92</f>
        <v>0.990862270334793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12483985341</v>
      </c>
      <c r="EL92" s="126" t="n">
        <f aca="false">BV92/AT92</f>
        <v>1.02621676463023</v>
      </c>
      <c r="EM92" s="126" t="e">
        <f aca="false">BW92/AU92</f>
        <v>#DIV/0!</v>
      </c>
      <c r="EN92" s="126" t="n">
        <f aca="false">BX92/AV92</f>
        <v>1.35990572577291</v>
      </c>
      <c r="EO92" s="126" t="e">
        <f aca="false">BY92/AW92</f>
        <v>#DIV/0!</v>
      </c>
      <c r="EP92" s="126" t="n">
        <f aca="false">BZ92/AX92</f>
        <v>1.35990572577291</v>
      </c>
      <c r="EQ92" s="126" t="n">
        <f aca="false">CA92/AY92</f>
        <v>1.32617099534604</v>
      </c>
      <c r="ER92" s="126" t="e">
        <f aca="false">CB92/AZ92</f>
        <v>#DIV/0!</v>
      </c>
      <c r="ES92" s="128" t="n">
        <f aca="false">CC92/BA92</f>
        <v>1.32617099534604</v>
      </c>
      <c r="ET92" s="126" t="n">
        <f aca="false">SUM(BL92+BO92+BR92+BU92+BX92+CA92)/SUM(AJ92+AM92+AP92+AS92+AV92+AY92)</f>
        <v>1.07146732872542</v>
      </c>
      <c r="EU92" s="126" t="n">
        <f aca="false">SUM(BM92+BP92+BS92+BV92+BY92+CB92)/SUM(AK92+AN92+AQ92+AT92+AW92+AZ92)</f>
        <v>1.03200861475477</v>
      </c>
      <c r="EV92" s="126" t="n">
        <f aca="false">SUM(BN92+BQ92+BT92+BW92+BZ92+CC92)/SUM(AL92+AO92+AR92+AU92+AX92+BA92)</f>
        <v>1.3487735551110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79809642650463</v>
      </c>
      <c r="FD92" s="146" t="n">
        <f aca="false">AC92/$FA92</f>
        <v>0.62827713035300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8071469907407</v>
      </c>
      <c r="FL92" s="147" t="n">
        <f aca="false">AK92/$FA92</f>
        <v>0.00214670138888889</v>
      </c>
      <c r="FM92" s="147" t="n">
        <f aca="false">AL92/$FA92</f>
        <v>0</v>
      </c>
      <c r="FN92" s="147" t="n">
        <f aca="false">AM92/$FA92</f>
        <v>0.000854155815972222</v>
      </c>
      <c r="FO92" s="147" t="n">
        <f aca="false">AN92/$FA92</f>
        <v>0.0010710033275463</v>
      </c>
      <c r="FP92" s="147" t="n">
        <f aca="false">AO92/$FA92</f>
        <v>0</v>
      </c>
      <c r="FQ92" s="147" t="n">
        <f aca="false">AP92/$FA92</f>
        <v>0.00070297670717592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64181857638889</v>
      </c>
      <c r="FU92" s="147" t="n">
        <f aca="false">AT92/$FA92</f>
        <v>0.000379669415509259</v>
      </c>
      <c r="FV92" s="147" t="n">
        <f aca="false">AU92/$FA92</f>
        <v>0</v>
      </c>
      <c r="FW92" s="147" t="n">
        <f aca="false">AV92/$FA92</f>
        <v>0.000391330295138889</v>
      </c>
      <c r="FX92" s="147" t="n">
        <f aca="false">AW92/$FA92</f>
        <v>0</v>
      </c>
      <c r="FY92" s="147" t="n">
        <f aca="false">AX92/$FA92</f>
        <v>0.000391330295138889</v>
      </c>
      <c r="FZ92" s="147" t="n">
        <f aca="false">AY92/$FA92</f>
        <v>0.000192737268518519</v>
      </c>
      <c r="GA92" s="147" t="n">
        <f aca="false">AZ92/$FA92</f>
        <v>0</v>
      </c>
      <c r="GB92" s="147" t="n">
        <f aca="false">BA92/$FA92</f>
        <v>0.000192737268518519</v>
      </c>
      <c r="GC92" s="147" t="n">
        <f aca="false">SUM(FK92,FN92,FQ92,FT92,FW92,FZ92)</f>
        <v>0.00458609664351852</v>
      </c>
      <c r="GD92" s="147" t="n">
        <f aca="false">SUM(FL92,FO92,FR92,FU92,FX92,GA92)</f>
        <v>0.00433956163194444</v>
      </c>
      <c r="GE92" s="147" t="n">
        <f aca="false">SUM(FM92,FP92,FS92,FV92,FY92,GB92)</f>
        <v>0.000584067563657407</v>
      </c>
      <c r="GF92" s="105"/>
      <c r="GG92" s="146" t="n">
        <f aca="false">BD92/$FA92</f>
        <v>0.59900951244213</v>
      </c>
      <c r="GH92" s="146" t="n">
        <f aca="false">BE92/$FA92</f>
        <v>0.686043196614583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.0196626374421296</v>
      </c>
      <c r="GM92" s="146" t="n">
        <f aca="false">BJ92/$FA92</f>
        <v>0.016032298900463</v>
      </c>
      <c r="GN92" s="146" t="n">
        <f aca="false">BK92/$FA92</f>
        <v>0.00477820457175926</v>
      </c>
      <c r="GO92" s="146" t="n">
        <f aca="false">BL92/$FA92</f>
        <v>0.00211525607638889</v>
      </c>
      <c r="GP92" s="146" t="n">
        <f aca="false">BM92/$FA92</f>
        <v>0.00217109736689815</v>
      </c>
      <c r="GQ92" s="146" t="n">
        <f aca="false">BN92/$FA92</f>
        <v>0</v>
      </c>
      <c r="GR92" s="146" t="n">
        <f aca="false">BO92/$FA92</f>
        <v>0.000945540364583333</v>
      </c>
      <c r="GS92" s="146" t="n">
        <f aca="false">BP92/$FA92</f>
        <v>0.00117555700231481</v>
      </c>
      <c r="GT92" s="146" t="n">
        <f aca="false">BQ92/$FA92</f>
        <v>0</v>
      </c>
      <c r="GU92" s="146" t="n">
        <f aca="false">BR92/$FA92</f>
        <v>0.000696553096064815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68728298611111</v>
      </c>
      <c r="GY92" s="146" t="n">
        <f aca="false">BV92/$FA92</f>
        <v>0.000389623119212963</v>
      </c>
      <c r="GZ92" s="146" t="n">
        <f aca="false">BW92/$FA92</f>
        <v>0</v>
      </c>
      <c r="HA92" s="146" t="n">
        <f aca="false">BX92/$FA92</f>
        <v>0.000532172309027778</v>
      </c>
      <c r="HB92" s="146" t="n">
        <f aca="false">BY92/$FA92</f>
        <v>0</v>
      </c>
      <c r="HC92" s="146" t="n">
        <f aca="false">BZ92/$FA92</f>
        <v>0.000532172309027778</v>
      </c>
      <c r="HD92" s="146" t="n">
        <f aca="false">CA92/$FA92</f>
        <v>0.000255602575231482</v>
      </c>
      <c r="HE92" s="146" t="n">
        <f aca="false">CB92/$FA92</f>
        <v>0</v>
      </c>
      <c r="HF92" s="146" t="n">
        <f aca="false">CC92/$FA92</f>
        <v>0.000255602575231482</v>
      </c>
      <c r="HG92" s="147" t="n">
        <f aca="false">SUM(GO92,GR92,GU92,GX92,HA92,HD92)</f>
        <v>0.00491385271990741</v>
      </c>
      <c r="HH92" s="147" t="n">
        <f aca="false">SUM(GP92,GS92,GV92,GY92,HB92,HE92)</f>
        <v>0.00447846498842593</v>
      </c>
      <c r="HI92" s="147" t="n">
        <f aca="false">SUM(GQ92,GT92,GW92,GZ92,HC92,HF92)</f>
        <v>0.000787774884259259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22729.3368</v>
      </c>
      <c r="E93" s="187" t="n">
        <v>37.066</v>
      </c>
      <c r="F93" s="187" t="n">
        <v>38.8665</v>
      </c>
      <c r="G93" s="187" t="n">
        <v>39.0283</v>
      </c>
      <c r="H93" s="187" t="n">
        <v>2204.68</v>
      </c>
      <c r="I93" s="187" t="n">
        <v>28.376</v>
      </c>
      <c r="J93" s="150" t="n">
        <f aca="false">H93/3600</f>
        <v>0.612411111111111</v>
      </c>
      <c r="L93" s="186" t="n">
        <v>22757.2864</v>
      </c>
      <c r="M93" s="187" t="n">
        <v>37.07</v>
      </c>
      <c r="N93" s="187" t="n">
        <v>38.865</v>
      </c>
      <c r="O93" s="187" t="n">
        <v>39.0256</v>
      </c>
      <c r="P93" s="187" t="n">
        <v>2113.82</v>
      </c>
      <c r="Q93" s="187" t="n">
        <v>27.27</v>
      </c>
      <c r="R93" s="150" t="n">
        <f aca="false">P93/3600</f>
        <v>0.587172222222222</v>
      </c>
      <c r="S93" s="133"/>
      <c r="T93" s="47"/>
      <c r="U93" s="84"/>
      <c r="V93" s="84"/>
      <c r="W93" s="47"/>
      <c r="X93" s="84"/>
      <c r="Y93" s="152"/>
      <c r="Z93" s="84"/>
      <c r="AA93" s="92"/>
      <c r="AB93" s="153" t="n">
        <v>137977953</v>
      </c>
      <c r="AC93" s="154" t="n">
        <v>111234736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8019</v>
      </c>
      <c r="AK93" s="154" t="n">
        <v>564098</v>
      </c>
      <c r="AL93" s="154" t="n">
        <v>0</v>
      </c>
      <c r="AM93" s="154" t="n">
        <v>206814</v>
      </c>
      <c r="AN93" s="154" t="n">
        <v>247873</v>
      </c>
      <c r="AO93" s="154" t="n">
        <v>0</v>
      </c>
      <c r="AP93" s="154" t="n">
        <v>188249</v>
      </c>
      <c r="AQ93" s="154" t="n">
        <v>205200</v>
      </c>
      <c r="AR93" s="154" t="n">
        <v>0</v>
      </c>
      <c r="AS93" s="154" t="n">
        <v>88840</v>
      </c>
      <c r="AT93" s="154" t="n">
        <v>90671</v>
      </c>
      <c r="AU93" s="154" t="n">
        <v>0</v>
      </c>
      <c r="AV93" s="154" t="n">
        <v>124775</v>
      </c>
      <c r="AW93" s="154" t="n">
        <v>0</v>
      </c>
      <c r="AX93" s="154" t="n">
        <v>124775</v>
      </c>
      <c r="AY93" s="154" t="n">
        <v>65288</v>
      </c>
      <c r="AZ93" s="154" t="n">
        <v>0</v>
      </c>
      <c r="BA93" s="155" t="n">
        <v>65288</v>
      </c>
      <c r="BB93" s="116"/>
      <c r="BC93" s="97"/>
      <c r="BD93" s="156" t="n">
        <v>142542015</v>
      </c>
      <c r="BE93" s="157" t="n">
        <v>122738042</v>
      </c>
      <c r="BF93" s="157" t="n">
        <v>0</v>
      </c>
      <c r="BG93" s="157" t="n">
        <v>0</v>
      </c>
      <c r="BH93" s="157" t="n">
        <v>0</v>
      </c>
      <c r="BI93" s="157" t="n">
        <v>5153696</v>
      </c>
      <c r="BJ93" s="157" t="n">
        <v>4196051</v>
      </c>
      <c r="BK93" s="157" t="n">
        <v>1255773</v>
      </c>
      <c r="BL93" s="157" t="n">
        <v>532294</v>
      </c>
      <c r="BM93" s="157" t="n">
        <v>570822</v>
      </c>
      <c r="BN93" s="157" t="n">
        <v>0</v>
      </c>
      <c r="BO93" s="157" t="n">
        <v>218148</v>
      </c>
      <c r="BP93" s="157" t="n">
        <v>264656</v>
      </c>
      <c r="BQ93" s="157" t="n">
        <v>0</v>
      </c>
      <c r="BR93" s="157" t="n">
        <v>187027</v>
      </c>
      <c r="BS93" s="157" t="n">
        <v>205200</v>
      </c>
      <c r="BT93" s="157" t="n">
        <v>0</v>
      </c>
      <c r="BU93" s="157" t="n">
        <v>90906</v>
      </c>
      <c r="BV93" s="157" t="n">
        <v>93265</v>
      </c>
      <c r="BW93" s="157" t="n">
        <v>0</v>
      </c>
      <c r="BX93" s="157" t="n">
        <v>144510</v>
      </c>
      <c r="BY93" s="157" t="n">
        <v>0</v>
      </c>
      <c r="BZ93" s="157" t="n">
        <v>144510</v>
      </c>
      <c r="CA93" s="157" t="n">
        <v>74668</v>
      </c>
      <c r="CB93" s="157" t="n">
        <v>0</v>
      </c>
      <c r="CC93" s="158" t="n">
        <v>74668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40883198201962</v>
      </c>
      <c r="CK93" s="126" t="n">
        <f aca="false">AL93/$AC93</f>
        <v>0</v>
      </c>
      <c r="CL93" s="126" t="n">
        <f aca="false">AN93/$AB93</f>
        <v>0.00179646816473643</v>
      </c>
      <c r="CM93" s="126" t="n">
        <f aca="false">AO93/$AC93</f>
        <v>0</v>
      </c>
      <c r="CN93" s="126" t="n">
        <f aca="false">AQ93/$AB93</f>
        <v>0.0014871941171645</v>
      </c>
      <c r="CO93" s="126" t="n">
        <f aca="false">AR93/$AC93</f>
        <v>0</v>
      </c>
      <c r="CP93" s="126" t="n">
        <f aca="false">AT93/$AB93</f>
        <v>0.00065714121733636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12172693968546</v>
      </c>
      <c r="CT93" s="126" t="n">
        <f aca="false">AZ93/$AB93</f>
        <v>0</v>
      </c>
      <c r="CU93" s="128" t="n">
        <f aca="false">BA93/$AC93</f>
        <v>0.000586938957629207</v>
      </c>
      <c r="CV93" s="126" t="n">
        <f aca="false">CJ93+CL93+CN93+CP93+CR93+CT93</f>
        <v>0.0080291233194335</v>
      </c>
      <c r="CW93" s="160" t="n">
        <f aca="false">CK93+CM93+CO93+CQ93+CS93+CU93</f>
        <v>0.00170866589731467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.0294372925765081</v>
      </c>
      <c r="DC93" s="126" t="n">
        <f aca="false">BK93/$BE93</f>
        <v>0.0102313266493203</v>
      </c>
      <c r="DD93" s="126" t="n">
        <f aca="false">BM93/$BD93</f>
        <v>0.00400458769998446</v>
      </c>
      <c r="DE93" s="126" t="n">
        <f aca="false">BN93/$BE93</f>
        <v>0</v>
      </c>
      <c r="DF93" s="126" t="n">
        <f aca="false">BP93/$BD93</f>
        <v>0.00185668765802139</v>
      </c>
      <c r="DG93" s="126" t="n">
        <f aca="false">BQ93/$BE93</f>
        <v>0</v>
      </c>
      <c r="DH93" s="126" t="n">
        <f aca="false">BS93/$BD93</f>
        <v>0.00143957555251341</v>
      </c>
      <c r="DI93" s="126" t="n">
        <f aca="false">BT93/$BE93</f>
        <v>0</v>
      </c>
      <c r="DJ93" s="126" t="n">
        <f aca="false">BV93/$BD93</f>
        <v>0.000654298313377989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17738557374086</v>
      </c>
      <c r="DN93" s="126" t="n">
        <f aca="false">CB93/$BD93</f>
        <v>0</v>
      </c>
      <c r="DO93" s="126" t="n">
        <f aca="false">CC93/$BE93</f>
        <v>0.000608352543215575</v>
      </c>
      <c r="DP93" s="126" t="n">
        <f aca="false">DD93+DF93+DH93+DJ93+DL93+DN93</f>
        <v>0.00795514922389725</v>
      </c>
      <c r="DQ93" s="160" t="n">
        <f aca="false">DE93+DG93+DI93+DK93+DM93+DO93</f>
        <v>0.00178573811695644</v>
      </c>
      <c r="DR93" s="105"/>
      <c r="DS93" s="105"/>
      <c r="DT93" s="126" t="n">
        <f aca="false">BD93/AB93</f>
        <v>1.0330781976451</v>
      </c>
      <c r="DU93" s="126" t="n">
        <f aca="false">BE93/AC93</f>
        <v>1.10341469233136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0809629956498</v>
      </c>
      <c r="EC93" s="126" t="n">
        <f aca="false">BM93/AK93</f>
        <v>1.01191991462476</v>
      </c>
      <c r="ED93" s="126" t="e">
        <f aca="false">BN93/AL93</f>
        <v>#DIV/0!</v>
      </c>
      <c r="EE93" s="126" t="n">
        <f aca="false">BO93/AM93</f>
        <v>1.05480286634367</v>
      </c>
      <c r="EF93" s="126" t="n">
        <f aca="false">BP93/AN93</f>
        <v>1.06770806017598</v>
      </c>
      <c r="EG93" s="126" t="e">
        <f aca="false">BQ93/AO93</f>
        <v>#DIV/0!</v>
      </c>
      <c r="EH93" s="126" t="n">
        <f aca="false">BR93/AP93</f>
        <v>0.993508597655233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.02325529040973</v>
      </c>
      <c r="EL93" s="126" t="n">
        <f aca="false">BV93/AT93</f>
        <v>1.02860892677923</v>
      </c>
      <c r="EM93" s="126" t="e">
        <f aca="false">BW93/AU93</f>
        <v>#DIV/0!</v>
      </c>
      <c r="EN93" s="126" t="n">
        <f aca="false">BX93/AV93</f>
        <v>1.15816469645362</v>
      </c>
      <c r="EO93" s="126" t="e">
        <f aca="false">BY93/AW93</f>
        <v>#DIV/0!</v>
      </c>
      <c r="EP93" s="126" t="n">
        <f aca="false">BZ93/AX93</f>
        <v>1.15816469645362</v>
      </c>
      <c r="EQ93" s="126" t="n">
        <f aca="false">CA93/AY93</f>
        <v>1.14367111873545</v>
      </c>
      <c r="ER93" s="126" t="e">
        <f aca="false">CB93/AZ93</f>
        <v>#DIV/0!</v>
      </c>
      <c r="ES93" s="128" t="n">
        <f aca="false">CC93/BA93</f>
        <v>1.14367111873545</v>
      </c>
      <c r="ET93" s="126" t="n">
        <f aca="false">SUM(BL93+BO93+BR93+BU93+BX93+CA93)/SUM(AJ93+AM93+AP93+AS93+AV93+AY93)</f>
        <v>1.03791062284471</v>
      </c>
      <c r="EU93" s="126" t="n">
        <f aca="false">SUM(BM93+BP93+BS93+BV93+BY93+CB93)/SUM(AK93+AN93+AQ93+AT93+AW93+AZ93)</f>
        <v>1.02356021887598</v>
      </c>
      <c r="EV93" s="126" t="n">
        <f aca="false">SUM(BN93+BQ93+BT93+BW93+BZ93+CC93)/SUM(AL93+AO93+AR93+AU93+AX93+BA93)</f>
        <v>1.15318604883644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99052202690972</v>
      </c>
      <c r="FD93" s="146" t="n">
        <f aca="false">AC93/$FA93</f>
        <v>0.402324710648148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90979094328704</v>
      </c>
      <c r="FL93" s="147" t="n">
        <f aca="false">AK93/$FA93</f>
        <v>0.00204028501157407</v>
      </c>
      <c r="FM93" s="147" t="n">
        <f aca="false">AL93/$FA93</f>
        <v>0</v>
      </c>
      <c r="FN93" s="147" t="n">
        <f aca="false">AM93/$FA93</f>
        <v>0.000748025173611111</v>
      </c>
      <c r="FO93" s="147" t="n">
        <f aca="false">AN93/$FA93</f>
        <v>0.000896531394675926</v>
      </c>
      <c r="FP93" s="147" t="n">
        <f aca="false">AO93/$FA93</f>
        <v>0</v>
      </c>
      <c r="FQ93" s="147" t="n">
        <f aca="false">AP93/$FA93</f>
        <v>0.000680877459490741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21325231481481</v>
      </c>
      <c r="FU93" s="147" t="n">
        <f aca="false">AT93/$FA93</f>
        <v>0.000327947771990741</v>
      </c>
      <c r="FV93" s="147" t="n">
        <f aca="false">AU93/$FA93</f>
        <v>0</v>
      </c>
      <c r="FW93" s="147" t="n">
        <f aca="false">AV93/$FA93</f>
        <v>0.000451298466435185</v>
      </c>
      <c r="FX93" s="147" t="n">
        <f aca="false">AW93/$FA93</f>
        <v>0</v>
      </c>
      <c r="FY93" s="147" t="n">
        <f aca="false">AX93/$FA93</f>
        <v>0.000451298466435185</v>
      </c>
      <c r="FZ93" s="147" t="n">
        <f aca="false">AY93/$FA93</f>
        <v>0.000236140046296296</v>
      </c>
      <c r="GA93" s="147" t="n">
        <f aca="false">AZ93/$FA93</f>
        <v>0</v>
      </c>
      <c r="GB93" s="147" t="n">
        <f aca="false">BA93/$FA93</f>
        <v>0.000236140046296296</v>
      </c>
      <c r="GC93" s="147" t="n">
        <f aca="false">SUM(FK93,FN93,FQ93,FT93,FW93,FZ93)</f>
        <v>0.00434745732060185</v>
      </c>
      <c r="GD93" s="147" t="n">
        <f aca="false">SUM(FL93,FO93,FR93,FU93,FX93,GA93)</f>
        <v>0.00400695167824074</v>
      </c>
      <c r="GE93" s="147" t="n">
        <f aca="false">SUM(FM93,FP93,FS93,FV93,FY93,GB93)</f>
        <v>0.000687438512731482</v>
      </c>
      <c r="GF93" s="105"/>
      <c r="GG93" s="146" t="n">
        <f aca="false">BD93/$FA93</f>
        <v>0.515559950086806</v>
      </c>
      <c r="GH93" s="146" t="n">
        <f aca="false">BE93/$FA93</f>
        <v>0.44393099681713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.0186403935185185</v>
      </c>
      <c r="GM93" s="146" t="n">
        <f aca="false">BJ93/$FA93</f>
        <v>0.0151766890914352</v>
      </c>
      <c r="GN93" s="146" t="n">
        <f aca="false">BK93/$FA93</f>
        <v>0.00454200303819444</v>
      </c>
      <c r="GO93" s="146" t="n">
        <f aca="false">BL93/$FA93</f>
        <v>0.00192525318287037</v>
      </c>
      <c r="GP93" s="146" t="n">
        <f aca="false">BM93/$FA93</f>
        <v>0.00206460503472222</v>
      </c>
      <c r="GQ93" s="146" t="n">
        <f aca="false">BN93/$FA93</f>
        <v>0</v>
      </c>
      <c r="GR93" s="146" t="n">
        <f aca="false">BO93/$FA93</f>
        <v>0.000789019097222222</v>
      </c>
      <c r="GS93" s="146" t="n">
        <f aca="false">BP93/$FA93</f>
        <v>0.000957233796296296</v>
      </c>
      <c r="GT93" s="146" t="n">
        <f aca="false">BQ93/$FA93</f>
        <v>0</v>
      </c>
      <c r="GU93" s="146" t="n">
        <f aca="false">BR93/$FA93</f>
        <v>0.000676457609953704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28797743055556</v>
      </c>
      <c r="GY93" s="146" t="n">
        <f aca="false">BV93/$FA93</f>
        <v>0.000337330005787037</v>
      </c>
      <c r="GZ93" s="146" t="n">
        <f aca="false">BW93/$FA93</f>
        <v>0</v>
      </c>
      <c r="HA93" s="146" t="n">
        <f aca="false">BX93/$FA93</f>
        <v>0.000522677951388889</v>
      </c>
      <c r="HB93" s="146" t="n">
        <f aca="false">BY93/$FA93</f>
        <v>0</v>
      </c>
      <c r="HC93" s="146" t="n">
        <f aca="false">BZ93/$FA93</f>
        <v>0.000522677951388889</v>
      </c>
      <c r="HD93" s="146" t="n">
        <f aca="false">CA93/$FA93</f>
        <v>0.000270066550925926</v>
      </c>
      <c r="HE93" s="146" t="n">
        <f aca="false">CB93/$FA93</f>
        <v>0</v>
      </c>
      <c r="HF93" s="146" t="n">
        <f aca="false">CC93/$FA93</f>
        <v>0.000270066550925926</v>
      </c>
      <c r="HG93" s="147" t="n">
        <f aca="false">SUM(GO93,GR93,GU93,GX93,HA93,HD93)</f>
        <v>0.00451227213541667</v>
      </c>
      <c r="HH93" s="147" t="n">
        <f aca="false">SUM(GP93,GS93,GV93,GY93,HB93,HE93)</f>
        <v>0.00410135633680556</v>
      </c>
      <c r="HI93" s="147" t="n">
        <f aca="false">SUM(GQ93,GT93,GW93,GZ93,HC93,HF93)</f>
        <v>0.00079274450231481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6193.0712</v>
      </c>
      <c r="E94" s="189" t="n">
        <v>32.0064</v>
      </c>
      <c r="F94" s="189" t="n">
        <v>37.7471</v>
      </c>
      <c r="G94" s="189" t="n">
        <v>37.4408</v>
      </c>
      <c r="H94" s="189" t="n">
        <v>2052.59</v>
      </c>
      <c r="I94" s="189" t="n">
        <v>27.259</v>
      </c>
      <c r="J94" s="163" t="n">
        <f aca="false">H94/3600</f>
        <v>0.570163888888889</v>
      </c>
      <c r="L94" s="188" t="n">
        <v>16215.5912</v>
      </c>
      <c r="M94" s="189" t="n">
        <v>32.0052</v>
      </c>
      <c r="N94" s="189" t="n">
        <v>37.7425</v>
      </c>
      <c r="O94" s="189" t="n">
        <v>37.4464</v>
      </c>
      <c r="P94" s="189" t="n">
        <v>1966.33</v>
      </c>
      <c r="Q94" s="189" t="n">
        <v>26.142</v>
      </c>
      <c r="R94" s="163" t="n">
        <f aca="false">P94/3600</f>
        <v>0.546202777777778</v>
      </c>
      <c r="S94" s="133"/>
      <c r="T94" s="49"/>
      <c r="U94" s="165"/>
      <c r="V94" s="165"/>
      <c r="W94" s="49"/>
      <c r="X94" s="165"/>
      <c r="Y94" s="166"/>
      <c r="Z94" s="84"/>
      <c r="AA94" s="92"/>
      <c r="AB94" s="153" t="n">
        <v>115302046</v>
      </c>
      <c r="AC94" s="154" t="n">
        <v>64454343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35017</v>
      </c>
      <c r="AK94" s="154" t="n">
        <v>525620</v>
      </c>
      <c r="AL94" s="154" t="n">
        <v>0</v>
      </c>
      <c r="AM94" s="154" t="n">
        <v>239942</v>
      </c>
      <c r="AN94" s="154" t="n">
        <v>269563</v>
      </c>
      <c r="AO94" s="154" t="n">
        <v>0</v>
      </c>
      <c r="AP94" s="154" t="n">
        <v>143952</v>
      </c>
      <c r="AQ94" s="154" t="n">
        <v>205200</v>
      </c>
      <c r="AR94" s="154" t="n">
        <v>0</v>
      </c>
      <c r="AS94" s="154" t="n">
        <v>80699</v>
      </c>
      <c r="AT94" s="154" t="n">
        <v>127835</v>
      </c>
      <c r="AU94" s="154" t="n">
        <v>0</v>
      </c>
      <c r="AV94" s="154" t="n">
        <v>109380</v>
      </c>
      <c r="AW94" s="154" t="n">
        <v>0</v>
      </c>
      <c r="AX94" s="154" t="n">
        <v>109380</v>
      </c>
      <c r="AY94" s="154" t="n">
        <v>55847</v>
      </c>
      <c r="AZ94" s="154" t="n">
        <v>0</v>
      </c>
      <c r="BA94" s="155" t="n">
        <v>55847</v>
      </c>
      <c r="BB94" s="116"/>
      <c r="BC94" s="97"/>
      <c r="BD94" s="156" t="n">
        <v>119002677</v>
      </c>
      <c r="BE94" s="157" t="n">
        <v>70733408</v>
      </c>
      <c r="BF94" s="157" t="n">
        <v>0</v>
      </c>
      <c r="BG94" s="157" t="n">
        <v>0</v>
      </c>
      <c r="BH94" s="157" t="n">
        <v>0</v>
      </c>
      <c r="BI94" s="157" t="n">
        <v>4799817</v>
      </c>
      <c r="BJ94" s="157" t="n">
        <v>3910414</v>
      </c>
      <c r="BK94" s="157" t="n">
        <v>1181257</v>
      </c>
      <c r="BL94" s="157" t="n">
        <v>459873</v>
      </c>
      <c r="BM94" s="157" t="n">
        <v>591480</v>
      </c>
      <c r="BN94" s="157" t="n">
        <v>0</v>
      </c>
      <c r="BO94" s="157" t="n">
        <v>258780</v>
      </c>
      <c r="BP94" s="157" t="n">
        <v>295382</v>
      </c>
      <c r="BQ94" s="157" t="n">
        <v>0</v>
      </c>
      <c r="BR94" s="157" t="n">
        <v>140792</v>
      </c>
      <c r="BS94" s="157" t="n">
        <v>205200</v>
      </c>
      <c r="BT94" s="157" t="n">
        <v>0</v>
      </c>
      <c r="BU94" s="157" t="n">
        <v>84094</v>
      </c>
      <c r="BV94" s="157" t="n">
        <v>134877</v>
      </c>
      <c r="BW94" s="157" t="n">
        <v>0</v>
      </c>
      <c r="BX94" s="157" t="n">
        <v>136925</v>
      </c>
      <c r="BY94" s="157" t="n">
        <v>0</v>
      </c>
      <c r="BZ94" s="157" t="n">
        <v>136925</v>
      </c>
      <c r="CA94" s="157" t="n">
        <v>74096</v>
      </c>
      <c r="CB94" s="157" t="n">
        <v>0</v>
      </c>
      <c r="CC94" s="158" t="n">
        <v>74096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455863549897458</v>
      </c>
      <c r="CK94" s="126" t="n">
        <f aca="false">AL94/$AC94</f>
        <v>0</v>
      </c>
      <c r="CL94" s="126" t="n">
        <f aca="false">AN94/$AB94</f>
        <v>0.00233788566076269</v>
      </c>
      <c r="CM94" s="126" t="n">
        <f aca="false">AO94/$AC94</f>
        <v>0</v>
      </c>
      <c r="CN94" s="126" t="n">
        <f aca="false">AQ94/$AB94</f>
        <v>0.0017796735367558</v>
      </c>
      <c r="CO94" s="126" t="n">
        <f aca="false">AR94/$AC94</f>
        <v>0</v>
      </c>
      <c r="CP94" s="126" t="n">
        <f aca="false">AT94/$AB94</f>
        <v>0.0011086967181831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970152034596</v>
      </c>
      <c r="CT94" s="126" t="n">
        <f aca="false">AZ94/$AB94</f>
        <v>0</v>
      </c>
      <c r="CU94" s="128" t="n">
        <f aca="false">BA94/$AC94</f>
        <v>0.000866458292810463</v>
      </c>
      <c r="CV94" s="126" t="n">
        <f aca="false">CJ94+CL94+CN94+CP94+CR94+CT94</f>
        <v>0.0097848914146762</v>
      </c>
      <c r="CW94" s="160" t="n">
        <f aca="false">CK94+CM94+CO94+CQ94+CS94+CU94</f>
        <v>0.00256347349627007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.0328598826394468</v>
      </c>
      <c r="DC94" s="126" t="n">
        <f aca="false">BK94/$BE94</f>
        <v>0.0167001284598078</v>
      </c>
      <c r="DD94" s="126" t="n">
        <f aca="false">BM94/$BD94</f>
        <v>0.00497030835701284</v>
      </c>
      <c r="DE94" s="126" t="n">
        <f aca="false">BN94/$BE94</f>
        <v>0</v>
      </c>
      <c r="DF94" s="126" t="n">
        <f aca="false">BP94/$BD94</f>
        <v>0.00248214584281999</v>
      </c>
      <c r="DG94" s="126" t="n">
        <f aca="false">BQ94/$BE94</f>
        <v>0</v>
      </c>
      <c r="DH94" s="126" t="n">
        <f aca="false">BS94/$BD94</f>
        <v>0.0017243309576977</v>
      </c>
      <c r="DI94" s="126" t="n">
        <f aca="false">BT94/$BE94</f>
        <v>0</v>
      </c>
      <c r="DJ94" s="126" t="n">
        <f aca="false">BV94/$BD94</f>
        <v>0.00113339467144928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9357896625029</v>
      </c>
      <c r="DN94" s="126" t="n">
        <f aca="false">CB94/$BD94</f>
        <v>0</v>
      </c>
      <c r="DO94" s="126" t="n">
        <f aca="false">CC94/$BE94</f>
        <v>0.00104753895076001</v>
      </c>
      <c r="DP94" s="126" t="n">
        <f aca="false">DD94+DF94+DH94+DJ94+DL94+DN94</f>
        <v>0.0103101798289798</v>
      </c>
      <c r="DQ94" s="160" t="n">
        <f aca="false">DE94+DG94+DI94+DK94+DM94+DO94</f>
        <v>0.00298332861326292</v>
      </c>
      <c r="DR94" s="105"/>
      <c r="DS94" s="105"/>
      <c r="DT94" s="126" t="n">
        <f aca="false">BD94/AB94</f>
        <v>1.03209510263157</v>
      </c>
      <c r="DU94" s="126" t="n">
        <f aca="false">BE94/AC94</f>
        <v>1.09741880388107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5713799690587</v>
      </c>
      <c r="EC94" s="126" t="n">
        <f aca="false">BM94/AK94</f>
        <v>1.12529964613219</v>
      </c>
      <c r="ED94" s="126" t="e">
        <f aca="false">BN94/AL94</f>
        <v>#DIV/0!</v>
      </c>
      <c r="EE94" s="126" t="n">
        <f aca="false">BO94/AM94</f>
        <v>1.07851064007135</v>
      </c>
      <c r="EF94" s="126" t="n">
        <f aca="false">BP94/AN94</f>
        <v>1.09578094916587</v>
      </c>
      <c r="EG94" s="126" t="e">
        <f aca="false">BQ94/AO94</f>
        <v>#DIV/0!</v>
      </c>
      <c r="EH94" s="126" t="n">
        <f aca="false">BR94/AP94</f>
        <v>0.978048238301656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4206991412533</v>
      </c>
      <c r="EL94" s="126" t="n">
        <f aca="false">BV94/AT94</f>
        <v>1.05508663511558</v>
      </c>
      <c r="EM94" s="126" t="e">
        <f aca="false">BW94/AU94</f>
        <v>#DIV/0!</v>
      </c>
      <c r="EN94" s="126" t="n">
        <f aca="false">BX94/AV94</f>
        <v>1.25182848784056</v>
      </c>
      <c r="EO94" s="126" t="e">
        <f aca="false">BY94/AW94</f>
        <v>#DIV/0!</v>
      </c>
      <c r="EP94" s="126" t="n">
        <f aca="false">BZ94/AX94</f>
        <v>1.25182848784056</v>
      </c>
      <c r="EQ94" s="126" t="n">
        <f aca="false">CA94/AY94</f>
        <v>1.32676777624581</v>
      </c>
      <c r="ER94" s="126" t="e">
        <f aca="false">CB94/AZ94</f>
        <v>#DIV/0!</v>
      </c>
      <c r="ES94" s="128" t="n">
        <f aca="false">CC94/BA94</f>
        <v>1.32676777624581</v>
      </c>
      <c r="ET94" s="126" t="n">
        <f aca="false">SUM(BL94+BO94+BR94+BU94+BX94+CA94)/SUM(AJ94+AM94+AP94+AS94+AV94+AY94)</f>
        <v>1.08425984446446</v>
      </c>
      <c r="EU94" s="126" t="n">
        <f aca="false">SUM(BM94+BP94+BS94+BV94+BY94+CB94)/SUM(AK94+AN94+AQ94+AT94+AW94+AZ94)</f>
        <v>1.08750170623053</v>
      </c>
      <c r="EV94" s="126" t="n">
        <f aca="false">SUM(BN94+BQ94+BT94+BW94+BZ94+CC94)/SUM(AL94+AO94+AR94+AU94+AX94+BA94)</f>
        <v>1.2771580915952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17035756655093</v>
      </c>
      <c r="FD94" s="146" t="n">
        <f aca="false">AC94/$FA94</f>
        <v>0.233124793836806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57341218171296</v>
      </c>
      <c r="FL94" s="147" t="n">
        <f aca="false">AK94/$FA94</f>
        <v>0.00190111400462963</v>
      </c>
      <c r="FM94" s="147" t="n">
        <f aca="false">AL94/$FA94</f>
        <v>0</v>
      </c>
      <c r="FN94" s="147" t="n">
        <f aca="false">AM94/$FA94</f>
        <v>0.000867845775462963</v>
      </c>
      <c r="FO94" s="147" t="n">
        <f aca="false">AN94/$FA94</f>
        <v>0.000974981915509259</v>
      </c>
      <c r="FP94" s="147" t="n">
        <f aca="false">AO94/$FA94</f>
        <v>0</v>
      </c>
      <c r="FQ94" s="147" t="n">
        <f aca="false">AP94/$FA94</f>
        <v>0.000520659722222222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291880063657407</v>
      </c>
      <c r="FU94" s="147" t="n">
        <f aca="false">AT94/$FA94</f>
        <v>0.000462366174768519</v>
      </c>
      <c r="FV94" s="147" t="n">
        <f aca="false">AU94/$FA94</f>
        <v>0</v>
      </c>
      <c r="FW94" s="147" t="n">
        <f aca="false">AV94/$FA94</f>
        <v>0.000395616319444444</v>
      </c>
      <c r="FX94" s="147" t="n">
        <f aca="false">AW94/$FA94</f>
        <v>0</v>
      </c>
      <c r="FY94" s="147" t="n">
        <f aca="false">AX94/$FA94</f>
        <v>0.000395616319444444</v>
      </c>
      <c r="FZ94" s="147" t="n">
        <f aca="false">AY94/$FA94</f>
        <v>0.00020199291087963</v>
      </c>
      <c r="GA94" s="147" t="n">
        <f aca="false">AZ94/$FA94</f>
        <v>0</v>
      </c>
      <c r="GB94" s="147" t="n">
        <f aca="false">BA94/$FA94</f>
        <v>0.00020199291087963</v>
      </c>
      <c r="GC94" s="147" t="n">
        <f aca="false">SUM(FK94,FN94,FQ94,FT94,FW94,FZ94)</f>
        <v>0.00385140697337963</v>
      </c>
      <c r="GD94" s="147" t="n">
        <f aca="false">SUM(FL94,FO94,FR94,FU94,FX94,GA94)</f>
        <v>0.00408064959490741</v>
      </c>
      <c r="GE94" s="147" t="n">
        <f aca="false">SUM(FM94,FP94,FS94,FV94,FY94,GB94)</f>
        <v>0.000597609230324074</v>
      </c>
      <c r="GF94" s="105"/>
      <c r="GG94" s="146" t="n">
        <f aca="false">BD94/$FA94</f>
        <v>0.430420562065972</v>
      </c>
      <c r="GH94" s="146" t="n">
        <f aca="false">BE94/$FA94</f>
        <v>0.255835532407407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.01736044921875</v>
      </c>
      <c r="GM94" s="146" t="n">
        <f aca="false">BJ94/$FA94</f>
        <v>0.0141435691550926</v>
      </c>
      <c r="GN94" s="146" t="n">
        <f aca="false">BK94/$FA94</f>
        <v>0.00427248625578704</v>
      </c>
      <c r="GO94" s="146" t="n">
        <f aca="false">BL94/$FA94</f>
        <v>0.00166331380208333</v>
      </c>
      <c r="GP94" s="146" t="n">
        <f aca="false">BM94/$FA94</f>
        <v>0.00213932291666667</v>
      </c>
      <c r="GQ94" s="146" t="n">
        <f aca="false">BN94/$FA94</f>
        <v>0</v>
      </c>
      <c r="GR94" s="146" t="n">
        <f aca="false">BO94/$FA94</f>
        <v>0.000935980902777778</v>
      </c>
      <c r="GS94" s="146" t="n">
        <f aca="false">BP94/$FA94</f>
        <v>0.0010683666087963</v>
      </c>
      <c r="GT94" s="146" t="n">
        <f aca="false">BQ94/$FA94</f>
        <v>0</v>
      </c>
      <c r="GU94" s="146" t="n">
        <f aca="false">BR94/$FA94</f>
        <v>0.000509230324074074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30415943287037</v>
      </c>
      <c r="GY94" s="146" t="n">
        <f aca="false">BV94/$FA94</f>
        <v>0.000487836371527778</v>
      </c>
      <c r="GZ94" s="146" t="n">
        <f aca="false">BW94/$FA94</f>
        <v>0</v>
      </c>
      <c r="HA94" s="146" t="n">
        <f aca="false">BX94/$FA94</f>
        <v>0.000495243778935185</v>
      </c>
      <c r="HB94" s="146" t="n">
        <f aca="false">BY94/$FA94</f>
        <v>0</v>
      </c>
      <c r="HC94" s="146" t="n">
        <f aca="false">BZ94/$FA94</f>
        <v>0.000495243778935185</v>
      </c>
      <c r="HD94" s="146" t="n">
        <f aca="false">CA94/$FA94</f>
        <v>0.000267997685185185</v>
      </c>
      <c r="HE94" s="146" t="n">
        <f aca="false">CB94/$FA94</f>
        <v>0</v>
      </c>
      <c r="HF94" s="146" t="n">
        <f aca="false">CC94/$FA94</f>
        <v>0.000267997685185185</v>
      </c>
      <c r="HG94" s="147" t="n">
        <f aca="false">SUM(GO94,GR94,GU94,GX94,HA94,HD94)</f>
        <v>0.00417592592592593</v>
      </c>
      <c r="HH94" s="147" t="n">
        <f aca="false">SUM(GP94,GS94,GV94,GY94,HB94,HE94)</f>
        <v>0.00443771339699074</v>
      </c>
      <c r="HI94" s="147" t="n">
        <f aca="false">SUM(GQ94,GT94,GW94,GZ94,HC94,HF94)</f>
        <v>0.00076324146412037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6058.9613</v>
      </c>
      <c r="E95" s="182" t="n">
        <v>50.8289</v>
      </c>
      <c r="F95" s="182" t="n">
        <v>53.2351</v>
      </c>
      <c r="G95" s="182" t="n">
        <v>54.1737</v>
      </c>
      <c r="H95" s="182" t="n">
        <v>2809.83</v>
      </c>
      <c r="I95" s="182" t="n">
        <v>31.318</v>
      </c>
      <c r="J95" s="131" t="n">
        <f aca="false">H95/3600</f>
        <v>0.780508333333333</v>
      </c>
      <c r="L95" s="181" t="n">
        <v>6064.3795</v>
      </c>
      <c r="M95" s="182" t="n">
        <v>50.8246</v>
      </c>
      <c r="N95" s="182" t="n">
        <v>53.2531</v>
      </c>
      <c r="O95" s="182" t="n">
        <v>54.1662</v>
      </c>
      <c r="P95" s="182" t="n">
        <v>3288.55</v>
      </c>
      <c r="Q95" s="182" t="n">
        <v>37.816</v>
      </c>
      <c r="R95" s="131" t="n">
        <f aca="false">P95/3600</f>
        <v>0.913486111111111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53" t="n">
        <v>88154380</v>
      </c>
      <c r="AC95" s="154" t="n">
        <v>69061540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51208</v>
      </c>
      <c r="AK95" s="154" t="n">
        <v>297989</v>
      </c>
      <c r="AL95" s="154" t="n">
        <v>0</v>
      </c>
      <c r="AM95" s="154" t="n">
        <v>167619</v>
      </c>
      <c r="AN95" s="154" t="n">
        <v>209624</v>
      </c>
      <c r="AO95" s="154" t="n">
        <v>0</v>
      </c>
      <c r="AP95" s="154" t="n">
        <v>147728</v>
      </c>
      <c r="AQ95" s="154" t="n">
        <v>342000</v>
      </c>
      <c r="AR95" s="154" t="n">
        <v>0</v>
      </c>
      <c r="AS95" s="154" t="n">
        <v>135871</v>
      </c>
      <c r="AT95" s="154" t="n">
        <v>269108</v>
      </c>
      <c r="AU95" s="154" t="n">
        <v>0</v>
      </c>
      <c r="AV95" s="154" t="n">
        <v>21820</v>
      </c>
      <c r="AW95" s="154" t="n">
        <v>0</v>
      </c>
      <c r="AX95" s="154" t="n">
        <v>21820</v>
      </c>
      <c r="AY95" s="154" t="n">
        <v>8650</v>
      </c>
      <c r="AZ95" s="154" t="n">
        <v>0</v>
      </c>
      <c r="BA95" s="155" t="n">
        <v>8650</v>
      </c>
      <c r="BB95" s="116"/>
      <c r="BC95" s="97"/>
      <c r="BD95" s="156" t="n">
        <v>91042439</v>
      </c>
      <c r="BE95" s="157" t="n">
        <v>86290736</v>
      </c>
      <c r="BF95" s="157" t="n">
        <v>0</v>
      </c>
      <c r="BG95" s="157" t="n">
        <v>0</v>
      </c>
      <c r="BH95" s="157" t="n">
        <v>0</v>
      </c>
      <c r="BI95" s="157" t="n">
        <v>3356467</v>
      </c>
      <c r="BJ95" s="157" t="n">
        <v>3022531</v>
      </c>
      <c r="BK95" s="157" t="n">
        <v>716381</v>
      </c>
      <c r="BL95" s="157" t="n">
        <v>260454</v>
      </c>
      <c r="BM95" s="157" t="n">
        <v>301193</v>
      </c>
      <c r="BN95" s="157" t="n">
        <v>0</v>
      </c>
      <c r="BO95" s="157" t="n">
        <v>171473</v>
      </c>
      <c r="BP95" s="157" t="n">
        <v>213732</v>
      </c>
      <c r="BQ95" s="157" t="n">
        <v>0</v>
      </c>
      <c r="BR95" s="157" t="n">
        <v>152334</v>
      </c>
      <c r="BS95" s="157" t="n">
        <v>342000</v>
      </c>
      <c r="BT95" s="157" t="n">
        <v>0</v>
      </c>
      <c r="BU95" s="157" t="n">
        <v>131642</v>
      </c>
      <c r="BV95" s="157" t="n">
        <v>257267</v>
      </c>
      <c r="BW95" s="157" t="n">
        <v>0</v>
      </c>
      <c r="BX95" s="157" t="n">
        <v>27155</v>
      </c>
      <c r="BY95" s="157" t="n">
        <v>0</v>
      </c>
      <c r="BZ95" s="157" t="n">
        <v>27155</v>
      </c>
      <c r="CA95" s="157" t="n">
        <v>11021</v>
      </c>
      <c r="CB95" s="157" t="n">
        <v>0</v>
      </c>
      <c r="CC95" s="158" t="n">
        <v>11021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38030849970245</v>
      </c>
      <c r="CK95" s="126" t="n">
        <f aca="false">AL95/$AC95</f>
        <v>0</v>
      </c>
      <c r="CL95" s="126" t="n">
        <f aca="false">AN95/$AB95</f>
        <v>0.0023779192820595</v>
      </c>
      <c r="CM95" s="126" t="n">
        <f aca="false">AO95/$AC95</f>
        <v>0</v>
      </c>
      <c r="CN95" s="126" t="n">
        <f aca="false">AQ95/$AB95</f>
        <v>0.0038795576578271</v>
      </c>
      <c r="CO95" s="126" t="n">
        <f aca="false">AR95/$AC95</f>
        <v>0</v>
      </c>
      <c r="CP95" s="126" t="n">
        <f aca="false">AT95/$AB95</f>
        <v>0.00305269006486121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315950093206726</v>
      </c>
      <c r="CT95" s="126" t="n">
        <f aca="false">AZ95/$AB95</f>
        <v>0</v>
      </c>
      <c r="CU95" s="128" t="n">
        <f aca="false">BA95/$AC95</f>
        <v>0.000125250609818432</v>
      </c>
      <c r="CV95" s="126" t="n">
        <f aca="false">CJ95+CL95+CN95+CP95+CR95+CT95</f>
        <v>0.0126904755044503</v>
      </c>
      <c r="CW95" s="160" t="n">
        <f aca="false">CK95+CM95+CO95+CQ95+CS95+CU95</f>
        <v>0.000441200703025157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.0331991435334899</v>
      </c>
      <c r="DC95" s="126" t="n">
        <f aca="false">BK95/$BE95</f>
        <v>0.00830194564570639</v>
      </c>
      <c r="DD95" s="126" t="n">
        <f aca="false">BM95/$BD95</f>
        <v>0.00330827033313552</v>
      </c>
      <c r="DE95" s="126" t="n">
        <f aca="false">BN95/$BE95</f>
        <v>0</v>
      </c>
      <c r="DF95" s="126" t="n">
        <f aca="false">BP95/$BD95</f>
        <v>0.00234760845983048</v>
      </c>
      <c r="DG95" s="126" t="n">
        <f aca="false">BQ95/$BE95</f>
        <v>0</v>
      </c>
      <c r="DH95" s="126" t="n">
        <f aca="false">BS95/$BD95</f>
        <v>0.00375648987171796</v>
      </c>
      <c r="DI95" s="126" t="n">
        <f aca="false">BT95/$BE95</f>
        <v>0</v>
      </c>
      <c r="DJ95" s="126" t="n">
        <f aca="false">BV95/$BD95</f>
        <v>0.0028257920462785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314691950245968</v>
      </c>
      <c r="DN95" s="126" t="n">
        <f aca="false">CB95/$BD95</f>
        <v>0</v>
      </c>
      <c r="DO95" s="126" t="n">
        <f aca="false">CC95/$BE95</f>
        <v>0.000127719388092831</v>
      </c>
      <c r="DP95" s="126" t="n">
        <f aca="false">DD95+DF95+DH95+DJ95+DL95+DN95</f>
        <v>0.0122381607109625</v>
      </c>
      <c r="DQ95" s="160" t="n">
        <f aca="false">DE95+DG95+DI95+DK95+DM95+DO95</f>
        <v>0.000442411338338799</v>
      </c>
      <c r="DR95" s="105"/>
      <c r="DS95" s="105"/>
      <c r="DT95" s="126" t="n">
        <f aca="false">BD95/AB95</f>
        <v>1.03276137839095</v>
      </c>
      <c r="DU95" s="126" t="n">
        <f aca="false">BE95/AC95</f>
        <v>1.2494759890961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368061526703</v>
      </c>
      <c r="EC95" s="126" t="n">
        <f aca="false">BM95/AK95</f>
        <v>1.01075207474101</v>
      </c>
      <c r="ED95" s="126" t="e">
        <f aca="false">BN95/AL95</f>
        <v>#DIV/0!</v>
      </c>
      <c r="EE95" s="126" t="n">
        <f aca="false">BO95/AM95</f>
        <v>1.02299262016836</v>
      </c>
      <c r="EF95" s="126" t="n">
        <f aca="false">BP95/AN95</f>
        <v>1.01959699271076</v>
      </c>
      <c r="EG95" s="126" t="e">
        <f aca="false">BQ95/AO95</f>
        <v>#DIV/0!</v>
      </c>
      <c r="EH95" s="126" t="n">
        <f aca="false">BR95/AP95</f>
        <v>1.03117892342684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68874888681176</v>
      </c>
      <c r="EL95" s="126" t="n">
        <f aca="false">BV95/AT95</f>
        <v>0.95599907843691</v>
      </c>
      <c r="EM95" s="126" t="e">
        <f aca="false">BW95/AU95</f>
        <v>#DIV/0!</v>
      </c>
      <c r="EN95" s="126" t="n">
        <f aca="false">BX95/AV95</f>
        <v>1.24450045829514</v>
      </c>
      <c r="EO95" s="126" t="e">
        <f aca="false">BY95/AW95</f>
        <v>#DIV/0!</v>
      </c>
      <c r="EP95" s="126" t="n">
        <f aca="false">BZ95/AX95</f>
        <v>1.24450045829514</v>
      </c>
      <c r="EQ95" s="126" t="n">
        <f aca="false">CA95/AY95</f>
        <v>1.27410404624277</v>
      </c>
      <c r="ER95" s="126" t="e">
        <f aca="false">CB95/AZ95</f>
        <v>#DIV/0!</v>
      </c>
      <c r="ES95" s="128" t="n">
        <f aca="false">CC95/BA95</f>
        <v>1.27410404624277</v>
      </c>
      <c r="ET95" s="126" t="n">
        <f aca="false">SUM(BL95+BO95+BR95+BU95+BX95+CA95)/SUM(AJ95+AM95+AP95+AS95+AV95+AY95)</f>
        <v>1.02890314587609</v>
      </c>
      <c r="EU95" s="126" t="n">
        <f aca="false">SUM(BM95+BP95+BS95+BV95+BY95+CB95)/SUM(AK95+AN95+AQ95+AT95+AW95+AZ95)</f>
        <v>0.995951626902507</v>
      </c>
      <c r="EV95" s="126" t="n">
        <f aca="false">SUM(BN95+BQ95+BT95+BW95+BZ95+CC95)/SUM(AL95+AO95+AR95+AU95+AX95+BA95)</f>
        <v>1.2529044962258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18845413773148</v>
      </c>
      <c r="FD95" s="146" t="n">
        <f aca="false">AC95/$FA95</f>
        <v>0.249788556134259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90859375</v>
      </c>
      <c r="FL95" s="147" t="n">
        <f aca="false">AK95/$FA95</f>
        <v>0.00107779586226852</v>
      </c>
      <c r="FM95" s="147" t="n">
        <f aca="false">AL95/$FA95</f>
        <v>0</v>
      </c>
      <c r="FN95" s="147" t="n">
        <f aca="false">AM95/$FA95</f>
        <v>0.000606260850694444</v>
      </c>
      <c r="FO95" s="147" t="n">
        <f aca="false">AN95/$FA95</f>
        <v>0.000758188657407407</v>
      </c>
      <c r="FP95" s="147" t="n">
        <f aca="false">AO95/$FA95</f>
        <v>0</v>
      </c>
      <c r="FQ95" s="147" t="n">
        <f aca="false">AP95/$FA95</f>
        <v>0.00053431712962963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491431568287037</v>
      </c>
      <c r="FU95" s="147" t="n">
        <f aca="false">AT95/$FA95</f>
        <v>0.000973336226851852</v>
      </c>
      <c r="FV95" s="147" t="n">
        <f aca="false">AU95/$FA95</f>
        <v>0</v>
      </c>
      <c r="FW95" s="147" t="n">
        <f aca="false">AV95/$FA95</f>
        <v>7.89207175925926E-005</v>
      </c>
      <c r="FX95" s="147" t="n">
        <f aca="false">AW95/$FA95</f>
        <v>0</v>
      </c>
      <c r="FY95" s="147" t="n">
        <f aca="false">AX95/$FA95</f>
        <v>7.89207175925926E-005</v>
      </c>
      <c r="FZ95" s="147" t="n">
        <f aca="false">AY95/$FA95</f>
        <v>3.12861689814815E-005</v>
      </c>
      <c r="GA95" s="147" t="n">
        <f aca="false">AZ95/$FA95</f>
        <v>0</v>
      </c>
      <c r="GB95" s="147" t="n">
        <f aca="false">BA95/$FA95</f>
        <v>3.12861689814815E-005</v>
      </c>
      <c r="GC95" s="147" t="n">
        <f aca="false">SUM(FK95,FN95,FQ95,FT95,FW95,FZ95)</f>
        <v>0.00265081018518519</v>
      </c>
      <c r="GD95" s="147" t="n">
        <f aca="false">SUM(FL95,FO95,FR95,FU95,FX95,GA95)</f>
        <v>0.00404629991319444</v>
      </c>
      <c r="GE95" s="147" t="n">
        <f aca="false">SUM(FM95,FP95,FS95,FV95,FY95,GB95)</f>
        <v>0.000110206886574074</v>
      </c>
      <c r="GF95" s="105"/>
      <c r="GG95" s="146" t="n">
        <f aca="false">BD95/$FA95</f>
        <v>0.329291229021991</v>
      </c>
      <c r="GH95" s="146" t="n">
        <f aca="false">BE95/$FA95</f>
        <v>0.312104803240741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.0121399992766204</v>
      </c>
      <c r="GM95" s="146" t="n">
        <f aca="false">BJ95/$FA95</f>
        <v>0.0109321867766204</v>
      </c>
      <c r="GN95" s="146" t="n">
        <f aca="false">BK95/$FA95</f>
        <v>0.00259107711226852</v>
      </c>
      <c r="GO95" s="146" t="n">
        <f aca="false">BL95/$FA95</f>
        <v>0.000942035590277778</v>
      </c>
      <c r="GP95" s="146" t="n">
        <f aca="false">BM95/$FA95</f>
        <v>0.00108938440393519</v>
      </c>
      <c r="GQ95" s="146" t="n">
        <f aca="false">BN95/$FA95</f>
        <v>0</v>
      </c>
      <c r="GR95" s="146" t="n">
        <f aca="false">BO95/$FA95</f>
        <v>0.000620200376157407</v>
      </c>
      <c r="GS95" s="146" t="n">
        <f aca="false">BP95/$FA95</f>
        <v>0.000773046875</v>
      </c>
      <c r="GT95" s="146" t="n">
        <f aca="false">BQ95/$FA95</f>
        <v>0</v>
      </c>
      <c r="GU95" s="146" t="n">
        <f aca="false">BR95/$FA95</f>
        <v>0.0005509765625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476135706018519</v>
      </c>
      <c r="GY95" s="146" t="n">
        <f aca="false">BV95/$FA95</f>
        <v>0.00093050853587963</v>
      </c>
      <c r="GZ95" s="146" t="n">
        <f aca="false">BW95/$FA95</f>
        <v>0</v>
      </c>
      <c r="HA95" s="146" t="n">
        <f aca="false">BX95/$FA95</f>
        <v>9.8216869212963E-005</v>
      </c>
      <c r="HB95" s="146" t="n">
        <f aca="false">BY95/$FA95</f>
        <v>0</v>
      </c>
      <c r="HC95" s="146" t="n">
        <f aca="false">BZ95/$FA95</f>
        <v>9.8216869212963E-005</v>
      </c>
      <c r="HD95" s="146" t="n">
        <f aca="false">CA95/$FA95</f>
        <v>3.98618344907407E-005</v>
      </c>
      <c r="HE95" s="146" t="n">
        <f aca="false">CB95/$FA95</f>
        <v>0</v>
      </c>
      <c r="HF95" s="146" t="n">
        <f aca="false">CC95/$FA95</f>
        <v>3.98618344907407E-005</v>
      </c>
      <c r="HG95" s="147" t="n">
        <f aca="false">SUM(GO95,GR95,GU95,GX95,HA95,HD95)</f>
        <v>0.00272742693865741</v>
      </c>
      <c r="HH95" s="147" t="n">
        <f aca="false">SUM(GP95,GS95,GV95,GY95,HB95,HE95)</f>
        <v>0.00402991898148148</v>
      </c>
      <c r="HI95" s="147" t="n">
        <f aca="false">SUM(GQ95,GT95,GW95,GZ95,HC95,HF95)</f>
        <v>0.000138078703703704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097.5357</v>
      </c>
      <c r="E96" s="187" t="n">
        <v>47.09</v>
      </c>
      <c r="F96" s="187" t="n">
        <v>49.7552</v>
      </c>
      <c r="G96" s="187" t="n">
        <v>50.9225</v>
      </c>
      <c r="H96" s="187" t="n">
        <v>2694.43</v>
      </c>
      <c r="I96" s="187" t="n">
        <v>31.117</v>
      </c>
      <c r="J96" s="150" t="n">
        <f aca="false">H96/3600</f>
        <v>0.748452777777778</v>
      </c>
      <c r="L96" s="186" t="n">
        <v>4104.297</v>
      </c>
      <c r="M96" s="187" t="n">
        <v>47.0903</v>
      </c>
      <c r="N96" s="187" t="n">
        <v>49.7615</v>
      </c>
      <c r="O96" s="187" t="n">
        <v>50.8949</v>
      </c>
      <c r="P96" s="187" t="n">
        <v>3159.15</v>
      </c>
      <c r="Q96" s="187" t="n">
        <v>36.174</v>
      </c>
      <c r="R96" s="150" t="n">
        <f aca="false">P96/3600</f>
        <v>0.877541666666667</v>
      </c>
      <c r="S96" s="133"/>
      <c r="T96" s="47"/>
      <c r="U96" s="84"/>
      <c r="V96" s="84"/>
      <c r="W96" s="47"/>
      <c r="X96" s="84"/>
      <c r="Y96" s="152"/>
      <c r="Z96" s="84"/>
      <c r="AA96" s="92"/>
      <c r="AB96" s="153" t="n">
        <v>64803781</v>
      </c>
      <c r="AC96" s="154" t="n">
        <v>42419577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52950</v>
      </c>
      <c r="AK96" s="154" t="n">
        <v>269056</v>
      </c>
      <c r="AL96" s="154" t="n">
        <v>0</v>
      </c>
      <c r="AM96" s="154" t="n">
        <v>124686</v>
      </c>
      <c r="AN96" s="154" t="n">
        <v>158788</v>
      </c>
      <c r="AO96" s="154" t="n">
        <v>0</v>
      </c>
      <c r="AP96" s="154" t="n">
        <v>148330</v>
      </c>
      <c r="AQ96" s="154" t="n">
        <v>342000</v>
      </c>
      <c r="AR96" s="154" t="n">
        <v>0</v>
      </c>
      <c r="AS96" s="154" t="n">
        <v>119237</v>
      </c>
      <c r="AT96" s="154" t="n">
        <v>267642</v>
      </c>
      <c r="AU96" s="154" t="n">
        <v>0</v>
      </c>
      <c r="AV96" s="154" t="n">
        <v>39435</v>
      </c>
      <c r="AW96" s="154" t="n">
        <v>0</v>
      </c>
      <c r="AX96" s="154" t="n">
        <v>39435</v>
      </c>
      <c r="AY96" s="154" t="n">
        <v>19178</v>
      </c>
      <c r="AZ96" s="154" t="n">
        <v>0</v>
      </c>
      <c r="BA96" s="155" t="n">
        <v>19178</v>
      </c>
      <c r="BB96" s="116"/>
      <c r="BC96" s="97"/>
      <c r="BD96" s="156" t="n">
        <v>67290955</v>
      </c>
      <c r="BE96" s="157" t="n">
        <v>53185581</v>
      </c>
      <c r="BF96" s="157" t="n">
        <v>0</v>
      </c>
      <c r="BG96" s="157" t="n">
        <v>0</v>
      </c>
      <c r="BH96" s="157" t="n">
        <v>0</v>
      </c>
      <c r="BI96" s="157" t="n">
        <v>2958385</v>
      </c>
      <c r="BJ96" s="157" t="n">
        <v>2676954</v>
      </c>
      <c r="BK96" s="157" t="n">
        <v>642115</v>
      </c>
      <c r="BL96" s="157" t="n">
        <v>275036</v>
      </c>
      <c r="BM96" s="157" t="n">
        <v>285936</v>
      </c>
      <c r="BN96" s="157" t="n">
        <v>0</v>
      </c>
      <c r="BO96" s="157" t="n">
        <v>137567</v>
      </c>
      <c r="BP96" s="157" t="n">
        <v>173365</v>
      </c>
      <c r="BQ96" s="157" t="n">
        <v>0</v>
      </c>
      <c r="BR96" s="157" t="n">
        <v>143407</v>
      </c>
      <c r="BS96" s="157" t="n">
        <v>342000</v>
      </c>
      <c r="BT96" s="157" t="n">
        <v>0</v>
      </c>
      <c r="BU96" s="157" t="n">
        <v>124883</v>
      </c>
      <c r="BV96" s="157" t="n">
        <v>268965</v>
      </c>
      <c r="BW96" s="157" t="n">
        <v>0</v>
      </c>
      <c r="BX96" s="157" t="n">
        <v>50870</v>
      </c>
      <c r="BY96" s="157" t="n">
        <v>0</v>
      </c>
      <c r="BZ96" s="157" t="n">
        <v>50870</v>
      </c>
      <c r="CA96" s="157" t="n">
        <v>23764</v>
      </c>
      <c r="CB96" s="157" t="n">
        <v>0</v>
      </c>
      <c r="CC96" s="158" t="n">
        <v>23764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15185650973051</v>
      </c>
      <c r="CK96" s="126" t="n">
        <f aca="false">AL96/$AC96</f>
        <v>0</v>
      </c>
      <c r="CL96" s="126" t="n">
        <f aca="false">AN96/$AB96</f>
        <v>0.0024502891274199</v>
      </c>
      <c r="CM96" s="126" t="n">
        <f aca="false">AO96/$AC96</f>
        <v>0</v>
      </c>
      <c r="CN96" s="126" t="n">
        <f aca="false">AQ96/$AB96</f>
        <v>0.00527746984392778</v>
      </c>
      <c r="CO96" s="126" t="n">
        <f aca="false">AR96/$AC96</f>
        <v>0</v>
      </c>
      <c r="CP96" s="126" t="n">
        <f aca="false">AT96/$AB96</f>
        <v>0.00413003679522959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929641519056166</v>
      </c>
      <c r="CT96" s="126" t="n">
        <f aca="false">AZ96/$AB96</f>
        <v>0</v>
      </c>
      <c r="CU96" s="128" t="n">
        <f aca="false">BA96/$AC96</f>
        <v>0.000452102575185981</v>
      </c>
      <c r="CV96" s="126" t="n">
        <f aca="false">CJ96+CL96+CN96+CP96+CR96+CT96</f>
        <v>0.0160096522763078</v>
      </c>
      <c r="CW96" s="160" t="n">
        <f aca="false">CK96+CM96+CO96+CQ96+CS96+CU96</f>
        <v>0.00138174409424215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.0397817804785205</v>
      </c>
      <c r="DC96" s="126" t="n">
        <f aca="false">BK96/$BE96</f>
        <v>0.0120731030464817</v>
      </c>
      <c r="DD96" s="126" t="n">
        <f aca="false">BM96/$BD96</f>
        <v>0.00424924865459258</v>
      </c>
      <c r="DE96" s="126" t="n">
        <f aca="false">BN96/$BE96</f>
        <v>0</v>
      </c>
      <c r="DF96" s="126" t="n">
        <f aca="false">BP96/$BD96</f>
        <v>0.00257634922851073</v>
      </c>
      <c r="DG96" s="126" t="n">
        <f aca="false">BQ96/$BE96</f>
        <v>0</v>
      </c>
      <c r="DH96" s="126" t="n">
        <f aca="false">BS96/$BD96</f>
        <v>0.00508240669195437</v>
      </c>
      <c r="DI96" s="126" t="n">
        <f aca="false">BT96/$BE96</f>
        <v>0</v>
      </c>
      <c r="DJ96" s="126" t="n">
        <f aca="false">BV96/$BD96</f>
        <v>0.0039970453681330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956462241147653</v>
      </c>
      <c r="DN96" s="126" t="n">
        <f aca="false">CB96/$BD96</f>
        <v>0</v>
      </c>
      <c r="DO96" s="126" t="n">
        <f aca="false">CC96/$BE96</f>
        <v>0.00044681283071816</v>
      </c>
      <c r="DP96" s="126" t="n">
        <f aca="false">DD96+DF96+DH96+DJ96+DL96+DN96</f>
        <v>0.0159050499431907</v>
      </c>
      <c r="DQ96" s="160" t="n">
        <f aca="false">DE96+DG96+DI96+DK96+DM96+DO96</f>
        <v>0.00140327507186581</v>
      </c>
      <c r="DR96" s="105"/>
      <c r="DS96" s="105"/>
      <c r="DT96" s="126" t="n">
        <f aca="false">BD96/AB96</f>
        <v>1.0383800753848</v>
      </c>
      <c r="DU96" s="126" t="n">
        <f aca="false">BE96/AC96</f>
        <v>1.25379800463357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8731369835936</v>
      </c>
      <c r="EC96" s="126" t="n">
        <f aca="false">BM96/AK96</f>
        <v>1.06273786869648</v>
      </c>
      <c r="ED96" s="126" t="e">
        <f aca="false">BN96/AL96</f>
        <v>#DIV/0!</v>
      </c>
      <c r="EE96" s="126" t="n">
        <f aca="false">BO96/AM96</f>
        <v>1.10330750846125</v>
      </c>
      <c r="EF96" s="126" t="n">
        <f aca="false">BP96/AN96</f>
        <v>1.09180164747966</v>
      </c>
      <c r="EG96" s="126" t="e">
        <f aca="false">BQ96/AO96</f>
        <v>#DIV/0!</v>
      </c>
      <c r="EH96" s="126" t="n">
        <f aca="false">BR96/AP96</f>
        <v>0.966810490123374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.04735107391162</v>
      </c>
      <c r="EL96" s="126" t="n">
        <f aca="false">BV96/AT96</f>
        <v>1.00494317035443</v>
      </c>
      <c r="EM96" s="126" t="e">
        <f aca="false">BW96/AU96</f>
        <v>#DIV/0!</v>
      </c>
      <c r="EN96" s="126" t="n">
        <f aca="false">BX96/AV96</f>
        <v>1.28997083808799</v>
      </c>
      <c r="EO96" s="126" t="e">
        <f aca="false">BY96/AW96</f>
        <v>#DIV/0!</v>
      </c>
      <c r="EP96" s="126" t="n">
        <f aca="false">BZ96/AX96</f>
        <v>1.28997083808799</v>
      </c>
      <c r="EQ96" s="126" t="n">
        <f aca="false">CA96/AY96</f>
        <v>1.23912816769215</v>
      </c>
      <c r="ER96" s="126" t="e">
        <f aca="false">CB96/AZ96</f>
        <v>#DIV/0!</v>
      </c>
      <c r="ES96" s="128" t="n">
        <f aca="false">CC96/BA96</f>
        <v>1.23912816769215</v>
      </c>
      <c r="ET96" s="126" t="n">
        <f aca="false">SUM(BL96+BO96+BR96+BU96+BX96+CA96)/SUM(AJ96+AM96+AP96+AS96+AV96+AY96)</f>
        <v>1.07347232799482</v>
      </c>
      <c r="EU96" s="126" t="n">
        <f aca="false">SUM(BM96+BP96+BS96+BV96+BY96+CB96)/SUM(AK96+AN96+AQ96+AT96+AW96+AZ96)</f>
        <v>1.03159560707325</v>
      </c>
      <c r="EV96" s="126" t="n">
        <f aca="false">SUM(BN96+BQ96+BT96+BW96+BZ96+CC96)/SUM(AL96+AO96+AR96+AU96+AX96+BA96)</f>
        <v>1.27333526692031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4388675491898</v>
      </c>
      <c r="FD96" s="146" t="n">
        <f aca="false">AC96/$FA96</f>
        <v>0.153427289496528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914894386574074</v>
      </c>
      <c r="FL96" s="147" t="n">
        <f aca="false">AK96/$FA96</f>
        <v>0.000973148148148148</v>
      </c>
      <c r="FM96" s="147" t="n">
        <f aca="false">AL96/$FA96</f>
        <v>0</v>
      </c>
      <c r="FN96" s="147" t="n">
        <f aca="false">AM96/$FA96</f>
        <v>0.0004509765625</v>
      </c>
      <c r="FO96" s="147" t="n">
        <f aca="false">AN96/$FA96</f>
        <v>0.000574320023148148</v>
      </c>
      <c r="FP96" s="147" t="n">
        <f aca="false">AO96/$FA96</f>
        <v>0</v>
      </c>
      <c r="FQ96" s="147" t="n">
        <f aca="false">AP96/$FA96</f>
        <v>0.000536494502314815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431268084490741</v>
      </c>
      <c r="FU96" s="147" t="n">
        <f aca="false">AT96/$FA96</f>
        <v>0.000968033854166667</v>
      </c>
      <c r="FV96" s="147" t="n">
        <f aca="false">AU96/$FA96</f>
        <v>0</v>
      </c>
      <c r="FW96" s="147" t="n">
        <f aca="false">AV96/$FA96</f>
        <v>0.000142632378472222</v>
      </c>
      <c r="FX96" s="147" t="n">
        <f aca="false">AW96/$FA96</f>
        <v>0</v>
      </c>
      <c r="FY96" s="147" t="n">
        <f aca="false">AX96/$FA96</f>
        <v>0.000142632378472222</v>
      </c>
      <c r="FZ96" s="147" t="n">
        <f aca="false">AY96/$FA96</f>
        <v>6.93648726851852E-005</v>
      </c>
      <c r="GA96" s="147" t="n">
        <f aca="false">AZ96/$FA96</f>
        <v>0</v>
      </c>
      <c r="GB96" s="147" t="n">
        <f aca="false">BA96/$FA96</f>
        <v>6.93648726851852E-005</v>
      </c>
      <c r="GC96" s="147" t="n">
        <f aca="false">SUM(FK96,FN96,FQ96,FT96,FW96,FZ96)</f>
        <v>0.00254563078703704</v>
      </c>
      <c r="GD96" s="147" t="n">
        <f aca="false">SUM(FL96,FO96,FR96,FU96,FX96,GA96)</f>
        <v>0.00375248119212963</v>
      </c>
      <c r="GE96" s="147" t="n">
        <f aca="false">SUM(FM96,FP96,FS96,FV96,FY96,GB96)</f>
        <v>0.000211997251157407</v>
      </c>
      <c r="GF96" s="105"/>
      <c r="GG96" s="146" t="n">
        <f aca="false">BD96/$FA96</f>
        <v>0.24338453052662</v>
      </c>
      <c r="GH96" s="146" t="n">
        <f aca="false">BE96/$FA96</f>
        <v>0.192366829427083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.0107001772280093</v>
      </c>
      <c r="GM96" s="146" t="n">
        <f aca="false">BJ96/$FA96</f>
        <v>0.00968226996527778</v>
      </c>
      <c r="GN96" s="146" t="n">
        <f aca="false">BK96/$FA96</f>
        <v>0.00232246455439815</v>
      </c>
      <c r="GO96" s="146" t="n">
        <f aca="false">BL96/$FA96</f>
        <v>0.000994777199074074</v>
      </c>
      <c r="GP96" s="146" t="n">
        <f aca="false">BM96/$FA96</f>
        <v>0.00103420138888889</v>
      </c>
      <c r="GQ96" s="146" t="n">
        <f aca="false">BN96/$FA96</f>
        <v>0</v>
      </c>
      <c r="GR96" s="146" t="n">
        <f aca="false">BO96/$FA96</f>
        <v>0.000497565827546296</v>
      </c>
      <c r="GS96" s="146" t="n">
        <f aca="false">BP96/$FA96</f>
        <v>0.000627043547453704</v>
      </c>
      <c r="GT96" s="146" t="n">
        <f aca="false">BQ96/$FA96</f>
        <v>0</v>
      </c>
      <c r="GU96" s="146" t="n">
        <f aca="false">BR96/$FA96</f>
        <v>0.000518688512731482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451689091435185</v>
      </c>
      <c r="GY96" s="146" t="n">
        <f aca="false">BV96/$FA96</f>
        <v>0.000972819010416667</v>
      </c>
      <c r="GZ96" s="146" t="n">
        <f aca="false">BW96/$FA96</f>
        <v>0</v>
      </c>
      <c r="HA96" s="146" t="n">
        <f aca="false">BX96/$FA96</f>
        <v>0.000183991608796296</v>
      </c>
      <c r="HB96" s="146" t="n">
        <f aca="false">BY96/$FA96</f>
        <v>0</v>
      </c>
      <c r="HC96" s="146" t="n">
        <f aca="false">BZ96/$FA96</f>
        <v>0.000183991608796296</v>
      </c>
      <c r="HD96" s="146" t="n">
        <f aca="false">CA96/$FA96</f>
        <v>8.59519675925926E-005</v>
      </c>
      <c r="HE96" s="146" t="n">
        <f aca="false">CB96/$FA96</f>
        <v>0</v>
      </c>
      <c r="HF96" s="146" t="n">
        <f aca="false">CC96/$FA96</f>
        <v>8.59519675925926E-005</v>
      </c>
      <c r="HG96" s="147" t="n">
        <f aca="false">SUM(GO96,GR96,GU96,GX96,HA96,HD96)</f>
        <v>0.00273266420717593</v>
      </c>
      <c r="HH96" s="147" t="n">
        <f aca="false">SUM(GP96,GS96,GV96,GY96,HB96,HE96)</f>
        <v>0.00387104311342593</v>
      </c>
      <c r="HI96" s="147" t="n">
        <f aca="false">SUM(GQ96,GT96,GW96,GZ96,HC96,HF96)</f>
        <v>0.000269943576388889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772.8938</v>
      </c>
      <c r="E97" s="187" t="n">
        <v>43.3113</v>
      </c>
      <c r="F97" s="187" t="n">
        <v>47.0364</v>
      </c>
      <c r="G97" s="187" t="n">
        <v>48.2145</v>
      </c>
      <c r="H97" s="187" t="n">
        <v>2571.74</v>
      </c>
      <c r="I97" s="187" t="n">
        <v>27.843</v>
      </c>
      <c r="J97" s="150" t="n">
        <f aca="false">H97/3600</f>
        <v>0.714372222222222</v>
      </c>
      <c r="L97" s="186" t="n">
        <v>2777.153</v>
      </c>
      <c r="M97" s="187" t="n">
        <v>43.3111</v>
      </c>
      <c r="N97" s="187" t="n">
        <v>47.0085</v>
      </c>
      <c r="O97" s="187" t="n">
        <v>48.1933</v>
      </c>
      <c r="P97" s="187" t="n">
        <v>3049.87</v>
      </c>
      <c r="Q97" s="187" t="n">
        <v>34.358</v>
      </c>
      <c r="R97" s="150" t="n">
        <f aca="false">P97/3600</f>
        <v>0.847186111111111</v>
      </c>
      <c r="S97" s="133"/>
      <c r="T97" s="47"/>
      <c r="U97" s="84"/>
      <c r="V97" s="84"/>
      <c r="W97" s="47"/>
      <c r="X97" s="84"/>
      <c r="Y97" s="152"/>
      <c r="Z97" s="84"/>
      <c r="AA97" s="92"/>
      <c r="AB97" s="153" t="n">
        <v>48117892</v>
      </c>
      <c r="AC97" s="154" t="n">
        <v>25652771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43574</v>
      </c>
      <c r="AK97" s="154" t="n">
        <v>274232</v>
      </c>
      <c r="AL97" s="154" t="n">
        <v>0</v>
      </c>
      <c r="AM97" s="154" t="n">
        <v>108770</v>
      </c>
      <c r="AN97" s="154" t="n">
        <v>142175</v>
      </c>
      <c r="AO97" s="154" t="n">
        <v>0</v>
      </c>
      <c r="AP97" s="154" t="n">
        <v>131273</v>
      </c>
      <c r="AQ97" s="154" t="n">
        <v>342000</v>
      </c>
      <c r="AR97" s="154" t="n">
        <v>0</v>
      </c>
      <c r="AS97" s="154" t="n">
        <v>102459</v>
      </c>
      <c r="AT97" s="154" t="n">
        <v>258203</v>
      </c>
      <c r="AU97" s="154" t="n">
        <v>0</v>
      </c>
      <c r="AV97" s="154" t="n">
        <v>55635</v>
      </c>
      <c r="AW97" s="154" t="n">
        <v>0</v>
      </c>
      <c r="AX97" s="154" t="n">
        <v>55635</v>
      </c>
      <c r="AY97" s="154" t="n">
        <v>30269</v>
      </c>
      <c r="AZ97" s="154" t="n">
        <v>0</v>
      </c>
      <c r="BA97" s="155" t="n">
        <v>30269</v>
      </c>
      <c r="BB97" s="116"/>
      <c r="BC97" s="97"/>
      <c r="BD97" s="156" t="n">
        <v>50518425</v>
      </c>
      <c r="BE97" s="157" t="n">
        <v>31998504</v>
      </c>
      <c r="BF97" s="157" t="n">
        <v>0</v>
      </c>
      <c r="BG97" s="157" t="n">
        <v>0</v>
      </c>
      <c r="BH97" s="157" t="n">
        <v>0</v>
      </c>
      <c r="BI97" s="157" t="n">
        <v>2541793</v>
      </c>
      <c r="BJ97" s="157" t="n">
        <v>2316060</v>
      </c>
      <c r="BK97" s="157" t="n">
        <v>558820</v>
      </c>
      <c r="BL97" s="157" t="n">
        <v>261481</v>
      </c>
      <c r="BM97" s="157" t="n">
        <v>293743</v>
      </c>
      <c r="BN97" s="157" t="n">
        <v>0</v>
      </c>
      <c r="BO97" s="157" t="n">
        <v>118531</v>
      </c>
      <c r="BP97" s="157" t="n">
        <v>153332</v>
      </c>
      <c r="BQ97" s="157" t="n">
        <v>0</v>
      </c>
      <c r="BR97" s="157" t="n">
        <v>135226</v>
      </c>
      <c r="BS97" s="157" t="n">
        <v>342000</v>
      </c>
      <c r="BT97" s="157" t="n">
        <v>0</v>
      </c>
      <c r="BU97" s="157" t="n">
        <v>110015</v>
      </c>
      <c r="BV97" s="157" t="n">
        <v>262217</v>
      </c>
      <c r="BW97" s="157" t="n">
        <v>0</v>
      </c>
      <c r="BX97" s="157" t="n">
        <v>68330</v>
      </c>
      <c r="BY97" s="157" t="n">
        <v>0</v>
      </c>
      <c r="BZ97" s="157" t="n">
        <v>68330</v>
      </c>
      <c r="CA97" s="157" t="n">
        <v>36275</v>
      </c>
      <c r="CB97" s="157" t="n">
        <v>0</v>
      </c>
      <c r="CC97" s="158" t="n">
        <v>36275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69916903259187</v>
      </c>
      <c r="CK97" s="126" t="n">
        <f aca="false">AL97/$AC97</f>
        <v>0</v>
      </c>
      <c r="CL97" s="126" t="n">
        <f aca="false">AN97/$AB97</f>
        <v>0.00295472212290597</v>
      </c>
      <c r="CM97" s="126" t="n">
        <f aca="false">AO97/$AC97</f>
        <v>0</v>
      </c>
      <c r="CN97" s="126" t="n">
        <f aca="false">AQ97/$AB97</f>
        <v>0.00710754328140559</v>
      </c>
      <c r="CO97" s="126" t="n">
        <f aca="false">AR97/$AC97</f>
        <v>0</v>
      </c>
      <c r="CP97" s="126" t="n">
        <f aca="false">AT97/$AB97</f>
        <v>0.005366049701429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1687715529835</v>
      </c>
      <c r="CT97" s="126" t="n">
        <f aca="false">AZ97/$AB97</f>
        <v>0</v>
      </c>
      <c r="CU97" s="128" t="n">
        <f aca="false">BA97/$AC97</f>
        <v>0.00117995050125384</v>
      </c>
      <c r="CV97" s="126" t="n">
        <f aca="false">CJ97+CL97+CN97+CP97+CR97+CT97</f>
        <v>0.0211274841383326</v>
      </c>
      <c r="CW97" s="160" t="n">
        <f aca="false">CK97+CM97+CO97+CQ97+CS97+CU97</f>
        <v>0.00334872205423734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.0458458473319388</v>
      </c>
      <c r="DC97" s="126" t="n">
        <f aca="false">BK97/$BE97</f>
        <v>0.0174639414392623</v>
      </c>
      <c r="DD97" s="126" t="n">
        <f aca="false">BM97/$BD97</f>
        <v>0.00581457161421798</v>
      </c>
      <c r="DE97" s="126" t="n">
        <f aca="false">BN97/$BE97</f>
        <v>0</v>
      </c>
      <c r="DF97" s="126" t="n">
        <f aca="false">BP97/$BD97</f>
        <v>0.00303516984149842</v>
      </c>
      <c r="DG97" s="126" t="n">
        <f aca="false">BQ97/$BE97</f>
        <v>0</v>
      </c>
      <c r="DH97" s="126" t="n">
        <f aca="false">BS97/$BD97</f>
        <v>0.00676980725349217</v>
      </c>
      <c r="DI97" s="126" t="n">
        <f aca="false">BT97/$BE97</f>
        <v>0</v>
      </c>
      <c r="DJ97" s="126" t="n">
        <f aca="false">BV97/$BD97</f>
        <v>0.00519052207189753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13541233052645</v>
      </c>
      <c r="DN97" s="126" t="n">
        <f aca="false">CB97/$BD97</f>
        <v>0</v>
      </c>
      <c r="DO97" s="126" t="n">
        <f aca="false">CC97/$BE97</f>
        <v>0.00113364674798547</v>
      </c>
      <c r="DP97" s="126" t="n">
        <f aca="false">DD97+DF97+DH97+DJ97+DL97+DN97</f>
        <v>0.0208100707811061</v>
      </c>
      <c r="DQ97" s="160" t="n">
        <f aca="false">DE97+DG97+DI97+DK97+DM97+DO97</f>
        <v>0.00326905907851192</v>
      </c>
      <c r="DR97" s="105"/>
      <c r="DS97" s="105"/>
      <c r="DT97" s="126" t="n">
        <f aca="false">BD97/AB97</f>
        <v>1.04988857367235</v>
      </c>
      <c r="DU97" s="126" t="n">
        <f aca="false">BE97/AC97</f>
        <v>1.2473702743458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7351769893338</v>
      </c>
      <c r="EC97" s="126" t="n">
        <f aca="false">BM97/AK97</f>
        <v>1.07114778727501</v>
      </c>
      <c r="ED97" s="126" t="e">
        <f aca="false">BN97/AL97</f>
        <v>#DIV/0!</v>
      </c>
      <c r="EE97" s="126" t="n">
        <f aca="false">BO97/AM97</f>
        <v>1.08973981796451</v>
      </c>
      <c r="EF97" s="126" t="n">
        <f aca="false">BP97/AN97</f>
        <v>1.07847371197468</v>
      </c>
      <c r="EG97" s="126" t="e">
        <f aca="false">BQ97/AO97</f>
        <v>#DIV/0!</v>
      </c>
      <c r="EH97" s="126" t="n">
        <f aca="false">BR97/AP97</f>
        <v>1.03011281832517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7374657179945</v>
      </c>
      <c r="EL97" s="126" t="n">
        <f aca="false">BV97/AT97</f>
        <v>1.01554590767729</v>
      </c>
      <c r="EM97" s="126" t="e">
        <f aca="false">BW97/AU97</f>
        <v>#DIV/0!</v>
      </c>
      <c r="EN97" s="126" t="n">
        <f aca="false">BX97/AV97</f>
        <v>1.22818369731284</v>
      </c>
      <c r="EO97" s="126" t="e">
        <f aca="false">BY97/AW97</f>
        <v>#DIV/0!</v>
      </c>
      <c r="EP97" s="126" t="n">
        <f aca="false">BZ97/AX97</f>
        <v>1.22818369731284</v>
      </c>
      <c r="EQ97" s="126" t="n">
        <f aca="false">CA97/AY97</f>
        <v>1.19842082658826</v>
      </c>
      <c r="ER97" s="126" t="e">
        <f aca="false">CB97/AZ97</f>
        <v>#DIV/0!</v>
      </c>
      <c r="ES97" s="128" t="n">
        <f aca="false">CC97/BA97</f>
        <v>1.19842082658826</v>
      </c>
      <c r="ET97" s="126" t="n">
        <f aca="false">SUM(BL97+BO97+BR97+BU97+BX97+CA97)/SUM(AJ97+AM97+AP97+AS97+AV97+AY97)</f>
        <v>1.08613053959939</v>
      </c>
      <c r="EU97" s="126" t="n">
        <f aca="false">SUM(BM97+BP97+BS97+BV97+BY97+CB97)/SUM(AK97+AN97+AQ97+AT97+AW97+AZ97)</f>
        <v>1.03411534413394</v>
      </c>
      <c r="EV97" s="126" t="n">
        <f aca="false">SUM(BN97+BQ97+BT97+BW97+BZ97+CC97)/SUM(AL97+AO97+AR97+AU97+AX97+BA97)</f>
        <v>1.2176964984168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4037514467593</v>
      </c>
      <c r="FD97" s="146" t="n">
        <f aca="false">AC97/$FA97</f>
        <v>0.0927834599247685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880982349537037</v>
      </c>
      <c r="FL97" s="147" t="n">
        <f aca="false">AK97/$FA97</f>
        <v>0.000991869212962963</v>
      </c>
      <c r="FM97" s="147" t="n">
        <f aca="false">AL97/$FA97</f>
        <v>0</v>
      </c>
      <c r="FN97" s="147" t="n">
        <f aca="false">AM97/$FA97</f>
        <v>0.000393410011574074</v>
      </c>
      <c r="FO97" s="147" t="n">
        <f aca="false">AN97/$FA97</f>
        <v>0.000514232494212963</v>
      </c>
      <c r="FP97" s="147" t="n">
        <f aca="false">AO97/$FA97</f>
        <v>0</v>
      </c>
      <c r="FQ97" s="147" t="n">
        <f aca="false">AP97/$FA97</f>
        <v>0.000474801070601852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370583767361111</v>
      </c>
      <c r="FU97" s="147" t="n">
        <f aca="false">AT97/$FA97</f>
        <v>0.000933893952546296</v>
      </c>
      <c r="FV97" s="147" t="n">
        <f aca="false">AU97/$FA97</f>
        <v>0</v>
      </c>
      <c r="FW97" s="147" t="n">
        <f aca="false">AV97/$FA97</f>
        <v>0.000201226128472222</v>
      </c>
      <c r="FX97" s="147" t="n">
        <f aca="false">AW97/$FA97</f>
        <v>0</v>
      </c>
      <c r="FY97" s="147" t="n">
        <f aca="false">AX97/$FA97</f>
        <v>0.000201226128472222</v>
      </c>
      <c r="FZ97" s="147" t="n">
        <f aca="false">AY97/$FA97</f>
        <v>0.000109479890046296</v>
      </c>
      <c r="GA97" s="147" t="n">
        <f aca="false">AZ97/$FA97</f>
        <v>0</v>
      </c>
      <c r="GB97" s="147" t="n">
        <f aca="false">BA97/$FA97</f>
        <v>0.000109479890046296</v>
      </c>
      <c r="GC97" s="147" t="n">
        <f aca="false">SUM(FK97,FN97,FQ97,FT97,FW97,FZ97)</f>
        <v>0.00243048321759259</v>
      </c>
      <c r="GD97" s="147" t="n">
        <f aca="false">SUM(FL97,FO97,FR97,FU97,FX97,GA97)</f>
        <v>0.00367697482638889</v>
      </c>
      <c r="GE97" s="147" t="n">
        <f aca="false">SUM(FM97,FP97,FS97,FV97,FY97,GB97)</f>
        <v>0.000310706018518519</v>
      </c>
      <c r="GF97" s="105"/>
      <c r="GG97" s="146" t="n">
        <f aca="false">BD97/$FA97</f>
        <v>0.182719997829861</v>
      </c>
      <c r="GH97" s="146" t="n">
        <f aca="false">BE97/$FA97</f>
        <v>0.115735329861111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.00919340639467593</v>
      </c>
      <c r="GM97" s="146" t="n">
        <f aca="false">BJ97/$FA97</f>
        <v>0.008376953125</v>
      </c>
      <c r="GN97" s="146" t="n">
        <f aca="false">BK97/$FA97</f>
        <v>0.00202119502314815</v>
      </c>
      <c r="GO97" s="146" t="n">
        <f aca="false">BL97/$FA97</f>
        <v>0.000945750144675926</v>
      </c>
      <c r="GP97" s="146" t="n">
        <f aca="false">BM97/$FA97</f>
        <v>0.00106243851273148</v>
      </c>
      <c r="GQ97" s="146" t="n">
        <f aca="false">BN97/$FA97</f>
        <v>0</v>
      </c>
      <c r="GR97" s="146" t="n">
        <f aca="false">BO97/$FA97</f>
        <v>0.000428714554398148</v>
      </c>
      <c r="GS97" s="146" t="n">
        <f aca="false">BP97/$FA97</f>
        <v>0.000554586226851852</v>
      </c>
      <c r="GT97" s="146" t="n">
        <f aca="false">BQ97/$FA97</f>
        <v>0</v>
      </c>
      <c r="GU97" s="146" t="n">
        <f aca="false">BR97/$FA97</f>
        <v>0.000489098668981482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397913049768519</v>
      </c>
      <c r="GY97" s="146" t="n">
        <f aca="false">BV97/$FA97</f>
        <v>0.000948412181712963</v>
      </c>
      <c r="GZ97" s="146" t="n">
        <f aca="false">BW97/$FA97</f>
        <v>0</v>
      </c>
      <c r="HA97" s="146" t="n">
        <f aca="false">BX97/$FA97</f>
        <v>0.000247142650462963</v>
      </c>
      <c r="HB97" s="146" t="n">
        <f aca="false">BY97/$FA97</f>
        <v>0</v>
      </c>
      <c r="HC97" s="146" t="n">
        <f aca="false">BZ97/$FA97</f>
        <v>0.000247142650462963</v>
      </c>
      <c r="HD97" s="146" t="n">
        <f aca="false">CA97/$FA97</f>
        <v>0.000131202980324074</v>
      </c>
      <c r="HE97" s="146" t="n">
        <f aca="false">CB97/$FA97</f>
        <v>0</v>
      </c>
      <c r="HF97" s="146" t="n">
        <f aca="false">CC97/$FA97</f>
        <v>0.000131202980324074</v>
      </c>
      <c r="HG97" s="147" t="n">
        <f aca="false">SUM(GO97,GR97,GU97,GX97,HA97,HD97)</f>
        <v>0.00263982204861111</v>
      </c>
      <c r="HH97" s="147" t="n">
        <f aca="false">SUM(GP97,GS97,GV97,GY97,HB97,HE97)</f>
        <v>0.00380241608796296</v>
      </c>
      <c r="HI97" s="147" t="n">
        <f aca="false">SUM(GQ97,GT97,GW97,GZ97,HC97,HF97)</f>
        <v>0.000378345630787037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816.7603</v>
      </c>
      <c r="E98" s="189" t="n">
        <v>39.271</v>
      </c>
      <c r="F98" s="189" t="n">
        <v>44.8491</v>
      </c>
      <c r="G98" s="189" t="n">
        <v>46.2632</v>
      </c>
      <c r="H98" s="189" t="n">
        <v>2494.28</v>
      </c>
      <c r="I98" s="189" t="n">
        <v>26.537</v>
      </c>
      <c r="J98" s="163" t="n">
        <f aca="false">H98/3600</f>
        <v>0.692855555555556</v>
      </c>
      <c r="L98" s="188" t="n">
        <v>1821.5517</v>
      </c>
      <c r="M98" s="189" t="n">
        <v>39.274</v>
      </c>
      <c r="N98" s="189" t="n">
        <v>44.8606</v>
      </c>
      <c r="O98" s="189" t="n">
        <v>46.2529</v>
      </c>
      <c r="P98" s="189" t="n">
        <v>2939.78</v>
      </c>
      <c r="Q98" s="189" t="n">
        <v>33.178</v>
      </c>
      <c r="R98" s="163" t="n">
        <f aca="false">P98/3600</f>
        <v>0.816605555555556</v>
      </c>
      <c r="S98" s="133"/>
      <c r="T98" s="47"/>
      <c r="U98" s="84"/>
      <c r="V98" s="84"/>
      <c r="W98" s="47"/>
      <c r="X98" s="84"/>
      <c r="Y98" s="152"/>
      <c r="Z98" s="84"/>
      <c r="AA98" s="92"/>
      <c r="AB98" s="171" t="n">
        <v>35225699</v>
      </c>
      <c r="AC98" s="172" t="n">
        <v>15376589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83657</v>
      </c>
      <c r="AK98" s="172" t="n">
        <v>250474</v>
      </c>
      <c r="AL98" s="172" t="n">
        <v>0</v>
      </c>
      <c r="AM98" s="172" t="n">
        <v>92852</v>
      </c>
      <c r="AN98" s="172" t="n">
        <v>125085</v>
      </c>
      <c r="AO98" s="172" t="n">
        <v>0</v>
      </c>
      <c r="AP98" s="172" t="n">
        <v>104466</v>
      </c>
      <c r="AQ98" s="172" t="n">
        <v>342000</v>
      </c>
      <c r="AR98" s="172" t="n">
        <v>0</v>
      </c>
      <c r="AS98" s="172" t="n">
        <v>91907</v>
      </c>
      <c r="AT98" s="172" t="n">
        <v>281518</v>
      </c>
      <c r="AU98" s="172" t="n">
        <v>0</v>
      </c>
      <c r="AV98" s="172" t="n">
        <v>52120</v>
      </c>
      <c r="AW98" s="172" t="n">
        <v>0</v>
      </c>
      <c r="AX98" s="172" t="n">
        <v>52120</v>
      </c>
      <c r="AY98" s="172" t="n">
        <v>28504</v>
      </c>
      <c r="AZ98" s="172" t="n">
        <v>0</v>
      </c>
      <c r="BA98" s="173" t="n">
        <v>28504</v>
      </c>
      <c r="BB98" s="116"/>
      <c r="BC98" s="97"/>
      <c r="BD98" s="174" t="n">
        <v>36897897</v>
      </c>
      <c r="BE98" s="175" t="n">
        <v>18692077</v>
      </c>
      <c r="BF98" s="175" t="n">
        <v>0</v>
      </c>
      <c r="BG98" s="175" t="n">
        <v>0</v>
      </c>
      <c r="BH98" s="175" t="n">
        <v>0</v>
      </c>
      <c r="BI98" s="175" t="n">
        <v>2071349</v>
      </c>
      <c r="BJ98" s="175" t="n">
        <v>1908425</v>
      </c>
      <c r="BK98" s="175" t="n">
        <v>456835</v>
      </c>
      <c r="BL98" s="175" t="n">
        <v>184691</v>
      </c>
      <c r="BM98" s="175" t="n">
        <v>264349</v>
      </c>
      <c r="BN98" s="175" t="n">
        <v>0</v>
      </c>
      <c r="BO98" s="175" t="n">
        <v>97391</v>
      </c>
      <c r="BP98" s="175" t="n">
        <v>134140</v>
      </c>
      <c r="BQ98" s="175" t="n">
        <v>0</v>
      </c>
      <c r="BR98" s="175" t="n">
        <v>96211</v>
      </c>
      <c r="BS98" s="175" t="n">
        <v>342000</v>
      </c>
      <c r="BT98" s="175" t="n">
        <v>0</v>
      </c>
      <c r="BU98" s="175" t="n">
        <v>91355</v>
      </c>
      <c r="BV98" s="175" t="n">
        <v>288565</v>
      </c>
      <c r="BW98" s="175" t="n">
        <v>0</v>
      </c>
      <c r="BX98" s="175" t="n">
        <v>61045</v>
      </c>
      <c r="BY98" s="175" t="n">
        <v>0</v>
      </c>
      <c r="BZ98" s="175" t="n">
        <v>61045</v>
      </c>
      <c r="CA98" s="175" t="n">
        <v>34200</v>
      </c>
      <c r="CB98" s="175" t="n">
        <v>0</v>
      </c>
      <c r="CC98" s="176" t="n">
        <v>34200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105473307996</v>
      </c>
      <c r="CK98" s="178" t="n">
        <f aca="false">AL98/$AC98</f>
        <v>0</v>
      </c>
      <c r="CL98" s="178" t="n">
        <f aca="false">AN98/$AB98</f>
        <v>0.00355095863392235</v>
      </c>
      <c r="CM98" s="178" t="n">
        <f aca="false">AO98/$AC98</f>
        <v>0</v>
      </c>
      <c r="CN98" s="178" t="n">
        <f aca="false">AQ98/$AB98</f>
        <v>0.00970882082425107</v>
      </c>
      <c r="CO98" s="178" t="n">
        <f aca="false">AR98/$AC98</f>
        <v>0</v>
      </c>
      <c r="CP98" s="178" t="n">
        <f aca="false">AT98/$AB98</f>
        <v>0.00799183573333775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3895683886719</v>
      </c>
      <c r="CT98" s="178" t="n">
        <f aca="false">AZ98/$AB98</f>
        <v>0</v>
      </c>
      <c r="CU98" s="179" t="n">
        <f aca="false">BA98/$AC98</f>
        <v>0.00185372711724297</v>
      </c>
      <c r="CV98" s="178" t="n">
        <f aca="false">CJ98+CL98+CN98+CP98+CR98+CT98</f>
        <v>0.0283621625223108</v>
      </c>
      <c r="CW98" s="180" t="n">
        <f aca="false">CK98+CM98+CO98+CQ98+CS98+CU98</f>
        <v>0.00524329550591487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.0517217824094419</v>
      </c>
      <c r="DC98" s="178" t="n">
        <f aca="false">BK98/$BE98</f>
        <v>0.0244400341385283</v>
      </c>
      <c r="DD98" s="178" t="n">
        <f aca="false">BM98/$BD98</f>
        <v>0.0071643378483061</v>
      </c>
      <c r="DE98" s="178" t="n">
        <f aca="false">BN98/$BE98</f>
        <v>0</v>
      </c>
      <c r="DF98" s="178" t="n">
        <f aca="false">BP98/$BD98</f>
        <v>0.00363543754268705</v>
      </c>
      <c r="DG98" s="178" t="n">
        <f aca="false">BQ98/$BE98</f>
        <v>0</v>
      </c>
      <c r="DH98" s="178" t="n">
        <f aca="false">BS98/$BD98</f>
        <v>0.00926882093036359</v>
      </c>
      <c r="DI98" s="178" t="n">
        <f aca="false">BT98/$BE98</f>
        <v>0</v>
      </c>
      <c r="DJ98" s="178" t="n">
        <f aca="false">BV98/$BD98</f>
        <v>0.00782063541453325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326582219835709</v>
      </c>
      <c r="DN98" s="178" t="n">
        <f aca="false">CB98/$BD98</f>
        <v>0</v>
      </c>
      <c r="DO98" s="178" t="n">
        <f aca="false">CC98/$BE98</f>
        <v>0.00182965221039909</v>
      </c>
      <c r="DP98" s="178" t="n">
        <f aca="false">DD98+DF98+DH98+DJ98+DL98+DN98</f>
        <v>0.02788923173589</v>
      </c>
      <c r="DQ98" s="180" t="n">
        <f aca="false">DE98+DG98+DI98+DK98+DM98+DO98</f>
        <v>0.00509547440875618</v>
      </c>
      <c r="DR98" s="105"/>
      <c r="DS98" s="105"/>
      <c r="DT98" s="126" t="n">
        <f aca="false">BD98/AB98</f>
        <v>1.04747096714816</v>
      </c>
      <c r="DU98" s="126" t="n">
        <f aca="false">BE98/AC98</f>
        <v>1.21561921177707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056300603843</v>
      </c>
      <c r="EC98" s="126" t="n">
        <f aca="false">BM98/AK98</f>
        <v>1.05539497113473</v>
      </c>
      <c r="ED98" s="126" t="e">
        <f aca="false">BN98/AL98</f>
        <v>#DIV/0!</v>
      </c>
      <c r="EE98" s="126" t="n">
        <f aca="false">BO98/AM98</f>
        <v>1.0488842458967</v>
      </c>
      <c r="EF98" s="126" t="n">
        <f aca="false">BP98/AN98</f>
        <v>1.07239077427349</v>
      </c>
      <c r="EG98" s="126" t="e">
        <f aca="false">BQ98/AO98</f>
        <v>#DIV/0!</v>
      </c>
      <c r="EH98" s="126" t="n">
        <f aca="false">BR98/AP98</f>
        <v>0.920979074531427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93993928645261</v>
      </c>
      <c r="EL98" s="126" t="n">
        <f aca="false">BV98/AT98</f>
        <v>1.02503214714512</v>
      </c>
      <c r="EM98" s="126" t="e">
        <f aca="false">BW98/AU98</f>
        <v>#DIV/0!</v>
      </c>
      <c r="EN98" s="126" t="n">
        <f aca="false">BX98/AV98</f>
        <v>1.17123944742901</v>
      </c>
      <c r="EO98" s="126" t="e">
        <f aca="false">BY98/AW98</f>
        <v>#DIV/0!</v>
      </c>
      <c r="EP98" s="126" t="n">
        <f aca="false">BZ98/AX98</f>
        <v>1.17123944742901</v>
      </c>
      <c r="EQ98" s="126" t="n">
        <f aca="false">CA98/AY98</f>
        <v>1.19983160258209</v>
      </c>
      <c r="ER98" s="126" t="e">
        <f aca="false">CB98/AZ98</f>
        <v>#DIV/0!</v>
      </c>
      <c r="ES98" s="128" t="n">
        <f aca="false">CC98/BA98</f>
        <v>1.19983160258209</v>
      </c>
      <c r="ET98" s="126" t="n">
        <f aca="false">SUM(BL98+BO98+BR98+BU98+BX98+CA98)/SUM(AJ98+AM98+AP98+AS98+AV98+AY98)</f>
        <v>1.02057249605244</v>
      </c>
      <c r="EU98" s="126" t="n">
        <f aca="false">SUM(BM98+BP98+BS98+BV98+BY98+CB98)/SUM(AK98+AN98+AQ98+AT98+AW98+AZ98)</f>
        <v>1.03000469433287</v>
      </c>
      <c r="EV98" s="126" t="n">
        <f aca="false">SUM(BN98+BQ98+BT98+BW98+BZ98+CC98)/SUM(AL98+AO98+AR98+AU98+AX98+BA98)</f>
        <v>1.18134798571145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7407765480324</v>
      </c>
      <c r="FD98" s="146" t="n">
        <f aca="false">AC98/$FA98</f>
        <v>0.0556155562789352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664268663194444</v>
      </c>
      <c r="FL98" s="147" t="n">
        <f aca="false">AK98/$FA98</f>
        <v>0.000905938946759259</v>
      </c>
      <c r="FM98" s="147" t="n">
        <f aca="false">AL98/$FA98</f>
        <v>0</v>
      </c>
      <c r="FN98" s="147" t="n">
        <f aca="false">AM98/$FA98</f>
        <v>0.000335836226851852</v>
      </c>
      <c r="FO98" s="147" t="n">
        <f aca="false">AN98/$FA98</f>
        <v>0.000452419704861111</v>
      </c>
      <c r="FP98" s="147" t="n">
        <f aca="false">AO98/$FA98</f>
        <v>0</v>
      </c>
      <c r="FQ98" s="147" t="n">
        <f aca="false">AP98/$FA98</f>
        <v>0.000377842881944444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332418258101852</v>
      </c>
      <c r="FU98" s="147" t="n">
        <f aca="false">AT98/$FA98</f>
        <v>0.00101822193287037</v>
      </c>
      <c r="FV98" s="147" t="n">
        <f aca="false">AU98/$FA98</f>
        <v>0</v>
      </c>
      <c r="FW98" s="147" t="n">
        <f aca="false">AV98/$FA98</f>
        <v>0.000188512731481481</v>
      </c>
      <c r="FX98" s="147" t="n">
        <f aca="false">AW98/$FA98</f>
        <v>0</v>
      </c>
      <c r="FY98" s="147" t="n">
        <f aca="false">AX98/$FA98</f>
        <v>0.000188512731481481</v>
      </c>
      <c r="FZ98" s="147" t="n">
        <f aca="false">AY98/$FA98</f>
        <v>0.000103096064814815</v>
      </c>
      <c r="GA98" s="147" t="n">
        <f aca="false">AZ98/$FA98</f>
        <v>0</v>
      </c>
      <c r="GB98" s="147" t="n">
        <f aca="false">BA98/$FA98</f>
        <v>0.000103096064814815</v>
      </c>
      <c r="GC98" s="147" t="n">
        <f aca="false">SUM(FK98,FN98,FQ98,FT98,FW98,FZ98)</f>
        <v>0.00200197482638889</v>
      </c>
      <c r="GD98" s="147" t="n">
        <f aca="false">SUM(FL98,FO98,FR98,FU98,FX98,GA98)</f>
        <v>0.00361355975115741</v>
      </c>
      <c r="GE98" s="147" t="n">
        <f aca="false">SUM(FM98,FP98,FS98,FV98,FY98,GB98)</f>
        <v>0.000291608796296296</v>
      </c>
      <c r="GF98" s="105"/>
      <c r="GG98" s="146" t="n">
        <f aca="false">BD98/$FA98</f>
        <v>0.133455935329861</v>
      </c>
      <c r="GH98" s="146" t="n">
        <f aca="false">BE98/$FA98</f>
        <v>0.0676073386863426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.00749185836226852</v>
      </c>
      <c r="GM98" s="146" t="n">
        <f aca="false">BJ98/$FA98</f>
        <v>0.00690257884837963</v>
      </c>
      <c r="GN98" s="146" t="n">
        <f aca="false">BK98/$FA98</f>
        <v>0.00165232566550926</v>
      </c>
      <c r="GO98" s="146" t="n">
        <f aca="false">BL98/$FA98</f>
        <v>0.00066800853587963</v>
      </c>
      <c r="GP98" s="146" t="n">
        <f aca="false">BM98/$FA98</f>
        <v>0.000956123408564815</v>
      </c>
      <c r="GQ98" s="146" t="n">
        <f aca="false">BN98/$FA98</f>
        <v>0</v>
      </c>
      <c r="GR98" s="146" t="n">
        <f aca="false">BO98/$FA98</f>
        <v>0.000352253327546296</v>
      </c>
      <c r="GS98" s="146" t="n">
        <f aca="false">BP98/$FA98</f>
        <v>0.000485170717592593</v>
      </c>
      <c r="GT98" s="146" t="n">
        <f aca="false">BQ98/$FA98</f>
        <v>0</v>
      </c>
      <c r="GU98" s="146" t="n">
        <f aca="false">BR98/$FA98</f>
        <v>0.000347985387731482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330421730324074</v>
      </c>
      <c r="GY98" s="146" t="n">
        <f aca="false">BV98/$FA98</f>
        <v>0.00104371021412037</v>
      </c>
      <c r="GZ98" s="146" t="n">
        <f aca="false">BW98/$FA98</f>
        <v>0</v>
      </c>
      <c r="HA98" s="146" t="n">
        <f aca="false">BX98/$FA98</f>
        <v>0.000220793547453704</v>
      </c>
      <c r="HB98" s="146" t="n">
        <f aca="false">BY98/$FA98</f>
        <v>0</v>
      </c>
      <c r="HC98" s="146" t="n">
        <f aca="false">BZ98/$FA98</f>
        <v>0.000220793547453704</v>
      </c>
      <c r="HD98" s="146" t="n">
        <f aca="false">CA98/$FA98</f>
        <v>0.000123697916666667</v>
      </c>
      <c r="HE98" s="146" t="n">
        <f aca="false">CB98/$FA98</f>
        <v>0</v>
      </c>
      <c r="HF98" s="146" t="n">
        <f aca="false">CC98/$FA98</f>
        <v>0.000123697916666667</v>
      </c>
      <c r="HG98" s="147" t="n">
        <f aca="false">SUM(GO98,GR98,GU98,GX98,HA98,HD98)</f>
        <v>0.00204316044560185</v>
      </c>
      <c r="HH98" s="147" t="n">
        <f aca="false">SUM(GP98,GS98,GV98,GY98,HB98,HE98)</f>
        <v>0.00372198350694444</v>
      </c>
      <c r="HI98" s="147" t="n">
        <f aca="false">SUM(GQ98,GT98,GW98,GZ98,HC98,HF98)</f>
        <v>0.00034449146412037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215154156942159</v>
      </c>
      <c r="CK99" s="105" t="n">
        <f aca="false">AVERAGE(CK3:CK18)</f>
        <v>0</v>
      </c>
      <c r="CL99" s="105" t="n">
        <f aca="false">AVERAGE(CL3:CL18)</f>
        <v>0.00136429050329414</v>
      </c>
      <c r="CM99" s="105" t="n">
        <f aca="false">AVERAGE(CM3:CM18)</f>
        <v>0</v>
      </c>
      <c r="CN99" s="105" t="n">
        <f aca="false">AVERAGE(CN3:CN18)</f>
        <v>0.00354459112623009</v>
      </c>
      <c r="CO99" s="105" t="n">
        <f aca="false">AVERAGE(CO3:CO18)</f>
        <v>0</v>
      </c>
      <c r="CP99" s="105" t="n">
        <f aca="false">AVERAGE(CP3:CP18)</f>
        <v>0.00295713516402042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4189284452089</v>
      </c>
      <c r="CT99" s="105" t="n">
        <f aca="false">AVERAGE(CT3:CT18)</f>
        <v>0</v>
      </c>
      <c r="CU99" s="105" t="n">
        <f aca="false">AVERAGE(CU3:CU18)</f>
        <v>0.000198868090721568</v>
      </c>
      <c r="CV99" s="105" t="n">
        <f aca="false">AVERAGE(CV3:CV18)</f>
        <v>0.0100175583629662</v>
      </c>
      <c r="CW99" s="105" t="n">
        <f aca="false">AVERAGE(CW3:CW18)</f>
        <v>0.000617796535930467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.0324849621972201</v>
      </c>
      <c r="DC99" s="196" t="n">
        <f aca="false">AVERAGE(DC3:DC18)</f>
        <v>0.0137943946832921</v>
      </c>
      <c r="DD99" s="196" t="n">
        <f aca="false">AVERAGE(DD3:DD18)</f>
        <v>0.00234642854297978</v>
      </c>
      <c r="DE99" s="196" t="n">
        <f aca="false">AVERAGE(DE3:DE18)</f>
        <v>0</v>
      </c>
      <c r="DF99" s="196" t="n">
        <f aca="false">AVERAGE(DF3:DF18)</f>
        <v>0.00156151368532152</v>
      </c>
      <c r="DG99" s="196" t="n">
        <f aca="false">AVERAGE(DG3:DG18)</f>
        <v>0</v>
      </c>
      <c r="DH99" s="196" t="n">
        <f aca="false">AVERAGE(DH3:DH18)</f>
        <v>0.00357876956417322</v>
      </c>
      <c r="DI99" s="196" t="n">
        <f aca="false">AVERAGE(DI3:DI18)</f>
        <v>0</v>
      </c>
      <c r="DJ99" s="196" t="n">
        <f aca="false">AVERAGE(DJ3:DJ18)</f>
        <v>0.0030754621710127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499790895737913</v>
      </c>
      <c r="DN99" s="196" t="n">
        <f aca="false">AVERAGE(DN3:DN18)</f>
        <v>0</v>
      </c>
      <c r="DO99" s="196" t="n">
        <f aca="false">AVERAGE(DO3:DO18)</f>
        <v>0.000250237527561565</v>
      </c>
      <c r="DP99" s="105" t="n">
        <f aca="false">AVERAGE(DP3:DP18)</f>
        <v>0.0105621739634872</v>
      </c>
      <c r="DQ99" s="105" t="n">
        <f aca="false">AVERAGE(DQ3:DQ18)</f>
        <v>0.000750028423299478</v>
      </c>
      <c r="DS99" s="30" t="s">
        <v>9</v>
      </c>
      <c r="DT99" s="105" t="n">
        <f aca="false">AVERAGE(DT3:DT18)</f>
        <v>0.989850208924148</v>
      </c>
      <c r="DU99" s="105" t="n">
        <f aca="false">AVERAGE(DU3:DU18)</f>
        <v>1.26682154624766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26580761957658</v>
      </c>
      <c r="EC99" s="105" t="n">
        <f aca="false">AVERAGE(EC3:EC18)</f>
        <v>1.24024241239994</v>
      </c>
      <c r="ED99" s="105" t="e">
        <f aca="false">AVERAGE(ED3:ED18)</f>
        <v>#DIV/0!</v>
      </c>
      <c r="EE99" s="105" t="n">
        <f aca="false">AVERAGE(EE3:EE18)</f>
        <v>1.2737260907928</v>
      </c>
      <c r="EF99" s="105" t="n">
        <f aca="false">AVERAGE(EF3:EF18)</f>
        <v>1.19351275745629</v>
      </c>
      <c r="EG99" s="105" t="e">
        <f aca="false">AVERAGE(EG3:EG18)</f>
        <v>#DIV/0!</v>
      </c>
      <c r="EH99" s="105" t="n">
        <f aca="false">AVERAGE(EH3:EH18)</f>
        <v>0.943681629387388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.05763690710723</v>
      </c>
      <c r="EL99" s="105" t="n">
        <f aca="false">AVERAGE(EL3:EL18)</f>
        <v>1.07718049407148</v>
      </c>
      <c r="EM99" s="105" t="e">
        <f aca="false">AVERAGE(EM3:EM18)</f>
        <v>#DIV/0!</v>
      </c>
      <c r="EN99" s="105" t="n">
        <f aca="false">AVERAGE(EN3:EN18)</f>
        <v>1.71261515773296</v>
      </c>
      <c r="EO99" s="105" t="e">
        <f aca="false">AVERAGE(EO3:EO18)</f>
        <v>#DIV/0!</v>
      </c>
      <c r="EP99" s="105" t="n">
        <f aca="false">AVERAGE(EP3:EP18)</f>
        <v>1.71261515773296</v>
      </c>
      <c r="EQ99" s="105" t="n">
        <f aca="false">AVERAGE(EQ3:EQ18)</f>
        <v>1.82549002072066</v>
      </c>
      <c r="ER99" s="105" t="e">
        <f aca="false">AVERAGE(ER3:ER18)</f>
        <v>#DIV/0!</v>
      </c>
      <c r="ES99" s="105" t="n">
        <f aca="false">AVERAGE(ES3:ES18)</f>
        <v>1.82549002072066</v>
      </c>
      <c r="ET99" s="105" t="n">
        <f aca="false">AVERAGE(ET3:ET18)</f>
        <v>1.1572932423392</v>
      </c>
      <c r="EU99" s="105" t="n">
        <f aca="false">AVERAGE(EU3:EU18)</f>
        <v>1.05030617514528</v>
      </c>
      <c r="EV99" s="105" t="n">
        <f aca="false">AVERAGE(EV3:EV18)</f>
        <v>1.74399185101918</v>
      </c>
      <c r="FB99" s="30" t="s">
        <v>9</v>
      </c>
      <c r="FC99" s="197" t="n">
        <f aca="false">MAX(FC3:FC18)</f>
        <v>1.00877694173177</v>
      </c>
      <c r="FD99" s="197" t="n">
        <f aca="false">MAX(FD3:FD18)</f>
        <v>0.883859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56829833984375</v>
      </c>
      <c r="FL99" s="198" t="n">
        <f aca="false">MAX(FL3:FL18)</f>
        <v>0.00211448079427083</v>
      </c>
      <c r="FM99" s="198" t="n">
        <f aca="false">MAX(FM3:FM18)</f>
        <v>0</v>
      </c>
      <c r="FN99" s="198" t="n">
        <f aca="false">MAX(FN3:FN18)</f>
        <v>0.00114396484375</v>
      </c>
      <c r="FO99" s="198" t="n">
        <f aca="false">MAX(FO3:FO18)</f>
        <v>0.0012697802734375</v>
      </c>
      <c r="FP99" s="198" t="n">
        <f aca="false">MAX(FP3:FP18)</f>
        <v>0</v>
      </c>
      <c r="FQ99" s="198" t="n">
        <f aca="false">MAX(FQ3:FQ18)</f>
        <v>0.000603966471354167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424822591145833</v>
      </c>
      <c r="FU99" s="198" t="n">
        <f aca="false">MAX(FU3:FU18)</f>
        <v>0.000680716145833333</v>
      </c>
      <c r="FV99" s="198" t="n">
        <f aca="false">MAX(FV3:FV18)</f>
        <v>0</v>
      </c>
      <c r="FW99" s="198" t="n">
        <f aca="false">MAX(FW3:FW18)</f>
        <v>0.0001321533203125</v>
      </c>
      <c r="FX99" s="198" t="n">
        <f aca="false">MAX(FX3:FX18)</f>
        <v>0</v>
      </c>
      <c r="FY99" s="198" t="n">
        <f aca="false">MAX(FY3:FY18)</f>
        <v>0.0001321533203125</v>
      </c>
      <c r="FZ99" s="198" t="n">
        <f aca="false">MAX(FZ3:FZ18)</f>
        <v>6.56363932291667E-005</v>
      </c>
      <c r="GA99" s="198" t="n">
        <f aca="false">MAX(GA3:GA18)</f>
        <v>0</v>
      </c>
      <c r="GB99" s="198" t="n">
        <f aca="false">MAX(GB3:GB18)</f>
        <v>6.56363932291667E-005</v>
      </c>
      <c r="GC99" s="198" t="n">
        <f aca="false">MAX(GC3:GC18)</f>
        <v>0.003658212890625</v>
      </c>
      <c r="GD99" s="198" t="n">
        <f aca="false">MAX(GD3:GD18)</f>
        <v>0.004469462890625</v>
      </c>
      <c r="GE99" s="198" t="n">
        <f aca="false">MAX(GE3:GE18)</f>
        <v>0.000197789713541667</v>
      </c>
      <c r="GF99" s="30" t="s">
        <v>9</v>
      </c>
      <c r="GG99" s="197" t="n">
        <f aca="false">MAX(GG3:GG18)</f>
        <v>0.983480975748698</v>
      </c>
      <c r="GH99" s="197" t="n">
        <f aca="false">MAX(GH3:GH18)</f>
        <v>1.0867605843099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.0224604410807292</v>
      </c>
      <c r="GM99" s="198" t="n">
        <f aca="false">MAX(GM3:GM18)</f>
        <v>0.01986962890625</v>
      </c>
      <c r="GN99" s="198" t="n">
        <f aca="false">MAX(GN3:GN18)</f>
        <v>0.00474470052083333</v>
      </c>
      <c r="GO99" s="198" t="n">
        <f aca="false">MAX(GO3:GO18)</f>
        <v>0.00155536783854167</v>
      </c>
      <c r="GP99" s="198" t="n">
        <f aca="false">MAX(GP3:GP18)</f>
        <v>0.00189910725911458</v>
      </c>
      <c r="GQ99" s="198" t="n">
        <f aca="false">MAX(GQ3:GQ18)</f>
        <v>0</v>
      </c>
      <c r="GR99" s="198" t="n">
        <f aca="false">MAX(GR3:GR18)</f>
        <v>0.00119550130208333</v>
      </c>
      <c r="GS99" s="198" t="n">
        <f aca="false">MAX(GS3:GS18)</f>
        <v>0.00127286214192708</v>
      </c>
      <c r="GT99" s="198" t="n">
        <f aca="false">MAX(GT3:GT18)</f>
        <v>0</v>
      </c>
      <c r="GU99" s="198" t="n">
        <f aca="false">MAX(GU3:GU18)</f>
        <v>0.000540670572916667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445940755208333</v>
      </c>
      <c r="GY99" s="198" t="n">
        <f aca="false">MAX(GY3:GY18)</f>
        <v>0.000679447428385417</v>
      </c>
      <c r="GZ99" s="198" t="n">
        <f aca="false">MAX(GZ3:GZ18)</f>
        <v>0</v>
      </c>
      <c r="HA99" s="198" t="n">
        <f aca="false">MAX(HA3:HA18)</f>
        <v>0.000192805989583333</v>
      </c>
      <c r="HB99" s="198" t="n">
        <f aca="false">MAX(HB3:HB18)</f>
        <v>0</v>
      </c>
      <c r="HC99" s="198" t="n">
        <f aca="false">MAX(HC3:HC18)</f>
        <v>0.000192805989583333</v>
      </c>
      <c r="HD99" s="198" t="n">
        <f aca="false">MAX(HD3:HD18)</f>
        <v>0.000101599934895833</v>
      </c>
      <c r="HE99" s="198" t="n">
        <f aca="false">MAX(HE3:HE18)</f>
        <v>0</v>
      </c>
      <c r="HF99" s="198" t="n">
        <f aca="false">MAX(HF3:HF18)</f>
        <v>0.000101599934895833</v>
      </c>
      <c r="HG99" s="198" t="n">
        <f aca="false">MAX(HG3:HG18)</f>
        <v>0.00361668863932292</v>
      </c>
      <c r="HH99" s="198" t="n">
        <f aca="false">MAX(HH3:HH18)</f>
        <v>0.00449252360026042</v>
      </c>
      <c r="HI99" s="198" t="n">
        <f aca="false">MAX(HI3:HI18)</f>
        <v>0.00029440592447916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303130622818871</v>
      </c>
      <c r="CK100" s="105" t="n">
        <f aca="false">AVERAGE(CK19:CK38)</f>
        <v>0</v>
      </c>
      <c r="CL100" s="105" t="n">
        <f aca="false">AVERAGE(CL19:CL38)</f>
        <v>0.00211051553009804</v>
      </c>
      <c r="CM100" s="105" t="n">
        <f aca="false">AVERAGE(CM19:CM38)</f>
        <v>0</v>
      </c>
      <c r="CN100" s="105" t="n">
        <f aca="false">AVERAGE(CN19:CN38)</f>
        <v>0.0035684537902967</v>
      </c>
      <c r="CO100" s="105" t="n">
        <f aca="false">AVERAGE(CO19:CO38)</f>
        <v>0</v>
      </c>
      <c r="CP100" s="105" t="n">
        <f aca="false">AVERAGE(CP19:CP38)</f>
        <v>0.0028233713172577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01149709316303</v>
      </c>
      <c r="CT100" s="105" t="n">
        <f aca="false">AVERAGE(CT19:CT38)</f>
        <v>0</v>
      </c>
      <c r="CU100" s="105" t="n">
        <f aca="false">AVERAGE(CU19:CU38)</f>
        <v>0.000484867036267873</v>
      </c>
      <c r="CV100" s="105" t="n">
        <f aca="false">AVERAGE(CV19:CV38)</f>
        <v>0.0115336468658412</v>
      </c>
      <c r="CW100" s="105" t="n">
        <f aca="false">AVERAGE(CW19:CW38)</f>
        <v>0.00149636412943091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.032616269503477</v>
      </c>
      <c r="DC100" s="196" t="n">
        <f aca="false">AVERAGE(DC19:DC38)</f>
        <v>0.0187753980822329</v>
      </c>
      <c r="DD100" s="196" t="n">
        <f aca="false">AVERAGE(DD19:DD38)</f>
        <v>0.00294258184737049</v>
      </c>
      <c r="DE100" s="196" t="n">
        <f aca="false">AVERAGE(DE19:DE38)</f>
        <v>0</v>
      </c>
      <c r="DF100" s="196" t="n">
        <f aca="false">AVERAGE(DF19:DF38)</f>
        <v>0.00213535779153005</v>
      </c>
      <c r="DG100" s="196" t="n">
        <f aca="false">AVERAGE(DG19:DG38)</f>
        <v>0</v>
      </c>
      <c r="DH100" s="196" t="n">
        <f aca="false">AVERAGE(DH19:DH38)</f>
        <v>0.00351487588093529</v>
      </c>
      <c r="DI100" s="196" t="n">
        <f aca="false">AVERAGE(DI19:DI38)</f>
        <v>0</v>
      </c>
      <c r="DJ100" s="196" t="n">
        <f aca="false">AVERAGE(DJ19:DJ38)</f>
        <v>0.00285173688589596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102190386925746</v>
      </c>
      <c r="DN100" s="196" t="n">
        <f aca="false">AVERAGE(DN19:DN38)</f>
        <v>0</v>
      </c>
      <c r="DO100" s="196" t="n">
        <f aca="false">AVERAGE(DO19:DO38)</f>
        <v>0.000518647992787039</v>
      </c>
      <c r="DP100" s="105" t="n">
        <f aca="false">AVERAGE(DP19:DP38)</f>
        <v>0.0114445524057318</v>
      </c>
      <c r="DQ100" s="105" t="n">
        <f aca="false">AVERAGE(DQ19:DQ38)</f>
        <v>0.0015405518620445</v>
      </c>
      <c r="DS100" s="30" t="s">
        <v>10</v>
      </c>
      <c r="DT100" s="105" t="n">
        <f aca="false">AVERAGE(DT19:DT38)</f>
        <v>1.00775743384372</v>
      </c>
      <c r="DU100" s="105" t="n">
        <f aca="false">AVERAGE(DU19:DU38)</f>
        <v>1.24775850951605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5615520209229</v>
      </c>
      <c r="EC100" s="105" t="n">
        <f aca="false">AVERAGE(EC19:EC38)</f>
        <v>1.03829724533294</v>
      </c>
      <c r="ED100" s="105" t="e">
        <f aca="false">AVERAGE(ED19:ED38)</f>
        <v>#DIV/0!</v>
      </c>
      <c r="EE100" s="105" t="n">
        <f aca="false">AVERAGE(EE19:EE38)</f>
        <v>1.07241629031671</v>
      </c>
      <c r="EF100" s="105" t="n">
        <f aca="false">AVERAGE(EF19:EF38)</f>
        <v>1.02766892570894</v>
      </c>
      <c r="EG100" s="105" t="e">
        <f aca="false">AVERAGE(EG19:EG38)</f>
        <v>#DIV/0!</v>
      </c>
      <c r="EH100" s="105" t="n">
        <f aca="false">AVERAGE(EH19:EH38)</f>
        <v>0.872937146016194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1.00230571426462</v>
      </c>
      <c r="EL100" s="105" t="n">
        <f aca="false">AVERAGE(EL19:EL38)</f>
        <v>1.06024165064282</v>
      </c>
      <c r="EM100" s="105" t="e">
        <f aca="false">AVERAGE(EM19:EM38)</f>
        <v>#DIV/0!</v>
      </c>
      <c r="EN100" s="105" t="n">
        <f aca="false">AVERAGE(EN19:EN38)</f>
        <v>1.45702879719824</v>
      </c>
      <c r="EO100" s="105" t="e">
        <f aca="false">AVERAGE(EO19:EO38)</f>
        <v>#DIV/0!</v>
      </c>
      <c r="EP100" s="105" t="n">
        <f aca="false">AVERAGE(EP19:EP38)</f>
        <v>1.45702879719824</v>
      </c>
      <c r="EQ100" s="105" t="n">
        <f aca="false">AVERAGE(EQ19:EQ38)</f>
        <v>1.57653017785667</v>
      </c>
      <c r="ER100" s="105" t="e">
        <f aca="false">AVERAGE(ER19:ER38)</f>
        <v>#DIV/0!</v>
      </c>
      <c r="ES100" s="105" t="n">
        <f aca="false">AVERAGE(ES19:ES38)</f>
        <v>1.57653017785667</v>
      </c>
      <c r="ET100" s="105" t="n">
        <f aca="false">AVERAGE(ET19:ET38)</f>
        <v>1.02159436925893</v>
      </c>
      <c r="EU100" s="105" t="n">
        <f aca="false">AVERAGE(EU19:EU38)</f>
        <v>0.987934881934543</v>
      </c>
      <c r="EV100" s="105" t="n">
        <f aca="false">AVERAGE(EV19:EV38)</f>
        <v>1.49011630703702</v>
      </c>
      <c r="FB100" s="30" t="s">
        <v>10</v>
      </c>
      <c r="FC100" s="197" t="n">
        <f aca="false">MAX(FC19:FC38)</f>
        <v>1.23296552372685</v>
      </c>
      <c r="FD100" s="197" t="n">
        <f aca="false">MAX(FD19:FD38)</f>
        <v>0.55386300958076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44881558641975</v>
      </c>
      <c r="FL100" s="198" t="n">
        <f aca="false">MAX(FL19:FL38)</f>
        <v>0.00185655864197531</v>
      </c>
      <c r="FM100" s="198" t="n">
        <f aca="false">MAX(FM19:FM38)</f>
        <v>0</v>
      </c>
      <c r="FN100" s="198" t="n">
        <f aca="false">MAX(FN19:FN38)</f>
        <v>0.00114807677469136</v>
      </c>
      <c r="FO100" s="198" t="n">
        <f aca="false">MAX(FO19:FO38)</f>
        <v>0.00124646701388889</v>
      </c>
      <c r="FP100" s="198" t="n">
        <f aca="false">MAX(FP19:FP38)</f>
        <v>0</v>
      </c>
      <c r="FQ100" s="198" t="n">
        <f aca="false">MAX(FQ19:FQ38)</f>
        <v>0.00056063609182098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427944637345679</v>
      </c>
      <c r="FU100" s="198" t="n">
        <f aca="false">MAX(FU19:FU38)</f>
        <v>0.00068480541087963</v>
      </c>
      <c r="FV100" s="198" t="n">
        <f aca="false">MAX(FV19:FV38)</f>
        <v>0</v>
      </c>
      <c r="FW100" s="198" t="n">
        <f aca="false">MAX(FW19:FW38)</f>
        <v>0.000194794077932099</v>
      </c>
      <c r="FX100" s="198" t="n">
        <f aca="false">MAX(FX19:FX38)</f>
        <v>0</v>
      </c>
      <c r="FY100" s="198" t="n">
        <f aca="false">MAX(FY19:FY38)</f>
        <v>0.000194794077932099</v>
      </c>
      <c r="FZ100" s="198" t="n">
        <f aca="false">MAX(FZ19:FZ38)</f>
        <v>8.10358796296296E-005</v>
      </c>
      <c r="GA100" s="198" t="n">
        <f aca="false">MAX(GA19:GA38)</f>
        <v>0</v>
      </c>
      <c r="GB100" s="198" t="n">
        <f aca="false">MAX(GB19:GB38)</f>
        <v>8.10358796296296E-005</v>
      </c>
      <c r="GC100" s="198" t="n">
        <f aca="false">MAX(GC19:GC38)</f>
        <v>0.00344807741769547</v>
      </c>
      <c r="GD100" s="198" t="n">
        <f aca="false">MAX(GD19:GD38)</f>
        <v>0.00434143614969136</v>
      </c>
      <c r="GE100" s="198" t="n">
        <f aca="false">MAX(GE19:GE38)</f>
        <v>0.000266648984053498</v>
      </c>
      <c r="GF100" s="30" t="s">
        <v>10</v>
      </c>
      <c r="GG100" s="197" t="n">
        <f aca="false">MAX(GG19:GG38)</f>
        <v>1.21675915155607</v>
      </c>
      <c r="GH100" s="197" t="n">
        <f aca="false">MAX(GH19:GH38)</f>
        <v>0.636660677887089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.0202167140882202</v>
      </c>
      <c r="GM100" s="198" t="n">
        <f aca="false">MAX(GM19:GM38)</f>
        <v>0.0178598500192901</v>
      </c>
      <c r="GN100" s="198" t="n">
        <f aca="false">MAX(GN19:GN38)</f>
        <v>0.0045301528742284</v>
      </c>
      <c r="GO100" s="198" t="n">
        <f aca="false">MAX(GO19:GO38)</f>
        <v>0.00129346161265432</v>
      </c>
      <c r="GP100" s="198" t="n">
        <f aca="false">MAX(GP19:GP38)</f>
        <v>0.00166258777006173</v>
      </c>
      <c r="GQ100" s="198" t="n">
        <f aca="false">MAX(GQ19:GQ38)</f>
        <v>0</v>
      </c>
      <c r="GR100" s="198" t="n">
        <f aca="false">MAX(GR19:GR38)</f>
        <v>0.00099837287808642</v>
      </c>
      <c r="GS100" s="198" t="n">
        <f aca="false">MAX(GS19:GS38)</f>
        <v>0.00113728202160494</v>
      </c>
      <c r="GT100" s="198" t="n">
        <f aca="false">MAX(GT19:GT38)</f>
        <v>0</v>
      </c>
      <c r="GU100" s="198" t="n">
        <f aca="false">MAX(GU19:GU38)</f>
        <v>0.000509262474279835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472182034465021</v>
      </c>
      <c r="GY100" s="198" t="n">
        <f aca="false">MAX(GY19:GY38)</f>
        <v>0.000676785943930041</v>
      </c>
      <c r="GZ100" s="198" t="n">
        <f aca="false">MAX(GZ19:GZ38)</f>
        <v>0</v>
      </c>
      <c r="HA100" s="198" t="n">
        <f aca="false">MAX(HA19:HA38)</f>
        <v>0.000229002700617284</v>
      </c>
      <c r="HB100" s="198" t="n">
        <f aca="false">MAX(HB19:HB38)</f>
        <v>0</v>
      </c>
      <c r="HC100" s="198" t="n">
        <f aca="false">MAX(HC19:HC38)</f>
        <v>0.000229002700617284</v>
      </c>
      <c r="HD100" s="198" t="n">
        <f aca="false">MAX(HD19:HD38)</f>
        <v>0.000128635223765432</v>
      </c>
      <c r="HE100" s="198" t="n">
        <f aca="false">MAX(HE19:HE38)</f>
        <v>0</v>
      </c>
      <c r="HF100" s="198" t="n">
        <f aca="false">MAX(HF19:HF38)</f>
        <v>0.000128635223765432</v>
      </c>
      <c r="HG100" s="198" t="n">
        <f aca="false">MAX(HG19:HG38)</f>
        <v>0.00326116576646091</v>
      </c>
      <c r="HH100" s="198" t="n">
        <f aca="false">MAX(HH19:HH38)</f>
        <v>0.00386421682098765</v>
      </c>
      <c r="HI100" s="198" t="n">
        <f aca="false">MAX(HI19:HI38)</f>
        <v>0.000357637924382716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0974950326261</v>
      </c>
      <c r="CK101" s="105" t="n">
        <f aca="false">AVERAGE(CK39:CK54)</f>
        <v>0</v>
      </c>
      <c r="CL101" s="105" t="n">
        <f aca="false">AVERAGE(CL39:CL54)</f>
        <v>0.0023609706208485</v>
      </c>
      <c r="CM101" s="105" t="n">
        <f aca="false">AVERAGE(CM39:CM54)</f>
        <v>0</v>
      </c>
      <c r="CN101" s="105" t="n">
        <f aca="false">AVERAGE(CN39:CN54)</f>
        <v>0.00195436379197841</v>
      </c>
      <c r="CO101" s="105" t="n">
        <f aca="false">AVERAGE(CO39:CO54)</f>
        <v>0</v>
      </c>
      <c r="CP101" s="105" t="n">
        <f aca="false">AVERAGE(CP39:CP54)</f>
        <v>0.001535343539628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8233862357005</v>
      </c>
      <c r="CT101" s="105" t="n">
        <f aca="false">AVERAGE(CT39:CT54)</f>
        <v>0</v>
      </c>
      <c r="CU101" s="105" t="n">
        <f aca="false">AVERAGE(CU39:CU54)</f>
        <v>0.000875657395216756</v>
      </c>
      <c r="CV101" s="105" t="n">
        <f aca="false">AVERAGE(CV39:CV54)</f>
        <v>0.00994817298508181</v>
      </c>
      <c r="CW101" s="105" t="n">
        <f aca="false">AVERAGE(CW39:CW54)</f>
        <v>0.0024579960187868</v>
      </c>
      <c r="CY101" s="30" t="s">
        <v>13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.0413846450832199</v>
      </c>
      <c r="DC101" s="196" t="n">
        <f aca="false">AVERAGE(DC39:DC54)</f>
        <v>0.0244703977720354</v>
      </c>
      <c r="DD101" s="196" t="n">
        <f aca="false">AVERAGE(DD39:DD54)</f>
        <v>0.00395671245947373</v>
      </c>
      <c r="DE101" s="196" t="n">
        <f aca="false">AVERAGE(DE39:DE54)</f>
        <v>0</v>
      </c>
      <c r="DF101" s="196" t="n">
        <f aca="false">AVERAGE(DF39:DF54)</f>
        <v>0.00233269155950509</v>
      </c>
      <c r="DG101" s="196" t="n">
        <f aca="false">AVERAGE(DG39:DG54)</f>
        <v>0</v>
      </c>
      <c r="DH101" s="196" t="n">
        <f aca="false">AVERAGE(DH39:DH54)</f>
        <v>0.0018939374152685</v>
      </c>
      <c r="DI101" s="196" t="n">
        <f aca="false">AVERAGE(DI39:DI54)</f>
        <v>0</v>
      </c>
      <c r="DJ101" s="196" t="n">
        <f aca="false">AVERAGE(DJ39:DJ54)</f>
        <v>0.00152610444652386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151300683598623</v>
      </c>
      <c r="DN101" s="196" t="n">
        <f aca="false">AVERAGE(DN39:DN54)</f>
        <v>0</v>
      </c>
      <c r="DO101" s="196" t="n">
        <f aca="false">AVERAGE(DO39:DO54)</f>
        <v>0.000846998822276705</v>
      </c>
      <c r="DP101" s="105" t="n">
        <f aca="false">AVERAGE(DP39:DP54)</f>
        <v>0.00970944588077118</v>
      </c>
      <c r="DQ101" s="105" t="n">
        <f aca="false">AVERAGE(DQ39:DQ54)</f>
        <v>0.00236000565826294</v>
      </c>
      <c r="DS101" s="30" t="s">
        <v>13</v>
      </c>
      <c r="DT101" s="105" t="n">
        <f aca="false">AVERAGE(DT39:DT54)</f>
        <v>1.02875303298691</v>
      </c>
      <c r="DU101" s="105" t="n">
        <f aca="false">AVERAGE(DU39:DU54)</f>
        <v>1.16497875427644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3414209011047</v>
      </c>
      <c r="EC101" s="105" t="n">
        <f aca="false">AVERAGE(EC39:EC54)</f>
        <v>1.01959295434612</v>
      </c>
      <c r="ED101" s="105" t="e">
        <f aca="false">AVERAGE(ED39:ED54)</f>
        <v>#DIV/0!</v>
      </c>
      <c r="EE101" s="105" t="n">
        <f aca="false">AVERAGE(EE39:EE54)</f>
        <v>1.07830846186668</v>
      </c>
      <c r="EF101" s="105" t="n">
        <f aca="false">AVERAGE(EF39:EF54)</f>
        <v>1.04627281068574</v>
      </c>
      <c r="EG101" s="105" t="e">
        <f aca="false">AVERAGE(EG39:EG54)</f>
        <v>#DIV/0!</v>
      </c>
      <c r="EH101" s="105" t="n">
        <f aca="false">AVERAGE(EH39:EH54)</f>
        <v>0.920284631989712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0.991135079021065</v>
      </c>
      <c r="EL101" s="105" t="n">
        <f aca="false">AVERAGE(EL39:EL54)</f>
        <v>1.03385335801281</v>
      </c>
      <c r="EM101" s="105" t="e">
        <f aca="false">AVERAGE(EM39:EM54)</f>
        <v>#DIV/0!</v>
      </c>
      <c r="EN101" s="105" t="n">
        <f aca="false">AVERAGE(EN39:EN54)</f>
        <v>1.46661527314422</v>
      </c>
      <c r="EO101" s="105" t="e">
        <f aca="false">AVERAGE(EO39:EO54)</f>
        <v>#DIV/0!</v>
      </c>
      <c r="EP101" s="105" t="n">
        <f aca="false">AVERAGE(EP39:EP54)</f>
        <v>1.46661527314422</v>
      </c>
      <c r="EQ101" s="105" t="n">
        <f aca="false">AVERAGE(EQ39:EQ54)</f>
        <v>1.57148463509848</v>
      </c>
      <c r="ER101" s="105" t="e">
        <f aca="false">AVERAGE(ER39:ER54)</f>
        <v>#DIV/0!</v>
      </c>
      <c r="ES101" s="105" t="n">
        <f aca="false">AVERAGE(ES39:ES54)</f>
        <v>1.57148463509848</v>
      </c>
      <c r="ET101" s="105" t="n">
        <f aca="false">AVERAGE(ET39:ET54)</f>
        <v>1.03475663956506</v>
      </c>
      <c r="EU101" s="105" t="n">
        <f aca="false">AVERAGE(EU39:EU54)</f>
        <v>1.01210480496289</v>
      </c>
      <c r="EV101" s="105" t="n">
        <f aca="false">AVERAGE(EV39:EV54)</f>
        <v>1.49701142891283</v>
      </c>
      <c r="FB101" s="30" t="s">
        <v>13</v>
      </c>
      <c r="FC101" s="197" t="n">
        <f aca="false">MAX(FC39:FC54)</f>
        <v>1.48477856069712</v>
      </c>
      <c r="FD101" s="197" t="n">
        <f aca="false">MAX(FD39:FD54)</f>
        <v>1.03048426482372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241725260416667</v>
      </c>
      <c r="FL101" s="198" t="n">
        <f aca="false">MAX(FL39:FL54)</f>
        <v>0.00269727564102564</v>
      </c>
      <c r="FM101" s="198" t="n">
        <f aca="false">MAX(FM39:FM54)</f>
        <v>0</v>
      </c>
      <c r="FN101" s="198" t="n">
        <f aca="false">MAX(FN39:FN54)</f>
        <v>0.00124998497596154</v>
      </c>
      <c r="FO101" s="198" t="n">
        <f aca="false">MAX(FO39:FO54)</f>
        <v>0.00153725460737179</v>
      </c>
      <c r="FP101" s="198" t="n">
        <f aca="false">MAX(FP39:FP54)</f>
        <v>0</v>
      </c>
      <c r="FQ101" s="198" t="n">
        <f aca="false">MAX(FQ39:FQ54)</f>
        <v>0.000637785456730769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534184695512821</v>
      </c>
      <c r="FU101" s="198" t="n">
        <f aca="false">MAX(FU39:FU54)</f>
        <v>0.000628475560897436</v>
      </c>
      <c r="FV101" s="198" t="n">
        <f aca="false">MAX(FV39:FV54)</f>
        <v>0</v>
      </c>
      <c r="FW101" s="198" t="n">
        <f aca="false">MAX(FW39:FW54)</f>
        <v>0.000553735977564103</v>
      </c>
      <c r="FX101" s="198" t="n">
        <f aca="false">MAX(FX39:FX54)</f>
        <v>0</v>
      </c>
      <c r="FY101" s="198" t="n">
        <f aca="false">MAX(FY39:FY54)</f>
        <v>0.000553735977564103</v>
      </c>
      <c r="FZ101" s="198" t="n">
        <f aca="false">MAX(FZ39:FZ54)</f>
        <v>0.000323903245192308</v>
      </c>
      <c r="GA101" s="198" t="n">
        <f aca="false">MAX(GA39:GA54)</f>
        <v>0</v>
      </c>
      <c r="GB101" s="198" t="n">
        <f aca="false">MAX(GB39:GB54)</f>
        <v>0.000323903245192308</v>
      </c>
      <c r="GC101" s="198" t="n">
        <f aca="false">MAX(GC39:GC54)</f>
        <v>0.00549098557692308</v>
      </c>
      <c r="GD101" s="198" t="n">
        <f aca="false">MAX(GD39:GD54)</f>
        <v>0.00543696414262821</v>
      </c>
      <c r="GE101" s="198" t="n">
        <f aca="false">MAX(GE39:GE54)</f>
        <v>0.00087763922275641</v>
      </c>
      <c r="GF101" s="30" t="s">
        <v>13</v>
      </c>
      <c r="GG101" s="197" t="n">
        <f aca="false">MAX(GG39:GG54)</f>
        <v>1.48176670673077</v>
      </c>
      <c r="GH101" s="197" t="n">
        <f aca="false">MAX(GH39:GH54)</f>
        <v>1.23641854467147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.0352912860576923</v>
      </c>
      <c r="GM101" s="198" t="n">
        <f aca="false">MAX(GM39:GM54)</f>
        <v>0.0291673026842949</v>
      </c>
      <c r="GN101" s="198" t="n">
        <f aca="false">MAX(GN39:GN54)</f>
        <v>0.00861938601762821</v>
      </c>
      <c r="GO101" s="198" t="n">
        <f aca="false">MAX(GO39:GO54)</f>
        <v>0.00238206630608974</v>
      </c>
      <c r="GP101" s="198" t="n">
        <f aca="false">MAX(GP39:GP54)</f>
        <v>0.00256813401442308</v>
      </c>
      <c r="GQ101" s="198" t="n">
        <f aca="false">MAX(GQ39:GQ54)</f>
        <v>0</v>
      </c>
      <c r="GR101" s="198" t="n">
        <f aca="false">MAX(GR39:GR54)</f>
        <v>0.00129689503205128</v>
      </c>
      <c r="GS101" s="198" t="n">
        <f aca="false">MAX(GS39:GS54)</f>
        <v>0.00153566706730769</v>
      </c>
      <c r="GT101" s="198" t="n">
        <f aca="false">MAX(GT39:GT54)</f>
        <v>0</v>
      </c>
      <c r="GU101" s="198" t="n">
        <f aca="false">MAX(GU39:GU54)</f>
        <v>0.000604186698717949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530909455128205</v>
      </c>
      <c r="GY101" s="198" t="n">
        <f aca="false">MAX(GY39:GY54)</f>
        <v>0.000632991953792735</v>
      </c>
      <c r="GZ101" s="198" t="n">
        <f aca="false">MAX(GZ39:GZ54)</f>
        <v>0</v>
      </c>
      <c r="HA101" s="198" t="n">
        <f aca="false">MAX(HA39:HA54)</f>
        <v>0.000568634815705128</v>
      </c>
      <c r="HB101" s="198" t="n">
        <f aca="false">MAX(HB39:HB54)</f>
        <v>0</v>
      </c>
      <c r="HC101" s="198" t="n">
        <f aca="false">MAX(HC39:HC54)</f>
        <v>0.000568634815705128</v>
      </c>
      <c r="HD101" s="198" t="n">
        <f aca="false">MAX(HD39:HD54)</f>
        <v>0.000336868990384615</v>
      </c>
      <c r="HE101" s="198" t="n">
        <f aca="false">MAX(HE39:HE54)</f>
        <v>0</v>
      </c>
      <c r="HF101" s="198" t="n">
        <f aca="false">MAX(HF39:HF54)</f>
        <v>0.000336868990384615</v>
      </c>
      <c r="HG101" s="198" t="n">
        <f aca="false">MAX(HG39:HG54)</f>
        <v>0.00550456229967949</v>
      </c>
      <c r="HH101" s="198" t="n">
        <f aca="false">MAX(HH39:HH54)</f>
        <v>0.00532997295673077</v>
      </c>
      <c r="HI101" s="198" t="n">
        <f aca="false">MAX(HI39:HI54)</f>
        <v>0.000905503806089744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38521021805319</v>
      </c>
      <c r="CK102" s="105" t="n">
        <f aca="false">AVERAGE(CK55:CK70)</f>
        <v>0</v>
      </c>
      <c r="CL102" s="105" t="n">
        <f aca="false">AVERAGE(CL55:CL70)</f>
        <v>0.00147902667051344</v>
      </c>
      <c r="CM102" s="105" t="n">
        <f aca="false">AVERAGE(CM55:CM70)</f>
        <v>0</v>
      </c>
      <c r="CN102" s="105" t="n">
        <f aca="false">AVERAGE(CN55:CN70)</f>
        <v>0.00150424223464835</v>
      </c>
      <c r="CO102" s="105" t="n">
        <f aca="false">AVERAGE(CO55:CO70)</f>
        <v>0</v>
      </c>
      <c r="CP102" s="105" t="n">
        <f aca="false">AVERAGE(CP55:CP70)</f>
        <v>0.00110857934359065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2225250031521</v>
      </c>
      <c r="CT102" s="105" t="n">
        <f aca="false">AVERAGE(CT55:CT70)</f>
        <v>0</v>
      </c>
      <c r="CU102" s="105" t="n">
        <f aca="false">AVERAGE(CU55:CU70)</f>
        <v>0.000224847449059195</v>
      </c>
      <c r="CV102" s="105" t="n">
        <f aca="false">AVERAGE(CV55:CV70)</f>
        <v>0.00647705846680563</v>
      </c>
      <c r="CW102" s="105" t="n">
        <f aca="false">AVERAGE(CW55:CW70)</f>
        <v>0.000647099949374405</v>
      </c>
      <c r="CY102" s="30" t="s">
        <v>14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.0414182752530812</v>
      </c>
      <c r="DC102" s="196" t="n">
        <f aca="false">AVERAGE(DC55:DC70)</f>
        <v>0.0228253243065262</v>
      </c>
      <c r="DD102" s="196" t="n">
        <f aca="false">AVERAGE(DD55:DD70)</f>
        <v>0.00212597794179161</v>
      </c>
      <c r="DE102" s="196" t="n">
        <f aca="false">AVERAGE(DE55:DE70)</f>
        <v>0</v>
      </c>
      <c r="DF102" s="196" t="n">
        <f aca="false">AVERAGE(DF55:DF70)</f>
        <v>0.00134810971636617</v>
      </c>
      <c r="DG102" s="196" t="n">
        <f aca="false">AVERAGE(DG55:DG70)</f>
        <v>0</v>
      </c>
      <c r="DH102" s="196" t="n">
        <f aca="false">AVERAGE(DH55:DH70)</f>
        <v>0.00144812751381322</v>
      </c>
      <c r="DI102" s="196" t="n">
        <f aca="false">AVERAGE(DI55:DI70)</f>
        <v>0</v>
      </c>
      <c r="DJ102" s="196" t="n">
        <f aca="false">AVERAGE(DJ55:DJ70)</f>
        <v>0.00108352865001251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4404093485082</v>
      </c>
      <c r="DN102" s="196" t="n">
        <f aca="false">AVERAGE(DN55:DN70)</f>
        <v>0</v>
      </c>
      <c r="DO102" s="196" t="n">
        <f aca="false">AVERAGE(DO55:DO70)</f>
        <v>0.000246486391299974</v>
      </c>
      <c r="DP102" s="105" t="n">
        <f aca="false">AVERAGE(DP55:DP70)</f>
        <v>0.00600574382198352</v>
      </c>
      <c r="DQ102" s="105" t="n">
        <f aca="false">AVERAGE(DQ55:DQ70)</f>
        <v>0.000686895739808174</v>
      </c>
      <c r="DS102" s="30" t="s">
        <v>14</v>
      </c>
      <c r="DT102" s="105" t="n">
        <f aca="false">AVERAGE(DT55:DT70)</f>
        <v>1.03135429687604</v>
      </c>
      <c r="DU102" s="105" t="n">
        <f aca="false">AVERAGE(DU55:DU70)</f>
        <v>1.1798998686406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09669830832846</v>
      </c>
      <c r="EC102" s="105" t="n">
        <f aca="false">AVERAGE(EC55:EC70)</f>
        <v>0.905370753539131</v>
      </c>
      <c r="ED102" s="105" t="e">
        <f aca="false">AVERAGE(ED55:ED70)</f>
        <v>#DIV/0!</v>
      </c>
      <c r="EE102" s="105" t="n">
        <f aca="false">AVERAGE(EE55:EE70)</f>
        <v>0.907557429281284</v>
      </c>
      <c r="EF102" s="105" t="n">
        <f aca="false">AVERAGE(EF55:EF70)</f>
        <v>0.927176037705736</v>
      </c>
      <c r="EG102" s="105" t="e">
        <f aca="false">AVERAGE(EG55:EG70)</f>
        <v>#DIV/0!</v>
      </c>
      <c r="EH102" s="105" t="n">
        <f aca="false">AVERAGE(EH55:EH70)</f>
        <v>0.923807123533379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0.911837550917544</v>
      </c>
      <c r="EL102" s="105" t="n">
        <f aca="false">AVERAGE(EL55:EL70)</f>
        <v>1.03043253682658</v>
      </c>
      <c r="EM102" s="105" t="e">
        <f aca="false">AVERAGE(EM55:EM70)</f>
        <v>#DIV/0!</v>
      </c>
      <c r="EN102" s="105" t="n">
        <f aca="false">AVERAGE(EN55:EN70)</f>
        <v>1.63210575631107</v>
      </c>
      <c r="EO102" s="105" t="e">
        <f aca="false">AVERAGE(EO55:EO70)</f>
        <v>#DIV/0!</v>
      </c>
      <c r="EP102" s="105" t="n">
        <f aca="false">AVERAGE(EP55:EP70)</f>
        <v>1.63210575631107</v>
      </c>
      <c r="EQ102" s="105" t="n">
        <f aca="false">AVERAGE(EQ55:EQ70)</f>
        <v>1.76421202733644</v>
      </c>
      <c r="ER102" s="105" t="e">
        <f aca="false">AVERAGE(ER55:ER70)</f>
        <v>#DIV/0!</v>
      </c>
      <c r="ES102" s="105" t="n">
        <f aca="false">AVERAGE(ES55:ES70)</f>
        <v>1.76421202733644</v>
      </c>
      <c r="ET102" s="105" t="n">
        <f aca="false">AVERAGE(ET55:ET70)</f>
        <v>0.935400694328973</v>
      </c>
      <c r="EU102" s="105" t="n">
        <f aca="false">AVERAGE(EU55:EU70)</f>
        <v>0.947804968292269</v>
      </c>
      <c r="EV102" s="105" t="n">
        <f aca="false">AVERAGE(EV55:EV70)</f>
        <v>1.67361633295471</v>
      </c>
      <c r="FB102" s="30" t="s">
        <v>14</v>
      </c>
      <c r="FC102" s="197" t="n">
        <f aca="false">MAX(FC55:FC70)</f>
        <v>1.58295392628205</v>
      </c>
      <c r="FD102" s="197" t="n">
        <f aca="false">MAX(FD55:FD70)</f>
        <v>1.11007527043269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1554487179487</v>
      </c>
      <c r="FL102" s="198" t="n">
        <f aca="false">MAX(FL55:FL70)</f>
        <v>0.00258094951923077</v>
      </c>
      <c r="FM102" s="198" t="n">
        <f aca="false">MAX(FM55:FM70)</f>
        <v>0</v>
      </c>
      <c r="FN102" s="198" t="n">
        <f aca="false">MAX(FN55:FN70)</f>
        <v>0.00151838942307692</v>
      </c>
      <c r="FO102" s="198" t="n">
        <f aca="false">MAX(FO55:FO70)</f>
        <v>0.00149100560897436</v>
      </c>
      <c r="FP102" s="198" t="n">
        <f aca="false">MAX(FP55:FP70)</f>
        <v>0</v>
      </c>
      <c r="FQ102" s="198" t="n">
        <f aca="false">MAX(FQ55:FQ70)</f>
        <v>0.000602463942307692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603645833333333</v>
      </c>
      <c r="FU102" s="198" t="n">
        <f aca="false">MAX(FU55:FU70)</f>
        <v>0.000595793269230769</v>
      </c>
      <c r="FV102" s="198" t="n">
        <f aca="false">MAX(FV55:FV70)</f>
        <v>0</v>
      </c>
      <c r="FW102" s="198" t="n">
        <f aca="false">MAX(FW55:FW70)</f>
        <v>0.000223190438034188</v>
      </c>
      <c r="FX102" s="198" t="n">
        <f aca="false">MAX(FX55:FX70)</f>
        <v>0</v>
      </c>
      <c r="FY102" s="198" t="n">
        <f aca="false">MAX(FY55:FY70)</f>
        <v>0.000223190438034188</v>
      </c>
      <c r="FZ102" s="198" t="n">
        <f aca="false">MAX(FZ55:FZ70)</f>
        <v>0.000123781383547009</v>
      </c>
      <c r="GA102" s="198" t="n">
        <f aca="false">MAX(GA55:GA70)</f>
        <v>0</v>
      </c>
      <c r="GB102" s="198" t="n">
        <f aca="false">MAX(GB55:GB70)</f>
        <v>0.000123781383547009</v>
      </c>
      <c r="GC102" s="198" t="n">
        <f aca="false">MAX(GC55:GC70)</f>
        <v>0.00480082131410256</v>
      </c>
      <c r="GD102" s="198" t="n">
        <f aca="false">MAX(GD55:GD70)</f>
        <v>0.00528060897435898</v>
      </c>
      <c r="GE102" s="198" t="n">
        <f aca="false">MAX(GE55:GE70)</f>
        <v>0.000346971821581197</v>
      </c>
      <c r="GF102" s="30" t="s">
        <v>14</v>
      </c>
      <c r="GG102" s="197" t="n">
        <f aca="false">MAX(GG55:GG70)</f>
        <v>1.59092570112179</v>
      </c>
      <c r="GH102" s="197" t="n">
        <f aca="false">MAX(GH55:GH70)</f>
        <v>1.36084161324786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.0408539863782051</v>
      </c>
      <c r="GM102" s="198" t="n">
        <f aca="false">MAX(GM55:GM70)</f>
        <v>0.0334914663461538</v>
      </c>
      <c r="GN102" s="198" t="n">
        <f aca="false">MAX(GN55:GN70)</f>
        <v>0.0098255608974359</v>
      </c>
      <c r="GO102" s="198" t="n">
        <f aca="false">MAX(GO55:GO70)</f>
        <v>0.00210359909188034</v>
      </c>
      <c r="GP102" s="198" t="n">
        <f aca="false">MAX(GP55:GP70)</f>
        <v>0.00242524706196581</v>
      </c>
      <c r="GQ102" s="198" t="n">
        <f aca="false">MAX(GQ55:GQ70)</f>
        <v>0</v>
      </c>
      <c r="GR102" s="198" t="n">
        <f aca="false">MAX(GR55:GR70)</f>
        <v>0.0015813969017094</v>
      </c>
      <c r="GS102" s="198" t="n">
        <f aca="false">MAX(GS55:GS70)</f>
        <v>0.00149866452991453</v>
      </c>
      <c r="GT102" s="198" t="n">
        <f aca="false">MAX(GT55:GT70)</f>
        <v>0</v>
      </c>
      <c r="GU102" s="198" t="n">
        <f aca="false">MAX(GU55:GU70)</f>
        <v>0.000601228632478633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596020299145299</v>
      </c>
      <c r="GY102" s="198" t="n">
        <f aca="false">MAX(GY55:GY70)</f>
        <v>0.000590344551282051</v>
      </c>
      <c r="GZ102" s="198" t="n">
        <f aca="false">MAX(GZ55:GZ70)</f>
        <v>0</v>
      </c>
      <c r="HA102" s="198" t="n">
        <f aca="false">MAX(HA55:HA70)</f>
        <v>0.000247061965811966</v>
      </c>
      <c r="HB102" s="198" t="n">
        <f aca="false">MAX(HB55:HB70)</f>
        <v>0</v>
      </c>
      <c r="HC102" s="198" t="n">
        <f aca="false">MAX(HC55:HC70)</f>
        <v>0.000247061965811966</v>
      </c>
      <c r="HD102" s="198" t="n">
        <f aca="false">MAX(HD55:HD70)</f>
        <v>0.000148988381410256</v>
      </c>
      <c r="HE102" s="198" t="n">
        <f aca="false">MAX(HE55:HE70)</f>
        <v>0</v>
      </c>
      <c r="HF102" s="198" t="n">
        <f aca="false">MAX(HF55:HF70)</f>
        <v>0.000148988381410256</v>
      </c>
      <c r="HG102" s="198" t="n">
        <f aca="false">MAX(HG55:HG70)</f>
        <v>0.00495833333333333</v>
      </c>
      <c r="HH102" s="198" t="n">
        <f aca="false">MAX(HH55:HH70)</f>
        <v>0.00515598290598291</v>
      </c>
      <c r="HI102" s="198" t="n">
        <f aca="false">MAX(HI55:HI70)</f>
        <v>0.000396050347222222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87764923729989</v>
      </c>
      <c r="CK103" s="105" t="n">
        <f aca="false">AVERAGE(CK71:CK82)</f>
        <v>0</v>
      </c>
      <c r="CL103" s="105" t="n">
        <f aca="false">AVERAGE(CL71:CL82)</f>
        <v>0.00251488485801872</v>
      </c>
      <c r="CM103" s="105" t="n">
        <f aca="false">AVERAGE(CM71:CM82)</f>
        <v>0</v>
      </c>
      <c r="CN103" s="105" t="n">
        <f aca="false">AVERAGE(CN71:CN82)</f>
        <v>0.00523930524904836</v>
      </c>
      <c r="CO103" s="105" t="n">
        <f aca="false">AVERAGE(CO71:CO82)</f>
        <v>0</v>
      </c>
      <c r="CP103" s="105" t="n">
        <f aca="false">AVERAGE(CP71:CP82)</f>
        <v>0.0046064085901590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07558050826222</v>
      </c>
      <c r="CT103" s="105" t="n">
        <f aca="false">AVERAGE(CT71:CT82)</f>
        <v>0</v>
      </c>
      <c r="CU103" s="105" t="n">
        <f aca="false">AVERAGE(CU71:CU82)</f>
        <v>0.000514424881853676</v>
      </c>
      <c r="CV103" s="105" t="n">
        <f aca="false">AVERAGE(CV71:CV82)</f>
        <v>0.016238247934526</v>
      </c>
      <c r="CW103" s="105" t="n">
        <f aca="false">AVERAGE(CW71:CW82)</f>
        <v>0.0015900053901159</v>
      </c>
      <c r="CY103" s="30" t="s">
        <v>15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.0537975188014599</v>
      </c>
      <c r="DC103" s="196" t="n">
        <f aca="false">AVERAGE(DC71:DC82)</f>
        <v>0.0267943291282929</v>
      </c>
      <c r="DD103" s="196" t="n">
        <f aca="false">AVERAGE(DD71:DD82)</f>
        <v>0.00456599927703574</v>
      </c>
      <c r="DE103" s="196" t="n">
        <f aca="false">AVERAGE(DE71:DE82)</f>
        <v>0</v>
      </c>
      <c r="DF103" s="196" t="n">
        <f aca="false">AVERAGE(DF71:DF82)</f>
        <v>0.00294600114933841</v>
      </c>
      <c r="DG103" s="196" t="n">
        <f aca="false">AVERAGE(DG71:DG82)</f>
        <v>0</v>
      </c>
      <c r="DH103" s="196" t="n">
        <f aca="false">AVERAGE(DH71:DH82)</f>
        <v>0.00508399662542949</v>
      </c>
      <c r="DI103" s="196" t="n">
        <f aca="false">AVERAGE(DI71:DI82)</f>
        <v>0</v>
      </c>
      <c r="DJ103" s="196" t="n">
        <f aca="false">AVERAGE(DJ71:DJ82)</f>
        <v>0.0045367127410075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151189686511296</v>
      </c>
      <c r="DN103" s="196" t="n">
        <f aca="false">AVERAGE(DN71:DN82)</f>
        <v>0</v>
      </c>
      <c r="DO103" s="196" t="n">
        <f aca="false">AVERAGE(DO71:DO82)</f>
        <v>0.00075645027688191</v>
      </c>
      <c r="DP103" s="105" t="n">
        <f aca="false">AVERAGE(DP71:DP82)</f>
        <v>0.0171327097928111</v>
      </c>
      <c r="DQ103" s="105" t="n">
        <f aca="false">AVERAGE(DQ71:DQ82)</f>
        <v>0.00226834714199487</v>
      </c>
      <c r="DS103" s="30" t="s">
        <v>15</v>
      </c>
      <c r="DT103" s="105" t="n">
        <f aca="false">AVERAGE(DT71:DT82)</f>
        <v>1.02535172308482</v>
      </c>
      <c r="DU103" s="105" t="n">
        <f aca="false">AVERAGE(DU71:DU82)</f>
        <v>1.21442977198702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2768682941208</v>
      </c>
      <c r="EC103" s="105" t="n">
        <f aca="false">AVERAGE(EC71:EC82)</f>
        <v>1.25500795065775</v>
      </c>
      <c r="ED103" s="105" t="e">
        <f aca="false">AVERAGE(ED71:ED82)</f>
        <v>#DIV/0!</v>
      </c>
      <c r="EE103" s="105" t="n">
        <f aca="false">AVERAGE(EE71:EE82)</f>
        <v>1.23508969044764</v>
      </c>
      <c r="EF103" s="105" t="n">
        <f aca="false">AVERAGE(EF71:EF82)</f>
        <v>1.2184343624646</v>
      </c>
      <c r="EG103" s="105" t="e">
        <f aca="false">AVERAGE(EG71:EG82)</f>
        <v>#DIV/0!</v>
      </c>
      <c r="EH103" s="105" t="n">
        <f aca="false">AVERAGE(EH71:EH82)</f>
        <v>0.946654607513651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.11529867174469</v>
      </c>
      <c r="EL103" s="105" t="n">
        <f aca="false">AVERAGE(EL71:EL82)</f>
        <v>1.02733395656416</v>
      </c>
      <c r="EM103" s="105" t="e">
        <f aca="false">AVERAGE(EM71:EM82)</f>
        <v>#DIV/0!</v>
      </c>
      <c r="EN103" s="105" t="n">
        <f aca="false">AVERAGE(EN71:EN82)</f>
        <v>1.75016084090877</v>
      </c>
      <c r="EO103" s="105" t="e">
        <f aca="false">AVERAGE(EO71:EO82)</f>
        <v>#DIV/0!</v>
      </c>
      <c r="EP103" s="105" t="n">
        <f aca="false">AVERAGE(EP71:EP82)</f>
        <v>1.75016084090877</v>
      </c>
      <c r="EQ103" s="105" t="n">
        <f aca="false">AVERAGE(EQ71:EQ82)</f>
        <v>1.86810591950743</v>
      </c>
      <c r="ER103" s="105" t="e">
        <f aca="false">AVERAGE(ER71:ER82)</f>
        <v>#DIV/0!</v>
      </c>
      <c r="ES103" s="105" t="n">
        <f aca="false">AVERAGE(ES71:ES82)</f>
        <v>1.86810591950743</v>
      </c>
      <c r="ET103" s="105" t="n">
        <f aca="false">AVERAGE(ET71:ET82)</f>
        <v>1.19401904250342</v>
      </c>
      <c r="EU103" s="105" t="n">
        <f aca="false">AVERAGE(EU71:EU82)</f>
        <v>1.07682166842485</v>
      </c>
      <c r="EV103" s="105" t="n">
        <f aca="false">AVERAGE(EV71:EV82)</f>
        <v>1.78283468656152</v>
      </c>
      <c r="FB103" s="30" t="s">
        <v>15</v>
      </c>
      <c r="FC103" s="197" t="n">
        <f aca="false">MAX(FC71:FC82)</f>
        <v>0.39890556640625</v>
      </c>
      <c r="FD103" s="197" t="n">
        <f aca="false">MAX(FD71:FD82)</f>
        <v>0.230786111111111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122067238136574</v>
      </c>
      <c r="FL103" s="198" t="n">
        <f aca="false">MAX(FL71:FL82)</f>
        <v>0.0016035083912037</v>
      </c>
      <c r="FM103" s="198" t="n">
        <f aca="false">MAX(FM71:FM82)</f>
        <v>0</v>
      </c>
      <c r="FN103" s="198" t="n">
        <f aca="false">MAX(FN71:FN82)</f>
        <v>0.000696247468171296</v>
      </c>
      <c r="FO103" s="198" t="n">
        <f aca="false">MAX(FO71:FO82)</f>
        <v>0.000891648582175926</v>
      </c>
      <c r="FP103" s="198" t="n">
        <f aca="false">MAX(FP71:FP82)</f>
        <v>0</v>
      </c>
      <c r="FQ103" s="198" t="n">
        <f aca="false">MAX(FQ71:FQ82)</f>
        <v>0.000519220196759259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510499855324074</v>
      </c>
      <c r="FU103" s="198" t="n">
        <f aca="false">MAX(FU71:FU82)</f>
        <v>0.000699811921296296</v>
      </c>
      <c r="FV103" s="198" t="n">
        <f aca="false">MAX(FV71:FV82)</f>
        <v>0</v>
      </c>
      <c r="FW103" s="198" t="n">
        <f aca="false">MAX(FW71:FW82)</f>
        <v>0.000100405092592593</v>
      </c>
      <c r="FX103" s="198" t="n">
        <f aca="false">MAX(FX71:FX82)</f>
        <v>0</v>
      </c>
      <c r="FY103" s="198" t="n">
        <f aca="false">MAX(FY71:FY82)</f>
        <v>0.000100405092592593</v>
      </c>
      <c r="FZ103" s="198" t="n">
        <f aca="false">MAX(FZ71:FZ82)</f>
        <v>4.28385416666667E-005</v>
      </c>
      <c r="GA103" s="198" t="n">
        <f aca="false">MAX(GA71:GA82)</f>
        <v>0</v>
      </c>
      <c r="GB103" s="198" t="n">
        <f aca="false">MAX(GB71:GB82)</f>
        <v>4.28385416666667E-005</v>
      </c>
      <c r="GC103" s="198" t="n">
        <f aca="false">MAX(GC71:GC82)</f>
        <v>0.00293717447916667</v>
      </c>
      <c r="GD103" s="198" t="n">
        <f aca="false">MAX(GD71:GD82)</f>
        <v>0.00376101526331019</v>
      </c>
      <c r="GE103" s="198" t="n">
        <f aca="false">MAX(GE71:GE82)</f>
        <v>0.000141086154513889</v>
      </c>
      <c r="GF103" s="30" t="s">
        <v>15</v>
      </c>
      <c r="GG103" s="197" t="n">
        <f aca="false">MAX(GG71:GG82)</f>
        <v>0.401607588252315</v>
      </c>
      <c r="GH103" s="197" t="n">
        <f aca="false">MAX(GH71:GH82)</f>
        <v>0.286011223234954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.0183924298321759</v>
      </c>
      <c r="GM103" s="198" t="n">
        <f aca="false">MAX(GM71:GM82)</f>
        <v>0.0157698947482639</v>
      </c>
      <c r="GN103" s="198" t="n">
        <f aca="false">MAX(GN71:GN82)</f>
        <v>0.00414508101851852</v>
      </c>
      <c r="GO103" s="198" t="n">
        <f aca="false">MAX(GO71:GO82)</f>
        <v>0.00131193757233796</v>
      </c>
      <c r="GP103" s="198" t="n">
        <f aca="false">MAX(GP71:GP82)</f>
        <v>0.00171034071180556</v>
      </c>
      <c r="GQ103" s="198" t="n">
        <f aca="false">MAX(GQ71:GQ82)</f>
        <v>0</v>
      </c>
      <c r="GR103" s="198" t="n">
        <f aca="false">MAX(GR71:GR82)</f>
        <v>0.000810100188078704</v>
      </c>
      <c r="GS103" s="198" t="n">
        <f aca="false">MAX(GS71:GS82)</f>
        <v>0.000975300202546296</v>
      </c>
      <c r="GT103" s="198" t="n">
        <f aca="false">MAX(GT71:GT82)</f>
        <v>0</v>
      </c>
      <c r="GU103" s="198" t="n">
        <f aca="false">MAX(GU71:GU82)</f>
        <v>0.000500925925925926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53236400462963</v>
      </c>
      <c r="GY103" s="198" t="n">
        <f aca="false">MAX(GY71:GY82)</f>
        <v>0.000697553168402778</v>
      </c>
      <c r="GZ103" s="198" t="n">
        <f aca="false">MAX(GZ71:GZ82)</f>
        <v>0</v>
      </c>
      <c r="HA103" s="198" t="n">
        <f aca="false">MAX(HA71:HA82)</f>
        <v>0.000145797164351852</v>
      </c>
      <c r="HB103" s="198" t="n">
        <f aca="false">MAX(HB71:HB82)</f>
        <v>0</v>
      </c>
      <c r="HC103" s="198" t="n">
        <f aca="false">MAX(HC71:HC82)</f>
        <v>0.000145797164351852</v>
      </c>
      <c r="HD103" s="198" t="n">
        <f aca="false">MAX(HD71:HD82)</f>
        <v>6.66829427083333E-005</v>
      </c>
      <c r="HE103" s="198" t="n">
        <f aca="false">MAX(HE71:HE82)</f>
        <v>0</v>
      </c>
      <c r="HF103" s="198" t="n">
        <f aca="false">MAX(HF71:HF82)</f>
        <v>6.66829427083333E-005</v>
      </c>
      <c r="HG103" s="198" t="n">
        <f aca="false">MAX(HG71:HG82)</f>
        <v>0.00315983796296296</v>
      </c>
      <c r="HH103" s="198" t="n">
        <f aca="false">MAX(HH71:HH82)</f>
        <v>0.00396763961226852</v>
      </c>
      <c r="HI103" s="198" t="n">
        <f aca="false">MAX(HI71:HI82)</f>
        <v>0.000209309895833333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47190427410979</v>
      </c>
      <c r="CK104" s="105" t="n">
        <f aca="false">AVERAGE(CK83:CK98)</f>
        <v>0</v>
      </c>
      <c r="CL104" s="105" t="n">
        <f aca="false">AVERAGE(CL83:CL98)</f>
        <v>0.00280471378137207</v>
      </c>
      <c r="CM104" s="105" t="n">
        <f aca="false">AVERAGE(CM83:CM98)</f>
        <v>0</v>
      </c>
      <c r="CN104" s="105" t="n">
        <f aca="false">AVERAGE(CN83:CN98)</f>
        <v>0.0029796929518038</v>
      </c>
      <c r="CO104" s="105" t="n">
        <f aca="false">AVERAGE(CO83:CO98)</f>
        <v>0</v>
      </c>
      <c r="CP104" s="105" t="n">
        <f aca="false">AVERAGE(CP83:CP98)</f>
        <v>0.002203720746215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98803161443277</v>
      </c>
      <c r="CT104" s="105" t="n">
        <f aca="false">AVERAGE(CT83:CT98)</f>
        <v>0</v>
      </c>
      <c r="CU104" s="105" t="n">
        <f aca="false">AVERAGE(CU83:CU98)</f>
        <v>0.00109719460343688</v>
      </c>
      <c r="CV104" s="105" t="n">
        <f aca="false">AVERAGE(CV83:CV98)</f>
        <v>0.0134600317535014</v>
      </c>
      <c r="CW104" s="105" t="n">
        <f aca="false">AVERAGE(CW83:CW98)</f>
        <v>0.00308522621786965</v>
      </c>
      <c r="CY104" s="30" t="s">
        <v>19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.0433056089808965</v>
      </c>
      <c r="DC104" s="196" t="n">
        <f aca="false">AVERAGE(DC83:DC98)</f>
        <v>0.0161431350289865</v>
      </c>
      <c r="DD104" s="196" t="n">
        <f aca="false">AVERAGE(DD83:DD98)</f>
        <v>0.00564936591407123</v>
      </c>
      <c r="DE104" s="196" t="n">
        <f aca="false">AVERAGE(DE83:DE98)</f>
        <v>0</v>
      </c>
      <c r="DF104" s="196" t="n">
        <f aca="false">AVERAGE(DF83:DF98)</f>
        <v>0.00293361160891144</v>
      </c>
      <c r="DG104" s="196" t="n">
        <f aca="false">AVERAGE(DG83:DG98)</f>
        <v>0</v>
      </c>
      <c r="DH104" s="196" t="n">
        <f aca="false">AVERAGE(DH83:DH98)</f>
        <v>0.00286030088607915</v>
      </c>
      <c r="DI104" s="196" t="n">
        <f aca="false">AVERAGE(DI83:DI98)</f>
        <v>0</v>
      </c>
      <c r="DJ104" s="196" t="n">
        <f aca="false">AVERAGE(DJ83:DJ98)</f>
        <v>0.00216723800050068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98684763545916</v>
      </c>
      <c r="DN104" s="196" t="n">
        <f aca="false">AVERAGE(DN83:DN98)</f>
        <v>0</v>
      </c>
      <c r="DO104" s="196" t="n">
        <f aca="false">AVERAGE(DO83:DO98)</f>
        <v>0.00110079641312032</v>
      </c>
      <c r="DP104" s="105" t="n">
        <f aca="false">AVERAGE(DP83:DP98)</f>
        <v>0.0136105164095625</v>
      </c>
      <c r="DQ104" s="105" t="n">
        <f aca="false">AVERAGE(DQ83:DQ98)</f>
        <v>0.00308764404857948</v>
      </c>
      <c r="DS104" s="30" t="s">
        <v>19</v>
      </c>
      <c r="DT104" s="105" t="n">
        <f aca="false">AVERAGE(DT83:DT98)</f>
        <v>1.03721783599714</v>
      </c>
      <c r="DU104" s="105" t="n">
        <f aca="false">AVERAGE(DU83:DU98)</f>
        <v>1.16784158533759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9067965679773</v>
      </c>
      <c r="EC104" s="105" t="n">
        <f aca="false">AVERAGE(EC83:EC98)</f>
        <v>1.08496375009606</v>
      </c>
      <c r="ED104" s="105" t="e">
        <f aca="false">AVERAGE(ED83:ED98)</f>
        <v>#DIV/0!</v>
      </c>
      <c r="EE104" s="105" t="n">
        <f aca="false">AVERAGE(EE83:EE98)</f>
        <v>1.11214414399063</v>
      </c>
      <c r="EF104" s="105" t="n">
        <f aca="false">AVERAGE(EF83:EF98)</f>
        <v>1.10166926456575</v>
      </c>
      <c r="EG104" s="105" t="e">
        <f aca="false">AVERAGE(EG83:EG98)</f>
        <v>#DIV/0!</v>
      </c>
      <c r="EH104" s="105" t="n">
        <f aca="false">AVERAGE(EH83:EH98)</f>
        <v>0.956685512531948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0.996391191017564</v>
      </c>
      <c r="EL104" s="105" t="n">
        <f aca="false">AVERAGE(EL83:EL98)</f>
        <v>1.04357913042304</v>
      </c>
      <c r="EM104" s="105" t="e">
        <f aca="false">AVERAGE(EM83:EM98)</f>
        <v>#DIV/0!</v>
      </c>
      <c r="EN104" s="105" t="n">
        <f aca="false">AVERAGE(EN83:EN98)</f>
        <v>1.28027422138975</v>
      </c>
      <c r="EO104" s="105" t="e">
        <f aca="false">AVERAGE(EO83:EO98)</f>
        <v>#DIV/0!</v>
      </c>
      <c r="EP104" s="105" t="n">
        <f aca="false">AVERAGE(EP83:EP98)</f>
        <v>1.28027422138975</v>
      </c>
      <c r="EQ104" s="105" t="n">
        <f aca="false">AVERAGE(EQ83:EQ98)</f>
        <v>1.33085153435928</v>
      </c>
      <c r="ER104" s="105" t="e">
        <f aca="false">AVERAGE(ER83:ER98)</f>
        <v>#DIV/0!</v>
      </c>
      <c r="ES104" s="105" t="n">
        <f aca="false">AVERAGE(ES83:ES98)</f>
        <v>1.33085153435928</v>
      </c>
      <c r="ET104" s="105" t="n">
        <f aca="false">AVERAGE(ET83:ET98)</f>
        <v>1.0836629783412</v>
      </c>
      <c r="EU104" s="105" t="n">
        <f aca="false">AVERAGE(EU83:EU98)</f>
        <v>1.06394855170009</v>
      </c>
      <c r="EV104" s="105" t="n">
        <f aca="false">AVERAGE(EV83:EV98)</f>
        <v>1.29422093256995</v>
      </c>
      <c r="FB104" s="30" t="s">
        <v>19</v>
      </c>
      <c r="FC104" s="197" t="n">
        <f aca="false">MAX(FC83:FC98)</f>
        <v>0.848695457732372</v>
      </c>
      <c r="FD104" s="197" t="n">
        <f aca="false">MAX(FD83:FD98)</f>
        <v>0.910352850115741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71483874198718</v>
      </c>
      <c r="FL104" s="198" t="n">
        <f aca="false">MAX(FL83:FL98)</f>
        <v>0.0029287359775641</v>
      </c>
      <c r="FM104" s="198" t="n">
        <f aca="false">MAX(FM83:FM98)</f>
        <v>0</v>
      </c>
      <c r="FN104" s="198" t="n">
        <f aca="false">MAX(FN83:FN98)</f>
        <v>0.00127718349358974</v>
      </c>
      <c r="FO104" s="198" t="n">
        <f aca="false">MAX(FO83:FO98)</f>
        <v>0.00160549879807692</v>
      </c>
      <c r="FP104" s="198" t="n">
        <f aca="false">MAX(FP83:FP98)</f>
        <v>0</v>
      </c>
      <c r="FQ104" s="198" t="n">
        <f aca="false">MAX(FQ83:FQ98)</f>
        <v>0.000702976707175926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501542467948718</v>
      </c>
      <c r="FU104" s="198" t="n">
        <f aca="false">MAX(FU83:FU98)</f>
        <v>0.00101822193287037</v>
      </c>
      <c r="FV104" s="198" t="n">
        <f aca="false">MAX(FV83:FV98)</f>
        <v>0</v>
      </c>
      <c r="FW104" s="198" t="n">
        <f aca="false">MAX(FW83:FW98)</f>
        <v>0.000646208934294872</v>
      </c>
      <c r="FX104" s="198" t="n">
        <f aca="false">MAX(FX83:FX98)</f>
        <v>0</v>
      </c>
      <c r="FY104" s="198" t="n">
        <f aca="false">MAX(FY83:FY98)</f>
        <v>0.000646208934294872</v>
      </c>
      <c r="FZ104" s="198" t="n">
        <f aca="false">MAX(FZ83:FZ98)</f>
        <v>0.000379457131410256</v>
      </c>
      <c r="GA104" s="198" t="n">
        <f aca="false">MAX(GA83:GA98)</f>
        <v>0</v>
      </c>
      <c r="GB104" s="198" t="n">
        <f aca="false">MAX(GB83:GB98)</f>
        <v>0.000379457131410256</v>
      </c>
      <c r="GC104" s="198" t="n">
        <f aca="false">MAX(GC83:GC98)</f>
        <v>0.00595399639423077</v>
      </c>
      <c r="GD104" s="198" t="n">
        <f aca="false">MAX(GD83:GD98)</f>
        <v>0.00574507211538462</v>
      </c>
      <c r="GE104" s="198" t="n">
        <f aca="false">MAX(GE83:GE98)</f>
        <v>0.00102566606570513</v>
      </c>
      <c r="GF104" s="30" t="s">
        <v>19</v>
      </c>
      <c r="GG104" s="197" t="n">
        <f aca="false">MAX(GG83:GG98)</f>
        <v>0.86752265625</v>
      </c>
      <c r="GH104" s="197" t="n">
        <f aca="false">MAX(GH83:GH98)</f>
        <v>0.990851019965278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.0308516877003205</v>
      </c>
      <c r="GM104" s="198" t="n">
        <f aca="false">MAX(GM83:GM98)</f>
        <v>0.0262093399439103</v>
      </c>
      <c r="GN104" s="198" t="n">
        <f aca="false">MAX(GN83:GN98)</f>
        <v>0.00690396133814103</v>
      </c>
      <c r="GO104" s="198" t="n">
        <f aca="false">MAX(GO83:GO98)</f>
        <v>0.00275315504807692</v>
      </c>
      <c r="GP104" s="198" t="n">
        <f aca="false">MAX(GP83:GP98)</f>
        <v>0.00294805188301282</v>
      </c>
      <c r="GQ104" s="198" t="n">
        <f aca="false">MAX(GQ83:GQ98)</f>
        <v>0</v>
      </c>
      <c r="GR104" s="198" t="n">
        <f aca="false">MAX(GR83:GR98)</f>
        <v>0.00133766526442308</v>
      </c>
      <c r="GS104" s="198" t="n">
        <f aca="false">MAX(GS83:GS98)</f>
        <v>0.00168894230769231</v>
      </c>
      <c r="GT104" s="198" t="n">
        <f aca="false">MAX(GT83:GT98)</f>
        <v>0</v>
      </c>
      <c r="GU104" s="198" t="n">
        <f aca="false">MAX(GU83:GU98)</f>
        <v>0.000696553096064815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5103515625</v>
      </c>
      <c r="GY104" s="198" t="n">
        <f aca="false">MAX(GY83:GY98)</f>
        <v>0.00104371021412037</v>
      </c>
      <c r="GZ104" s="198" t="n">
        <f aca="false">MAX(GZ83:GZ98)</f>
        <v>0</v>
      </c>
      <c r="HA104" s="198" t="n">
        <f aca="false">MAX(HA83:HA98)</f>
        <v>0.000694611378205128</v>
      </c>
      <c r="HB104" s="198" t="n">
        <f aca="false">MAX(HB83:HB98)</f>
        <v>0</v>
      </c>
      <c r="HC104" s="198" t="n">
        <f aca="false">MAX(HC83:HC98)</f>
        <v>0.000694611378205128</v>
      </c>
      <c r="HD104" s="198" t="n">
        <f aca="false">MAX(HD83:HD98)</f>
        <v>0.000409655448717949</v>
      </c>
      <c r="HE104" s="198" t="n">
        <f aca="false">MAX(HE83:HE98)</f>
        <v>0</v>
      </c>
      <c r="HF104" s="198" t="n">
        <f aca="false">MAX(HF83:HF98)</f>
        <v>0.000409655448717949</v>
      </c>
      <c r="HG104" s="198" t="n">
        <f aca="false">MAX(HG83:HG98)</f>
        <v>0.00609463641826923</v>
      </c>
      <c r="HH104" s="198" t="n">
        <f aca="false">MAX(HH83:HH98)</f>
        <v>0.00586472856570513</v>
      </c>
      <c r="HI104" s="198" t="n">
        <f aca="false">MAX(HI83:HI98)</f>
        <v>0.00110426682692308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7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346725346790358</v>
      </c>
      <c r="CK105" s="105" t="n">
        <f aca="false">AVERAGE(CK3:CK98)</f>
        <v>0</v>
      </c>
      <c r="CL105" s="105" t="n">
        <f aca="false">AVERAGE(CL3:CL98)</f>
        <v>0.00208888493869412</v>
      </c>
      <c r="CM105" s="105" t="n">
        <f aca="false">AVERAGE(CM3:CM98)</f>
        <v>0</v>
      </c>
      <c r="CN105" s="105" t="n">
        <f aca="false">AVERAGE(CN3:CN98)</f>
        <v>0.00306215604655297</v>
      </c>
      <c r="CO105" s="105" t="n">
        <f aca="false">AVERAGE(CO3:CO98)</f>
        <v>0</v>
      </c>
      <c r="CP105" s="105" t="n">
        <f aca="false">AVERAGE(CP3:CP98)</f>
        <v>0.00246479989710784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108043465519623</v>
      </c>
      <c r="CT105" s="105" t="n">
        <f aca="false">AVERAGE(CT3:CT98)</f>
        <v>0</v>
      </c>
      <c r="CU105" s="105" t="n">
        <f aca="false">AVERAGE(CU3:CU98)</f>
        <v>0.000564744999193249</v>
      </c>
      <c r="CV105" s="105" t="n">
        <f aca="false">AVERAGE(CV3:CV98)</f>
        <v>0.0110830943502585</v>
      </c>
      <c r="CW105" s="105" t="n">
        <f aca="false">AVERAGE(CW3:CW98)</f>
        <v>0.00164517965438948</v>
      </c>
      <c r="CY105" s="30" t="s">
        <v>57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.0399519945824765</v>
      </c>
      <c r="DC105" s="196" t="n">
        <f aca="false">AVERAGE(DC3:DC98)</f>
        <v>0.0201330410399752</v>
      </c>
      <c r="DD105" s="196" t="n">
        <f aca="false">AVERAGE(DD3:DD98)</f>
        <v>0.00353020193755104</v>
      </c>
      <c r="DE105" s="196" t="n">
        <f aca="false">AVERAGE(DE3:DE98)</f>
        <v>0</v>
      </c>
      <c r="DF105" s="196" t="n">
        <f aca="false">AVERAGE(DF3:DF98)</f>
        <v>0.00217577077858676</v>
      </c>
      <c r="DG105" s="196" t="n">
        <f aca="false">AVERAGE(DG3:DG98)</f>
        <v>0</v>
      </c>
      <c r="DH105" s="196" t="n">
        <f aca="false">AVERAGE(DH3:DH98)</f>
        <v>0.00299795461659589</v>
      </c>
      <c r="DI105" s="196" t="n">
        <f aca="false">AVERAGE(DI3:DI98)</f>
        <v>0</v>
      </c>
      <c r="DJ105" s="196" t="n">
        <f aca="false">AVERAGE(DJ3:DJ98)</f>
        <v>0.00246992315519589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114189286684968</v>
      </c>
      <c r="DN105" s="196" t="n">
        <f aca="false">AVERAGE(DN3:DN98)</f>
        <v>0</v>
      </c>
      <c r="DO105" s="196" t="n">
        <f aca="false">AVERAGE(DO3:DO98)</f>
        <v>0.000610027808817299</v>
      </c>
      <c r="DP105" s="105" t="n">
        <f aca="false">AVERAGE(DP3:DP98)</f>
        <v>0.0111738504879296</v>
      </c>
      <c r="DQ105" s="105" t="n">
        <f aca="false">AVERAGE(DQ3:DQ98)</f>
        <v>0.00175192067566698</v>
      </c>
      <c r="DS105" s="30" t="s">
        <v>57</v>
      </c>
      <c r="DT105" s="105" t="n">
        <f aca="false">AVERAGE(DT3:DT98)</f>
        <v>1.01931432656708</v>
      </c>
      <c r="DU105" s="105" t="n">
        <f aca="false">AVERAGE(DU3:DU98)</f>
        <v>1.20834370339794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.0963574034206</v>
      </c>
      <c r="EC105" s="105" t="n">
        <f aca="false">AVERAGE(EC3:EC98)</f>
        <v>1.08154956500679</v>
      </c>
      <c r="ED105" s="105" t="e">
        <f aca="false">AVERAGE(ED3:ED98)</f>
        <v>#DIV/0!</v>
      </c>
      <c r="EE105" s="105" t="n">
        <f aca="false">AVERAGE(EE3:EE98)</f>
        <v>1.10642895944384</v>
      </c>
      <c r="EF105" s="105" t="n">
        <f aca="false">AVERAGE(EF3:EF98)</f>
        <v>1.07784046656636</v>
      </c>
      <c r="EG105" s="105" t="e">
        <f aca="false">AVERAGE(EG3:EG98)</f>
        <v>#DIV/0!</v>
      </c>
      <c r="EH105" s="105" t="n">
        <f aca="false">AVERAGE(EH3:EH98)</f>
        <v>0.924270214266318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.00772614578378</v>
      </c>
      <c r="EL105" s="105" t="n">
        <f aca="false">AVERAGE(EL3:EL98)</f>
        <v>1.04680800834343</v>
      </c>
      <c r="EM105" s="105" t="e">
        <f aca="false">AVERAGE(EM3:EM98)</f>
        <v>#DIV/0!</v>
      </c>
      <c r="EN105" s="105" t="n">
        <f aca="false">AVERAGE(EN3:EN98)</f>
        <v>1.53758617262623</v>
      </c>
      <c r="EO105" s="105" t="e">
        <f aca="false">AVERAGE(EO3:EO98)</f>
        <v>#DIV/0!</v>
      </c>
      <c r="EP105" s="105" t="n">
        <f aca="false">AVERAGE(EP3:EP98)</f>
        <v>1.53758617262623</v>
      </c>
      <c r="EQ105" s="105" t="n">
        <f aca="false">AVERAGE(EQ3:EQ98)</f>
        <v>1.64396339657771</v>
      </c>
      <c r="ER105" s="105" t="e">
        <f aca="false">AVERAGE(ER3:ER98)</f>
        <v>#DIV/0!</v>
      </c>
      <c r="ES105" s="105" t="n">
        <f aca="false">AVERAGE(ES3:ES98)</f>
        <v>1.64396339657771</v>
      </c>
      <c r="ET105" s="105" t="n">
        <f aca="false">AVERAGE(ET3:ET98)</f>
        <v>1.06393679967094</v>
      </c>
      <c r="EU105" s="105" t="n">
        <f aca="false">AVERAGE(EU3:EU98)</f>
        <v>1.01944989230623</v>
      </c>
      <c r="EV105" s="105" t="n">
        <f aca="false">AVERAGE(EV3:EV98)</f>
        <v>1.56810199069568</v>
      </c>
      <c r="FB105" s="30" t="s">
        <v>57</v>
      </c>
      <c r="FC105" s="197" t="n">
        <f aca="false">MAX(FC3:FC98)</f>
        <v>1.58295392628205</v>
      </c>
      <c r="FD105" s="197" t="n">
        <f aca="false">MAX(FD3:FD98)</f>
        <v>1.11007527043269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71483874198718</v>
      </c>
      <c r="FL105" s="198" t="n">
        <f aca="false">MAX(FL3:FL98)</f>
        <v>0.0029287359775641</v>
      </c>
      <c r="FM105" s="198" t="n">
        <f aca="false">MAX(FM3:FM98)</f>
        <v>0</v>
      </c>
      <c r="FN105" s="198" t="n">
        <f aca="false">MAX(FN3:FN98)</f>
        <v>0.00151838942307692</v>
      </c>
      <c r="FO105" s="198" t="n">
        <f aca="false">MAX(FO3:FO98)</f>
        <v>0.00160549879807692</v>
      </c>
      <c r="FP105" s="198" t="n">
        <f aca="false">MAX(FP3:FP98)</f>
        <v>0</v>
      </c>
      <c r="FQ105" s="198" t="n">
        <f aca="false">MAX(FQ3:FQ98)</f>
        <v>0.000702976707175926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603645833333333</v>
      </c>
      <c r="FU105" s="198" t="n">
        <f aca="false">MAX(FU3:FU98)</f>
        <v>0.00101822193287037</v>
      </c>
      <c r="FV105" s="198" t="n">
        <f aca="false">MAX(FV3:FV98)</f>
        <v>0</v>
      </c>
      <c r="FW105" s="198" t="n">
        <f aca="false">MAX(FW3:FW98)</f>
        <v>0.000646208934294872</v>
      </c>
      <c r="FX105" s="198" t="n">
        <f aca="false">MAX(FX3:FX98)</f>
        <v>0</v>
      </c>
      <c r="FY105" s="198" t="n">
        <f aca="false">MAX(FY3:FY98)</f>
        <v>0.000646208934294872</v>
      </c>
      <c r="FZ105" s="198" t="n">
        <f aca="false">MAX(FZ3:FZ98)</f>
        <v>0.000379457131410256</v>
      </c>
      <c r="GA105" s="198" t="n">
        <f aca="false">MAX(GA3:GA98)</f>
        <v>0</v>
      </c>
      <c r="GB105" s="198" t="n">
        <f aca="false">MAX(GB3:GB98)</f>
        <v>0.000379457131410256</v>
      </c>
      <c r="GC105" s="198" t="n">
        <f aca="false">MAX(GC3:GC98)</f>
        <v>0.00595399639423077</v>
      </c>
      <c r="GD105" s="198" t="n">
        <f aca="false">MAX(GD3:GD98)</f>
        <v>0.00574507211538462</v>
      </c>
      <c r="GE105" s="198" t="n">
        <f aca="false">MAX(GE3:GE98)</f>
        <v>0.00102566606570513</v>
      </c>
      <c r="GF105" s="30" t="s">
        <v>57</v>
      </c>
      <c r="GG105" s="197" t="n">
        <f aca="false">MAX(GG3:GG98)</f>
        <v>1.59092570112179</v>
      </c>
      <c r="GH105" s="197" t="n">
        <f aca="false">MAX(GH3:GH98)</f>
        <v>1.36084161324786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.0408539863782051</v>
      </c>
      <c r="GM105" s="198" t="n">
        <f aca="false">MAX(GM3:GM98)</f>
        <v>0.0334914663461538</v>
      </c>
      <c r="GN105" s="198" t="n">
        <f aca="false">MAX(GN3:GN98)</f>
        <v>0.0098255608974359</v>
      </c>
      <c r="GO105" s="198" t="n">
        <f aca="false">MAX(GO3:GO98)</f>
        <v>0.00275315504807692</v>
      </c>
      <c r="GP105" s="198" t="n">
        <f aca="false">MAX(GP3:GP98)</f>
        <v>0.00294805188301282</v>
      </c>
      <c r="GQ105" s="198" t="n">
        <f aca="false">MAX(GQ3:GQ98)</f>
        <v>0</v>
      </c>
      <c r="GR105" s="198" t="n">
        <f aca="false">MAX(GR3:GR98)</f>
        <v>0.0015813969017094</v>
      </c>
      <c r="GS105" s="198" t="n">
        <f aca="false">MAX(GS3:GS98)</f>
        <v>0.00168894230769231</v>
      </c>
      <c r="GT105" s="198" t="n">
        <f aca="false">MAX(GT3:GT98)</f>
        <v>0</v>
      </c>
      <c r="GU105" s="198" t="n">
        <f aca="false">MAX(GU3:GU98)</f>
        <v>0.000696553096064815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596020299145299</v>
      </c>
      <c r="GY105" s="198" t="n">
        <f aca="false">MAX(GY3:GY98)</f>
        <v>0.00104371021412037</v>
      </c>
      <c r="GZ105" s="198" t="n">
        <f aca="false">MAX(GZ3:GZ98)</f>
        <v>0</v>
      </c>
      <c r="HA105" s="198" t="n">
        <f aca="false">MAX(HA3:HA98)</f>
        <v>0.000694611378205128</v>
      </c>
      <c r="HB105" s="198" t="n">
        <f aca="false">MAX(HB3:HB98)</f>
        <v>0</v>
      </c>
      <c r="HC105" s="198" t="n">
        <f aca="false">MAX(HC3:HC98)</f>
        <v>0.000694611378205128</v>
      </c>
      <c r="HD105" s="198" t="n">
        <f aca="false">MAX(HD3:HD98)</f>
        <v>0.000409655448717949</v>
      </c>
      <c r="HE105" s="198" t="n">
        <f aca="false">MAX(HE3:HE98)</f>
        <v>0</v>
      </c>
      <c r="HF105" s="198" t="n">
        <f aca="false">MAX(HF3:HF98)</f>
        <v>0.000409655448717949</v>
      </c>
      <c r="HG105" s="198" t="n">
        <f aca="false">MAX(HG3:HG98)</f>
        <v>0.00609463641826923</v>
      </c>
      <c r="HH105" s="198" t="n">
        <f aca="false">MAX(HH3:HH98)</f>
        <v>0.00586472856570513</v>
      </c>
      <c r="HI105" s="198" t="n">
        <f aca="false">MAX(HI3:HI98)</f>
        <v>0.00110426682692308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28.4280829732796</v>
      </c>
      <c r="J106" s="199" t="n">
        <f aca="false">GEOMEAN(J3:J98)</f>
        <v>0.679036613047871</v>
      </c>
      <c r="Q106" s="199" t="n">
        <f aca="false">GEOMEAN(Q3:Q98)</f>
        <v>31.5310018233322</v>
      </c>
      <c r="R106" s="199" t="n">
        <f aca="false">GEOMEAN(R3:R98)</f>
        <v>0.751868455962379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1.10914977464253</v>
      </c>
      <c r="R107" s="200" t="n">
        <f aca="false">R106/J106</f>
        <v>1.10725760808037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1.10914111111111</v>
      </c>
      <c r="J108" s="199" t="n">
        <f aca="false">SUM(J3:J98)</f>
        <v>102.307524166667</v>
      </c>
      <c r="Q108" s="199" t="n">
        <f aca="false">SUM(Q3:Q98)/3600</f>
        <v>1.21839305555556</v>
      </c>
      <c r="R108" s="199" t="n">
        <f aca="false">SUM(R3:R98)</f>
        <v>109.6234097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306632330666234</v>
      </c>
      <c r="CK109" s="105" t="n">
        <f aca="false">AVERAGE(CK3:CK82)</f>
        <v>0</v>
      </c>
      <c r="CL109" s="105" t="n">
        <f aca="false">AVERAGE(CL3:CL82)</f>
        <v>0.00194571917015853</v>
      </c>
      <c r="CM109" s="105" t="n">
        <f aca="false">AVERAGE(CM3:CM82)</f>
        <v>0</v>
      </c>
      <c r="CN109" s="105" t="n">
        <f aca="false">AVERAGE(CN3:CN82)</f>
        <v>0.0030786486655028</v>
      </c>
      <c r="CO109" s="105" t="n">
        <f aca="false">AVERAGE(CO3:CO82)</f>
        <v>0</v>
      </c>
      <c r="CP109" s="105" t="n">
        <f aca="false">AVERAGE(CP3:CP82)</f>
        <v>0.0025170157272862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898915263348923</v>
      </c>
      <c r="CT109" s="105" t="n">
        <f aca="false">AVERAGE(CT3:CT82)</f>
        <v>0</v>
      </c>
      <c r="CU109" s="105" t="n">
        <f aca="false">AVERAGE(CU3:CU82)</f>
        <v>0.000458255078344524</v>
      </c>
      <c r="CV109" s="105" t="n">
        <f aca="false">AVERAGE(CV3:CV82)</f>
        <v>0.0106077068696099</v>
      </c>
      <c r="CW109" s="105" t="n">
        <f aca="false">AVERAGE(CW3:CW82)</f>
        <v>0.00135717034169345</v>
      </c>
      <c r="CY109" s="30" t="s">
        <v>148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.0392812717027925</v>
      </c>
      <c r="DC109" s="196" t="n">
        <f aca="false">AVERAGE(DC3:DC82)</f>
        <v>0.0209310222421729</v>
      </c>
      <c r="DD109" s="196" t="n">
        <f aca="false">AVERAGE(DD3:DD82)</f>
        <v>0.00310636914224701</v>
      </c>
      <c r="DE109" s="196" t="n">
        <f aca="false">AVERAGE(DE3:DE82)</f>
        <v>0</v>
      </c>
      <c r="DF109" s="196" t="n">
        <f aca="false">AVERAGE(DF3:DF82)</f>
        <v>0.00202420261252183</v>
      </c>
      <c r="DG109" s="196" t="n">
        <f aca="false">AVERAGE(DG3:DG82)</f>
        <v>0</v>
      </c>
      <c r="DH109" s="196" t="n">
        <f aca="false">AVERAGE(DH3:DH82)</f>
        <v>0.00302548536269923</v>
      </c>
      <c r="DI109" s="196" t="n">
        <f aca="false">AVERAGE(DI3:DI82)</f>
        <v>0</v>
      </c>
      <c r="DJ109" s="196" t="n">
        <f aca="false">AVERAGE(DJ3:DJ82)</f>
        <v>0.00253046018613493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972901913127778</v>
      </c>
      <c r="DN109" s="196" t="n">
        <f aca="false">AVERAGE(DN3:DN82)</f>
        <v>0</v>
      </c>
      <c r="DO109" s="196" t="n">
        <f aca="false">AVERAGE(DO3:DO82)</f>
        <v>0.000511874087956695</v>
      </c>
      <c r="DP109" s="105" t="n">
        <f aca="false">AVERAGE(DP3:DP82)</f>
        <v>0.010686517303603</v>
      </c>
      <c r="DQ109" s="105" t="n">
        <f aca="false">AVERAGE(DQ3:DQ82)</f>
        <v>0.00148477600108447</v>
      </c>
      <c r="DS109" s="30" t="s">
        <v>148</v>
      </c>
      <c r="DT109" s="105" t="n">
        <f aca="false">AVERAGE(DT3:DT82)</f>
        <v>1.01573362468107</v>
      </c>
      <c r="DU109" s="105" t="n">
        <f aca="false">AVERAGE(DU3:DU82)</f>
        <v>1.21644412701001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.09749295274517</v>
      </c>
      <c r="EC109" s="105" t="n">
        <f aca="false">AVERAGE(EC3:EC82)</f>
        <v>1.08086672798893</v>
      </c>
      <c r="ED109" s="105" t="e">
        <f aca="false">AVERAGE(ED3:ED82)</f>
        <v>#DIV/0!</v>
      </c>
      <c r="EE109" s="105" t="n">
        <f aca="false">AVERAGE(EE3:EE82)</f>
        <v>1.10528592253448</v>
      </c>
      <c r="EF109" s="105" t="n">
        <f aca="false">AVERAGE(EF3:EF82)</f>
        <v>1.07307470696648</v>
      </c>
      <c r="EG109" s="105" t="e">
        <f aca="false">AVERAGE(EG3:EG82)</f>
        <v>#DIV/0!</v>
      </c>
      <c r="EH109" s="105" t="n">
        <f aca="false">AVERAGE(EH3:EH82)</f>
        <v>0.917787154613192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.00999313673703</v>
      </c>
      <c r="EL109" s="105" t="n">
        <f aca="false">AVERAGE(EL3:EL82)</f>
        <v>1.0474537839275</v>
      </c>
      <c r="EM109" s="105" t="e">
        <f aca="false">AVERAGE(EM3:EM82)</f>
        <v>#DIV/0!</v>
      </c>
      <c r="EN109" s="105" t="n">
        <f aca="false">AVERAGE(EN3:EN82)</f>
        <v>1.58904856287353</v>
      </c>
      <c r="EO109" s="105" t="e">
        <f aca="false">AVERAGE(EO3:EO82)</f>
        <v>#DIV/0!</v>
      </c>
      <c r="EP109" s="105" t="n">
        <f aca="false">AVERAGE(EP3:EP82)</f>
        <v>1.58904856287353</v>
      </c>
      <c r="EQ109" s="105" t="n">
        <f aca="false">AVERAGE(EQ3:EQ82)</f>
        <v>1.7065857690214</v>
      </c>
      <c r="ER109" s="105" t="e">
        <f aca="false">AVERAGE(ER3:ER82)</f>
        <v>#DIV/0!</v>
      </c>
      <c r="ES109" s="105" t="n">
        <f aca="false">AVERAGE(ES3:ES82)</f>
        <v>1.7065857690214</v>
      </c>
      <c r="ET109" s="105" t="n">
        <f aca="false">AVERAGE(ET3:ET82)</f>
        <v>1.05999156393689</v>
      </c>
      <c r="EU109" s="105" t="n">
        <f aca="false">AVERAGE(EU3:EU82)</f>
        <v>1.01055016042745</v>
      </c>
      <c r="EV109" s="105" t="n">
        <f aca="false">AVERAGE(EV3:EV82)</f>
        <v>1.62287820232083</v>
      </c>
      <c r="FB109" s="30" t="s">
        <v>148</v>
      </c>
      <c r="FC109" s="197" t="n">
        <f aca="false">MAX(FC3:FC82)</f>
        <v>1.58295392628205</v>
      </c>
      <c r="FD109" s="197" t="n">
        <f aca="false">MAX(FD3:FD82)</f>
        <v>1.11007527043269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41725260416667</v>
      </c>
      <c r="FL109" s="198" t="n">
        <f aca="false">MAX(FL3:FL82)</f>
        <v>0.00269727564102564</v>
      </c>
      <c r="FM109" s="198" t="n">
        <f aca="false">MAX(FM3:FM82)</f>
        <v>0</v>
      </c>
      <c r="FN109" s="198" t="n">
        <f aca="false">MAX(FN3:FN82)</f>
        <v>0.00151838942307692</v>
      </c>
      <c r="FO109" s="198" t="n">
        <f aca="false">MAX(FO3:FO82)</f>
        <v>0.00153725460737179</v>
      </c>
      <c r="FP109" s="198" t="n">
        <f aca="false">MAX(FP3:FP82)</f>
        <v>0</v>
      </c>
      <c r="FQ109" s="198" t="n">
        <f aca="false">MAX(FQ3:FQ82)</f>
        <v>0.000637785456730769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603645833333333</v>
      </c>
      <c r="FU109" s="198" t="n">
        <f aca="false">MAX(FU3:FU82)</f>
        <v>0.000699811921296296</v>
      </c>
      <c r="FV109" s="198" t="n">
        <f aca="false">MAX(FV3:FV82)</f>
        <v>0</v>
      </c>
      <c r="FW109" s="198" t="n">
        <f aca="false">MAX(FW3:FW82)</f>
        <v>0.000553735977564103</v>
      </c>
      <c r="FX109" s="198" t="n">
        <f aca="false">MAX(FX3:FX82)</f>
        <v>0</v>
      </c>
      <c r="FY109" s="198" t="n">
        <f aca="false">MAX(FY3:FY82)</f>
        <v>0.000553735977564103</v>
      </c>
      <c r="FZ109" s="198" t="n">
        <f aca="false">MAX(FZ3:FZ82)</f>
        <v>0.000323903245192308</v>
      </c>
      <c r="GA109" s="198" t="n">
        <f aca="false">MAX(GA3:GA82)</f>
        <v>0</v>
      </c>
      <c r="GB109" s="198" t="n">
        <f aca="false">MAX(GB3:GB82)</f>
        <v>0.000323903245192308</v>
      </c>
      <c r="GC109" s="198" t="n">
        <f aca="false">MAX(GC3:GC82)</f>
        <v>0.00549098557692308</v>
      </c>
      <c r="GD109" s="198" t="n">
        <f aca="false">MAX(GD3:GD82)</f>
        <v>0.00543696414262821</v>
      </c>
      <c r="GE109" s="198" t="n">
        <f aca="false">MAX(GE3:GE82)</f>
        <v>0.00087763922275641</v>
      </c>
      <c r="GF109" s="30" t="s">
        <v>148</v>
      </c>
      <c r="GG109" s="197" t="n">
        <f aca="false">MAX(GG3:GG82)</f>
        <v>1.59092570112179</v>
      </c>
      <c r="GH109" s="197" t="n">
        <f aca="false">MAX(GH3:GH82)</f>
        <v>1.36084161324786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.0408539863782051</v>
      </c>
      <c r="GM109" s="198" t="n">
        <f aca="false">MAX(GM3:GM82)</f>
        <v>0.0334914663461538</v>
      </c>
      <c r="GN109" s="198" t="n">
        <f aca="false">MAX(GN3:GN82)</f>
        <v>0.0098255608974359</v>
      </c>
      <c r="GO109" s="198" t="n">
        <f aca="false">MAX(GO3:GO82)</f>
        <v>0.00238206630608974</v>
      </c>
      <c r="GP109" s="198" t="n">
        <f aca="false">MAX(GP3:GP82)</f>
        <v>0.00256813401442308</v>
      </c>
      <c r="GQ109" s="198" t="n">
        <f aca="false">MAX(GQ3:GQ82)</f>
        <v>0</v>
      </c>
      <c r="GR109" s="198" t="n">
        <f aca="false">MAX(GR3:GR82)</f>
        <v>0.0015813969017094</v>
      </c>
      <c r="GS109" s="198" t="n">
        <f aca="false">MAX(GS3:GS82)</f>
        <v>0.00153566706730769</v>
      </c>
      <c r="GT109" s="198" t="n">
        <f aca="false">MAX(GT3:GT82)</f>
        <v>0</v>
      </c>
      <c r="GU109" s="198" t="n">
        <f aca="false">MAX(GU3:GU82)</f>
        <v>0.000604186698717949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596020299145299</v>
      </c>
      <c r="GY109" s="198" t="n">
        <f aca="false">MAX(GY3:GY82)</f>
        <v>0.000697553168402778</v>
      </c>
      <c r="GZ109" s="198" t="n">
        <f aca="false">MAX(GZ3:GZ82)</f>
        <v>0</v>
      </c>
      <c r="HA109" s="198" t="n">
        <f aca="false">MAX(HA3:HA82)</f>
        <v>0.000568634815705128</v>
      </c>
      <c r="HB109" s="198" t="n">
        <f aca="false">MAX(HB3:HB82)</f>
        <v>0</v>
      </c>
      <c r="HC109" s="198" t="n">
        <f aca="false">MAX(HC3:HC82)</f>
        <v>0.000568634815705128</v>
      </c>
      <c r="HD109" s="198" t="n">
        <f aca="false">MAX(HD3:HD82)</f>
        <v>0.000336868990384615</v>
      </c>
      <c r="HE109" s="198" t="n">
        <f aca="false">MAX(HE3:HE82)</f>
        <v>0</v>
      </c>
      <c r="HF109" s="198" t="n">
        <f aca="false">MAX(HF3:HF82)</f>
        <v>0.000336868990384615</v>
      </c>
      <c r="HG109" s="198" t="n">
        <f aca="false">MAX(HG3:HG82)</f>
        <v>0.00550456229967949</v>
      </c>
      <c r="HH109" s="198" t="n">
        <f aca="false">MAX(HH3:HH82)</f>
        <v>0.00532997295673077</v>
      </c>
      <c r="HI109" s="198" t="n">
        <f aca="false">MAX(HI3:HI82)</f>
        <v>0.000905503806089744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5</v>
      </c>
      <c r="I113" s="199" t="n">
        <f aca="false">GEOMEAN(I3:I82)</f>
        <v>28.4966164293821</v>
      </c>
      <c r="J113" s="199" t="n">
        <f aca="false">GEOMEAN(J3:J82)</f>
        <v>0.688579299891855</v>
      </c>
      <c r="Q113" s="199" t="n">
        <f aca="false">GEOMEAN(Q3:Q82)</f>
        <v>31.4575876827361</v>
      </c>
      <c r="R113" s="199" t="n">
        <f aca="false">GEOMEAN(R3:R82)</f>
        <v>0.758829948167707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10390606410034</v>
      </c>
      <c r="R114" s="200" t="n">
        <f aca="false">R113/J113</f>
        <v>1.10202259679733</v>
      </c>
    </row>
    <row r="115" customFormat="false" ht="12" hidden="false" customHeight="false" outlineLevel="0" collapsed="false">
      <c r="I115" s="199"/>
      <c r="J115" s="199"/>
      <c r="Q115" s="199"/>
      <c r="R115" s="199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101" t="s">
        <v>112</v>
      </c>
      <c r="DA1" s="101"/>
      <c r="DB1" s="102" t="s">
        <v>113</v>
      </c>
      <c r="DC1" s="102"/>
      <c r="DD1" s="102" t="s">
        <v>114</v>
      </c>
      <c r="DE1" s="102"/>
      <c r="DF1" s="102" t="s">
        <v>115</v>
      </c>
      <c r="DG1" s="102"/>
      <c r="DH1" s="102" t="s">
        <v>116</v>
      </c>
      <c r="DI1" s="102"/>
      <c r="DJ1" s="102" t="s">
        <v>117</v>
      </c>
      <c r="DK1" s="102"/>
      <c r="DL1" s="102" t="s">
        <v>118</v>
      </c>
      <c r="DM1" s="102"/>
      <c r="DN1" s="104" t="s">
        <v>119</v>
      </c>
      <c r="DO1" s="104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77" t="s">
        <v>119</v>
      </c>
      <c r="ER1" s="77"/>
      <c r="ES1" s="7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2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4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6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4225.0816</v>
      </c>
      <c r="E3" s="130" t="n">
        <v>41.5578</v>
      </c>
      <c r="F3" s="130" t="n">
        <v>41.5368</v>
      </c>
      <c r="G3" s="130" t="n">
        <v>44.2316</v>
      </c>
      <c r="H3" s="130" t="n">
        <v>15793</v>
      </c>
      <c r="I3" s="130" t="n">
        <v>33.626</v>
      </c>
      <c r="J3" s="131" t="n">
        <f aca="false">H3/3600</f>
        <v>4.38694444444444</v>
      </c>
      <c r="L3" s="129" t="n">
        <v>14236.504</v>
      </c>
      <c r="M3" s="130" t="n">
        <v>41.5547</v>
      </c>
      <c r="N3" s="130" t="n">
        <v>41.5372</v>
      </c>
      <c r="O3" s="130" t="n">
        <v>44.2307</v>
      </c>
      <c r="P3" s="130" t="n">
        <v>14300.9</v>
      </c>
      <c r="Q3" s="130" t="n">
        <v>26.519</v>
      </c>
      <c r="R3" s="132" t="n">
        <f aca="false">P3/3600</f>
        <v>3.97247222222222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9023048</v>
      </c>
      <c r="AC3" s="135" t="n">
        <v>18353135</v>
      </c>
      <c r="AD3" s="135" t="n">
        <v>541698</v>
      </c>
      <c r="AE3" s="135" t="n">
        <v>655757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230720</v>
      </c>
      <c r="AK3" s="135" t="n">
        <v>314525</v>
      </c>
      <c r="AL3" s="135" t="n">
        <v>0</v>
      </c>
      <c r="AM3" s="135" t="n">
        <v>176318</v>
      </c>
      <c r="AN3" s="135" t="n">
        <v>521186</v>
      </c>
      <c r="AO3" s="135" t="n">
        <v>0</v>
      </c>
      <c r="AP3" s="135" t="n">
        <v>64787</v>
      </c>
      <c r="AQ3" s="135" t="n">
        <v>438750</v>
      </c>
      <c r="AR3" s="135" t="n">
        <v>0</v>
      </c>
      <c r="AS3" s="135" t="n">
        <v>49876</v>
      </c>
      <c r="AT3" s="135" t="n">
        <v>416497</v>
      </c>
      <c r="AU3" s="135" t="n">
        <v>0</v>
      </c>
      <c r="AV3" s="135" t="n">
        <v>3260</v>
      </c>
      <c r="AW3" s="135" t="n">
        <v>0</v>
      </c>
      <c r="AX3" s="135" t="n">
        <v>3260</v>
      </c>
      <c r="AY3" s="135" t="n">
        <v>1374</v>
      </c>
      <c r="AZ3" s="135" t="n">
        <v>0</v>
      </c>
      <c r="BA3" s="136" t="n">
        <v>1374</v>
      </c>
      <c r="BB3" s="116"/>
      <c r="BC3" s="97"/>
      <c r="BD3" s="137" t="n">
        <v>58152560</v>
      </c>
      <c r="BE3" s="138" t="n">
        <v>24010380</v>
      </c>
      <c r="BF3" s="138" t="n">
        <v>544805</v>
      </c>
      <c r="BG3" s="138" t="n">
        <v>664554</v>
      </c>
      <c r="BH3" s="138" t="n">
        <v>0</v>
      </c>
      <c r="BI3" s="138" t="n">
        <v>1833895</v>
      </c>
      <c r="BJ3" s="138" t="n">
        <v>1638329</v>
      </c>
      <c r="BK3" s="138" t="n">
        <v>412120</v>
      </c>
      <c r="BL3" s="138" t="n">
        <v>219176</v>
      </c>
      <c r="BM3" s="138" t="n">
        <v>295203</v>
      </c>
      <c r="BN3" s="138" t="n">
        <v>0</v>
      </c>
      <c r="BO3" s="138" t="n">
        <v>188072</v>
      </c>
      <c r="BP3" s="138" t="n">
        <v>522088</v>
      </c>
      <c r="BQ3" s="138" t="n">
        <v>0</v>
      </c>
      <c r="BR3" s="138" t="n">
        <v>54784</v>
      </c>
      <c r="BS3" s="138" t="n">
        <v>438750</v>
      </c>
      <c r="BT3" s="138" t="n">
        <v>0</v>
      </c>
      <c r="BU3" s="138" t="n">
        <v>43869</v>
      </c>
      <c r="BV3" s="138" t="n">
        <v>419714</v>
      </c>
      <c r="BW3" s="138" t="n">
        <v>0</v>
      </c>
      <c r="BX3" s="138" t="n">
        <v>5185</v>
      </c>
      <c r="BY3" s="138" t="n">
        <v>0</v>
      </c>
      <c r="BZ3" s="138" t="n">
        <v>5185</v>
      </c>
      <c r="CA3" s="138" t="n">
        <v>2195</v>
      </c>
      <c r="CB3" s="138" t="n">
        <v>0</v>
      </c>
      <c r="CC3" s="139" t="n">
        <v>2195</v>
      </c>
      <c r="CF3" s="140" t="n">
        <f aca="false">AE3/$AB3</f>
        <v>0.0111101852957509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53288505195462</v>
      </c>
      <c r="CK3" s="141" t="n">
        <f aca="false">AL3/$AC3</f>
        <v>0</v>
      </c>
      <c r="CL3" s="141" t="n">
        <f aca="false">AN3/$AB3</f>
        <v>0.00883021154719085</v>
      </c>
      <c r="CM3" s="141" t="n">
        <f aca="false">AO3/$AC3</f>
        <v>0</v>
      </c>
      <c r="CN3" s="141" t="n">
        <f aca="false">AQ3/$AB3</f>
        <v>0.00743353681090817</v>
      </c>
      <c r="CO3" s="141" t="n">
        <f aca="false">AR3/$AC3</f>
        <v>0</v>
      </c>
      <c r="CP3" s="141" t="n">
        <f aca="false">AT3/$AB3</f>
        <v>0.00705651460087253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0.00017762632923476</v>
      </c>
      <c r="CT3" s="141" t="n">
        <f aca="false">AZ3/$AB3</f>
        <v>0</v>
      </c>
      <c r="CU3" s="142" t="n">
        <f aca="false">BA3/$AC3</f>
        <v>7.4864593978086E-005</v>
      </c>
      <c r="CV3" s="141" t="n">
        <f aca="false">CJ3+CL3+CN3+CP3+CR3+CT3</f>
        <v>0.0286491134785177</v>
      </c>
      <c r="CW3" s="143" t="n">
        <f aca="false">CK3+CM3+CO3+CQ3+CS3+CU3</f>
        <v>0.000252490923212846</v>
      </c>
      <c r="CX3" s="105"/>
      <c r="CY3" s="105"/>
      <c r="CZ3" s="140" t="n">
        <f aca="false">BG3/$BD3</f>
        <v>0.0114277686141418</v>
      </c>
      <c r="DA3" s="141" t="n">
        <f aca="false">BH3/$BE3</f>
        <v>0</v>
      </c>
      <c r="DB3" s="141" t="n">
        <f aca="false">BJ3/$BD3</f>
        <v>0.0281729471583022</v>
      </c>
      <c r="DC3" s="141" t="n">
        <f aca="false">BK3/$BE3</f>
        <v>0.0171642431315123</v>
      </c>
      <c r="DD3" s="141" t="n">
        <f aca="false">BM3/$BD3</f>
        <v>0.0050763543341858</v>
      </c>
      <c r="DE3" s="141" t="n">
        <f aca="false">BN3/$BE3</f>
        <v>0</v>
      </c>
      <c r="DF3" s="141" t="n">
        <f aca="false">BP3/$BD3</f>
        <v>0.00897790226260031</v>
      </c>
      <c r="DG3" s="141" t="n">
        <f aca="false">BQ3/$BE3</f>
        <v>0</v>
      </c>
      <c r="DH3" s="141" t="n">
        <f aca="false">BS3/$BD3</f>
        <v>0.00754480972118854</v>
      </c>
      <c r="DI3" s="141" t="n">
        <f aca="false">BT3/$BE3</f>
        <v>0</v>
      </c>
      <c r="DJ3" s="141" t="n">
        <f aca="false">BV3/$BD3</f>
        <v>0.00721746385713716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0215948269040307</v>
      </c>
      <c r="DN3" s="141" t="n">
        <f aca="false">CB3/$BD3</f>
        <v>0</v>
      </c>
      <c r="DO3" s="143" t="n">
        <f aca="false">CC3/$BE3</f>
        <v>9.14187947046236E-005</v>
      </c>
      <c r="DP3" s="141" t="n">
        <f aca="false">DD3+DF3+DH3+DJ3+DL3+DN3</f>
        <v>0.0288165301751118</v>
      </c>
      <c r="DQ3" s="143" t="n">
        <f aca="false">DE3+DG3+DI3+DK3+DM3+DO3</f>
        <v>0.00030736706374493</v>
      </c>
      <c r="DR3" s="105"/>
      <c r="DS3" s="106"/>
      <c r="DT3" s="126" t="n">
        <f aca="false">BD3/AB3</f>
        <v>0.985251727426886</v>
      </c>
      <c r="DU3" s="126" t="n">
        <f aca="false">BE3/AC3</f>
        <v>1.30824406838396</v>
      </c>
      <c r="DV3" s="126" t="n">
        <f aca="false">BF3/AD3</f>
        <v>1.00573566821365</v>
      </c>
      <c r="DW3" s="126" t="n">
        <f aca="false">BG3/AE3</f>
        <v>1.01341503026273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499653259362</v>
      </c>
      <c r="EC3" s="126" t="n">
        <f aca="false">BM3/AK3</f>
        <v>0.93856768142437</v>
      </c>
      <c r="ED3" s="126" t="e">
        <f aca="false">BN3/AL3</f>
        <v>#DIV/0!</v>
      </c>
      <c r="EE3" s="126" t="n">
        <f aca="false">BO3/AM3</f>
        <v>1.06666364182897</v>
      </c>
      <c r="EF3" s="126" t="n">
        <f aca="false">BP3/AN3</f>
        <v>1.00173066813</v>
      </c>
      <c r="EG3" s="126" t="e">
        <f aca="false">BQ3/AO3</f>
        <v>#DIV/0!</v>
      </c>
      <c r="EH3" s="126" t="n">
        <f aca="false">BR3/AP3</f>
        <v>0.845601741090034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879561312053894</v>
      </c>
      <c r="EL3" s="126" t="n">
        <f aca="false">BV3/AT3</f>
        <v>1.00772394519048</v>
      </c>
      <c r="EM3" s="126" t="e">
        <f aca="false">BW3/AU3</f>
        <v>#DIV/0!</v>
      </c>
      <c r="EN3" s="126" t="n">
        <f aca="false">BX3/AV3</f>
        <v>1.59049079754601</v>
      </c>
      <c r="EO3" s="126" t="e">
        <f aca="false">BY3/AW3</f>
        <v>#DIV/0!</v>
      </c>
      <c r="EP3" s="126" t="n">
        <f aca="false">BZ3/AX3</f>
        <v>1.59049079754601</v>
      </c>
      <c r="EQ3" s="126" t="n">
        <f aca="false">CA3/AY3</f>
        <v>1.59752547307132</v>
      </c>
      <c r="ER3" s="126" t="e">
        <f aca="false">CB3/AZ3</f>
        <v>#DIV/0!</v>
      </c>
      <c r="ES3" s="126" t="n">
        <f aca="false">CC3/BA3</f>
        <v>1.59752547307132</v>
      </c>
      <c r="ET3" s="126" t="n">
        <f aca="false">SUM(BL3+BO3+BR3+BU3+BX3+CA3)/SUM(AJ3+AM3+AP3+AS3+AV3+AY3)</f>
        <v>0.975198305261858</v>
      </c>
      <c r="EU3" s="126" t="n">
        <f aca="false">SUM(BM3+BP3+BS3+BV3+BY3+CB3)/SUM(AK3+AN3+AQ3+AT3+AW3+AZ3)</f>
        <v>0.991009238549982</v>
      </c>
      <c r="EV3" s="126" t="n">
        <f aca="false">SUM(BN3+BQ3+BT3+BW3+BZ3+CC3)/SUM(AL3+AO3+AR3+AU3+AX3+BA3)</f>
        <v>1.59257660768235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60661588541667</v>
      </c>
      <c r="FD3" s="146" t="n">
        <f aca="false">AC3/$FA3</f>
        <v>0.0298716389973958</v>
      </c>
      <c r="FE3" s="147" t="n">
        <f aca="false">AD3/$FA3</f>
        <v>0.000881669921875</v>
      </c>
      <c r="FF3" s="147" t="n">
        <f aca="false">AE3/$FA3</f>
        <v>0.00106731282552083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375520833333333</v>
      </c>
      <c r="FL3" s="147" t="n">
        <f aca="false">AK3/$FA3</f>
        <v>0.000511922200520833</v>
      </c>
      <c r="FM3" s="147" t="n">
        <f aca="false">AL3/$FA3</f>
        <v>0</v>
      </c>
      <c r="FN3" s="147" t="n">
        <f aca="false">AM3/$FA3</f>
        <v>0.000286975911458333</v>
      </c>
      <c r="FO3" s="147" t="n">
        <f aca="false">AN3/$FA3</f>
        <v>0.000848284505208333</v>
      </c>
      <c r="FP3" s="147" t="n">
        <f aca="false">AO3/$FA3</f>
        <v>0</v>
      </c>
      <c r="FQ3" s="147" t="n">
        <f aca="false">AP3/$FA3</f>
        <v>0.0001054475911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8.11783854166667E-005</v>
      </c>
      <c r="FU3" s="147" t="n">
        <f aca="false">AT3/$FA3</f>
        <v>0.000677892252604167</v>
      </c>
      <c r="FV3" s="147" t="n">
        <f aca="false">AU3/$FA3</f>
        <v>0</v>
      </c>
      <c r="FW3" s="147" t="n">
        <f aca="false">AV3/$FA3</f>
        <v>5.30598958333333E-006</v>
      </c>
      <c r="FX3" s="147" t="n">
        <f aca="false">AW3/$FA3</f>
        <v>0</v>
      </c>
      <c r="FY3" s="147" t="n">
        <f aca="false">AX3/$FA3</f>
        <v>5.30598958333333E-006</v>
      </c>
      <c r="FZ3" s="147" t="n">
        <f aca="false">AY3/$FA3</f>
        <v>2.236328125E-006</v>
      </c>
      <c r="GA3" s="147" t="n">
        <f aca="false">AZ3/$FA3</f>
        <v>0</v>
      </c>
      <c r="GB3" s="147" t="n">
        <f aca="false">BA3/$FA3</f>
        <v>2.236328125E-006</v>
      </c>
      <c r="GC3" s="147" t="n">
        <f aca="false">SUM(FK3,FN3,FQ3,FT3,FW3,FZ3)</f>
        <v>0.0008566650390625</v>
      </c>
      <c r="GD3" s="147" t="n">
        <f aca="false">SUM(FL3,FO3,FR3,FU3,FX3,GA3)</f>
        <v>0.00275221028645833</v>
      </c>
      <c r="GE3" s="147" t="n">
        <f aca="false">SUM(FM3,FP3,FS3,FV3,FY3,GB3)</f>
        <v>7.54231770833333E-006</v>
      </c>
      <c r="GF3" s="106"/>
      <c r="GG3" s="146" t="n">
        <f aca="false">BD3/$FA3</f>
        <v>0.0946493489583333</v>
      </c>
      <c r="GH3" s="146" t="n">
        <f aca="false">BE3/$FA3</f>
        <v>0.03907939453125</v>
      </c>
      <c r="GI3" s="146" t="n">
        <f aca="false">BF3/$FA3</f>
        <v>0.000886726888020833</v>
      </c>
      <c r="GJ3" s="146" t="n">
        <f aca="false">BG3/$FA3</f>
        <v>0.001081630859375</v>
      </c>
      <c r="GK3" s="146" t="n">
        <f aca="false">BH3/$FA3</f>
        <v>0</v>
      </c>
      <c r="GL3" s="146" t="n">
        <f aca="false">BI3/$FA3</f>
        <v>0.00298485514322917</v>
      </c>
      <c r="GM3" s="146" t="n">
        <f aca="false">BJ3/$FA3</f>
        <v>0.00266655110677083</v>
      </c>
      <c r="GN3" s="146" t="n">
        <f aca="false">BK3/$FA3</f>
        <v>0.000670768229166667</v>
      </c>
      <c r="GO3" s="146" t="n">
        <f aca="false">BL3/$FA3</f>
        <v>0.000356731770833333</v>
      </c>
      <c r="GP3" s="146" t="n">
        <f aca="false">BM3/$FA3</f>
        <v>0.0004804736328125</v>
      </c>
      <c r="GQ3" s="146" t="n">
        <f aca="false">BN3/$FA3</f>
        <v>0</v>
      </c>
      <c r="GR3" s="146" t="n">
        <f aca="false">BO3/$FA3</f>
        <v>0.000306106770833333</v>
      </c>
      <c r="GS3" s="146" t="n">
        <f aca="false">BP3/$FA3</f>
        <v>0.000849752604166667</v>
      </c>
      <c r="GT3" s="146" t="n">
        <f aca="false">BQ3/$FA3</f>
        <v>0</v>
      </c>
      <c r="GU3" s="146" t="n">
        <f aca="false">BR3/$FA3</f>
        <v>8.91666666666667E-005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7.14013671875E-005</v>
      </c>
      <c r="GY3" s="146" t="n">
        <f aca="false">BV3/$FA3</f>
        <v>0.000683128255208333</v>
      </c>
      <c r="GZ3" s="146" t="n">
        <f aca="false">BW3/$FA3</f>
        <v>0</v>
      </c>
      <c r="HA3" s="146" t="n">
        <f aca="false">BX3/$FA3</f>
        <v>8.43912760416667E-006</v>
      </c>
      <c r="HB3" s="146" t="n">
        <f aca="false">BY3/$FA3</f>
        <v>0</v>
      </c>
      <c r="HC3" s="146" t="n">
        <f aca="false">BZ3/$FA3</f>
        <v>8.43912760416667E-006</v>
      </c>
      <c r="HD3" s="146" t="n">
        <f aca="false">CA3/$FA3</f>
        <v>3.57259114583333E-006</v>
      </c>
      <c r="HE3" s="146" t="n">
        <f aca="false">CB3/$FA3</f>
        <v>0</v>
      </c>
      <c r="HF3" s="146" t="n">
        <f aca="false">CC3/$FA3</f>
        <v>3.57259114583333E-006</v>
      </c>
      <c r="HG3" s="147" t="n">
        <f aca="false">SUM(GO3,GR3,GU3,GX3,HA3,HD3)</f>
        <v>0.000835418294270833</v>
      </c>
      <c r="HH3" s="147" t="n">
        <f aca="false">SUM(GP3,GS3,GV3,GY3,HB3,HE3)</f>
        <v>0.0027274658203125</v>
      </c>
      <c r="HI3" s="147" t="n">
        <f aca="false">SUM(GQ3,GT3,GW3,GZ3,HC3,HF3)</f>
        <v>1.201171875E-005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5846.7024</v>
      </c>
      <c r="E4" s="149" t="n">
        <v>39.145</v>
      </c>
      <c r="F4" s="149" t="n">
        <v>39.9166</v>
      </c>
      <c r="G4" s="149" t="n">
        <v>42.4028</v>
      </c>
      <c r="H4" s="149" t="n">
        <v>13254.4</v>
      </c>
      <c r="I4" s="149" t="n">
        <v>27.902</v>
      </c>
      <c r="J4" s="150" t="n">
        <f aca="false">H4/3600</f>
        <v>3.68177777777778</v>
      </c>
      <c r="L4" s="148" t="n">
        <v>5853.7728</v>
      </c>
      <c r="M4" s="149" t="n">
        <v>39.1453</v>
      </c>
      <c r="N4" s="149" t="n">
        <v>39.9149</v>
      </c>
      <c r="O4" s="149" t="n">
        <v>42.4006</v>
      </c>
      <c r="P4" s="149" t="n">
        <v>15789.5</v>
      </c>
      <c r="Q4" s="149" t="n">
        <v>34.081</v>
      </c>
      <c r="R4" s="151" t="n">
        <f aca="false">P4/3600</f>
        <v>4.38597222222222</v>
      </c>
      <c r="S4" s="133"/>
      <c r="T4" s="47"/>
      <c r="U4" s="84"/>
      <c r="V4" s="152"/>
      <c r="W4" s="47"/>
      <c r="X4" s="84"/>
      <c r="Y4" s="152"/>
      <c r="AA4" s="92"/>
      <c r="AB4" s="153" t="n">
        <v>24796961</v>
      </c>
      <c r="AC4" s="154" t="n">
        <v>7660144</v>
      </c>
      <c r="AD4" s="154" t="n">
        <v>246414</v>
      </c>
      <c r="AE4" s="154" t="n">
        <v>303311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09192</v>
      </c>
      <c r="AK4" s="154" t="n">
        <v>150111</v>
      </c>
      <c r="AL4" s="154" t="n">
        <v>0</v>
      </c>
      <c r="AM4" s="154" t="n">
        <v>79565</v>
      </c>
      <c r="AN4" s="154" t="n">
        <v>463940</v>
      </c>
      <c r="AO4" s="154" t="n">
        <v>0</v>
      </c>
      <c r="AP4" s="154" t="n">
        <v>54243</v>
      </c>
      <c r="AQ4" s="154" t="n">
        <v>438750</v>
      </c>
      <c r="AR4" s="154" t="n">
        <v>0</v>
      </c>
      <c r="AS4" s="154" t="n">
        <v>38148</v>
      </c>
      <c r="AT4" s="154" t="n">
        <v>406689</v>
      </c>
      <c r="AU4" s="154" t="n">
        <v>0</v>
      </c>
      <c r="AV4" s="154" t="n">
        <v>2840</v>
      </c>
      <c r="AW4" s="154" t="n">
        <v>0</v>
      </c>
      <c r="AX4" s="154" t="n">
        <v>2840</v>
      </c>
      <c r="AY4" s="154" t="n">
        <v>1343</v>
      </c>
      <c r="AZ4" s="154" t="n">
        <v>0</v>
      </c>
      <c r="BA4" s="155" t="n">
        <v>1343</v>
      </c>
      <c r="BB4" s="116"/>
      <c r="BC4" s="97"/>
      <c r="BD4" s="156" t="n">
        <v>24827842</v>
      </c>
      <c r="BE4" s="157" t="n">
        <v>9962035</v>
      </c>
      <c r="BF4" s="157" t="n">
        <v>253471</v>
      </c>
      <c r="BG4" s="157" t="n">
        <v>313252</v>
      </c>
      <c r="BH4" s="157" t="n">
        <v>0</v>
      </c>
      <c r="BI4" s="157" t="n">
        <v>916357</v>
      </c>
      <c r="BJ4" s="157" t="n">
        <v>815997</v>
      </c>
      <c r="BK4" s="157" t="n">
        <v>204823</v>
      </c>
      <c r="BL4" s="157" t="n">
        <v>100235</v>
      </c>
      <c r="BM4" s="157" t="n">
        <v>134775</v>
      </c>
      <c r="BN4" s="157" t="n">
        <v>0</v>
      </c>
      <c r="BO4" s="157" t="n">
        <v>84847</v>
      </c>
      <c r="BP4" s="157" t="n">
        <v>463489</v>
      </c>
      <c r="BQ4" s="157" t="n">
        <v>0</v>
      </c>
      <c r="BR4" s="157" t="n">
        <v>49255</v>
      </c>
      <c r="BS4" s="157" t="n">
        <v>438750</v>
      </c>
      <c r="BT4" s="157" t="n">
        <v>0</v>
      </c>
      <c r="BU4" s="157" t="n">
        <v>35076</v>
      </c>
      <c r="BV4" s="157" t="n">
        <v>408828</v>
      </c>
      <c r="BW4" s="157" t="n">
        <v>0</v>
      </c>
      <c r="BX4" s="157" t="n">
        <v>4405</v>
      </c>
      <c r="BY4" s="157" t="n">
        <v>0</v>
      </c>
      <c r="BZ4" s="157" t="n">
        <v>4405</v>
      </c>
      <c r="CA4" s="157" t="n">
        <v>1982</v>
      </c>
      <c r="CB4" s="157" t="n">
        <v>0</v>
      </c>
      <c r="CC4" s="158" t="n">
        <v>1982</v>
      </c>
      <c r="CF4" s="159" t="n">
        <f aca="false">AE4/$AB4</f>
        <v>0.0122317811444717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605360471390022</v>
      </c>
      <c r="CK4" s="126" t="n">
        <f aca="false">AL4/$AC4</f>
        <v>0</v>
      </c>
      <c r="CL4" s="126" t="n">
        <f aca="false">AN4/$AB4</f>
        <v>0.018709550738899</v>
      </c>
      <c r="CM4" s="126" t="n">
        <f aca="false">AO4/$AC4</f>
        <v>0</v>
      </c>
      <c r="CN4" s="126" t="n">
        <f aca="false">AQ4/$AB4</f>
        <v>0.0176937004498253</v>
      </c>
      <c r="CO4" s="126" t="n">
        <f aca="false">AR4/$AC4</f>
        <v>0</v>
      </c>
      <c r="CP4" s="126" t="n">
        <f aca="false">AT4/$AB4</f>
        <v>0.016400759754390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370750210439908</v>
      </c>
      <c r="CT4" s="126" t="n">
        <f aca="false">AZ4/$AB4</f>
        <v>0</v>
      </c>
      <c r="CU4" s="128" t="n">
        <f aca="false">BA4/$AC4</f>
        <v>0.000175323074866478</v>
      </c>
      <c r="CV4" s="126" t="n">
        <f aca="false">CJ4+CL4+CN4+CP4+CR4+CT4</f>
        <v>0.0588576156570154</v>
      </c>
      <c r="CW4" s="160" t="n">
        <f aca="false">CK4+CM4+CO4+CQ4+CS4+CU4</f>
        <v>0.000546073285306386</v>
      </c>
      <c r="CX4" s="105"/>
      <c r="CY4" s="105"/>
      <c r="CZ4" s="159" t="n">
        <f aca="false">BG4/$BD4</f>
        <v>0.0126169644546634</v>
      </c>
      <c r="DA4" s="126" t="n">
        <f aca="false">BH4/$BE4</f>
        <v>0</v>
      </c>
      <c r="DB4" s="126" t="n">
        <f aca="false">BJ4/$BD4</f>
        <v>0.0328662072201039</v>
      </c>
      <c r="DC4" s="126" t="n">
        <f aca="false">BK4/$BE4</f>
        <v>0.0205603573968572</v>
      </c>
      <c r="DD4" s="126" t="n">
        <f aca="false">BM4/$BD4</f>
        <v>0.00542838157259097</v>
      </c>
      <c r="DE4" s="126" t="n">
        <f aca="false">BN4/$BE4</f>
        <v>0</v>
      </c>
      <c r="DF4" s="126" t="n">
        <f aca="false">BP4/$BD4</f>
        <v>0.0186681146110081</v>
      </c>
      <c r="DG4" s="126" t="n">
        <f aca="false">BQ4/$BE4</f>
        <v>0</v>
      </c>
      <c r="DH4" s="126" t="n">
        <f aca="false">BS4/$BD4</f>
        <v>0.0176716929324748</v>
      </c>
      <c r="DI4" s="126" t="n">
        <f aca="false">BT4/$BE4</f>
        <v>0</v>
      </c>
      <c r="DJ4" s="126" t="n">
        <f aca="false">BV4/$BD4</f>
        <v>0.0164665136825021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442178731554346</v>
      </c>
      <c r="DN4" s="126" t="n">
        <f aca="false">CB4/$BD4</f>
        <v>0</v>
      </c>
      <c r="DO4" s="160" t="n">
        <f aca="false">CC4/$BE4</f>
        <v>0.000198955333925247</v>
      </c>
      <c r="DP4" s="126" t="n">
        <f aca="false">DD4+DF4+DH4+DJ4+DL4+DN4</f>
        <v>0.0582347027985759</v>
      </c>
      <c r="DQ4" s="160" t="n">
        <f aca="false">DE4+DG4+DI4+DK4+DM4+DO4</f>
        <v>0.000641134065479593</v>
      </c>
      <c r="DR4" s="105"/>
      <c r="DS4" s="105"/>
      <c r="DT4" s="126" t="n">
        <f aca="false">BD4/AB4</f>
        <v>1.00124535421901</v>
      </c>
      <c r="DU4" s="126" t="n">
        <f aca="false">BE4/AC4</f>
        <v>1.30050231431681</v>
      </c>
      <c r="DV4" s="126" t="n">
        <f aca="false">BF4/AD4</f>
        <v>1.02863879487367</v>
      </c>
      <c r="DW4" s="126" t="n">
        <f aca="false">BG4/AE4</f>
        <v>1.03277494057255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17970180965639</v>
      </c>
      <c r="EC4" s="126" t="n">
        <f aca="false">BM4/AK4</f>
        <v>0.897835601654776</v>
      </c>
      <c r="ED4" s="126" t="e">
        <f aca="false">BN4/AL4</f>
        <v>#DIV/0!</v>
      </c>
      <c r="EE4" s="126" t="n">
        <f aca="false">BO4/AM4</f>
        <v>1.06638597373217</v>
      </c>
      <c r="EF4" s="126" t="n">
        <f aca="false">BP4/AN4</f>
        <v>0.999027891537699</v>
      </c>
      <c r="EG4" s="126" t="e">
        <f aca="false">BQ4/AO4</f>
        <v>#DIV/0!</v>
      </c>
      <c r="EH4" s="126" t="n">
        <f aca="false">BR4/AP4</f>
        <v>0.908043434175838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19471531928279</v>
      </c>
      <c r="EL4" s="126" t="n">
        <f aca="false">BV4/AT4</f>
        <v>1.00525954722159</v>
      </c>
      <c r="EM4" s="126" t="e">
        <f aca="false">BW4/AU4</f>
        <v>#DIV/0!</v>
      </c>
      <c r="EN4" s="126" t="n">
        <f aca="false">BX4/AV4</f>
        <v>1.55105633802817</v>
      </c>
      <c r="EO4" s="126" t="e">
        <f aca="false">BY4/AW4</f>
        <v>#DIV/0!</v>
      </c>
      <c r="EP4" s="126" t="n">
        <f aca="false">BZ4/AX4</f>
        <v>1.55105633802817</v>
      </c>
      <c r="EQ4" s="126" t="n">
        <f aca="false">CA4/AY4</f>
        <v>1.47580044676098</v>
      </c>
      <c r="ER4" s="126" t="e">
        <f aca="false">CB4/AZ4</f>
        <v>#DIV/0!</v>
      </c>
      <c r="ES4" s="126" t="n">
        <f aca="false">CC4/BA4</f>
        <v>1.47580044676098</v>
      </c>
      <c r="ET4" s="126" t="n">
        <f aca="false">SUM(BL4+BO4+BR4+BU4+BX4+CA4)/SUM(AJ4+AM4+AP4+AS4+AV4+AY4)</f>
        <v>0.966596689458909</v>
      </c>
      <c r="EU4" s="126" t="n">
        <f aca="false">SUM(BM4+BP4+BS4+BV4+BY4+CB4)/SUM(AK4+AN4+AQ4+AT4+AW4+AZ4)</f>
        <v>0.990648788275356</v>
      </c>
      <c r="EV4" s="126" t="n">
        <f aca="false">SUM(BN4+BQ4+BT4+BW4+BZ4+CC4)/SUM(AL4+AO4+AR4+AU4+AX4+BA4)</f>
        <v>1.52689457327277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3596370442708</v>
      </c>
      <c r="FD4" s="146" t="n">
        <f aca="false">AC4/$FA4</f>
        <v>0.0124676822916667</v>
      </c>
      <c r="FE4" s="147" t="n">
        <f aca="false">AD4/$FA4</f>
        <v>0.000401064453125</v>
      </c>
      <c r="FF4" s="147" t="n">
        <f aca="false">AE4/$FA4</f>
        <v>0.000493670247395833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177721354166667</v>
      </c>
      <c r="FL4" s="147" t="n">
        <f aca="false">AK4/$FA4</f>
        <v>0.0002443212890625</v>
      </c>
      <c r="FM4" s="147" t="n">
        <f aca="false">AL4/$FA4</f>
        <v>0</v>
      </c>
      <c r="FN4" s="147" t="n">
        <f aca="false">AM4/$FA4</f>
        <v>0.000129500325520833</v>
      </c>
      <c r="FO4" s="147" t="n">
        <f aca="false">AN4/$FA4</f>
        <v>0.000755110677083333</v>
      </c>
      <c r="FP4" s="147" t="n">
        <f aca="false">AO4/$FA4</f>
        <v>0</v>
      </c>
      <c r="FQ4" s="147" t="n">
        <f aca="false">AP4/$FA4</f>
        <v>8.82861328125E-005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6.208984375E-005</v>
      </c>
      <c r="FU4" s="147" t="n">
        <f aca="false">AT4/$FA4</f>
        <v>0.0006619287109375</v>
      </c>
      <c r="FV4" s="147" t="n">
        <f aca="false">AU4/$FA4</f>
        <v>0</v>
      </c>
      <c r="FW4" s="147" t="n">
        <f aca="false">AV4/$FA4</f>
        <v>4.62239583333333E-006</v>
      </c>
      <c r="FX4" s="147" t="n">
        <f aca="false">AW4/$FA4</f>
        <v>0</v>
      </c>
      <c r="FY4" s="147" t="n">
        <f aca="false">AX4/$FA4</f>
        <v>4.62239583333333E-006</v>
      </c>
      <c r="FZ4" s="147" t="n">
        <f aca="false">AY4/$FA4</f>
        <v>2.18587239583333E-006</v>
      </c>
      <c r="GA4" s="147" t="n">
        <f aca="false">AZ4/$FA4</f>
        <v>0</v>
      </c>
      <c r="GB4" s="147" t="n">
        <f aca="false">BA4/$FA4</f>
        <v>2.18587239583333E-006</v>
      </c>
      <c r="GC4" s="147" t="n">
        <f aca="false">SUM(FK4,FN4,FQ4,FT4,FW4,FZ4)</f>
        <v>0.000464405924479167</v>
      </c>
      <c r="GD4" s="147" t="n">
        <f aca="false">SUM(FL4,FO4,FR4,FU4,FX4,GA4)</f>
        <v>0.00237547200520833</v>
      </c>
      <c r="GE4" s="147" t="n">
        <f aca="false">SUM(FM4,FP4,FS4,FV4,FY4,GB4)</f>
        <v>6.80826822916667E-006</v>
      </c>
      <c r="GF4" s="105"/>
      <c r="GG4" s="146" t="n">
        <f aca="false">BD4/$FA4</f>
        <v>0.0404098990885417</v>
      </c>
      <c r="GH4" s="146" t="n">
        <f aca="false">BE4/$FA4</f>
        <v>0.0162142496744792</v>
      </c>
      <c r="GI4" s="146" t="n">
        <f aca="false">BF4/$FA4</f>
        <v>0.000412550455729167</v>
      </c>
      <c r="GJ4" s="146" t="n">
        <f aca="false">BG4/$FA4</f>
        <v>0.000509850260416667</v>
      </c>
      <c r="GK4" s="146" t="n">
        <f aca="false">BH4/$FA4</f>
        <v>0</v>
      </c>
      <c r="GL4" s="146" t="n">
        <f aca="false">BI4/$FA4</f>
        <v>0.00149146647135417</v>
      </c>
      <c r="GM4" s="146" t="n">
        <f aca="false">BJ4/$FA4</f>
        <v>0.0013281201171875</v>
      </c>
      <c r="GN4" s="146" t="n">
        <f aca="false">BK4/$FA4</f>
        <v>0.000333370768229167</v>
      </c>
      <c r="GO4" s="146" t="n">
        <f aca="false">BL4/$FA4</f>
        <v>0.000163142903645833</v>
      </c>
      <c r="GP4" s="146" t="n">
        <f aca="false">BM4/$FA4</f>
        <v>0.0002193603515625</v>
      </c>
      <c r="GQ4" s="146" t="n">
        <f aca="false">BN4/$FA4</f>
        <v>0</v>
      </c>
      <c r="GR4" s="146" t="n">
        <f aca="false">BO4/$FA4</f>
        <v>0.000138097330729167</v>
      </c>
      <c r="GS4" s="146" t="n">
        <f aca="false">BP4/$FA4</f>
        <v>0.000754376627604167</v>
      </c>
      <c r="GT4" s="146" t="n">
        <f aca="false">BQ4/$FA4</f>
        <v>0</v>
      </c>
      <c r="GU4" s="146" t="n">
        <f aca="false">BR4/$FA4</f>
        <v>8.01676432291667E-005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5.708984375E-005</v>
      </c>
      <c r="GY4" s="146" t="n">
        <f aca="false">BV4/$FA4</f>
        <v>0.00066541015625</v>
      </c>
      <c r="GZ4" s="146" t="n">
        <f aca="false">BW4/$FA4</f>
        <v>0</v>
      </c>
      <c r="HA4" s="146" t="n">
        <f aca="false">BX4/$FA4</f>
        <v>7.16959635416667E-006</v>
      </c>
      <c r="HB4" s="146" t="n">
        <f aca="false">BY4/$FA4</f>
        <v>0</v>
      </c>
      <c r="HC4" s="146" t="n">
        <f aca="false">BZ4/$FA4</f>
        <v>7.16959635416667E-006</v>
      </c>
      <c r="HD4" s="146" t="n">
        <f aca="false">CA4/$FA4</f>
        <v>3.22591145833333E-006</v>
      </c>
      <c r="HE4" s="146" t="n">
        <f aca="false">CB4/$FA4</f>
        <v>0</v>
      </c>
      <c r="HF4" s="146" t="n">
        <f aca="false">CC4/$FA4</f>
        <v>3.22591145833333E-006</v>
      </c>
      <c r="HG4" s="147" t="n">
        <f aca="false">SUM(GO4,GR4,GU4,GX4,HA4,HD4)</f>
        <v>0.000448893229166667</v>
      </c>
      <c r="HH4" s="147" t="n">
        <f aca="false">SUM(GP4,GS4,GV4,GY4,HB4,HE4)</f>
        <v>0.00235325846354167</v>
      </c>
      <c r="HI4" s="147" t="n">
        <f aca="false">SUM(GQ4,GT4,GW4,GZ4,HC4,HF4)</f>
        <v>1.03955078125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849.0304</v>
      </c>
      <c r="E5" s="149" t="n">
        <v>36.6339</v>
      </c>
      <c r="F5" s="149" t="n">
        <v>38.59</v>
      </c>
      <c r="G5" s="149" t="n">
        <v>40.9239</v>
      </c>
      <c r="H5" s="149" t="n">
        <v>11928.5</v>
      </c>
      <c r="I5" s="149" t="n">
        <v>24.22</v>
      </c>
      <c r="J5" s="150" t="n">
        <f aca="false">H5/3600</f>
        <v>3.31347222222222</v>
      </c>
      <c r="L5" s="148" t="n">
        <v>2854.6384</v>
      </c>
      <c r="M5" s="149" t="n">
        <v>36.6314</v>
      </c>
      <c r="N5" s="149" t="n">
        <v>38.5942</v>
      </c>
      <c r="O5" s="149" t="n">
        <v>40.9245</v>
      </c>
      <c r="P5" s="149" t="n">
        <v>12291.1</v>
      </c>
      <c r="Q5" s="149" t="n">
        <v>27.083</v>
      </c>
      <c r="R5" s="151" t="n">
        <f aca="false">P5/3600</f>
        <v>3.41419444444444</v>
      </c>
      <c r="S5" s="133"/>
      <c r="T5" s="47"/>
      <c r="U5" s="84"/>
      <c r="V5" s="152"/>
      <c r="W5" s="47"/>
      <c r="X5" s="84"/>
      <c r="Y5" s="152"/>
      <c r="AA5" s="92"/>
      <c r="AB5" s="153" t="n">
        <v>12512760</v>
      </c>
      <c r="AC5" s="154" t="n">
        <v>3671317</v>
      </c>
      <c r="AD5" s="154" t="n">
        <v>115592</v>
      </c>
      <c r="AE5" s="154" t="n">
        <v>141418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47386</v>
      </c>
      <c r="AK5" s="154" t="n">
        <v>60225</v>
      </c>
      <c r="AL5" s="154" t="n">
        <v>0</v>
      </c>
      <c r="AM5" s="154" t="n">
        <v>43206</v>
      </c>
      <c r="AN5" s="154" t="n">
        <v>261034</v>
      </c>
      <c r="AO5" s="154" t="n">
        <v>0</v>
      </c>
      <c r="AP5" s="154" t="n">
        <v>32041</v>
      </c>
      <c r="AQ5" s="154" t="n">
        <v>260325</v>
      </c>
      <c r="AR5" s="154" t="n">
        <v>0</v>
      </c>
      <c r="AS5" s="154" t="n">
        <v>21709</v>
      </c>
      <c r="AT5" s="154" t="n">
        <v>236089</v>
      </c>
      <c r="AU5" s="154" t="n">
        <v>0</v>
      </c>
      <c r="AV5" s="154" t="n">
        <v>3250</v>
      </c>
      <c r="AW5" s="154" t="n">
        <v>0</v>
      </c>
      <c r="AX5" s="154" t="n">
        <v>3250</v>
      </c>
      <c r="AY5" s="154" t="n">
        <v>1529</v>
      </c>
      <c r="AZ5" s="154" t="n">
        <v>0</v>
      </c>
      <c r="BA5" s="155" t="n">
        <v>1529</v>
      </c>
      <c r="BB5" s="116"/>
      <c r="BC5" s="97"/>
      <c r="BD5" s="156" t="n">
        <v>12551689</v>
      </c>
      <c r="BE5" s="157" t="n">
        <v>4758446</v>
      </c>
      <c r="BF5" s="157" t="n">
        <v>121012</v>
      </c>
      <c r="BG5" s="157" t="n">
        <v>148069</v>
      </c>
      <c r="BH5" s="157" t="n">
        <v>0</v>
      </c>
      <c r="BI5" s="157" t="n">
        <v>525729</v>
      </c>
      <c r="BJ5" s="157" t="n">
        <v>468521</v>
      </c>
      <c r="BK5" s="157" t="n">
        <v>117475</v>
      </c>
      <c r="BL5" s="157" t="n">
        <v>44598</v>
      </c>
      <c r="BM5" s="157" t="n">
        <v>55702</v>
      </c>
      <c r="BN5" s="157" t="n">
        <v>0</v>
      </c>
      <c r="BO5" s="157" t="n">
        <v>44993</v>
      </c>
      <c r="BP5" s="157" t="n">
        <v>219866</v>
      </c>
      <c r="BQ5" s="157" t="n">
        <v>0</v>
      </c>
      <c r="BR5" s="157" t="n">
        <v>25623</v>
      </c>
      <c r="BS5" s="157" t="n">
        <v>213525</v>
      </c>
      <c r="BT5" s="157" t="n">
        <v>0</v>
      </c>
      <c r="BU5" s="157" t="n">
        <v>19011</v>
      </c>
      <c r="BV5" s="157" t="n">
        <v>197393</v>
      </c>
      <c r="BW5" s="157" t="n">
        <v>0</v>
      </c>
      <c r="BX5" s="157" t="n">
        <v>4280</v>
      </c>
      <c r="BY5" s="157" t="n">
        <v>0</v>
      </c>
      <c r="BZ5" s="157" t="n">
        <v>4280</v>
      </c>
      <c r="CA5" s="157" t="n">
        <v>2021</v>
      </c>
      <c r="CB5" s="157" t="n">
        <v>0</v>
      </c>
      <c r="CC5" s="158" t="n">
        <v>2021</v>
      </c>
      <c r="CF5" s="159" t="n">
        <f aca="false">AE5/$AB5</f>
        <v>0.0113019030173998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481308680099355</v>
      </c>
      <c r="CK5" s="126" t="n">
        <f aca="false">AL5/$AC5</f>
        <v>0</v>
      </c>
      <c r="CL5" s="126" t="n">
        <f aca="false">AN5/$AB5</f>
        <v>0.0208614246577094</v>
      </c>
      <c r="CM5" s="126" t="n">
        <f aca="false">AO5/$AC5</f>
        <v>0</v>
      </c>
      <c r="CN5" s="126" t="n">
        <f aca="false">AQ5/$AB5</f>
        <v>0.0208047624984416</v>
      </c>
      <c r="CO5" s="126" t="n">
        <f aca="false">AR5/$AC5</f>
        <v>0</v>
      </c>
      <c r="CP5" s="126" t="n">
        <f aca="false">AT5/$AB5</f>
        <v>0.0188678596888296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885240909461101</v>
      </c>
      <c r="CT5" s="126" t="n">
        <f aca="false">AZ5/$AB5</f>
        <v>0</v>
      </c>
      <c r="CU5" s="128" t="n">
        <f aca="false">BA5/$AC5</f>
        <v>0.000416471800174161</v>
      </c>
      <c r="CV5" s="126" t="n">
        <f aca="false">CJ5+CL5+CN5+CP5+CR5+CT5</f>
        <v>0.0653471336459742</v>
      </c>
      <c r="CW5" s="160" t="n">
        <f aca="false">CK5+CM5+CO5+CQ5+CS5+CU5</f>
        <v>0.00130171270963526</v>
      </c>
      <c r="CX5" s="105"/>
      <c r="CY5" s="105"/>
      <c r="CZ5" s="159" t="n">
        <f aca="false">BG5/$BD5</f>
        <v>0.0117967390683437</v>
      </c>
      <c r="DA5" s="126" t="n">
        <f aca="false">BH5/$BE5</f>
        <v>0</v>
      </c>
      <c r="DB5" s="126" t="n">
        <f aca="false">BJ5/$BD5</f>
        <v>0.0373273270234787</v>
      </c>
      <c r="DC5" s="126" t="n">
        <f aca="false">BK5/$BE5</f>
        <v>0.0246876816506902</v>
      </c>
      <c r="DD5" s="126" t="n">
        <f aca="false">BM5/$BD5</f>
        <v>0.0044378091267239</v>
      </c>
      <c r="DE5" s="126" t="n">
        <f aca="false">BN5/$BE5</f>
        <v>0</v>
      </c>
      <c r="DF5" s="126" t="n">
        <f aca="false">BP5/$BD5</f>
        <v>0.0175168457408401</v>
      </c>
      <c r="DG5" s="126" t="n">
        <f aca="false">BQ5/$BE5</f>
        <v>0</v>
      </c>
      <c r="DH5" s="126" t="n">
        <f aca="false">BS5/$BD5</f>
        <v>0.0170116547661434</v>
      </c>
      <c r="DI5" s="126" t="n">
        <f aca="false">BT5/$BE5</f>
        <v>0</v>
      </c>
      <c r="DJ5" s="126" t="n">
        <f aca="false">BV5/$BD5</f>
        <v>0.0157264094099208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899453308916398</v>
      </c>
      <c r="DN5" s="126" t="n">
        <f aca="false">CB5/$BD5</f>
        <v>0</v>
      </c>
      <c r="DO5" s="160" t="n">
        <f aca="false">CC5/$BE5</f>
        <v>0.000424718490028047</v>
      </c>
      <c r="DP5" s="126" t="n">
        <f aca="false">DD5+DF5+DH5+DJ5+DL5+DN5</f>
        <v>0.0546927190436283</v>
      </c>
      <c r="DQ5" s="160" t="n">
        <f aca="false">DE5+DG5+DI5+DK5+DM5+DO5</f>
        <v>0.00132417179894445</v>
      </c>
      <c r="DR5" s="105"/>
      <c r="DS5" s="105"/>
      <c r="DT5" s="126" t="n">
        <f aca="false">BD5/AB5</f>
        <v>1.00311114414406</v>
      </c>
      <c r="DU5" s="126" t="n">
        <f aca="false">BE5/AC5</f>
        <v>1.29611417374201</v>
      </c>
      <c r="DV5" s="126" t="n">
        <f aca="false">BF5/AD5</f>
        <v>1.0468890580663</v>
      </c>
      <c r="DW5" s="126" t="n">
        <f aca="false">BG5/AE5</f>
        <v>1.04703078815992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941164056894441</v>
      </c>
      <c r="EC5" s="126" t="n">
        <f aca="false">BM5/AK5</f>
        <v>0.924898298048983</v>
      </c>
      <c r="ED5" s="126" t="e">
        <f aca="false">BN5/AL5</f>
        <v>#DIV/0!</v>
      </c>
      <c r="EE5" s="126" t="n">
        <f aca="false">BO5/AM5</f>
        <v>1.04135999629681</v>
      </c>
      <c r="EF5" s="126" t="n">
        <f aca="false">BP5/AN5</f>
        <v>0.842288743995035</v>
      </c>
      <c r="EG5" s="126" t="e">
        <f aca="false">BQ5/AO5</f>
        <v>#DIV/0!</v>
      </c>
      <c r="EH5" s="126" t="n">
        <f aca="false">BR5/AP5</f>
        <v>0.799694141880715</v>
      </c>
      <c r="EI5" s="126" t="n">
        <f aca="false">BS5/AQ5</f>
        <v>0.820224719101124</v>
      </c>
      <c r="EJ5" s="126" t="e">
        <f aca="false">BT5/AR5</f>
        <v>#DIV/0!</v>
      </c>
      <c r="EK5" s="126" t="n">
        <f aca="false">BU5/AS5</f>
        <v>0.875719747570132</v>
      </c>
      <c r="EL5" s="126" t="n">
        <f aca="false">BV5/AT5</f>
        <v>0.836095709668811</v>
      </c>
      <c r="EM5" s="126" t="e">
        <f aca="false">BW5/AU5</f>
        <v>#DIV/0!</v>
      </c>
      <c r="EN5" s="126" t="n">
        <f aca="false">BX5/AV5</f>
        <v>1.31692307692308</v>
      </c>
      <c r="EO5" s="126" t="e">
        <f aca="false">BY5/AW5</f>
        <v>#DIV/0!</v>
      </c>
      <c r="EP5" s="126" t="n">
        <f aca="false">BZ5/AX5</f>
        <v>1.31692307692308</v>
      </c>
      <c r="EQ5" s="126" t="n">
        <f aca="false">CA5/AY5</f>
        <v>1.32177894048398</v>
      </c>
      <c r="ER5" s="126" t="e">
        <f aca="false">CB5/AZ5</f>
        <v>#DIV/0!</v>
      </c>
      <c r="ES5" s="126" t="n">
        <f aca="false">CC5/BA5</f>
        <v>1.32177894048398</v>
      </c>
      <c r="ET5" s="126" t="n">
        <f aca="false">SUM(BL5+BO5+BR5+BU5+BX5+CA5)/SUM(AJ5+AM5+AP5+AS5+AV5+AY5)</f>
        <v>0.942362242742471</v>
      </c>
      <c r="EU5" s="126" t="n">
        <f aca="false">SUM(BM5+BP5+BS5+BV5+BY5+CB5)/SUM(AK5+AN5+AQ5+AT5+AW5+AZ5)</f>
        <v>0.839560557826906</v>
      </c>
      <c r="EV5" s="126" t="n">
        <f aca="false">SUM(BN5+BQ5+BT5+BW5+BZ5+CC5)/SUM(AL5+AO5+AR5+AU5+AX5+BA5)</f>
        <v>1.31847666875915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3658203125</v>
      </c>
      <c r="FD5" s="146" t="n">
        <f aca="false">AC5/$FA5</f>
        <v>0.00597545084635417</v>
      </c>
      <c r="FE5" s="147" t="n">
        <f aca="false">AD5/$FA5</f>
        <v>0.000188138020833333</v>
      </c>
      <c r="FF5" s="147" t="n">
        <f aca="false">AE5/$FA5</f>
        <v>0.0002301725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7.71256510416667E-005</v>
      </c>
      <c r="FL5" s="147" t="n">
        <f aca="false">AK5/$FA5</f>
        <v>9.80224609375E-005</v>
      </c>
      <c r="FM5" s="147" t="n">
        <f aca="false">AL5/$FA5</f>
        <v>0</v>
      </c>
      <c r="FN5" s="147" t="n">
        <f aca="false">AM5/$FA5</f>
        <v>7.0322265625E-005</v>
      </c>
      <c r="FO5" s="147" t="n">
        <f aca="false">AN5/$FA5</f>
        <v>0.000424860026041667</v>
      </c>
      <c r="FP5" s="147" t="n">
        <f aca="false">AO5/$FA5</f>
        <v>0</v>
      </c>
      <c r="FQ5" s="147" t="n">
        <f aca="false">AP5/$FA5</f>
        <v>5.21500651041667E-005</v>
      </c>
      <c r="FR5" s="147" t="n">
        <f aca="false">AQ5/$FA5</f>
        <v>0.0004237060546875</v>
      </c>
      <c r="FS5" s="147" t="n">
        <f aca="false">AR5/$FA5</f>
        <v>0</v>
      </c>
      <c r="FT5" s="147" t="n">
        <f aca="false">AS5/$FA5</f>
        <v>3.53336588541667E-005</v>
      </c>
      <c r="FU5" s="147" t="n">
        <f aca="false">AT5/$FA5</f>
        <v>0.000384259440104167</v>
      </c>
      <c r="FV5" s="147" t="n">
        <f aca="false">AU5/$FA5</f>
        <v>0</v>
      </c>
      <c r="FW5" s="147" t="n">
        <f aca="false">AV5/$FA5</f>
        <v>5.28971354166667E-006</v>
      </c>
      <c r="FX5" s="147" t="n">
        <f aca="false">AW5/$FA5</f>
        <v>0</v>
      </c>
      <c r="FY5" s="147" t="n">
        <f aca="false">AX5/$FA5</f>
        <v>5.28971354166667E-006</v>
      </c>
      <c r="FZ5" s="147" t="n">
        <f aca="false">AY5/$FA5</f>
        <v>2.48860677083333E-006</v>
      </c>
      <c r="GA5" s="147" t="n">
        <f aca="false">AZ5/$FA5</f>
        <v>0</v>
      </c>
      <c r="GB5" s="147" t="n">
        <f aca="false">BA5/$FA5</f>
        <v>2.48860677083333E-006</v>
      </c>
      <c r="GC5" s="147" t="n">
        <f aca="false">SUM(FK5,FN5,FQ5,FT5,FW5,FZ5)</f>
        <v>0.0002427099609375</v>
      </c>
      <c r="GD5" s="147" t="n">
        <f aca="false">SUM(FL5,FO5,FR5,FU5,FX5,GA5)</f>
        <v>0.00133084798177083</v>
      </c>
      <c r="GE5" s="147" t="n">
        <f aca="false">SUM(FM5,FP5,FS5,FV5,FY5,GB5)</f>
        <v>7.7783203125E-006</v>
      </c>
      <c r="GF5" s="105"/>
      <c r="GG5" s="146" t="n">
        <f aca="false">BD5/$FA5</f>
        <v>0.0204291813151042</v>
      </c>
      <c r="GH5" s="146" t="n">
        <f aca="false">BE5/$FA5</f>
        <v>0.00774486653645833</v>
      </c>
      <c r="GI5" s="146" t="n">
        <f aca="false">BF5/$FA5</f>
        <v>0.000196959635416667</v>
      </c>
      <c r="GJ5" s="146" t="n">
        <f aca="false">BG5/$FA5</f>
        <v>0.000240997721354167</v>
      </c>
      <c r="GK5" s="146" t="n">
        <f aca="false">BH5/$FA5</f>
        <v>0</v>
      </c>
      <c r="GL5" s="146" t="n">
        <f aca="false">BI5/$FA5</f>
        <v>0.0008556787109375</v>
      </c>
      <c r="GM5" s="146" t="n">
        <f aca="false">BJ5/$FA5</f>
        <v>0.000762566731770833</v>
      </c>
      <c r="GN5" s="146" t="n">
        <f aca="false">BK5/$FA5</f>
        <v>0.000191202799479167</v>
      </c>
      <c r="GO5" s="146" t="n">
        <f aca="false">BL5/$FA5</f>
        <v>7.2587890625E-005</v>
      </c>
      <c r="GP5" s="146" t="n">
        <f aca="false">BM5/$FA5</f>
        <v>9.06608072916667E-005</v>
      </c>
      <c r="GQ5" s="146" t="n">
        <f aca="false">BN5/$FA5</f>
        <v>0</v>
      </c>
      <c r="GR5" s="146" t="n">
        <f aca="false">BO5/$FA5</f>
        <v>7.32307942708333E-005</v>
      </c>
      <c r="GS5" s="146" t="n">
        <f aca="false">BP5/$FA5</f>
        <v>0.000357854817708333</v>
      </c>
      <c r="GT5" s="146" t="n">
        <f aca="false">BQ5/$FA5</f>
        <v>0</v>
      </c>
      <c r="GU5" s="146" t="n">
        <f aca="false">BR5/$FA5</f>
        <v>4.17041015625E-005</v>
      </c>
      <c r="GV5" s="146" t="n">
        <f aca="false">BS5/$FA5</f>
        <v>0.0003475341796875</v>
      </c>
      <c r="GW5" s="146" t="n">
        <f aca="false">BT5/$FA5</f>
        <v>0</v>
      </c>
      <c r="GX5" s="146" t="n">
        <f aca="false">BU5/$FA5</f>
        <v>3.09423828125E-005</v>
      </c>
      <c r="GY5" s="146" t="n">
        <f aca="false">BV5/$FA5</f>
        <v>0.000321277669270833</v>
      </c>
      <c r="GZ5" s="146" t="n">
        <f aca="false">BW5/$FA5</f>
        <v>0</v>
      </c>
      <c r="HA5" s="146" t="n">
        <f aca="false">BX5/$FA5</f>
        <v>6.96614583333333E-006</v>
      </c>
      <c r="HB5" s="146" t="n">
        <f aca="false">BY5/$FA5</f>
        <v>0</v>
      </c>
      <c r="HC5" s="146" t="n">
        <f aca="false">BZ5/$FA5</f>
        <v>6.96614583333333E-006</v>
      </c>
      <c r="HD5" s="146" t="n">
        <f aca="false">CA5/$FA5</f>
        <v>3.28938802083333E-006</v>
      </c>
      <c r="HE5" s="146" t="n">
        <f aca="false">CB5/$FA5</f>
        <v>0</v>
      </c>
      <c r="HF5" s="146" t="n">
        <f aca="false">CC5/$FA5</f>
        <v>3.28938802083333E-006</v>
      </c>
      <c r="HG5" s="147" t="n">
        <f aca="false">SUM(GO5,GR5,GU5,GX5,HA5,HD5)</f>
        <v>0.000228720703125</v>
      </c>
      <c r="HH5" s="147" t="n">
        <f aca="false">SUM(GP5,GS5,GV5,GY5,HB5,HE5)</f>
        <v>0.00111732747395833</v>
      </c>
      <c r="HI5" s="147" t="n">
        <f aca="false">SUM(GQ5,GT5,GW5,GZ5,HC5,HF5)</f>
        <v>1.0255533854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482.6224</v>
      </c>
      <c r="E6" s="162" t="n">
        <v>33.9624</v>
      </c>
      <c r="F6" s="162" t="n">
        <v>37.5234</v>
      </c>
      <c r="G6" s="162" t="n">
        <v>39.8384</v>
      </c>
      <c r="H6" s="162" t="n">
        <v>11150.2</v>
      </c>
      <c r="I6" s="162" t="n">
        <v>22.616</v>
      </c>
      <c r="J6" s="163" t="n">
        <f aca="false">H6/3600</f>
        <v>3.09727777777778</v>
      </c>
      <c r="L6" s="161" t="n">
        <v>1486.1472</v>
      </c>
      <c r="M6" s="162" t="n">
        <v>33.9571</v>
      </c>
      <c r="N6" s="162" t="n">
        <v>37.5233</v>
      </c>
      <c r="O6" s="162" t="n">
        <v>39.8394</v>
      </c>
      <c r="P6" s="162" t="n">
        <v>13669.3</v>
      </c>
      <c r="Q6" s="162" t="n">
        <v>27.662</v>
      </c>
      <c r="R6" s="164" t="n">
        <f aca="false">P6/3600</f>
        <v>3.79702777777778</v>
      </c>
      <c r="S6" s="133"/>
      <c r="T6" s="49"/>
      <c r="U6" s="165"/>
      <c r="V6" s="166"/>
      <c r="W6" s="49"/>
      <c r="X6" s="165"/>
      <c r="Y6" s="166"/>
      <c r="AA6" s="92"/>
      <c r="AB6" s="153" t="n">
        <v>6892644</v>
      </c>
      <c r="AC6" s="154" t="n">
        <v>1881081</v>
      </c>
      <c r="AD6" s="154" t="n">
        <v>56231</v>
      </c>
      <c r="AE6" s="154" t="n">
        <v>67209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15392</v>
      </c>
      <c r="AK6" s="154" t="n">
        <v>16704</v>
      </c>
      <c r="AL6" s="154" t="n">
        <v>0</v>
      </c>
      <c r="AM6" s="154" t="n">
        <v>17577</v>
      </c>
      <c r="AN6" s="154" t="n">
        <v>129810</v>
      </c>
      <c r="AO6" s="154" t="n">
        <v>0</v>
      </c>
      <c r="AP6" s="154" t="n">
        <v>13118</v>
      </c>
      <c r="AQ6" s="154" t="n">
        <v>137475</v>
      </c>
      <c r="AR6" s="154" t="n">
        <v>0</v>
      </c>
      <c r="AS6" s="154" t="n">
        <v>9961</v>
      </c>
      <c r="AT6" s="154" t="n">
        <v>122565</v>
      </c>
      <c r="AU6" s="154" t="n">
        <v>0</v>
      </c>
      <c r="AV6" s="154" t="n">
        <v>2180</v>
      </c>
      <c r="AW6" s="154" t="n">
        <v>0</v>
      </c>
      <c r="AX6" s="154" t="n">
        <v>2180</v>
      </c>
      <c r="AY6" s="154" t="n">
        <v>1081</v>
      </c>
      <c r="AZ6" s="154" t="n">
        <v>0</v>
      </c>
      <c r="BA6" s="155" t="n">
        <v>1081</v>
      </c>
      <c r="BB6" s="116"/>
      <c r="BC6" s="97"/>
      <c r="BD6" s="156" t="n">
        <v>6902423</v>
      </c>
      <c r="BE6" s="157" t="n">
        <v>2384513</v>
      </c>
      <c r="BF6" s="157" t="n">
        <v>60214</v>
      </c>
      <c r="BG6" s="157" t="n">
        <v>71457</v>
      </c>
      <c r="BH6" s="157" t="n">
        <v>0</v>
      </c>
      <c r="BI6" s="157" t="n">
        <v>304987</v>
      </c>
      <c r="BJ6" s="157" t="n">
        <v>274490</v>
      </c>
      <c r="BK6" s="157" t="n">
        <v>68083</v>
      </c>
      <c r="BL6" s="157" t="n">
        <v>17181</v>
      </c>
      <c r="BM6" s="157" t="n">
        <v>18560</v>
      </c>
      <c r="BN6" s="157" t="n">
        <v>0</v>
      </c>
      <c r="BO6" s="157" t="n">
        <v>17753</v>
      </c>
      <c r="BP6" s="157" t="n">
        <v>96631</v>
      </c>
      <c r="BQ6" s="157" t="n">
        <v>0</v>
      </c>
      <c r="BR6" s="157" t="n">
        <v>11733</v>
      </c>
      <c r="BS6" s="157" t="n">
        <v>96525</v>
      </c>
      <c r="BT6" s="157" t="n">
        <v>0</v>
      </c>
      <c r="BU6" s="157" t="n">
        <v>9161</v>
      </c>
      <c r="BV6" s="157" t="n">
        <v>90184</v>
      </c>
      <c r="BW6" s="157" t="n">
        <v>0</v>
      </c>
      <c r="BX6" s="157" t="n">
        <v>3080</v>
      </c>
      <c r="BY6" s="157" t="n">
        <v>0</v>
      </c>
      <c r="BZ6" s="157" t="n">
        <v>3080</v>
      </c>
      <c r="CA6" s="157" t="n">
        <v>1596</v>
      </c>
      <c r="CB6" s="157" t="n">
        <v>0</v>
      </c>
      <c r="CC6" s="158" t="n">
        <v>1596</v>
      </c>
      <c r="CF6" s="159" t="n">
        <f aca="false">AE6/$AB6</f>
        <v>0.009750830015303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242345317703917</v>
      </c>
      <c r="CK6" s="126" t="n">
        <f aca="false">AL6/$AC6</f>
        <v>0</v>
      </c>
      <c r="CL6" s="126" t="n">
        <f aca="false">AN6/$AB6</f>
        <v>0.0188331212231475</v>
      </c>
      <c r="CM6" s="126" t="n">
        <f aca="false">AO6/$AC6</f>
        <v>0</v>
      </c>
      <c r="CN6" s="126" t="n">
        <f aca="false">AQ6/$AB6</f>
        <v>0.0199451763358154</v>
      </c>
      <c r="CO6" s="126" t="n">
        <f aca="false">AR6/$AC6</f>
        <v>0</v>
      </c>
      <c r="CP6" s="126" t="n">
        <f aca="false">AT6/$AB6</f>
        <v>0.017782000637201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115890809592995</v>
      </c>
      <c r="CT6" s="126" t="n">
        <f aca="false">AZ6/$AB6</f>
        <v>0</v>
      </c>
      <c r="CU6" s="128" t="n">
        <f aca="false">BA6/$AC6</f>
        <v>0.000574669565000125</v>
      </c>
      <c r="CV6" s="126" t="n">
        <f aca="false">CJ6+CL6+CN6+CP6+CR6+CT6</f>
        <v>0.0589837513732031</v>
      </c>
      <c r="CW6" s="160" t="n">
        <f aca="false">CK6+CM6+CO6+CQ6+CS6+CU6</f>
        <v>0.00173357766093007</v>
      </c>
      <c r="CX6" s="105"/>
      <c r="CY6" s="105"/>
      <c r="CZ6" s="159" t="n">
        <f aca="false">BG6/$BD6</f>
        <v>0.0103524515956208</v>
      </c>
      <c r="DA6" s="126" t="n">
        <f aca="false">BH6/$BE6</f>
        <v>0</v>
      </c>
      <c r="DB6" s="126" t="n">
        <f aca="false">BJ6/$BD6</f>
        <v>0.039767194795219</v>
      </c>
      <c r="DC6" s="126" t="n">
        <f aca="false">BK6/$BE6</f>
        <v>0.0285521613847356</v>
      </c>
      <c r="DD6" s="126" t="n">
        <f aca="false">BM6/$BD6</f>
        <v>0.00268891083609335</v>
      </c>
      <c r="DE6" s="126" t="n">
        <f aca="false">BN6/$BE6</f>
        <v>0</v>
      </c>
      <c r="DF6" s="126" t="n">
        <f aca="false">BP6/$BD6</f>
        <v>0.0139995766703953</v>
      </c>
      <c r="DG6" s="126" t="n">
        <f aca="false">BQ6/$BE6</f>
        <v>0</v>
      </c>
      <c r="DH6" s="126" t="n">
        <f aca="false">BS6/$BD6</f>
        <v>0.013984219744284</v>
      </c>
      <c r="DI6" s="126" t="n">
        <f aca="false">BT6/$BE6</f>
        <v>0</v>
      </c>
      <c r="DJ6" s="126" t="n">
        <f aca="false">BV6/$BD6</f>
        <v>0.0130655568341726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129166836163191</v>
      </c>
      <c r="DN6" s="126" t="n">
        <f aca="false">CB6/$BD6</f>
        <v>0</v>
      </c>
      <c r="DO6" s="160" t="n">
        <f aca="false">CC6/$BE6</f>
        <v>0.000669319060118355</v>
      </c>
      <c r="DP6" s="126" t="n">
        <f aca="false">DD6+DF6+DH6+DJ6+DL6+DN6</f>
        <v>0.0437382640849452</v>
      </c>
      <c r="DQ6" s="160" t="n">
        <f aca="false">DE6+DG6+DI6+DK6+DM6+DO6</f>
        <v>0.00196098742175027</v>
      </c>
      <c r="DR6" s="105"/>
      <c r="DS6" s="105"/>
      <c r="DT6" s="126" t="n">
        <f aca="false">BD6/AB6</f>
        <v>1.00141875889717</v>
      </c>
      <c r="DU6" s="126" t="n">
        <f aca="false">BE6/AC6</f>
        <v>1.26762909199551</v>
      </c>
      <c r="DV6" s="126" t="n">
        <f aca="false">BF6/AD6</f>
        <v>1.07083281463961</v>
      </c>
      <c r="DW6" s="126" t="n">
        <f aca="false">BG6/AE6</f>
        <v>1.06320582064902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11622920997921</v>
      </c>
      <c r="EC6" s="126" t="n">
        <f aca="false">BM6/AK6</f>
        <v>1.11111111111111</v>
      </c>
      <c r="ED6" s="126" t="e">
        <f aca="false">BN6/AL6</f>
        <v>#DIV/0!</v>
      </c>
      <c r="EE6" s="126" t="n">
        <f aca="false">BO6/AM6</f>
        <v>1.0100130852819</v>
      </c>
      <c r="EF6" s="126" t="n">
        <f aca="false">BP6/AN6</f>
        <v>0.744403358755104</v>
      </c>
      <c r="EG6" s="126" t="e">
        <f aca="false">BQ6/AO6</f>
        <v>#DIV/0!</v>
      </c>
      <c r="EH6" s="126" t="n">
        <f aca="false">BR6/AP6</f>
        <v>0.894419881079433</v>
      </c>
      <c r="EI6" s="126" t="n">
        <f aca="false">BS6/AQ6</f>
        <v>0.702127659574468</v>
      </c>
      <c r="EJ6" s="126" t="e">
        <f aca="false">BT6/AR6</f>
        <v>#DIV/0!</v>
      </c>
      <c r="EK6" s="126" t="n">
        <f aca="false">BU6/AS6</f>
        <v>0.9196867784359</v>
      </c>
      <c r="EL6" s="126" t="n">
        <f aca="false">BV6/AT6</f>
        <v>0.735805490963978</v>
      </c>
      <c r="EM6" s="126" t="e">
        <f aca="false">BW6/AU6</f>
        <v>#DIV/0!</v>
      </c>
      <c r="EN6" s="126" t="n">
        <f aca="false">BX6/AV6</f>
        <v>1.41284403669725</v>
      </c>
      <c r="EO6" s="126" t="e">
        <f aca="false">BY6/AW6</f>
        <v>#DIV/0!</v>
      </c>
      <c r="EP6" s="126" t="n">
        <f aca="false">BZ6/AX6</f>
        <v>1.41284403669725</v>
      </c>
      <c r="EQ6" s="126" t="n">
        <f aca="false">CA6/AY6</f>
        <v>1.47641073080481</v>
      </c>
      <c r="ER6" s="126" t="e">
        <f aca="false">CB6/AZ6</f>
        <v>#DIV/0!</v>
      </c>
      <c r="ES6" s="126" t="n">
        <f aca="false">CC6/BA6</f>
        <v>1.47641073080481</v>
      </c>
      <c r="ET6" s="126" t="n">
        <f aca="false">SUM(BL6+BO6+BR6+BU6+BX6+CA6)/SUM(AJ6+AM6+AP6+AS6+AV6+AY6)</f>
        <v>1.0201487126743</v>
      </c>
      <c r="EU6" s="126" t="n">
        <f aca="false">SUM(BM6+BP6+BS6+BV6+BY6+CB6)/SUM(AK6+AN6+AQ6+AT6+AW6+AZ6)</f>
        <v>0.742582781131166</v>
      </c>
      <c r="EV6" s="126" t="n">
        <f aca="false">SUM(BN6+BQ6+BT6+BW6+BZ6+CC6)/SUM(AL6+AO6+AR6+AU6+AX6+BA6)</f>
        <v>1.43391597669427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21849609375</v>
      </c>
      <c r="FD6" s="146" t="n">
        <f aca="false">AC6/$FA6</f>
        <v>0.0030616552734375</v>
      </c>
      <c r="FE6" s="147" t="n">
        <f aca="false">AD6/$FA6</f>
        <v>9.15218098958333E-005</v>
      </c>
      <c r="FF6" s="147" t="n">
        <f aca="false">AE6/$FA6</f>
        <v>0.000109389648437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2.50520833333333E-005</v>
      </c>
      <c r="FL6" s="147" t="n">
        <f aca="false">AK6/$FA6</f>
        <v>2.71875E-005</v>
      </c>
      <c r="FM6" s="147" t="n">
        <f aca="false">AL6/$FA6</f>
        <v>0</v>
      </c>
      <c r="FN6" s="147" t="n">
        <f aca="false">AM6/$FA6</f>
        <v>2.86083984375E-005</v>
      </c>
      <c r="FO6" s="147" t="n">
        <f aca="false">AN6/$FA6</f>
        <v>0.000211279296875</v>
      </c>
      <c r="FP6" s="147" t="n">
        <f aca="false">AO6/$FA6</f>
        <v>0</v>
      </c>
      <c r="FQ6" s="147" t="n">
        <f aca="false">AP6/$FA6</f>
        <v>2.13509114583333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62125651041667E-005</v>
      </c>
      <c r="FU6" s="147" t="n">
        <f aca="false">AT6/$FA6</f>
        <v>0.0001994873046875</v>
      </c>
      <c r="FV6" s="147" t="n">
        <f aca="false">AU6/$FA6</f>
        <v>0</v>
      </c>
      <c r="FW6" s="147" t="n">
        <f aca="false">AV6/$FA6</f>
        <v>3.54817708333333E-006</v>
      </c>
      <c r="FX6" s="147" t="n">
        <f aca="false">AW6/$FA6</f>
        <v>0</v>
      </c>
      <c r="FY6" s="147" t="n">
        <f aca="false">AX6/$FA6</f>
        <v>3.54817708333333E-006</v>
      </c>
      <c r="FZ6" s="147" t="n">
        <f aca="false">AY6/$FA6</f>
        <v>1.75944010416667E-006</v>
      </c>
      <c r="GA6" s="147" t="n">
        <f aca="false">AZ6/$FA6</f>
        <v>0</v>
      </c>
      <c r="GB6" s="147" t="n">
        <f aca="false">BA6/$FA6</f>
        <v>1.75944010416667E-006</v>
      </c>
      <c r="GC6" s="147" t="n">
        <f aca="false">SUM(FK6,FN6,FQ6,FT6,FW6,FZ6)</f>
        <v>9.65315755208333E-005</v>
      </c>
      <c r="GD6" s="147" t="n">
        <f aca="false">SUM(FL6,FO6,FR6,FU6,FX6,GA6)</f>
        <v>0.000661708984375</v>
      </c>
      <c r="GE6" s="147" t="n">
        <f aca="false">SUM(FM6,FP6,FS6,FV6,FY6,GB6)</f>
        <v>5.3076171875E-006</v>
      </c>
      <c r="GF6" s="105"/>
      <c r="GG6" s="146" t="n">
        <f aca="false">BD6/$FA6</f>
        <v>0.0112344124348958</v>
      </c>
      <c r="GH6" s="146" t="n">
        <f aca="false">BE6/$FA6</f>
        <v>0.00388104329427083</v>
      </c>
      <c r="GI6" s="146" t="n">
        <f aca="false">BF6/$FA6</f>
        <v>9.80045572916667E-005</v>
      </c>
      <c r="GJ6" s="146" t="n">
        <f aca="false">BG6/$FA6</f>
        <v>0.0001163037109375</v>
      </c>
      <c r="GK6" s="146" t="n">
        <f aca="false">BH6/$FA6</f>
        <v>0</v>
      </c>
      <c r="GL6" s="146" t="n">
        <f aca="false">BI6/$FA6</f>
        <v>0.000496398111979167</v>
      </c>
      <c r="GM6" s="146" t="n">
        <f aca="false">BJ6/$FA6</f>
        <v>0.000446761067708333</v>
      </c>
      <c r="GN6" s="146" t="n">
        <f aca="false">BK6/$FA6</f>
        <v>0.000110812174479167</v>
      </c>
      <c r="GO6" s="146" t="n">
        <f aca="false">BL6/$FA6</f>
        <v>2.79638671875E-005</v>
      </c>
      <c r="GP6" s="146" t="n">
        <f aca="false">BM6/$FA6</f>
        <v>3.02083333333333E-005</v>
      </c>
      <c r="GQ6" s="146" t="n">
        <f aca="false">BN6/$FA6</f>
        <v>0</v>
      </c>
      <c r="GR6" s="146" t="n">
        <f aca="false">BO6/$FA6</f>
        <v>2.88948567708333E-005</v>
      </c>
      <c r="GS6" s="146" t="n">
        <f aca="false">BP6/$FA6</f>
        <v>0.000157277018229167</v>
      </c>
      <c r="GT6" s="146" t="n">
        <f aca="false">BQ6/$FA6</f>
        <v>0</v>
      </c>
      <c r="GU6" s="146" t="n">
        <f aca="false">BR6/$FA6</f>
        <v>1.90966796875E-005</v>
      </c>
      <c r="GV6" s="146" t="n">
        <f aca="false">BS6/$FA6</f>
        <v>0.0001571044921875</v>
      </c>
      <c r="GW6" s="146" t="n">
        <f aca="false">BT6/$FA6</f>
        <v>0</v>
      </c>
      <c r="GX6" s="146" t="n">
        <f aca="false">BU6/$FA6</f>
        <v>1.49104817708333E-005</v>
      </c>
      <c r="GY6" s="146" t="n">
        <f aca="false">BV6/$FA6</f>
        <v>0.000146783854166667</v>
      </c>
      <c r="GZ6" s="146" t="n">
        <f aca="false">BW6/$FA6</f>
        <v>0</v>
      </c>
      <c r="HA6" s="146" t="n">
        <f aca="false">BX6/$FA6</f>
        <v>5.01302083333333E-006</v>
      </c>
      <c r="HB6" s="146" t="n">
        <f aca="false">BY6/$FA6</f>
        <v>0</v>
      </c>
      <c r="HC6" s="146" t="n">
        <f aca="false">BZ6/$FA6</f>
        <v>5.01302083333333E-006</v>
      </c>
      <c r="HD6" s="146" t="n">
        <f aca="false">CA6/$FA6</f>
        <v>2.59765625E-006</v>
      </c>
      <c r="HE6" s="146" t="n">
        <f aca="false">CB6/$FA6</f>
        <v>0</v>
      </c>
      <c r="HF6" s="146" t="n">
        <f aca="false">CC6/$FA6</f>
        <v>2.59765625E-006</v>
      </c>
      <c r="HG6" s="147" t="n">
        <f aca="false">SUM(GO6,GR6,GU6,GX6,HA6,HD6)</f>
        <v>9.84765625E-005</v>
      </c>
      <c r="HH6" s="147" t="n">
        <f aca="false">SUM(GP6,GS6,GV6,GY6,HB6,HE6)</f>
        <v>0.000491373697916667</v>
      </c>
      <c r="HI6" s="147" t="n">
        <f aca="false">SUM(GQ6,GT6,GW6,GZ6,HC6,HF6)</f>
        <v>7.61067708333333E-006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35686.8896</v>
      </c>
      <c r="E7" s="130" t="n">
        <v>39.8919</v>
      </c>
      <c r="F7" s="130" t="n">
        <v>44.8029</v>
      </c>
      <c r="G7" s="130" t="n">
        <v>44.6158</v>
      </c>
      <c r="H7" s="130" t="n">
        <v>24612.6</v>
      </c>
      <c r="I7" s="130" t="n">
        <v>50.13</v>
      </c>
      <c r="J7" s="131" t="n">
        <f aca="false">H7/3600</f>
        <v>6.83683333333333</v>
      </c>
      <c r="L7" s="129" t="n">
        <v>35770.9216</v>
      </c>
      <c r="M7" s="130" t="n">
        <v>39.8902</v>
      </c>
      <c r="N7" s="130" t="n">
        <v>44.8049</v>
      </c>
      <c r="O7" s="130" t="n">
        <v>44.6109</v>
      </c>
      <c r="P7" s="130" t="n">
        <v>30872.9</v>
      </c>
      <c r="Q7" s="130" t="n">
        <v>63.238</v>
      </c>
      <c r="R7" s="132" t="n">
        <f aca="false">P7/3600</f>
        <v>8.57580555555556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041339</v>
      </c>
      <c r="AC7" s="154" t="n">
        <v>58389394</v>
      </c>
      <c r="AD7" s="154" t="n">
        <v>968424</v>
      </c>
      <c r="AE7" s="154" t="n">
        <v>1688107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380937</v>
      </c>
      <c r="AK7" s="154" t="n">
        <v>516182</v>
      </c>
      <c r="AL7" s="154" t="n">
        <v>0</v>
      </c>
      <c r="AM7" s="154" t="n">
        <v>380264</v>
      </c>
      <c r="AN7" s="154" t="n">
        <v>530923</v>
      </c>
      <c r="AO7" s="154" t="n">
        <v>0</v>
      </c>
      <c r="AP7" s="154" t="n">
        <v>165936</v>
      </c>
      <c r="AQ7" s="154" t="n">
        <v>438750</v>
      </c>
      <c r="AR7" s="154" t="n">
        <v>0</v>
      </c>
      <c r="AS7" s="154" t="n">
        <v>119898</v>
      </c>
      <c r="AT7" s="154" t="n">
        <v>360114</v>
      </c>
      <c r="AU7" s="154" t="n">
        <v>0</v>
      </c>
      <c r="AV7" s="154" t="n">
        <v>12040</v>
      </c>
      <c r="AW7" s="154" t="n">
        <v>0</v>
      </c>
      <c r="AX7" s="154" t="n">
        <v>12040</v>
      </c>
      <c r="AY7" s="154" t="n">
        <v>6345</v>
      </c>
      <c r="AZ7" s="154" t="n">
        <v>0</v>
      </c>
      <c r="BA7" s="155" t="n">
        <v>6345</v>
      </c>
      <c r="BB7" s="116"/>
      <c r="BC7" s="97"/>
      <c r="BD7" s="156" t="n">
        <v>129140153</v>
      </c>
      <c r="BE7" s="157" t="n">
        <v>75300666</v>
      </c>
      <c r="BF7" s="157" t="n">
        <v>1145151</v>
      </c>
      <c r="BG7" s="157" t="n">
        <v>1937687</v>
      </c>
      <c r="BH7" s="157" t="n">
        <v>0</v>
      </c>
      <c r="BI7" s="157" t="n">
        <v>5672406</v>
      </c>
      <c r="BJ7" s="157" t="n">
        <v>5368532</v>
      </c>
      <c r="BK7" s="157" t="n">
        <v>1223460</v>
      </c>
      <c r="BL7" s="157" t="n">
        <v>438545</v>
      </c>
      <c r="BM7" s="157" t="n">
        <v>555390</v>
      </c>
      <c r="BN7" s="157" t="n">
        <v>0</v>
      </c>
      <c r="BO7" s="157" t="n">
        <v>409925</v>
      </c>
      <c r="BP7" s="157" t="n">
        <v>552807</v>
      </c>
      <c r="BQ7" s="157" t="n">
        <v>0</v>
      </c>
      <c r="BR7" s="157" t="n">
        <v>157105</v>
      </c>
      <c r="BS7" s="157" t="n">
        <v>438750</v>
      </c>
      <c r="BT7" s="157" t="n">
        <v>0</v>
      </c>
      <c r="BU7" s="157" t="n">
        <v>119867</v>
      </c>
      <c r="BV7" s="157" t="n">
        <v>365817</v>
      </c>
      <c r="BW7" s="157" t="n">
        <v>0</v>
      </c>
      <c r="BX7" s="157" t="n">
        <v>22670</v>
      </c>
      <c r="BY7" s="157" t="n">
        <v>0</v>
      </c>
      <c r="BZ7" s="157" t="n">
        <v>22670</v>
      </c>
      <c r="CA7" s="157" t="n">
        <v>12095</v>
      </c>
      <c r="CB7" s="157" t="n">
        <v>0</v>
      </c>
      <c r="CC7" s="158" t="n">
        <v>12095</v>
      </c>
      <c r="CF7" s="159" t="n">
        <f aca="false">AE7/$AB7</f>
        <v>0.0127846855597246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390924542199621</v>
      </c>
      <c r="CK7" s="126" t="n">
        <f aca="false">AL7/$AC7</f>
        <v>0</v>
      </c>
      <c r="CL7" s="126" t="n">
        <f aca="false">AN7/$AB7</f>
        <v>0.00402088470187356</v>
      </c>
      <c r="CM7" s="126" t="n">
        <f aca="false">AO7/$AC7</f>
        <v>0</v>
      </c>
      <c r="CN7" s="126" t="n">
        <f aca="false">AQ7/$AB7</f>
        <v>0.00332282301378359</v>
      </c>
      <c r="CO7" s="126" t="n">
        <f aca="false">AR7/$AC7</f>
        <v>0</v>
      </c>
      <c r="CP7" s="126" t="n">
        <f aca="false">AT7/$AB7</f>
        <v>0.00272728224908413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206201831791575</v>
      </c>
      <c r="CT7" s="126" t="n">
        <f aca="false">AZ7/$AB7</f>
        <v>0</v>
      </c>
      <c r="CU7" s="128" t="n">
        <f aca="false">BA7/$AC7</f>
        <v>0.000108666995242321</v>
      </c>
      <c r="CV7" s="126" t="n">
        <f aca="false">CJ7+CL7+CN7+CP7+CR7+CT7</f>
        <v>0.0139802353867375</v>
      </c>
      <c r="CW7" s="160" t="n">
        <f aca="false">CK7+CM7+CO7+CQ7+CS7+CU7</f>
        <v>0.000314868827033896</v>
      </c>
      <c r="CX7" s="105"/>
      <c r="CY7" s="105"/>
      <c r="CZ7" s="159" t="n">
        <f aca="false">BG7/$BD7</f>
        <v>0.0150045276777704</v>
      </c>
      <c r="DA7" s="126" t="n">
        <f aca="false">BH7/$BE7</f>
        <v>0</v>
      </c>
      <c r="DB7" s="126" t="n">
        <f aca="false">BJ7/$BD7</f>
        <v>0.0415713616198054</v>
      </c>
      <c r="DC7" s="126" t="n">
        <f aca="false">BK7/$BE7</f>
        <v>0.0162476650604923</v>
      </c>
      <c r="DD7" s="126" t="n">
        <f aca="false">BM7/$BD7</f>
        <v>0.0043006763357327</v>
      </c>
      <c r="DE7" s="126" t="n">
        <f aca="false">BN7/$BE7</f>
        <v>0</v>
      </c>
      <c r="DF7" s="126" t="n">
        <f aca="false">BP7/$BD7</f>
        <v>0.00428067481072289</v>
      </c>
      <c r="DG7" s="126" t="n">
        <f aca="false">BQ7/$BE7</f>
        <v>0</v>
      </c>
      <c r="DH7" s="126" t="n">
        <f aca="false">BS7/$BD7</f>
        <v>0.00339747158267654</v>
      </c>
      <c r="DI7" s="126" t="n">
        <f aca="false">BT7/$BE7</f>
        <v>0</v>
      </c>
      <c r="DJ7" s="126" t="n">
        <f aca="false">BV7/$BD7</f>
        <v>0.0028327130756922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301059754239093</v>
      </c>
      <c r="DN7" s="126" t="n">
        <f aca="false">CB7/$BD7</f>
        <v>0</v>
      </c>
      <c r="DO7" s="160" t="n">
        <f aca="false">CC7/$BE7</f>
        <v>0.000160622749339295</v>
      </c>
      <c r="DP7" s="126" t="n">
        <f aca="false">DD7+DF7+DH7+DJ7+DL7+DN7</f>
        <v>0.0148115358048244</v>
      </c>
      <c r="DQ7" s="160" t="n">
        <f aca="false">DE7+DG7+DI7+DK7+DM7+DO7</f>
        <v>0.000461682503578388</v>
      </c>
      <c r="DR7" s="105"/>
      <c r="DS7" s="105"/>
      <c r="DT7" s="126" t="n">
        <f aca="false">BD7/AB7</f>
        <v>0.978028199183894</v>
      </c>
      <c r="DU7" s="126" t="n">
        <f aca="false">BE7/AC7</f>
        <v>1.28962917477787</v>
      </c>
      <c r="DV7" s="126" t="n">
        <f aca="false">BF7/AD7</f>
        <v>1.18248928155436</v>
      </c>
      <c r="DW7" s="126" t="n">
        <f aca="false">BG7/AE7</f>
        <v>1.14784607847725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1512271057944</v>
      </c>
      <c r="EC7" s="126" t="n">
        <f aca="false">BM7/AK7</f>
        <v>1.07595770484054</v>
      </c>
      <c r="ED7" s="126" t="e">
        <f aca="false">BN7/AL7</f>
        <v>#DIV/0!</v>
      </c>
      <c r="EE7" s="126" t="n">
        <f aca="false">BO7/AM7</f>
        <v>1.0780010729388</v>
      </c>
      <c r="EF7" s="126" t="n">
        <f aca="false">BP7/AN7</f>
        <v>1.04121878313804</v>
      </c>
      <c r="EG7" s="126" t="e">
        <f aca="false">BQ7/AO7</f>
        <v>#DIV/0!</v>
      </c>
      <c r="EH7" s="126" t="n">
        <f aca="false">BR7/AP7</f>
        <v>0.946780686529747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99741446896529</v>
      </c>
      <c r="EL7" s="126" t="n">
        <f aca="false">BV7/AT7</f>
        <v>1.01583665172695</v>
      </c>
      <c r="EM7" s="126" t="e">
        <f aca="false">BW7/AU7</f>
        <v>#DIV/0!</v>
      </c>
      <c r="EN7" s="126" t="n">
        <f aca="false">BX7/AV7</f>
        <v>1.88289036544851</v>
      </c>
      <c r="EO7" s="126" t="e">
        <f aca="false">BY7/AW7</f>
        <v>#DIV/0!</v>
      </c>
      <c r="EP7" s="126" t="n">
        <f aca="false">BZ7/AX7</f>
        <v>1.88289036544851</v>
      </c>
      <c r="EQ7" s="126" t="n">
        <f aca="false">CA7/AY7</f>
        <v>1.90622537431048</v>
      </c>
      <c r="ER7" s="126" t="e">
        <f aca="false">CB7/AZ7</f>
        <v>#DIV/0!</v>
      </c>
      <c r="ES7" s="126" t="n">
        <f aca="false">CC7/BA7</f>
        <v>1.90622537431048</v>
      </c>
      <c r="ET7" s="126" t="n">
        <f aca="false">SUM(BL7+BO7+BR7+BU7+BX7+CA7)/SUM(AJ7+AM7+AP7+AS7+AV7+AY7)</f>
        <v>1.08896679243866</v>
      </c>
      <c r="EU7" s="126" t="n">
        <f aca="false">SUM(BM7+BP7+BS7+BV7+BY7+CB7)/SUM(AK7+AN7+AQ7+AT7+AW7+AZ7)</f>
        <v>1.03618424794783</v>
      </c>
      <c r="EV7" s="126" t="n">
        <f aca="false">SUM(BN7+BQ7+BT7+BW7+BZ7+CC7)/SUM(AL7+AO7+AR7+AU7+AX7+BA7)</f>
        <v>1.89094370410661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4911033528646</v>
      </c>
      <c r="FD7" s="146" t="n">
        <f aca="false">AC7/$FA7</f>
        <v>0.0950348209635417</v>
      </c>
      <c r="FE7" s="147" t="n">
        <f aca="false">AD7/$FA7</f>
        <v>0.0015762109375</v>
      </c>
      <c r="FF7" s="147" t="n">
        <f aca="false">AE7/$FA7</f>
        <v>0.00274756998697917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6200146484375</v>
      </c>
      <c r="FL7" s="147" t="n">
        <f aca="false">AK7/$FA7</f>
        <v>0.000840139973958333</v>
      </c>
      <c r="FM7" s="147" t="n">
        <f aca="false">AL7/$FA7</f>
        <v>0</v>
      </c>
      <c r="FN7" s="147" t="n">
        <f aca="false">AM7/$FA7</f>
        <v>0.000618919270833333</v>
      </c>
      <c r="FO7" s="147" t="n">
        <f aca="false">AN7/$FA7</f>
        <v>0.000864132486979167</v>
      </c>
      <c r="FP7" s="147" t="n">
        <f aca="false">AO7/$FA7</f>
        <v>0</v>
      </c>
      <c r="FQ7" s="147" t="n">
        <f aca="false">AP7/$FA7</f>
        <v>0.000270078125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95146484375</v>
      </c>
      <c r="FU7" s="147" t="n">
        <f aca="false">AT7/$FA7</f>
        <v>0.000586123046875</v>
      </c>
      <c r="FV7" s="147" t="n">
        <f aca="false">AU7/$FA7</f>
        <v>0</v>
      </c>
      <c r="FW7" s="147" t="n">
        <f aca="false">AV7/$FA7</f>
        <v>1.95963541666667E-005</v>
      </c>
      <c r="FX7" s="147" t="n">
        <f aca="false">AW7/$FA7</f>
        <v>0</v>
      </c>
      <c r="FY7" s="147" t="n">
        <f aca="false">AX7/$FA7</f>
        <v>1.95963541666667E-005</v>
      </c>
      <c r="FZ7" s="147" t="n">
        <f aca="false">AY7/$FA7</f>
        <v>1.03271484375E-005</v>
      </c>
      <c r="GA7" s="147" t="n">
        <f aca="false">AZ7/$FA7</f>
        <v>0</v>
      </c>
      <c r="GB7" s="147" t="n">
        <f aca="false">BA7/$FA7</f>
        <v>1.03271484375E-005</v>
      </c>
      <c r="GC7" s="147" t="n">
        <f aca="false">SUM(FK7,FN7,FQ7,FT7,FW7,FZ7)</f>
        <v>0.00173408203125</v>
      </c>
      <c r="GD7" s="147" t="n">
        <f aca="false">SUM(FL7,FO7,FR7,FU7,FX7,GA7)</f>
        <v>0.0030045068359375</v>
      </c>
      <c r="GE7" s="147" t="n">
        <f aca="false">SUM(FM7,FP7,FS7,FV7,FY7,GB7)</f>
        <v>2.99235026041667E-005</v>
      </c>
      <c r="GF7" s="105"/>
      <c r="GG7" s="146" t="n">
        <f aca="false">BD7/$FA7</f>
        <v>0.210189051106771</v>
      </c>
      <c r="GH7" s="146" t="n">
        <f aca="false">BE7/$FA7</f>
        <v>0.122559677734375</v>
      </c>
      <c r="GI7" s="146" t="n">
        <f aca="false">BF7/$FA7</f>
        <v>0.0018638525390625</v>
      </c>
      <c r="GJ7" s="146" t="n">
        <f aca="false">BG7/$FA7</f>
        <v>0.00315378743489583</v>
      </c>
      <c r="GK7" s="146" t="n">
        <f aca="false">BH7/$FA7</f>
        <v>0</v>
      </c>
      <c r="GL7" s="146" t="n">
        <f aca="false">BI7/$FA7</f>
        <v>0.009232431640625</v>
      </c>
      <c r="GM7" s="146" t="n">
        <f aca="false">BJ7/$FA7</f>
        <v>0.00873784505208333</v>
      </c>
      <c r="GN7" s="146" t="n">
        <f aca="false">BK7/$FA7</f>
        <v>0.00199130859375</v>
      </c>
      <c r="GO7" s="146" t="n">
        <f aca="false">BL7/$FA7</f>
        <v>0.000713777669270833</v>
      </c>
      <c r="GP7" s="146" t="n">
        <f aca="false">BM7/$FA7</f>
        <v>0.000903955078125</v>
      </c>
      <c r="GQ7" s="146" t="n">
        <f aca="false">BN7/$FA7</f>
        <v>0</v>
      </c>
      <c r="GR7" s="146" t="n">
        <f aca="false">BO7/$FA7</f>
        <v>0.000667195638020833</v>
      </c>
      <c r="GS7" s="146" t="n">
        <f aca="false">BP7/$FA7</f>
        <v>0.0008997509765625</v>
      </c>
      <c r="GT7" s="146" t="n">
        <f aca="false">BQ7/$FA7</f>
        <v>0</v>
      </c>
      <c r="GU7" s="146" t="n">
        <f aca="false">BR7/$FA7</f>
        <v>0.0002557047526041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95096028645833</v>
      </c>
      <c r="GY7" s="146" t="n">
        <f aca="false">BV7/$FA7</f>
        <v>0.0005954052734375</v>
      </c>
      <c r="GZ7" s="146" t="n">
        <f aca="false">BW7/$FA7</f>
        <v>0</v>
      </c>
      <c r="HA7" s="146" t="n">
        <f aca="false">BX7/$FA7</f>
        <v>3.68977864583333E-005</v>
      </c>
      <c r="HB7" s="146" t="n">
        <f aca="false">BY7/$FA7</f>
        <v>0</v>
      </c>
      <c r="HC7" s="146" t="n">
        <f aca="false">BZ7/$FA7</f>
        <v>3.68977864583333E-005</v>
      </c>
      <c r="HD7" s="146" t="n">
        <f aca="false">CA7/$FA7</f>
        <v>1.96858723958333E-005</v>
      </c>
      <c r="HE7" s="146" t="n">
        <f aca="false">CB7/$FA7</f>
        <v>0</v>
      </c>
      <c r="HF7" s="146" t="n">
        <f aca="false">CC7/$FA7</f>
        <v>1.96858723958333E-005</v>
      </c>
      <c r="HG7" s="147" t="n">
        <f aca="false">SUM(GO7,GR7,GU7,GX7,HA7,HD7)</f>
        <v>0.00188835774739583</v>
      </c>
      <c r="HH7" s="147" t="n">
        <f aca="false">SUM(GP7,GS7,GV7,GY7,HB7,HE7)</f>
        <v>0.00311322265625</v>
      </c>
      <c r="HI7" s="147" t="n">
        <f aca="false">SUM(GQ7,GT7,GW7,GZ7,HC7,HF7)</f>
        <v>5.65836588541667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7119.2112</v>
      </c>
      <c r="E8" s="149" t="n">
        <v>36.9045</v>
      </c>
      <c r="F8" s="149" t="n">
        <v>42.9592</v>
      </c>
      <c r="G8" s="149" t="n">
        <v>43.2882</v>
      </c>
      <c r="H8" s="149" t="n">
        <v>20681.8</v>
      </c>
      <c r="I8" s="149" t="n">
        <v>40.233</v>
      </c>
      <c r="J8" s="150" t="n">
        <f aca="false">H8/3600</f>
        <v>5.74494444444444</v>
      </c>
      <c r="L8" s="148" t="n">
        <v>17161.2512</v>
      </c>
      <c r="M8" s="149" t="n">
        <v>36.9003</v>
      </c>
      <c r="N8" s="149" t="n">
        <v>42.9692</v>
      </c>
      <c r="O8" s="149" t="n">
        <v>43.2955</v>
      </c>
      <c r="P8" s="149" t="n">
        <v>25625.8</v>
      </c>
      <c r="Q8" s="149" t="n">
        <v>50.27</v>
      </c>
      <c r="R8" s="151" t="n">
        <f aca="false">P8/3600</f>
        <v>7.11827777777778</v>
      </c>
      <c r="S8" s="133"/>
      <c r="T8" s="47"/>
      <c r="U8" s="84"/>
      <c r="V8" s="84"/>
      <c r="W8" s="47"/>
      <c r="X8" s="84"/>
      <c r="Y8" s="152"/>
      <c r="AA8" s="92"/>
      <c r="AB8" s="153" t="n">
        <v>64708779</v>
      </c>
      <c r="AC8" s="154" t="n">
        <v>27816764</v>
      </c>
      <c r="AD8" s="154" t="n">
        <v>627851</v>
      </c>
      <c r="AE8" s="154" t="n">
        <v>1167752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174263</v>
      </c>
      <c r="AK8" s="154" t="n">
        <v>218331</v>
      </c>
      <c r="AL8" s="154" t="n">
        <v>0</v>
      </c>
      <c r="AM8" s="154" t="n">
        <v>158040</v>
      </c>
      <c r="AN8" s="154" t="n">
        <v>463268</v>
      </c>
      <c r="AO8" s="154" t="n">
        <v>0</v>
      </c>
      <c r="AP8" s="154" t="n">
        <v>103629</v>
      </c>
      <c r="AQ8" s="154" t="n">
        <v>438750</v>
      </c>
      <c r="AR8" s="154" t="n">
        <v>0</v>
      </c>
      <c r="AS8" s="154" t="n">
        <v>68938</v>
      </c>
      <c r="AT8" s="154" t="n">
        <v>381852</v>
      </c>
      <c r="AU8" s="154" t="n">
        <v>0</v>
      </c>
      <c r="AV8" s="154" t="n">
        <v>8780</v>
      </c>
      <c r="AW8" s="154" t="n">
        <v>0</v>
      </c>
      <c r="AX8" s="154" t="n">
        <v>8780</v>
      </c>
      <c r="AY8" s="154" t="n">
        <v>4854</v>
      </c>
      <c r="AZ8" s="154" t="n">
        <v>0</v>
      </c>
      <c r="BA8" s="155" t="n">
        <v>4854</v>
      </c>
      <c r="BB8" s="116"/>
      <c r="BC8" s="97"/>
      <c r="BD8" s="156" t="n">
        <v>64205249</v>
      </c>
      <c r="BE8" s="157" t="n">
        <v>34977607</v>
      </c>
      <c r="BF8" s="157" t="n">
        <v>757243</v>
      </c>
      <c r="BG8" s="157" t="n">
        <v>1335652</v>
      </c>
      <c r="BH8" s="157" t="n">
        <v>0</v>
      </c>
      <c r="BI8" s="157" t="n">
        <v>2972608</v>
      </c>
      <c r="BJ8" s="157" t="n">
        <v>2833238</v>
      </c>
      <c r="BK8" s="157" t="n">
        <v>642188</v>
      </c>
      <c r="BL8" s="157" t="n">
        <v>209812</v>
      </c>
      <c r="BM8" s="157" t="n">
        <v>245821</v>
      </c>
      <c r="BN8" s="157" t="n">
        <v>0</v>
      </c>
      <c r="BO8" s="157" t="n">
        <v>193628</v>
      </c>
      <c r="BP8" s="157" t="n">
        <v>471277</v>
      </c>
      <c r="BQ8" s="157" t="n">
        <v>0</v>
      </c>
      <c r="BR8" s="157" t="n">
        <v>103193</v>
      </c>
      <c r="BS8" s="157" t="n">
        <v>438750</v>
      </c>
      <c r="BT8" s="157" t="n">
        <v>0</v>
      </c>
      <c r="BU8" s="157" t="n">
        <v>74070</v>
      </c>
      <c r="BV8" s="157" t="n">
        <v>382868</v>
      </c>
      <c r="BW8" s="157" t="n">
        <v>0</v>
      </c>
      <c r="BX8" s="157" t="n">
        <v>14290</v>
      </c>
      <c r="BY8" s="157" t="n">
        <v>0</v>
      </c>
      <c r="BZ8" s="157" t="n">
        <v>14290</v>
      </c>
      <c r="CA8" s="157" t="n">
        <v>8306</v>
      </c>
      <c r="CB8" s="157" t="n">
        <v>0</v>
      </c>
      <c r="CC8" s="158" t="n">
        <v>8306</v>
      </c>
      <c r="CF8" s="159" t="n">
        <f aca="false">AE8/$AB8</f>
        <v>0.018046268497818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374055319449</v>
      </c>
      <c r="CK8" s="126" t="n">
        <f aca="false">AL8/$AC8</f>
        <v>0</v>
      </c>
      <c r="CL8" s="126" t="n">
        <f aca="false">AN8/$AB8</f>
        <v>0.00715927586888944</v>
      </c>
      <c r="CM8" s="126" t="n">
        <f aca="false">AO8/$AC8</f>
        <v>0</v>
      </c>
      <c r="CN8" s="126" t="n">
        <f aca="false">AQ8/$AB8</f>
        <v>0.00678037828530191</v>
      </c>
      <c r="CO8" s="126" t="n">
        <f aca="false">AR8/$AC8</f>
        <v>0</v>
      </c>
      <c r="CP8" s="126" t="n">
        <f aca="false">AT8/$AB8</f>
        <v>0.00590108492079568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15637002204857</v>
      </c>
      <c r="CT8" s="126" t="n">
        <f aca="false">AZ8/$AB8</f>
        <v>0</v>
      </c>
      <c r="CU8" s="128" t="n">
        <f aca="false">BA8/$AC8</f>
        <v>0.000174499089829428</v>
      </c>
      <c r="CV8" s="126" t="n">
        <f aca="false">CJ8+CL8+CN8+CP8+CR8+CT8</f>
        <v>0.023214794394436</v>
      </c>
      <c r="CW8" s="160" t="n">
        <f aca="false">CK8+CM8+CO8+CQ8+CS8+CU8</f>
        <v>0.000490136092034286</v>
      </c>
      <c r="CX8" s="105"/>
      <c r="CY8" s="105"/>
      <c r="CZ8" s="159" t="n">
        <f aca="false">BG8/$BD8</f>
        <v>0.0208028474432052</v>
      </c>
      <c r="DA8" s="126" t="n">
        <f aca="false">BH8/$BE8</f>
        <v>0</v>
      </c>
      <c r="DB8" s="126" t="n">
        <f aca="false">BJ8/$BD8</f>
        <v>0.0441278251253258</v>
      </c>
      <c r="DC8" s="126" t="n">
        <f aca="false">BK8/$BE8</f>
        <v>0.018359975283615</v>
      </c>
      <c r="DD8" s="126" t="n">
        <f aca="false">BM8/$BD8</f>
        <v>0.0038286745060361</v>
      </c>
      <c r="DE8" s="126" t="n">
        <f aca="false">BN8/$BE8</f>
        <v>0</v>
      </c>
      <c r="DF8" s="126" t="n">
        <f aca="false">BP8/$BD8</f>
        <v>0.00734016310722508</v>
      </c>
      <c r="DG8" s="126" t="n">
        <f aca="false">BQ8/$BE8</f>
        <v>0</v>
      </c>
      <c r="DH8" s="126" t="n">
        <f aca="false">BS8/$BD8</f>
        <v>0.00683355343735214</v>
      </c>
      <c r="DI8" s="126" t="n">
        <f aca="false">BT8/$BE8</f>
        <v>0</v>
      </c>
      <c r="DJ8" s="126" t="n">
        <f aca="false">BV8/$BD8</f>
        <v>0.00596318846142938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408547102722036</v>
      </c>
      <c r="DN8" s="126" t="n">
        <f aca="false">CB8/$BD8</f>
        <v>0</v>
      </c>
      <c r="DO8" s="160" t="n">
        <f aca="false">CC8/$BE8</f>
        <v>0.000237466216599666</v>
      </c>
      <c r="DP8" s="126" t="n">
        <f aca="false">DD8+DF8+DH8+DJ8+DL8+DN8</f>
        <v>0.0239655795120427</v>
      </c>
      <c r="DQ8" s="160" t="n">
        <f aca="false">DE8+DG8+DI8+DK8+DM8+DO8</f>
        <v>0.000646013319321702</v>
      </c>
      <c r="DR8" s="105"/>
      <c r="DS8" s="105"/>
      <c r="DT8" s="126" t="n">
        <f aca="false">BD8/AB8</f>
        <v>0.992218521075788</v>
      </c>
      <c r="DU8" s="126" t="n">
        <f aca="false">BE8/AC8</f>
        <v>1.2574290453052</v>
      </c>
      <c r="DV8" s="126" t="n">
        <f aca="false">BF8/AD8</f>
        <v>1.20608711302522</v>
      </c>
      <c r="DW8" s="126" t="n">
        <f aca="false">BG8/AE8</f>
        <v>1.1437805287424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20399625852878</v>
      </c>
      <c r="EC8" s="126" t="n">
        <f aca="false">BM8/AK8</f>
        <v>1.12590974254687</v>
      </c>
      <c r="ED8" s="126" t="e">
        <f aca="false">BN8/AL8</f>
        <v>#DIV/0!</v>
      </c>
      <c r="EE8" s="126" t="n">
        <f aca="false">BO8/AM8</f>
        <v>1.22518349784865</v>
      </c>
      <c r="EF8" s="126" t="n">
        <f aca="false">BP8/AN8</f>
        <v>1.01728804925011</v>
      </c>
      <c r="EG8" s="126" t="e">
        <f aca="false">BQ8/AO8</f>
        <v>#DIV/0!</v>
      </c>
      <c r="EH8" s="126" t="n">
        <f aca="false">BR8/AP8</f>
        <v>0.995792683515232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7444370303751</v>
      </c>
      <c r="EL8" s="126" t="n">
        <f aca="false">BV8/AT8</f>
        <v>1.00266071671747</v>
      </c>
      <c r="EM8" s="126" t="e">
        <f aca="false">BW8/AU8</f>
        <v>#DIV/0!</v>
      </c>
      <c r="EN8" s="126" t="n">
        <f aca="false">BX8/AV8</f>
        <v>1.62756264236902</v>
      </c>
      <c r="EO8" s="126" t="e">
        <f aca="false">BY8/AW8</f>
        <v>#DIV/0!</v>
      </c>
      <c r="EP8" s="126" t="n">
        <f aca="false">BZ8/AX8</f>
        <v>1.62756264236902</v>
      </c>
      <c r="EQ8" s="126" t="n">
        <f aca="false">CA8/AY8</f>
        <v>1.7111660486197</v>
      </c>
      <c r="ER8" s="126" t="e">
        <f aca="false">CB8/AZ8</f>
        <v>#DIV/0!</v>
      </c>
      <c r="ES8" s="126" t="n">
        <f aca="false">CC8/BA8</f>
        <v>1.7111660486197</v>
      </c>
      <c r="ET8" s="126" t="n">
        <f aca="false">SUM(BL8+BO8+BR8+BU8+BX8+CA8)/SUM(AJ8+AM8+AP8+AS8+AV8+AY8)</f>
        <v>1.16353779334393</v>
      </c>
      <c r="EU8" s="126" t="n">
        <f aca="false">SUM(BM8+BP8+BS8+BV8+BY8+CB8)/SUM(AK8+AN8+AQ8+AT8+AW8+AZ8)</f>
        <v>1.02430766588492</v>
      </c>
      <c r="EV8" s="126" t="n">
        <f aca="false">SUM(BN8+BQ8+BT8+BW8+BZ8+CC8)/SUM(AL8+AO8+AR8+AU8+AX8+BA8)</f>
        <v>1.65732727006014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5320278320313</v>
      </c>
      <c r="FD8" s="146" t="n">
        <f aca="false">AC8/$FA8</f>
        <v>0.0452746809895833</v>
      </c>
      <c r="FE8" s="147" t="n">
        <f aca="false">AD8/$FA8</f>
        <v>0.00102189290364583</v>
      </c>
      <c r="FF8" s="147" t="n">
        <f aca="false">AE8/$FA8</f>
        <v>0.00190063802083333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283631184895833</v>
      </c>
      <c r="FL8" s="147" t="n">
        <f aca="false">AK8/$FA8</f>
        <v>0.0003553564453125</v>
      </c>
      <c r="FM8" s="147" t="n">
        <f aca="false">AL8/$FA8</f>
        <v>0</v>
      </c>
      <c r="FN8" s="147" t="n">
        <f aca="false">AM8/$FA8</f>
        <v>0.0002572265625</v>
      </c>
      <c r="FO8" s="147" t="n">
        <f aca="false">AN8/$FA8</f>
        <v>0.000754016927083333</v>
      </c>
      <c r="FP8" s="147" t="n">
        <f aca="false">AO8/$FA8</f>
        <v>0</v>
      </c>
      <c r="FQ8" s="147" t="n">
        <f aca="false">AP8/$FA8</f>
        <v>0.000168666992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12203776041667</v>
      </c>
      <c r="FU8" s="147" t="n">
        <f aca="false">AT8/$FA8</f>
        <v>0.00062150390625</v>
      </c>
      <c r="FV8" s="147" t="n">
        <f aca="false">AU8/$FA8</f>
        <v>0</v>
      </c>
      <c r="FW8" s="147" t="n">
        <f aca="false">AV8/$FA8</f>
        <v>1.42903645833333E-005</v>
      </c>
      <c r="FX8" s="147" t="n">
        <f aca="false">AW8/$FA8</f>
        <v>0</v>
      </c>
      <c r="FY8" s="147" t="n">
        <f aca="false">AX8/$FA8</f>
        <v>1.42903645833333E-005</v>
      </c>
      <c r="FZ8" s="147" t="n">
        <f aca="false">AY8/$FA8</f>
        <v>7.900390625E-006</v>
      </c>
      <c r="GA8" s="147" t="n">
        <f aca="false">AZ8/$FA8</f>
        <v>0</v>
      </c>
      <c r="GB8" s="147" t="n">
        <f aca="false">BA8/$FA8</f>
        <v>7.900390625E-006</v>
      </c>
      <c r="GC8" s="147" t="n">
        <f aca="false">SUM(FK8,FN8,FQ8,FT8,FW8,FZ8)</f>
        <v>0.000843919270833333</v>
      </c>
      <c r="GD8" s="147" t="n">
        <f aca="false">SUM(FL8,FO8,FR8,FU8,FX8,GA8)</f>
        <v>0.00244498860677083</v>
      </c>
      <c r="GE8" s="147" t="n">
        <f aca="false">SUM(FM8,FP8,FS8,FV8,FY8,GB8)</f>
        <v>2.21907552083333E-005</v>
      </c>
      <c r="GF8" s="105"/>
      <c r="GG8" s="146" t="n">
        <f aca="false">BD8/$FA8</f>
        <v>0.104500730794271</v>
      </c>
      <c r="GH8" s="146" t="n">
        <f aca="false">BE8/$FA8</f>
        <v>0.0569296988932292</v>
      </c>
      <c r="GI8" s="146" t="n">
        <f aca="false">BF8/$FA8</f>
        <v>0.00123249186197917</v>
      </c>
      <c r="GJ8" s="146" t="n">
        <f aca="false">BG8/$FA8</f>
        <v>0.00217391276041667</v>
      </c>
      <c r="GK8" s="146" t="n">
        <f aca="false">BH8/$FA8</f>
        <v>0</v>
      </c>
      <c r="GL8" s="146" t="n">
        <f aca="false">BI8/$FA8</f>
        <v>0.00483822916666667</v>
      </c>
      <c r="GM8" s="146" t="n">
        <f aca="false">BJ8/$FA8</f>
        <v>0.00461138997395833</v>
      </c>
      <c r="GN8" s="146" t="n">
        <f aca="false">BK8/$FA8</f>
        <v>0.00104522786458333</v>
      </c>
      <c r="GO8" s="146" t="n">
        <f aca="false">BL8/$FA8</f>
        <v>0.000341490885416667</v>
      </c>
      <c r="GP8" s="146" t="n">
        <f aca="false">BM8/$FA8</f>
        <v>0.000400099283854167</v>
      </c>
      <c r="GQ8" s="146" t="n">
        <f aca="false">BN8/$FA8</f>
        <v>0</v>
      </c>
      <c r="GR8" s="146" t="n">
        <f aca="false">BO8/$FA8</f>
        <v>0.000315149739583333</v>
      </c>
      <c r="GS8" s="146" t="n">
        <f aca="false">BP8/$FA8</f>
        <v>0.000767052408854167</v>
      </c>
      <c r="GT8" s="146" t="n">
        <f aca="false">BQ8/$FA8</f>
        <v>0</v>
      </c>
      <c r="GU8" s="146" t="n">
        <f aca="false">BR8/$FA8</f>
        <v>0.000167957356770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120556640625</v>
      </c>
      <c r="GY8" s="146" t="n">
        <f aca="false">BV8/$FA8</f>
        <v>0.000623157552083333</v>
      </c>
      <c r="GZ8" s="146" t="n">
        <f aca="false">BW8/$FA8</f>
        <v>0</v>
      </c>
      <c r="HA8" s="146" t="n">
        <f aca="false">BX8/$FA8</f>
        <v>2.32584635416667E-005</v>
      </c>
      <c r="HB8" s="146" t="n">
        <f aca="false">BY8/$FA8</f>
        <v>0</v>
      </c>
      <c r="HC8" s="146" t="n">
        <f aca="false">BZ8/$FA8</f>
        <v>2.32584635416667E-005</v>
      </c>
      <c r="HD8" s="146" t="n">
        <f aca="false">CA8/$FA8</f>
        <v>1.35188802083333E-005</v>
      </c>
      <c r="HE8" s="146" t="n">
        <f aca="false">CB8/$FA8</f>
        <v>0</v>
      </c>
      <c r="HF8" s="146" t="n">
        <f aca="false">CC8/$FA8</f>
        <v>1.35188802083333E-005</v>
      </c>
      <c r="HG8" s="147" t="n">
        <f aca="false">SUM(GO8,GR8,GU8,GX8,HA8,HD8)</f>
        <v>0.000981931966145833</v>
      </c>
      <c r="HH8" s="147" t="n">
        <f aca="false">SUM(GP8,GS8,GV8,GY8,HB8,HE8)</f>
        <v>0.00250442057291667</v>
      </c>
      <c r="HI8" s="147" t="n">
        <f aca="false">SUM(GQ8,GT8,GW8,GZ8,HC8,HF8)</f>
        <v>3.677734375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969.2752</v>
      </c>
      <c r="E9" s="149" t="n">
        <v>33.9853</v>
      </c>
      <c r="F9" s="149" t="n">
        <v>41.4453</v>
      </c>
      <c r="G9" s="149" t="n">
        <v>42.0366</v>
      </c>
      <c r="H9" s="149" t="n">
        <v>18081.1</v>
      </c>
      <c r="I9" s="149" t="n">
        <v>34.163</v>
      </c>
      <c r="J9" s="150" t="n">
        <f aca="false">H9/3600</f>
        <v>5.02252777777778</v>
      </c>
      <c r="L9" s="148" t="n">
        <v>8996.52</v>
      </c>
      <c r="M9" s="149" t="n">
        <v>33.9843</v>
      </c>
      <c r="N9" s="149" t="n">
        <v>41.4466</v>
      </c>
      <c r="O9" s="149" t="n">
        <v>42.0386</v>
      </c>
      <c r="P9" s="149" t="n">
        <v>15843.8</v>
      </c>
      <c r="Q9" s="149" t="n">
        <v>26.05</v>
      </c>
      <c r="R9" s="151" t="n">
        <f aca="false">P9/3600</f>
        <v>4.40105555555556</v>
      </c>
      <c r="S9" s="133"/>
      <c r="T9" s="47"/>
      <c r="U9" s="167"/>
      <c r="V9" s="84"/>
      <c r="W9" s="47"/>
      <c r="X9" s="84"/>
      <c r="Y9" s="152"/>
      <c r="AA9" s="92"/>
      <c r="AB9" s="153" t="n">
        <v>35405919</v>
      </c>
      <c r="AC9" s="154" t="n">
        <v>14473768</v>
      </c>
      <c r="AD9" s="154" t="n">
        <v>422490</v>
      </c>
      <c r="AE9" s="154" t="n">
        <v>75084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80121</v>
      </c>
      <c r="AK9" s="154" t="n">
        <v>89174</v>
      </c>
      <c r="AL9" s="154" t="n">
        <v>0</v>
      </c>
      <c r="AM9" s="154" t="n">
        <v>71746</v>
      </c>
      <c r="AN9" s="154" t="n">
        <v>443019</v>
      </c>
      <c r="AO9" s="154" t="n">
        <v>0</v>
      </c>
      <c r="AP9" s="154" t="n">
        <v>54971</v>
      </c>
      <c r="AQ9" s="154" t="n">
        <v>438750</v>
      </c>
      <c r="AR9" s="154" t="n">
        <v>0</v>
      </c>
      <c r="AS9" s="154" t="n">
        <v>39679</v>
      </c>
      <c r="AT9" s="154" t="n">
        <v>402239</v>
      </c>
      <c r="AU9" s="154" t="n">
        <v>0</v>
      </c>
      <c r="AV9" s="154" t="n">
        <v>8310</v>
      </c>
      <c r="AW9" s="154" t="n">
        <v>0</v>
      </c>
      <c r="AX9" s="154" t="n">
        <v>8310</v>
      </c>
      <c r="AY9" s="154" t="n">
        <v>4539</v>
      </c>
      <c r="AZ9" s="154" t="n">
        <v>0</v>
      </c>
      <c r="BA9" s="155" t="n">
        <v>4539</v>
      </c>
      <c r="BB9" s="116"/>
      <c r="BC9" s="97"/>
      <c r="BD9" s="156" t="n">
        <v>35487832</v>
      </c>
      <c r="BE9" s="157" t="n">
        <v>17662709</v>
      </c>
      <c r="BF9" s="157" t="n">
        <v>493928</v>
      </c>
      <c r="BG9" s="157" t="n">
        <v>837961</v>
      </c>
      <c r="BH9" s="157" t="n">
        <v>0</v>
      </c>
      <c r="BI9" s="157" t="n">
        <v>1571220</v>
      </c>
      <c r="BJ9" s="157" t="n">
        <v>1495081</v>
      </c>
      <c r="BK9" s="157" t="n">
        <v>341418</v>
      </c>
      <c r="BL9" s="157" t="n">
        <v>87346</v>
      </c>
      <c r="BM9" s="157" t="n">
        <v>95657</v>
      </c>
      <c r="BN9" s="157" t="n">
        <v>0</v>
      </c>
      <c r="BO9" s="157" t="n">
        <v>76739</v>
      </c>
      <c r="BP9" s="157" t="n">
        <v>434532</v>
      </c>
      <c r="BQ9" s="157" t="n">
        <v>0</v>
      </c>
      <c r="BR9" s="157" t="n">
        <v>62446</v>
      </c>
      <c r="BS9" s="157" t="n">
        <v>438750</v>
      </c>
      <c r="BT9" s="157" t="n">
        <v>0</v>
      </c>
      <c r="BU9" s="157" t="n">
        <v>45299</v>
      </c>
      <c r="BV9" s="157" t="n">
        <v>396248</v>
      </c>
      <c r="BW9" s="157" t="n">
        <v>0</v>
      </c>
      <c r="BX9" s="157" t="n">
        <v>9920</v>
      </c>
      <c r="BY9" s="157" t="n">
        <v>0</v>
      </c>
      <c r="BZ9" s="157" t="n">
        <v>9920</v>
      </c>
      <c r="CA9" s="157" t="n">
        <v>5664</v>
      </c>
      <c r="CB9" s="157" t="n">
        <v>0</v>
      </c>
      <c r="CC9" s="158" t="n">
        <v>5664</v>
      </c>
      <c r="CF9" s="159" t="n">
        <f aca="false">AE9/$AB9</f>
        <v>0.0212066236721606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518618426484</v>
      </c>
      <c r="CK9" s="126" t="n">
        <f aca="false">AL9/$AC9</f>
        <v>0</v>
      </c>
      <c r="CL9" s="126" t="n">
        <f aca="false">AN9/$AB9</f>
        <v>0.0125125688730181</v>
      </c>
      <c r="CM9" s="126" t="n">
        <f aca="false">AO9/$AC9</f>
        <v>0</v>
      </c>
      <c r="CN9" s="126" t="n">
        <f aca="false">AQ9/$AB9</f>
        <v>0.0123919958129035</v>
      </c>
      <c r="CO9" s="126" t="n">
        <f aca="false">AR9/$AC9</f>
        <v>0</v>
      </c>
      <c r="CP9" s="126" t="n">
        <f aca="false">AT9/$AB9</f>
        <v>0.0113607840542142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74142130784465</v>
      </c>
      <c r="CT9" s="126" t="n">
        <f aca="false">AZ9/$AB9</f>
        <v>0</v>
      </c>
      <c r="CU9" s="128" t="n">
        <f aca="false">BA9/$AC9</f>
        <v>0.000313601820894186</v>
      </c>
      <c r="CV9" s="126" t="n">
        <f aca="false">CJ9+CL9+CN9+CP9+CR9+CT9</f>
        <v>0.0387839671666198</v>
      </c>
      <c r="CW9" s="160" t="n">
        <f aca="false">CK9+CM9+CO9+CQ9+CS9+CU9</f>
        <v>0.000887743951678651</v>
      </c>
      <c r="CX9" s="105"/>
      <c r="CY9" s="105"/>
      <c r="CZ9" s="159" t="n">
        <f aca="false">BG9/$BD9</f>
        <v>0.02361262868918</v>
      </c>
      <c r="DA9" s="126" t="n">
        <f aca="false">BH9/$BE9</f>
        <v>0</v>
      </c>
      <c r="DB9" s="126" t="n">
        <f aca="false">BJ9/$BD9</f>
        <v>0.0421293980426869</v>
      </c>
      <c r="DC9" s="126" t="n">
        <f aca="false">BK9/$BE9</f>
        <v>0.0193298774270697</v>
      </c>
      <c r="DD9" s="126" t="n">
        <f aca="false">BM9/$BD9</f>
        <v>0.00269548728702277</v>
      </c>
      <c r="DE9" s="126" t="n">
        <f aca="false">BN9/$BE9</f>
        <v>0</v>
      </c>
      <c r="DF9" s="126" t="n">
        <f aca="false">BP9/$BD9</f>
        <v>0.0122445349718743</v>
      </c>
      <c r="DG9" s="126" t="n">
        <f aca="false">BQ9/$BE9</f>
        <v>0</v>
      </c>
      <c r="DH9" s="126" t="n">
        <f aca="false">BS9/$BD9</f>
        <v>0.0123633926129948</v>
      </c>
      <c r="DI9" s="126" t="n">
        <f aca="false">BT9/$BE9</f>
        <v>0</v>
      </c>
      <c r="DJ9" s="126" t="n">
        <f aca="false">BV9/$BD9</f>
        <v>0.0111657426692056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561635250855347</v>
      </c>
      <c r="DN9" s="126" t="n">
        <f aca="false">CB9/$BD9</f>
        <v>0</v>
      </c>
      <c r="DO9" s="160" t="n">
        <f aca="false">CC9/$BE9</f>
        <v>0.000320675610972247</v>
      </c>
      <c r="DP9" s="126" t="n">
        <f aca="false">DD9+DF9+DH9+DJ9+DL9+DN9</f>
        <v>0.0384691575410975</v>
      </c>
      <c r="DQ9" s="160" t="n">
        <f aca="false">DE9+DG9+DI9+DK9+DM9+DO9</f>
        <v>0.000882310861827594</v>
      </c>
      <c r="DR9" s="105"/>
      <c r="DS9" s="105"/>
      <c r="DT9" s="126" t="n">
        <f aca="false">BD9/AB9</f>
        <v>1.00231353972199</v>
      </c>
      <c r="DU9" s="126" t="n">
        <f aca="false">BE9/AC9</f>
        <v>1.22032555724259</v>
      </c>
      <c r="DV9" s="126" t="n">
        <f aca="false">BF9/AD9</f>
        <v>1.16908802575209</v>
      </c>
      <c r="DW9" s="126" t="n">
        <f aca="false">BG9/AE9</f>
        <v>1.11603137818976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09017610863569</v>
      </c>
      <c r="EC9" s="126" t="n">
        <f aca="false">BM9/AK9</f>
        <v>1.07270056294436</v>
      </c>
      <c r="ED9" s="126" t="e">
        <f aca="false">BN9/AL9</f>
        <v>#DIV/0!</v>
      </c>
      <c r="EE9" s="126" t="n">
        <f aca="false">BO9/AM9</f>
        <v>1.06959272990829</v>
      </c>
      <c r="EF9" s="126" t="n">
        <f aca="false">BP9/AN9</f>
        <v>0.980842808096267</v>
      </c>
      <c r="EG9" s="126" t="e">
        <f aca="false">BQ9/AO9</f>
        <v>#DIV/0!</v>
      </c>
      <c r="EH9" s="126" t="n">
        <f aca="false">BR9/AP9</f>
        <v>1.13598078987102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14163663398775</v>
      </c>
      <c r="EL9" s="126" t="n">
        <f aca="false">BV9/AT9</f>
        <v>0.985105869893272</v>
      </c>
      <c r="EM9" s="126" t="e">
        <f aca="false">BW9/AU9</f>
        <v>#DIV/0!</v>
      </c>
      <c r="EN9" s="126" t="n">
        <f aca="false">BX9/AV9</f>
        <v>1.19374247894104</v>
      </c>
      <c r="EO9" s="126" t="e">
        <f aca="false">BY9/AW9</f>
        <v>#DIV/0!</v>
      </c>
      <c r="EP9" s="126" t="n">
        <f aca="false">BZ9/AX9</f>
        <v>1.19374247894104</v>
      </c>
      <c r="EQ9" s="126" t="n">
        <f aca="false">CA9/AY9</f>
        <v>1.24785194976867</v>
      </c>
      <c r="ER9" s="126" t="e">
        <f aca="false">CB9/AZ9</f>
        <v>#DIV/0!</v>
      </c>
      <c r="ES9" s="126" t="n">
        <f aca="false">CC9/BA9</f>
        <v>1.24785194976867</v>
      </c>
      <c r="ET9" s="126" t="n">
        <f aca="false">SUM(BL9+BO9+BR9+BU9+BX9+CA9)/SUM(AJ9+AM9+AP9+AS9+AV9+AY9)</f>
        <v>1.1081406198191</v>
      </c>
      <c r="EU9" s="126" t="n">
        <f aca="false">SUM(BM9+BP9+BS9+BV9+BY9+CB9)/SUM(AK9+AN9+AQ9+AT9+AW9+AZ9)</f>
        <v>0.994177756480933</v>
      </c>
      <c r="EV9" s="126" t="n">
        <f aca="false">SUM(BN9+BQ9+BT9+BW9+BZ9+CC9)/SUM(AL9+AO9+AR9+AU9+AX9+BA9)</f>
        <v>1.21285703167562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6268212890625</v>
      </c>
      <c r="FD9" s="146" t="n">
        <f aca="false">AC9/$FA9</f>
        <v>0.0235575651041667</v>
      </c>
      <c r="FE9" s="147" t="n">
        <f aca="false">AD9/$FA9</f>
        <v>0.000687646484375</v>
      </c>
      <c r="FF9" s="147" t="n">
        <f aca="false">AE9/$FA9</f>
        <v>0.001222070312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1304052734375</v>
      </c>
      <c r="FL9" s="147" t="n">
        <f aca="false">AK9/$FA9</f>
        <v>0.000145139973958333</v>
      </c>
      <c r="FM9" s="147" t="n">
        <f aca="false">AL9/$FA9</f>
        <v>0</v>
      </c>
      <c r="FN9" s="147" t="n">
        <f aca="false">AM9/$FA9</f>
        <v>0.000116774088541667</v>
      </c>
      <c r="FO9" s="147" t="n">
        <f aca="false">AN9/$FA9</f>
        <v>0.0007210595703125</v>
      </c>
      <c r="FP9" s="147" t="n">
        <f aca="false">AO9/$FA9</f>
        <v>0</v>
      </c>
      <c r="FQ9" s="147" t="n">
        <f aca="false">AP9/$FA9</f>
        <v>8.94710286458333E-005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6.45817057291667E-005</v>
      </c>
      <c r="FU9" s="147" t="n">
        <f aca="false">AT9/$FA9</f>
        <v>0.000654685872395833</v>
      </c>
      <c r="FV9" s="147" t="n">
        <f aca="false">AU9/$FA9</f>
        <v>0</v>
      </c>
      <c r="FW9" s="147" t="n">
        <f aca="false">AV9/$FA9</f>
        <v>1.3525390625E-005</v>
      </c>
      <c r="FX9" s="147" t="n">
        <f aca="false">AW9/$FA9</f>
        <v>0</v>
      </c>
      <c r="FY9" s="147" t="n">
        <f aca="false">AX9/$FA9</f>
        <v>1.3525390625E-005</v>
      </c>
      <c r="FZ9" s="147" t="n">
        <f aca="false">AY9/$FA9</f>
        <v>7.3876953125E-006</v>
      </c>
      <c r="GA9" s="147" t="n">
        <f aca="false">AZ9/$FA9</f>
        <v>0</v>
      </c>
      <c r="GB9" s="147" t="n">
        <f aca="false">BA9/$FA9</f>
        <v>7.3876953125E-006</v>
      </c>
      <c r="GC9" s="147" t="n">
        <f aca="false">SUM(FK9,FN9,FQ9,FT9,FW9,FZ9)</f>
        <v>0.000422145182291667</v>
      </c>
      <c r="GD9" s="147" t="n">
        <f aca="false">SUM(FL9,FO9,FR9,FU9,FX9,GA9)</f>
        <v>0.00223499674479167</v>
      </c>
      <c r="GE9" s="147" t="n">
        <f aca="false">SUM(FM9,FP9,FS9,FV9,FY9,GB9)</f>
        <v>2.09130859375E-005</v>
      </c>
      <c r="GF9" s="105"/>
      <c r="GG9" s="146" t="n">
        <f aca="false">BD9/$FA9</f>
        <v>0.0577601432291667</v>
      </c>
      <c r="GH9" s="146" t="n">
        <f aca="false">BE9/$FA9</f>
        <v>0.0287478987630208</v>
      </c>
      <c r="GI9" s="146" t="n">
        <f aca="false">BF9/$FA9</f>
        <v>0.000803919270833333</v>
      </c>
      <c r="GJ9" s="146" t="n">
        <f aca="false">BG9/$FA9</f>
        <v>0.00136386881510417</v>
      </c>
      <c r="GK9" s="146" t="n">
        <f aca="false">BH9/$FA9</f>
        <v>0</v>
      </c>
      <c r="GL9" s="146" t="n">
        <f aca="false">BI9/$FA9</f>
        <v>0.00255732421875</v>
      </c>
      <c r="GM9" s="146" t="n">
        <f aca="false">BJ9/$FA9</f>
        <v>0.00243340006510417</v>
      </c>
      <c r="GN9" s="146" t="n">
        <f aca="false">BK9/$FA9</f>
        <v>0.000555693359375</v>
      </c>
      <c r="GO9" s="146" t="n">
        <f aca="false">BL9/$FA9</f>
        <v>0.000142164713541667</v>
      </c>
      <c r="GP9" s="146" t="n">
        <f aca="false">BM9/$FA9</f>
        <v>0.000155691731770833</v>
      </c>
      <c r="GQ9" s="146" t="n">
        <f aca="false">BN9/$FA9</f>
        <v>0</v>
      </c>
      <c r="GR9" s="146" t="n">
        <f aca="false">BO9/$FA9</f>
        <v>0.000124900716145833</v>
      </c>
      <c r="GS9" s="146" t="n">
        <f aca="false">BP9/$FA9</f>
        <v>0.00070724609375</v>
      </c>
      <c r="GT9" s="146" t="n">
        <f aca="false">BQ9/$FA9</f>
        <v>0</v>
      </c>
      <c r="GU9" s="146" t="n">
        <f aca="false">BR9/$FA9</f>
        <v>0.000101637369791667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7.37288411458333E-005</v>
      </c>
      <c r="GY9" s="146" t="n">
        <f aca="false">BV9/$FA9</f>
        <v>0.000644934895833333</v>
      </c>
      <c r="GZ9" s="146" t="n">
        <f aca="false">BW9/$FA9</f>
        <v>0</v>
      </c>
      <c r="HA9" s="146" t="n">
        <f aca="false">BX9/$FA9</f>
        <v>1.61458333333333E-005</v>
      </c>
      <c r="HB9" s="146" t="n">
        <f aca="false">BY9/$FA9</f>
        <v>0</v>
      </c>
      <c r="HC9" s="146" t="n">
        <f aca="false">BZ9/$FA9</f>
        <v>1.61458333333333E-005</v>
      </c>
      <c r="HD9" s="146" t="n">
        <f aca="false">CA9/$FA9</f>
        <v>9.21875E-006</v>
      </c>
      <c r="HE9" s="146" t="n">
        <f aca="false">CB9/$FA9</f>
        <v>0</v>
      </c>
      <c r="HF9" s="146" t="n">
        <f aca="false">CC9/$FA9</f>
        <v>9.21875E-006</v>
      </c>
      <c r="HG9" s="147" t="n">
        <f aca="false">SUM(GO9,GR9,GU9,GX9,HA9,HD9)</f>
        <v>0.000467796223958333</v>
      </c>
      <c r="HH9" s="147" t="n">
        <f aca="false">SUM(GP9,GS9,GV9,GY9,HB9,HE9)</f>
        <v>0.00222198404947917</v>
      </c>
      <c r="HI9" s="147" t="n">
        <f aca="false">SUM(GQ9,GT9,GW9,GZ9,HC9,HF9)</f>
        <v>2.53645833333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5016.6048</v>
      </c>
      <c r="E10" s="162" t="n">
        <v>31.2858</v>
      </c>
      <c r="F10" s="162" t="n">
        <v>40.2679</v>
      </c>
      <c r="G10" s="162" t="n">
        <v>41.0261</v>
      </c>
      <c r="H10" s="162" t="n">
        <v>16171.9</v>
      </c>
      <c r="I10" s="162" t="n">
        <v>29.893</v>
      </c>
      <c r="J10" s="163" t="n">
        <f aca="false">H10/3600</f>
        <v>4.49219444444444</v>
      </c>
      <c r="L10" s="161" t="n">
        <v>5026.616</v>
      </c>
      <c r="M10" s="162" t="n">
        <v>31.2805</v>
      </c>
      <c r="N10" s="162" t="n">
        <v>40.252</v>
      </c>
      <c r="O10" s="162" t="n">
        <v>41.0181</v>
      </c>
      <c r="P10" s="162" t="n">
        <v>19446</v>
      </c>
      <c r="Q10" s="162" t="n">
        <v>37.507</v>
      </c>
      <c r="R10" s="164" t="n">
        <f aca="false">P10/3600</f>
        <v>5.40166666666667</v>
      </c>
      <c r="S10" s="133"/>
      <c r="T10" s="49"/>
      <c r="U10" s="165"/>
      <c r="V10" s="165"/>
      <c r="W10" s="49"/>
      <c r="X10" s="165"/>
      <c r="Y10" s="166"/>
      <c r="AA10" s="92"/>
      <c r="AB10" s="153" t="n">
        <v>20205239</v>
      </c>
      <c r="AC10" s="154" t="n">
        <v>7976560</v>
      </c>
      <c r="AD10" s="154" t="n">
        <v>277635</v>
      </c>
      <c r="AE10" s="154" t="n">
        <v>458776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24856</v>
      </c>
      <c r="AK10" s="154" t="n">
        <v>27022</v>
      </c>
      <c r="AL10" s="154" t="n">
        <v>0</v>
      </c>
      <c r="AM10" s="154" t="n">
        <v>22758</v>
      </c>
      <c r="AN10" s="154" t="n">
        <v>149019</v>
      </c>
      <c r="AO10" s="154" t="n">
        <v>0</v>
      </c>
      <c r="AP10" s="154" t="n">
        <v>20875</v>
      </c>
      <c r="AQ10" s="154" t="n">
        <v>157950</v>
      </c>
      <c r="AR10" s="154" t="n">
        <v>0</v>
      </c>
      <c r="AS10" s="154" t="n">
        <v>18256</v>
      </c>
      <c r="AT10" s="154" t="n">
        <v>142567</v>
      </c>
      <c r="AU10" s="154" t="n">
        <v>0</v>
      </c>
      <c r="AV10" s="154" t="n">
        <v>5865</v>
      </c>
      <c r="AW10" s="154" t="n">
        <v>0</v>
      </c>
      <c r="AX10" s="154" t="n">
        <v>5865</v>
      </c>
      <c r="AY10" s="154" t="n">
        <v>2998</v>
      </c>
      <c r="AZ10" s="154" t="n">
        <v>0</v>
      </c>
      <c r="BA10" s="155" t="n">
        <v>2998</v>
      </c>
      <c r="BB10" s="116"/>
      <c r="BC10" s="97"/>
      <c r="BD10" s="156" t="n">
        <v>20440004</v>
      </c>
      <c r="BE10" s="157" t="n">
        <v>9517016</v>
      </c>
      <c r="BF10" s="157" t="n">
        <v>318130</v>
      </c>
      <c r="BG10" s="157" t="n">
        <v>504764</v>
      </c>
      <c r="BH10" s="157" t="n">
        <v>0</v>
      </c>
      <c r="BI10" s="157" t="n">
        <v>879371</v>
      </c>
      <c r="BJ10" s="157" t="n">
        <v>841179</v>
      </c>
      <c r="BK10" s="157" t="n">
        <v>191611</v>
      </c>
      <c r="BL10" s="157" t="n">
        <v>28718</v>
      </c>
      <c r="BM10" s="157" t="n">
        <v>31882</v>
      </c>
      <c r="BN10" s="157" t="n">
        <v>0</v>
      </c>
      <c r="BO10" s="157" t="n">
        <v>24771</v>
      </c>
      <c r="BP10" s="157" t="n">
        <v>147523</v>
      </c>
      <c r="BQ10" s="157" t="n">
        <v>0</v>
      </c>
      <c r="BR10" s="157" t="n">
        <v>21785</v>
      </c>
      <c r="BS10" s="157" t="n">
        <v>157950</v>
      </c>
      <c r="BT10" s="157" t="n">
        <v>0</v>
      </c>
      <c r="BU10" s="157" t="n">
        <v>18154</v>
      </c>
      <c r="BV10" s="157" t="n">
        <v>140638</v>
      </c>
      <c r="BW10" s="157" t="n">
        <v>0</v>
      </c>
      <c r="BX10" s="157" t="n">
        <v>6890</v>
      </c>
      <c r="BY10" s="157" t="n">
        <v>0</v>
      </c>
      <c r="BZ10" s="157" t="n">
        <v>6890</v>
      </c>
      <c r="CA10" s="157" t="n">
        <v>3668</v>
      </c>
      <c r="CB10" s="157" t="n">
        <v>0</v>
      </c>
      <c r="CC10" s="158" t="n">
        <v>3668</v>
      </c>
      <c r="CF10" s="159" t="n">
        <f aca="false">AE10/$AB10</f>
        <v>0.0227057942744454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33737591522674</v>
      </c>
      <c r="CK10" s="126" t="n">
        <f aca="false">AL10/$AC10</f>
        <v>0</v>
      </c>
      <c r="CL10" s="126" t="n">
        <f aca="false">AN10/$AB10</f>
        <v>0.00737526539527694</v>
      </c>
      <c r="CM10" s="126" t="n">
        <f aca="false">AO10/$AC10</f>
        <v>0</v>
      </c>
      <c r="CN10" s="126" t="n">
        <f aca="false">AQ10/$AB10</f>
        <v>0.00781727946895357</v>
      </c>
      <c r="CO10" s="126" t="n">
        <f aca="false">AR10/$AC10</f>
        <v>0</v>
      </c>
      <c r="CP10" s="126" t="n">
        <f aca="false">AT10/$AB10</f>
        <v>0.00705594227318964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735279368549851</v>
      </c>
      <c r="CT10" s="126" t="n">
        <f aca="false">AZ10/$AB10</f>
        <v>0</v>
      </c>
      <c r="CU10" s="128" t="n">
        <f aca="false">BA10/$AC10</f>
        <v>0.000375851244145346</v>
      </c>
      <c r="CV10" s="126" t="n">
        <f aca="false">CJ10+CL10+CN10+CP10+CR10+CT10</f>
        <v>0.0235858630526469</v>
      </c>
      <c r="CW10" s="160" t="n">
        <f aca="false">CK10+CM10+CO10+CQ10+CS10+CU10</f>
        <v>0.0011111306126952</v>
      </c>
      <c r="CX10" s="105"/>
      <c r="CY10" s="105"/>
      <c r="CZ10" s="159" t="n">
        <f aca="false">BG10/$BD10</f>
        <v>0.0246949071047149</v>
      </c>
      <c r="DA10" s="126" t="n">
        <f aca="false">BH10/$BE10</f>
        <v>0</v>
      </c>
      <c r="DB10" s="126" t="n">
        <f aca="false">BJ10/$BD10</f>
        <v>0.0411535633750365</v>
      </c>
      <c r="DC10" s="126" t="n">
        <f aca="false">BK10/$BE10</f>
        <v>0.0201335166400897</v>
      </c>
      <c r="DD10" s="126" t="n">
        <f aca="false">BM10/$BD10</f>
        <v>0.00155978443057056</v>
      </c>
      <c r="DE10" s="126" t="n">
        <f aca="false">BN10/$BE10</f>
        <v>0</v>
      </c>
      <c r="DF10" s="126" t="n">
        <f aca="false">BP10/$BD10</f>
        <v>0.00721736649366605</v>
      </c>
      <c r="DG10" s="126" t="n">
        <f aca="false">BQ10/$BE10</f>
        <v>0</v>
      </c>
      <c r="DH10" s="126" t="n">
        <f aca="false">BS10/$BD10</f>
        <v>0.00772749359540243</v>
      </c>
      <c r="DI10" s="126" t="n">
        <f aca="false">BT10/$BE10</f>
        <v>0</v>
      </c>
      <c r="DJ10" s="126" t="n">
        <f aca="false">BV10/$BD10</f>
        <v>0.00688052702925107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723966419726519</v>
      </c>
      <c r="DN10" s="126" t="n">
        <f aca="false">CB10/$BD10</f>
        <v>0</v>
      </c>
      <c r="DO10" s="160" t="n">
        <f aca="false">CC10/$BE10</f>
        <v>0.000385414924173712</v>
      </c>
      <c r="DP10" s="126" t="n">
        <f aca="false">DD10+DF10+DH10+DJ10+DL10+DN10</f>
        <v>0.0233851715488901</v>
      </c>
      <c r="DQ10" s="160" t="n">
        <f aca="false">DE10+DG10+DI10+DK10+DM10+DO10</f>
        <v>0.00110938134390023</v>
      </c>
      <c r="DR10" s="105"/>
      <c r="DS10" s="105"/>
      <c r="DT10" s="126" t="n">
        <f aca="false">BD10/AB10</f>
        <v>1.01161901623633</v>
      </c>
      <c r="DU10" s="126" t="n">
        <f aca="false">BE10/AC10</f>
        <v>1.19312284995035</v>
      </c>
      <c r="DV10" s="126" t="n">
        <f aca="false">BF10/AD10</f>
        <v>1.14585697048283</v>
      </c>
      <c r="DW10" s="126" t="n">
        <f aca="false">BG10/AE10</f>
        <v>1.10024064031248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15537495976827</v>
      </c>
      <c r="EC10" s="126" t="n">
        <f aca="false">BM10/AK10</f>
        <v>1.17985345274221</v>
      </c>
      <c r="ED10" s="126" t="e">
        <f aca="false">BN10/AL10</f>
        <v>#DIV/0!</v>
      </c>
      <c r="EE10" s="126" t="n">
        <f aca="false">BO10/AM10</f>
        <v>1.08845241233852</v>
      </c>
      <c r="EF10" s="126" t="n">
        <f aca="false">BP10/AN10</f>
        <v>0.989961011683074</v>
      </c>
      <c r="EG10" s="126" t="e">
        <f aca="false">BQ10/AO10</f>
        <v>#DIV/0!</v>
      </c>
      <c r="EH10" s="126" t="n">
        <f aca="false">BR10/AP10</f>
        <v>1.04359281437126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0.994412795793164</v>
      </c>
      <c r="EL10" s="126" t="n">
        <f aca="false">BV10/AT10</f>
        <v>0.986469519594296</v>
      </c>
      <c r="EM10" s="126" t="e">
        <f aca="false">BW10/AU10</f>
        <v>#DIV/0!</v>
      </c>
      <c r="EN10" s="126" t="n">
        <f aca="false">BX10/AV10</f>
        <v>1.17476555839727</v>
      </c>
      <c r="EO10" s="126" t="e">
        <f aca="false">BY10/AW10</f>
        <v>#DIV/0!</v>
      </c>
      <c r="EP10" s="126" t="n">
        <f aca="false">BZ10/AX10</f>
        <v>1.17476555839727</v>
      </c>
      <c r="EQ10" s="126" t="n">
        <f aca="false">CA10/AY10</f>
        <v>1.2234823215477</v>
      </c>
      <c r="ER10" s="126" t="e">
        <f aca="false">CB10/AZ10</f>
        <v>#DIV/0!</v>
      </c>
      <c r="ES10" s="126" t="n">
        <f aca="false">CC10/BA10</f>
        <v>1.2234823215477</v>
      </c>
      <c r="ET10" s="126" t="n">
        <f aca="false">SUM(BL10+BO10+BR10+BU10+BX10+CA10)/SUM(AJ10+AM10+AP10+AS10+AV10+AY10)</f>
        <v>1.08762865032215</v>
      </c>
      <c r="EU10" s="126" t="n">
        <f aca="false">SUM(BM10+BP10+BS10+BV10+BY10+CB10)/SUM(AK10+AN10+AQ10+AT10+AW10+AZ10)</f>
        <v>1.00301117597438</v>
      </c>
      <c r="EV10" s="126" t="n">
        <f aca="false">SUM(BN10+BQ10+BT10+BW10+BZ10+CC10)/SUM(AL10+AO10+AR10+AU10+AX10+BA10)</f>
        <v>1.1912444996051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28861311848958</v>
      </c>
      <c r="FD10" s="146" t="n">
        <f aca="false">AC10/$FA10</f>
        <v>0.0129826822916667</v>
      </c>
      <c r="FE10" s="147" t="n">
        <f aca="false">AD10/$FA10</f>
        <v>0.0004518798828125</v>
      </c>
      <c r="FF10" s="147" t="n">
        <f aca="false">AE10/$FA10</f>
        <v>0.0007467057291666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4.04557291666667E-005</v>
      </c>
      <c r="FL10" s="147" t="n">
        <f aca="false">AK10/$FA10</f>
        <v>4.39811197916667E-005</v>
      </c>
      <c r="FM10" s="147" t="n">
        <f aca="false">AL10/$FA10</f>
        <v>0</v>
      </c>
      <c r="FN10" s="147" t="n">
        <f aca="false">AM10/$FA10</f>
        <v>3.7041015625E-005</v>
      </c>
      <c r="FO10" s="147" t="n">
        <f aca="false">AN10/$FA10</f>
        <v>0.0002425439453125</v>
      </c>
      <c r="FP10" s="147" t="n">
        <f aca="false">AO10/$FA10</f>
        <v>0</v>
      </c>
      <c r="FQ10" s="147" t="n">
        <f aca="false">AP10/$FA10</f>
        <v>3.39762369791667E-005</v>
      </c>
      <c r="FR10" s="147" t="n">
        <f aca="false">AQ10/$FA10</f>
        <v>0.000257080078125</v>
      </c>
      <c r="FS10" s="147" t="n">
        <f aca="false">AR10/$FA10</f>
        <v>0</v>
      </c>
      <c r="FT10" s="147" t="n">
        <f aca="false">AS10/$FA10</f>
        <v>2.97135416666667E-005</v>
      </c>
      <c r="FU10" s="147" t="n">
        <f aca="false">AT10/$FA10</f>
        <v>0.000232042643229167</v>
      </c>
      <c r="FV10" s="147" t="n">
        <f aca="false">AU10/$FA10</f>
        <v>0</v>
      </c>
      <c r="FW10" s="147" t="n">
        <f aca="false">AV10/$FA10</f>
        <v>9.5458984375E-006</v>
      </c>
      <c r="FX10" s="147" t="n">
        <f aca="false">AW10/$FA10</f>
        <v>0</v>
      </c>
      <c r="FY10" s="147" t="n">
        <f aca="false">AX10/$FA10</f>
        <v>9.5458984375E-006</v>
      </c>
      <c r="FZ10" s="147" t="n">
        <f aca="false">AY10/$FA10</f>
        <v>4.87955729166667E-006</v>
      </c>
      <c r="GA10" s="147" t="n">
        <f aca="false">AZ10/$FA10</f>
        <v>0</v>
      </c>
      <c r="GB10" s="147" t="n">
        <f aca="false">BA10/$FA10</f>
        <v>4.87955729166667E-006</v>
      </c>
      <c r="GC10" s="147" t="n">
        <f aca="false">SUM(FK10,FN10,FQ10,FT10,FW10,FZ10)</f>
        <v>0.000155611979166667</v>
      </c>
      <c r="GD10" s="147" t="n">
        <f aca="false">SUM(FL10,FO10,FR10,FU10,FX10,GA10)</f>
        <v>0.000775647786458333</v>
      </c>
      <c r="GE10" s="147" t="n">
        <f aca="false">SUM(FM10,FP10,FS10,FV10,FY10,GB10)</f>
        <v>1.44254557291667E-005</v>
      </c>
      <c r="GF10" s="105"/>
      <c r="GG10" s="146" t="n">
        <f aca="false">BD10/$FA10</f>
        <v>0.0332682356770833</v>
      </c>
      <c r="GH10" s="146" t="n">
        <f aca="false">BE10/$FA10</f>
        <v>0.0154899348958333</v>
      </c>
      <c r="GI10" s="146" t="n">
        <f aca="false">BF10/$FA10</f>
        <v>0.000517789713541667</v>
      </c>
      <c r="GJ10" s="146" t="n">
        <f aca="false">BG10/$FA10</f>
        <v>0.000821555989583333</v>
      </c>
      <c r="GK10" s="146" t="n">
        <f aca="false">BH10/$FA10</f>
        <v>0</v>
      </c>
      <c r="GL10" s="146" t="n">
        <f aca="false">BI10/$FA10</f>
        <v>0.00143126790364583</v>
      </c>
      <c r="GM10" s="146" t="n">
        <f aca="false">BJ10/$FA10</f>
        <v>0.0013691064453125</v>
      </c>
      <c r="GN10" s="146" t="n">
        <f aca="false">BK10/$FA10</f>
        <v>0.000311866861979167</v>
      </c>
      <c r="GO10" s="146" t="n">
        <f aca="false">BL10/$FA10</f>
        <v>4.67415364583333E-005</v>
      </c>
      <c r="GP10" s="146" t="n">
        <f aca="false">BM10/$FA10</f>
        <v>5.18912760416667E-005</v>
      </c>
      <c r="GQ10" s="146" t="n">
        <f aca="false">BN10/$FA10</f>
        <v>0</v>
      </c>
      <c r="GR10" s="146" t="n">
        <f aca="false">BO10/$FA10</f>
        <v>4.03173828125E-005</v>
      </c>
      <c r="GS10" s="146" t="n">
        <f aca="false">BP10/$FA10</f>
        <v>0.000240109049479167</v>
      </c>
      <c r="GT10" s="146" t="n">
        <f aca="false">BQ10/$FA10</f>
        <v>0</v>
      </c>
      <c r="GU10" s="146" t="n">
        <f aca="false">BR10/$FA10</f>
        <v>3.54573567708333E-005</v>
      </c>
      <c r="GV10" s="146" t="n">
        <f aca="false">BS10/$FA10</f>
        <v>0.000257080078125</v>
      </c>
      <c r="GW10" s="146" t="n">
        <f aca="false">BT10/$FA10</f>
        <v>0</v>
      </c>
      <c r="GX10" s="146" t="n">
        <f aca="false">BU10/$FA10</f>
        <v>2.95475260416667E-005</v>
      </c>
      <c r="GY10" s="146" t="n">
        <f aca="false">BV10/$FA10</f>
        <v>0.000228902994791667</v>
      </c>
      <c r="GZ10" s="146" t="n">
        <f aca="false">BW10/$FA10</f>
        <v>0</v>
      </c>
      <c r="HA10" s="146" t="n">
        <f aca="false">BX10/$FA10</f>
        <v>1.12141927083333E-005</v>
      </c>
      <c r="HB10" s="146" t="n">
        <f aca="false">BY10/$FA10</f>
        <v>0</v>
      </c>
      <c r="HC10" s="146" t="n">
        <f aca="false">BZ10/$FA10</f>
        <v>1.12141927083333E-005</v>
      </c>
      <c r="HD10" s="146" t="n">
        <f aca="false">CA10/$FA10</f>
        <v>5.97005208333333E-006</v>
      </c>
      <c r="HE10" s="146" t="n">
        <f aca="false">CB10/$FA10</f>
        <v>0</v>
      </c>
      <c r="HF10" s="146" t="n">
        <f aca="false">CC10/$FA10</f>
        <v>5.97005208333333E-006</v>
      </c>
      <c r="HG10" s="147" t="n">
        <f aca="false">SUM(GO10,GR10,GU10,GX10,HA10,HD10)</f>
        <v>0.000169248046875</v>
      </c>
      <c r="HH10" s="147" t="n">
        <f aca="false">SUM(GP10,GS10,GV10,GY10,HB10,HE10)</f>
        <v>0.0007779833984375</v>
      </c>
      <c r="HI10" s="147" t="n">
        <f aca="false">SUM(GQ10,GT10,GW10,GZ10,HC10,HF10)</f>
        <v>1.71842447916667E-005</v>
      </c>
    </row>
    <row r="11" customFormat="false" ht="12" hidden="false" customHeight="false" outlineLevel="0" collapsed="false">
      <c r="A11" s="201"/>
      <c r="B11" s="169" t="s">
        <v>98</v>
      </c>
      <c r="C11" s="169" t="n">
        <v>22</v>
      </c>
      <c r="D11" s="129" t="n">
        <v>229287.5488</v>
      </c>
      <c r="E11" s="130" t="n">
        <v>38.5732</v>
      </c>
      <c r="F11" s="130" t="n">
        <v>39.116</v>
      </c>
      <c r="G11" s="130" t="n">
        <v>37.6429</v>
      </c>
      <c r="H11" s="130" t="n">
        <v>73351.6</v>
      </c>
      <c r="I11" s="130" t="n">
        <v>116.491</v>
      </c>
      <c r="J11" s="131" t="n">
        <f aca="false">H11/3600</f>
        <v>20.3754444444444</v>
      </c>
      <c r="L11" s="129" t="n">
        <v>229296.8752</v>
      </c>
      <c r="M11" s="130" t="n">
        <v>38.5727</v>
      </c>
      <c r="N11" s="130" t="n">
        <v>39.1158</v>
      </c>
      <c r="O11" s="130" t="n">
        <v>37.6424</v>
      </c>
      <c r="P11" s="130" t="n">
        <v>87512.7</v>
      </c>
      <c r="Q11" s="130" t="n">
        <v>144.459</v>
      </c>
      <c r="R11" s="132" t="n">
        <f aca="false">P11/3600</f>
        <v>24.3090833333333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716954204</v>
      </c>
      <c r="AC11" s="154" t="n">
        <v>500769424</v>
      </c>
      <c r="AD11" s="154" t="n">
        <v>1265359</v>
      </c>
      <c r="AE11" s="154" t="n">
        <v>1394734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195740</v>
      </c>
      <c r="AK11" s="154" t="n">
        <v>1574261</v>
      </c>
      <c r="AL11" s="154" t="n">
        <v>0</v>
      </c>
      <c r="AM11" s="154" t="n">
        <v>924830</v>
      </c>
      <c r="AN11" s="154" t="n">
        <v>1313067</v>
      </c>
      <c r="AO11" s="154" t="n">
        <v>0</v>
      </c>
      <c r="AP11" s="154" t="n">
        <v>252431</v>
      </c>
      <c r="AQ11" s="154" t="n">
        <v>877500</v>
      </c>
      <c r="AR11" s="154" t="n">
        <v>0</v>
      </c>
      <c r="AS11" s="154" t="n">
        <v>197445</v>
      </c>
      <c r="AT11" s="154" t="n">
        <v>795094</v>
      </c>
      <c r="AU11" s="154" t="n">
        <v>0</v>
      </c>
      <c r="AV11" s="154" t="n">
        <v>71245</v>
      </c>
      <c r="AW11" s="154" t="n">
        <v>0</v>
      </c>
      <c r="AX11" s="154" t="n">
        <v>71245</v>
      </c>
      <c r="AY11" s="154" t="n">
        <v>34296</v>
      </c>
      <c r="AZ11" s="154" t="n">
        <v>0</v>
      </c>
      <c r="BA11" s="155" t="n">
        <v>34296</v>
      </c>
      <c r="BB11" s="116"/>
      <c r="BC11" s="97"/>
      <c r="BD11" s="156" t="n">
        <v>704527678</v>
      </c>
      <c r="BE11" s="157" t="n">
        <v>611465907</v>
      </c>
      <c r="BF11" s="157" t="n">
        <v>1133383</v>
      </c>
      <c r="BG11" s="157" t="n">
        <v>1252551</v>
      </c>
      <c r="BH11" s="157" t="n">
        <v>0</v>
      </c>
      <c r="BI11" s="157" t="n">
        <v>3650793</v>
      </c>
      <c r="BJ11" s="157" t="n">
        <v>3247349</v>
      </c>
      <c r="BK11" s="157" t="n">
        <v>768809</v>
      </c>
      <c r="BL11" s="157" t="n">
        <v>1196706</v>
      </c>
      <c r="BM11" s="157" t="n">
        <v>1661396</v>
      </c>
      <c r="BN11" s="157" t="n">
        <v>0</v>
      </c>
      <c r="BO11" s="157" t="n">
        <v>1113133</v>
      </c>
      <c r="BP11" s="157" t="n">
        <v>1286217</v>
      </c>
      <c r="BQ11" s="157" t="n">
        <v>0</v>
      </c>
      <c r="BR11" s="157" t="n">
        <v>285496</v>
      </c>
      <c r="BS11" s="157" t="n">
        <v>877500</v>
      </c>
      <c r="BT11" s="157" t="n">
        <v>0</v>
      </c>
      <c r="BU11" s="157" t="n">
        <v>220257</v>
      </c>
      <c r="BV11" s="157" t="n">
        <v>746082</v>
      </c>
      <c r="BW11" s="157" t="n">
        <v>0</v>
      </c>
      <c r="BX11" s="157" t="n">
        <v>81730</v>
      </c>
      <c r="BY11" s="157" t="n">
        <v>0</v>
      </c>
      <c r="BZ11" s="157" t="n">
        <v>81730</v>
      </c>
      <c r="CA11" s="157" t="n">
        <v>40920</v>
      </c>
      <c r="CB11" s="157" t="n">
        <v>0</v>
      </c>
      <c r="CC11" s="158" t="n">
        <v>40920</v>
      </c>
      <c r="CF11" s="159" t="n">
        <f aca="false">AE11/$AB11</f>
        <v>0.00194535995774704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219576228330478</v>
      </c>
      <c r="CK11" s="126" t="n">
        <f aca="false">AL11/$AC11</f>
        <v>0</v>
      </c>
      <c r="CL11" s="126" t="n">
        <f aca="false">AN11/$AB11</f>
        <v>0.00183145170594467</v>
      </c>
      <c r="CM11" s="126" t="n">
        <f aca="false">AO11/$AC11</f>
        <v>0</v>
      </c>
      <c r="CN11" s="126" t="n">
        <f aca="false">AQ11/$AB11</f>
        <v>0.00122392754670283</v>
      </c>
      <c r="CO11" s="126" t="n">
        <f aca="false">AR11/$AC11</f>
        <v>0</v>
      </c>
      <c r="CP11" s="126" t="n">
        <f aca="false">AT11/$AB11</f>
        <v>0.001108988545661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227106645393</v>
      </c>
      <c r="CT11" s="126" t="n">
        <f aca="false">AZ11/$AB11</f>
        <v>0</v>
      </c>
      <c r="CU11" s="128" t="n">
        <f aca="false">BA11/$AC11</f>
        <v>6.84866095179166E-005</v>
      </c>
      <c r="CV11" s="126" t="n">
        <f aca="false">CJ11+CL11+CN11+CP11+CR11+CT11</f>
        <v>0.00636013008161397</v>
      </c>
      <c r="CW11" s="160" t="n">
        <f aca="false">CK11+CM11+CO11+CQ11+CS11+CU11</f>
        <v>0.000210757675971846</v>
      </c>
      <c r="CX11" s="105"/>
      <c r="CY11" s="105"/>
      <c r="CZ11" s="159" t="n">
        <f aca="false">BG11/$BD11</f>
        <v>0.00177785918014707</v>
      </c>
      <c r="DA11" s="126" t="n">
        <f aca="false">BH11/$BE11</f>
        <v>0</v>
      </c>
      <c r="DB11" s="126" t="n">
        <f aca="false">BJ11/$BD11</f>
        <v>0.00460925681332849</v>
      </c>
      <c r="DC11" s="126" t="n">
        <f aca="false">BK11/$BE11</f>
        <v>0.00125732112158463</v>
      </c>
      <c r="DD11" s="126" t="n">
        <f aca="false">BM11/$BD11</f>
        <v>0.00235816995113143</v>
      </c>
      <c r="DE11" s="126" t="n">
        <f aca="false">BN11/$BE11</f>
        <v>0</v>
      </c>
      <c r="DF11" s="126" t="n">
        <f aca="false">BP11/$BD11</f>
        <v>0.00182564438582639</v>
      </c>
      <c r="DG11" s="126" t="n">
        <f aca="false">BQ11/$BE11</f>
        <v>0</v>
      </c>
      <c r="DH11" s="126" t="n">
        <f aca="false">BS11/$BD11</f>
        <v>0.00124551529684544</v>
      </c>
      <c r="DI11" s="126" t="n">
        <f aca="false">BT11/$BE11</f>
        <v>0</v>
      </c>
      <c r="DJ11" s="126" t="n">
        <f aca="false">BV11/$BD11</f>
        <v>0.00105898181618352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33662398940584</v>
      </c>
      <c r="DN11" s="126" t="n">
        <f aca="false">CB11/$BD11</f>
        <v>0</v>
      </c>
      <c r="DO11" s="160" t="n">
        <f aca="false">CC11/$BE11</f>
        <v>6.69211472488523E-005</v>
      </c>
      <c r="DP11" s="126" t="n">
        <f aca="false">DD11+DF11+DH11+DJ11+DL11+DN11</f>
        <v>0.00648831144998678</v>
      </c>
      <c r="DQ11" s="160" t="n">
        <f aca="false">DE11+DG11+DI11+DK11+DM11+DO11</f>
        <v>0.000200583546189436</v>
      </c>
      <c r="DR11" s="105"/>
      <c r="DS11" s="105"/>
      <c r="DT11" s="126" t="n">
        <f aca="false">BD11/AB11</f>
        <v>0.982667615406018</v>
      </c>
      <c r="DU11" s="126" t="n">
        <f aca="false">BE11/AC11</f>
        <v>1.22105279934184</v>
      </c>
      <c r="DV11" s="126" t="n">
        <f aca="false">BF11/AD11</f>
        <v>0.895700745796252</v>
      </c>
      <c r="DW11" s="126" t="n">
        <f aca="false">BG11/AE11</f>
        <v>0.898057263965746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0080786793116</v>
      </c>
      <c r="EC11" s="126" t="n">
        <f aca="false">BM11/AK11</f>
        <v>1.05534977999201</v>
      </c>
      <c r="ED11" s="126" t="e">
        <f aca="false">BN11/AL11</f>
        <v>#DIV/0!</v>
      </c>
      <c r="EE11" s="126" t="n">
        <f aca="false">BO11/AM11</f>
        <v>1.20360823070186</v>
      </c>
      <c r="EF11" s="126" t="n">
        <f aca="false">BP11/AN11</f>
        <v>0.979551690812426</v>
      </c>
      <c r="EG11" s="126" t="e">
        <f aca="false">BQ11/AO11</f>
        <v>#DIV/0!</v>
      </c>
      <c r="EH11" s="126" t="n">
        <f aca="false">BR11/AP11</f>
        <v>1.13098628932263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11553597204285</v>
      </c>
      <c r="EL11" s="126" t="n">
        <f aca="false">BV11/AT11</f>
        <v>0.938356974143938</v>
      </c>
      <c r="EM11" s="126" t="e">
        <f aca="false">BW11/AU11</f>
        <v>#DIV/0!</v>
      </c>
      <c r="EN11" s="126" t="n">
        <f aca="false">BX11/AV11</f>
        <v>1.14716822233139</v>
      </c>
      <c r="EO11" s="126" t="e">
        <f aca="false">BY11/AW11</f>
        <v>#DIV/0!</v>
      </c>
      <c r="EP11" s="126" t="n">
        <f aca="false">BZ11/AX11</f>
        <v>1.14716822233139</v>
      </c>
      <c r="EQ11" s="126" t="n">
        <f aca="false">CA11/AY11</f>
        <v>1.19314205738279</v>
      </c>
      <c r="ER11" s="126" t="e">
        <f aca="false">CB11/AZ11</f>
        <v>#DIV/0!</v>
      </c>
      <c r="ES11" s="126" t="n">
        <f aca="false">CC11/BA11</f>
        <v>1.19314205738279</v>
      </c>
      <c r="ET11" s="126" t="n">
        <f aca="false">SUM(BL11+BO11+BR11+BU11+BX11+CA11)/SUM(AJ11+AM11+AP11+AS11+AV11+AY11)</f>
        <v>1.09800309194327</v>
      </c>
      <c r="EU11" s="126" t="n">
        <f aca="false">SUM(BM11+BP11+BS11+BV11+BY11+CB11)/SUM(AK11+AN11+AQ11+AT11+AW11+AZ11)</f>
        <v>1.00247219141029</v>
      </c>
      <c r="EV11" s="126" t="n">
        <f aca="false">SUM(BN11+BQ11+BT11+BW11+BZ11+CC11)/SUM(AL11+AO11+AR11+AU11+AX11+BA11)</f>
        <v>1.16210761694507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83458824869792</v>
      </c>
      <c r="FD11" s="146" t="n">
        <f aca="false">AC11/$FA11</f>
        <v>0.407527200520833</v>
      </c>
      <c r="FE11" s="147" t="n">
        <f aca="false">AD11/$FA11</f>
        <v>0.00102975179036458</v>
      </c>
      <c r="FF11" s="147" t="n">
        <f aca="false">AE11/$FA11</f>
        <v>0.00113503743489583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973095703125</v>
      </c>
      <c r="FL11" s="147" t="n">
        <f aca="false">AK11/$FA11</f>
        <v>0.00128113688151042</v>
      </c>
      <c r="FM11" s="147" t="n">
        <f aca="false">AL11/$FA11</f>
        <v>0</v>
      </c>
      <c r="FN11" s="147" t="n">
        <f aca="false">AM11/$FA11</f>
        <v>0.000752628580729167</v>
      </c>
      <c r="FO11" s="147" t="n">
        <f aca="false">AN11/$FA11</f>
        <v>0.00106857666015625</v>
      </c>
      <c r="FP11" s="147" t="n">
        <f aca="false">AO11/$FA11</f>
        <v>0</v>
      </c>
      <c r="FQ11" s="147" t="n">
        <f aca="false">AP11/$FA11</f>
        <v>0.000205428873697917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6068115234375</v>
      </c>
      <c r="FU11" s="147" t="n">
        <f aca="false">AT11/$FA11</f>
        <v>0.000647049153645833</v>
      </c>
      <c r="FV11" s="147" t="n">
        <f aca="false">AU11/$FA11</f>
        <v>0</v>
      </c>
      <c r="FW11" s="147" t="n">
        <f aca="false">AV11/$FA11</f>
        <v>5.79793294270833E-005</v>
      </c>
      <c r="FX11" s="147" t="n">
        <f aca="false">AW11/$FA11</f>
        <v>0</v>
      </c>
      <c r="FY11" s="147" t="n">
        <f aca="false">AX11/$FA11</f>
        <v>5.79793294270833E-005</v>
      </c>
      <c r="FZ11" s="147" t="n">
        <f aca="false">AY11/$FA11</f>
        <v>2.791015625E-005</v>
      </c>
      <c r="GA11" s="147" t="n">
        <f aca="false">AZ11/$FA11</f>
        <v>0</v>
      </c>
      <c r="GB11" s="147" t="n">
        <f aca="false">BA11/$FA11</f>
        <v>2.791015625E-005</v>
      </c>
      <c r="GC11" s="147" t="n">
        <f aca="false">SUM(FK11,FN11,FQ11,FT11,FW11,FZ11)</f>
        <v>0.00217772379557292</v>
      </c>
      <c r="GD11" s="147" t="n">
        <f aca="false">SUM(FL11,FO11,FR11,FU11,FX11,GA11)</f>
        <v>0.0037108740234375</v>
      </c>
      <c r="GE11" s="147" t="n">
        <f aca="false">SUM(FM11,FP11,FS11,FV11,FY11,GB11)</f>
        <v>8.58894856770833E-005</v>
      </c>
      <c r="GF11" s="105"/>
      <c r="GG11" s="146" t="n">
        <f aca="false">BD11/$FA11</f>
        <v>0.573346092122396</v>
      </c>
      <c r="GH11" s="146" t="n">
        <f aca="false">BE11/$FA11</f>
        <v>0.497612229003906</v>
      </c>
      <c r="GI11" s="146" t="n">
        <f aca="false">BF11/$FA11</f>
        <v>0.000922349446614583</v>
      </c>
      <c r="GJ11" s="146" t="n">
        <f aca="false">BG11/$FA11</f>
        <v>0.00101932861328125</v>
      </c>
      <c r="GK11" s="146" t="n">
        <f aca="false">BH11/$FA11</f>
        <v>0</v>
      </c>
      <c r="GL11" s="146" t="n">
        <f aca="false">BI11/$FA11</f>
        <v>0.00297102294921875</v>
      </c>
      <c r="GM11" s="146" t="n">
        <f aca="false">BJ11/$FA11</f>
        <v>0.00264269938151042</v>
      </c>
      <c r="GN11" s="146" t="n">
        <f aca="false">BK11/$FA11</f>
        <v>0.000625658365885417</v>
      </c>
      <c r="GO11" s="146" t="n">
        <f aca="false">BL11/$FA11</f>
        <v>0.0009738818359375</v>
      </c>
      <c r="GP11" s="146" t="n">
        <f aca="false">BM11/$FA11</f>
        <v>0.00135204752604167</v>
      </c>
      <c r="GQ11" s="146" t="n">
        <f aca="false">BN11/$FA11</f>
        <v>0</v>
      </c>
      <c r="GR11" s="146" t="n">
        <f aca="false">BO11/$FA11</f>
        <v>0.000905869954427083</v>
      </c>
      <c r="GS11" s="146" t="n">
        <f aca="false">BP11/$FA11</f>
        <v>0.00104672607421875</v>
      </c>
      <c r="GT11" s="146" t="n">
        <f aca="false">BQ11/$FA11</f>
        <v>0</v>
      </c>
      <c r="GU11" s="146" t="n">
        <f aca="false">BR11/$FA11</f>
        <v>0.00023233723958333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7924560546875</v>
      </c>
      <c r="GY11" s="146" t="n">
        <f aca="false">BV11/$FA11</f>
        <v>0.0006071630859375</v>
      </c>
      <c r="GZ11" s="146" t="n">
        <f aca="false">BW11/$FA11</f>
        <v>0</v>
      </c>
      <c r="HA11" s="146" t="n">
        <f aca="false">BX11/$FA11</f>
        <v>6.65120442708333E-005</v>
      </c>
      <c r="HB11" s="146" t="n">
        <f aca="false">BY11/$FA11</f>
        <v>0</v>
      </c>
      <c r="HC11" s="146" t="n">
        <f aca="false">BZ11/$FA11</f>
        <v>6.65120442708333E-005</v>
      </c>
      <c r="HD11" s="146" t="n">
        <f aca="false">CA11/$FA11</f>
        <v>3.330078125E-005</v>
      </c>
      <c r="HE11" s="146" t="n">
        <f aca="false">CB11/$FA11</f>
        <v>0</v>
      </c>
      <c r="HF11" s="146" t="n">
        <f aca="false">CC11/$FA11</f>
        <v>3.330078125E-005</v>
      </c>
      <c r="HG11" s="147" t="n">
        <f aca="false">SUM(GO11,GR11,GU11,GX11,HA11,HD11)</f>
        <v>0.0023911474609375</v>
      </c>
      <c r="HH11" s="147" t="n">
        <f aca="false">SUM(GP11,GS11,GV11,GY11,HB11,HE11)</f>
        <v>0.00372004801432292</v>
      </c>
      <c r="HI11" s="147" t="n">
        <f aca="false">SUM(GQ11,GT11,GW11,GZ11,HC11,HF11)</f>
        <v>9.98128255208334E-005</v>
      </c>
    </row>
    <row r="12" customFormat="false" ht="12" hidden="false" customHeight="false" outlineLevel="0" collapsed="false">
      <c r="A12" s="201"/>
      <c r="B12" s="168"/>
      <c r="C12" s="168" t="n">
        <v>27</v>
      </c>
      <c r="D12" s="148" t="n">
        <v>105866.016</v>
      </c>
      <c r="E12" s="149" t="n">
        <v>33.3198</v>
      </c>
      <c r="F12" s="149" t="n">
        <v>37.8311</v>
      </c>
      <c r="G12" s="149" t="n">
        <v>36.3863</v>
      </c>
      <c r="H12" s="149" t="n">
        <v>59133.8</v>
      </c>
      <c r="I12" s="149" t="n">
        <v>102.072</v>
      </c>
      <c r="J12" s="150" t="n">
        <f aca="false">H12/3600</f>
        <v>16.4260555555556</v>
      </c>
      <c r="L12" s="148" t="n">
        <v>105864.8352</v>
      </c>
      <c r="M12" s="149" t="n">
        <v>33.3186</v>
      </c>
      <c r="N12" s="149" t="n">
        <v>37.8308</v>
      </c>
      <c r="O12" s="149" t="n">
        <v>36.3862</v>
      </c>
      <c r="P12" s="149" t="n">
        <v>69867.4</v>
      </c>
      <c r="Q12" s="149" t="n">
        <v>120.211</v>
      </c>
      <c r="R12" s="151" t="n">
        <f aca="false">P12/3600</f>
        <v>19.4076111111111</v>
      </c>
      <c r="S12" s="133"/>
      <c r="T12" s="47"/>
      <c r="U12" s="84"/>
      <c r="V12" s="84"/>
      <c r="W12" s="47"/>
      <c r="X12" s="84"/>
      <c r="Y12" s="152"/>
      <c r="AA12" s="92"/>
      <c r="AB12" s="153" t="n">
        <v>440814395</v>
      </c>
      <c r="AC12" s="154" t="n">
        <v>170778078</v>
      </c>
      <c r="AD12" s="154" t="n">
        <v>1506281</v>
      </c>
      <c r="AE12" s="154" t="n">
        <v>1640146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499691</v>
      </c>
      <c r="AK12" s="154" t="n">
        <v>664515</v>
      </c>
      <c r="AL12" s="154" t="n">
        <v>0</v>
      </c>
      <c r="AM12" s="154" t="n">
        <v>407446</v>
      </c>
      <c r="AN12" s="154" t="n">
        <v>826739</v>
      </c>
      <c r="AO12" s="154" t="n">
        <v>0</v>
      </c>
      <c r="AP12" s="154" t="n">
        <v>296282</v>
      </c>
      <c r="AQ12" s="154" t="n">
        <v>877500</v>
      </c>
      <c r="AR12" s="154" t="n">
        <v>0</v>
      </c>
      <c r="AS12" s="154" t="n">
        <v>204315</v>
      </c>
      <c r="AT12" s="154" t="n">
        <v>621878</v>
      </c>
      <c r="AU12" s="154" t="n">
        <v>0</v>
      </c>
      <c r="AV12" s="154" t="n">
        <v>27675</v>
      </c>
      <c r="AW12" s="154" t="n">
        <v>0</v>
      </c>
      <c r="AX12" s="154" t="n">
        <v>27675</v>
      </c>
      <c r="AY12" s="154" t="n">
        <v>14993</v>
      </c>
      <c r="AZ12" s="154" t="n">
        <v>0</v>
      </c>
      <c r="BA12" s="155" t="n">
        <v>14993</v>
      </c>
      <c r="BB12" s="116"/>
      <c r="BC12" s="97"/>
      <c r="BD12" s="156" t="n">
        <v>416309028</v>
      </c>
      <c r="BE12" s="157" t="n">
        <v>215943888</v>
      </c>
      <c r="BF12" s="157" t="n">
        <v>1791343</v>
      </c>
      <c r="BG12" s="157" t="n">
        <v>1930796</v>
      </c>
      <c r="BH12" s="157" t="n">
        <v>0</v>
      </c>
      <c r="BI12" s="157" t="n">
        <v>3332011</v>
      </c>
      <c r="BJ12" s="157" t="n">
        <v>2949200</v>
      </c>
      <c r="BK12" s="157" t="n">
        <v>712145</v>
      </c>
      <c r="BL12" s="157" t="n">
        <v>650320</v>
      </c>
      <c r="BM12" s="157" t="n">
        <v>818351</v>
      </c>
      <c r="BN12" s="157" t="n">
        <v>0</v>
      </c>
      <c r="BO12" s="157" t="n">
        <v>568285</v>
      </c>
      <c r="BP12" s="157" t="n">
        <v>815293</v>
      </c>
      <c r="BQ12" s="157" t="n">
        <v>0</v>
      </c>
      <c r="BR12" s="157" t="n">
        <v>279245</v>
      </c>
      <c r="BS12" s="157" t="n">
        <v>877500</v>
      </c>
      <c r="BT12" s="157" t="n">
        <v>0</v>
      </c>
      <c r="BU12" s="157" t="n">
        <v>212669</v>
      </c>
      <c r="BV12" s="157" t="n">
        <v>571210</v>
      </c>
      <c r="BW12" s="157" t="n">
        <v>0</v>
      </c>
      <c r="BX12" s="157" t="n">
        <v>38965</v>
      </c>
      <c r="BY12" s="157" t="n">
        <v>0</v>
      </c>
      <c r="BZ12" s="157" t="n">
        <v>38965</v>
      </c>
      <c r="CA12" s="157" t="n">
        <v>21684</v>
      </c>
      <c r="CB12" s="157" t="n">
        <v>0</v>
      </c>
      <c r="CC12" s="158" t="n">
        <v>21684</v>
      </c>
      <c r="CF12" s="159" t="n">
        <f aca="false">AE12/$AB12</f>
        <v>0.0037207178771918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150747118863938</v>
      </c>
      <c r="CK12" s="126" t="n">
        <f aca="false">AL12/$AC12</f>
        <v>0</v>
      </c>
      <c r="CL12" s="126" t="n">
        <f aca="false">AN12/$AB12</f>
        <v>0.00187548094930067</v>
      </c>
      <c r="CM12" s="126" t="n">
        <f aca="false">AO12/$AC12</f>
        <v>0</v>
      </c>
      <c r="CN12" s="126" t="n">
        <f aca="false">AQ12/$AB12</f>
        <v>0.00199063372238559</v>
      </c>
      <c r="CO12" s="126" t="n">
        <f aca="false">AR12/$AC12</f>
        <v>0</v>
      </c>
      <c r="CP12" s="126" t="n">
        <f aca="false">AT12/$AB12</f>
        <v>0.0014107479407518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62052415181766</v>
      </c>
      <c r="CT12" s="126" t="n">
        <f aca="false">AZ12/$AB12</f>
        <v>0</v>
      </c>
      <c r="CU12" s="128" t="n">
        <f aca="false">BA12/$AC12</f>
        <v>8.77922984939554E-005</v>
      </c>
      <c r="CV12" s="126" t="n">
        <f aca="false">CJ12+CL12+CN12+CP12+CR12+CT12</f>
        <v>0.00678433380107744</v>
      </c>
      <c r="CW12" s="160" t="n">
        <f aca="false">CK12+CM12+CO12+CQ12+CS12+CU12</f>
        <v>0.000249844713675721</v>
      </c>
      <c r="CX12" s="105"/>
      <c r="CY12" s="105"/>
      <c r="CZ12" s="159" t="n">
        <f aca="false">BG12/$BD12</f>
        <v>0.0046378912541863</v>
      </c>
      <c r="DA12" s="126" t="n">
        <f aca="false">BH12/$BE12</f>
        <v>0</v>
      </c>
      <c r="DB12" s="126" t="n">
        <f aca="false">BJ12/$BD12</f>
        <v>0.00708416056737545</v>
      </c>
      <c r="DC12" s="126" t="n">
        <f aca="false">BK12/$BE12</f>
        <v>0.00329782429405921</v>
      </c>
      <c r="DD12" s="126" t="n">
        <f aca="false">BM12/$BD12</f>
        <v>0.00196572965023473</v>
      </c>
      <c r="DE12" s="126" t="n">
        <f aca="false">BN12/$BE12</f>
        <v>0</v>
      </c>
      <c r="DF12" s="126" t="n">
        <f aca="false">BP12/$BD12</f>
        <v>0.00195838414534695</v>
      </c>
      <c r="DG12" s="126" t="n">
        <f aca="false">BQ12/$BE12</f>
        <v>0</v>
      </c>
      <c r="DH12" s="126" t="n">
        <f aca="false">BS12/$BD12</f>
        <v>0.00210780920177402</v>
      </c>
      <c r="DI12" s="126" t="n">
        <f aca="false">BT12/$BE12</f>
        <v>0</v>
      </c>
      <c r="DJ12" s="126" t="n">
        <f aca="false">BV12/$BD12</f>
        <v>0.00137208170272973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80440392922813</v>
      </c>
      <c r="DN12" s="126" t="n">
        <f aca="false">CB12/$BD12</f>
        <v>0</v>
      </c>
      <c r="DO12" s="160" t="n">
        <f aca="false">CC12/$BE12</f>
        <v>0.000100414974467812</v>
      </c>
      <c r="DP12" s="126" t="n">
        <f aca="false">DD12+DF12+DH12+DJ12+DL12+DN12</f>
        <v>0.00740400470008544</v>
      </c>
      <c r="DQ12" s="160" t="n">
        <f aca="false">DE12+DG12+DI12+DK12+DM12+DO12</f>
        <v>0.000280855367390625</v>
      </c>
      <c r="DR12" s="105"/>
      <c r="DS12" s="105"/>
      <c r="DT12" s="126" t="n">
        <f aca="false">BD12/AB12</f>
        <v>0.944408877573066</v>
      </c>
      <c r="DU12" s="126" t="n">
        <f aca="false">BE12/AC12</f>
        <v>1.26447077124267</v>
      </c>
      <c r="DV12" s="126" t="n">
        <f aca="false">BF12/AD12</f>
        <v>1.18924888516817</v>
      </c>
      <c r="DW12" s="126" t="n">
        <f aca="false">BG12/AE12</f>
        <v>1.1772098337587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30144429257281</v>
      </c>
      <c r="EC12" s="126" t="n">
        <f aca="false">BM12/AK12</f>
        <v>1.23150117002626</v>
      </c>
      <c r="ED12" s="126" t="e">
        <f aca="false">BN12/AL12</f>
        <v>#DIV/0!</v>
      </c>
      <c r="EE12" s="126" t="n">
        <f aca="false">BO12/AM12</f>
        <v>1.39474924284445</v>
      </c>
      <c r="EF12" s="126" t="n">
        <f aca="false">BP12/AN12</f>
        <v>0.986155243674243</v>
      </c>
      <c r="EG12" s="126" t="e">
        <f aca="false">BQ12/AO12</f>
        <v>#DIV/0!</v>
      </c>
      <c r="EH12" s="126" t="n">
        <f aca="false">BR12/AP12</f>
        <v>0.942497350497161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4088784474953</v>
      </c>
      <c r="EL12" s="126" t="n">
        <f aca="false">BV12/AT12</f>
        <v>0.918524212144504</v>
      </c>
      <c r="EM12" s="126" t="e">
        <f aca="false">BW12/AU12</f>
        <v>#DIV/0!</v>
      </c>
      <c r="EN12" s="126" t="n">
        <f aca="false">BX12/AV12</f>
        <v>1.40794941282746</v>
      </c>
      <c r="EO12" s="126" t="e">
        <f aca="false">BY12/AW12</f>
        <v>#DIV/0!</v>
      </c>
      <c r="EP12" s="126" t="n">
        <f aca="false">BZ12/AX12</f>
        <v>1.40794941282746</v>
      </c>
      <c r="EQ12" s="126" t="n">
        <f aca="false">CA12/AY12</f>
        <v>1.44627492829987</v>
      </c>
      <c r="ER12" s="126" t="e">
        <f aca="false">CB12/AZ12</f>
        <v>#DIV/0!</v>
      </c>
      <c r="ES12" s="126" t="n">
        <f aca="false">CC12/BA12</f>
        <v>1.44627492829987</v>
      </c>
      <c r="ET12" s="126" t="n">
        <f aca="false">SUM(BL12+BO12+BR12+BU12+BX12+CA12)/SUM(AJ12+AM12+AP12+AS12+AV12+AY12)</f>
        <v>1.22115661726887</v>
      </c>
      <c r="EU12" s="126" t="n">
        <f aca="false">SUM(BM12+BP12+BS12+BV12+BY12+CB12)/SUM(AK12+AN12+AQ12+AT12+AW12+AZ12)</f>
        <v>1.03066977147305</v>
      </c>
      <c r="EV12" s="126" t="n">
        <f aca="false">SUM(BN12+BQ12+BT12+BW12+BZ12+CC12)/SUM(AL12+AO12+AR12+AU12+AX12+BA12)</f>
        <v>1.42141651823381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8735673014323</v>
      </c>
      <c r="FD12" s="146" t="n">
        <f aca="false">AC12/$FA12</f>
        <v>0.138979555664063</v>
      </c>
      <c r="FE12" s="147" t="n">
        <f aca="false">AD12/$FA12</f>
        <v>0.00122581461588542</v>
      </c>
      <c r="FF12" s="147" t="n">
        <f aca="false">AE12/$FA12</f>
        <v>0.00133475423177083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406649576822917</v>
      </c>
      <c r="FL12" s="147" t="n">
        <f aca="false">AK12/$FA12</f>
        <v>0.00054078369140625</v>
      </c>
      <c r="FM12" s="147" t="n">
        <f aca="false">AL12/$FA12</f>
        <v>0</v>
      </c>
      <c r="FN12" s="147" t="n">
        <f aca="false">AM12/$FA12</f>
        <v>0.000331580403645833</v>
      </c>
      <c r="FO12" s="147" t="n">
        <f aca="false">AN12/$FA12</f>
        <v>0.000672801920572917</v>
      </c>
      <c r="FP12" s="147" t="n">
        <f aca="false">AO12/$FA12</f>
        <v>0</v>
      </c>
      <c r="FQ12" s="147" t="n">
        <f aca="false">AP12/$FA12</f>
        <v>0.0002411149088541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6627197265625</v>
      </c>
      <c r="FU12" s="147" t="n">
        <f aca="false">AT12/$FA12</f>
        <v>0.000506085611979167</v>
      </c>
      <c r="FV12" s="147" t="n">
        <f aca="false">AU12/$FA12</f>
        <v>0</v>
      </c>
      <c r="FW12" s="147" t="n">
        <f aca="false">AV12/$FA12</f>
        <v>2.252197265625E-005</v>
      </c>
      <c r="FX12" s="147" t="n">
        <f aca="false">AW12/$FA12</f>
        <v>0</v>
      </c>
      <c r="FY12" s="147" t="n">
        <f aca="false">AX12/$FA12</f>
        <v>2.252197265625E-005</v>
      </c>
      <c r="FZ12" s="147" t="n">
        <f aca="false">AY12/$FA12</f>
        <v>1.22013346354167E-005</v>
      </c>
      <c r="GA12" s="147" t="n">
        <f aca="false">AZ12/$FA12</f>
        <v>0</v>
      </c>
      <c r="GB12" s="147" t="n">
        <f aca="false">BA12/$FA12</f>
        <v>1.22013346354167E-005</v>
      </c>
      <c r="GC12" s="147" t="n">
        <f aca="false">SUM(FK12,FN12,FQ12,FT12,FW12,FZ12)</f>
        <v>0.00118034016927083</v>
      </c>
      <c r="GD12" s="147" t="n">
        <f aca="false">SUM(FL12,FO12,FR12,FU12,FX12,GA12)</f>
        <v>0.00243378255208333</v>
      </c>
      <c r="GE12" s="147" t="n">
        <f aca="false">SUM(FM12,FP12,FS12,FV12,FY12,GB12)</f>
        <v>3.47233072916667E-005</v>
      </c>
      <c r="GF12" s="105"/>
      <c r="GG12" s="146" t="n">
        <f aca="false">BD12/$FA12</f>
        <v>0.338793154296875</v>
      </c>
      <c r="GH12" s="146" t="n">
        <f aca="false">BE12/$FA12</f>
        <v>0.1757355859375</v>
      </c>
      <c r="GI12" s="146" t="n">
        <f aca="false">BF12/$FA12</f>
        <v>0.00145779866536458</v>
      </c>
      <c r="GJ12" s="146" t="n">
        <f aca="false">BG12/$FA12</f>
        <v>0.00157128580729167</v>
      </c>
      <c r="GK12" s="146" t="n">
        <f aca="false">BH12/$FA12</f>
        <v>0</v>
      </c>
      <c r="GL12" s="146" t="n">
        <f aca="false">BI12/$FA12</f>
        <v>0.00271159749348958</v>
      </c>
      <c r="GM12" s="146" t="n">
        <f aca="false">BJ12/$FA12</f>
        <v>0.00240006510416667</v>
      </c>
      <c r="GN12" s="146" t="n">
        <f aca="false">BK12/$FA12</f>
        <v>0.000579545084635417</v>
      </c>
      <c r="GO12" s="146" t="n">
        <f aca="false">BL12/$FA12</f>
        <v>0.000529231770833333</v>
      </c>
      <c r="GP12" s="146" t="n">
        <f aca="false">BM12/$FA12</f>
        <v>0.000665975748697917</v>
      </c>
      <c r="GQ12" s="146" t="n">
        <f aca="false">BN12/$FA12</f>
        <v>0</v>
      </c>
      <c r="GR12" s="146" t="n">
        <f aca="false">BO12/$FA12</f>
        <v>0.000462471516927083</v>
      </c>
      <c r="GS12" s="146" t="n">
        <f aca="false">BP12/$FA12</f>
        <v>0.000663487141927083</v>
      </c>
      <c r="GT12" s="146" t="n">
        <f aca="false">BQ12/$FA12</f>
        <v>0</v>
      </c>
      <c r="GU12" s="146" t="n">
        <f aca="false">BR12/$FA12</f>
        <v>0.00022725016276041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73070475260417</v>
      </c>
      <c r="GY12" s="146" t="n">
        <f aca="false">BV12/$FA12</f>
        <v>0.000464851888020833</v>
      </c>
      <c r="GZ12" s="146" t="n">
        <f aca="false">BW12/$FA12</f>
        <v>0</v>
      </c>
      <c r="HA12" s="146" t="n">
        <f aca="false">BX12/$FA12</f>
        <v>3.17097981770833E-005</v>
      </c>
      <c r="HB12" s="146" t="n">
        <f aca="false">BY12/$FA12</f>
        <v>0</v>
      </c>
      <c r="HC12" s="146" t="n">
        <f aca="false">BZ12/$FA12</f>
        <v>3.17097981770833E-005</v>
      </c>
      <c r="HD12" s="146" t="n">
        <f aca="false">CA12/$FA12</f>
        <v>1.7646484375E-005</v>
      </c>
      <c r="HE12" s="146" t="n">
        <f aca="false">CB12/$FA12</f>
        <v>0</v>
      </c>
      <c r="HF12" s="146" t="n">
        <f aca="false">CC12/$FA12</f>
        <v>1.7646484375E-005</v>
      </c>
      <c r="HG12" s="147" t="n">
        <f aca="false">SUM(GO12,GR12,GU12,GX12,HA12,HD12)</f>
        <v>0.00144138020833333</v>
      </c>
      <c r="HH12" s="147" t="n">
        <f aca="false">SUM(GP12,GS12,GV12,GY12,HB12,HE12)</f>
        <v>0.00250842610677083</v>
      </c>
      <c r="HI12" s="147" t="n">
        <f aca="false">SUM(GQ12,GT12,GW12,GZ12,HC12,HF12)</f>
        <v>4.93562825520833E-005</v>
      </c>
    </row>
    <row r="13" customFormat="false" ht="12" hidden="false" customHeight="false" outlineLevel="0" collapsed="false">
      <c r="A13" s="201"/>
      <c r="B13" s="168"/>
      <c r="C13" s="168" t="n">
        <v>32</v>
      </c>
      <c r="D13" s="148" t="n">
        <v>29266.4624</v>
      </c>
      <c r="E13" s="149" t="n">
        <v>29.2892</v>
      </c>
      <c r="F13" s="149" t="n">
        <v>36.7182</v>
      </c>
      <c r="G13" s="149" t="n">
        <v>35.3729</v>
      </c>
      <c r="H13" s="149" t="n">
        <v>38128.2</v>
      </c>
      <c r="I13" s="149" t="n">
        <v>73.388</v>
      </c>
      <c r="J13" s="150" t="n">
        <f aca="false">H13/3600</f>
        <v>10.5911666666667</v>
      </c>
      <c r="L13" s="148" t="n">
        <v>29251.8128</v>
      </c>
      <c r="M13" s="149" t="n">
        <v>29.2901</v>
      </c>
      <c r="N13" s="149" t="n">
        <v>36.7181</v>
      </c>
      <c r="O13" s="149" t="n">
        <v>35.3706</v>
      </c>
      <c r="P13" s="149" t="n">
        <v>34091.5</v>
      </c>
      <c r="Q13" s="149" t="n">
        <v>56.962</v>
      </c>
      <c r="R13" s="151" t="n">
        <f aca="false">P13/3600</f>
        <v>9.46986111111111</v>
      </c>
      <c r="S13" s="133"/>
      <c r="T13" s="47"/>
      <c r="U13" s="84"/>
      <c r="V13" s="84"/>
      <c r="W13" s="47"/>
      <c r="X13" s="84"/>
      <c r="Y13" s="152"/>
      <c r="AA13" s="92"/>
      <c r="AB13" s="153" t="n">
        <v>154355371</v>
      </c>
      <c r="AC13" s="154" t="n">
        <v>39078740</v>
      </c>
      <c r="AD13" s="154" t="n">
        <v>858212</v>
      </c>
      <c r="AE13" s="154" t="n">
        <v>998169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222499</v>
      </c>
      <c r="AK13" s="154" t="n">
        <v>268489</v>
      </c>
      <c r="AL13" s="154" t="n">
        <v>0</v>
      </c>
      <c r="AM13" s="154" t="n">
        <v>168887</v>
      </c>
      <c r="AN13" s="154" t="n">
        <v>564255</v>
      </c>
      <c r="AO13" s="154" t="n">
        <v>0</v>
      </c>
      <c r="AP13" s="154" t="n">
        <v>244118</v>
      </c>
      <c r="AQ13" s="154" t="n">
        <v>877500</v>
      </c>
      <c r="AR13" s="154" t="n">
        <v>0</v>
      </c>
      <c r="AS13" s="154" t="n">
        <v>159687</v>
      </c>
      <c r="AT13" s="154" t="n">
        <v>492764</v>
      </c>
      <c r="AU13" s="154" t="n">
        <v>0</v>
      </c>
      <c r="AV13" s="154" t="n">
        <v>19530</v>
      </c>
      <c r="AW13" s="154" t="n">
        <v>0</v>
      </c>
      <c r="AX13" s="154" t="n">
        <v>19530</v>
      </c>
      <c r="AY13" s="154" t="n">
        <v>11694</v>
      </c>
      <c r="AZ13" s="154" t="n">
        <v>0</v>
      </c>
      <c r="BA13" s="155" t="n">
        <v>11694</v>
      </c>
      <c r="BB13" s="116"/>
      <c r="BC13" s="97"/>
      <c r="BD13" s="156" t="n">
        <v>137162126</v>
      </c>
      <c r="BE13" s="157" t="n">
        <v>48330205</v>
      </c>
      <c r="BF13" s="157" t="n">
        <v>965495</v>
      </c>
      <c r="BG13" s="157" t="n">
        <v>1088529</v>
      </c>
      <c r="BH13" s="157" t="n">
        <v>0</v>
      </c>
      <c r="BI13" s="157" t="n">
        <v>1580844</v>
      </c>
      <c r="BJ13" s="157" t="n">
        <v>1390313</v>
      </c>
      <c r="BK13" s="157" t="n">
        <v>342588</v>
      </c>
      <c r="BL13" s="157" t="n">
        <v>281625</v>
      </c>
      <c r="BM13" s="157" t="n">
        <v>322032</v>
      </c>
      <c r="BN13" s="157" t="n">
        <v>0</v>
      </c>
      <c r="BO13" s="157" t="n">
        <v>227728</v>
      </c>
      <c r="BP13" s="157" t="n">
        <v>539239</v>
      </c>
      <c r="BQ13" s="157" t="n">
        <v>0</v>
      </c>
      <c r="BR13" s="157" t="n">
        <v>222465</v>
      </c>
      <c r="BS13" s="157" t="n">
        <v>775125</v>
      </c>
      <c r="BT13" s="157" t="n">
        <v>0</v>
      </c>
      <c r="BU13" s="157" t="n">
        <v>158206</v>
      </c>
      <c r="BV13" s="157" t="n">
        <v>448284</v>
      </c>
      <c r="BW13" s="157" t="n">
        <v>0</v>
      </c>
      <c r="BX13" s="157" t="n">
        <v>23720</v>
      </c>
      <c r="BY13" s="157" t="n">
        <v>0</v>
      </c>
      <c r="BZ13" s="157" t="n">
        <v>23720</v>
      </c>
      <c r="CA13" s="157" t="n">
        <v>13976</v>
      </c>
      <c r="CB13" s="157" t="n">
        <v>0</v>
      </c>
      <c r="CC13" s="158" t="n">
        <v>13976</v>
      </c>
      <c r="CF13" s="159" t="n">
        <f aca="false">AE13/$AB13</f>
        <v>0.0064666943141227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3942116986652</v>
      </c>
      <c r="CK13" s="126" t="n">
        <f aca="false">AL13/$AC13</f>
        <v>0</v>
      </c>
      <c r="CL13" s="126" t="n">
        <f aca="false">AN13/$AB13</f>
        <v>0.00365555792677924</v>
      </c>
      <c r="CM13" s="126" t="n">
        <f aca="false">AO13/$AC13</f>
        <v>0</v>
      </c>
      <c r="CN13" s="126" t="n">
        <f aca="false">AQ13/$AB13</f>
        <v>0.00568493337364982</v>
      </c>
      <c r="CO13" s="126" t="n">
        <f aca="false">AR13/$AC13</f>
        <v>0</v>
      </c>
      <c r="CP13" s="126" t="n">
        <f aca="false">AT13/$AB13</f>
        <v>0.00319239944037969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499760227683902</v>
      </c>
      <c r="CT13" s="126" t="n">
        <f aca="false">AZ13/$AB13</f>
        <v>0</v>
      </c>
      <c r="CU13" s="128" t="n">
        <f aca="false">BA13/$AC13</f>
        <v>0.000299241991937304</v>
      </c>
      <c r="CV13" s="126" t="n">
        <f aca="false">CJ13+CL13+CN13+CP13+CR13+CT13</f>
        <v>0.0142723119106753</v>
      </c>
      <c r="CW13" s="160" t="n">
        <f aca="false">CK13+CM13+CO13+CQ13+CS13+CU13</f>
        <v>0.000799002219621206</v>
      </c>
      <c r="CX13" s="105"/>
      <c r="CY13" s="105"/>
      <c r="CZ13" s="159" t="n">
        <f aca="false">BG13/$BD13</f>
        <v>0.00793607558984614</v>
      </c>
      <c r="DA13" s="126" t="n">
        <f aca="false">BH13/$BE13</f>
        <v>0</v>
      </c>
      <c r="DB13" s="126" t="n">
        <f aca="false">BJ13/$BD13</f>
        <v>0.010136274790608</v>
      </c>
      <c r="DC13" s="126" t="n">
        <f aca="false">BK13/$BE13</f>
        <v>0.00708848638237723</v>
      </c>
      <c r="DD13" s="126" t="n">
        <f aca="false">BM13/$BD13</f>
        <v>0.00234782012638095</v>
      </c>
      <c r="DE13" s="126" t="n">
        <f aca="false">BN13/$BE13</f>
        <v>0</v>
      </c>
      <c r="DF13" s="126" t="n">
        <f aca="false">BP13/$BD13</f>
        <v>0.00393139867196284</v>
      </c>
      <c r="DG13" s="126" t="n">
        <f aca="false">BQ13/$BE13</f>
        <v>0</v>
      </c>
      <c r="DH13" s="126" t="n">
        <f aca="false">BS13/$BD13</f>
        <v>0.00565115912536964</v>
      </c>
      <c r="DI13" s="126" t="n">
        <f aca="false">BT13/$BE13</f>
        <v>0</v>
      </c>
      <c r="DJ13" s="126" t="n">
        <f aca="false">BV13/$BD13</f>
        <v>0.00326827830008992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490790386674338</v>
      </c>
      <c r="DN13" s="126" t="n">
        <f aca="false">CB13/$BD13</f>
        <v>0</v>
      </c>
      <c r="DO13" s="160" t="n">
        <f aca="false">CC13/$BE13</f>
        <v>0.00028917733744353</v>
      </c>
      <c r="DP13" s="126" t="n">
        <f aca="false">DD13+DF13+DH13+DJ13+DL13+DN13</f>
        <v>0.0151986562238034</v>
      </c>
      <c r="DQ13" s="160" t="n">
        <f aca="false">DE13+DG13+DI13+DK13+DM13+DO13</f>
        <v>0.000779967724117868</v>
      </c>
      <c r="DR13" s="105"/>
      <c r="DS13" s="105"/>
      <c r="DT13" s="126" t="n">
        <f aca="false">BD13/AB13</f>
        <v>0.888612589969416</v>
      </c>
      <c r="DU13" s="126" t="n">
        <f aca="false">BE13/AC13</f>
        <v>1.23673908114745</v>
      </c>
      <c r="DV13" s="126" t="n">
        <f aca="false">BF13/AD13</f>
        <v>1.12500757388617</v>
      </c>
      <c r="DW13" s="126" t="n">
        <f aca="false">BG13/AE13</f>
        <v>1.09052575265311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26573602577989</v>
      </c>
      <c r="EC13" s="126" t="n">
        <f aca="false">BM13/AK13</f>
        <v>1.19942344006645</v>
      </c>
      <c r="ED13" s="126" t="e">
        <f aca="false">BN13/AL13</f>
        <v>#DIV/0!</v>
      </c>
      <c r="EE13" s="126" t="n">
        <f aca="false">BO13/AM13</f>
        <v>1.34840455452462</v>
      </c>
      <c r="EF13" s="126" t="n">
        <f aca="false">BP13/AN13</f>
        <v>0.955665434954054</v>
      </c>
      <c r="EG13" s="126" t="e">
        <f aca="false">BQ13/AO13</f>
        <v>#DIV/0!</v>
      </c>
      <c r="EH13" s="126" t="n">
        <f aca="false">BR13/AP13</f>
        <v>0.911301092094807</v>
      </c>
      <c r="EI13" s="126" t="n">
        <f aca="false">BS13/AQ13</f>
        <v>0.883333333333333</v>
      </c>
      <c r="EJ13" s="126" t="e">
        <f aca="false">BT13/AR13</f>
        <v>#DIV/0!</v>
      </c>
      <c r="EK13" s="126" t="n">
        <f aca="false">BU13/AS13</f>
        <v>0.990725606968632</v>
      </c>
      <c r="EL13" s="126" t="n">
        <f aca="false">BV13/AT13</f>
        <v>0.909733665608689</v>
      </c>
      <c r="EM13" s="126" t="e">
        <f aca="false">BW13/AU13</f>
        <v>#DIV/0!</v>
      </c>
      <c r="EN13" s="126" t="n">
        <f aca="false">BX13/AV13</f>
        <v>1.21454173067076</v>
      </c>
      <c r="EO13" s="126" t="e">
        <f aca="false">BY13/AW13</f>
        <v>#DIV/0!</v>
      </c>
      <c r="EP13" s="126" t="n">
        <f aca="false">BZ13/AX13</f>
        <v>1.21454173067076</v>
      </c>
      <c r="EQ13" s="126" t="n">
        <f aca="false">CA13/AY13</f>
        <v>1.19514280827775</v>
      </c>
      <c r="ER13" s="126" t="e">
        <f aca="false">CB13/AZ13</f>
        <v>#DIV/0!</v>
      </c>
      <c r="ES13" s="126" t="n">
        <f aca="false">CC13/BA13</f>
        <v>1.19514280827775</v>
      </c>
      <c r="ET13" s="126" t="n">
        <f aca="false">SUM(BL13+BO13+BR13+BU13+BX13+CA13)/SUM(AJ13+AM13+AP13+AS13+AV13+AY13)</f>
        <v>1.12258368979266</v>
      </c>
      <c r="EU13" s="126" t="n">
        <f aca="false">SUM(BM13+BP13+BS13+BV13+BY13+CB13)/SUM(AK13+AN13+AQ13+AT13+AW13+AZ13)</f>
        <v>0.946287984428563</v>
      </c>
      <c r="EV13" s="126" t="n">
        <f aca="false">SUM(BN13+BQ13+BT13+BW13+BZ13+CC13)/SUM(AL13+AO13+AR13+AU13+AX13+BA13)</f>
        <v>1.20727645400974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561472249349</v>
      </c>
      <c r="FD13" s="146" t="n">
        <f aca="false">AC13/$FA13</f>
        <v>0.0318023600260417</v>
      </c>
      <c r="FE13" s="147" t="n">
        <f aca="false">AD13/$FA13</f>
        <v>0.000698414713541667</v>
      </c>
      <c r="FF13" s="147" t="n">
        <f aca="false">AE13/$FA13</f>
        <v>0.00081231201171875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181070149739583</v>
      </c>
      <c r="FL13" s="147" t="n">
        <f aca="false">AK13/$FA13</f>
        <v>0.000218496907552083</v>
      </c>
      <c r="FM13" s="147" t="n">
        <f aca="false">AL13/$FA13</f>
        <v>0</v>
      </c>
      <c r="FN13" s="147" t="n">
        <f aca="false">AM13/$FA13</f>
        <v>0.000137440592447917</v>
      </c>
      <c r="FO13" s="147" t="n">
        <f aca="false">AN13/$FA13</f>
        <v>0.00045919189453125</v>
      </c>
      <c r="FP13" s="147" t="n">
        <f aca="false">AO13/$FA13</f>
        <v>0</v>
      </c>
      <c r="FQ13" s="147" t="n">
        <f aca="false">AP13/$FA13</f>
        <v>0.00019866373697916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12995361328125</v>
      </c>
      <c r="FU13" s="147" t="n">
        <f aca="false">AT13/$FA13</f>
        <v>0.000401012369791667</v>
      </c>
      <c r="FV13" s="147" t="n">
        <f aca="false">AU13/$FA13</f>
        <v>0</v>
      </c>
      <c r="FW13" s="147" t="n">
        <f aca="false">AV13/$FA13</f>
        <v>1.58935546875E-005</v>
      </c>
      <c r="FX13" s="147" t="n">
        <f aca="false">AW13/$FA13</f>
        <v>0</v>
      </c>
      <c r="FY13" s="147" t="n">
        <f aca="false">AX13/$FA13</f>
        <v>1.58935546875E-005</v>
      </c>
      <c r="FZ13" s="147" t="n">
        <f aca="false">AY13/$FA13</f>
        <v>9.5166015625E-006</v>
      </c>
      <c r="GA13" s="147" t="n">
        <f aca="false">AZ13/$FA13</f>
        <v>0</v>
      </c>
      <c r="GB13" s="147" t="n">
        <f aca="false">BA13/$FA13</f>
        <v>9.5166015625E-006</v>
      </c>
      <c r="GC13" s="147" t="n">
        <f aca="false">SUM(FK13,FN13,FQ13,FT13,FW13,FZ13)</f>
        <v>0.000672538248697917</v>
      </c>
      <c r="GD13" s="147" t="n">
        <f aca="false">SUM(FL13,FO13,FR13,FU13,FX13,GA13)</f>
        <v>0.0017928125</v>
      </c>
      <c r="GE13" s="147" t="n">
        <f aca="false">SUM(FM13,FP13,FS13,FV13,FY13,GB13)</f>
        <v>2.541015625E-005</v>
      </c>
      <c r="GF13" s="105"/>
      <c r="GG13" s="146" t="n">
        <f aca="false">BD13/$FA13</f>
        <v>0.111622823893229</v>
      </c>
      <c r="GH13" s="146" t="n">
        <f aca="false">BE13/$FA13</f>
        <v>0.0393312215169271</v>
      </c>
      <c r="GI13" s="146" t="n">
        <f aca="false">BF13/$FA13</f>
        <v>0.000785721842447917</v>
      </c>
      <c r="GJ13" s="146" t="n">
        <f aca="false">BG13/$FA13</f>
        <v>0.00088584716796875</v>
      </c>
      <c r="GK13" s="146" t="n">
        <f aca="false">BH13/$FA13</f>
        <v>0</v>
      </c>
      <c r="GL13" s="146" t="n">
        <f aca="false">BI13/$FA13</f>
        <v>0.001286494140625</v>
      </c>
      <c r="GM13" s="146" t="n">
        <f aca="false">BJ13/$FA13</f>
        <v>0.00113143961588542</v>
      </c>
      <c r="GN13" s="146" t="n">
        <f aca="false">BK13/$FA13</f>
        <v>0.000278798828125</v>
      </c>
      <c r="GO13" s="146" t="n">
        <f aca="false">BL13/$FA13</f>
        <v>0.00022918701171875</v>
      </c>
      <c r="GP13" s="146" t="n">
        <f aca="false">BM13/$FA13</f>
        <v>0.0002620703125</v>
      </c>
      <c r="GQ13" s="146" t="n">
        <f aca="false">BN13/$FA13</f>
        <v>0</v>
      </c>
      <c r="GR13" s="146" t="n">
        <f aca="false">BO13/$FA13</f>
        <v>0.000185325520833333</v>
      </c>
      <c r="GS13" s="146" t="n">
        <f aca="false">BP13/$FA13</f>
        <v>0.000438833821614583</v>
      </c>
      <c r="GT13" s="146" t="n">
        <f aca="false">BQ13/$FA13</f>
        <v>0</v>
      </c>
      <c r="GU13" s="146" t="n">
        <f aca="false">BR13/$FA13</f>
        <v>0.00018104248046875</v>
      </c>
      <c r="GV13" s="146" t="n">
        <f aca="false">BS13/$FA13</f>
        <v>0.00063079833984375</v>
      </c>
      <c r="GW13" s="146" t="n">
        <f aca="false">BT13/$FA13</f>
        <v>0</v>
      </c>
      <c r="GX13" s="146" t="n">
        <f aca="false">BU13/$FA13</f>
        <v>0.000128748372395833</v>
      </c>
      <c r="GY13" s="146" t="n">
        <f aca="false">BV13/$FA13</f>
        <v>0.000364814453125</v>
      </c>
      <c r="GZ13" s="146" t="n">
        <f aca="false">BW13/$FA13</f>
        <v>0</v>
      </c>
      <c r="HA13" s="146" t="n">
        <f aca="false">BX13/$FA13</f>
        <v>1.93033854166667E-005</v>
      </c>
      <c r="HB13" s="146" t="n">
        <f aca="false">BY13/$FA13</f>
        <v>0</v>
      </c>
      <c r="HC13" s="146" t="n">
        <f aca="false">BZ13/$FA13</f>
        <v>1.93033854166667E-005</v>
      </c>
      <c r="HD13" s="146" t="n">
        <f aca="false">CA13/$FA13</f>
        <v>1.13736979166667E-005</v>
      </c>
      <c r="HE13" s="146" t="n">
        <f aca="false">CB13/$FA13</f>
        <v>0</v>
      </c>
      <c r="HF13" s="146" t="n">
        <f aca="false">CC13/$FA13</f>
        <v>1.13736979166667E-005</v>
      </c>
      <c r="HG13" s="147" t="n">
        <f aca="false">SUM(GO13,GR13,GU13,GX13,HA13,HD13)</f>
        <v>0.00075498046875</v>
      </c>
      <c r="HH13" s="147" t="n">
        <f aca="false">SUM(GP13,GS13,GV13,GY13,HB13,HE13)</f>
        <v>0.00169651692708333</v>
      </c>
      <c r="HI13" s="147" t="n">
        <f aca="false">SUM(GQ13,GT13,GW13,GZ13,HC13,HF13)</f>
        <v>3.06770833333333E-005</v>
      </c>
    </row>
    <row r="14" customFormat="false" ht="12.75" hidden="false" customHeight="false" outlineLevel="0" collapsed="false">
      <c r="A14" s="201"/>
      <c r="B14" s="170"/>
      <c r="C14" s="170" t="n">
        <v>37</v>
      </c>
      <c r="D14" s="161" t="n">
        <v>8472.472</v>
      </c>
      <c r="E14" s="162" t="n">
        <v>27.9158</v>
      </c>
      <c r="F14" s="162" t="n">
        <v>35.7973</v>
      </c>
      <c r="G14" s="162" t="n">
        <v>34.5405</v>
      </c>
      <c r="H14" s="162" t="n">
        <v>28466.7</v>
      </c>
      <c r="I14" s="162" t="n">
        <v>51.074</v>
      </c>
      <c r="J14" s="163" t="n">
        <f aca="false">H14/3600</f>
        <v>7.90741666666667</v>
      </c>
      <c r="L14" s="161" t="n">
        <v>8477.3504</v>
      </c>
      <c r="M14" s="162" t="n">
        <v>27.9143</v>
      </c>
      <c r="N14" s="162" t="n">
        <v>35.7958</v>
      </c>
      <c r="O14" s="162" t="n">
        <v>34.5388</v>
      </c>
      <c r="P14" s="162" t="n">
        <v>25364.4</v>
      </c>
      <c r="Q14" s="162" t="n">
        <v>41.775</v>
      </c>
      <c r="R14" s="164" t="n">
        <f aca="false">P14/3600</f>
        <v>7.04566666666667</v>
      </c>
      <c r="S14" s="133"/>
      <c r="T14" s="49"/>
      <c r="U14" s="165"/>
      <c r="V14" s="165"/>
      <c r="W14" s="49"/>
      <c r="X14" s="165"/>
      <c r="Y14" s="166"/>
      <c r="AA14" s="92"/>
      <c r="AB14" s="153" t="n">
        <v>44733259</v>
      </c>
      <c r="AC14" s="154" t="n">
        <v>8461045</v>
      </c>
      <c r="AD14" s="154" t="n">
        <v>380303</v>
      </c>
      <c r="AE14" s="154" t="n">
        <v>474439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86000</v>
      </c>
      <c r="AK14" s="154" t="n">
        <v>94092</v>
      </c>
      <c r="AL14" s="154" t="n">
        <v>0</v>
      </c>
      <c r="AM14" s="154" t="n">
        <v>97255</v>
      </c>
      <c r="AN14" s="154" t="n">
        <v>834930</v>
      </c>
      <c r="AO14" s="154" t="n">
        <v>0</v>
      </c>
      <c r="AP14" s="154" t="n">
        <v>87570</v>
      </c>
      <c r="AQ14" s="154" t="n">
        <v>877500</v>
      </c>
      <c r="AR14" s="154" t="n">
        <v>0</v>
      </c>
      <c r="AS14" s="154" t="n">
        <v>72630</v>
      </c>
      <c r="AT14" s="154" t="n">
        <v>781531</v>
      </c>
      <c r="AU14" s="154" t="n">
        <v>0</v>
      </c>
      <c r="AV14" s="154" t="n">
        <v>10190</v>
      </c>
      <c r="AW14" s="154" t="n">
        <v>0</v>
      </c>
      <c r="AX14" s="154" t="n">
        <v>10190</v>
      </c>
      <c r="AY14" s="154" t="n">
        <v>6238</v>
      </c>
      <c r="AZ14" s="154" t="n">
        <v>0</v>
      </c>
      <c r="BA14" s="155" t="n">
        <v>6238</v>
      </c>
      <c r="BB14" s="116"/>
      <c r="BC14" s="97"/>
      <c r="BD14" s="156" t="n">
        <v>42630585</v>
      </c>
      <c r="BE14" s="157" t="n">
        <v>11857219</v>
      </c>
      <c r="BF14" s="157" t="n">
        <v>395285</v>
      </c>
      <c r="BG14" s="157" t="n">
        <v>482804</v>
      </c>
      <c r="BH14" s="157" t="n">
        <v>0</v>
      </c>
      <c r="BI14" s="157" t="n">
        <v>673942</v>
      </c>
      <c r="BJ14" s="157" t="n">
        <v>592912</v>
      </c>
      <c r="BK14" s="157" t="n">
        <v>147113</v>
      </c>
      <c r="BL14" s="157" t="n">
        <v>101500</v>
      </c>
      <c r="BM14" s="157" t="n">
        <v>110197</v>
      </c>
      <c r="BN14" s="157" t="n">
        <v>0</v>
      </c>
      <c r="BO14" s="157" t="n">
        <v>86843</v>
      </c>
      <c r="BP14" s="157" t="n">
        <v>215307</v>
      </c>
      <c r="BQ14" s="157" t="n">
        <v>0</v>
      </c>
      <c r="BR14" s="157" t="n">
        <v>34135</v>
      </c>
      <c r="BS14" s="157" t="n">
        <v>193050</v>
      </c>
      <c r="BT14" s="157" t="n">
        <v>0</v>
      </c>
      <c r="BU14" s="157" t="n">
        <v>29959</v>
      </c>
      <c r="BV14" s="157" t="n">
        <v>175234</v>
      </c>
      <c r="BW14" s="157" t="n">
        <v>0</v>
      </c>
      <c r="BX14" s="157" t="n">
        <v>13775</v>
      </c>
      <c r="BY14" s="157" t="n">
        <v>0</v>
      </c>
      <c r="BZ14" s="157" t="n">
        <v>13775</v>
      </c>
      <c r="CA14" s="157" t="n">
        <v>8248</v>
      </c>
      <c r="CB14" s="157" t="n">
        <v>0</v>
      </c>
      <c r="CC14" s="158" t="n">
        <v>8248</v>
      </c>
      <c r="CF14" s="159" t="n">
        <f aca="false">AE14/$AB14</f>
        <v>0.010605956521075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210340140878177</v>
      </c>
      <c r="CK14" s="126" t="n">
        <f aca="false">AL14/$AC14</f>
        <v>0</v>
      </c>
      <c r="CL14" s="126" t="n">
        <f aca="false">AN14/$AB14</f>
        <v>0.0186646360820704</v>
      </c>
      <c r="CM14" s="126" t="n">
        <f aca="false">AO14/$AC14</f>
        <v>0</v>
      </c>
      <c r="CN14" s="126" t="n">
        <f aca="false">AQ14/$AB14</f>
        <v>0.0196162770076734</v>
      </c>
      <c r="CO14" s="126" t="n">
        <f aca="false">AR14/$AC14</f>
        <v>0</v>
      </c>
      <c r="CP14" s="126" t="n">
        <f aca="false">AT14/$AB14</f>
        <v>0.0174709157676171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120434296236458</v>
      </c>
      <c r="CT14" s="126" t="n">
        <f aca="false">AZ14/$AB14</f>
        <v>0</v>
      </c>
      <c r="CU14" s="128" t="n">
        <f aca="false">BA14/$AC14</f>
        <v>0.000737261177549582</v>
      </c>
      <c r="CV14" s="126" t="n">
        <f aca="false">CJ14+CL14+CN14+CP14+CR14+CT14</f>
        <v>0.0578552302661427</v>
      </c>
      <c r="CW14" s="160" t="n">
        <f aca="false">CK14+CM14+CO14+CQ14+CS14+CU14</f>
        <v>0.00194160413991416</v>
      </c>
      <c r="CX14" s="105"/>
      <c r="CY14" s="105"/>
      <c r="CZ14" s="159" t="n">
        <f aca="false">BG14/$BD14</f>
        <v>0.0113252961459478</v>
      </c>
      <c r="DA14" s="126" t="n">
        <f aca="false">BH14/$BE14</f>
        <v>0</v>
      </c>
      <c r="DB14" s="126" t="n">
        <f aca="false">BJ14/$BD14</f>
        <v>0.0139081366113085</v>
      </c>
      <c r="DC14" s="126" t="n">
        <f aca="false">BK14/$BE14</f>
        <v>0.0124070408077982</v>
      </c>
      <c r="DD14" s="126" t="n">
        <f aca="false">BM14/$BD14</f>
        <v>0.00258492816835612</v>
      </c>
      <c r="DE14" s="126" t="n">
        <f aca="false">BN14/$BE14</f>
        <v>0</v>
      </c>
      <c r="DF14" s="126" t="n">
        <f aca="false">BP14/$BD14</f>
        <v>0.00505052886325628</v>
      </c>
      <c r="DG14" s="126" t="n">
        <f aca="false">BQ14/$BE14</f>
        <v>0</v>
      </c>
      <c r="DH14" s="126" t="n">
        <f aca="false">BS14/$BD14</f>
        <v>0.00452843891304799</v>
      </c>
      <c r="DI14" s="126" t="n">
        <f aca="false">BT14/$BE14</f>
        <v>0</v>
      </c>
      <c r="DJ14" s="126" t="n">
        <f aca="false">BV14/$BD14</f>
        <v>0.00411052299657628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116173952762448</v>
      </c>
      <c r="DN14" s="126" t="n">
        <f aca="false">CB14/$BD14</f>
        <v>0</v>
      </c>
      <c r="DO14" s="160" t="n">
        <f aca="false">CC14/$BE14</f>
        <v>0.000695609990841866</v>
      </c>
      <c r="DP14" s="126" t="n">
        <f aca="false">DD14+DF14+DH14+DJ14+DL14+DN14</f>
        <v>0.0162744189412367</v>
      </c>
      <c r="DQ14" s="160" t="n">
        <f aca="false">DE14+DG14+DI14+DK14+DM14+DO14</f>
        <v>0.00185734951846635</v>
      </c>
      <c r="DR14" s="105"/>
      <c r="DS14" s="105"/>
      <c r="DT14" s="126" t="n">
        <f aca="false">BD14/AB14</f>
        <v>0.952995287018994</v>
      </c>
      <c r="DU14" s="126" t="n">
        <f aca="false">BE14/AC14</f>
        <v>1.40138942648337</v>
      </c>
      <c r="DV14" s="126" t="n">
        <f aca="false">BF14/AD14</f>
        <v>1.03939490353744</v>
      </c>
      <c r="DW14" s="126" t="n">
        <f aca="false">BG14/AE14</f>
        <v>1.01763134986795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18023255813954</v>
      </c>
      <c r="EC14" s="126" t="n">
        <f aca="false">BM14/AK14</f>
        <v>1.17116226671768</v>
      </c>
      <c r="ED14" s="126" t="e">
        <f aca="false">BN14/AL14</f>
        <v>#DIV/0!</v>
      </c>
      <c r="EE14" s="126" t="n">
        <f aca="false">BO14/AM14</f>
        <v>0.892941236954398</v>
      </c>
      <c r="EF14" s="126" t="n">
        <f aca="false">BP14/AN14</f>
        <v>0.257874312816643</v>
      </c>
      <c r="EG14" s="126" t="e">
        <f aca="false">BQ14/AO14</f>
        <v>#DIV/0!</v>
      </c>
      <c r="EH14" s="126" t="n">
        <f aca="false">BR14/AP14</f>
        <v>0.389802443759278</v>
      </c>
      <c r="EI14" s="126" t="n">
        <f aca="false">BS14/AQ14</f>
        <v>0.22</v>
      </c>
      <c r="EJ14" s="126" t="e">
        <f aca="false">BT14/AR14</f>
        <v>#DIV/0!</v>
      </c>
      <c r="EK14" s="126" t="n">
        <f aca="false">BU14/AS14</f>
        <v>0.412487952636652</v>
      </c>
      <c r="EL14" s="126" t="n">
        <f aca="false">BV14/AT14</f>
        <v>0.224218872955775</v>
      </c>
      <c r="EM14" s="126" t="e">
        <f aca="false">BW14/AU14</f>
        <v>#DIV/0!</v>
      </c>
      <c r="EN14" s="126" t="n">
        <f aca="false">BX14/AV14</f>
        <v>1.35181550539745</v>
      </c>
      <c r="EO14" s="126" t="e">
        <f aca="false">BY14/AW14</f>
        <v>#DIV/0!</v>
      </c>
      <c r="EP14" s="126" t="n">
        <f aca="false">BZ14/AX14</f>
        <v>1.35181550539745</v>
      </c>
      <c r="EQ14" s="126" t="n">
        <f aca="false">CA14/AY14</f>
        <v>1.32221865982687</v>
      </c>
      <c r="ER14" s="126" t="e">
        <f aca="false">CB14/AZ14</f>
        <v>#DIV/0!</v>
      </c>
      <c r="ES14" s="126" t="n">
        <f aca="false">CC14/BA14</f>
        <v>1.32221865982687</v>
      </c>
      <c r="ET14" s="126" t="n">
        <f aca="false">SUM(BL14+BO14+BR14+BU14+BX14+CA14)/SUM(AJ14+AM14+AP14+AS14+AV14+AY14)</f>
        <v>0.762636745831284</v>
      </c>
      <c r="EU14" s="126" t="n">
        <f aca="false">SUM(BM14+BP14+BS14+BV14+BY14+CB14)/SUM(AK14+AN14+AQ14+AT14+AW14+AZ14)</f>
        <v>0.268073335437876</v>
      </c>
      <c r="EV14" s="126" t="n">
        <f aca="false">SUM(BN14+BQ14+BT14+BW14+BZ14+CC14)/SUM(AL14+AO14+AR14+AU14+AX14+BA14)</f>
        <v>1.34057706355004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4040193684896</v>
      </c>
      <c r="FD14" s="146" t="n">
        <f aca="false">AC14/$FA14</f>
        <v>0.00688561604817708</v>
      </c>
      <c r="FE14" s="147" t="n">
        <f aca="false">AD14/$FA14</f>
        <v>0.000309491373697917</v>
      </c>
      <c r="FF14" s="147" t="n">
        <f aca="false">AE14/$FA14</f>
        <v>0.00038609944661458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6.99869791666667E-005</v>
      </c>
      <c r="FL14" s="147" t="n">
        <f aca="false">AK14/$FA14</f>
        <v>7.6572265625E-005</v>
      </c>
      <c r="FM14" s="147" t="n">
        <f aca="false">AL14/$FA14</f>
        <v>0</v>
      </c>
      <c r="FN14" s="147" t="n">
        <f aca="false">AM14/$FA14</f>
        <v>7.91463216145833E-005</v>
      </c>
      <c r="FO14" s="147" t="n">
        <f aca="false">AN14/$FA14</f>
        <v>0.0006794677734375</v>
      </c>
      <c r="FP14" s="147" t="n">
        <f aca="false">AO14/$FA14</f>
        <v>0</v>
      </c>
      <c r="FQ14" s="147" t="n">
        <f aca="false">AP14/$FA14</f>
        <v>7.12646484375E-00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5.91064453125E-005</v>
      </c>
      <c r="FU14" s="147" t="n">
        <f aca="false">AT14/$FA14</f>
        <v>0.000636011555989583</v>
      </c>
      <c r="FV14" s="147" t="n">
        <f aca="false">AU14/$FA14</f>
        <v>0</v>
      </c>
      <c r="FW14" s="147" t="n">
        <f aca="false">AV14/$FA14</f>
        <v>8.29264322916667E-006</v>
      </c>
      <c r="FX14" s="147" t="n">
        <f aca="false">AW14/$FA14</f>
        <v>0</v>
      </c>
      <c r="FY14" s="147" t="n">
        <f aca="false">AX14/$FA14</f>
        <v>8.29264322916667E-006</v>
      </c>
      <c r="FZ14" s="147" t="n">
        <f aca="false">AY14/$FA14</f>
        <v>5.07649739583333E-006</v>
      </c>
      <c r="GA14" s="147" t="n">
        <f aca="false">AZ14/$FA14</f>
        <v>0</v>
      </c>
      <c r="GB14" s="147" t="n">
        <f aca="false">BA14/$FA14</f>
        <v>5.07649739583333E-006</v>
      </c>
      <c r="GC14" s="147" t="n">
        <f aca="false">SUM(FK14,FN14,FQ14,FT14,FW14,FZ14)</f>
        <v>0.00029287353515625</v>
      </c>
      <c r="GD14" s="147" t="n">
        <f aca="false">SUM(FL14,FO14,FR14,FU14,FX14,GA14)</f>
        <v>0.00210616292317708</v>
      </c>
      <c r="GE14" s="147" t="n">
        <f aca="false">SUM(FM14,FP14,FS14,FV14,FY14,GB14)</f>
        <v>1.3369140625E-005</v>
      </c>
      <c r="GF14" s="105"/>
      <c r="GG14" s="146" t="n">
        <f aca="false">BD14/$FA14</f>
        <v>0.0346928588867188</v>
      </c>
      <c r="GH14" s="146" t="n">
        <f aca="false">BE14/$FA14</f>
        <v>0.00964942952473958</v>
      </c>
      <c r="GI14" s="146" t="n">
        <f aca="false">BF14/$FA14</f>
        <v>0.000321683756510417</v>
      </c>
      <c r="GJ14" s="146" t="n">
        <f aca="false">BG14/$FA14</f>
        <v>0.000392906901041667</v>
      </c>
      <c r="GK14" s="146" t="n">
        <f aca="false">BH14/$FA14</f>
        <v>0</v>
      </c>
      <c r="GL14" s="146" t="n">
        <f aca="false">BI14/$FA14</f>
        <v>0.000548455403645833</v>
      </c>
      <c r="GM14" s="146" t="n">
        <f aca="false">BJ14/$FA14</f>
        <v>0.000482513020833333</v>
      </c>
      <c r="GN14" s="146" t="n">
        <f aca="false">BK14/$FA14</f>
        <v>0.000119720865885417</v>
      </c>
      <c r="GO14" s="146" t="n">
        <f aca="false">BL14/$FA14</f>
        <v>8.26009114583333E-005</v>
      </c>
      <c r="GP14" s="146" t="n">
        <f aca="false">BM14/$FA14</f>
        <v>8.96785481770833E-005</v>
      </c>
      <c r="GQ14" s="146" t="n">
        <f aca="false">BN14/$FA14</f>
        <v>0</v>
      </c>
      <c r="GR14" s="146" t="n">
        <f aca="false">BO14/$FA14</f>
        <v>7.06730143229167E-005</v>
      </c>
      <c r="GS14" s="146" t="n">
        <f aca="false">BP14/$FA14</f>
        <v>0.00017521728515625</v>
      </c>
      <c r="GT14" s="146" t="n">
        <f aca="false">BQ14/$FA14</f>
        <v>0</v>
      </c>
      <c r="GU14" s="146" t="n">
        <f aca="false">BR14/$FA14</f>
        <v>2.77791341145833E-005</v>
      </c>
      <c r="GV14" s="146" t="n">
        <f aca="false">BS14/$FA14</f>
        <v>0.0001571044921875</v>
      </c>
      <c r="GW14" s="146" t="n">
        <f aca="false">BT14/$FA14</f>
        <v>0</v>
      </c>
      <c r="GX14" s="146" t="n">
        <f aca="false">BU14/$FA14</f>
        <v>2.43806966145833E-005</v>
      </c>
      <c r="GY14" s="146" t="n">
        <f aca="false">BV14/$FA14</f>
        <v>0.000142605794270833</v>
      </c>
      <c r="GZ14" s="146" t="n">
        <f aca="false">BW14/$FA14</f>
        <v>0</v>
      </c>
      <c r="HA14" s="146" t="n">
        <f aca="false">BX14/$FA14</f>
        <v>1.12101236979167E-005</v>
      </c>
      <c r="HB14" s="146" t="n">
        <f aca="false">BY14/$FA14</f>
        <v>0</v>
      </c>
      <c r="HC14" s="146" t="n">
        <f aca="false">BZ14/$FA14</f>
        <v>1.12101236979167E-005</v>
      </c>
      <c r="HD14" s="146" t="n">
        <f aca="false">CA14/$FA14</f>
        <v>6.71223958333333E-006</v>
      </c>
      <c r="HE14" s="146" t="n">
        <f aca="false">CB14/$FA14</f>
        <v>0</v>
      </c>
      <c r="HF14" s="146" t="n">
        <f aca="false">CC14/$FA14</f>
        <v>6.71223958333333E-006</v>
      </c>
      <c r="HG14" s="147" t="n">
        <f aca="false">SUM(GO14,GR14,GU14,GX14,HA14,HD14)</f>
        <v>0.000223356119791667</v>
      </c>
      <c r="HH14" s="147" t="n">
        <f aca="false">SUM(GP14,GS14,GV14,GY14,HB14,HE14)</f>
        <v>0.000564606119791667</v>
      </c>
      <c r="HI14" s="147" t="n">
        <f aca="false">SUM(GQ14,GT14,GW14,GZ14,HC14,HF14)</f>
        <v>1.792236328125E-005</v>
      </c>
    </row>
    <row r="15" customFormat="false" ht="12" hidden="false" customHeight="false" outlineLevel="0" collapsed="false">
      <c r="A15" s="201"/>
      <c r="B15" s="169" t="s">
        <v>106</v>
      </c>
      <c r="C15" s="169" t="n">
        <v>22</v>
      </c>
      <c r="D15" s="129" t="n">
        <v>23592.5888</v>
      </c>
      <c r="E15" s="130" t="n">
        <v>41.2198</v>
      </c>
      <c r="F15" s="130" t="n">
        <v>46.186</v>
      </c>
      <c r="G15" s="130" t="n">
        <v>45.8769</v>
      </c>
      <c r="H15" s="130" t="n">
        <v>42900.4</v>
      </c>
      <c r="I15" s="130" t="n">
        <v>69.157</v>
      </c>
      <c r="J15" s="131" t="n">
        <f aca="false">H15/3600</f>
        <v>11.9167777777778</v>
      </c>
      <c r="L15" s="129" t="n">
        <v>23592.4592</v>
      </c>
      <c r="M15" s="130" t="n">
        <v>41.2164</v>
      </c>
      <c r="N15" s="130" t="n">
        <v>46.1868</v>
      </c>
      <c r="O15" s="130" t="n">
        <v>45.8775</v>
      </c>
      <c r="P15" s="130" t="n">
        <v>52209.6</v>
      </c>
      <c r="Q15" s="130" t="n">
        <v>90.945</v>
      </c>
      <c r="R15" s="132" t="n">
        <f aca="false">P15/3600</f>
        <v>14.5026666666667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20265854</v>
      </c>
      <c r="AC15" s="154" t="n">
        <v>34556212</v>
      </c>
      <c r="AD15" s="154" t="n">
        <v>296558</v>
      </c>
      <c r="AE15" s="154" t="n">
        <v>36920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290009</v>
      </c>
      <c r="AK15" s="154" t="n">
        <v>443055</v>
      </c>
      <c r="AL15" s="154" t="n">
        <v>0</v>
      </c>
      <c r="AM15" s="154" t="n">
        <v>385646</v>
      </c>
      <c r="AN15" s="154" t="n">
        <v>636316</v>
      </c>
      <c r="AO15" s="154" t="n">
        <v>0</v>
      </c>
      <c r="AP15" s="154" t="n">
        <v>179342</v>
      </c>
      <c r="AQ15" s="154" t="n">
        <v>623025</v>
      </c>
      <c r="AR15" s="154" t="n">
        <v>0</v>
      </c>
      <c r="AS15" s="154" t="n">
        <v>125675</v>
      </c>
      <c r="AT15" s="154" t="n">
        <v>502860</v>
      </c>
      <c r="AU15" s="154" t="n">
        <v>0</v>
      </c>
      <c r="AV15" s="154" t="n">
        <v>3085</v>
      </c>
      <c r="AW15" s="154" t="n">
        <v>0</v>
      </c>
      <c r="AX15" s="154" t="n">
        <v>3085</v>
      </c>
      <c r="AY15" s="154" t="n">
        <v>1015</v>
      </c>
      <c r="AZ15" s="154" t="n">
        <v>0</v>
      </c>
      <c r="BA15" s="155" t="n">
        <v>1015</v>
      </c>
      <c r="BB15" s="116"/>
      <c r="BC15" s="97"/>
      <c r="BD15" s="156" t="n">
        <v>111909205</v>
      </c>
      <c r="BE15" s="157" t="n">
        <v>37558057</v>
      </c>
      <c r="BF15" s="157" t="n">
        <v>374719</v>
      </c>
      <c r="BG15" s="157" t="n">
        <v>451694</v>
      </c>
      <c r="BH15" s="157" t="n">
        <v>0</v>
      </c>
      <c r="BI15" s="157" t="n">
        <v>1629844</v>
      </c>
      <c r="BJ15" s="157" t="n">
        <v>1356050</v>
      </c>
      <c r="BK15" s="157" t="n">
        <v>386204</v>
      </c>
      <c r="BL15" s="157" t="n">
        <v>263362</v>
      </c>
      <c r="BM15" s="157" t="n">
        <v>402522</v>
      </c>
      <c r="BN15" s="157" t="n">
        <v>0</v>
      </c>
      <c r="BO15" s="157" t="n">
        <v>350912</v>
      </c>
      <c r="BP15" s="157" t="n">
        <v>551885</v>
      </c>
      <c r="BQ15" s="157" t="n">
        <v>0</v>
      </c>
      <c r="BR15" s="157" t="n">
        <v>148633</v>
      </c>
      <c r="BS15" s="157" t="n">
        <v>541125</v>
      </c>
      <c r="BT15" s="157" t="n">
        <v>0</v>
      </c>
      <c r="BU15" s="157" t="n">
        <v>106780</v>
      </c>
      <c r="BV15" s="157" t="n">
        <v>431030</v>
      </c>
      <c r="BW15" s="157" t="n">
        <v>0</v>
      </c>
      <c r="BX15" s="157" t="n">
        <v>4150</v>
      </c>
      <c r="BY15" s="157" t="n">
        <v>0</v>
      </c>
      <c r="BZ15" s="157" t="n">
        <v>4150</v>
      </c>
      <c r="CA15" s="157" t="n">
        <v>1362</v>
      </c>
      <c r="CB15" s="157" t="n">
        <v>0</v>
      </c>
      <c r="CC15" s="158" t="n">
        <v>1362</v>
      </c>
      <c r="CF15" s="159" t="n">
        <f aca="false">AE15/$AB15</f>
        <v>0.00306986553307142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368396336336663</v>
      </c>
      <c r="CK15" s="126" t="n">
        <f aca="false">AL15/$AC15</f>
        <v>0</v>
      </c>
      <c r="CL15" s="126" t="n">
        <f aca="false">AN15/$AB15</f>
        <v>0.00529091158326619</v>
      </c>
      <c r="CM15" s="126" t="n">
        <f aca="false">AO15/$AC15</f>
        <v>0</v>
      </c>
      <c r="CN15" s="126" t="n">
        <f aca="false">AQ15/$AB15</f>
        <v>0.00518039808705803</v>
      </c>
      <c r="CO15" s="126" t="n">
        <f aca="false">AR15/$AC15</f>
        <v>0</v>
      </c>
      <c r="CP15" s="126" t="n">
        <f aca="false">AT15/$AB15</f>
        <v>0.00418123667919907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92748313964505E-005</v>
      </c>
      <c r="CT15" s="126" t="n">
        <f aca="false">AZ15/$AB15</f>
        <v>0</v>
      </c>
      <c r="CU15" s="128" t="n">
        <f aca="false">BA15/$AC15</f>
        <v>2.93724323719278E-005</v>
      </c>
      <c r="CV15" s="126" t="n">
        <f aca="false">CJ15+CL15+CN15+CP15+CR15+CT15</f>
        <v>0.0183365097128899</v>
      </c>
      <c r="CW15" s="160" t="n">
        <f aca="false">CK15+CM15+CO15+CQ15+CS15+CU15</f>
        <v>0.000118647263768378</v>
      </c>
      <c r="CX15" s="105"/>
      <c r="CY15" s="105"/>
      <c r="CZ15" s="159" t="n">
        <f aca="false">BG15/$BD15</f>
        <v>0.00403625421161736</v>
      </c>
      <c r="DA15" s="126" t="n">
        <f aca="false">BH15/$BE15</f>
        <v>0</v>
      </c>
      <c r="DB15" s="126" t="n">
        <f aca="false">BJ15/$BD15</f>
        <v>0.0121174125041814</v>
      </c>
      <c r="DC15" s="126" t="n">
        <f aca="false">BK15/$BE15</f>
        <v>0.0102828535565618</v>
      </c>
      <c r="DD15" s="126" t="n">
        <f aca="false">BM15/$BD15</f>
        <v>0.00359686229564404</v>
      </c>
      <c r="DE15" s="126" t="n">
        <f aca="false">BN15/$BE15</f>
        <v>0</v>
      </c>
      <c r="DF15" s="126" t="n">
        <f aca="false">BP15/$BD15</f>
        <v>0.00493154249465002</v>
      </c>
      <c r="DG15" s="126" t="n">
        <f aca="false">BQ15/$BE15</f>
        <v>0</v>
      </c>
      <c r="DH15" s="126" t="n">
        <f aca="false">BS15/$BD15</f>
        <v>0.00483539312069995</v>
      </c>
      <c r="DI15" s="126" t="n">
        <f aca="false">BT15/$BE15</f>
        <v>0</v>
      </c>
      <c r="DJ15" s="126" t="n">
        <f aca="false">BV15/$BD15</f>
        <v>0.00385160452171919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110495598853796</v>
      </c>
      <c r="DN15" s="126" t="n">
        <f aca="false">CB15/$BD15</f>
        <v>0</v>
      </c>
      <c r="DO15" s="160" t="n">
        <f aca="false">CC15/$BE15</f>
        <v>3.62638567804506E-005</v>
      </c>
      <c r="DP15" s="126" t="n">
        <f aca="false">DD15+DF15+DH15+DJ15+DL15+DN15</f>
        <v>0.0172154024327132</v>
      </c>
      <c r="DQ15" s="160" t="n">
        <f aca="false">DE15+DG15+DI15+DK15+DM15+DO15</f>
        <v>0.000146759455634246</v>
      </c>
      <c r="DR15" s="105"/>
      <c r="DS15" s="105"/>
      <c r="DT15" s="126" t="n">
        <f aca="false">BD15/AB15</f>
        <v>0.930515198436956</v>
      </c>
      <c r="DU15" s="126" t="n">
        <f aca="false">BE15/AC15</f>
        <v>1.08686846231873</v>
      </c>
      <c r="DV15" s="126" t="n">
        <f aca="false">BF15/AD15</f>
        <v>1.2635605851132</v>
      </c>
      <c r="DW15" s="126" t="n">
        <f aca="false">BG15/AE15</f>
        <v>1.22343986998917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908116644655856</v>
      </c>
      <c r="EC15" s="126" t="n">
        <f aca="false">BM15/AK15</f>
        <v>0.908514744219115</v>
      </c>
      <c r="ED15" s="126" t="e">
        <f aca="false">BN15/AL15</f>
        <v>#DIV/0!</v>
      </c>
      <c r="EE15" s="126" t="n">
        <f aca="false">BO15/AM15</f>
        <v>0.909932943684104</v>
      </c>
      <c r="EF15" s="126" t="n">
        <f aca="false">BP15/AN15</f>
        <v>0.867312781699659</v>
      </c>
      <c r="EG15" s="126" t="e">
        <f aca="false">BQ15/AO15</f>
        <v>#DIV/0!</v>
      </c>
      <c r="EH15" s="126" t="n">
        <f aca="false">BR15/AP15</f>
        <v>0.828768498176668</v>
      </c>
      <c r="EI15" s="126" t="n">
        <f aca="false">BS15/AQ15</f>
        <v>0.868544600938967</v>
      </c>
      <c r="EJ15" s="126" t="e">
        <f aca="false">BT15/AR15</f>
        <v>#DIV/0!</v>
      </c>
      <c r="EK15" s="126" t="n">
        <f aca="false">BU15/AS15</f>
        <v>0.849651879848816</v>
      </c>
      <c r="EL15" s="126" t="n">
        <f aca="false">BV15/AT15</f>
        <v>0.857157061607605</v>
      </c>
      <c r="EM15" s="126" t="e">
        <f aca="false">BW15/AU15</f>
        <v>#DIV/0!</v>
      </c>
      <c r="EN15" s="126" t="n">
        <f aca="false">BX15/AV15</f>
        <v>1.3452188006483</v>
      </c>
      <c r="EO15" s="126" t="e">
        <f aca="false">BY15/AW15</f>
        <v>#DIV/0!</v>
      </c>
      <c r="EP15" s="126" t="n">
        <f aca="false">BZ15/AX15</f>
        <v>1.3452188006483</v>
      </c>
      <c r="EQ15" s="126" t="n">
        <f aca="false">CA15/AY15</f>
        <v>1.34187192118227</v>
      </c>
      <c r="ER15" s="126" t="e">
        <f aca="false">CB15/AZ15</f>
        <v>#DIV/0!</v>
      </c>
      <c r="ES15" s="126" t="n">
        <f aca="false">CC15/BA15</f>
        <v>1.34187192118227</v>
      </c>
      <c r="ET15" s="126" t="n">
        <f aca="false">SUM(BL15+BO15+BR15+BU15+BX15+CA15)/SUM(AJ15+AM15+AP15+AS15+AV15+AY15)</f>
        <v>0.888732620342577</v>
      </c>
      <c r="EU15" s="126" t="n">
        <f aca="false">SUM(BM15+BP15+BS15+BV15+BY15+CB15)/SUM(AK15+AN15+AQ15+AT15+AW15+AZ15)</f>
        <v>0.873622835625433</v>
      </c>
      <c r="EV15" s="126" t="n">
        <f aca="false">SUM(BN15+BQ15+BT15+BW15+BZ15+CC15)/SUM(AL15+AO15+AR15+AU15+AX15+BA15)</f>
        <v>1.34439024390244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78726025390625</v>
      </c>
      <c r="FD15" s="146" t="n">
        <f aca="false">AC15/$FA15</f>
        <v>0.0281219173177083</v>
      </c>
      <c r="FE15" s="147" t="n">
        <f aca="false">AD15/$FA15</f>
        <v>0.000241339518229167</v>
      </c>
      <c r="FF15" s="147" t="n">
        <f aca="false">AE15/$FA15</f>
        <v>0.0003004557291666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36009928385417</v>
      </c>
      <c r="FL15" s="147" t="n">
        <f aca="false">AK15/$FA15</f>
        <v>0.00036055908203125</v>
      </c>
      <c r="FM15" s="147" t="n">
        <f aca="false">AL15/$FA15</f>
        <v>0</v>
      </c>
      <c r="FN15" s="147" t="n">
        <f aca="false">AM15/$FA15</f>
        <v>0.000313839518229167</v>
      </c>
      <c r="FO15" s="147" t="n">
        <f aca="false">AN15/$FA15</f>
        <v>0.000517835286458333</v>
      </c>
      <c r="FP15" s="147" t="n">
        <f aca="false">AO15/$FA15</f>
        <v>0</v>
      </c>
      <c r="FQ15" s="147" t="n">
        <f aca="false">AP15/$FA15</f>
        <v>0.000145948893229167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0.000102274576822917</v>
      </c>
      <c r="FU15" s="147" t="n">
        <f aca="false">AT15/$FA15</f>
        <v>0.000409228515625</v>
      </c>
      <c r="FV15" s="147" t="n">
        <f aca="false">AU15/$FA15</f>
        <v>0</v>
      </c>
      <c r="FW15" s="147" t="n">
        <f aca="false">AV15/$FA15</f>
        <v>2.51057942708333E-006</v>
      </c>
      <c r="FX15" s="147" t="n">
        <f aca="false">AW15/$FA15</f>
        <v>0</v>
      </c>
      <c r="FY15" s="147" t="n">
        <f aca="false">AX15/$FA15</f>
        <v>2.51057942708333E-006</v>
      </c>
      <c r="FZ15" s="147" t="n">
        <f aca="false">AY15/$FA15</f>
        <v>8.26009114583333E-007</v>
      </c>
      <c r="GA15" s="147" t="n">
        <f aca="false">AZ15/$FA15</f>
        <v>0</v>
      </c>
      <c r="GB15" s="147" t="n">
        <f aca="false">BA15/$FA15</f>
        <v>8.26009114583333E-007</v>
      </c>
      <c r="GC15" s="147" t="n">
        <f aca="false">SUM(FK15,FN15,FQ15,FT15,FW15,FZ15)</f>
        <v>0.000801409505208333</v>
      </c>
      <c r="GD15" s="147" t="n">
        <f aca="false">SUM(FL15,FO15,FR15,FU15,FX15,GA15)</f>
        <v>0.00179464192708333</v>
      </c>
      <c r="GE15" s="147" t="n">
        <f aca="false">SUM(FM15,FP15,FS15,FV15,FY15,GB15)</f>
        <v>3.33658854166667E-006</v>
      </c>
      <c r="GF15" s="105"/>
      <c r="GG15" s="146" t="n">
        <f aca="false">BD15/$FA15</f>
        <v>0.0910719441731771</v>
      </c>
      <c r="GH15" s="146" t="n">
        <f aca="false">BE15/$FA15</f>
        <v>0.0305648250325521</v>
      </c>
      <c r="GI15" s="146" t="n">
        <f aca="false">BF15/$FA15</f>
        <v>0.000304947102864583</v>
      </c>
      <c r="GJ15" s="146" t="n">
        <f aca="false">BG15/$FA15</f>
        <v>0.000367589518229167</v>
      </c>
      <c r="GK15" s="146" t="n">
        <f aca="false">BH15/$FA15</f>
        <v>0</v>
      </c>
      <c r="GL15" s="146" t="n">
        <f aca="false">BI15/$FA15</f>
        <v>0.00132637044270833</v>
      </c>
      <c r="GM15" s="146" t="n">
        <f aca="false">BJ15/$FA15</f>
        <v>0.00110355631510417</v>
      </c>
      <c r="GN15" s="146" t="n">
        <f aca="false">BK15/$FA15</f>
        <v>0.000314293619791667</v>
      </c>
      <c r="GO15" s="146" t="n">
        <f aca="false">BL15/$FA15</f>
        <v>0.000214324544270833</v>
      </c>
      <c r="GP15" s="146" t="n">
        <f aca="false">BM15/$FA15</f>
        <v>0.0003275732421875</v>
      </c>
      <c r="GQ15" s="146" t="n">
        <f aca="false">BN15/$FA15</f>
        <v>0</v>
      </c>
      <c r="GR15" s="146" t="n">
        <f aca="false">BO15/$FA15</f>
        <v>0.000285572916666667</v>
      </c>
      <c r="GS15" s="146" t="n">
        <f aca="false">BP15/$FA15</f>
        <v>0.000449125162760417</v>
      </c>
      <c r="GT15" s="146" t="n">
        <f aca="false">BQ15/$FA15</f>
        <v>0</v>
      </c>
      <c r="GU15" s="146" t="n">
        <f aca="false">BR15/$FA15</f>
        <v>0.000120957845052083</v>
      </c>
      <c r="GV15" s="146" t="n">
        <f aca="false">BS15/$FA15</f>
        <v>0.00044036865234375</v>
      </c>
      <c r="GW15" s="146" t="n">
        <f aca="false">BT15/$FA15</f>
        <v>0</v>
      </c>
      <c r="GX15" s="146" t="n">
        <f aca="false">BU15/$FA15</f>
        <v>8.68977864583333E-005</v>
      </c>
      <c r="GY15" s="146" t="n">
        <f aca="false">BV15/$FA15</f>
        <v>0.000350773111979167</v>
      </c>
      <c r="GZ15" s="146" t="n">
        <f aca="false">BW15/$FA15</f>
        <v>0</v>
      </c>
      <c r="HA15" s="146" t="n">
        <f aca="false">BX15/$FA15</f>
        <v>3.37727864583333E-006</v>
      </c>
      <c r="HB15" s="146" t="n">
        <f aca="false">BY15/$FA15</f>
        <v>0</v>
      </c>
      <c r="HC15" s="146" t="n">
        <f aca="false">BZ15/$FA15</f>
        <v>3.37727864583333E-006</v>
      </c>
      <c r="HD15" s="146" t="n">
        <f aca="false">CA15/$FA15</f>
        <v>1.1083984375E-006</v>
      </c>
      <c r="HE15" s="146" t="n">
        <f aca="false">CB15/$FA15</f>
        <v>0</v>
      </c>
      <c r="HF15" s="146" t="n">
        <f aca="false">CC15/$FA15</f>
        <v>1.1083984375E-006</v>
      </c>
      <c r="HG15" s="147" t="n">
        <f aca="false">SUM(GO15,GR15,GU15,GX15,HA15,HD15)</f>
        <v>0.00071223876953125</v>
      </c>
      <c r="HH15" s="147" t="n">
        <f aca="false">SUM(GP15,GS15,GV15,GY15,HB15,HE15)</f>
        <v>0.00156784016927083</v>
      </c>
      <c r="HI15" s="147" t="n">
        <f aca="false">SUM(GQ15,GT15,GW15,GZ15,HC15,HF15)</f>
        <v>4.48567708333333E-006</v>
      </c>
    </row>
    <row r="16" customFormat="false" ht="12" hidden="false" customHeight="false" outlineLevel="0" collapsed="false">
      <c r="A16" s="201"/>
      <c r="B16" s="168"/>
      <c r="C16" s="168" t="n">
        <v>27</v>
      </c>
      <c r="D16" s="148" t="n">
        <v>6131.704</v>
      </c>
      <c r="E16" s="149" t="n">
        <v>39.9227</v>
      </c>
      <c r="F16" s="149" t="n">
        <v>45.4968</v>
      </c>
      <c r="G16" s="149" t="n">
        <v>45.2957</v>
      </c>
      <c r="H16" s="149" t="n">
        <v>32602.8</v>
      </c>
      <c r="I16" s="149" t="n">
        <v>54.077</v>
      </c>
      <c r="J16" s="150" t="n">
        <f aca="false">H16/3600</f>
        <v>9.05633333333333</v>
      </c>
      <c r="L16" s="148" t="n">
        <v>6126.6896</v>
      </c>
      <c r="M16" s="149" t="n">
        <v>39.9222</v>
      </c>
      <c r="N16" s="149" t="n">
        <v>45.5005</v>
      </c>
      <c r="O16" s="149" t="n">
        <v>45.2957</v>
      </c>
      <c r="P16" s="149" t="n">
        <v>32799.9</v>
      </c>
      <c r="Q16" s="149" t="n">
        <v>55.116</v>
      </c>
      <c r="R16" s="151" t="n">
        <f aca="false">P16/3600</f>
        <v>9.11108333333333</v>
      </c>
      <c r="S16" s="133"/>
      <c r="T16" s="47"/>
      <c r="U16" s="84"/>
      <c r="V16" s="84"/>
      <c r="W16" s="47"/>
      <c r="X16" s="84"/>
      <c r="Y16" s="152"/>
      <c r="AA16" s="92"/>
      <c r="AB16" s="153" t="n">
        <v>29946708</v>
      </c>
      <c r="AC16" s="154" t="n">
        <v>9504287</v>
      </c>
      <c r="AD16" s="154" t="n">
        <v>122055</v>
      </c>
      <c r="AE16" s="154" t="n">
        <v>165225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72265</v>
      </c>
      <c r="AK16" s="154" t="n">
        <v>111235</v>
      </c>
      <c r="AL16" s="154" t="n">
        <v>0</v>
      </c>
      <c r="AM16" s="154" t="n">
        <v>100956</v>
      </c>
      <c r="AN16" s="154" t="n">
        <v>416181</v>
      </c>
      <c r="AO16" s="154" t="n">
        <v>0</v>
      </c>
      <c r="AP16" s="154" t="n">
        <v>55005</v>
      </c>
      <c r="AQ16" s="154" t="n">
        <v>438750</v>
      </c>
      <c r="AR16" s="154" t="n">
        <v>0</v>
      </c>
      <c r="AS16" s="154" t="n">
        <v>38692</v>
      </c>
      <c r="AT16" s="154" t="n">
        <v>377242</v>
      </c>
      <c r="AU16" s="154" t="n">
        <v>0</v>
      </c>
      <c r="AV16" s="154" t="n">
        <v>1605</v>
      </c>
      <c r="AW16" s="154" t="n">
        <v>0</v>
      </c>
      <c r="AX16" s="154" t="n">
        <v>1605</v>
      </c>
      <c r="AY16" s="154" t="n">
        <v>542</v>
      </c>
      <c r="AZ16" s="154" t="n">
        <v>0</v>
      </c>
      <c r="BA16" s="155" t="n">
        <v>542</v>
      </c>
      <c r="BB16" s="116"/>
      <c r="BC16" s="97"/>
      <c r="BD16" s="156" t="n">
        <v>28719748</v>
      </c>
      <c r="BE16" s="157" t="n">
        <v>10421232</v>
      </c>
      <c r="BF16" s="157" t="n">
        <v>145299</v>
      </c>
      <c r="BG16" s="157" t="n">
        <v>190737</v>
      </c>
      <c r="BH16" s="157" t="n">
        <v>0</v>
      </c>
      <c r="BI16" s="157" t="n">
        <v>764445</v>
      </c>
      <c r="BJ16" s="157" t="n">
        <v>641197</v>
      </c>
      <c r="BK16" s="157" t="n">
        <v>177935</v>
      </c>
      <c r="BL16" s="157" t="n">
        <v>74011</v>
      </c>
      <c r="BM16" s="157" t="n">
        <v>109041</v>
      </c>
      <c r="BN16" s="157" t="n">
        <v>0</v>
      </c>
      <c r="BO16" s="157" t="n">
        <v>106730</v>
      </c>
      <c r="BP16" s="157" t="n">
        <v>400720</v>
      </c>
      <c r="BQ16" s="157" t="n">
        <v>0</v>
      </c>
      <c r="BR16" s="157" t="n">
        <v>53278</v>
      </c>
      <c r="BS16" s="157" t="n">
        <v>418275</v>
      </c>
      <c r="BT16" s="157" t="n">
        <v>0</v>
      </c>
      <c r="BU16" s="157" t="n">
        <v>37793</v>
      </c>
      <c r="BV16" s="157" t="n">
        <v>362579</v>
      </c>
      <c r="BW16" s="157" t="n">
        <v>0</v>
      </c>
      <c r="BX16" s="157" t="n">
        <v>2860</v>
      </c>
      <c r="BY16" s="157" t="n">
        <v>0</v>
      </c>
      <c r="BZ16" s="157" t="n">
        <v>2860</v>
      </c>
      <c r="CA16" s="157" t="n">
        <v>1004</v>
      </c>
      <c r="CB16" s="157" t="n">
        <v>0</v>
      </c>
      <c r="CC16" s="158" t="n">
        <v>1004</v>
      </c>
      <c r="CF16" s="159" t="n">
        <f aca="false">AE16/$AB16</f>
        <v>0.00551730093337805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371443164971589</v>
      </c>
      <c r="CK16" s="126" t="n">
        <f aca="false">AL16/$AC16</f>
        <v>0</v>
      </c>
      <c r="CL16" s="126" t="n">
        <f aca="false">AN16/$AB16</f>
        <v>0.0138973873188332</v>
      </c>
      <c r="CM16" s="126" t="n">
        <f aca="false">AO16/$AC16</f>
        <v>0</v>
      </c>
      <c r="CN16" s="126" t="n">
        <f aca="false">AQ16/$AB16</f>
        <v>0.0146510260827334</v>
      </c>
      <c r="CO16" s="126" t="n">
        <f aca="false">AR16/$AC16</f>
        <v>0</v>
      </c>
      <c r="CP16" s="126" t="n">
        <f aca="false">AT16/$AB16</f>
        <v>0.0125971108410313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68871163086721</v>
      </c>
      <c r="CT16" s="126" t="n">
        <f aca="false">AZ16/$AB16</f>
        <v>0</v>
      </c>
      <c r="CU16" s="128" t="n">
        <f aca="false">BA16/$AC16</f>
        <v>5.70268974411232E-005</v>
      </c>
      <c r="CV16" s="126" t="n">
        <f aca="false">CJ16+CL16+CN16+CP16+CR16+CT16</f>
        <v>0.0448599558923138</v>
      </c>
      <c r="CW16" s="160" t="n">
        <f aca="false">CK16+CM16+CO16+CQ16+CS16+CU16</f>
        <v>0.000225898060527844</v>
      </c>
      <c r="CX16" s="105"/>
      <c r="CY16" s="105"/>
      <c r="CZ16" s="159" t="n">
        <f aca="false">BG16/$BD16</f>
        <v>0.00664131871909182</v>
      </c>
      <c r="DA16" s="126" t="n">
        <f aca="false">BH16/$BE16</f>
        <v>0</v>
      </c>
      <c r="DB16" s="126" t="n">
        <f aca="false">BJ16/$BD16</f>
        <v>0.0223259967322833</v>
      </c>
      <c r="DC16" s="126" t="n">
        <f aca="false">BK16/$BE16</f>
        <v>0.0170742768225484</v>
      </c>
      <c r="DD16" s="126" t="n">
        <f aca="false">BM16/$BD16</f>
        <v>0.00379672551444393</v>
      </c>
      <c r="DE16" s="126" t="n">
        <f aca="false">BN16/$BE16</f>
        <v>0</v>
      </c>
      <c r="DF16" s="126" t="n">
        <f aca="false">BP16/$BD16</f>
        <v>0.0139527686663546</v>
      </c>
      <c r="DG16" s="126" t="n">
        <f aca="false">BQ16/$BE16</f>
        <v>0</v>
      </c>
      <c r="DH16" s="126" t="n">
        <f aca="false">BS16/$BD16</f>
        <v>0.0145640205478126</v>
      </c>
      <c r="DI16" s="126" t="n">
        <f aca="false">BT16/$BE16</f>
        <v>0</v>
      </c>
      <c r="DJ16" s="126" t="n">
        <f aca="false">BV16/$BD16</f>
        <v>0.0126247277657172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274439720754705</v>
      </c>
      <c r="DN16" s="126" t="n">
        <f aca="false">CB16/$BD16</f>
        <v>0</v>
      </c>
      <c r="DO16" s="160" t="n">
        <f aca="false">CC16/$BE16</f>
        <v>9.63417760971064E-005</v>
      </c>
      <c r="DP16" s="126" t="n">
        <f aca="false">DD16+DF16+DH16+DJ16+DL16+DN16</f>
        <v>0.0449382424943283</v>
      </c>
      <c r="DQ16" s="160" t="n">
        <f aca="false">DE16+DG16+DI16+DK16+DM16+DO16</f>
        <v>0.000370781496851812</v>
      </c>
      <c r="DR16" s="105"/>
      <c r="DS16" s="105"/>
      <c r="DT16" s="126" t="n">
        <f aca="false">BD16/AB16</f>
        <v>0.959028551652489</v>
      </c>
      <c r="DU16" s="126" t="n">
        <f aca="false">BE16/AC16</f>
        <v>1.09647698980471</v>
      </c>
      <c r="DV16" s="126" t="n">
        <f aca="false">BF16/AD16</f>
        <v>1.19043873663512</v>
      </c>
      <c r="DW16" s="126" t="n">
        <f aca="false">BG16/AE16</f>
        <v>1.15440762596459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241610738255</v>
      </c>
      <c r="EC16" s="126" t="n">
        <f aca="false">BM16/AK16</f>
        <v>0.980275992268621</v>
      </c>
      <c r="ED16" s="126" t="e">
        <f aca="false">BN16/AL16</f>
        <v>#DIV/0!</v>
      </c>
      <c r="EE16" s="126" t="n">
        <f aca="false">BO16/AM16</f>
        <v>1.05719323269543</v>
      </c>
      <c r="EF16" s="126" t="n">
        <f aca="false">BP16/AN16</f>
        <v>0.962850298307707</v>
      </c>
      <c r="EG16" s="126" t="e">
        <f aca="false">BQ16/AO16</f>
        <v>#DIV/0!</v>
      </c>
      <c r="EH16" s="126" t="n">
        <f aca="false">BR16/AP16</f>
        <v>0.968602854285974</v>
      </c>
      <c r="EI16" s="126" t="n">
        <f aca="false">BS16/AQ16</f>
        <v>0.953333333333333</v>
      </c>
      <c r="EJ16" s="126" t="e">
        <f aca="false">BT16/AR16</f>
        <v>#DIV/0!</v>
      </c>
      <c r="EK16" s="126" t="n">
        <f aca="false">BU16/AS16</f>
        <v>0.976765222785072</v>
      </c>
      <c r="EL16" s="126" t="n">
        <f aca="false">BV16/AT16</f>
        <v>0.961131051155492</v>
      </c>
      <c r="EM16" s="126" t="e">
        <f aca="false">BW16/AU16</f>
        <v>#DIV/0!</v>
      </c>
      <c r="EN16" s="126" t="n">
        <f aca="false">BX16/AV16</f>
        <v>1.78193146417445</v>
      </c>
      <c r="EO16" s="126" t="e">
        <f aca="false">BY16/AW16</f>
        <v>#DIV/0!</v>
      </c>
      <c r="EP16" s="126" t="n">
        <f aca="false">BZ16/AX16</f>
        <v>1.78193146417445</v>
      </c>
      <c r="EQ16" s="126" t="n">
        <f aca="false">CA16/AY16</f>
        <v>1.85239852398524</v>
      </c>
      <c r="ER16" s="126" t="e">
        <f aca="false">CB16/AZ16</f>
        <v>#DIV/0!</v>
      </c>
      <c r="ES16" s="126" t="n">
        <f aca="false">CC16/BA16</f>
        <v>1.85239852398524</v>
      </c>
      <c r="ET16" s="126" t="n">
        <f aca="false">SUM(BL16+BO16+BR16+BU16+BX16+CA16)/SUM(AJ16+AM16+AP16+AS16+AV16+AY16)</f>
        <v>1.02457027112408</v>
      </c>
      <c r="EU16" s="126" t="n">
        <f aca="false">SUM(BM16+BP16+BS16+BV16+BY16+CB16)/SUM(AK16+AN16+AQ16+AT16+AW16+AZ16)</f>
        <v>0.960702184295464</v>
      </c>
      <c r="EV16" s="126" t="n">
        <f aca="false">SUM(BN16+BQ16+BT16+BW16+BZ16+CC16)/SUM(AL16+AO16+AR16+AU16+AX16+BA16)</f>
        <v>1.79972054028878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4370693359375</v>
      </c>
      <c r="FD16" s="146" t="n">
        <f aca="false">AC16/$FA16</f>
        <v>0.00773460856119792</v>
      </c>
      <c r="FE16" s="147" t="n">
        <f aca="false">AD16/$FA16</f>
        <v>9.932861328125E-005</v>
      </c>
      <c r="FF16" s="147" t="n">
        <f aca="false">AE16/$FA16</f>
        <v>0.0001344604492187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5.88094075520833E-005</v>
      </c>
      <c r="FL16" s="147" t="n">
        <f aca="false">AK16/$FA16</f>
        <v>9.05232747395833E-005</v>
      </c>
      <c r="FM16" s="147" t="n">
        <f aca="false">AL16/$FA16</f>
        <v>0</v>
      </c>
      <c r="FN16" s="147" t="n">
        <f aca="false">AM16/$FA16</f>
        <v>8.2158203125E-005</v>
      </c>
      <c r="FO16" s="147" t="n">
        <f aca="false">AN16/$FA16</f>
        <v>0.00033868896484375</v>
      </c>
      <c r="FP16" s="147" t="n">
        <f aca="false">AO16/$FA16</f>
        <v>0</v>
      </c>
      <c r="FQ16" s="147" t="n">
        <f aca="false">AP16/$FA16</f>
        <v>4.476318359375E-005</v>
      </c>
      <c r="FR16" s="147" t="n">
        <f aca="false">AQ16/$FA16</f>
        <v>0.0003570556640625</v>
      </c>
      <c r="FS16" s="147" t="n">
        <f aca="false">AR16/$FA16</f>
        <v>0</v>
      </c>
      <c r="FT16" s="147" t="n">
        <f aca="false">AS16/$FA16</f>
        <v>3.14876302083333E-005</v>
      </c>
      <c r="FU16" s="147" t="n">
        <f aca="false">AT16/$FA16</f>
        <v>0.000307000325520833</v>
      </c>
      <c r="FV16" s="147" t="n">
        <f aca="false">AU16/$FA16</f>
        <v>0</v>
      </c>
      <c r="FW16" s="147" t="n">
        <f aca="false">AV16/$FA16</f>
        <v>1.30615234375E-006</v>
      </c>
      <c r="FX16" s="147" t="n">
        <f aca="false">AW16/$FA16</f>
        <v>0</v>
      </c>
      <c r="FY16" s="147" t="n">
        <f aca="false">AX16/$FA16</f>
        <v>1.30615234375E-006</v>
      </c>
      <c r="FZ16" s="147" t="n">
        <f aca="false">AY16/$FA16</f>
        <v>4.41080729166667E-007</v>
      </c>
      <c r="GA16" s="147" t="n">
        <f aca="false">AZ16/$FA16</f>
        <v>0</v>
      </c>
      <c r="GB16" s="147" t="n">
        <f aca="false">BA16/$FA16</f>
        <v>4.41080729166667E-007</v>
      </c>
      <c r="GC16" s="147" t="n">
        <f aca="false">SUM(FK16,FN16,FQ16,FT16,FW16,FZ16)</f>
        <v>0.000218965657552083</v>
      </c>
      <c r="GD16" s="147" t="n">
        <f aca="false">SUM(FL16,FO16,FR16,FU16,FX16,GA16)</f>
        <v>0.00109326822916667</v>
      </c>
      <c r="GE16" s="147" t="n">
        <f aca="false">SUM(FM16,FP16,FS16,FV16,FY16,GB16)</f>
        <v>1.74723307291667E-006</v>
      </c>
      <c r="GF16" s="105"/>
      <c r="GG16" s="146" t="n">
        <f aca="false">BD16/$FA16</f>
        <v>0.0233721907552083</v>
      </c>
      <c r="GH16" s="146" t="n">
        <f aca="false">BE16/$FA16</f>
        <v>0.0084808203125</v>
      </c>
      <c r="GI16" s="146" t="n">
        <f aca="false">BF16/$FA16</f>
        <v>0.00011824462890625</v>
      </c>
      <c r="GJ16" s="146" t="n">
        <f aca="false">BG16/$FA16</f>
        <v>0.00015522216796875</v>
      </c>
      <c r="GK16" s="146" t="n">
        <f aca="false">BH16/$FA16</f>
        <v>0</v>
      </c>
      <c r="GL16" s="146" t="n">
        <f aca="false">BI16/$FA16</f>
        <v>0.00062210693359375</v>
      </c>
      <c r="GM16" s="146" t="n">
        <f aca="false">BJ16/$FA16</f>
        <v>0.000521807454427083</v>
      </c>
      <c r="GN16" s="146" t="n">
        <f aca="false">BK16/$FA16</f>
        <v>0.000144803873697917</v>
      </c>
      <c r="GO16" s="146" t="n">
        <f aca="false">BL16/$FA16</f>
        <v>6.02303059895833E-005</v>
      </c>
      <c r="GP16" s="146" t="n">
        <f aca="false">BM16/$FA16</f>
        <v>8.873779296875E-005</v>
      </c>
      <c r="GQ16" s="146" t="n">
        <f aca="false">BN16/$FA16</f>
        <v>0</v>
      </c>
      <c r="GR16" s="146" t="n">
        <f aca="false">BO16/$FA16</f>
        <v>8.68570963541667E-005</v>
      </c>
      <c r="GS16" s="146" t="n">
        <f aca="false">BP16/$FA16</f>
        <v>0.000326106770833333</v>
      </c>
      <c r="GT16" s="146" t="n">
        <f aca="false">BQ16/$FA16</f>
        <v>0</v>
      </c>
      <c r="GU16" s="146" t="n">
        <f aca="false">BR16/$FA16</f>
        <v>4.33577473958333E-005</v>
      </c>
      <c r="GV16" s="146" t="n">
        <f aca="false">BS16/$FA16</f>
        <v>0.00034039306640625</v>
      </c>
      <c r="GW16" s="146" t="n">
        <f aca="false">BT16/$FA16</f>
        <v>0</v>
      </c>
      <c r="GX16" s="146" t="n">
        <f aca="false">BU16/$FA16</f>
        <v>3.07560221354167E-005</v>
      </c>
      <c r="GY16" s="146" t="n">
        <f aca="false">BV16/$FA16</f>
        <v>0.000295067545572917</v>
      </c>
      <c r="GZ16" s="146" t="n">
        <f aca="false">BW16/$FA16</f>
        <v>0</v>
      </c>
      <c r="HA16" s="146" t="n">
        <f aca="false">BX16/$FA16</f>
        <v>2.32747395833333E-006</v>
      </c>
      <c r="HB16" s="146" t="n">
        <f aca="false">BY16/$FA16</f>
        <v>0</v>
      </c>
      <c r="HC16" s="146" t="n">
        <f aca="false">BZ16/$FA16</f>
        <v>2.32747395833333E-006</v>
      </c>
      <c r="HD16" s="146" t="n">
        <f aca="false">CA16/$FA16</f>
        <v>8.17057291666667E-007</v>
      </c>
      <c r="HE16" s="146" t="n">
        <f aca="false">CB16/$FA16</f>
        <v>0</v>
      </c>
      <c r="HF16" s="146" t="n">
        <f aca="false">CC16/$FA16</f>
        <v>8.17057291666667E-007</v>
      </c>
      <c r="HG16" s="147" t="n">
        <f aca="false">SUM(GO16,GR16,GU16,GX16,HA16,HD16)</f>
        <v>0.000224345703125</v>
      </c>
      <c r="HH16" s="147" t="n">
        <f aca="false">SUM(GP16,GS16,GV16,GY16,HB16,HE16)</f>
        <v>0.00105030517578125</v>
      </c>
      <c r="HI16" s="147" t="n">
        <f aca="false">SUM(GQ16,GT16,GW16,GZ16,HC16,HF16)</f>
        <v>3.14453125E-006</v>
      </c>
    </row>
    <row r="17" customFormat="false" ht="12" hidden="false" customHeight="false" outlineLevel="0" collapsed="false">
      <c r="A17" s="201"/>
      <c r="B17" s="168"/>
      <c r="C17" s="168" t="n">
        <v>32</v>
      </c>
      <c r="D17" s="148" t="n">
        <v>2523.7472</v>
      </c>
      <c r="E17" s="149" t="n">
        <v>38.6146</v>
      </c>
      <c r="F17" s="149" t="n">
        <v>44.9667</v>
      </c>
      <c r="G17" s="149" t="n">
        <v>44.9294</v>
      </c>
      <c r="H17" s="149" t="n">
        <v>28588.8</v>
      </c>
      <c r="I17" s="149" t="n">
        <v>49.868</v>
      </c>
      <c r="J17" s="150" t="n">
        <f aca="false">H17/3600</f>
        <v>7.94133333333333</v>
      </c>
      <c r="L17" s="148" t="n">
        <v>2524.8608</v>
      </c>
      <c r="M17" s="149" t="n">
        <v>38.6183</v>
      </c>
      <c r="N17" s="149" t="n">
        <v>44.9718</v>
      </c>
      <c r="O17" s="149" t="n">
        <v>44.9213</v>
      </c>
      <c r="P17" s="149" t="n">
        <v>28664.2</v>
      </c>
      <c r="Q17" s="149" t="n">
        <v>49.612</v>
      </c>
      <c r="R17" s="151" t="n">
        <f aca="false">P17/3600</f>
        <v>7.96227777777778</v>
      </c>
      <c r="S17" s="133"/>
      <c r="T17" s="47"/>
      <c r="U17" s="84"/>
      <c r="V17" s="84"/>
      <c r="W17" s="47"/>
      <c r="X17" s="84"/>
      <c r="Y17" s="152"/>
      <c r="AA17" s="92"/>
      <c r="AB17" s="153" t="n">
        <v>13060399</v>
      </c>
      <c r="AC17" s="154" t="n">
        <v>3914977</v>
      </c>
      <c r="AD17" s="154" t="n">
        <v>60085</v>
      </c>
      <c r="AE17" s="154" t="n">
        <v>81974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22240</v>
      </c>
      <c r="AK17" s="154" t="n">
        <v>31350</v>
      </c>
      <c r="AL17" s="154" t="n">
        <v>0</v>
      </c>
      <c r="AM17" s="154" t="n">
        <v>32414</v>
      </c>
      <c r="AN17" s="154" t="n">
        <v>272549</v>
      </c>
      <c r="AO17" s="154" t="n">
        <v>0</v>
      </c>
      <c r="AP17" s="154" t="n">
        <v>27865</v>
      </c>
      <c r="AQ17" s="154" t="n">
        <v>295425</v>
      </c>
      <c r="AR17" s="154" t="n">
        <v>0</v>
      </c>
      <c r="AS17" s="154" t="n">
        <v>19555</v>
      </c>
      <c r="AT17" s="154" t="n">
        <v>265015</v>
      </c>
      <c r="AU17" s="154" t="n">
        <v>0</v>
      </c>
      <c r="AV17" s="154" t="n">
        <v>2310</v>
      </c>
      <c r="AW17" s="154" t="n">
        <v>0</v>
      </c>
      <c r="AX17" s="154" t="n">
        <v>2310</v>
      </c>
      <c r="AY17" s="154" t="n">
        <v>956</v>
      </c>
      <c r="AZ17" s="154" t="n">
        <v>0</v>
      </c>
      <c r="BA17" s="155" t="n">
        <v>956</v>
      </c>
      <c r="BB17" s="116"/>
      <c r="BC17" s="97"/>
      <c r="BD17" s="156" t="n">
        <v>12504349</v>
      </c>
      <c r="BE17" s="157" t="n">
        <v>4281059</v>
      </c>
      <c r="BF17" s="157" t="n">
        <v>72616</v>
      </c>
      <c r="BG17" s="157" t="n">
        <v>95647</v>
      </c>
      <c r="BH17" s="157" t="n">
        <v>0</v>
      </c>
      <c r="BI17" s="157" t="n">
        <v>420969</v>
      </c>
      <c r="BJ17" s="157" t="n">
        <v>354840</v>
      </c>
      <c r="BK17" s="157" t="n">
        <v>96866</v>
      </c>
      <c r="BL17" s="157" t="n">
        <v>28831</v>
      </c>
      <c r="BM17" s="157" t="n">
        <v>38360</v>
      </c>
      <c r="BN17" s="157" t="n">
        <v>0</v>
      </c>
      <c r="BO17" s="157" t="n">
        <v>38805</v>
      </c>
      <c r="BP17" s="157" t="n">
        <v>272532</v>
      </c>
      <c r="BQ17" s="157" t="n">
        <v>0</v>
      </c>
      <c r="BR17" s="157" t="n">
        <v>30870</v>
      </c>
      <c r="BS17" s="157" t="n">
        <v>295425</v>
      </c>
      <c r="BT17" s="157" t="n">
        <v>0</v>
      </c>
      <c r="BU17" s="157" t="n">
        <v>20313</v>
      </c>
      <c r="BV17" s="157" t="n">
        <v>260845</v>
      </c>
      <c r="BW17" s="157" t="n">
        <v>0</v>
      </c>
      <c r="BX17" s="157" t="n">
        <v>3460</v>
      </c>
      <c r="BY17" s="157" t="n">
        <v>0</v>
      </c>
      <c r="BZ17" s="157" t="n">
        <v>3460</v>
      </c>
      <c r="CA17" s="157" t="n">
        <v>1525</v>
      </c>
      <c r="CB17" s="157" t="n">
        <v>0</v>
      </c>
      <c r="CC17" s="158" t="n">
        <v>1525</v>
      </c>
      <c r="CF17" s="159" t="n">
        <f aca="false">AE17/$AB17</f>
        <v>0.00627653106157017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240038608315106</v>
      </c>
      <c r="CK17" s="126" t="n">
        <f aca="false">AL17/$AC17</f>
        <v>0</v>
      </c>
      <c r="CL17" s="126" t="n">
        <f aca="false">AN17/$AB17</f>
        <v>0.0208683517249358</v>
      </c>
      <c r="CM17" s="126" t="n">
        <f aca="false">AO17/$AC17</f>
        <v>0</v>
      </c>
      <c r="CN17" s="126" t="n">
        <f aca="false">AQ17/$AB17</f>
        <v>0.0226199061759139</v>
      </c>
      <c r="CO17" s="126" t="n">
        <f aca="false">AR17/$AC17</f>
        <v>0</v>
      </c>
      <c r="CP17" s="126" t="n">
        <f aca="false">AT17/$AB17</f>
        <v>0.0202914933915878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59004178057751</v>
      </c>
      <c r="CT17" s="126" t="n">
        <f aca="false">AZ17/$AB17</f>
        <v>0</v>
      </c>
      <c r="CU17" s="128" t="n">
        <f aca="false">BA17/$AC17</f>
        <v>0.000244190451182727</v>
      </c>
      <c r="CV17" s="126" t="n">
        <f aca="false">CJ17+CL17+CN17+CP17+CR17+CT17</f>
        <v>0.0661801373755886</v>
      </c>
      <c r="CW17" s="160" t="n">
        <f aca="false">CK17+CM17+CO17+CQ17+CS17+CU17</f>
        <v>0.000834232231760238</v>
      </c>
      <c r="CX17" s="105"/>
      <c r="CY17" s="105"/>
      <c r="CZ17" s="159" t="n">
        <f aca="false">BG17/$BD17</f>
        <v>0.0076490987255714</v>
      </c>
      <c r="DA17" s="126" t="n">
        <f aca="false">BH17/$BE17</f>
        <v>0</v>
      </c>
      <c r="DB17" s="126" t="n">
        <f aca="false">BJ17/$BD17</f>
        <v>0.0283773269604039</v>
      </c>
      <c r="DC17" s="126" t="n">
        <f aca="false">BK17/$BE17</f>
        <v>0.0226266444821246</v>
      </c>
      <c r="DD17" s="126" t="n">
        <f aca="false">BM17/$BD17</f>
        <v>0.00306773267444791</v>
      </c>
      <c r="DE17" s="126" t="n">
        <f aca="false">BN17/$BE17</f>
        <v>0</v>
      </c>
      <c r="DF17" s="126" t="n">
        <f aca="false">BP17/$BD17</f>
        <v>0.0217949770915703</v>
      </c>
      <c r="DG17" s="126" t="n">
        <f aca="false">BQ17/$BE17</f>
        <v>0</v>
      </c>
      <c r="DH17" s="126" t="n">
        <f aca="false">BS17/$BD17</f>
        <v>0.0236257801185811</v>
      </c>
      <c r="DI17" s="126" t="n">
        <f aca="false">BT17/$BE17</f>
        <v>0</v>
      </c>
      <c r="DJ17" s="126" t="n">
        <f aca="false">BV17/$BD17</f>
        <v>0.0208603422697175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808211239321859</v>
      </c>
      <c r="DN17" s="126" t="n">
        <f aca="false">CB17/$BD17</f>
        <v>0</v>
      </c>
      <c r="DO17" s="160" t="n">
        <f aca="false">CC17/$BE17</f>
        <v>0.000356220271666426</v>
      </c>
      <c r="DP17" s="126" t="n">
        <f aca="false">DD17+DF17+DH17+DJ17+DL17+DN17</f>
        <v>0.0693488321543169</v>
      </c>
      <c r="DQ17" s="160" t="n">
        <f aca="false">DE17+DG17+DI17+DK17+DM17+DO17</f>
        <v>0.00116443151098829</v>
      </c>
      <c r="DR17" s="105"/>
      <c r="DS17" s="105"/>
      <c r="DT17" s="126" t="n">
        <f aca="false">BD17/AB17</f>
        <v>0.957424731051479</v>
      </c>
      <c r="DU17" s="126" t="n">
        <f aca="false">BE17/AC17</f>
        <v>1.0935080844664</v>
      </c>
      <c r="DV17" s="126" t="n">
        <f aca="false">BF17/AD17</f>
        <v>1.20855454772406</v>
      </c>
      <c r="DW17" s="126" t="n">
        <f aca="false">BG17/AE17</f>
        <v>1.16679678922585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29635791366906</v>
      </c>
      <c r="EC17" s="126" t="n">
        <f aca="false">BM17/AK17</f>
        <v>1.22360446570973</v>
      </c>
      <c r="ED17" s="126" t="e">
        <f aca="false">BN17/AL17</f>
        <v>#DIV/0!</v>
      </c>
      <c r="EE17" s="126" t="n">
        <f aca="false">BO17/AM17</f>
        <v>1.19716789041772</v>
      </c>
      <c r="EF17" s="126" t="n">
        <f aca="false">BP17/AN17</f>
        <v>0.999937625894793</v>
      </c>
      <c r="EG17" s="126" t="e">
        <f aca="false">BQ17/AO17</f>
        <v>#DIV/0!</v>
      </c>
      <c r="EH17" s="126" t="n">
        <f aca="false">BR17/AP17</f>
        <v>1.10784137807285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03876246484275</v>
      </c>
      <c r="EL17" s="126" t="n">
        <f aca="false">BV17/AT17</f>
        <v>0.984265041601419</v>
      </c>
      <c r="EM17" s="126" t="e">
        <f aca="false">BW17/AU17</f>
        <v>#DIV/0!</v>
      </c>
      <c r="EN17" s="126" t="n">
        <f aca="false">BX17/AV17</f>
        <v>1.4978354978355</v>
      </c>
      <c r="EO17" s="126" t="e">
        <f aca="false">BY17/AW17</f>
        <v>#DIV/0!</v>
      </c>
      <c r="EP17" s="126" t="n">
        <f aca="false">BZ17/AX17</f>
        <v>1.4978354978355</v>
      </c>
      <c r="EQ17" s="126" t="n">
        <f aca="false">CA17/AY17</f>
        <v>1.59518828451883</v>
      </c>
      <c r="ER17" s="126" t="e">
        <f aca="false">CB17/AZ17</f>
        <v>#DIV/0!</v>
      </c>
      <c r="ES17" s="126" t="n">
        <f aca="false">CC17/BA17</f>
        <v>1.59518828451883</v>
      </c>
      <c r="ET17" s="126" t="n">
        <f aca="false">SUM(BL17+BO17+BR17+BU17+BX17+CA17)/SUM(AJ17+AM17+AP17+AS17+AV17+AY17)</f>
        <v>1.17528004556674</v>
      </c>
      <c r="EU17" s="126" t="n">
        <f aca="false">SUM(BM17+BP17+BS17+BV17+BY17+CB17)/SUM(AK17+AN17+AQ17+AT17+AW17+AZ17)</f>
        <v>1.00326607962848</v>
      </c>
      <c r="EV17" s="126" t="n">
        <f aca="false">SUM(BN17+BQ17+BT17+BW17+BZ17+CC17)/SUM(AL17+AO17+AR17+AU17+AX17+BA17)</f>
        <v>1.5263319044703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6285799153646</v>
      </c>
      <c r="FD17" s="146" t="n">
        <f aca="false">AC17/$FA17</f>
        <v>0.00318601643880208</v>
      </c>
      <c r="FE17" s="147" t="n">
        <f aca="false">AD17/$FA17</f>
        <v>4.88972981770833E-005</v>
      </c>
      <c r="FF17" s="147" t="n">
        <f aca="false">AE17/$FA17</f>
        <v>6.671061197916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1.80989583333333E-005</v>
      </c>
      <c r="FL17" s="147" t="n">
        <f aca="false">AK17/$FA17</f>
        <v>2.55126953125E-005</v>
      </c>
      <c r="FM17" s="147" t="n">
        <f aca="false">AL17/$FA17</f>
        <v>0</v>
      </c>
      <c r="FN17" s="147" t="n">
        <f aca="false">AM17/$FA17</f>
        <v>2.63785807291667E-005</v>
      </c>
      <c r="FO17" s="147" t="n">
        <f aca="false">AN17/$FA17</f>
        <v>0.000221800944010417</v>
      </c>
      <c r="FP17" s="147" t="n">
        <f aca="false">AO17/$FA17</f>
        <v>0</v>
      </c>
      <c r="FQ17" s="147" t="n">
        <f aca="false">AP17/$FA17</f>
        <v>2.26765950520833E-005</v>
      </c>
      <c r="FR17" s="147" t="n">
        <f aca="false">AQ17/$FA17</f>
        <v>0.00024041748046875</v>
      </c>
      <c r="FS17" s="147" t="n">
        <f aca="false">AR17/$FA17</f>
        <v>0</v>
      </c>
      <c r="FT17" s="147" t="n">
        <f aca="false">AS17/$FA17</f>
        <v>1.59138997395833E-005</v>
      </c>
      <c r="FU17" s="147" t="n">
        <f aca="false">AT17/$FA17</f>
        <v>0.000215669759114583</v>
      </c>
      <c r="FV17" s="147" t="n">
        <f aca="false">AU17/$FA17</f>
        <v>0</v>
      </c>
      <c r="FW17" s="147" t="n">
        <f aca="false">AV17/$FA17</f>
        <v>1.8798828125E-006</v>
      </c>
      <c r="FX17" s="147" t="n">
        <f aca="false">AW17/$FA17</f>
        <v>0</v>
      </c>
      <c r="FY17" s="147" t="n">
        <f aca="false">AX17/$FA17</f>
        <v>1.8798828125E-006</v>
      </c>
      <c r="FZ17" s="147" t="n">
        <f aca="false">AY17/$FA17</f>
        <v>7.77994791666667E-007</v>
      </c>
      <c r="GA17" s="147" t="n">
        <f aca="false">AZ17/$FA17</f>
        <v>0</v>
      </c>
      <c r="GB17" s="147" t="n">
        <f aca="false">BA17/$FA17</f>
        <v>7.77994791666667E-007</v>
      </c>
      <c r="GC17" s="147" t="n">
        <f aca="false">SUM(FK17,FN17,FQ17,FT17,FW17,FZ17)</f>
        <v>8.57259114583333E-005</v>
      </c>
      <c r="GD17" s="147" t="n">
        <f aca="false">SUM(FL17,FO17,FR17,FU17,FX17,GA17)</f>
        <v>0.00070340087890625</v>
      </c>
      <c r="GE17" s="147" t="n">
        <f aca="false">SUM(FM17,FP17,FS17,FV17,FY17,GB17)</f>
        <v>2.65787760416667E-006</v>
      </c>
      <c r="GF17" s="105"/>
      <c r="GG17" s="146" t="n">
        <f aca="false">BD17/$FA17</f>
        <v>0.0101760652669271</v>
      </c>
      <c r="GH17" s="146" t="n">
        <f aca="false">BE17/$FA17</f>
        <v>0.00348393473307292</v>
      </c>
      <c r="GI17" s="146" t="n">
        <f aca="false">BF17/$FA17</f>
        <v>5.90950520833333E-005</v>
      </c>
      <c r="GJ17" s="146" t="n">
        <f aca="false">BG17/$FA17</f>
        <v>7.78377278645833E-005</v>
      </c>
      <c r="GK17" s="146" t="n">
        <f aca="false">BH17/$FA17</f>
        <v>0</v>
      </c>
      <c r="GL17" s="146" t="n">
        <f aca="false">BI17/$FA17</f>
        <v>0.00034258544921875</v>
      </c>
      <c r="GM17" s="146" t="n">
        <f aca="false">BJ17/$FA17</f>
        <v>0.00028876953125</v>
      </c>
      <c r="GN17" s="146" t="n">
        <f aca="false">BK17/$FA17</f>
        <v>7.88297526041667E-005</v>
      </c>
      <c r="GO17" s="146" t="n">
        <f aca="false">BL17/$FA17</f>
        <v>2.34627278645833E-005</v>
      </c>
      <c r="GP17" s="146" t="n">
        <f aca="false">BM17/$FA17</f>
        <v>3.12174479166667E-005</v>
      </c>
      <c r="GQ17" s="146" t="n">
        <f aca="false">BN17/$FA17</f>
        <v>0</v>
      </c>
      <c r="GR17" s="146" t="n">
        <f aca="false">BO17/$FA17</f>
        <v>3.157958984375E-005</v>
      </c>
      <c r="GS17" s="146" t="n">
        <f aca="false">BP17/$FA17</f>
        <v>0.000221787109375</v>
      </c>
      <c r="GT17" s="146" t="n">
        <f aca="false">BQ17/$FA17</f>
        <v>0</v>
      </c>
      <c r="GU17" s="146" t="n">
        <f aca="false">BR17/$FA17</f>
        <v>2.51220703125E-005</v>
      </c>
      <c r="GV17" s="146" t="n">
        <f aca="false">BS17/$FA17</f>
        <v>0.00024041748046875</v>
      </c>
      <c r="GW17" s="146" t="n">
        <f aca="false">BT17/$FA17</f>
        <v>0</v>
      </c>
      <c r="GX17" s="146" t="n">
        <f aca="false">BU17/$FA17</f>
        <v>1.653076171875E-005</v>
      </c>
      <c r="GY17" s="146" t="n">
        <f aca="false">BV17/$FA17</f>
        <v>0.000212276204427083</v>
      </c>
      <c r="GZ17" s="146" t="n">
        <f aca="false">BW17/$FA17</f>
        <v>0</v>
      </c>
      <c r="HA17" s="146" t="n">
        <f aca="false">BX17/$FA17</f>
        <v>2.81575520833333E-006</v>
      </c>
      <c r="HB17" s="146" t="n">
        <f aca="false">BY17/$FA17</f>
        <v>0</v>
      </c>
      <c r="HC17" s="146" t="n">
        <f aca="false">BZ17/$FA17</f>
        <v>2.81575520833333E-006</v>
      </c>
      <c r="HD17" s="146" t="n">
        <f aca="false">CA17/$FA17</f>
        <v>1.24104817708333E-006</v>
      </c>
      <c r="HE17" s="146" t="n">
        <f aca="false">CB17/$FA17</f>
        <v>0</v>
      </c>
      <c r="HF17" s="146" t="n">
        <f aca="false">CC17/$FA17</f>
        <v>1.24104817708333E-006</v>
      </c>
      <c r="HG17" s="147" t="n">
        <f aca="false">SUM(GO17,GR17,GU17,GX17,HA17,HD17)</f>
        <v>0.000100751953125</v>
      </c>
      <c r="HH17" s="147" t="n">
        <f aca="false">SUM(GP17,GS17,GV17,GY17,HB17,HE17)</f>
        <v>0.0007056982421875</v>
      </c>
      <c r="HI17" s="147" t="n">
        <f aca="false">SUM(GQ17,GT17,GW17,GZ17,HC17,HF17)</f>
        <v>4.05680338541667E-006</v>
      </c>
    </row>
    <row r="18" customFormat="false" ht="12.75" hidden="false" customHeight="false" outlineLevel="0" collapsed="false">
      <c r="A18" s="202"/>
      <c r="B18" s="170"/>
      <c r="C18" s="170" t="n">
        <v>37</v>
      </c>
      <c r="D18" s="161" t="n">
        <v>1233.2288</v>
      </c>
      <c r="E18" s="162" t="n">
        <v>36.9003</v>
      </c>
      <c r="F18" s="162" t="n">
        <v>44.523</v>
      </c>
      <c r="G18" s="162" t="n">
        <v>44.6001</v>
      </c>
      <c r="H18" s="162" t="n">
        <v>26043.5</v>
      </c>
      <c r="I18" s="162" t="n">
        <v>45.623</v>
      </c>
      <c r="J18" s="163" t="n">
        <f aca="false">H18/3600</f>
        <v>7.23430555555556</v>
      </c>
      <c r="L18" s="161" t="n">
        <v>1232.4336</v>
      </c>
      <c r="M18" s="162" t="n">
        <v>36.9039</v>
      </c>
      <c r="N18" s="162" t="n">
        <v>44.5256</v>
      </c>
      <c r="O18" s="162" t="n">
        <v>44.5878</v>
      </c>
      <c r="P18" s="162" t="n">
        <v>23586.5</v>
      </c>
      <c r="Q18" s="162" t="n">
        <v>31.706</v>
      </c>
      <c r="R18" s="164" t="n">
        <f aca="false">P18/3600</f>
        <v>6.55180555555556</v>
      </c>
      <c r="S18" s="133"/>
      <c r="T18" s="49"/>
      <c r="U18" s="165"/>
      <c r="V18" s="165"/>
      <c r="W18" s="49"/>
      <c r="X18" s="165"/>
      <c r="Y18" s="166"/>
      <c r="AA18" s="92"/>
      <c r="AB18" s="171" t="n">
        <v>6771886</v>
      </c>
      <c r="AC18" s="172" t="n">
        <v>1805011</v>
      </c>
      <c r="AD18" s="172" t="n">
        <v>34625</v>
      </c>
      <c r="AE18" s="172" t="n">
        <v>45448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7011</v>
      </c>
      <c r="AK18" s="172" t="n">
        <v>7532</v>
      </c>
      <c r="AL18" s="172" t="n">
        <v>0</v>
      </c>
      <c r="AM18" s="172" t="n">
        <v>10829</v>
      </c>
      <c r="AN18" s="172" t="n">
        <v>113428</v>
      </c>
      <c r="AO18" s="172" t="n">
        <v>0</v>
      </c>
      <c r="AP18" s="172" t="n">
        <v>10885</v>
      </c>
      <c r="AQ18" s="172" t="n">
        <v>131625</v>
      </c>
      <c r="AR18" s="172" t="n">
        <v>0</v>
      </c>
      <c r="AS18" s="172" t="n">
        <v>8039</v>
      </c>
      <c r="AT18" s="172" t="n">
        <v>119015</v>
      </c>
      <c r="AU18" s="172" t="n">
        <v>0</v>
      </c>
      <c r="AV18" s="172" t="n">
        <v>1695</v>
      </c>
      <c r="AW18" s="172" t="n">
        <v>0</v>
      </c>
      <c r="AX18" s="172" t="n">
        <v>1695</v>
      </c>
      <c r="AY18" s="172" t="n">
        <v>771</v>
      </c>
      <c r="AZ18" s="172" t="n">
        <v>0</v>
      </c>
      <c r="BA18" s="173" t="n">
        <v>771</v>
      </c>
      <c r="BB18" s="116"/>
      <c r="BC18" s="97"/>
      <c r="BD18" s="174" t="n">
        <v>6526322</v>
      </c>
      <c r="BE18" s="175" t="n">
        <v>1987145</v>
      </c>
      <c r="BF18" s="175" t="n">
        <v>41936</v>
      </c>
      <c r="BG18" s="175" t="n">
        <v>53595</v>
      </c>
      <c r="BH18" s="175" t="n">
        <v>0</v>
      </c>
      <c r="BI18" s="175" t="n">
        <v>242908</v>
      </c>
      <c r="BJ18" s="175" t="n">
        <v>206341</v>
      </c>
      <c r="BK18" s="175" t="n">
        <v>55646</v>
      </c>
      <c r="BL18" s="175" t="n">
        <v>12154</v>
      </c>
      <c r="BM18" s="175" t="n">
        <v>13084</v>
      </c>
      <c r="BN18" s="175" t="n">
        <v>0</v>
      </c>
      <c r="BO18" s="175" t="n">
        <v>14486</v>
      </c>
      <c r="BP18" s="175" t="n">
        <v>103136</v>
      </c>
      <c r="BQ18" s="175" t="n">
        <v>0</v>
      </c>
      <c r="BR18" s="175" t="n">
        <v>10419</v>
      </c>
      <c r="BS18" s="175" t="n">
        <v>111150</v>
      </c>
      <c r="BT18" s="175" t="n">
        <v>0</v>
      </c>
      <c r="BU18" s="175" t="n">
        <v>7922</v>
      </c>
      <c r="BV18" s="175" t="n">
        <v>105054</v>
      </c>
      <c r="BW18" s="175" t="n">
        <v>0</v>
      </c>
      <c r="BX18" s="175" t="n">
        <v>2775</v>
      </c>
      <c r="BY18" s="175" t="n">
        <v>0</v>
      </c>
      <c r="BZ18" s="175" t="n">
        <v>2775</v>
      </c>
      <c r="CA18" s="175" t="n">
        <v>1406</v>
      </c>
      <c r="CB18" s="175" t="n">
        <v>0</v>
      </c>
      <c r="CC18" s="176" t="n">
        <v>1406</v>
      </c>
      <c r="CF18" s="177" t="n">
        <f aca="false">AE18/$AB18</f>
        <v>0.00671127659266562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11122455398688</v>
      </c>
      <c r="CK18" s="178" t="n">
        <f aca="false">AL18/$AC18</f>
        <v>0</v>
      </c>
      <c r="CL18" s="178" t="n">
        <f aca="false">AN18/$AB18</f>
        <v>0.0167498389665745</v>
      </c>
      <c r="CM18" s="178" t="n">
        <f aca="false">AO18/$AC18</f>
        <v>0</v>
      </c>
      <c r="CN18" s="178" t="n">
        <f aca="false">AQ18/$AB18</f>
        <v>0.0194369781180605</v>
      </c>
      <c r="CO18" s="178" t="n">
        <f aca="false">AR18/$AC18</f>
        <v>0</v>
      </c>
      <c r="CP18" s="178" t="n">
        <f aca="false">AT18/$AB18</f>
        <v>0.0175748676218117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939052448987846</v>
      </c>
      <c r="CT18" s="178" t="n">
        <f aca="false">AZ18/$AB18</f>
        <v>0</v>
      </c>
      <c r="CU18" s="179" t="n">
        <f aca="false">BA18/$AC18</f>
        <v>0.000427144211309516</v>
      </c>
      <c r="CV18" s="178" t="n">
        <f aca="false">CJ18+CL18+CN18+CP18+CR18+CT18</f>
        <v>0.0548739302463154</v>
      </c>
      <c r="CW18" s="180" t="n">
        <f aca="false">CK18+CM18+CO18+CQ18+CS18+CU18</f>
        <v>0.00136619666029736</v>
      </c>
      <c r="CX18" s="105"/>
      <c r="CY18" s="105"/>
      <c r="CZ18" s="177" t="n">
        <f aca="false">BG18/$BD18</f>
        <v>0.00821212928200601</v>
      </c>
      <c r="DA18" s="178" t="n">
        <f aca="false">BH18/$BE18</f>
        <v>0</v>
      </c>
      <c r="DB18" s="178" t="n">
        <f aca="false">BJ18/$BD18</f>
        <v>0.0316167360421383</v>
      </c>
      <c r="DC18" s="178" t="n">
        <f aca="false">BK18/$BE18</f>
        <v>0.0280029892131676</v>
      </c>
      <c r="DD18" s="178" t="n">
        <f aca="false">BM18/$BD18</f>
        <v>0.00200480454381503</v>
      </c>
      <c r="DE18" s="178" t="n">
        <f aca="false">BN18/$BE18</f>
        <v>0</v>
      </c>
      <c r="DF18" s="178" t="n">
        <f aca="false">BP18/$BD18</f>
        <v>0.0158030817357771</v>
      </c>
      <c r="DG18" s="178" t="n">
        <f aca="false">BQ18/$BE18</f>
        <v>0</v>
      </c>
      <c r="DH18" s="178" t="n">
        <f aca="false">BS18/$BD18</f>
        <v>0.0170310321801468</v>
      </c>
      <c r="DI18" s="178" t="n">
        <f aca="false">BT18/$BE18</f>
        <v>0</v>
      </c>
      <c r="DJ18" s="178" t="n">
        <f aca="false">BV18/$BD18</f>
        <v>0.0160969685528848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139647584851634</v>
      </c>
      <c r="DN18" s="178" t="n">
        <f aca="false">CB18/$BD18</f>
        <v>0</v>
      </c>
      <c r="DO18" s="180" t="n">
        <f aca="false">CC18/$BE18</f>
        <v>0.000707547763248278</v>
      </c>
      <c r="DP18" s="178" t="n">
        <f aca="false">DD18+DF18+DH18+DJ18+DL18+DN18</f>
        <v>0.0509358870126237</v>
      </c>
      <c r="DQ18" s="180" t="n">
        <f aca="false">DE18+DG18+DI18+DK18+DM18+DO18</f>
        <v>0.00210402361176462</v>
      </c>
      <c r="DR18" s="105"/>
      <c r="DS18" s="105"/>
      <c r="DT18" s="126" t="n">
        <f aca="false">BD18/AB18</f>
        <v>0.963737723877809</v>
      </c>
      <c r="DU18" s="126" t="n">
        <f aca="false">BE18/AC18</f>
        <v>1.10090464822652</v>
      </c>
      <c r="DV18" s="126" t="n">
        <f aca="false">BF18/AD18</f>
        <v>1.21114801444043</v>
      </c>
      <c r="DW18" s="126" t="n">
        <f aca="false">BG18/AE18</f>
        <v>1.17925981341313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73356154614178</v>
      </c>
      <c r="EC18" s="126" t="n">
        <f aca="false">BM18/AK18</f>
        <v>1.73712161444503</v>
      </c>
      <c r="ED18" s="126" t="e">
        <f aca="false">BN18/AL18</f>
        <v>#DIV/0!</v>
      </c>
      <c r="EE18" s="126" t="n">
        <f aca="false">BO18/AM18</f>
        <v>1.33770431249423</v>
      </c>
      <c r="EF18" s="126" t="n">
        <f aca="false">BP18/AN18</f>
        <v>0.909264026519025</v>
      </c>
      <c r="EG18" s="126" t="e">
        <f aca="false">BQ18/AO18</f>
        <v>#DIV/0!</v>
      </c>
      <c r="EH18" s="126" t="n">
        <f aca="false">BR18/AP18</f>
        <v>0.95718879191548</v>
      </c>
      <c r="EI18" s="126" t="n">
        <f aca="false">BS18/AQ18</f>
        <v>0.844444444444444</v>
      </c>
      <c r="EJ18" s="126" t="e">
        <f aca="false">BT18/AR18</f>
        <v>#DIV/0!</v>
      </c>
      <c r="EK18" s="126" t="n">
        <f aca="false">BU18/AS18</f>
        <v>0.985445950988929</v>
      </c>
      <c r="EL18" s="126" t="n">
        <f aca="false">BV18/AT18</f>
        <v>0.882695458555644</v>
      </c>
      <c r="EM18" s="126" t="e">
        <f aca="false">BW18/AU18</f>
        <v>#DIV/0!</v>
      </c>
      <c r="EN18" s="126" t="n">
        <f aca="false">BX18/AV18</f>
        <v>1.63716814159292</v>
      </c>
      <c r="EO18" s="126" t="e">
        <f aca="false">BY18/AW18</f>
        <v>#DIV/0!</v>
      </c>
      <c r="EP18" s="126" t="n">
        <f aca="false">BZ18/AX18</f>
        <v>1.63716814159292</v>
      </c>
      <c r="EQ18" s="126" t="n">
        <f aca="false">CA18/AY18</f>
        <v>1.82360570687419</v>
      </c>
      <c r="ER18" s="126" t="e">
        <f aca="false">CB18/AZ18</f>
        <v>#DIV/0!</v>
      </c>
      <c r="ES18" s="126" t="n">
        <f aca="false">CC18/BA18</f>
        <v>1.82360570687419</v>
      </c>
      <c r="ET18" s="126" t="n">
        <f aca="false">SUM(BL18+BO18+BR18+BU18+BX18+CA18)/SUM(AJ18+AM18+AP18+AS18+AV18+AY18)</f>
        <v>1.25317359163905</v>
      </c>
      <c r="EU18" s="126" t="n">
        <f aca="false">SUM(BM18+BP18+BS18+BV18+BY18+CB18)/SUM(AK18+AN18+AQ18+AT18+AW18+AZ18)</f>
        <v>0.894574811625404</v>
      </c>
      <c r="EV18" s="126" t="n">
        <f aca="false">SUM(BN18+BQ18+BT18+BW18+BZ18+CC18)/SUM(AL18+AO18+AR18+AU18+AX18+BA18)</f>
        <v>1.69545823195458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51097493489583</v>
      </c>
      <c r="FD18" s="146" t="n">
        <f aca="false">AC18/$FA18</f>
        <v>0.00146892171223958</v>
      </c>
      <c r="FE18" s="147" t="n">
        <f aca="false">AD18/$FA18</f>
        <v>2.81778971354167E-005</v>
      </c>
      <c r="FF18" s="147" t="n">
        <f aca="false">AE18/$FA18</f>
        <v>3.69856770833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5.70556640625E-006</v>
      </c>
      <c r="FL18" s="147" t="n">
        <f aca="false">AK18/$FA18</f>
        <v>6.12955729166667E-006</v>
      </c>
      <c r="FM18" s="147" t="n">
        <f aca="false">AL18/$FA18</f>
        <v>0</v>
      </c>
      <c r="FN18" s="147" t="n">
        <f aca="false">AM18/$FA18</f>
        <v>8.81266276041667E-006</v>
      </c>
      <c r="FO18" s="147" t="n">
        <f aca="false">AN18/$FA18</f>
        <v>9.23079427083333E-005</v>
      </c>
      <c r="FP18" s="147" t="n">
        <f aca="false">AO18/$FA18</f>
        <v>0</v>
      </c>
      <c r="FQ18" s="147" t="n">
        <f aca="false">AP18/$FA18</f>
        <v>8.85823567708333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6.54215494791667E-006</v>
      </c>
      <c r="FU18" s="147" t="n">
        <f aca="false">AT18/$FA18</f>
        <v>9.68546549479167E-005</v>
      </c>
      <c r="FV18" s="147" t="n">
        <f aca="false">AU18/$FA18</f>
        <v>0</v>
      </c>
      <c r="FW18" s="147" t="n">
        <f aca="false">AV18/$FA18</f>
        <v>1.37939453125E-006</v>
      </c>
      <c r="FX18" s="147" t="n">
        <f aca="false">AW18/$FA18</f>
        <v>0</v>
      </c>
      <c r="FY18" s="147" t="n">
        <f aca="false">AX18/$FA18</f>
        <v>1.37939453125E-006</v>
      </c>
      <c r="FZ18" s="147" t="n">
        <f aca="false">AY18/$FA18</f>
        <v>6.2744140625E-007</v>
      </c>
      <c r="GA18" s="147" t="n">
        <f aca="false">AZ18/$FA18</f>
        <v>0</v>
      </c>
      <c r="GB18" s="147" t="n">
        <f aca="false">BA18/$FA18</f>
        <v>6.2744140625E-007</v>
      </c>
      <c r="GC18" s="147" t="n">
        <f aca="false">SUM(FK18,FN18,FQ18,FT18,FW18,FZ18)</f>
        <v>3.19254557291667E-005</v>
      </c>
      <c r="GD18" s="147" t="n">
        <f aca="false">SUM(FL18,FO18,FR18,FU18,FX18,GA18)</f>
        <v>0.000302408854166667</v>
      </c>
      <c r="GE18" s="147" t="n">
        <f aca="false">SUM(FM18,FP18,FS18,FV18,FY18,GB18)</f>
        <v>2.0068359375E-006</v>
      </c>
      <c r="GF18" s="105"/>
      <c r="GG18" s="146" t="n">
        <f aca="false">BD18/$FA18</f>
        <v>0.00531113444010417</v>
      </c>
      <c r="GH18" s="146" t="n">
        <f aca="false">BE18/$FA18</f>
        <v>0.00161714274088542</v>
      </c>
      <c r="GI18" s="146" t="n">
        <f aca="false">BF18/$FA18</f>
        <v>3.41276041666667E-005</v>
      </c>
      <c r="GJ18" s="146" t="n">
        <f aca="false">BG18/$FA18</f>
        <v>4.361572265625E-005</v>
      </c>
      <c r="GK18" s="146" t="n">
        <f aca="false">BH18/$FA18</f>
        <v>0</v>
      </c>
      <c r="GL18" s="146" t="n">
        <f aca="false">BI18/$FA18</f>
        <v>0.000197679036458333</v>
      </c>
      <c r="GM18" s="146" t="n">
        <f aca="false">BJ18/$FA18</f>
        <v>0.000167920735677083</v>
      </c>
      <c r="GN18" s="146" t="n">
        <f aca="false">BK18/$FA18</f>
        <v>4.52848307291667E-005</v>
      </c>
      <c r="GO18" s="146" t="n">
        <f aca="false">BL18/$FA18</f>
        <v>9.89095052083333E-006</v>
      </c>
      <c r="GP18" s="146" t="n">
        <f aca="false">BM18/$FA18</f>
        <v>1.06477864583333E-005</v>
      </c>
      <c r="GQ18" s="146" t="n">
        <f aca="false">BN18/$FA18</f>
        <v>0</v>
      </c>
      <c r="GR18" s="146" t="n">
        <f aca="false">BO18/$FA18</f>
        <v>1.17887369791667E-005</v>
      </c>
      <c r="GS18" s="146" t="n">
        <f aca="false">BP18/$FA18</f>
        <v>8.39322916666667E-005</v>
      </c>
      <c r="GT18" s="146" t="n">
        <f aca="false">BQ18/$FA18</f>
        <v>0</v>
      </c>
      <c r="GU18" s="146" t="n">
        <f aca="false">BR18/$FA18</f>
        <v>8.47900390625E-006</v>
      </c>
      <c r="GV18" s="146" t="n">
        <f aca="false">BS18/$FA18</f>
        <v>9.04541015625E-005</v>
      </c>
      <c r="GW18" s="146" t="n">
        <f aca="false">BT18/$FA18</f>
        <v>0</v>
      </c>
      <c r="GX18" s="146" t="n">
        <f aca="false">BU18/$FA18</f>
        <v>6.44694010416667E-006</v>
      </c>
      <c r="GY18" s="146" t="n">
        <f aca="false">BV18/$FA18</f>
        <v>8.54931640625E-005</v>
      </c>
      <c r="GZ18" s="146" t="n">
        <f aca="false">BW18/$FA18</f>
        <v>0</v>
      </c>
      <c r="HA18" s="146" t="n">
        <f aca="false">BX18/$FA18</f>
        <v>2.25830078125E-006</v>
      </c>
      <c r="HB18" s="146" t="n">
        <f aca="false">BY18/$FA18</f>
        <v>0</v>
      </c>
      <c r="HC18" s="146" t="n">
        <f aca="false">BZ18/$FA18</f>
        <v>2.25830078125E-006</v>
      </c>
      <c r="HD18" s="146" t="n">
        <f aca="false">CA18/$FA18</f>
        <v>1.14420572916667E-006</v>
      </c>
      <c r="HE18" s="146" t="n">
        <f aca="false">CB18/$FA18</f>
        <v>0</v>
      </c>
      <c r="HF18" s="146" t="n">
        <f aca="false">CC18/$FA18</f>
        <v>1.14420572916667E-006</v>
      </c>
      <c r="HG18" s="147" t="n">
        <f aca="false">SUM(GO18,GR18,GU18,GX18,HA18,HD18)</f>
        <v>4.00081380208333E-005</v>
      </c>
      <c r="HH18" s="147" t="n">
        <f aca="false">SUM(GP18,GS18,GV18,GY18,HB18,HE18)</f>
        <v>0.00027052734375</v>
      </c>
      <c r="HI18" s="147" t="n">
        <f aca="false">SUM(GQ18,GT18,GW18,GZ18,HC18,HF18)</f>
        <v>3.40250651041667E-006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5198.552</v>
      </c>
      <c r="E19" s="182" t="n">
        <v>41.5635</v>
      </c>
      <c r="F19" s="182" t="n">
        <v>43.5139</v>
      </c>
      <c r="G19" s="182" t="n">
        <v>45.3093</v>
      </c>
      <c r="H19" s="182" t="n">
        <v>13930.4</v>
      </c>
      <c r="I19" s="182" t="n">
        <v>22.658</v>
      </c>
      <c r="J19" s="131" t="n">
        <f aca="false">H19/3600</f>
        <v>3.86955555555556</v>
      </c>
      <c r="L19" s="181" t="n">
        <v>5203.2168</v>
      </c>
      <c r="M19" s="182" t="n">
        <v>41.5652</v>
      </c>
      <c r="N19" s="182" t="n">
        <v>43.5138</v>
      </c>
      <c r="O19" s="182" t="n">
        <v>45.3044</v>
      </c>
      <c r="P19" s="182" t="n">
        <v>14036.7</v>
      </c>
      <c r="Q19" s="182" t="n">
        <v>22.774</v>
      </c>
      <c r="R19" s="131" t="n">
        <f aca="false">P19/3600</f>
        <v>3.89908333333333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9447986</v>
      </c>
      <c r="AC19" s="135" t="n">
        <v>18017690</v>
      </c>
      <c r="AD19" s="135" t="n">
        <v>151491</v>
      </c>
      <c r="AE19" s="135" t="n">
        <v>28381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03944</v>
      </c>
      <c r="AK19" s="135" t="n">
        <v>288759</v>
      </c>
      <c r="AL19" s="135" t="n">
        <v>0</v>
      </c>
      <c r="AM19" s="135" t="n">
        <v>186296</v>
      </c>
      <c r="AN19" s="135" t="n">
        <v>413374</v>
      </c>
      <c r="AO19" s="135" t="n">
        <v>0</v>
      </c>
      <c r="AP19" s="135" t="n">
        <v>87503</v>
      </c>
      <c r="AQ19" s="135" t="n">
        <v>354960</v>
      </c>
      <c r="AR19" s="135" t="n">
        <v>0</v>
      </c>
      <c r="AS19" s="135" t="n">
        <v>63522</v>
      </c>
      <c r="AT19" s="135" t="n">
        <v>307605</v>
      </c>
      <c r="AU19" s="135" t="n">
        <v>0</v>
      </c>
      <c r="AV19" s="135" t="n">
        <v>2230</v>
      </c>
      <c r="AW19" s="135" t="n">
        <v>0</v>
      </c>
      <c r="AX19" s="135" t="n">
        <v>2230</v>
      </c>
      <c r="AY19" s="135" t="n">
        <v>909</v>
      </c>
      <c r="AZ19" s="135" t="n">
        <v>0</v>
      </c>
      <c r="BA19" s="136" t="n">
        <v>909</v>
      </c>
      <c r="BB19" s="116"/>
      <c r="BC19" s="97"/>
      <c r="BD19" s="183" t="n">
        <v>39143950</v>
      </c>
      <c r="BE19" s="184" t="n">
        <v>21877133</v>
      </c>
      <c r="BF19" s="184" t="n">
        <v>168416</v>
      </c>
      <c r="BG19" s="184" t="n">
        <v>313375</v>
      </c>
      <c r="BH19" s="184" t="n">
        <v>0</v>
      </c>
      <c r="BI19" s="184" t="n">
        <v>1040881</v>
      </c>
      <c r="BJ19" s="184" t="n">
        <v>888149</v>
      </c>
      <c r="BK19" s="184" t="n">
        <v>247737</v>
      </c>
      <c r="BL19" s="184" t="n">
        <v>186710</v>
      </c>
      <c r="BM19" s="184" t="n">
        <v>262307</v>
      </c>
      <c r="BN19" s="184" t="n">
        <v>0</v>
      </c>
      <c r="BO19" s="184" t="n">
        <v>179578</v>
      </c>
      <c r="BP19" s="184" t="n">
        <v>396304</v>
      </c>
      <c r="BQ19" s="184" t="n">
        <v>0</v>
      </c>
      <c r="BR19" s="184" t="n">
        <v>80747</v>
      </c>
      <c r="BS19" s="184" t="n">
        <v>344607</v>
      </c>
      <c r="BT19" s="184" t="n">
        <v>0</v>
      </c>
      <c r="BU19" s="184" t="n">
        <v>57837</v>
      </c>
      <c r="BV19" s="184" t="n">
        <v>299634</v>
      </c>
      <c r="BW19" s="184" t="n">
        <v>0</v>
      </c>
      <c r="BX19" s="184" t="n">
        <v>3375</v>
      </c>
      <c r="BY19" s="184" t="n">
        <v>0</v>
      </c>
      <c r="BZ19" s="184" t="n">
        <v>3375</v>
      </c>
      <c r="CA19" s="184" t="n">
        <v>1557</v>
      </c>
      <c r="CB19" s="184" t="n">
        <v>0</v>
      </c>
      <c r="CC19" s="185" t="n">
        <v>1557</v>
      </c>
      <c r="CF19" s="140" t="n">
        <f aca="false">AE19/$AB19</f>
        <v>0.00719468922950845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731999347191007</v>
      </c>
      <c r="CK19" s="141" t="n">
        <f aca="false">AL19/$AC19</f>
        <v>0</v>
      </c>
      <c r="CL19" s="141" t="n">
        <f aca="false">AN19/$AB19</f>
        <v>0.0104789633620332</v>
      </c>
      <c r="CM19" s="141" t="n">
        <f aca="false">AO19/$AC19</f>
        <v>0</v>
      </c>
      <c r="CN19" s="141" t="n">
        <f aca="false">AQ19/$AB19</f>
        <v>0.00899817800584294</v>
      </c>
      <c r="CO19" s="141" t="n">
        <f aca="false">AR19/$AC19</f>
        <v>0</v>
      </c>
      <c r="CP19" s="141" t="n">
        <f aca="false">AT19/$AB19</f>
        <v>0.00779773649280853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23767253182844</v>
      </c>
      <c r="CT19" s="141" t="n">
        <f aca="false">AZ19/$AB19</f>
        <v>0</v>
      </c>
      <c r="CU19" s="142" t="n">
        <f aca="false">BA19/$AC19</f>
        <v>5.04504184498679E-005</v>
      </c>
      <c r="CV19" s="141" t="n">
        <f aca="false">CJ19+CL19+CN19+CP19+CR19+CT19</f>
        <v>0.0345948713325948</v>
      </c>
      <c r="CW19" s="143" t="n">
        <f aca="false">CK19+CM19+CO19+CQ19+CS19+CU19</f>
        <v>0.000174217671632712</v>
      </c>
      <c r="CX19" s="105"/>
      <c r="CY19" s="105"/>
      <c r="CZ19" s="140" t="n">
        <f aca="false">BG19/$BD19</f>
        <v>0.00800570713992839</v>
      </c>
      <c r="DA19" s="141" t="n">
        <f aca="false">BH19/$BE19</f>
        <v>0</v>
      </c>
      <c r="DB19" s="141" t="n">
        <f aca="false">BJ19/$BD19</f>
        <v>0.022689304477448</v>
      </c>
      <c r="DC19" s="141" t="n">
        <f aca="false">BK19/$BE19</f>
        <v>0.0113240158113954</v>
      </c>
      <c r="DD19" s="141" t="n">
        <f aca="false">BM19/$BD19</f>
        <v>0.00670108663024554</v>
      </c>
      <c r="DE19" s="141" t="n">
        <f aca="false">BN19/$BE19</f>
        <v>0</v>
      </c>
      <c r="DF19" s="141" t="n">
        <f aca="false">BP19/$BD19</f>
        <v>0.0101242720778051</v>
      </c>
      <c r="DG19" s="141" t="n">
        <f aca="false">BQ19/$BE19</f>
        <v>0</v>
      </c>
      <c r="DH19" s="141" t="n">
        <f aca="false">BS19/$BD19</f>
        <v>0.00880358267369543</v>
      </c>
      <c r="DI19" s="141" t="n">
        <f aca="false">BT19/$BE19</f>
        <v>0</v>
      </c>
      <c r="DJ19" s="141" t="n">
        <f aca="false">BV19/$BD19</f>
        <v>0.0076546694955414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54270671572916</v>
      </c>
      <c r="DN19" s="141" t="n">
        <f aca="false">CB19/$BD19</f>
        <v>0</v>
      </c>
      <c r="DO19" s="143" t="n">
        <f aca="false">CC19/$BE19</f>
        <v>7.11702031523052E-005</v>
      </c>
      <c r="DP19" s="141" t="n">
        <f aca="false">DD19+DF19+DH19+DJ19+DL19+DN19</f>
        <v>0.0332836108772876</v>
      </c>
      <c r="DQ19" s="143" t="n">
        <f aca="false">DE19+DG19+DI19+DK19+DM19+DO19</f>
        <v>0.000225440874725221</v>
      </c>
      <c r="DR19" s="105"/>
      <c r="DS19" s="105"/>
      <c r="DT19" s="126" t="n">
        <f aca="false">BD19/AB19</f>
        <v>0.99229273707408</v>
      </c>
      <c r="DU19" s="126" t="n">
        <f aca="false">BE19/AC19</f>
        <v>1.21420298606536</v>
      </c>
      <c r="DV19" s="126" t="n">
        <f aca="false">BF19/AD19</f>
        <v>1.11172280861569</v>
      </c>
      <c r="DW19" s="126" t="n">
        <f aca="false">BG19/AE19</f>
        <v>1.1041484623840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1549641077943</v>
      </c>
      <c r="EC19" s="126" t="n">
        <f aca="false">BM19/AK19</f>
        <v>0.908394197237142</v>
      </c>
      <c r="ED19" s="126" t="e">
        <f aca="false">BN19/AL19</f>
        <v>#DIV/0!</v>
      </c>
      <c r="EE19" s="126" t="n">
        <f aca="false">BO19/AM19</f>
        <v>0.963939107656633</v>
      </c>
      <c r="EF19" s="126" t="n">
        <f aca="false">BP19/AN19</f>
        <v>0.958705675731904</v>
      </c>
      <c r="EG19" s="126" t="e">
        <f aca="false">BQ19/AO19</f>
        <v>#DIV/0!</v>
      </c>
      <c r="EH19" s="126" t="n">
        <f aca="false">BR19/AP19</f>
        <v>0.922791218586791</v>
      </c>
      <c r="EI19" s="126" t="n">
        <f aca="false">BS19/AQ19</f>
        <v>0.970833333333333</v>
      </c>
      <c r="EJ19" s="126" t="e">
        <f aca="false">BT19/AR19</f>
        <v>#DIV/0!</v>
      </c>
      <c r="EK19" s="126" t="n">
        <f aca="false">BU19/AS19</f>
        <v>0.910503447624445</v>
      </c>
      <c r="EL19" s="126" t="n">
        <f aca="false">BV19/AT19</f>
        <v>0.974086897157068</v>
      </c>
      <c r="EM19" s="126" t="e">
        <f aca="false">BW19/AU19</f>
        <v>#DIV/0!</v>
      </c>
      <c r="EN19" s="126" t="n">
        <f aca="false">BX19/AV19</f>
        <v>1.51345291479821</v>
      </c>
      <c r="EO19" s="126" t="e">
        <f aca="false">BY19/AW19</f>
        <v>#DIV/0!</v>
      </c>
      <c r="EP19" s="126" t="n">
        <f aca="false">BZ19/AX19</f>
        <v>1.51345291479821</v>
      </c>
      <c r="EQ19" s="126" t="n">
        <f aca="false">CA19/AY19</f>
        <v>1.71287128712871</v>
      </c>
      <c r="ER19" s="126" t="e">
        <f aca="false">CB19/AZ19</f>
        <v>#DIV/0!</v>
      </c>
      <c r="ES19" s="126" t="n">
        <f aca="false">CC19/BA19</f>
        <v>1.71287128712871</v>
      </c>
      <c r="ET19" s="126" t="n">
        <f aca="false">SUM(BL19+BO19+BR19+BU19+BX19+CA19)/SUM(AJ19+AM19+AP19+AS19+AV19+AY19)</f>
        <v>0.936444258308168</v>
      </c>
      <c r="EU19" s="126" t="n">
        <f aca="false">SUM(BM19+BP19+BS19+BV19+BY19+CB19)/SUM(AK19+AN19+AQ19+AT19+AW19+AZ19)</f>
        <v>0.954681548591703</v>
      </c>
      <c r="EV19" s="126" t="n">
        <f aca="false">SUM(BN19+BQ19+BT19+BW19+BZ19+CC19)/SUM(AL19+AO19+AR19+AU19+AX19+BA19)</f>
        <v>1.57120101943294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92663041730967</v>
      </c>
      <c r="FD19" s="146" t="n">
        <f aca="false">AC19/$FA19</f>
        <v>0.0362045275527263</v>
      </c>
      <c r="FE19" s="147" t="n">
        <f aca="false">AD19/$FA19</f>
        <v>0.000304404176311728</v>
      </c>
      <c r="FF19" s="147" t="n">
        <f aca="false">AE19/$FA19</f>
        <v>0.00057029642489711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09802597736626</v>
      </c>
      <c r="FL19" s="147" t="n">
        <f aca="false">AK19/$FA19</f>
        <v>0.000580228829089506</v>
      </c>
      <c r="FM19" s="147" t="n">
        <f aca="false">AL19/$FA19</f>
        <v>0</v>
      </c>
      <c r="FN19" s="147" t="n">
        <f aca="false">AM19/$FA19</f>
        <v>0.000374340920781893</v>
      </c>
      <c r="FO19" s="147" t="n">
        <f aca="false">AN19/$FA19</f>
        <v>0.000830628697273663</v>
      </c>
      <c r="FP19" s="147" t="n">
        <f aca="false">AO19/$FA19</f>
        <v>0</v>
      </c>
      <c r="FQ19" s="147" t="n">
        <f aca="false">AP19/$FA19</f>
        <v>0.00017582746592078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27640335648148</v>
      </c>
      <c r="FU19" s="147" t="n">
        <f aca="false">AT19/$FA19</f>
        <v>0.000618097752700617</v>
      </c>
      <c r="FV19" s="147" t="n">
        <f aca="false">AU19/$FA19</f>
        <v>0</v>
      </c>
      <c r="FW19" s="147" t="n">
        <f aca="false">AV19/$FA19</f>
        <v>4.48093492798354E-006</v>
      </c>
      <c r="FX19" s="147" t="n">
        <f aca="false">AW19/$FA19</f>
        <v>0</v>
      </c>
      <c r="FY19" s="147" t="n">
        <f aca="false">AX19/$FA19</f>
        <v>4.48093492798354E-006</v>
      </c>
      <c r="FZ19" s="147" t="n">
        <f aca="false">AY19/$FA19</f>
        <v>1.82653356481481E-006</v>
      </c>
      <c r="GA19" s="147" t="n">
        <f aca="false">AZ19/$FA19</f>
        <v>0</v>
      </c>
      <c r="GB19" s="147" t="n">
        <f aca="false">BA19/$FA19</f>
        <v>1.82653356481481E-006</v>
      </c>
      <c r="GC19" s="147" t="n">
        <f aca="false">SUM(FK19,FN19,FQ19,FT19,FW19,FZ19)</f>
        <v>0.00109391878858025</v>
      </c>
      <c r="GD19" s="147" t="n">
        <f aca="false">SUM(FL19,FO19,FR19,FU19,FX19,GA19)</f>
        <v>0.0027422075938786</v>
      </c>
      <c r="GE19" s="147" t="n">
        <f aca="false">SUM(FM19,FP19,FS19,FV19,FY19,GB19)</f>
        <v>6.30746849279835E-006</v>
      </c>
      <c r="GF19" s="105"/>
      <c r="GG19" s="146" t="n">
        <f aca="false">BD19/$FA19</f>
        <v>0.0786553779256687</v>
      </c>
      <c r="GH19" s="146" t="n">
        <f aca="false">BE19/$FA19</f>
        <v>0.043959645463606</v>
      </c>
      <c r="GI19" s="146" t="n">
        <f aca="false">BF19/$FA19</f>
        <v>0.000338413065843621</v>
      </c>
      <c r="GJ19" s="146" t="n">
        <f aca="false">BG19/$FA19</f>
        <v>0.000629691920653292</v>
      </c>
      <c r="GK19" s="146" t="n">
        <f aca="false">BH19/$FA19</f>
        <v>0</v>
      </c>
      <c r="GL19" s="146" t="n">
        <f aca="false">BI19/$FA19</f>
        <v>0.00209153364519033</v>
      </c>
      <c r="GM19" s="146" t="n">
        <f aca="false">BJ19/$FA19</f>
        <v>0.00178463581854424</v>
      </c>
      <c r="GN19" s="146" t="n">
        <f aca="false">BK19/$FA19</f>
        <v>0.00049779972029321</v>
      </c>
      <c r="GO19" s="146" t="n">
        <f aca="false">BL19/$FA19</f>
        <v>0.000375172807355967</v>
      </c>
      <c r="GP19" s="146" t="n">
        <f aca="false">BM19/$FA19</f>
        <v>0.000527076501414609</v>
      </c>
      <c r="GQ19" s="146" t="n">
        <f aca="false">BN19/$FA19</f>
        <v>0</v>
      </c>
      <c r="GR19" s="146" t="n">
        <f aca="false">BO19/$FA19</f>
        <v>0.00036084185313786</v>
      </c>
      <c r="GS19" s="146" t="n">
        <f aca="false">BP19/$FA19</f>
        <v>0.000796328446502058</v>
      </c>
      <c r="GT19" s="146" t="n">
        <f aca="false">BQ19/$FA19</f>
        <v>0</v>
      </c>
      <c r="GU19" s="146" t="n">
        <f aca="false">BR19/$FA19</f>
        <v>0.000162252041538066</v>
      </c>
      <c r="GV19" s="146" t="n">
        <f aca="false">BS19/$FA19</f>
        <v>0.000692449122299383</v>
      </c>
      <c r="GW19" s="146" t="n">
        <f aca="false">BT19/$FA19</f>
        <v>0</v>
      </c>
      <c r="GX19" s="146" t="n">
        <f aca="false">BU19/$FA19</f>
        <v>0.00011621696566358</v>
      </c>
      <c r="GY19" s="146" t="n">
        <f aca="false">BV19/$FA19</f>
        <v>0.000602080922067901</v>
      </c>
      <c r="GZ19" s="146" t="n">
        <f aca="false">BW19/$FA19</f>
        <v>0</v>
      </c>
      <c r="HA19" s="146" t="n">
        <f aca="false">BX19/$FA19</f>
        <v>6.78168402777778E-006</v>
      </c>
      <c r="HB19" s="146" t="n">
        <f aca="false">BY19/$FA19</f>
        <v>0</v>
      </c>
      <c r="HC19" s="146" t="n">
        <f aca="false">BZ19/$FA19</f>
        <v>6.78168402777778E-006</v>
      </c>
      <c r="HD19" s="146" t="n">
        <f aca="false">CA19/$FA19</f>
        <v>3.12861689814815E-006</v>
      </c>
      <c r="HE19" s="146" t="n">
        <f aca="false">CB19/$FA19</f>
        <v>0</v>
      </c>
      <c r="HF19" s="146" t="n">
        <f aca="false">CC19/$FA19</f>
        <v>3.12861689814815E-006</v>
      </c>
      <c r="HG19" s="147" t="n">
        <f aca="false">SUM(GO19,GR19,GU19,GX19,HA19,HD19)</f>
        <v>0.0010243939686214</v>
      </c>
      <c r="HH19" s="147" t="n">
        <f aca="false">SUM(GP19,GS19,GV19,GY19,HB19,HE19)</f>
        <v>0.00261793499228395</v>
      </c>
      <c r="HI19" s="147" t="n">
        <f aca="false">SUM(GQ19,GT19,GW19,GZ19,HC19,HF19)</f>
        <v>9.91030092592593E-006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361.928</v>
      </c>
      <c r="E20" s="187" t="n">
        <v>39.7074</v>
      </c>
      <c r="F20" s="187" t="n">
        <v>42.1814</v>
      </c>
      <c r="G20" s="187" t="n">
        <v>43.4781</v>
      </c>
      <c r="H20" s="187" t="n">
        <v>11082.3</v>
      </c>
      <c r="I20" s="187" t="n">
        <v>17.656</v>
      </c>
      <c r="J20" s="150" t="n">
        <f aca="false">H20/3600</f>
        <v>3.07841666666667</v>
      </c>
      <c r="L20" s="186" t="n">
        <v>2362.0536</v>
      </c>
      <c r="M20" s="187" t="n">
        <v>39.7028</v>
      </c>
      <c r="N20" s="187" t="n">
        <v>42.183</v>
      </c>
      <c r="O20" s="187" t="n">
        <v>43.479</v>
      </c>
      <c r="P20" s="187" t="n">
        <v>13265</v>
      </c>
      <c r="Q20" s="187" t="n">
        <v>26.656</v>
      </c>
      <c r="R20" s="150" t="n">
        <f aca="false">P20/3600</f>
        <v>3.68472222222222</v>
      </c>
      <c r="S20" s="133"/>
      <c r="T20" s="47"/>
      <c r="U20" s="84"/>
      <c r="V20" s="84"/>
      <c r="W20" s="47"/>
      <c r="X20" s="84"/>
      <c r="Y20" s="152"/>
      <c r="AA20" s="92"/>
      <c r="AB20" s="153" t="n">
        <v>18888601</v>
      </c>
      <c r="AC20" s="154" t="n">
        <v>8059356</v>
      </c>
      <c r="AD20" s="154" t="n">
        <v>72692</v>
      </c>
      <c r="AE20" s="154" t="n">
        <v>14353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1577</v>
      </c>
      <c r="AK20" s="154" t="n">
        <v>91796</v>
      </c>
      <c r="AL20" s="154" t="n">
        <v>0</v>
      </c>
      <c r="AM20" s="154" t="n">
        <v>69368</v>
      </c>
      <c r="AN20" s="154" t="n">
        <v>330937</v>
      </c>
      <c r="AO20" s="154" t="n">
        <v>0</v>
      </c>
      <c r="AP20" s="154" t="n">
        <v>39599</v>
      </c>
      <c r="AQ20" s="154" t="n">
        <v>313548</v>
      </c>
      <c r="AR20" s="154" t="n">
        <v>0</v>
      </c>
      <c r="AS20" s="154" t="n">
        <v>28864</v>
      </c>
      <c r="AT20" s="154" t="n">
        <v>285341</v>
      </c>
      <c r="AU20" s="154" t="n">
        <v>0</v>
      </c>
      <c r="AV20" s="154" t="n">
        <v>1210</v>
      </c>
      <c r="AW20" s="154" t="n">
        <v>0</v>
      </c>
      <c r="AX20" s="154" t="n">
        <v>1210</v>
      </c>
      <c r="AY20" s="154" t="n">
        <v>538</v>
      </c>
      <c r="AZ20" s="154" t="n">
        <v>0</v>
      </c>
      <c r="BA20" s="155" t="n">
        <v>538</v>
      </c>
      <c r="BB20" s="116"/>
      <c r="BC20" s="97"/>
      <c r="BD20" s="156" t="n">
        <v>18703826</v>
      </c>
      <c r="BE20" s="157" t="n">
        <v>9634271</v>
      </c>
      <c r="BF20" s="157" t="n">
        <v>85470</v>
      </c>
      <c r="BG20" s="157" t="n">
        <v>162573</v>
      </c>
      <c r="BH20" s="157" t="n">
        <v>0</v>
      </c>
      <c r="BI20" s="157" t="n">
        <v>557028</v>
      </c>
      <c r="BJ20" s="157" t="n">
        <v>477590</v>
      </c>
      <c r="BK20" s="157" t="n">
        <v>131721</v>
      </c>
      <c r="BL20" s="157" t="n">
        <v>57880</v>
      </c>
      <c r="BM20" s="157" t="n">
        <v>82758</v>
      </c>
      <c r="BN20" s="157" t="n">
        <v>0</v>
      </c>
      <c r="BO20" s="157" t="n">
        <v>70728</v>
      </c>
      <c r="BP20" s="157" t="n">
        <v>314881</v>
      </c>
      <c r="BQ20" s="157" t="n">
        <v>0</v>
      </c>
      <c r="BR20" s="157" t="n">
        <v>37799</v>
      </c>
      <c r="BS20" s="157" t="n">
        <v>303195</v>
      </c>
      <c r="BT20" s="157" t="n">
        <v>0</v>
      </c>
      <c r="BU20" s="157" t="n">
        <v>27499</v>
      </c>
      <c r="BV20" s="157" t="n">
        <v>273718</v>
      </c>
      <c r="BW20" s="157" t="n">
        <v>0</v>
      </c>
      <c r="BX20" s="157" t="n">
        <v>2335</v>
      </c>
      <c r="BY20" s="157" t="n">
        <v>0</v>
      </c>
      <c r="BZ20" s="157" t="n">
        <v>2335</v>
      </c>
      <c r="CA20" s="157" t="n">
        <v>1056</v>
      </c>
      <c r="CB20" s="157" t="n">
        <v>0</v>
      </c>
      <c r="CC20" s="158" t="n">
        <v>1056</v>
      </c>
      <c r="CF20" s="159" t="n">
        <f aca="false">AE20/$AB20</f>
        <v>0.00759886875687617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5986230531314</v>
      </c>
      <c r="CK20" s="126" t="n">
        <f aca="false">AL20/$AC20</f>
        <v>0</v>
      </c>
      <c r="CL20" s="126" t="n">
        <f aca="false">AN20/$AB20</f>
        <v>0.0175204611500873</v>
      </c>
      <c r="CM20" s="126" t="n">
        <f aca="false">AO20/$AC20</f>
        <v>0</v>
      </c>
      <c r="CN20" s="126" t="n">
        <f aca="false">AQ20/$AB20</f>
        <v>0.016599853001289</v>
      </c>
      <c r="CO20" s="126" t="n">
        <f aca="false">AR20/$AC20</f>
        <v>0</v>
      </c>
      <c r="CP20" s="126" t="n">
        <f aca="false">AT20/$AB20</f>
        <v>0.0151065184764081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0136065462302</v>
      </c>
      <c r="CT20" s="126" t="n">
        <f aca="false">AZ20/$AB20</f>
        <v>0</v>
      </c>
      <c r="CU20" s="128" t="n">
        <f aca="false">BA20/$AC20</f>
        <v>6.67547134038998E-005</v>
      </c>
      <c r="CV20" s="126" t="n">
        <f aca="false">CJ20+CL20+CN20+CP20+CR20+CT20</f>
        <v>0.0540866949330975</v>
      </c>
      <c r="CW20" s="160" t="n">
        <f aca="false">CK20+CM20+CO20+CQ20+CS20+CU20</f>
        <v>0.000216890778866202</v>
      </c>
      <c r="CX20" s="105"/>
      <c r="CY20" s="105"/>
      <c r="CZ20" s="159" t="n">
        <f aca="false">BG20/$BD20</f>
        <v>0.00869196494877572</v>
      </c>
      <c r="DA20" s="126" t="n">
        <f aca="false">BH20/$BE20</f>
        <v>0</v>
      </c>
      <c r="DB20" s="126" t="n">
        <f aca="false">BJ20/$BD20</f>
        <v>0.0255343478922441</v>
      </c>
      <c r="DC20" s="126" t="n">
        <f aca="false">BK20/$BE20</f>
        <v>0.0136721294221431</v>
      </c>
      <c r="DD20" s="126" t="n">
        <f aca="false">BM20/$BD20</f>
        <v>0.00442465621739638</v>
      </c>
      <c r="DE20" s="126" t="n">
        <f aca="false">BN20/$BE20</f>
        <v>0</v>
      </c>
      <c r="DF20" s="126" t="n">
        <f aca="false">BP20/$BD20</f>
        <v>0.0168351117038835</v>
      </c>
      <c r="DG20" s="126" t="n">
        <f aca="false">BQ20/$BE20</f>
        <v>0</v>
      </c>
      <c r="DH20" s="126" t="n">
        <f aca="false">BS20/$BD20</f>
        <v>0.0162103197495528</v>
      </c>
      <c r="DI20" s="126" t="n">
        <f aca="false">BT20/$BE20</f>
        <v>0</v>
      </c>
      <c r="DJ20" s="126" t="n">
        <f aca="false">BV20/$BD20</f>
        <v>0.014634332034526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242363952602122</v>
      </c>
      <c r="DN20" s="126" t="n">
        <f aca="false">CB20/$BD20</f>
        <v>0</v>
      </c>
      <c r="DO20" s="160" t="n">
        <f aca="false">CC20/$BE20</f>
        <v>0.00010960870832884</v>
      </c>
      <c r="DP20" s="126" t="n">
        <f aca="false">DD20+DF20+DH20+DJ20+DL20+DN20</f>
        <v>0.0521044197053587</v>
      </c>
      <c r="DQ20" s="160" t="n">
        <f aca="false">DE20+DG20+DI20+DK20+DM20+DO20</f>
        <v>0.000351972660930962</v>
      </c>
      <c r="DR20" s="105"/>
      <c r="DS20" s="105"/>
      <c r="DT20" s="126" t="n">
        <f aca="false">BD20/AB20</f>
        <v>0.990217645023049</v>
      </c>
      <c r="DU20" s="126" t="n">
        <f aca="false">BE20/AC20</f>
        <v>1.19541449713848</v>
      </c>
      <c r="DV20" s="126" t="n">
        <f aca="false">BF20/AD20</f>
        <v>1.175782754636</v>
      </c>
      <c r="DW20" s="126" t="n">
        <f aca="false">BG20/AE20</f>
        <v>1.13266031268289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3996134920506</v>
      </c>
      <c r="EC20" s="126" t="n">
        <f aca="false">BM20/AK20</f>
        <v>0.901542550873676</v>
      </c>
      <c r="ED20" s="126" t="e">
        <f aca="false">BN20/AL20</f>
        <v>#DIV/0!</v>
      </c>
      <c r="EE20" s="126" t="n">
        <f aca="false">BO20/AM20</f>
        <v>1.01960558182447</v>
      </c>
      <c r="EF20" s="126" t="n">
        <f aca="false">BP20/AN20</f>
        <v>0.951483212816941</v>
      </c>
      <c r="EG20" s="126" t="e">
        <f aca="false">BQ20/AO20</f>
        <v>#DIV/0!</v>
      </c>
      <c r="EH20" s="126" t="n">
        <f aca="false">BR20/AP20</f>
        <v>0.954544306674411</v>
      </c>
      <c r="EI20" s="126" t="n">
        <f aca="false">BS20/AQ20</f>
        <v>0.966981132075472</v>
      </c>
      <c r="EJ20" s="126" t="e">
        <f aca="false">BT20/AR20</f>
        <v>#DIV/0!</v>
      </c>
      <c r="EK20" s="126" t="n">
        <f aca="false">BU20/AS20</f>
        <v>0.952709257206209</v>
      </c>
      <c r="EL20" s="126" t="n">
        <f aca="false">BV20/AT20</f>
        <v>0.959266281396645</v>
      </c>
      <c r="EM20" s="126" t="e">
        <f aca="false">BW20/AU20</f>
        <v>#DIV/0!</v>
      </c>
      <c r="EN20" s="126" t="n">
        <f aca="false">BX20/AV20</f>
        <v>1.9297520661157</v>
      </c>
      <c r="EO20" s="126" t="e">
        <f aca="false">BY20/AW20</f>
        <v>#DIV/0!</v>
      </c>
      <c r="EP20" s="126" t="n">
        <f aca="false">BZ20/AX20</f>
        <v>1.9297520661157</v>
      </c>
      <c r="EQ20" s="126" t="n">
        <f aca="false">CA20/AY20</f>
        <v>1.96282527881041</v>
      </c>
      <c r="ER20" s="126" t="e">
        <f aca="false">CB20/AZ20</f>
        <v>#DIV/0!</v>
      </c>
      <c r="ES20" s="126" t="n">
        <f aca="false">CC20/BA20</f>
        <v>1.96282527881041</v>
      </c>
      <c r="ET20" s="126" t="n">
        <f aca="false">SUM(BL20+BO20+BR20+BU20+BX20+CA20)/SUM(AJ20+AM20+AP20+AS20+AV20+AY20)</f>
        <v>0.980815884189385</v>
      </c>
      <c r="EU20" s="126" t="n">
        <f aca="false">SUM(BM20+BP20+BS20+BV20+BY20+CB20)/SUM(AK20+AN20+AQ20+AT20+AW20+AZ20)</f>
        <v>0.953926207540558</v>
      </c>
      <c r="EV20" s="126" t="n">
        <f aca="false">SUM(BN20+BQ20+BT20+BW20+BZ20+CC20)/SUM(AL20+AO20+AR20+AU20+AX20+BA20)</f>
        <v>1.93993135011442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9545255433385</v>
      </c>
      <c r="FD20" s="146" t="n">
        <f aca="false">AC20/$FA20</f>
        <v>0.0161943721064815</v>
      </c>
      <c r="FE20" s="147" t="n">
        <f aca="false">AD20/$FA20</f>
        <v>0.000146066422325103</v>
      </c>
      <c r="FF20" s="147" t="n">
        <f aca="false">AE20/$FA20</f>
        <v>0.00028841145833333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3732076260288</v>
      </c>
      <c r="FL20" s="147" t="n">
        <f aca="false">AK20/$FA20</f>
        <v>0.000184453768004115</v>
      </c>
      <c r="FM20" s="147" t="n">
        <f aca="false">AL20/$FA20</f>
        <v>0</v>
      </c>
      <c r="FN20" s="147" t="n">
        <f aca="false">AM20/$FA20</f>
        <v>0.000139387217078189</v>
      </c>
      <c r="FO20" s="147" t="n">
        <f aca="false">AN20/$FA20</f>
        <v>0.000664980790252058</v>
      </c>
      <c r="FP20" s="147" t="n">
        <f aca="false">AO20/$FA20</f>
        <v>0</v>
      </c>
      <c r="FQ20" s="147" t="n">
        <f aca="false">AP20/$FA20</f>
        <v>7.95697498713992E-005</v>
      </c>
      <c r="FR20" s="147" t="n">
        <f aca="false">AQ20/$FA20</f>
        <v>0.000630039544753086</v>
      </c>
      <c r="FS20" s="147" t="n">
        <f aca="false">AR20/$FA20</f>
        <v>0</v>
      </c>
      <c r="FT20" s="147" t="n">
        <f aca="false">AS20/$FA20</f>
        <v>5.79989711934156E-005</v>
      </c>
      <c r="FU20" s="147" t="n">
        <f aca="false">AT20/$FA20</f>
        <v>0.000573360741383745</v>
      </c>
      <c r="FV20" s="147" t="n">
        <f aca="false">AU20/$FA20</f>
        <v>0</v>
      </c>
      <c r="FW20" s="147" t="n">
        <f aca="false">AV20/$FA20</f>
        <v>2.43135931069959E-006</v>
      </c>
      <c r="FX20" s="147" t="n">
        <f aca="false">AW20/$FA20</f>
        <v>0</v>
      </c>
      <c r="FY20" s="147" t="n">
        <f aca="false">AX20/$FA20</f>
        <v>2.43135931069959E-006</v>
      </c>
      <c r="FZ20" s="147" t="n">
        <f aca="false">AY20/$FA20</f>
        <v>1.08105066872428E-006</v>
      </c>
      <c r="GA20" s="147" t="n">
        <f aca="false">AZ20/$FA20</f>
        <v>0</v>
      </c>
      <c r="GB20" s="147" t="n">
        <f aca="false">BA20/$FA20</f>
        <v>1.08105066872428E-006</v>
      </c>
      <c r="GC20" s="147" t="n">
        <f aca="false">SUM(FK20,FN20,FQ20,FT20,FW20,FZ20)</f>
        <v>0.000404200424382716</v>
      </c>
      <c r="GD20" s="147" t="n">
        <f aca="false">SUM(FL20,FO20,FR20,FU20,FX20,GA20)</f>
        <v>0.002052834844393</v>
      </c>
      <c r="GE20" s="147" t="n">
        <f aca="false">SUM(FM20,FP20,FS20,FV20,FY20,GB20)</f>
        <v>3.51240997942387E-006</v>
      </c>
      <c r="GF20" s="105"/>
      <c r="GG20" s="146" t="n">
        <f aca="false">BD20/$FA20</f>
        <v>0.0375832409014918</v>
      </c>
      <c r="GH20" s="146" t="n">
        <f aca="false">BE20/$FA20</f>
        <v>0.019358987188143</v>
      </c>
      <c r="GI20" s="146" t="n">
        <f aca="false">BF20/$FA20</f>
        <v>0.000171742380401235</v>
      </c>
      <c r="GJ20" s="146" t="n">
        <f aca="false">BG20/$FA20</f>
        <v>0.000326672212577161</v>
      </c>
      <c r="GK20" s="146" t="n">
        <f aca="false">BH20/$FA20</f>
        <v>0</v>
      </c>
      <c r="GL20" s="146" t="n">
        <f aca="false">BI20/$FA20</f>
        <v>0.00111928530092593</v>
      </c>
      <c r="GM20" s="146" t="n">
        <f aca="false">BJ20/$FA20</f>
        <v>0.000959663548096708</v>
      </c>
      <c r="GN20" s="146" t="n">
        <f aca="false">BK20/$FA20</f>
        <v>0.000264678578317901</v>
      </c>
      <c r="GO20" s="146" t="n">
        <f aca="false">BL20/$FA20</f>
        <v>0.000116303369341564</v>
      </c>
      <c r="GP20" s="146" t="n">
        <f aca="false">BM20/$FA20</f>
        <v>0.000166292920524691</v>
      </c>
      <c r="GQ20" s="146" t="n">
        <f aca="false">BN20/$FA20</f>
        <v>0</v>
      </c>
      <c r="GR20" s="146" t="n">
        <f aca="false">BO20/$FA20</f>
        <v>0.000142119984567901</v>
      </c>
      <c r="GS20" s="146" t="n">
        <f aca="false">BP20/$FA20</f>
        <v>0.000632718058770576</v>
      </c>
      <c r="GT20" s="146" t="n">
        <f aca="false">BQ20/$FA20</f>
        <v>0</v>
      </c>
      <c r="GU20" s="146" t="n">
        <f aca="false">BR20/$FA20</f>
        <v>7.5952851723251E-005</v>
      </c>
      <c r="GV20" s="146" t="n">
        <f aca="false">BS20/$FA20</f>
        <v>0.000609236352237654</v>
      </c>
      <c r="GW20" s="146" t="n">
        <f aca="false">BT20/$FA20</f>
        <v>0</v>
      </c>
      <c r="GX20" s="146" t="n">
        <f aca="false">BU20/$FA20</f>
        <v>5.52561567644033E-005</v>
      </c>
      <c r="GY20" s="146" t="n">
        <f aca="false">BV20/$FA20</f>
        <v>0.000550005626286008</v>
      </c>
      <c r="GZ20" s="146" t="n">
        <f aca="false">BW20/$FA20</f>
        <v>0</v>
      </c>
      <c r="HA20" s="146" t="n">
        <f aca="false">BX20/$FA20</f>
        <v>4.69192065329218E-006</v>
      </c>
      <c r="HB20" s="146" t="n">
        <f aca="false">BY20/$FA20</f>
        <v>0</v>
      </c>
      <c r="HC20" s="146" t="n">
        <f aca="false">BZ20/$FA20</f>
        <v>4.69192065329218E-006</v>
      </c>
      <c r="HD20" s="146" t="n">
        <f aca="false">CA20/$FA20</f>
        <v>2.12191358024691E-006</v>
      </c>
      <c r="HE20" s="146" t="n">
        <f aca="false">CB20/$FA20</f>
        <v>0</v>
      </c>
      <c r="HF20" s="146" t="n">
        <f aca="false">CC20/$FA20</f>
        <v>2.12191358024691E-006</v>
      </c>
      <c r="HG20" s="147" t="n">
        <f aca="false">SUM(GO20,GR20,GU20,GX20,HA20,HD20)</f>
        <v>0.000396446196630658</v>
      </c>
      <c r="HH20" s="147" t="n">
        <f aca="false">SUM(GP20,GS20,GV20,GY20,HB20,HE20)</f>
        <v>0.00195825295781893</v>
      </c>
      <c r="HI20" s="147" t="n">
        <f aca="false">SUM(GQ20,GT20,GW20,GZ20,HC20,HF20)</f>
        <v>6.813834233539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60.472</v>
      </c>
      <c r="E21" s="187" t="n">
        <v>37.4267</v>
      </c>
      <c r="F21" s="187" t="n">
        <v>41.0311</v>
      </c>
      <c r="G21" s="187" t="n">
        <v>42.1529</v>
      </c>
      <c r="H21" s="187" t="n">
        <v>9736.32</v>
      </c>
      <c r="I21" s="187" t="n">
        <v>15.449</v>
      </c>
      <c r="J21" s="150" t="n">
        <f aca="false">H21/3600</f>
        <v>2.70453333333333</v>
      </c>
      <c r="L21" s="186" t="n">
        <v>1162.7264</v>
      </c>
      <c r="M21" s="187" t="n">
        <v>37.432</v>
      </c>
      <c r="N21" s="187" t="n">
        <v>41.0243</v>
      </c>
      <c r="O21" s="187" t="n">
        <v>42.1431</v>
      </c>
      <c r="P21" s="187" t="n">
        <v>14800.2</v>
      </c>
      <c r="Q21" s="187" t="n">
        <v>30.88</v>
      </c>
      <c r="R21" s="150" t="n">
        <f aca="false">P21/3600</f>
        <v>4.11116666666667</v>
      </c>
      <c r="S21" s="133"/>
      <c r="T21" s="47"/>
      <c r="U21" s="84"/>
      <c r="V21" s="84"/>
      <c r="W21" s="47"/>
      <c r="X21" s="84"/>
      <c r="Y21" s="152"/>
      <c r="AA21" s="92"/>
      <c r="AB21" s="153" t="n">
        <v>9977699</v>
      </c>
      <c r="AC21" s="154" t="n">
        <v>3723801</v>
      </c>
      <c r="AD21" s="154" t="n">
        <v>40536</v>
      </c>
      <c r="AE21" s="154" t="n">
        <v>74775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6425</v>
      </c>
      <c r="AK21" s="154" t="n">
        <v>24005</v>
      </c>
      <c r="AL21" s="154" t="n">
        <v>0</v>
      </c>
      <c r="AM21" s="154" t="n">
        <v>24558</v>
      </c>
      <c r="AN21" s="154" t="n">
        <v>190247</v>
      </c>
      <c r="AO21" s="154" t="n">
        <v>0</v>
      </c>
      <c r="AP21" s="154" t="n">
        <v>22038</v>
      </c>
      <c r="AQ21" s="154" t="n">
        <v>199665</v>
      </c>
      <c r="AR21" s="154" t="n">
        <v>0</v>
      </c>
      <c r="AS21" s="154" t="n">
        <v>17142</v>
      </c>
      <c r="AT21" s="154" t="n">
        <v>181551</v>
      </c>
      <c r="AU21" s="154" t="n">
        <v>0</v>
      </c>
      <c r="AV21" s="154" t="n">
        <v>1410</v>
      </c>
      <c r="AW21" s="154" t="n">
        <v>0</v>
      </c>
      <c r="AX21" s="154" t="n">
        <v>1410</v>
      </c>
      <c r="AY21" s="154" t="n">
        <v>600</v>
      </c>
      <c r="AZ21" s="154" t="n">
        <v>0</v>
      </c>
      <c r="BA21" s="155" t="n">
        <v>600</v>
      </c>
      <c r="BB21" s="116"/>
      <c r="BC21" s="97"/>
      <c r="BD21" s="156" t="n">
        <v>9845520</v>
      </c>
      <c r="BE21" s="157" t="n">
        <v>4428315</v>
      </c>
      <c r="BF21" s="157" t="n">
        <v>47254</v>
      </c>
      <c r="BG21" s="157" t="n">
        <v>84377</v>
      </c>
      <c r="BH21" s="157" t="n">
        <v>0</v>
      </c>
      <c r="BI21" s="157" t="n">
        <v>309177</v>
      </c>
      <c r="BJ21" s="157" t="n">
        <v>266074</v>
      </c>
      <c r="BK21" s="157" t="n">
        <v>72552</v>
      </c>
      <c r="BL21" s="157" t="n">
        <v>16205</v>
      </c>
      <c r="BM21" s="157" t="n">
        <v>22159</v>
      </c>
      <c r="BN21" s="157" t="n">
        <v>0</v>
      </c>
      <c r="BO21" s="157" t="n">
        <v>23061</v>
      </c>
      <c r="BP21" s="157" t="n">
        <v>149420</v>
      </c>
      <c r="BQ21" s="157" t="n">
        <v>0</v>
      </c>
      <c r="BR21" s="157" t="n">
        <v>17772</v>
      </c>
      <c r="BS21" s="157" t="n">
        <v>158253</v>
      </c>
      <c r="BT21" s="157" t="n">
        <v>0</v>
      </c>
      <c r="BU21" s="157" t="n">
        <v>14341</v>
      </c>
      <c r="BV21" s="157" t="n">
        <v>144111</v>
      </c>
      <c r="BW21" s="157" t="n">
        <v>0</v>
      </c>
      <c r="BX21" s="157" t="n">
        <v>1750</v>
      </c>
      <c r="BY21" s="157" t="n">
        <v>0</v>
      </c>
      <c r="BZ21" s="157" t="n">
        <v>1750</v>
      </c>
      <c r="CA21" s="157" t="n">
        <v>832</v>
      </c>
      <c r="CB21" s="157" t="n">
        <v>0</v>
      </c>
      <c r="CC21" s="158" t="n">
        <v>832</v>
      </c>
      <c r="CF21" s="159" t="n">
        <f aca="false">AE21/$AB21</f>
        <v>0.0074942128440635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40586532025069</v>
      </c>
      <c r="CK21" s="126" t="n">
        <f aca="false">AL21/$AC21</f>
        <v>0</v>
      </c>
      <c r="CL21" s="126" t="n">
        <f aca="false">AN21/$AB21</f>
        <v>0.0190672218113615</v>
      </c>
      <c r="CM21" s="126" t="n">
        <f aca="false">AO21/$AC21</f>
        <v>0</v>
      </c>
      <c r="CN21" s="126" t="n">
        <f aca="false">AQ21/$AB21</f>
        <v>0.0200111268139077</v>
      </c>
      <c r="CO21" s="126" t="n">
        <f aca="false">AR21/$AC21</f>
        <v>0</v>
      </c>
      <c r="CP21" s="126" t="n">
        <f aca="false">AT21/$AB21</f>
        <v>0.0181956781819135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78645367998988</v>
      </c>
      <c r="CT21" s="126" t="n">
        <f aca="false">AZ21/$AB21</f>
        <v>0</v>
      </c>
      <c r="CU21" s="128" t="n">
        <f aca="false">BA21/$AC21</f>
        <v>0.000161125688510208</v>
      </c>
      <c r="CV21" s="126" t="n">
        <f aca="false">CJ21+CL21+CN21+CP21+CR21+CT21</f>
        <v>0.0596798921274334</v>
      </c>
      <c r="CW21" s="160" t="n">
        <f aca="false">CK21+CM21+CO21+CQ21+CS21+CU21</f>
        <v>0.000539771056509196</v>
      </c>
      <c r="CX21" s="105"/>
      <c r="CY21" s="105"/>
      <c r="CZ21" s="159" t="n">
        <f aca="false">BG21/$BD21</f>
        <v>0.00857009076209281</v>
      </c>
      <c r="DA21" s="126" t="n">
        <f aca="false">BH21/$BE21</f>
        <v>0</v>
      </c>
      <c r="DB21" s="126" t="n">
        <f aca="false">BJ21/$BD21</f>
        <v>0.0270248803516726</v>
      </c>
      <c r="DC21" s="126" t="n">
        <f aca="false">BK21/$BE21</f>
        <v>0.016383658344088</v>
      </c>
      <c r="DD21" s="126" t="n">
        <f aca="false">BM21/$BD21</f>
        <v>0.00225066832427338</v>
      </c>
      <c r="DE21" s="126" t="n">
        <f aca="false">BN21/$BE21</f>
        <v>0</v>
      </c>
      <c r="DF21" s="126" t="n">
        <f aca="false">BP21/$BD21</f>
        <v>0.0151764457336941</v>
      </c>
      <c r="DG21" s="126" t="n">
        <f aca="false">BQ21/$BE21</f>
        <v>0</v>
      </c>
      <c r="DH21" s="126" t="n">
        <f aca="false">BS21/$BD21</f>
        <v>0.0160736050508251</v>
      </c>
      <c r="DI21" s="126" t="n">
        <f aca="false">BT21/$BE21</f>
        <v>0</v>
      </c>
      <c r="DJ21" s="126" t="n">
        <f aca="false">BV21/$BD21</f>
        <v>0.014637215708261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95184172760971</v>
      </c>
      <c r="DN21" s="126" t="n">
        <f aca="false">CB21/$BD21</f>
        <v>0</v>
      </c>
      <c r="DO21" s="160" t="n">
        <f aca="false">CC21/$BE21</f>
        <v>0.00018788184670693</v>
      </c>
      <c r="DP21" s="126" t="n">
        <f aca="false">DD21+DF21+DH21+DJ21+DL21+DN21</f>
        <v>0.0481379348170539</v>
      </c>
      <c r="DQ21" s="160" t="n">
        <f aca="false">DE21+DG21+DI21+DK21+DM21+DO21</f>
        <v>0.000583066019467901</v>
      </c>
      <c r="DR21" s="105"/>
      <c r="DS21" s="105"/>
      <c r="DT21" s="126" t="n">
        <f aca="false">BD21/AB21</f>
        <v>0.986752556877092</v>
      </c>
      <c r="DU21" s="126" t="n">
        <f aca="false">BE21/AC21</f>
        <v>1.1891921721918</v>
      </c>
      <c r="DV21" s="126" t="n">
        <f aca="false">BF21/AD21</f>
        <v>1.16572922834024</v>
      </c>
      <c r="DW21" s="126" t="n">
        <f aca="false">BG21/AE21</f>
        <v>1.1284119023737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86605783866058</v>
      </c>
      <c r="EC21" s="126" t="n">
        <f aca="false">BM21/AK21</f>
        <v>0.923099354301187</v>
      </c>
      <c r="ED21" s="126" t="e">
        <f aca="false">BN21/AL21</f>
        <v>#DIV/0!</v>
      </c>
      <c r="EE21" s="126" t="n">
        <f aca="false">BO21/AM21</f>
        <v>0.93904226728561</v>
      </c>
      <c r="EF21" s="126" t="n">
        <f aca="false">BP21/AN21</f>
        <v>0.785400032589213</v>
      </c>
      <c r="EG21" s="126" t="e">
        <f aca="false">BQ21/AO21</f>
        <v>#DIV/0!</v>
      </c>
      <c r="EH21" s="126" t="n">
        <f aca="false">BR21/AP21</f>
        <v>0.806425265450585</v>
      </c>
      <c r="EI21" s="126" t="n">
        <f aca="false">BS21/AQ21</f>
        <v>0.792592592592593</v>
      </c>
      <c r="EJ21" s="126" t="e">
        <f aca="false">BT21/AR21</f>
        <v>#DIV/0!</v>
      </c>
      <c r="EK21" s="126" t="n">
        <f aca="false">BU21/AS21</f>
        <v>0.8366001633415</v>
      </c>
      <c r="EL21" s="126" t="n">
        <f aca="false">BV21/AT21</f>
        <v>0.793776955235719</v>
      </c>
      <c r="EM21" s="126" t="e">
        <f aca="false">BW21/AU21</f>
        <v>#DIV/0!</v>
      </c>
      <c r="EN21" s="126" t="n">
        <f aca="false">BX21/AV21</f>
        <v>1.24113475177305</v>
      </c>
      <c r="EO21" s="126" t="e">
        <f aca="false">BY21/AW21</f>
        <v>#DIV/0!</v>
      </c>
      <c r="EP21" s="126" t="n">
        <f aca="false">BZ21/AX21</f>
        <v>1.24113475177305</v>
      </c>
      <c r="EQ21" s="126" t="n">
        <f aca="false">CA21/AY21</f>
        <v>1.38666666666667</v>
      </c>
      <c r="ER21" s="126" t="e">
        <f aca="false">CB21/AZ21</f>
        <v>#DIV/0!</v>
      </c>
      <c r="ES21" s="126" t="n">
        <f aca="false">CC21/BA21</f>
        <v>1.38666666666667</v>
      </c>
      <c r="ET21" s="126" t="n">
        <f aca="false">SUM(BL21+BO21+BR21+BU21+BX21+CA21)/SUM(AJ21+AM21+AP21+AS21+AV21+AY21)</f>
        <v>0.900064498071143</v>
      </c>
      <c r="EU21" s="126" t="n">
        <f aca="false">SUM(BM21+BP21+BS21+BV21+BY21+CB21)/SUM(AK21+AN21+AQ21+AT21+AW21+AZ21)</f>
        <v>0.795916825085479</v>
      </c>
      <c r="EV21" s="126" t="n">
        <f aca="false">SUM(BN21+BQ21+BT21+BW21+BZ21+CC21)/SUM(AL21+AO21+AR21+AU21+AX21+BA21)</f>
        <v>1.28457711442786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00490672421553</v>
      </c>
      <c r="FD21" s="146" t="n">
        <f aca="false">AC21/$FA21</f>
        <v>0.00748256052276235</v>
      </c>
      <c r="FE21" s="147" t="n">
        <f aca="false">AD21/$FA21</f>
        <v>8.14525462962963E-005</v>
      </c>
      <c r="FF21" s="147" t="n">
        <f aca="false">AE21/$FA21</f>
        <v>0.00015025197723765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30041956018519E-005</v>
      </c>
      <c r="FL21" s="147" t="n">
        <f aca="false">AK21/$FA21</f>
        <v>4.82353555812757E-005</v>
      </c>
      <c r="FM21" s="147" t="n">
        <f aca="false">AL21/$FA21</f>
        <v>0</v>
      </c>
      <c r="FN21" s="147" t="n">
        <f aca="false">AM21/$FA21</f>
        <v>4.93465470679012E-005</v>
      </c>
      <c r="FO21" s="147" t="n">
        <f aca="false">AN21/$FA21</f>
        <v>0.000382280012217078</v>
      </c>
      <c r="FP21" s="147" t="n">
        <f aca="false">AO21/$FA21</f>
        <v>0</v>
      </c>
      <c r="FQ21" s="147" t="n">
        <f aca="false">AP21/$FA21</f>
        <v>4.42828896604938E-005</v>
      </c>
      <c r="FR21" s="147" t="n">
        <f aca="false">AQ21/$FA21</f>
        <v>0.000401204427083333</v>
      </c>
      <c r="FS21" s="147" t="n">
        <f aca="false">AR21/$FA21</f>
        <v>0</v>
      </c>
      <c r="FT21" s="147" t="n">
        <f aca="false">AS21/$FA21</f>
        <v>3.44449266975309E-005</v>
      </c>
      <c r="FU21" s="147" t="n">
        <f aca="false">AT21/$FA21</f>
        <v>0.000364806375385803</v>
      </c>
      <c r="FV21" s="147" t="n">
        <f aca="false">AU21/$FA21</f>
        <v>0</v>
      </c>
      <c r="FW21" s="147" t="n">
        <f aca="false">AV21/$FA21</f>
        <v>2.83323688271605E-006</v>
      </c>
      <c r="FX21" s="147" t="n">
        <f aca="false">AW21/$FA21</f>
        <v>0</v>
      </c>
      <c r="FY21" s="147" t="n">
        <f aca="false">AX21/$FA21</f>
        <v>2.83323688271605E-006</v>
      </c>
      <c r="FZ21" s="147" t="n">
        <f aca="false">AY21/$FA21</f>
        <v>1.20563271604938E-006</v>
      </c>
      <c r="GA21" s="147" t="n">
        <f aca="false">AZ21/$FA21</f>
        <v>0</v>
      </c>
      <c r="GB21" s="147" t="n">
        <f aca="false">BA21/$FA21</f>
        <v>1.20563271604938E-006</v>
      </c>
      <c r="GC21" s="147" t="n">
        <f aca="false">SUM(FK21,FN21,FQ21,FT21,FW21,FZ21)</f>
        <v>0.000165117428626543</v>
      </c>
      <c r="GD21" s="147" t="n">
        <f aca="false">SUM(FL21,FO21,FR21,FU21,FX21,GA21)</f>
        <v>0.00119652617026749</v>
      </c>
      <c r="GE21" s="147" t="n">
        <f aca="false">SUM(FM21,FP21,FS21,FV21,FY21,GB21)</f>
        <v>4.03886959876543E-006</v>
      </c>
      <c r="GF21" s="105"/>
      <c r="GG21" s="146" t="n">
        <f aca="false">BD21/$FA21</f>
        <v>0.0197834683641975</v>
      </c>
      <c r="GH21" s="146" t="n">
        <f aca="false">BE21/$FA21</f>
        <v>0.00889820240162037</v>
      </c>
      <c r="GI21" s="146" t="n">
        <f aca="false">BF21/$FA21</f>
        <v>9.49516139403292E-005</v>
      </c>
      <c r="GJ21" s="146" t="n">
        <f aca="false">BG21/$FA21</f>
        <v>0.000169546119470165</v>
      </c>
      <c r="GK21" s="146" t="n">
        <f aca="false">BH21/$FA21</f>
        <v>0</v>
      </c>
      <c r="GL21" s="146" t="n">
        <f aca="false">BI21/$FA21</f>
        <v>0.000621256510416667</v>
      </c>
      <c r="GM21" s="146" t="n">
        <f aca="false">BJ21/$FA21</f>
        <v>0.000534645865483539</v>
      </c>
      <c r="GN21" s="146" t="n">
        <f aca="false">BK21/$FA21</f>
        <v>0.000145785108024691</v>
      </c>
      <c r="GO21" s="146" t="n">
        <f aca="false">BL21/$FA21</f>
        <v>3.25621302726337E-005</v>
      </c>
      <c r="GP21" s="146" t="n">
        <f aca="false">BM21/$FA21</f>
        <v>4.45260255915638E-005</v>
      </c>
      <c r="GQ21" s="146" t="n">
        <f aca="false">BN21/$FA21</f>
        <v>0</v>
      </c>
      <c r="GR21" s="146" t="n">
        <f aca="false">BO21/$FA21</f>
        <v>4.6338493441358E-005</v>
      </c>
      <c r="GS21" s="146" t="n">
        <f aca="false">BP21/$FA21</f>
        <v>0.000300242734053498</v>
      </c>
      <c r="GT21" s="146" t="n">
        <f aca="false">BQ21/$FA21</f>
        <v>0</v>
      </c>
      <c r="GU21" s="146" t="n">
        <f aca="false">BR21/$FA21</f>
        <v>3.57108410493827E-005</v>
      </c>
      <c r="GV21" s="146" t="n">
        <f aca="false">BS21/$FA21</f>
        <v>0.000317991657021605</v>
      </c>
      <c r="GW21" s="146" t="n">
        <f aca="false">BT21/$FA21</f>
        <v>0</v>
      </c>
      <c r="GX21" s="146" t="n">
        <f aca="false">BU21/$FA21</f>
        <v>2.88166313014403E-005</v>
      </c>
      <c r="GY21" s="146" t="n">
        <f aca="false">BV21/$FA21</f>
        <v>0.000289574893904321</v>
      </c>
      <c r="GZ21" s="146" t="n">
        <f aca="false">BW21/$FA21</f>
        <v>0</v>
      </c>
      <c r="HA21" s="146" t="n">
        <f aca="false">BX21/$FA21</f>
        <v>3.51642875514403E-006</v>
      </c>
      <c r="HB21" s="146" t="n">
        <f aca="false">BY21/$FA21</f>
        <v>0</v>
      </c>
      <c r="HC21" s="146" t="n">
        <f aca="false">BZ21/$FA21</f>
        <v>3.51642875514403E-006</v>
      </c>
      <c r="HD21" s="146" t="n">
        <f aca="false">CA21/$FA21</f>
        <v>1.67181069958848E-006</v>
      </c>
      <c r="HE21" s="146" t="n">
        <f aca="false">CB21/$FA21</f>
        <v>0</v>
      </c>
      <c r="HF21" s="146" t="n">
        <f aca="false">CC21/$FA21</f>
        <v>1.67181069958848E-006</v>
      </c>
      <c r="HG21" s="147" t="n">
        <f aca="false">SUM(GO21,GR21,GU21,GX21,HA21,HD21)</f>
        <v>0.000148616335519547</v>
      </c>
      <c r="HH21" s="147" t="n">
        <f aca="false">SUM(GP21,GS21,GV21,GY21,HB21,HE21)</f>
        <v>0.000952335310570988</v>
      </c>
      <c r="HI21" s="147" t="n">
        <f aca="false">SUM(GQ21,GT21,GW21,GZ21,HC21,HF21)</f>
        <v>5.18823945473251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91.7248</v>
      </c>
      <c r="E22" s="189" t="n">
        <v>35.0665</v>
      </c>
      <c r="F22" s="189" t="n">
        <v>40.1323</v>
      </c>
      <c r="G22" s="189" t="n">
        <v>41.285</v>
      </c>
      <c r="H22" s="189" t="n">
        <v>8812.51</v>
      </c>
      <c r="I22" s="189" t="n">
        <v>14.556</v>
      </c>
      <c r="J22" s="163" t="n">
        <f aca="false">H22/3600</f>
        <v>2.44791944444444</v>
      </c>
      <c r="L22" s="188" t="n">
        <v>593.0432</v>
      </c>
      <c r="M22" s="189" t="n">
        <v>35.0674</v>
      </c>
      <c r="N22" s="189" t="n">
        <v>40.1357</v>
      </c>
      <c r="O22" s="189" t="n">
        <v>41.295</v>
      </c>
      <c r="P22" s="189" t="n">
        <v>9469.04</v>
      </c>
      <c r="Q22" s="189" t="n">
        <v>15.049</v>
      </c>
      <c r="R22" s="163" t="n">
        <f aca="false">P22/3600</f>
        <v>2.63028888888889</v>
      </c>
      <c r="S22" s="133"/>
      <c r="T22" s="49"/>
      <c r="U22" s="165"/>
      <c r="V22" s="165"/>
      <c r="W22" s="49"/>
      <c r="X22" s="165"/>
      <c r="Y22" s="166"/>
      <c r="AA22" s="92"/>
      <c r="AB22" s="153" t="n">
        <v>5425979</v>
      </c>
      <c r="AC22" s="154" t="n">
        <v>1757333</v>
      </c>
      <c r="AD22" s="154" t="n">
        <v>23812</v>
      </c>
      <c r="AE22" s="154" t="n">
        <v>3979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3468</v>
      </c>
      <c r="AK22" s="154" t="n">
        <v>3878</v>
      </c>
      <c r="AL22" s="154" t="n">
        <v>0</v>
      </c>
      <c r="AM22" s="154" t="n">
        <v>5365</v>
      </c>
      <c r="AN22" s="154" t="n">
        <v>50979</v>
      </c>
      <c r="AO22" s="154" t="n">
        <v>0</v>
      </c>
      <c r="AP22" s="154" t="n">
        <v>6491</v>
      </c>
      <c r="AQ22" s="154" t="n">
        <v>65076</v>
      </c>
      <c r="AR22" s="154" t="n">
        <v>0</v>
      </c>
      <c r="AS22" s="154" t="n">
        <v>4678</v>
      </c>
      <c r="AT22" s="154" t="n">
        <v>58270</v>
      </c>
      <c r="AU22" s="154" t="n">
        <v>0</v>
      </c>
      <c r="AV22" s="154" t="n">
        <v>675</v>
      </c>
      <c r="AW22" s="154" t="n">
        <v>0</v>
      </c>
      <c r="AX22" s="154" t="n">
        <v>675</v>
      </c>
      <c r="AY22" s="154" t="n">
        <v>323</v>
      </c>
      <c r="AZ22" s="154" t="n">
        <v>0</v>
      </c>
      <c r="BA22" s="155" t="n">
        <v>323</v>
      </c>
      <c r="BB22" s="116"/>
      <c r="BC22" s="97"/>
      <c r="BD22" s="156" t="n">
        <v>5457643</v>
      </c>
      <c r="BE22" s="157" t="n">
        <v>2076576</v>
      </c>
      <c r="BF22" s="157" t="n">
        <v>27571</v>
      </c>
      <c r="BG22" s="157" t="n">
        <v>44176</v>
      </c>
      <c r="BH22" s="157" t="n">
        <v>0</v>
      </c>
      <c r="BI22" s="157" t="n">
        <v>181596</v>
      </c>
      <c r="BJ22" s="157" t="n">
        <v>157503</v>
      </c>
      <c r="BK22" s="157" t="n">
        <v>42398</v>
      </c>
      <c r="BL22" s="157" t="n">
        <v>6085</v>
      </c>
      <c r="BM22" s="157" t="n">
        <v>6682</v>
      </c>
      <c r="BN22" s="157" t="n">
        <v>0</v>
      </c>
      <c r="BO22" s="157" t="n">
        <v>6965</v>
      </c>
      <c r="BP22" s="157" t="n">
        <v>44645</v>
      </c>
      <c r="BQ22" s="157" t="n">
        <v>0</v>
      </c>
      <c r="BR22" s="157" t="n">
        <v>6043</v>
      </c>
      <c r="BS22" s="157" t="n">
        <v>54723</v>
      </c>
      <c r="BT22" s="157" t="n">
        <v>0</v>
      </c>
      <c r="BU22" s="157" t="n">
        <v>4753</v>
      </c>
      <c r="BV22" s="157" t="n">
        <v>49829</v>
      </c>
      <c r="BW22" s="157" t="n">
        <v>0</v>
      </c>
      <c r="BX22" s="157" t="n">
        <v>1320</v>
      </c>
      <c r="BY22" s="157" t="n">
        <v>0</v>
      </c>
      <c r="BZ22" s="157" t="n">
        <v>1320</v>
      </c>
      <c r="CA22" s="157" t="n">
        <v>680</v>
      </c>
      <c r="CB22" s="157" t="n">
        <v>0</v>
      </c>
      <c r="CC22" s="158" t="n">
        <v>680</v>
      </c>
      <c r="CF22" s="159" t="n">
        <f aca="false">AE22/$AB22</f>
        <v>0.00733342314815446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714709732566234</v>
      </c>
      <c r="CK22" s="126" t="n">
        <f aca="false">AL22/$AC22</f>
        <v>0</v>
      </c>
      <c r="CL22" s="126" t="n">
        <f aca="false">AN22/$AB22</f>
        <v>0.00939535519765189</v>
      </c>
      <c r="CM22" s="126" t="n">
        <f aca="false">AO22/$AC22</f>
        <v>0</v>
      </c>
      <c r="CN22" s="126" t="n">
        <f aca="false">AQ22/$AB22</f>
        <v>0.0119934116958433</v>
      </c>
      <c r="CO22" s="126" t="n">
        <f aca="false">AR22/$AC22</f>
        <v>0</v>
      </c>
      <c r="CP22" s="126" t="n">
        <f aca="false">AT22/$AB22</f>
        <v>0.0107390758423503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84104776954624</v>
      </c>
      <c r="CT22" s="126" t="n">
        <f aca="false">AZ22/$AB22</f>
        <v>0</v>
      </c>
      <c r="CU22" s="128" t="n">
        <f aca="false">BA22/$AC22</f>
        <v>0.000183801248824213</v>
      </c>
      <c r="CV22" s="126" t="n">
        <f aca="false">CJ22+CL22+CN22+CP22+CR22+CT22</f>
        <v>0.0328425524684117</v>
      </c>
      <c r="CW22" s="160" t="n">
        <f aca="false">CK22+CM22+CO22+CQ22+CS22+CU22</f>
        <v>0.000567906025778837</v>
      </c>
      <c r="CX22" s="105"/>
      <c r="CY22" s="105"/>
      <c r="CZ22" s="159" t="n">
        <f aca="false">BG22/$BD22</f>
        <v>0.00809433669443018</v>
      </c>
      <c r="DA22" s="126" t="n">
        <f aca="false">BH22/$BE22</f>
        <v>0</v>
      </c>
      <c r="DB22" s="126" t="n">
        <f aca="false">BJ22/$BD22</f>
        <v>0.0288591613632478</v>
      </c>
      <c r="DC22" s="126" t="n">
        <f aca="false">BK22/$BE22</f>
        <v>0.0204172638034919</v>
      </c>
      <c r="DD22" s="126" t="n">
        <f aca="false">BM22/$BD22</f>
        <v>0.00122433805215915</v>
      </c>
      <c r="DE22" s="126" t="n">
        <f aca="false">BN22/$BE22</f>
        <v>0</v>
      </c>
      <c r="DF22" s="126" t="n">
        <f aca="false">BP22/$BD22</f>
        <v>0.00818027122697472</v>
      </c>
      <c r="DG22" s="126" t="n">
        <f aca="false">BQ22/$BE22</f>
        <v>0</v>
      </c>
      <c r="DH22" s="126" t="n">
        <f aca="false">BS22/$BD22</f>
        <v>0.0100268559156398</v>
      </c>
      <c r="DI22" s="126" t="n">
        <f aca="false">BT22/$BE22</f>
        <v>0</v>
      </c>
      <c r="DJ22" s="126" t="n">
        <f aca="false">BV22/$BD22</f>
        <v>0.00913013181697667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635661781702187</v>
      </c>
      <c r="DN22" s="126" t="n">
        <f aca="false">CB22/$BD22</f>
        <v>0</v>
      </c>
      <c r="DO22" s="160" t="n">
        <f aca="false">CC22/$BE22</f>
        <v>0.000327462129967793</v>
      </c>
      <c r="DP22" s="126" t="n">
        <f aca="false">DD22+DF22+DH22+DJ22+DL22+DN22</f>
        <v>0.0285615970117503</v>
      </c>
      <c r="DQ22" s="160" t="n">
        <f aca="false">DE22+DG22+DI22+DK22+DM22+DO22</f>
        <v>0.00096312391166998</v>
      </c>
      <c r="DR22" s="105"/>
      <c r="DS22" s="105"/>
      <c r="DT22" s="126" t="n">
        <f aca="false">BD22/AB22</f>
        <v>1.00583562892521</v>
      </c>
      <c r="DU22" s="126" t="n">
        <f aca="false">BE22/AC22</f>
        <v>1.18166335008789</v>
      </c>
      <c r="DV22" s="126" t="n">
        <f aca="false">BF22/AD22</f>
        <v>1.15786158239543</v>
      </c>
      <c r="DW22" s="126" t="n">
        <f aca="false">BG22/AE22</f>
        <v>1.11020079917569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75461361014994</v>
      </c>
      <c r="EC22" s="126" t="n">
        <f aca="false">BM22/AK22</f>
        <v>1.72305312016503</v>
      </c>
      <c r="ED22" s="126" t="e">
        <f aca="false">BN22/AL22</f>
        <v>#DIV/0!</v>
      </c>
      <c r="EE22" s="126" t="n">
        <f aca="false">BO22/AM22</f>
        <v>1.29822926374651</v>
      </c>
      <c r="EF22" s="126" t="n">
        <f aca="false">BP22/AN22</f>
        <v>0.87575276094078</v>
      </c>
      <c r="EG22" s="126" t="e">
        <f aca="false">BQ22/AO22</f>
        <v>#DIV/0!</v>
      </c>
      <c r="EH22" s="126" t="n">
        <f aca="false">BR22/AP22</f>
        <v>0.930981358804499</v>
      </c>
      <c r="EI22" s="126" t="n">
        <f aca="false">BS22/AQ22</f>
        <v>0.840909090909091</v>
      </c>
      <c r="EJ22" s="126" t="e">
        <f aca="false">BT22/AR22</f>
        <v>#DIV/0!</v>
      </c>
      <c r="EK22" s="126" t="n">
        <f aca="false">BU22/AS22</f>
        <v>1.01603249251817</v>
      </c>
      <c r="EL22" s="126" t="n">
        <f aca="false">BV22/AT22</f>
        <v>0.855139866140381</v>
      </c>
      <c r="EM22" s="126" t="e">
        <f aca="false">BW22/AU22</f>
        <v>#DIV/0!</v>
      </c>
      <c r="EN22" s="126" t="n">
        <f aca="false">BX22/AV22</f>
        <v>1.95555555555556</v>
      </c>
      <c r="EO22" s="126" t="e">
        <f aca="false">BY22/AW22</f>
        <v>#DIV/0!</v>
      </c>
      <c r="EP22" s="126" t="n">
        <f aca="false">BZ22/AX22</f>
        <v>1.95555555555556</v>
      </c>
      <c r="EQ22" s="126" t="n">
        <f aca="false">CA22/AY22</f>
        <v>2.10526315789474</v>
      </c>
      <c r="ER22" s="126" t="e">
        <f aca="false">CB22/AZ22</f>
        <v>#DIV/0!</v>
      </c>
      <c r="ES22" s="126" t="n">
        <f aca="false">CC22/BA22</f>
        <v>2.10526315789474</v>
      </c>
      <c r="ET22" s="126" t="n">
        <f aca="false">SUM(BL22+BO22+BR22+BU22+BX22+CA22)/SUM(AJ22+AM22+AP22+AS22+AV22+AY22)</f>
        <v>1.2307619047619</v>
      </c>
      <c r="EU22" s="126" t="n">
        <f aca="false">SUM(BM22+BP22+BS22+BV22+BY22+CB22)/SUM(AK22+AN22+AQ22+AT22+AW22+AZ22)</f>
        <v>0.874727137029119</v>
      </c>
      <c r="EV22" s="126" t="n">
        <f aca="false">SUM(BN22+BQ22+BT22+BW22+BZ22+CC22)/SUM(AL22+AO22+AR22+AU22+AX22+BA22)</f>
        <v>2.00400801603206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09028963316615</v>
      </c>
      <c r="FD22" s="146" t="n">
        <f aca="false">AC22/$FA22</f>
        <v>0.00353116359632202</v>
      </c>
      <c r="FE22" s="147" t="n">
        <f aca="false">AD22/$FA22</f>
        <v>4.78475437242798E-005</v>
      </c>
      <c r="FF22" s="147" t="n">
        <f aca="false">AE22/$FA22</f>
        <v>7.9955552340535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6.96855709876543E-006</v>
      </c>
      <c r="FL22" s="147" t="n">
        <f aca="false">AK22/$FA22</f>
        <v>7.79240612139918E-006</v>
      </c>
      <c r="FM22" s="147" t="n">
        <f aca="false">AL22/$FA22</f>
        <v>0</v>
      </c>
      <c r="FN22" s="147" t="n">
        <f aca="false">AM22/$FA22</f>
        <v>1.07803658693416E-005</v>
      </c>
      <c r="FO22" s="147" t="n">
        <f aca="false">AN22/$FA22</f>
        <v>0.000102436583719136</v>
      </c>
      <c r="FP22" s="147" t="n">
        <f aca="false">AO22/$FA22</f>
        <v>0</v>
      </c>
      <c r="FQ22" s="147" t="n">
        <f aca="false">AP22/$FA22</f>
        <v>1.30429365997942E-005</v>
      </c>
      <c r="FR22" s="147" t="n">
        <f aca="false">AQ22/$FA22</f>
        <v>0.000130762924382716</v>
      </c>
      <c r="FS22" s="147" t="n">
        <f aca="false">AR22/$FA22</f>
        <v>0</v>
      </c>
      <c r="FT22" s="147" t="n">
        <f aca="false">AS22/$FA22</f>
        <v>9.39991640946502E-006</v>
      </c>
      <c r="FU22" s="147" t="n">
        <f aca="false">AT22/$FA22</f>
        <v>0.000117087030606996</v>
      </c>
      <c r="FV22" s="147" t="n">
        <f aca="false">AU22/$FA22</f>
        <v>0</v>
      </c>
      <c r="FW22" s="147" t="n">
        <f aca="false">AV22/$FA22</f>
        <v>1.35633680555556E-006</v>
      </c>
      <c r="FX22" s="147" t="n">
        <f aca="false">AW22/$FA22</f>
        <v>0</v>
      </c>
      <c r="FY22" s="147" t="n">
        <f aca="false">AX22/$FA22</f>
        <v>1.35633680555556E-006</v>
      </c>
      <c r="FZ22" s="147" t="n">
        <f aca="false">AY22/$FA22</f>
        <v>6.49032278806584E-007</v>
      </c>
      <c r="GA22" s="147" t="n">
        <f aca="false">AZ22/$FA22</f>
        <v>0</v>
      </c>
      <c r="GB22" s="147" t="n">
        <f aca="false">BA22/$FA22</f>
        <v>6.49032278806584E-007</v>
      </c>
      <c r="GC22" s="147" t="n">
        <f aca="false">SUM(FK22,FN22,FQ22,FT22,FW22,FZ22)</f>
        <v>4.21971450617284E-005</v>
      </c>
      <c r="GD22" s="147" t="n">
        <f aca="false">SUM(FL22,FO22,FR22,FU22,FX22,GA22)</f>
        <v>0.000358078944830247</v>
      </c>
      <c r="GE22" s="147" t="n">
        <f aca="false">SUM(FM22,FP22,FS22,FV22,FY22,GB22)</f>
        <v>2.00536908436214E-006</v>
      </c>
      <c r="GF22" s="105"/>
      <c r="GG22" s="146" t="n">
        <f aca="false">BD22/$FA22</f>
        <v>0.0109665215888632</v>
      </c>
      <c r="GH22" s="146" t="n">
        <f aca="false">BE22/$FA22</f>
        <v>0.00417264660493827</v>
      </c>
      <c r="GI22" s="146" t="n">
        <f aca="false">BF22/$FA22</f>
        <v>5.54008326903292E-005</v>
      </c>
      <c r="GJ22" s="146" t="n">
        <f aca="false">BG22/$FA22</f>
        <v>8.87667181069959E-005</v>
      </c>
      <c r="GK22" s="146" t="n">
        <f aca="false">BH22/$FA22</f>
        <v>0</v>
      </c>
      <c r="GL22" s="146" t="n">
        <f aca="false">BI22/$FA22</f>
        <v>0.000364896797839506</v>
      </c>
      <c r="GM22" s="146" t="n">
        <f aca="false">BJ22/$FA22</f>
        <v>0.000316484616126543</v>
      </c>
      <c r="GN22" s="146" t="n">
        <f aca="false">BK22/$FA22</f>
        <v>8.51940264917696E-005</v>
      </c>
      <c r="GO22" s="146" t="n">
        <f aca="false">BL22/$FA22</f>
        <v>1.22271251286008E-005</v>
      </c>
      <c r="GP22" s="146" t="n">
        <f aca="false">BM22/$FA22</f>
        <v>1.342672968107E-005</v>
      </c>
      <c r="GQ22" s="146" t="n">
        <f aca="false">BN22/$FA22</f>
        <v>0</v>
      </c>
      <c r="GR22" s="146" t="n">
        <f aca="false">BO22/$FA22</f>
        <v>1.39953864454733E-005</v>
      </c>
      <c r="GS22" s="146" t="n">
        <f aca="false">BP22/$FA22</f>
        <v>8.97091210133745E-005</v>
      </c>
      <c r="GT22" s="146" t="n">
        <f aca="false">BQ22/$FA22</f>
        <v>0</v>
      </c>
      <c r="GU22" s="146" t="n">
        <f aca="false">BR22/$FA22</f>
        <v>1.21427308384774E-005</v>
      </c>
      <c r="GV22" s="146" t="n">
        <f aca="false">BS22/$FA22</f>
        <v>0.000109959731867284</v>
      </c>
      <c r="GW22" s="146" t="n">
        <f aca="false">BT22/$FA22</f>
        <v>0</v>
      </c>
      <c r="GX22" s="146" t="n">
        <f aca="false">BU22/$FA22</f>
        <v>9.55062049897119E-006</v>
      </c>
      <c r="GY22" s="146" t="n">
        <f aca="false">BV22/$FA22</f>
        <v>0.000100125787680041</v>
      </c>
      <c r="GZ22" s="146" t="n">
        <f aca="false">BW22/$FA22</f>
        <v>0</v>
      </c>
      <c r="HA22" s="146" t="n">
        <f aca="false">BX22/$FA22</f>
        <v>2.65239197530864E-006</v>
      </c>
      <c r="HB22" s="146" t="n">
        <f aca="false">BY22/$FA22</f>
        <v>0</v>
      </c>
      <c r="HC22" s="146" t="n">
        <f aca="false">BZ22/$FA22</f>
        <v>2.65239197530864E-006</v>
      </c>
      <c r="HD22" s="146" t="n">
        <f aca="false">CA22/$FA22</f>
        <v>1.36638374485597E-006</v>
      </c>
      <c r="HE22" s="146" t="n">
        <f aca="false">CB22/$FA22</f>
        <v>0</v>
      </c>
      <c r="HF22" s="146" t="n">
        <f aca="false">CC22/$FA22</f>
        <v>1.36638374485597E-006</v>
      </c>
      <c r="HG22" s="147" t="n">
        <f aca="false">SUM(GO22,GR22,GU22,GX22,HA22,HD22)</f>
        <v>5.19346386316872E-005</v>
      </c>
      <c r="HH22" s="147" t="n">
        <f aca="false">SUM(GP22,GS22,GV22,GY22,HB22,HE22)</f>
        <v>0.00031322137024177</v>
      </c>
      <c r="HI22" s="147" t="n">
        <f aca="false">SUM(GQ22,GT22,GW22,GZ22,HC22,HF22)</f>
        <v>4.01877572016461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8161.5936</v>
      </c>
      <c r="E23" s="182" t="n">
        <v>39.9234</v>
      </c>
      <c r="F23" s="182" t="n">
        <v>42.4186</v>
      </c>
      <c r="G23" s="182" t="n">
        <v>43.8622</v>
      </c>
      <c r="H23" s="182" t="n">
        <v>11863.3</v>
      </c>
      <c r="I23" s="182" t="n">
        <v>23.497</v>
      </c>
      <c r="J23" s="131" t="n">
        <f aca="false">H23/3600</f>
        <v>3.29536111111111</v>
      </c>
      <c r="L23" s="181" t="n">
        <v>8166.5216</v>
      </c>
      <c r="M23" s="182" t="n">
        <v>39.9216</v>
      </c>
      <c r="N23" s="182" t="n">
        <v>42.4212</v>
      </c>
      <c r="O23" s="182" t="n">
        <v>43.8663</v>
      </c>
      <c r="P23" s="182" t="n">
        <v>11926.5</v>
      </c>
      <c r="Q23" s="182" t="n">
        <v>23.585</v>
      </c>
      <c r="R23" s="131" t="n">
        <f aca="false">P23/3600</f>
        <v>3.3129166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64235</v>
      </c>
      <c r="AC23" s="154" t="n">
        <v>23724474</v>
      </c>
      <c r="AD23" s="154" t="n">
        <v>404018</v>
      </c>
      <c r="AE23" s="154" t="n">
        <v>599101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7527</v>
      </c>
      <c r="AK23" s="154" t="n">
        <v>251077</v>
      </c>
      <c r="AL23" s="154" t="n">
        <v>0</v>
      </c>
      <c r="AM23" s="154" t="n">
        <v>156169</v>
      </c>
      <c r="AN23" s="154" t="n">
        <v>381552</v>
      </c>
      <c r="AO23" s="154" t="n">
        <v>0</v>
      </c>
      <c r="AP23" s="154" t="n">
        <v>69286</v>
      </c>
      <c r="AQ23" s="154" t="n">
        <v>354960</v>
      </c>
      <c r="AR23" s="154" t="n">
        <v>0</v>
      </c>
      <c r="AS23" s="154" t="n">
        <v>49214</v>
      </c>
      <c r="AT23" s="154" t="n">
        <v>289255</v>
      </c>
      <c r="AU23" s="154" t="n">
        <v>0</v>
      </c>
      <c r="AV23" s="154" t="n">
        <v>4255</v>
      </c>
      <c r="AW23" s="154" t="n">
        <v>0</v>
      </c>
      <c r="AX23" s="154" t="n">
        <v>4255</v>
      </c>
      <c r="AY23" s="154" t="n">
        <v>1968</v>
      </c>
      <c r="AZ23" s="154" t="n">
        <v>0</v>
      </c>
      <c r="BA23" s="155" t="n">
        <v>1968</v>
      </c>
      <c r="BB23" s="116"/>
      <c r="BC23" s="97"/>
      <c r="BD23" s="156" t="n">
        <v>67943485</v>
      </c>
      <c r="BE23" s="157" t="n">
        <v>28178654</v>
      </c>
      <c r="BF23" s="157" t="n">
        <v>421981</v>
      </c>
      <c r="BG23" s="157" t="n">
        <v>625090</v>
      </c>
      <c r="BH23" s="157" t="n">
        <v>0</v>
      </c>
      <c r="BI23" s="157" t="n">
        <v>1841238</v>
      </c>
      <c r="BJ23" s="157" t="n">
        <v>1548179</v>
      </c>
      <c r="BK23" s="157" t="n">
        <v>451861</v>
      </c>
      <c r="BL23" s="157" t="n">
        <v>178638</v>
      </c>
      <c r="BM23" s="157" t="n">
        <v>235155</v>
      </c>
      <c r="BN23" s="157" t="n">
        <v>0</v>
      </c>
      <c r="BO23" s="157" t="n">
        <v>173584</v>
      </c>
      <c r="BP23" s="157" t="n">
        <v>376589</v>
      </c>
      <c r="BQ23" s="157" t="n">
        <v>0</v>
      </c>
      <c r="BR23" s="157" t="n">
        <v>60521</v>
      </c>
      <c r="BS23" s="157" t="n">
        <v>354960</v>
      </c>
      <c r="BT23" s="157" t="n">
        <v>0</v>
      </c>
      <c r="BU23" s="157" t="n">
        <v>47626</v>
      </c>
      <c r="BV23" s="157" t="n">
        <v>290327</v>
      </c>
      <c r="BW23" s="157" t="n">
        <v>0</v>
      </c>
      <c r="BX23" s="157" t="n">
        <v>6275</v>
      </c>
      <c r="BY23" s="157" t="n">
        <v>0</v>
      </c>
      <c r="BZ23" s="157" t="n">
        <v>6275</v>
      </c>
      <c r="CA23" s="157" t="n">
        <v>2951</v>
      </c>
      <c r="CB23" s="157" t="n">
        <v>0</v>
      </c>
      <c r="CC23" s="158" t="n">
        <v>2951</v>
      </c>
      <c r="CF23" s="159" t="n">
        <f aca="false">AE23/$AB23</f>
        <v>0.0088802756008424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372163117242788</v>
      </c>
      <c r="CK23" s="126" t="n">
        <f aca="false">AL23/$AC23</f>
        <v>0</v>
      </c>
      <c r="CL23" s="126" t="n">
        <f aca="false">AN23/$AB23</f>
        <v>0.00565561886234981</v>
      </c>
      <c r="CM23" s="126" t="n">
        <f aca="false">AO23/$AC23</f>
        <v>0</v>
      </c>
      <c r="CN23" s="126" t="n">
        <f aca="false">AQ23/$AB23</f>
        <v>0.0052614544580547</v>
      </c>
      <c r="CO23" s="126" t="n">
        <f aca="false">AR23/$AC23</f>
        <v>0</v>
      </c>
      <c r="CP23" s="126" t="n">
        <f aca="false">AT23/$AB23</f>
        <v>0.004287531015507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79350657047233</v>
      </c>
      <c r="CT23" s="126" t="n">
        <f aca="false">AZ23/$AB23</f>
        <v>0</v>
      </c>
      <c r="CU23" s="128" t="n">
        <f aca="false">BA23/$AC23</f>
        <v>8.29523132947015E-005</v>
      </c>
      <c r="CV23" s="126" t="n">
        <f aca="false">CJ23+CL23+CN23+CP23+CR23+CT23</f>
        <v>0.0189262355083401</v>
      </c>
      <c r="CW23" s="160" t="n">
        <f aca="false">CK23+CM23+CO23+CQ23+CS23+CU23</f>
        <v>0.000262302970341935</v>
      </c>
      <c r="CX23" s="105"/>
      <c r="CY23" s="105"/>
      <c r="CZ23" s="159" t="n">
        <f aca="false">BG23/$BD23</f>
        <v>0.00920014626862311</v>
      </c>
      <c r="DA23" s="126" t="n">
        <f aca="false">BH23/$BE23</f>
        <v>0</v>
      </c>
      <c r="DB23" s="126" t="n">
        <f aca="false">BJ23/$BD23</f>
        <v>0.0227862759762765</v>
      </c>
      <c r="DC23" s="126" t="n">
        <f aca="false">BK23/$BE23</f>
        <v>0.016035577852654</v>
      </c>
      <c r="DD23" s="126" t="n">
        <f aca="false">BM23/$BD23</f>
        <v>0.0034610382437698</v>
      </c>
      <c r="DE23" s="126" t="n">
        <f aca="false">BN23/$BE23</f>
        <v>0</v>
      </c>
      <c r="DF23" s="126" t="n">
        <f aca="false">BP23/$BD23</f>
        <v>0.00554268006711755</v>
      </c>
      <c r="DG23" s="126" t="n">
        <f aca="false">BQ23/$BE23</f>
        <v>0</v>
      </c>
      <c r="DH23" s="126" t="n">
        <f aca="false">BS23/$BD23</f>
        <v>0.00522434196597363</v>
      </c>
      <c r="DI23" s="126" t="n">
        <f aca="false">BT23/$BE23</f>
        <v>0</v>
      </c>
      <c r="DJ23" s="126" t="n">
        <f aca="false">BV23/$BD23</f>
        <v>0.0042730660636557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22268629296488</v>
      </c>
      <c r="DN23" s="126" t="n">
        <f aca="false">CB23/$BD23</f>
        <v>0</v>
      </c>
      <c r="DO23" s="160" t="n">
        <f aca="false">CC23/$BE23</f>
        <v>0.000104724661440536</v>
      </c>
      <c r="DP23" s="126" t="n">
        <f aca="false">DD23+DF23+DH23+DJ23+DL23+DN23</f>
        <v>0.0185011263405167</v>
      </c>
      <c r="DQ23" s="160" t="n">
        <f aca="false">DE23+DG23+DI23+DK23+DM23+DO23</f>
        <v>0.000327410954405416</v>
      </c>
      <c r="DR23" s="105"/>
      <c r="DS23" s="105"/>
      <c r="DT23" s="126" t="n">
        <f aca="false">BD23/AB23</f>
        <v>1.00710376394248</v>
      </c>
      <c r="DU23" s="126" t="n">
        <f aca="false">BE23/AC23</f>
        <v>1.18774620672307</v>
      </c>
      <c r="DV23" s="126" t="n">
        <f aca="false">BF23/AD23</f>
        <v>1.04446089035637</v>
      </c>
      <c r="DW23" s="126" t="n">
        <f aca="false">BG23/AE23</f>
        <v>1.04337999769655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52598825769089</v>
      </c>
      <c r="EC23" s="126" t="n">
        <f aca="false">BM23/AK23</f>
        <v>0.936585190997184</v>
      </c>
      <c r="ED23" s="126" t="e">
        <f aca="false">BN23/AL23</f>
        <v>#DIV/0!</v>
      </c>
      <c r="EE23" s="126" t="n">
        <f aca="false">BO23/AM23</f>
        <v>1.11151380875846</v>
      </c>
      <c r="EF23" s="126" t="n">
        <f aca="false">BP23/AN23</f>
        <v>0.986992598649725</v>
      </c>
      <c r="EG23" s="126" t="e">
        <f aca="false">BQ23/AO23</f>
        <v>#DIV/0!</v>
      </c>
      <c r="EH23" s="126" t="n">
        <f aca="false">BR23/AP23</f>
        <v>0.873495367029414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67732758971025</v>
      </c>
      <c r="EL23" s="126" t="n">
        <f aca="false">BV23/AT23</f>
        <v>1.00370607249659</v>
      </c>
      <c r="EM23" s="126" t="e">
        <f aca="false">BW23/AU23</f>
        <v>#DIV/0!</v>
      </c>
      <c r="EN23" s="126" t="n">
        <f aca="false">BX23/AV23</f>
        <v>1.47473560517039</v>
      </c>
      <c r="EO23" s="126" t="e">
        <f aca="false">BY23/AW23</f>
        <v>#DIV/0!</v>
      </c>
      <c r="EP23" s="126" t="n">
        <f aca="false">BZ23/AX23</f>
        <v>1.47473560517039</v>
      </c>
      <c r="EQ23" s="126" t="n">
        <f aca="false">CA23/AY23</f>
        <v>1.4994918699187</v>
      </c>
      <c r="ER23" s="126" t="e">
        <f aca="false">CB23/AZ23</f>
        <v>#DIV/0!</v>
      </c>
      <c r="ES23" s="126" t="n">
        <f aca="false">CC23/BA23</f>
        <v>1.4994918699187</v>
      </c>
      <c r="ET23" s="126" t="n">
        <f aca="false">SUM(BL23+BO23+BR23+BU23+BX23+CA23)/SUM(AJ23+AM23+AP23+AS23+AV23+AY23)</f>
        <v>1.00251057279914</v>
      </c>
      <c r="EU23" s="126" t="n">
        <f aca="false">SUM(BM23+BP23+BS23+BV23+BY23+CB23)/SUM(AK23+AN23+AQ23+AT23+AW23+AZ23)</f>
        <v>0.984482834238169</v>
      </c>
      <c r="EV23" s="126" t="n">
        <f aca="false">SUM(BN23+BQ23+BT23+BW23+BZ23+CC23)/SUM(AL23+AO23+AR23+AU23+AX23+BA23)</f>
        <v>1.48256467941507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6181479874</v>
      </c>
      <c r="FD23" s="146" t="n">
        <f aca="false">AC23/$FA23</f>
        <v>0.0476716700424383</v>
      </c>
      <c r="FE23" s="147" t="n">
        <f aca="false">AD23/$FA23</f>
        <v>0.000811828864454733</v>
      </c>
      <c r="FF23" s="147" t="n">
        <f aca="false">AE23/$FA23</f>
        <v>0.0012038262763631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6814477237654</v>
      </c>
      <c r="FL23" s="147" t="n">
        <f aca="false">AK23/$FA23</f>
        <v>0.000504511075745885</v>
      </c>
      <c r="FM23" s="147" t="n">
        <f aca="false">AL23/$FA23</f>
        <v>0</v>
      </c>
      <c r="FN23" s="147" t="n">
        <f aca="false">AM23/$FA23</f>
        <v>0.000313804092721193</v>
      </c>
      <c r="FO23" s="147" t="n">
        <f aca="false">AN23/$FA23</f>
        <v>0.000766685956790124</v>
      </c>
      <c r="FP23" s="147" t="n">
        <f aca="false">AO23/$FA23</f>
        <v>0</v>
      </c>
      <c r="FQ23" s="147" t="n">
        <f aca="false">AP23/$FA23</f>
        <v>0.000139222447273663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88900141460905E-005</v>
      </c>
      <c r="FU23" s="147" t="n">
        <f aca="false">AT23/$FA23</f>
        <v>0.000581225485468107</v>
      </c>
      <c r="FV23" s="147" t="n">
        <f aca="false">AU23/$FA23</f>
        <v>0</v>
      </c>
      <c r="FW23" s="147" t="n">
        <f aca="false">AV23/$FA23</f>
        <v>8.54994534465021E-006</v>
      </c>
      <c r="FX23" s="147" t="n">
        <f aca="false">AW23/$FA23</f>
        <v>0</v>
      </c>
      <c r="FY23" s="147" t="n">
        <f aca="false">AX23/$FA23</f>
        <v>8.54994534465021E-006</v>
      </c>
      <c r="FZ23" s="147" t="n">
        <f aca="false">AY23/$FA23</f>
        <v>3.95447530864198E-006</v>
      </c>
      <c r="GA23" s="147" t="n">
        <f aca="false">AZ23/$FA23</f>
        <v>0</v>
      </c>
      <c r="GB23" s="147" t="n">
        <f aca="false">BA23/$FA23</f>
        <v>3.95447530864198E-006</v>
      </c>
      <c r="GC23" s="147" t="n">
        <f aca="false">SUM(FK23,FN23,FQ23,FT23,FW23,FZ23)</f>
        <v>0.000941235452031893</v>
      </c>
      <c r="GD23" s="147" t="n">
        <f aca="false">SUM(FL23,FO23,FR23,FU23,FX23,GA23)</f>
        <v>0.00256567483281893</v>
      </c>
      <c r="GE23" s="147" t="n">
        <f aca="false">SUM(FM23,FP23,FS23,FV23,FY23,GB23)</f>
        <v>1.25044206532922E-005</v>
      </c>
      <c r="GF23" s="105"/>
      <c r="GG23" s="146" t="n">
        <f aca="false">BD23/$FA23</f>
        <v>0.136524813930684</v>
      </c>
      <c r="GH23" s="146" t="n">
        <f aca="false">BE23/$FA23</f>
        <v>0.0566218452610597</v>
      </c>
      <c r="GI23" s="146" t="n">
        <f aca="false">BF23/$FA23</f>
        <v>0.000847923498585391</v>
      </c>
      <c r="GJ23" s="146" t="n">
        <f aca="false">BG23/$FA23</f>
        <v>0.00125604825745885</v>
      </c>
      <c r="GK23" s="146" t="n">
        <f aca="false">BH23/$FA23</f>
        <v>0</v>
      </c>
      <c r="GL23" s="146" t="n">
        <f aca="false">BI23/$FA23</f>
        <v>0.00369976128472222</v>
      </c>
      <c r="GM23" s="146" t="n">
        <f aca="false">BJ23/$FA23</f>
        <v>0.00311089208783436</v>
      </c>
      <c r="GN23" s="146" t="n">
        <f aca="false">BK23/$FA23</f>
        <v>0.00090796400784465</v>
      </c>
      <c r="GO23" s="146" t="n">
        <f aca="false">BL23/$FA23</f>
        <v>0.000358953028549383</v>
      </c>
      <c r="GP23" s="146" t="n">
        <f aca="false">BM23/$FA23</f>
        <v>0.000472517602237654</v>
      </c>
      <c r="GQ23" s="146" t="n">
        <f aca="false">BN23/$FA23</f>
        <v>0</v>
      </c>
      <c r="GR23" s="146" t="n">
        <f aca="false">BO23/$FA23</f>
        <v>0.000348797582304527</v>
      </c>
      <c r="GS23" s="146" t="n">
        <f aca="false">BP23/$FA23</f>
        <v>0.000756713364840535</v>
      </c>
      <c r="GT23" s="146" t="n">
        <f aca="false">BQ23/$FA23</f>
        <v>0</v>
      </c>
      <c r="GU23" s="146" t="n">
        <f aca="false">BR23/$FA23</f>
        <v>0.000121610162680041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56991062242798E-005</v>
      </c>
      <c r="GY23" s="146" t="n">
        <f aca="false">BV23/$FA23</f>
        <v>0.000583379549254115</v>
      </c>
      <c r="GZ23" s="146" t="n">
        <f aca="false">BW23/$FA23</f>
        <v>0</v>
      </c>
      <c r="HA23" s="146" t="n">
        <f aca="false">BX23/$FA23</f>
        <v>1.26089088220165E-005</v>
      </c>
      <c r="HB23" s="146" t="n">
        <f aca="false">BY23/$FA23</f>
        <v>0</v>
      </c>
      <c r="HC23" s="146" t="n">
        <f aca="false">BZ23/$FA23</f>
        <v>1.26089088220165E-005</v>
      </c>
      <c r="HD23" s="146" t="n">
        <f aca="false">CA23/$FA23</f>
        <v>5.92970357510288E-006</v>
      </c>
      <c r="HE23" s="146" t="n">
        <f aca="false">CB23/$FA23</f>
        <v>0</v>
      </c>
      <c r="HF23" s="146" t="n">
        <f aca="false">CC23/$FA23</f>
        <v>5.92970357510288E-006</v>
      </c>
      <c r="HG23" s="147" t="n">
        <f aca="false">SUM(GO23,GR23,GU23,GX23,HA23,HD23)</f>
        <v>0.00094359849215535</v>
      </c>
      <c r="HH23" s="147" t="n">
        <f aca="false">SUM(GP23,GS23,GV23,GY23,HB23,HE23)</f>
        <v>0.00252586283114712</v>
      </c>
      <c r="HI23" s="147" t="n">
        <f aca="false">SUM(GQ23,GT23,GW23,GZ23,HC23,HF23)</f>
        <v>1.85386123971193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547.4744</v>
      </c>
      <c r="E24" s="187" t="n">
        <v>37.423</v>
      </c>
      <c r="F24" s="187" t="n">
        <v>40.6025</v>
      </c>
      <c r="G24" s="187" t="n">
        <v>41.6587</v>
      </c>
      <c r="H24" s="187" t="n">
        <v>9868.78</v>
      </c>
      <c r="I24" s="187" t="n">
        <v>18.394</v>
      </c>
      <c r="J24" s="150" t="n">
        <f aca="false">H24/3600</f>
        <v>2.74132777777778</v>
      </c>
      <c r="L24" s="186" t="n">
        <v>3549.6768</v>
      </c>
      <c r="M24" s="187" t="n">
        <v>37.4191</v>
      </c>
      <c r="N24" s="187" t="n">
        <v>40.6105</v>
      </c>
      <c r="O24" s="187" t="n">
        <v>41.6598</v>
      </c>
      <c r="P24" s="187" t="n">
        <v>9890.4</v>
      </c>
      <c r="Q24" s="187" t="n">
        <v>19.344</v>
      </c>
      <c r="R24" s="150" t="n">
        <f aca="false">P24/3600</f>
        <v>2.74733333333333</v>
      </c>
      <c r="S24" s="133"/>
      <c r="T24" s="47"/>
      <c r="U24" s="84"/>
      <c r="V24" s="84"/>
      <c r="W24" s="47"/>
      <c r="X24" s="84"/>
      <c r="Y24" s="152"/>
      <c r="AA24" s="92"/>
      <c r="AB24" s="153" t="n">
        <v>30392560</v>
      </c>
      <c r="AC24" s="154" t="n">
        <v>10099024</v>
      </c>
      <c r="AD24" s="154" t="n">
        <v>194009</v>
      </c>
      <c r="AE24" s="154" t="n">
        <v>28796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92012</v>
      </c>
      <c r="AK24" s="154" t="n">
        <v>125310</v>
      </c>
      <c r="AL24" s="154" t="n">
        <v>0</v>
      </c>
      <c r="AM24" s="154" t="n">
        <v>73331</v>
      </c>
      <c r="AN24" s="154" t="n">
        <v>344007</v>
      </c>
      <c r="AO24" s="154" t="n">
        <v>0</v>
      </c>
      <c r="AP24" s="154" t="n">
        <v>53985</v>
      </c>
      <c r="AQ24" s="154" t="n">
        <v>354960</v>
      </c>
      <c r="AR24" s="154" t="n">
        <v>0</v>
      </c>
      <c r="AS24" s="154" t="n">
        <v>33621</v>
      </c>
      <c r="AT24" s="154" t="n">
        <v>290448</v>
      </c>
      <c r="AU24" s="154" t="n">
        <v>0</v>
      </c>
      <c r="AV24" s="154" t="n">
        <v>1925</v>
      </c>
      <c r="AW24" s="154" t="n">
        <v>0</v>
      </c>
      <c r="AX24" s="154" t="n">
        <v>1925</v>
      </c>
      <c r="AY24" s="154" t="n">
        <v>904</v>
      </c>
      <c r="AZ24" s="154" t="n">
        <v>0</v>
      </c>
      <c r="BA24" s="155" t="n">
        <v>904</v>
      </c>
      <c r="BB24" s="116"/>
      <c r="BC24" s="97"/>
      <c r="BD24" s="156" t="n">
        <v>30665163</v>
      </c>
      <c r="BE24" s="157" t="n">
        <v>11768650</v>
      </c>
      <c r="BF24" s="157" t="n">
        <v>204879</v>
      </c>
      <c r="BG24" s="157" t="n">
        <v>301483</v>
      </c>
      <c r="BH24" s="157" t="n">
        <v>0</v>
      </c>
      <c r="BI24" s="157" t="n">
        <v>975072</v>
      </c>
      <c r="BJ24" s="157" t="n">
        <v>819187</v>
      </c>
      <c r="BK24" s="157" t="n">
        <v>238907</v>
      </c>
      <c r="BL24" s="157" t="n">
        <v>90581</v>
      </c>
      <c r="BM24" s="157" t="n">
        <v>120685</v>
      </c>
      <c r="BN24" s="157" t="n">
        <v>0</v>
      </c>
      <c r="BO24" s="157" t="n">
        <v>81607</v>
      </c>
      <c r="BP24" s="157" t="n">
        <v>345284</v>
      </c>
      <c r="BQ24" s="157" t="n">
        <v>0</v>
      </c>
      <c r="BR24" s="157" t="n">
        <v>47849</v>
      </c>
      <c r="BS24" s="157" t="n">
        <v>354960</v>
      </c>
      <c r="BT24" s="157" t="n">
        <v>0</v>
      </c>
      <c r="BU24" s="157" t="n">
        <v>35735</v>
      </c>
      <c r="BV24" s="157" t="n">
        <v>295707</v>
      </c>
      <c r="BW24" s="157" t="n">
        <v>0</v>
      </c>
      <c r="BX24" s="157" t="n">
        <v>3270</v>
      </c>
      <c r="BY24" s="157" t="n">
        <v>0</v>
      </c>
      <c r="BZ24" s="157" t="n">
        <v>3270</v>
      </c>
      <c r="CA24" s="157" t="n">
        <v>1555</v>
      </c>
      <c r="CB24" s="157" t="n">
        <v>0</v>
      </c>
      <c r="CC24" s="158" t="n">
        <v>1555</v>
      </c>
      <c r="CF24" s="159" t="n">
        <f aca="false">AE24/$AB24</f>
        <v>0.0094748188372417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12304853556265</v>
      </c>
      <c r="CK24" s="126" t="n">
        <f aca="false">AL24/$AC24</f>
        <v>0</v>
      </c>
      <c r="CL24" s="126" t="n">
        <f aca="false">AN24/$AB24</f>
        <v>0.0113187898617293</v>
      </c>
      <c r="CM24" s="126" t="n">
        <f aca="false">AO24/$AC24</f>
        <v>0</v>
      </c>
      <c r="CN24" s="126" t="n">
        <f aca="false">AQ24/$AB24</f>
        <v>0.0116791741136647</v>
      </c>
      <c r="CO24" s="126" t="n">
        <f aca="false">AR24/$AC24</f>
        <v>0</v>
      </c>
      <c r="CP24" s="126" t="n">
        <f aca="false">AT24/$AB24</f>
        <v>0.00955654936602906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0612478988069</v>
      </c>
      <c r="CT24" s="126" t="n">
        <f aca="false">AZ24/$AB24</f>
        <v>0</v>
      </c>
      <c r="CU24" s="128" t="n">
        <f aca="false">BA24/$AC24</f>
        <v>8.95136005221891E-005</v>
      </c>
      <c r="CV24" s="126" t="n">
        <f aca="false">CJ24+CL24+CN24+CP24+CR24+CT24</f>
        <v>0.0366775618769857</v>
      </c>
      <c r="CW24" s="160" t="n">
        <f aca="false">CK24+CM24+CO24+CQ24+CS24+CU24</f>
        <v>0.000280126079510258</v>
      </c>
      <c r="CX24" s="105"/>
      <c r="CY24" s="105"/>
      <c r="CZ24" s="159" t="n">
        <f aca="false">BG24/$BD24</f>
        <v>0.00983144945291828</v>
      </c>
      <c r="DA24" s="126" t="n">
        <f aca="false">BH24/$BE24</f>
        <v>0</v>
      </c>
      <c r="DB24" s="126" t="n">
        <f aca="false">BJ24/$BD24</f>
        <v>0.0267139294188653</v>
      </c>
      <c r="DC24" s="126" t="n">
        <f aca="false">BK24/$BE24</f>
        <v>0.0203002893280028</v>
      </c>
      <c r="DD24" s="126" t="n">
        <f aca="false">BM24/$BD24</f>
        <v>0.00393557340621343</v>
      </c>
      <c r="DE24" s="126" t="n">
        <f aca="false">BN24/$BE24</f>
        <v>0</v>
      </c>
      <c r="DF24" s="126" t="n">
        <f aca="false">BP24/$BD24</f>
        <v>0.0112598129675684</v>
      </c>
      <c r="DG24" s="126" t="n">
        <f aca="false">BQ24/$BE24</f>
        <v>0</v>
      </c>
      <c r="DH24" s="126" t="n">
        <f aca="false">BS24/$BD24</f>
        <v>0.0115753501783115</v>
      </c>
      <c r="DI24" s="126" t="n">
        <f aca="false">BT24/$BE24</f>
        <v>0</v>
      </c>
      <c r="DJ24" s="126" t="n">
        <f aca="false">BV24/$BD24</f>
        <v>0.00964309239119322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77856848491543</v>
      </c>
      <c r="DN24" s="126" t="n">
        <f aca="false">CB24/$BD24</f>
        <v>0</v>
      </c>
      <c r="DO24" s="160" t="n">
        <f aca="false">CC24/$BE24</f>
        <v>0.000132130703181758</v>
      </c>
      <c r="DP24" s="126" t="n">
        <f aca="false">DD24+DF24+DH24+DJ24+DL24+DN24</f>
        <v>0.0364138289432866</v>
      </c>
      <c r="DQ24" s="160" t="n">
        <f aca="false">DE24+DG24+DI24+DK24+DM24+DO24</f>
        <v>0.000409987551673302</v>
      </c>
      <c r="DR24" s="105"/>
      <c r="DS24" s="105"/>
      <c r="DT24" s="126" t="n">
        <f aca="false">BD24/AB24</f>
        <v>1.00896939908978</v>
      </c>
      <c r="DU24" s="126" t="n">
        <f aca="false">BE24/AC24</f>
        <v>1.16532548095737</v>
      </c>
      <c r="DV24" s="126" t="n">
        <f aca="false">BF24/AD24</f>
        <v>1.05602832858269</v>
      </c>
      <c r="DW24" s="126" t="n">
        <f aca="false">BG24/AE24</f>
        <v>1.04694684057729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84447680737295</v>
      </c>
      <c r="EC24" s="126" t="n">
        <f aca="false">BM24/AK24</f>
        <v>0.963091532998165</v>
      </c>
      <c r="ED24" s="126" t="e">
        <f aca="false">BN24/AL24</f>
        <v>#DIV/0!</v>
      </c>
      <c r="EE24" s="126" t="n">
        <f aca="false">BO24/AM24</f>
        <v>1.11285813639525</v>
      </c>
      <c r="EF24" s="126" t="n">
        <f aca="false">BP24/AN24</f>
        <v>1.00371213376472</v>
      </c>
      <c r="EG24" s="126" t="e">
        <f aca="false">BQ24/AO24</f>
        <v>#DIV/0!</v>
      </c>
      <c r="EH24" s="126" t="n">
        <f aca="false">BR24/AP24</f>
        <v>0.886338797814208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6287736831147</v>
      </c>
      <c r="EL24" s="126" t="n">
        <f aca="false">BV24/AT24</f>
        <v>1.01810651132044</v>
      </c>
      <c r="EM24" s="126" t="e">
        <f aca="false">BW24/AU24</f>
        <v>#DIV/0!</v>
      </c>
      <c r="EN24" s="126" t="n">
        <f aca="false">BX24/AV24</f>
        <v>1.6987012987013</v>
      </c>
      <c r="EO24" s="126" t="e">
        <f aca="false">BY24/AW24</f>
        <v>#DIV/0!</v>
      </c>
      <c r="EP24" s="126" t="n">
        <f aca="false">BZ24/AX24</f>
        <v>1.6987012987013</v>
      </c>
      <c r="EQ24" s="126" t="n">
        <f aca="false">CA24/AY24</f>
        <v>1.72013274336283</v>
      </c>
      <c r="ER24" s="126" t="e">
        <f aca="false">CB24/AZ24</f>
        <v>#DIV/0!</v>
      </c>
      <c r="ES24" s="126" t="n">
        <f aca="false">CC24/BA24</f>
        <v>1.72013274336283</v>
      </c>
      <c r="ET24" s="126" t="n">
        <f aca="false">SUM(BL24+BO24+BR24+BU24+BX24+CA24)/SUM(AJ24+AM24+AP24+AS24+AV24+AY24)</f>
        <v>1.01884055704556</v>
      </c>
      <c r="EU24" s="126" t="n">
        <f aca="false">SUM(BM24+BP24+BS24+BV24+BY24+CB24)/SUM(AK24+AN24+AQ24+AT24+AW24+AZ24)</f>
        <v>1.00171432416067</v>
      </c>
      <c r="EV24" s="126" t="n">
        <f aca="false">SUM(BN24+BQ24+BT24+BW24+BZ24+CC24)/SUM(AL24+AO24+AR24+AU24+AX24+BA24)</f>
        <v>1.7055496641922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0704411008231</v>
      </c>
      <c r="FD24" s="146" t="n">
        <f aca="false">AC24/$FA24</f>
        <v>0.0202928562242798</v>
      </c>
      <c r="FE24" s="147" t="n">
        <f aca="false">AD24/$FA24</f>
        <v>0.000389839329346708</v>
      </c>
      <c r="FF24" s="147" t="n">
        <f aca="false">AE24/$FA24</f>
        <v>0.000578631365740741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84887795781893</v>
      </c>
      <c r="FL24" s="147" t="n">
        <f aca="false">AK24/$FA24</f>
        <v>0.000251796392746914</v>
      </c>
      <c r="FM24" s="147" t="n">
        <f aca="false">AL24/$FA24</f>
        <v>0</v>
      </c>
      <c r="FN24" s="147" t="n">
        <f aca="false">AM24/$FA24</f>
        <v>0.000147350421167695</v>
      </c>
      <c r="FO24" s="147" t="n">
        <f aca="false">AN24/$FA24</f>
        <v>0.000691243489583333</v>
      </c>
      <c r="FP24" s="147" t="n">
        <f aca="false">AO24/$FA24</f>
        <v>0</v>
      </c>
      <c r="FQ24" s="147" t="n">
        <f aca="false">AP24/$FA24</f>
        <v>0.000108476803626543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6.75576292438272E-005</v>
      </c>
      <c r="FU24" s="147" t="n">
        <f aca="false">AT24/$FA24</f>
        <v>0.000583622685185185</v>
      </c>
      <c r="FV24" s="147" t="n">
        <f aca="false">AU24/$FA24</f>
        <v>0</v>
      </c>
      <c r="FW24" s="147" t="n">
        <f aca="false">AV24/$FA24</f>
        <v>3.86807163065844E-006</v>
      </c>
      <c r="FX24" s="147" t="n">
        <f aca="false">AW24/$FA24</f>
        <v>0</v>
      </c>
      <c r="FY24" s="147" t="n">
        <f aca="false">AX24/$FA24</f>
        <v>3.86807163065844E-006</v>
      </c>
      <c r="FZ24" s="147" t="n">
        <f aca="false">AY24/$FA24</f>
        <v>1.8164866255144E-006</v>
      </c>
      <c r="GA24" s="147" t="n">
        <f aca="false">AZ24/$FA24</f>
        <v>0</v>
      </c>
      <c r="GB24" s="147" t="n">
        <f aca="false">BA24/$FA24</f>
        <v>1.8164866255144E-006</v>
      </c>
      <c r="GC24" s="147" t="n">
        <f aca="false">SUM(FK24,FN24,FQ24,FT24,FW24,FZ24)</f>
        <v>0.000513957208076132</v>
      </c>
      <c r="GD24" s="147" t="n">
        <f aca="false">SUM(FL24,FO24,FR24,FU24,FX24,GA24)</f>
        <v>0.00223991488233025</v>
      </c>
      <c r="GE24" s="147" t="n">
        <f aca="false">SUM(FM24,FP24,FS24,FV24,FY24,GB24)</f>
        <v>5.68455825617284E-006</v>
      </c>
      <c r="GF24" s="105"/>
      <c r="GG24" s="146" t="n">
        <f aca="false">BD24/$FA24</f>
        <v>0.0616182062596451</v>
      </c>
      <c r="GH24" s="146" t="n">
        <f aca="false">BE24/$FA24</f>
        <v>0.0236477824395576</v>
      </c>
      <c r="GI24" s="146" t="n">
        <f aca="false">BF24/$FA24</f>
        <v>0.000411681375385802</v>
      </c>
      <c r="GJ24" s="146" t="n">
        <f aca="false">BG24/$FA24</f>
        <v>0.000605796280221193</v>
      </c>
      <c r="GK24" s="146" t="n">
        <f aca="false">BH24/$FA24</f>
        <v>0</v>
      </c>
      <c r="GL24" s="146" t="n">
        <f aca="false">BI24/$FA24</f>
        <v>0.00195929783950617</v>
      </c>
      <c r="GM24" s="146" t="n">
        <f aca="false">BJ24/$FA24</f>
        <v>0.00164606441293724</v>
      </c>
      <c r="GN24" s="146" t="n">
        <f aca="false">BK24/$FA24</f>
        <v>0.000480056825488683</v>
      </c>
      <c r="GO24" s="146" t="n">
        <f aca="false">BL24/$FA24</f>
        <v>0.000182012361754115</v>
      </c>
      <c r="GP24" s="146" t="n">
        <f aca="false">BM24/$FA24</f>
        <v>0.000242502973894033</v>
      </c>
      <c r="GQ24" s="146" t="n">
        <f aca="false">BN24/$FA24</f>
        <v>0</v>
      </c>
      <c r="GR24" s="146" t="n">
        <f aca="false">BO24/$FA24</f>
        <v>0.000163980115097737</v>
      </c>
      <c r="GS24" s="146" t="n">
        <f aca="false">BP24/$FA24</f>
        <v>0.000693809477880658</v>
      </c>
      <c r="GT24" s="146" t="n">
        <f aca="false">BQ24/$FA24</f>
        <v>0</v>
      </c>
      <c r="GU24" s="146" t="n">
        <f aca="false">BR24/$FA24</f>
        <v>9.61471997170782E-005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7.18054751800412E-005</v>
      </c>
      <c r="GY24" s="146" t="n">
        <f aca="false">BV24/$FA24</f>
        <v>0.000594190055941358</v>
      </c>
      <c r="GZ24" s="146" t="n">
        <f aca="false">BW24/$FA24</f>
        <v>0</v>
      </c>
      <c r="HA24" s="146" t="n">
        <f aca="false">BX24/$FA24</f>
        <v>6.57069830246914E-006</v>
      </c>
      <c r="HB24" s="146" t="n">
        <f aca="false">BY24/$FA24</f>
        <v>0</v>
      </c>
      <c r="HC24" s="146" t="n">
        <f aca="false">BZ24/$FA24</f>
        <v>6.57069830246914E-006</v>
      </c>
      <c r="HD24" s="146" t="n">
        <f aca="false">CA24/$FA24</f>
        <v>3.12459812242798E-006</v>
      </c>
      <c r="HE24" s="146" t="n">
        <f aca="false">CB24/$FA24</f>
        <v>0</v>
      </c>
      <c r="HF24" s="146" t="n">
        <f aca="false">CC24/$FA24</f>
        <v>3.12459812242798E-006</v>
      </c>
      <c r="HG24" s="147" t="n">
        <f aca="false">SUM(GO24,GR24,GU24,GX24,HA24,HD24)</f>
        <v>0.000523640448173868</v>
      </c>
      <c r="HH24" s="147" t="n">
        <f aca="false">SUM(GP24,GS24,GV24,GY24,HB24,HE24)</f>
        <v>0.00224375482253086</v>
      </c>
      <c r="HI24" s="147" t="n">
        <f aca="false">SUM(GQ24,GT24,GW24,GZ24,HC24,HF24)</f>
        <v>9.69529642489712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647.0032</v>
      </c>
      <c r="E25" s="187" t="n">
        <v>34.8528</v>
      </c>
      <c r="F25" s="187" t="n">
        <v>39.0091</v>
      </c>
      <c r="G25" s="187" t="n">
        <v>40.1013</v>
      </c>
      <c r="H25" s="187" t="n">
        <v>8748.1</v>
      </c>
      <c r="I25" s="187" t="n">
        <v>15.481</v>
      </c>
      <c r="J25" s="150" t="n">
        <f aca="false">H25/3600</f>
        <v>2.43002777777778</v>
      </c>
      <c r="L25" s="186" t="n">
        <v>1648.5552</v>
      </c>
      <c r="M25" s="187" t="n">
        <v>34.8516</v>
      </c>
      <c r="N25" s="187" t="n">
        <v>39.0099</v>
      </c>
      <c r="O25" s="187" t="n">
        <v>40.0907</v>
      </c>
      <c r="P25" s="187" t="n">
        <v>8807.85</v>
      </c>
      <c r="Q25" s="187" t="n">
        <v>16.55</v>
      </c>
      <c r="R25" s="150" t="n">
        <f aca="false">P25/3600</f>
        <v>2.446625</v>
      </c>
      <c r="S25" s="133"/>
      <c r="T25" s="47"/>
      <c r="U25" s="84"/>
      <c r="V25" s="84"/>
      <c r="W25" s="47"/>
      <c r="X25" s="84"/>
      <c r="Y25" s="152"/>
      <c r="AA25" s="92"/>
      <c r="AB25" s="153" t="n">
        <v>15110543</v>
      </c>
      <c r="AC25" s="154" t="n">
        <v>4498270</v>
      </c>
      <c r="AD25" s="154" t="n">
        <v>90693</v>
      </c>
      <c r="AE25" s="154" t="n">
        <v>128751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47310</v>
      </c>
      <c r="AK25" s="154" t="n">
        <v>57144</v>
      </c>
      <c r="AL25" s="154" t="n">
        <v>0</v>
      </c>
      <c r="AM25" s="154" t="n">
        <v>42079</v>
      </c>
      <c r="AN25" s="154" t="n">
        <v>289092</v>
      </c>
      <c r="AO25" s="154" t="n">
        <v>0</v>
      </c>
      <c r="AP25" s="154" t="n">
        <v>34725</v>
      </c>
      <c r="AQ25" s="154" t="n">
        <v>292842</v>
      </c>
      <c r="AR25" s="154" t="n">
        <v>0</v>
      </c>
      <c r="AS25" s="154" t="n">
        <v>23460</v>
      </c>
      <c r="AT25" s="154" t="n">
        <v>259435</v>
      </c>
      <c r="AU25" s="154" t="n">
        <v>0</v>
      </c>
      <c r="AV25" s="154" t="n">
        <v>2695</v>
      </c>
      <c r="AW25" s="154" t="n">
        <v>0</v>
      </c>
      <c r="AX25" s="154" t="n">
        <v>2695</v>
      </c>
      <c r="AY25" s="154" t="n">
        <v>1190</v>
      </c>
      <c r="AZ25" s="154" t="n">
        <v>0</v>
      </c>
      <c r="BA25" s="155" t="n">
        <v>1190</v>
      </c>
      <c r="BB25" s="116"/>
      <c r="BC25" s="97"/>
      <c r="BD25" s="156" t="n">
        <v>15199987</v>
      </c>
      <c r="BE25" s="157" t="n">
        <v>5183115</v>
      </c>
      <c r="BF25" s="157" t="n">
        <v>95020</v>
      </c>
      <c r="BG25" s="157" t="n">
        <v>134207</v>
      </c>
      <c r="BH25" s="157" t="n">
        <v>0</v>
      </c>
      <c r="BI25" s="157" t="n">
        <v>513528</v>
      </c>
      <c r="BJ25" s="157" t="n">
        <v>428575</v>
      </c>
      <c r="BK25" s="157" t="n">
        <v>125889</v>
      </c>
      <c r="BL25" s="157" t="n">
        <v>46360</v>
      </c>
      <c r="BM25" s="157" t="n">
        <v>55645</v>
      </c>
      <c r="BN25" s="157" t="n">
        <v>0</v>
      </c>
      <c r="BO25" s="157" t="n">
        <v>41678</v>
      </c>
      <c r="BP25" s="157" t="n">
        <v>279263</v>
      </c>
      <c r="BQ25" s="157" t="n">
        <v>0</v>
      </c>
      <c r="BR25" s="157" t="n">
        <v>29724</v>
      </c>
      <c r="BS25" s="157" t="n">
        <v>282489</v>
      </c>
      <c r="BT25" s="157" t="n">
        <v>0</v>
      </c>
      <c r="BU25" s="157" t="n">
        <v>25828</v>
      </c>
      <c r="BV25" s="157" t="n">
        <v>255216</v>
      </c>
      <c r="BW25" s="157" t="n">
        <v>0</v>
      </c>
      <c r="BX25" s="157" t="n">
        <v>3415</v>
      </c>
      <c r="BY25" s="157" t="n">
        <v>0</v>
      </c>
      <c r="BZ25" s="157" t="n">
        <v>3415</v>
      </c>
      <c r="CA25" s="157" t="n">
        <v>1723</v>
      </c>
      <c r="CB25" s="157" t="n">
        <v>0</v>
      </c>
      <c r="CC25" s="158" t="n">
        <v>1723</v>
      </c>
      <c r="CF25" s="159" t="n">
        <f aca="false">AE25/$AB25</f>
        <v>0.008520607101942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78173041167349</v>
      </c>
      <c r="CK25" s="126" t="n">
        <f aca="false">AL25/$AC25</f>
        <v>0</v>
      </c>
      <c r="CL25" s="126" t="n">
        <f aca="false">AN25/$AB25</f>
        <v>0.0191318075068513</v>
      </c>
      <c r="CM25" s="126" t="n">
        <f aca="false">AO25/$AC25</f>
        <v>0</v>
      </c>
      <c r="CN25" s="126" t="n">
        <f aca="false">AQ25/$AB25</f>
        <v>0.0193799786016955</v>
      </c>
      <c r="CO25" s="126" t="n">
        <f aca="false">AR25/$AC25</f>
        <v>0</v>
      </c>
      <c r="CP25" s="126" t="n">
        <f aca="false">AT25/$AB25</f>
        <v>0.01716913813090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99119216943403</v>
      </c>
      <c r="CT25" s="126" t="n">
        <f aca="false">AZ25/$AB25</f>
        <v>0</v>
      </c>
      <c r="CU25" s="128" t="n">
        <f aca="false">BA25/$AC25</f>
        <v>0.000264546147741243</v>
      </c>
      <c r="CV25" s="126" t="n">
        <f aca="false">CJ25+CL25+CN25+CP25+CR25+CT25</f>
        <v>0.0594626546511267</v>
      </c>
      <c r="CW25" s="160" t="n">
        <f aca="false">CK25+CM25+CO25+CQ25+CS25+CU25</f>
        <v>0.000863665364684645</v>
      </c>
      <c r="CX25" s="105"/>
      <c r="CY25" s="105"/>
      <c r="CZ25" s="159" t="n">
        <f aca="false">BG25/$BD25</f>
        <v>0.00882941544621058</v>
      </c>
      <c r="DA25" s="126" t="n">
        <f aca="false">BH25/$BE25</f>
        <v>0</v>
      </c>
      <c r="DB25" s="126" t="n">
        <f aca="false">BJ25/$BD25</f>
        <v>0.0281957477989948</v>
      </c>
      <c r="DC25" s="126" t="n">
        <f aca="false">BK25/$BE25</f>
        <v>0.0242882899569082</v>
      </c>
      <c r="DD25" s="126" t="n">
        <f aca="false">BM25/$BD25</f>
        <v>0.00366085839415521</v>
      </c>
      <c r="DE25" s="126" t="n">
        <f aca="false">BN25/$BE25</f>
        <v>0</v>
      </c>
      <c r="DF25" s="126" t="n">
        <f aca="false">BP25/$BD25</f>
        <v>0.0183725815028658</v>
      </c>
      <c r="DG25" s="126" t="n">
        <f aca="false">BQ25/$BE25</f>
        <v>0</v>
      </c>
      <c r="DH25" s="126" t="n">
        <f aca="false">BS25/$BD25</f>
        <v>0.0185848185264895</v>
      </c>
      <c r="DI25" s="126" t="n">
        <f aca="false">BT25/$BE25</f>
        <v>0</v>
      </c>
      <c r="DJ25" s="126" t="n">
        <f aca="false">BV25/$BD25</f>
        <v>0.0167905406761203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658870196783209</v>
      </c>
      <c r="DN25" s="126" t="n">
        <f aca="false">CB25/$BD25</f>
        <v>0</v>
      </c>
      <c r="DO25" s="160" t="n">
        <f aca="false">CC25/$BE25</f>
        <v>0.000332425578054896</v>
      </c>
      <c r="DP25" s="126" t="n">
        <f aca="false">DD25+DF25+DH25+DJ25+DL25+DN25</f>
        <v>0.0574087990996308</v>
      </c>
      <c r="DQ25" s="160" t="n">
        <f aca="false">DE25+DG25+DI25+DK25+DM25+DO25</f>
        <v>0.000991295774838104</v>
      </c>
      <c r="DR25" s="105"/>
      <c r="DS25" s="105"/>
      <c r="DT25" s="126" t="n">
        <f aca="false">BD25/AB25</f>
        <v>1.00591931077526</v>
      </c>
      <c r="DU25" s="126" t="n">
        <f aca="false">BE25/AC25</f>
        <v>1.15224630802509</v>
      </c>
      <c r="DV25" s="126" t="n">
        <f aca="false">BF25/AD25</f>
        <v>1.04771040763896</v>
      </c>
      <c r="DW25" s="126" t="n">
        <f aca="false">BG25/AE25</f>
        <v>1.04237636989227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79919678714859</v>
      </c>
      <c r="EC25" s="126" t="n">
        <f aca="false">BM25/AK25</f>
        <v>0.973768024639507</v>
      </c>
      <c r="ED25" s="126" t="e">
        <f aca="false">BN25/AL25</f>
        <v>#DIV/0!</v>
      </c>
      <c r="EE25" s="126" t="n">
        <f aca="false">BO25/AM25</f>
        <v>0.990470305853276</v>
      </c>
      <c r="EF25" s="126" t="n">
        <f aca="false">BP25/AN25</f>
        <v>0.966000442765625</v>
      </c>
      <c r="EG25" s="126" t="e">
        <f aca="false">BQ25/AO25</f>
        <v>#DIV/0!</v>
      </c>
      <c r="EH25" s="126" t="n">
        <f aca="false">BR25/AP25</f>
        <v>0.855982721382289</v>
      </c>
      <c r="EI25" s="126" t="n">
        <f aca="false">BS25/AQ25</f>
        <v>0.964646464646465</v>
      </c>
      <c r="EJ25" s="126" t="e">
        <f aca="false">BT25/AR25</f>
        <v>#DIV/0!</v>
      </c>
      <c r="EK25" s="126" t="n">
        <f aca="false">BU25/AS25</f>
        <v>1.10093776641091</v>
      </c>
      <c r="EL25" s="126" t="n">
        <f aca="false">BV25/AT25</f>
        <v>0.983737737776322</v>
      </c>
      <c r="EM25" s="126" t="e">
        <f aca="false">BW25/AU25</f>
        <v>#DIV/0!</v>
      </c>
      <c r="EN25" s="126" t="n">
        <f aca="false">BX25/AV25</f>
        <v>1.26716141001855</v>
      </c>
      <c r="EO25" s="126" t="e">
        <f aca="false">BY25/AW25</f>
        <v>#DIV/0!</v>
      </c>
      <c r="EP25" s="126" t="n">
        <f aca="false">BZ25/AX25</f>
        <v>1.26716141001855</v>
      </c>
      <c r="EQ25" s="126" t="n">
        <f aca="false">CA25/AY25</f>
        <v>1.44789915966387</v>
      </c>
      <c r="ER25" s="126" t="e">
        <f aca="false">CB25/AZ25</f>
        <v>#DIV/0!</v>
      </c>
      <c r="ES25" s="126" t="n">
        <f aca="false">CC25/BA25</f>
        <v>1.44789915966387</v>
      </c>
      <c r="ET25" s="126" t="n">
        <f aca="false">SUM(BL25+BO25+BR25+BU25+BX25+CA25)/SUM(AJ25+AM25+AP25+AS25+AV25+AY25)</f>
        <v>0.981968717606745</v>
      </c>
      <c r="EU25" s="126" t="n">
        <f aca="false">SUM(BM25+BP25+BS25+BV25+BY25+CB25)/SUM(AK25+AN25+AQ25+AT25+AW25+AZ25)</f>
        <v>0.971174596249581</v>
      </c>
      <c r="EV25" s="126" t="n">
        <f aca="false">SUM(BN25+BQ25+BT25+BW25+BZ25+CC25)/SUM(AL25+AO25+AR25+AU25+AX25+BA25)</f>
        <v>1.32252252252252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3629416634516</v>
      </c>
      <c r="FD25" s="146" t="n">
        <f aca="false">AC25/$FA25</f>
        <v>0.00903876912937243</v>
      </c>
      <c r="FE25" s="147" t="n">
        <f aca="false">AD25/$FA25</f>
        <v>0.000182237413194444</v>
      </c>
      <c r="FF25" s="147" t="n">
        <f aca="false">AE25/$FA25</f>
        <v>0.00025871069637345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9.50641396604938E-005</v>
      </c>
      <c r="FL25" s="147" t="n">
        <f aca="false">AK25/$FA25</f>
        <v>0.000114824459876543</v>
      </c>
      <c r="FM25" s="147" t="n">
        <f aca="false">AL25/$FA25</f>
        <v>0</v>
      </c>
      <c r="FN25" s="147" t="n">
        <f aca="false">AM25/$FA25</f>
        <v>8.45530317644033E-005</v>
      </c>
      <c r="FO25" s="147" t="n">
        <f aca="false">AN25/$FA25</f>
        <v>0.000580897955246914</v>
      </c>
      <c r="FP25" s="147" t="n">
        <f aca="false">AO25/$FA25</f>
        <v>0</v>
      </c>
      <c r="FQ25" s="147" t="n">
        <f aca="false">AP25/$FA25</f>
        <v>6.9775993441358E-005</v>
      </c>
      <c r="FR25" s="147" t="n">
        <f aca="false">AQ25/$FA25</f>
        <v>0.000588433159722222</v>
      </c>
      <c r="FS25" s="147" t="n">
        <f aca="false">AR25/$FA25</f>
        <v>0</v>
      </c>
      <c r="FT25" s="147" t="n">
        <f aca="false">AS25/$FA25</f>
        <v>4.71402391975309E-005</v>
      </c>
      <c r="FU25" s="147" t="n">
        <f aca="false">AT25/$FA25</f>
        <v>0.000521305539480453</v>
      </c>
      <c r="FV25" s="147" t="n">
        <f aca="false">AU25/$FA25</f>
        <v>0</v>
      </c>
      <c r="FW25" s="147" t="n">
        <f aca="false">AV25/$FA25</f>
        <v>5.41530028292181E-006</v>
      </c>
      <c r="FX25" s="147" t="n">
        <f aca="false">AW25/$FA25</f>
        <v>0</v>
      </c>
      <c r="FY25" s="147" t="n">
        <f aca="false">AX25/$FA25</f>
        <v>5.41530028292181E-006</v>
      </c>
      <c r="FZ25" s="147" t="n">
        <f aca="false">AY25/$FA25</f>
        <v>2.39117155349794E-006</v>
      </c>
      <c r="GA25" s="147" t="n">
        <f aca="false">AZ25/$FA25</f>
        <v>0</v>
      </c>
      <c r="GB25" s="147" t="n">
        <f aca="false">BA25/$FA25</f>
        <v>2.39117155349794E-006</v>
      </c>
      <c r="GC25" s="147" t="n">
        <f aca="false">SUM(FK25,FN25,FQ25,FT25,FW25,FZ25)</f>
        <v>0.000304339875900206</v>
      </c>
      <c r="GD25" s="147" t="n">
        <f aca="false">SUM(FL25,FO25,FR25,FU25,FX25,GA25)</f>
        <v>0.00180546111432613</v>
      </c>
      <c r="GE25" s="147" t="n">
        <f aca="false">SUM(FM25,FP25,FS25,FV25,FY25,GB25)</f>
        <v>7.80647183641975E-006</v>
      </c>
      <c r="GF25" s="105"/>
      <c r="GG25" s="146" t="n">
        <f aca="false">BD25/$FA25</f>
        <v>0.0305426693512088</v>
      </c>
      <c r="GH25" s="146" t="n">
        <f aca="false">BE25/$FA25</f>
        <v>0.0104148883584105</v>
      </c>
      <c r="GI25" s="146" t="n">
        <f aca="false">BF25/$FA25</f>
        <v>0.000190932034465021</v>
      </c>
      <c r="GJ25" s="146" t="n">
        <f aca="false">BG25/$FA25</f>
        <v>0.000269673916538066</v>
      </c>
      <c r="GK25" s="146" t="n">
        <f aca="false">BH25/$FA25</f>
        <v>0</v>
      </c>
      <c r="GL25" s="146" t="n">
        <f aca="false">BI25/$FA25</f>
        <v>0.00103187692901235</v>
      </c>
      <c r="GM25" s="146" t="n">
        <f aca="false">BJ25/$FA25</f>
        <v>0.000861173402134774</v>
      </c>
      <c r="GN25" s="146" t="n">
        <f aca="false">BK25/$FA25</f>
        <v>0.000252959828317901</v>
      </c>
      <c r="GO25" s="146" t="n">
        <f aca="false">BL25/$FA25</f>
        <v>9.31552211934156E-005</v>
      </c>
      <c r="GP25" s="146" t="n">
        <f aca="false">BM25/$FA25</f>
        <v>0.00011181238747428</v>
      </c>
      <c r="GQ25" s="146" t="n">
        <f aca="false">BN25/$FA25</f>
        <v>0</v>
      </c>
      <c r="GR25" s="146" t="n">
        <f aca="false">BO25/$FA25</f>
        <v>8.37472672325103E-005</v>
      </c>
      <c r="GS25" s="146" t="n">
        <f aca="false">BP25/$FA25</f>
        <v>0.000561147681970165</v>
      </c>
      <c r="GT25" s="146" t="n">
        <f aca="false">BQ25/$FA25</f>
        <v>0</v>
      </c>
      <c r="GU25" s="146" t="n">
        <f aca="false">BR25/$FA25</f>
        <v>5.97270447530864E-005</v>
      </c>
      <c r="GV25" s="146" t="n">
        <f aca="false">BS25/$FA25</f>
        <v>0.00056762996720679</v>
      </c>
      <c r="GW25" s="146" t="n">
        <f aca="false">BT25/$FA25</f>
        <v>0</v>
      </c>
      <c r="GX25" s="146" t="n">
        <f aca="false">BU25/$FA25</f>
        <v>5.18984696502058E-005</v>
      </c>
      <c r="GY25" s="146" t="n">
        <f aca="false">BV25/$FA25</f>
        <v>0.000512827932098766</v>
      </c>
      <c r="GZ25" s="146" t="n">
        <f aca="false">BW25/$FA25</f>
        <v>0</v>
      </c>
      <c r="HA25" s="146" t="n">
        <f aca="false">BX25/$FA25</f>
        <v>6.86205954218107E-006</v>
      </c>
      <c r="HB25" s="146" t="n">
        <f aca="false">BY25/$FA25</f>
        <v>0</v>
      </c>
      <c r="HC25" s="146" t="n">
        <f aca="false">BZ25/$FA25</f>
        <v>6.86205954218107E-006</v>
      </c>
      <c r="HD25" s="146" t="n">
        <f aca="false">CA25/$FA25</f>
        <v>3.46217528292181E-006</v>
      </c>
      <c r="HE25" s="146" t="n">
        <f aca="false">CB25/$FA25</f>
        <v>0</v>
      </c>
      <c r="HF25" s="146" t="n">
        <f aca="false">CC25/$FA25</f>
        <v>3.46217528292181E-006</v>
      </c>
      <c r="HG25" s="147" t="n">
        <f aca="false">SUM(GO25,GR25,GU25,GX25,HA25,HD25)</f>
        <v>0.000298852237654321</v>
      </c>
      <c r="HH25" s="147" t="n">
        <f aca="false">SUM(GP25,GS25,GV25,GY25,HB25,HE25)</f>
        <v>0.00175341796875</v>
      </c>
      <c r="HI25" s="147" t="n">
        <f aca="false">SUM(GQ25,GT25,GW25,GZ25,HC25,HF25)</f>
        <v>1.03242348251029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68.9128</v>
      </c>
      <c r="E26" s="189" t="n">
        <v>32.3643</v>
      </c>
      <c r="F26" s="189" t="n">
        <v>37.7727</v>
      </c>
      <c r="G26" s="189" t="n">
        <v>39.158</v>
      </c>
      <c r="H26" s="189" t="n">
        <v>8029.9</v>
      </c>
      <c r="I26" s="189" t="n">
        <v>13.626</v>
      </c>
      <c r="J26" s="163" t="n">
        <f aca="false">H26/3600</f>
        <v>2.23052777777778</v>
      </c>
      <c r="L26" s="188" t="n">
        <v>768.9656</v>
      </c>
      <c r="M26" s="189" t="n">
        <v>32.3621</v>
      </c>
      <c r="N26" s="189" t="n">
        <v>37.7697</v>
      </c>
      <c r="O26" s="189" t="n">
        <v>39.1556</v>
      </c>
      <c r="P26" s="189" t="n">
        <v>8472.7</v>
      </c>
      <c r="Q26" s="189" t="n">
        <v>14.324</v>
      </c>
      <c r="R26" s="163" t="n">
        <f aca="false">P26/3600</f>
        <v>2.35352777777778</v>
      </c>
      <c r="S26" s="133"/>
      <c r="T26" s="49"/>
      <c r="U26" s="165"/>
      <c r="V26" s="165"/>
      <c r="W26" s="49"/>
      <c r="X26" s="165"/>
      <c r="Y26" s="166"/>
      <c r="AA26" s="92"/>
      <c r="AB26" s="153" t="n">
        <v>7583396</v>
      </c>
      <c r="AC26" s="154" t="n">
        <v>2023329</v>
      </c>
      <c r="AD26" s="154" t="n">
        <v>42417</v>
      </c>
      <c r="AE26" s="154" t="n">
        <v>5669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593</v>
      </c>
      <c r="AK26" s="154" t="n">
        <v>14386</v>
      </c>
      <c r="AL26" s="154" t="n">
        <v>0</v>
      </c>
      <c r="AM26" s="154" t="n">
        <v>15905</v>
      </c>
      <c r="AN26" s="154" t="n">
        <v>117234</v>
      </c>
      <c r="AO26" s="154" t="n">
        <v>0</v>
      </c>
      <c r="AP26" s="154" t="n">
        <v>14155</v>
      </c>
      <c r="AQ26" s="154" t="n">
        <v>127194</v>
      </c>
      <c r="AR26" s="154" t="n">
        <v>0</v>
      </c>
      <c r="AS26" s="154" t="n">
        <v>11451</v>
      </c>
      <c r="AT26" s="154" t="n">
        <v>115477</v>
      </c>
      <c r="AU26" s="154" t="n">
        <v>0</v>
      </c>
      <c r="AV26" s="154" t="n">
        <v>2170</v>
      </c>
      <c r="AW26" s="154" t="n">
        <v>0</v>
      </c>
      <c r="AX26" s="154" t="n">
        <v>2170</v>
      </c>
      <c r="AY26" s="154" t="n">
        <v>1044</v>
      </c>
      <c r="AZ26" s="154" t="n">
        <v>0</v>
      </c>
      <c r="BA26" s="155" t="n">
        <v>1044</v>
      </c>
      <c r="BB26" s="116"/>
      <c r="BC26" s="97"/>
      <c r="BD26" s="156" t="n">
        <v>7549728</v>
      </c>
      <c r="BE26" s="157" t="n">
        <v>2299216</v>
      </c>
      <c r="BF26" s="157" t="n">
        <v>42876</v>
      </c>
      <c r="BG26" s="157" t="n">
        <v>57585</v>
      </c>
      <c r="BH26" s="157" t="n">
        <v>0</v>
      </c>
      <c r="BI26" s="157" t="n">
        <v>264786</v>
      </c>
      <c r="BJ26" s="157" t="n">
        <v>221279</v>
      </c>
      <c r="BK26" s="157" t="n">
        <v>63975</v>
      </c>
      <c r="BL26" s="157" t="n">
        <v>17564</v>
      </c>
      <c r="BM26" s="157" t="n">
        <v>18632</v>
      </c>
      <c r="BN26" s="157" t="n">
        <v>0</v>
      </c>
      <c r="BO26" s="157" t="n">
        <v>18369</v>
      </c>
      <c r="BP26" s="157" t="n">
        <v>120249</v>
      </c>
      <c r="BQ26" s="157" t="n">
        <v>0</v>
      </c>
      <c r="BR26" s="157" t="n">
        <v>14581</v>
      </c>
      <c r="BS26" s="157" t="n">
        <v>127194</v>
      </c>
      <c r="BT26" s="157" t="n">
        <v>0</v>
      </c>
      <c r="BU26" s="157" t="n">
        <v>12065</v>
      </c>
      <c r="BV26" s="157" t="n">
        <v>116652</v>
      </c>
      <c r="BW26" s="157" t="n">
        <v>0</v>
      </c>
      <c r="BX26" s="157" t="n">
        <v>3180</v>
      </c>
      <c r="BY26" s="157" t="n">
        <v>0</v>
      </c>
      <c r="BZ26" s="157" t="n">
        <v>3180</v>
      </c>
      <c r="CA26" s="157" t="n">
        <v>1741</v>
      </c>
      <c r="CB26" s="157" t="n">
        <v>0</v>
      </c>
      <c r="CC26" s="158" t="n">
        <v>1741</v>
      </c>
      <c r="CF26" s="159" t="n">
        <f aca="false">AE26/$AB26</f>
        <v>0.00747554261969176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89703926842275</v>
      </c>
      <c r="CK26" s="126" t="n">
        <f aca="false">AL26/$AC26</f>
        <v>0</v>
      </c>
      <c r="CL26" s="126" t="n">
        <f aca="false">AN26/$AB26</f>
        <v>0.0154593008198438</v>
      </c>
      <c r="CM26" s="126" t="n">
        <f aca="false">AO26/$AC26</f>
        <v>0</v>
      </c>
      <c r="CN26" s="126" t="n">
        <f aca="false">AQ26/$AB26</f>
        <v>0.0167726965596944</v>
      </c>
      <c r="CO26" s="126" t="n">
        <f aca="false">AR26/$AC26</f>
        <v>0</v>
      </c>
      <c r="CP26" s="126" t="n">
        <f aca="false">AT26/$AB26</f>
        <v>0.015227610426779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07248994108225</v>
      </c>
      <c r="CT26" s="126" t="n">
        <f aca="false">AZ26/$AB26</f>
        <v>0</v>
      </c>
      <c r="CU26" s="128" t="n">
        <f aca="false">BA26/$AC26</f>
        <v>0.000515981335709615</v>
      </c>
      <c r="CV26" s="126" t="n">
        <f aca="false">CJ26+CL26+CN26+CP26+CR26+CT26</f>
        <v>0.0493566470747407</v>
      </c>
      <c r="CW26" s="160" t="n">
        <f aca="false">CK26+CM26+CO26+CQ26+CS26+CU26</f>
        <v>0.00158847127679186</v>
      </c>
      <c r="CX26" s="105"/>
      <c r="CY26" s="105"/>
      <c r="CZ26" s="159" t="n">
        <f aca="false">BG26/$BD26</f>
        <v>0.00762742710730771</v>
      </c>
      <c r="DA26" s="126" t="n">
        <f aca="false">BH26/$BE26</f>
        <v>0</v>
      </c>
      <c r="DB26" s="126" t="n">
        <f aca="false">BJ26/$BD26</f>
        <v>0.0293095327407822</v>
      </c>
      <c r="DC26" s="126" t="n">
        <f aca="false">BK26/$BE26</f>
        <v>0.0278247019853724</v>
      </c>
      <c r="DD26" s="126" t="n">
        <f aca="false">BM26/$BD26</f>
        <v>0.00246790347943661</v>
      </c>
      <c r="DE26" s="126" t="n">
        <f aca="false">BN26/$BE26</f>
        <v>0</v>
      </c>
      <c r="DF26" s="126" t="n">
        <f aca="false">BP26/$BD26</f>
        <v>0.0159275936828453</v>
      </c>
      <c r="DG26" s="126" t="n">
        <f aca="false">BQ26/$BE26</f>
        <v>0</v>
      </c>
      <c r="DH26" s="126" t="n">
        <f aca="false">BS26/$BD26</f>
        <v>0.0168474943733072</v>
      </c>
      <c r="DI26" s="126" t="n">
        <f aca="false">BT26/$BE26</f>
        <v>0</v>
      </c>
      <c r="DJ26" s="126" t="n">
        <f aca="false">BV26/$BD26</f>
        <v>0.0154511526772885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38308014558006</v>
      </c>
      <c r="DN26" s="126" t="n">
        <f aca="false">CB26/$BD26</f>
        <v>0</v>
      </c>
      <c r="DO26" s="160" t="n">
        <f aca="false">CC26/$BE26</f>
        <v>0.000757214633161913</v>
      </c>
      <c r="DP26" s="126" t="n">
        <f aca="false">DD26+DF26+DH26+DJ26+DL26+DN26</f>
        <v>0.0506941442128776</v>
      </c>
      <c r="DQ26" s="160" t="n">
        <f aca="false">DE26+DG26+DI26+DK26+DM26+DO26</f>
        <v>0.00214029477874197</v>
      </c>
      <c r="DR26" s="105"/>
      <c r="DS26" s="105"/>
      <c r="DT26" s="126" t="n">
        <f aca="false">BD26/AB26</f>
        <v>0.99556030042477</v>
      </c>
      <c r="DU26" s="126" t="n">
        <f aca="false">BE26/AC26</f>
        <v>1.13635301031122</v>
      </c>
      <c r="DV26" s="126" t="n">
        <f aca="false">BF26/AD26</f>
        <v>1.01082113303628</v>
      </c>
      <c r="DW26" s="126" t="n">
        <f aca="false">BG26/AE26</f>
        <v>1.01578761686364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2921356580593</v>
      </c>
      <c r="EC26" s="126" t="n">
        <f aca="false">BM26/AK26</f>
        <v>1.29514806061449</v>
      </c>
      <c r="ED26" s="126" t="e">
        <f aca="false">BN26/AL26</f>
        <v>#DIV/0!</v>
      </c>
      <c r="EE26" s="126" t="n">
        <f aca="false">BO26/AM26</f>
        <v>1.15491983652939</v>
      </c>
      <c r="EF26" s="126" t="n">
        <f aca="false">BP26/AN26</f>
        <v>1.02571779517887</v>
      </c>
      <c r="EG26" s="126" t="e">
        <f aca="false">BQ26/AO26</f>
        <v>#DIV/0!</v>
      </c>
      <c r="EH26" s="126" t="n">
        <f aca="false">BR26/AP26</f>
        <v>1.0300953726598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5361977119902</v>
      </c>
      <c r="EL26" s="126" t="n">
        <f aca="false">BV26/AT26</f>
        <v>1.01017518640076</v>
      </c>
      <c r="EM26" s="126" t="e">
        <f aca="false">BW26/AU26</f>
        <v>#DIV/0!</v>
      </c>
      <c r="EN26" s="126" t="n">
        <f aca="false">BX26/AV26</f>
        <v>1.46543778801843</v>
      </c>
      <c r="EO26" s="126" t="e">
        <f aca="false">BY26/AW26</f>
        <v>#DIV/0!</v>
      </c>
      <c r="EP26" s="126" t="n">
        <f aca="false">BZ26/AX26</f>
        <v>1.46543778801843</v>
      </c>
      <c r="EQ26" s="126" t="n">
        <f aca="false">CA26/AY26</f>
        <v>1.6676245210728</v>
      </c>
      <c r="ER26" s="126" t="e">
        <f aca="false">CB26/AZ26</f>
        <v>#DIV/0!</v>
      </c>
      <c r="ES26" s="126" t="n">
        <f aca="false">CC26/BA26</f>
        <v>1.6676245210728</v>
      </c>
      <c r="ET26" s="126" t="n">
        <f aca="false">SUM(BL26+BO26+BR26+BU26+BX26+CA26)/SUM(AJ26+AM26+AP26+AS26+AV26+AY26)</f>
        <v>1.15744710038067</v>
      </c>
      <c r="EU26" s="126" t="n">
        <f aca="false">SUM(BM26+BP26+BS26+BV26+BY26+CB26)/SUM(AK26+AN26+AQ26+AT26+AW26+AZ26)</f>
        <v>1.02253861300432</v>
      </c>
      <c r="EV26" s="126" t="n">
        <f aca="false">SUM(BN26+BQ26+BT26+BW26+BZ26+CC26)/SUM(AL26+AO26+AR26+AU26+AX26+BA26)</f>
        <v>1.5311138767890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2379838605967</v>
      </c>
      <c r="FD26" s="146" t="n">
        <f aca="false">AC26/$FA26</f>
        <v>0.00406565272955247</v>
      </c>
      <c r="FE26" s="147" t="n">
        <f aca="false">AD26/$FA26</f>
        <v>8.52322048611111E-005</v>
      </c>
      <c r="FF26" s="147" t="n">
        <f aca="false">AE26/$FA26</f>
        <v>0.000113912197788066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73136091820988E-005</v>
      </c>
      <c r="FL26" s="147" t="n">
        <f aca="false">AK26/$FA26</f>
        <v>2.8907053755144E-005</v>
      </c>
      <c r="FM26" s="147" t="n">
        <f aca="false">AL26/$FA26</f>
        <v>0</v>
      </c>
      <c r="FN26" s="147" t="n">
        <f aca="false">AM26/$FA26</f>
        <v>3.19593139146091E-005</v>
      </c>
      <c r="FO26" s="147" t="n">
        <f aca="false">AN26/$FA26</f>
        <v>0.000235568576388889</v>
      </c>
      <c r="FP26" s="147" t="n">
        <f aca="false">AO26/$FA26</f>
        <v>0</v>
      </c>
      <c r="FQ26" s="147" t="n">
        <f aca="false">AP26/$FA26</f>
        <v>2.8442885159465E-005</v>
      </c>
      <c r="FR26" s="147" t="n">
        <f aca="false">AQ26/$FA26</f>
        <v>0.000255582079475309</v>
      </c>
      <c r="FS26" s="147" t="n">
        <f aca="false">AR26/$FA26</f>
        <v>0</v>
      </c>
      <c r="FT26" s="147" t="n">
        <f aca="false">AS26/$FA26</f>
        <v>2.30095003858025E-005</v>
      </c>
      <c r="FU26" s="147" t="n">
        <f aca="false">AT26/$FA26</f>
        <v>0.000232038081918724</v>
      </c>
      <c r="FV26" s="147" t="n">
        <f aca="false">AU26/$FA26</f>
        <v>0</v>
      </c>
      <c r="FW26" s="147" t="n">
        <f aca="false">AV26/$FA26</f>
        <v>4.3603716563786E-006</v>
      </c>
      <c r="FX26" s="147" t="n">
        <f aca="false">AW26/$FA26</f>
        <v>0</v>
      </c>
      <c r="FY26" s="147" t="n">
        <f aca="false">AX26/$FA26</f>
        <v>4.3603716563786E-006</v>
      </c>
      <c r="FZ26" s="147" t="n">
        <f aca="false">AY26/$FA26</f>
        <v>2.09780092592593E-006</v>
      </c>
      <c r="GA26" s="147" t="n">
        <f aca="false">AZ26/$FA26</f>
        <v>0</v>
      </c>
      <c r="GB26" s="147" t="n">
        <f aca="false">BA26/$FA26</f>
        <v>2.09780092592593E-006</v>
      </c>
      <c r="GC26" s="147" t="n">
        <f aca="false">SUM(FK26,FN26,FQ26,FT26,FW26,FZ26)</f>
        <v>0.00011718348122428</v>
      </c>
      <c r="GD26" s="147" t="n">
        <f aca="false">SUM(FL26,FO26,FR26,FU26,FX26,GA26)</f>
        <v>0.000752095791538066</v>
      </c>
      <c r="GE26" s="147" t="n">
        <f aca="false">SUM(FM26,FP26,FS26,FV26,FY26,GB26)</f>
        <v>6.45817258230453E-006</v>
      </c>
      <c r="GF26" s="105"/>
      <c r="GG26" s="146" t="n">
        <f aca="false">BD26/$FA26</f>
        <v>0.0151703317901235</v>
      </c>
      <c r="GH26" s="146" t="n">
        <f aca="false">BE26/$FA26</f>
        <v>0.004620016718107</v>
      </c>
      <c r="GI26" s="146" t="n">
        <f aca="false">BF26/$FA26</f>
        <v>8.61545138888889E-005</v>
      </c>
      <c r="GJ26" s="146" t="n">
        <f aca="false">BG26/$FA26</f>
        <v>0.00011571059992284</v>
      </c>
      <c r="GK26" s="146" t="n">
        <f aca="false">BH26/$FA26</f>
        <v>0</v>
      </c>
      <c r="GL26" s="146" t="n">
        <f aca="false">BI26/$FA26</f>
        <v>0.000532057773919753</v>
      </c>
      <c r="GM26" s="146" t="n">
        <f aca="false">BJ26/$FA26</f>
        <v>0.000444635336291152</v>
      </c>
      <c r="GN26" s="146" t="n">
        <f aca="false">BK26/$FA26</f>
        <v>0.000128550588348765</v>
      </c>
      <c r="GO26" s="146" t="n">
        <f aca="false">BL26/$FA26</f>
        <v>3.52928883744856E-005</v>
      </c>
      <c r="GP26" s="146" t="n">
        <f aca="false">BM26/$FA26</f>
        <v>3.74389146090535E-005</v>
      </c>
      <c r="GQ26" s="146" t="n">
        <f aca="false">BN26/$FA26</f>
        <v>0</v>
      </c>
      <c r="GR26" s="146" t="n">
        <f aca="false">BO26/$FA26</f>
        <v>3.69104456018519E-005</v>
      </c>
      <c r="GS26" s="146" t="n">
        <f aca="false">BP26/$FA26</f>
        <v>0.000241626880787037</v>
      </c>
      <c r="GT26" s="146" t="n">
        <f aca="false">BQ26/$FA26</f>
        <v>0</v>
      </c>
      <c r="GU26" s="146" t="n">
        <f aca="false">BR26/$FA26</f>
        <v>2.92988843878601E-005</v>
      </c>
      <c r="GV26" s="146" t="n">
        <f aca="false">BS26/$FA26</f>
        <v>0.000255582079475309</v>
      </c>
      <c r="GW26" s="146" t="n">
        <f aca="false">BT26/$FA26</f>
        <v>0</v>
      </c>
      <c r="GX26" s="146" t="n">
        <f aca="false">BU26/$FA26</f>
        <v>2.4243264531893E-005</v>
      </c>
      <c r="GY26" s="146" t="n">
        <f aca="false">BV26/$FA26</f>
        <v>0.000234399112654321</v>
      </c>
      <c r="GZ26" s="146" t="n">
        <f aca="false">BW26/$FA26</f>
        <v>0</v>
      </c>
      <c r="HA26" s="146" t="n">
        <f aca="false">BX26/$FA26</f>
        <v>6.38985339506173E-006</v>
      </c>
      <c r="HB26" s="146" t="n">
        <f aca="false">BY26/$FA26</f>
        <v>0</v>
      </c>
      <c r="HC26" s="146" t="n">
        <f aca="false">BZ26/$FA26</f>
        <v>6.38985339506173E-006</v>
      </c>
      <c r="HD26" s="146" t="n">
        <f aca="false">CA26/$FA26</f>
        <v>3.49834426440329E-006</v>
      </c>
      <c r="HE26" s="146" t="n">
        <f aca="false">CB26/$FA26</f>
        <v>0</v>
      </c>
      <c r="HF26" s="146" t="n">
        <f aca="false">CC26/$FA26</f>
        <v>3.49834426440329E-006</v>
      </c>
      <c r="HG26" s="147" t="n">
        <f aca="false">SUM(GO26,GR26,GU26,GX26,HA26,HD26)</f>
        <v>0.000135633680555556</v>
      </c>
      <c r="HH26" s="147" t="n">
        <f aca="false">SUM(GP26,GS26,GV26,GY26,HB26,HE26)</f>
        <v>0.00076904698752572</v>
      </c>
      <c r="HI26" s="147" t="n">
        <f aca="false">SUM(GQ26,GT26,GW26,GZ26,HC26,HF26)</f>
        <v>9.88819765946502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20084.1816</v>
      </c>
      <c r="E27" s="182" t="n">
        <v>38.4488</v>
      </c>
      <c r="F27" s="182" t="n">
        <v>40.084</v>
      </c>
      <c r="G27" s="182" t="n">
        <v>43.5922</v>
      </c>
      <c r="H27" s="182" t="n">
        <v>29992.2</v>
      </c>
      <c r="I27" s="182" t="n">
        <v>52.241</v>
      </c>
      <c r="J27" s="131" t="n">
        <f aca="false">H27/3600</f>
        <v>8.33116666666667</v>
      </c>
      <c r="L27" s="181" t="n">
        <v>20095.1656</v>
      </c>
      <c r="M27" s="182" t="n">
        <v>38.4478</v>
      </c>
      <c r="N27" s="182" t="n">
        <v>40.0844</v>
      </c>
      <c r="O27" s="182" t="n">
        <v>43.592</v>
      </c>
      <c r="P27" s="182" t="n">
        <v>28440</v>
      </c>
      <c r="Q27" s="182" t="n">
        <v>48.058</v>
      </c>
      <c r="R27" s="131" t="n">
        <f aca="false">P27/3600</f>
        <v>7.9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9216576</v>
      </c>
      <c r="AC27" s="154" t="n">
        <v>51509110</v>
      </c>
      <c r="AD27" s="154" t="n">
        <v>784916</v>
      </c>
      <c r="AE27" s="154" t="n">
        <v>1100274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5412</v>
      </c>
      <c r="AK27" s="154" t="n">
        <v>1100901</v>
      </c>
      <c r="AL27" s="154" t="n">
        <v>0</v>
      </c>
      <c r="AM27" s="154" t="n">
        <v>743463</v>
      </c>
      <c r="AN27" s="154" t="n">
        <v>1015205</v>
      </c>
      <c r="AO27" s="154" t="n">
        <v>0</v>
      </c>
      <c r="AP27" s="154" t="n">
        <v>260757</v>
      </c>
      <c r="AQ27" s="154" t="n">
        <v>739500</v>
      </c>
      <c r="AR27" s="154" t="n">
        <v>0</v>
      </c>
      <c r="AS27" s="154" t="n">
        <v>217915</v>
      </c>
      <c r="AT27" s="154" t="n">
        <v>646584</v>
      </c>
      <c r="AU27" s="154" t="n">
        <v>0</v>
      </c>
      <c r="AV27" s="154" t="n">
        <v>28020</v>
      </c>
      <c r="AW27" s="154" t="n">
        <v>0</v>
      </c>
      <c r="AX27" s="154" t="n">
        <v>28020</v>
      </c>
      <c r="AY27" s="154" t="n">
        <v>13505</v>
      </c>
      <c r="AZ27" s="154" t="n">
        <v>0</v>
      </c>
      <c r="BA27" s="155" t="n">
        <v>13505</v>
      </c>
      <c r="BB27" s="116"/>
      <c r="BC27" s="97"/>
      <c r="BD27" s="156" t="n">
        <v>166990231</v>
      </c>
      <c r="BE27" s="157" t="n">
        <v>74883030</v>
      </c>
      <c r="BF27" s="157" t="n">
        <v>764453</v>
      </c>
      <c r="BG27" s="157" t="n">
        <v>1103003</v>
      </c>
      <c r="BH27" s="157" t="n">
        <v>0</v>
      </c>
      <c r="BI27" s="157" t="n">
        <v>3624445</v>
      </c>
      <c r="BJ27" s="157" t="n">
        <v>3062150</v>
      </c>
      <c r="BK27" s="157" t="n">
        <v>850811</v>
      </c>
      <c r="BL27" s="157" t="n">
        <v>700208</v>
      </c>
      <c r="BM27" s="157" t="n">
        <v>955202</v>
      </c>
      <c r="BN27" s="157" t="n">
        <v>0</v>
      </c>
      <c r="BO27" s="157" t="n">
        <v>746048</v>
      </c>
      <c r="BP27" s="157" t="n">
        <v>1014564</v>
      </c>
      <c r="BQ27" s="157" t="n">
        <v>0</v>
      </c>
      <c r="BR27" s="157" t="n">
        <v>203064</v>
      </c>
      <c r="BS27" s="157" t="n">
        <v>739500</v>
      </c>
      <c r="BT27" s="157" t="n">
        <v>0</v>
      </c>
      <c r="BU27" s="157" t="n">
        <v>170849</v>
      </c>
      <c r="BV27" s="157" t="n">
        <v>670569</v>
      </c>
      <c r="BW27" s="157" t="n">
        <v>0</v>
      </c>
      <c r="BX27" s="157" t="n">
        <v>35970</v>
      </c>
      <c r="BY27" s="157" t="n">
        <v>0</v>
      </c>
      <c r="BZ27" s="157" t="n">
        <v>35970</v>
      </c>
      <c r="CA27" s="157" t="n">
        <v>17903</v>
      </c>
      <c r="CB27" s="157" t="n">
        <v>0</v>
      </c>
      <c r="CC27" s="158" t="n">
        <v>17903</v>
      </c>
      <c r="CF27" s="159" t="n">
        <f aca="false">AE27/$AB27</f>
        <v>0.0061393539847564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14285254506815</v>
      </c>
      <c r="CK27" s="126" t="n">
        <f aca="false">AL27/$AC27</f>
        <v>0</v>
      </c>
      <c r="CL27" s="126" t="n">
        <f aca="false">AN27/$AB27</f>
        <v>0.00566468249008395</v>
      </c>
      <c r="CM27" s="126" t="n">
        <f aca="false">AO27/$AC27</f>
        <v>0</v>
      </c>
      <c r="CN27" s="126" t="n">
        <f aca="false">AQ27/$AB27</f>
        <v>0.00412629242509354</v>
      </c>
      <c r="CO27" s="126" t="n">
        <f aca="false">AR27/$AC27</f>
        <v>0</v>
      </c>
      <c r="CP27" s="126" t="n">
        <f aca="false">AT27/$AB27</f>
        <v>0.00360783591803473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543981443282557</v>
      </c>
      <c r="CT27" s="126" t="n">
        <f aca="false">AZ27/$AB27</f>
        <v>0</v>
      </c>
      <c r="CU27" s="128" t="n">
        <f aca="false">BA27/$AC27</f>
        <v>0.000262186630675622</v>
      </c>
      <c r="CV27" s="126" t="n">
        <f aca="false">CJ27+CL27+CN27+CP27+CR27+CT27</f>
        <v>0.0195416633782804</v>
      </c>
      <c r="CW27" s="160" t="n">
        <f aca="false">CK27+CM27+CO27+CQ27+CS27+CU27</f>
        <v>0.000806168073958179</v>
      </c>
      <c r="CX27" s="105"/>
      <c r="CY27" s="105"/>
      <c r="CZ27" s="159" t="n">
        <f aca="false">BG27/$BD27</f>
        <v>0.00660519476735139</v>
      </c>
      <c r="DA27" s="126" t="n">
        <f aca="false">BH27/$BE27</f>
        <v>0</v>
      </c>
      <c r="DB27" s="126" t="n">
        <f aca="false">BJ27/$BD27</f>
        <v>0.0183373002220711</v>
      </c>
      <c r="DC27" s="126" t="n">
        <f aca="false">BK27/$BE27</f>
        <v>0.0113618666338688</v>
      </c>
      <c r="DD27" s="126" t="n">
        <f aca="false">BM27/$BD27</f>
        <v>0.00572010706422701</v>
      </c>
      <c r="DE27" s="126" t="n">
        <f aca="false">BN27/$BE27</f>
        <v>0</v>
      </c>
      <c r="DF27" s="126" t="n">
        <f aca="false">BP27/$BD27</f>
        <v>0.00607558893669654</v>
      </c>
      <c r="DG27" s="126" t="n">
        <f aca="false">BQ27/$BE27</f>
        <v>0</v>
      </c>
      <c r="DH27" s="126" t="n">
        <f aca="false">BS27/$BD27</f>
        <v>0.00442840276087767</v>
      </c>
      <c r="DI27" s="126" t="n">
        <f aca="false">BT27/$BE27</f>
        <v>0</v>
      </c>
      <c r="DJ27" s="126" t="n">
        <f aca="false">BV27/$BD27</f>
        <v>0.00401561813517103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480349152538299</v>
      </c>
      <c r="DN27" s="126" t="n">
        <f aca="false">CB27/$BD27</f>
        <v>0</v>
      </c>
      <c r="DO27" s="160" t="n">
        <f aca="false">CC27/$BE27</f>
        <v>0.000239079535109624</v>
      </c>
      <c r="DP27" s="126" t="n">
        <f aca="false">DD27+DF27+DH27+DJ27+DL27+DN27</f>
        <v>0.0202397168969723</v>
      </c>
      <c r="DQ27" s="160" t="n">
        <f aca="false">DE27+DG27+DI27+DK27+DM27+DO27</f>
        <v>0.000719428687647922</v>
      </c>
      <c r="DR27" s="105"/>
      <c r="DS27" s="105"/>
      <c r="DT27" s="126" t="n">
        <f aca="false">BD27/AB27</f>
        <v>0.931778938796376</v>
      </c>
      <c r="DU27" s="126" t="n">
        <f aca="false">BE27/AC27</f>
        <v>1.4537822532752</v>
      </c>
      <c r="DV27" s="126" t="n">
        <f aca="false">BF27/AD27</f>
        <v>0.97392969438768</v>
      </c>
      <c r="DW27" s="126" t="n">
        <f aca="false">BG27/AE27</f>
        <v>1.0024802912729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880308569646925</v>
      </c>
      <c r="EC27" s="126" t="n">
        <f aca="false">BM27/AK27</f>
        <v>0.867654766414055</v>
      </c>
      <c r="ED27" s="126" t="e">
        <f aca="false">BN27/AL27</f>
        <v>#DIV/0!</v>
      </c>
      <c r="EE27" s="126" t="n">
        <f aca="false">BO27/AM27</f>
        <v>1.00347697195422</v>
      </c>
      <c r="EF27" s="126" t="n">
        <f aca="false">BP27/AN27</f>
        <v>0.999368600430455</v>
      </c>
      <c r="EG27" s="126" t="e">
        <f aca="false">BQ27/AO27</f>
        <v>#DIV/0!</v>
      </c>
      <c r="EH27" s="126" t="n">
        <f aca="false">BR27/AP27</f>
        <v>0.778748029774848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784016703760641</v>
      </c>
      <c r="EL27" s="126" t="n">
        <f aca="false">BV27/AT27</f>
        <v>1.03709494822018</v>
      </c>
      <c r="EM27" s="126" t="e">
        <f aca="false">BW27/AU27</f>
        <v>#DIV/0!</v>
      </c>
      <c r="EN27" s="126" t="n">
        <f aca="false">BX27/AV27</f>
        <v>1.28372591006424</v>
      </c>
      <c r="EO27" s="126" t="e">
        <f aca="false">BY27/AW27</f>
        <v>#DIV/0!</v>
      </c>
      <c r="EP27" s="126" t="n">
        <f aca="false">BZ27/AX27</f>
        <v>1.28372591006424</v>
      </c>
      <c r="EQ27" s="126" t="n">
        <f aca="false">CA27/AY27</f>
        <v>1.32565716401333</v>
      </c>
      <c r="ER27" s="126" t="e">
        <f aca="false">CB27/AZ27</f>
        <v>#DIV/0!</v>
      </c>
      <c r="ES27" s="126" t="n">
        <f aca="false">CC27/BA27</f>
        <v>1.32565716401333</v>
      </c>
      <c r="ET27" s="126" t="n">
        <f aca="false">SUM(BL27+BO27+BR27+BU27+BX27+CA27)/SUM(AJ27+AM27+AP27+AS27+AV27+AY27)</f>
        <v>0.910139130637491</v>
      </c>
      <c r="EU27" s="126" t="n">
        <f aca="false">SUM(BM27+BP27+BS27+BV27+BY27+CB27)/SUM(AK27+AN27+AQ27+AT27+AW27+AZ27)</f>
        <v>0.965063288970616</v>
      </c>
      <c r="EV27" s="126" t="n">
        <f aca="false">SUM(BN27+BQ27+BT27+BW27+BZ27+CC27)/SUM(AL27+AO27+AR27+AU27+AX27+BA27)</f>
        <v>1.29736303431668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2855493827161</v>
      </c>
      <c r="FD27" s="146" t="n">
        <f aca="false">AC27/$FA27</f>
        <v>0.0496808545524691</v>
      </c>
      <c r="FE27" s="147" t="n">
        <f aca="false">AD27/$FA27</f>
        <v>0.000757056327160494</v>
      </c>
      <c r="FF27" s="147" t="n">
        <f aca="false">AE27/$FA27</f>
        <v>0.0010612210648148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7179783950617</v>
      </c>
      <c r="FL27" s="147" t="n">
        <f aca="false">AK27/$FA27</f>
        <v>0.00106182581018519</v>
      </c>
      <c r="FM27" s="147" t="n">
        <f aca="false">AL27/$FA27</f>
        <v>0</v>
      </c>
      <c r="FN27" s="147" t="n">
        <f aca="false">AM27/$FA27</f>
        <v>0.000717074652777778</v>
      </c>
      <c r="FO27" s="147" t="n">
        <f aca="false">AN27/$FA27</f>
        <v>0.000979171489197531</v>
      </c>
      <c r="FP27" s="147" t="n">
        <f aca="false">AO27/$FA27</f>
        <v>0</v>
      </c>
      <c r="FQ27" s="147" t="n">
        <f aca="false">AP27/$FA27</f>
        <v>0.000251501736111111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10180362654321</v>
      </c>
      <c r="FU27" s="147" t="n">
        <f aca="false">AT27/$FA27</f>
        <v>0.000623634259259259</v>
      </c>
      <c r="FV27" s="147" t="n">
        <f aca="false">AU27/$FA27</f>
        <v>0</v>
      </c>
      <c r="FW27" s="147" t="n">
        <f aca="false">AV27/$FA27</f>
        <v>2.7025462962963E-005</v>
      </c>
      <c r="FX27" s="147" t="n">
        <f aca="false">AW27/$FA27</f>
        <v>0</v>
      </c>
      <c r="FY27" s="147" t="n">
        <f aca="false">AX27/$FA27</f>
        <v>2.7025462962963E-005</v>
      </c>
      <c r="FZ27" s="147" t="n">
        <f aca="false">AY27/$FA27</f>
        <v>1.30256558641975E-005</v>
      </c>
      <c r="GA27" s="147" t="n">
        <f aca="false">AZ27/$FA27</f>
        <v>0</v>
      </c>
      <c r="GB27" s="147" t="n">
        <f aca="false">BA27/$FA27</f>
        <v>1.30256558641975E-005</v>
      </c>
      <c r="GC27" s="147" t="n">
        <f aca="false">SUM(FK27,FN27,FQ27,FT27,FW27,FZ27)</f>
        <v>0.00198598765432099</v>
      </c>
      <c r="GD27" s="147" t="n">
        <f aca="false">SUM(FL27,FO27,FR27,FU27,FX27,GA27)</f>
        <v>0.00337788387345679</v>
      </c>
      <c r="GE27" s="147" t="n">
        <f aca="false">SUM(FM27,FP27,FS27,FV27,FY27,GB27)</f>
        <v>4.00511188271605E-005</v>
      </c>
      <c r="GF27" s="105"/>
      <c r="GG27" s="146" t="n">
        <f aca="false">BD27/$FA27</f>
        <v>0.161063108603395</v>
      </c>
      <c r="GH27" s="146" t="n">
        <f aca="false">BE27/$FA27</f>
        <v>0.0722251446759259</v>
      </c>
      <c r="GI27" s="146" t="n">
        <f aca="false">BF27/$FA27</f>
        <v>0.000737319637345679</v>
      </c>
      <c r="GJ27" s="146" t="n">
        <f aca="false">BG27/$FA27</f>
        <v>0.00106385320216049</v>
      </c>
      <c r="GK27" s="146" t="n">
        <f aca="false">BH27/$FA27</f>
        <v>0</v>
      </c>
      <c r="GL27" s="146" t="n">
        <f aca="false">BI27/$FA27</f>
        <v>0.00349579957561728</v>
      </c>
      <c r="GM27" s="146" t="n">
        <f aca="false">BJ27/$FA27</f>
        <v>0.00295346257716049</v>
      </c>
      <c r="GN27" s="146" t="n">
        <f aca="false">BK27/$FA27</f>
        <v>0.000820612461419753</v>
      </c>
      <c r="GO27" s="146" t="n">
        <f aca="false">BL27/$FA27</f>
        <v>0.000675354938271605</v>
      </c>
      <c r="GP27" s="146" t="n">
        <f aca="false">BM27/$FA27</f>
        <v>0.000921298225308642</v>
      </c>
      <c r="GQ27" s="146" t="n">
        <f aca="false">BN27/$FA27</f>
        <v>0</v>
      </c>
      <c r="GR27" s="146" t="n">
        <f aca="false">BO27/$FA27</f>
        <v>0.000719567901234568</v>
      </c>
      <c r="GS27" s="146" t="n">
        <f aca="false">BP27/$FA27</f>
        <v>0.000978553240740741</v>
      </c>
      <c r="GT27" s="146" t="n">
        <f aca="false">BQ27/$FA27</f>
        <v>0</v>
      </c>
      <c r="GU27" s="146" t="n">
        <f aca="false">BR27/$FA27</f>
        <v>0.000195856481481481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164784915123457</v>
      </c>
      <c r="GY27" s="146" t="n">
        <f aca="false">BV27/$FA27</f>
        <v>0.000646767939814815</v>
      </c>
      <c r="GZ27" s="146" t="n">
        <f aca="false">BW27/$FA27</f>
        <v>0</v>
      </c>
      <c r="HA27" s="146" t="n">
        <f aca="false">BX27/$FA27</f>
        <v>3.4693287037037E-005</v>
      </c>
      <c r="HB27" s="146" t="n">
        <f aca="false">BY27/$FA27</f>
        <v>0</v>
      </c>
      <c r="HC27" s="146" t="n">
        <f aca="false">BZ27/$FA27</f>
        <v>3.4693287037037E-005</v>
      </c>
      <c r="HD27" s="146" t="n">
        <f aca="false">CA27/$FA27</f>
        <v>1.72675540123457E-005</v>
      </c>
      <c r="HE27" s="146" t="n">
        <f aca="false">CB27/$FA27</f>
        <v>0</v>
      </c>
      <c r="HF27" s="146" t="n">
        <f aca="false">CC27/$FA27</f>
        <v>1.72675540123457E-005</v>
      </c>
      <c r="HG27" s="147" t="n">
        <f aca="false">SUM(GO27,GR27,GU27,GX27,HA27,HD27)</f>
        <v>0.00180752507716049</v>
      </c>
      <c r="HH27" s="147" t="n">
        <f aca="false">SUM(GP27,GS27,GV27,GY27,HB27,HE27)</f>
        <v>0.00325987172067901</v>
      </c>
      <c r="HI27" s="147" t="n">
        <f aca="false">SUM(GQ27,GT27,GW27,GZ27,HC27,HF27)</f>
        <v>5.1960841049382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6473.416</v>
      </c>
      <c r="E28" s="187" t="n">
        <v>36.8574</v>
      </c>
      <c r="F28" s="187" t="n">
        <v>39.1019</v>
      </c>
      <c r="G28" s="187" t="n">
        <v>41.9574</v>
      </c>
      <c r="H28" s="187" t="n">
        <v>22325.1</v>
      </c>
      <c r="I28" s="187" t="n">
        <v>34.441</v>
      </c>
      <c r="J28" s="150" t="n">
        <f aca="false">H28/3600</f>
        <v>6.20141666666667</v>
      </c>
      <c r="L28" s="186" t="n">
        <v>6480.2872</v>
      </c>
      <c r="M28" s="187" t="n">
        <v>36.8558</v>
      </c>
      <c r="N28" s="187" t="n">
        <v>39.102</v>
      </c>
      <c r="O28" s="187" t="n">
        <v>41.9604</v>
      </c>
      <c r="P28" s="187" t="n">
        <v>26950.9</v>
      </c>
      <c r="Q28" s="187" t="n">
        <v>51.236</v>
      </c>
      <c r="R28" s="150" t="n">
        <f aca="false">P28/3600</f>
        <v>7.48636111111111</v>
      </c>
      <c r="S28" s="133"/>
      <c r="T28" s="47"/>
      <c r="U28" s="84"/>
      <c r="V28" s="84"/>
      <c r="W28" s="47"/>
      <c r="X28" s="84"/>
      <c r="Y28" s="152"/>
      <c r="AA28" s="92"/>
      <c r="AB28" s="153" t="n">
        <v>52342297</v>
      </c>
      <c r="AC28" s="154" t="n">
        <v>18022300</v>
      </c>
      <c r="AD28" s="154" t="n">
        <v>315243</v>
      </c>
      <c r="AE28" s="154" t="n">
        <v>52184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35112</v>
      </c>
      <c r="AK28" s="154" t="n">
        <v>314171</v>
      </c>
      <c r="AL28" s="154" t="n">
        <v>0</v>
      </c>
      <c r="AM28" s="154" t="n">
        <v>236017</v>
      </c>
      <c r="AN28" s="154" t="n">
        <v>838277</v>
      </c>
      <c r="AO28" s="154" t="n">
        <v>0</v>
      </c>
      <c r="AP28" s="154" t="n">
        <v>97355</v>
      </c>
      <c r="AQ28" s="154" t="n">
        <v>739500</v>
      </c>
      <c r="AR28" s="154" t="n">
        <v>0</v>
      </c>
      <c r="AS28" s="154" t="n">
        <v>77132</v>
      </c>
      <c r="AT28" s="154" t="n">
        <v>693729</v>
      </c>
      <c r="AU28" s="154" t="n">
        <v>0</v>
      </c>
      <c r="AV28" s="154" t="n">
        <v>15790</v>
      </c>
      <c r="AW28" s="154" t="n">
        <v>0</v>
      </c>
      <c r="AX28" s="154" t="n">
        <v>15790</v>
      </c>
      <c r="AY28" s="154" t="n">
        <v>8558</v>
      </c>
      <c r="AZ28" s="154" t="n">
        <v>0</v>
      </c>
      <c r="BA28" s="155" t="n">
        <v>8558</v>
      </c>
      <c r="BB28" s="116"/>
      <c r="BC28" s="97"/>
      <c r="BD28" s="156" t="n">
        <v>51912412</v>
      </c>
      <c r="BE28" s="157" t="n">
        <v>25226318</v>
      </c>
      <c r="BF28" s="157" t="n">
        <v>340983</v>
      </c>
      <c r="BG28" s="157" t="n">
        <v>564416</v>
      </c>
      <c r="BH28" s="157" t="n">
        <v>0</v>
      </c>
      <c r="BI28" s="157" t="n">
        <v>1854023</v>
      </c>
      <c r="BJ28" s="157" t="n">
        <v>1586198</v>
      </c>
      <c r="BK28" s="157" t="n">
        <v>433945</v>
      </c>
      <c r="BL28" s="157" t="n">
        <v>230874</v>
      </c>
      <c r="BM28" s="157" t="n">
        <v>294267</v>
      </c>
      <c r="BN28" s="157" t="n">
        <v>0</v>
      </c>
      <c r="BO28" s="157" t="n">
        <v>258335</v>
      </c>
      <c r="BP28" s="157" t="n">
        <v>838530</v>
      </c>
      <c r="BQ28" s="157" t="n">
        <v>0</v>
      </c>
      <c r="BR28" s="157" t="n">
        <v>89242</v>
      </c>
      <c r="BS28" s="157" t="n">
        <v>739500</v>
      </c>
      <c r="BT28" s="157" t="n">
        <v>0</v>
      </c>
      <c r="BU28" s="157" t="n">
        <v>70012</v>
      </c>
      <c r="BV28" s="157" t="n">
        <v>694816</v>
      </c>
      <c r="BW28" s="157" t="n">
        <v>0</v>
      </c>
      <c r="BX28" s="157" t="n">
        <v>22560</v>
      </c>
      <c r="BY28" s="157" t="n">
        <v>0</v>
      </c>
      <c r="BZ28" s="157" t="n">
        <v>22560</v>
      </c>
      <c r="CA28" s="157" t="n">
        <v>12306</v>
      </c>
      <c r="CB28" s="157" t="n">
        <v>0</v>
      </c>
      <c r="CC28" s="158" t="n">
        <v>12306</v>
      </c>
      <c r="CF28" s="159" t="n">
        <f aca="false">AE28/$AB28</f>
        <v>0.00996983376560643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0022394508212</v>
      </c>
      <c r="CK28" s="126" t="n">
        <f aca="false">AL28/$AC28</f>
        <v>0</v>
      </c>
      <c r="CL28" s="126" t="n">
        <f aca="false">AN28/$AB28</f>
        <v>0.0160152887443973</v>
      </c>
      <c r="CM28" s="126" t="n">
        <f aca="false">AO28/$AC28</f>
        <v>0</v>
      </c>
      <c r="CN28" s="126" t="n">
        <f aca="false">AQ28/$AB28</f>
        <v>0.0141281533746981</v>
      </c>
      <c r="CO28" s="126" t="n">
        <f aca="false">AR28/$AC28</f>
        <v>0</v>
      </c>
      <c r="CP28" s="126" t="n">
        <f aca="false">AT28/$AB28</f>
        <v>0.013253698056086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876136786092785</v>
      </c>
      <c r="CT28" s="126" t="n">
        <f aca="false">AZ28/$AB28</f>
        <v>0</v>
      </c>
      <c r="CU28" s="128" t="n">
        <f aca="false">BA28/$AC28</f>
        <v>0.000474856150435849</v>
      </c>
      <c r="CV28" s="126" t="n">
        <f aca="false">CJ28+CL28+CN28+CP28+CR28+CT28</f>
        <v>0.049399379626003</v>
      </c>
      <c r="CW28" s="160" t="n">
        <f aca="false">CK28+CM28+CO28+CQ28+CS28+CU28</f>
        <v>0.00135099293652863</v>
      </c>
      <c r="CX28" s="105"/>
      <c r="CY28" s="105"/>
      <c r="CZ28" s="159" t="n">
        <f aca="false">BG28/$BD28</f>
        <v>0.0108724672627425</v>
      </c>
      <c r="DA28" s="126" t="n">
        <f aca="false">BH28/$BE28</f>
        <v>0</v>
      </c>
      <c r="DB28" s="126" t="n">
        <f aca="false">BJ28/$BD28</f>
        <v>0.0305552745266392</v>
      </c>
      <c r="DC28" s="126" t="n">
        <f aca="false">BK28/$BE28</f>
        <v>0.0172020744367054</v>
      </c>
      <c r="DD28" s="126" t="n">
        <f aca="false">BM28/$BD28</f>
        <v>0.00566852875185226</v>
      </c>
      <c r="DE28" s="126" t="n">
        <f aca="false">BN28/$BE28</f>
        <v>0</v>
      </c>
      <c r="DF28" s="126" t="n">
        <f aca="false">BP28/$BD28</f>
        <v>0.0161527844246574</v>
      </c>
      <c r="DG28" s="126" t="n">
        <f aca="false">BQ28/$BE28</f>
        <v>0</v>
      </c>
      <c r="DH28" s="126" t="n">
        <f aca="false">BS28/$BD28</f>
        <v>0.0142451481545492</v>
      </c>
      <c r="DI28" s="126" t="n">
        <f aca="false">BT28/$BE28</f>
        <v>0</v>
      </c>
      <c r="DJ28" s="126" t="n">
        <f aca="false">BV28/$BD28</f>
        <v>0.0133843906154852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894304115249796</v>
      </c>
      <c r="DN28" s="126" t="n">
        <f aca="false">CB28/$BD28</f>
        <v>0</v>
      </c>
      <c r="DO28" s="160" t="n">
        <f aca="false">CC28/$BE28</f>
        <v>0.000487823867121631</v>
      </c>
      <c r="DP28" s="126" t="n">
        <f aca="false">DD28+DF28+DH28+DJ28+DL28+DN28</f>
        <v>0.0494508519465441</v>
      </c>
      <c r="DQ28" s="160" t="n">
        <f aca="false">DE28+DG28+DI28+DK28+DM28+DO28</f>
        <v>0.00138212798237143</v>
      </c>
      <c r="DR28" s="105"/>
      <c r="DS28" s="105"/>
      <c r="DT28" s="126" t="n">
        <f aca="false">BD28/AB28</f>
        <v>0.99178704365993</v>
      </c>
      <c r="DU28" s="126" t="n">
        <f aca="false">BE28/AC28</f>
        <v>1.39972800363993</v>
      </c>
      <c r="DV28" s="126" t="n">
        <f aca="false">BF28/AD28</f>
        <v>1.08165129757045</v>
      </c>
      <c r="DW28" s="126" t="n">
        <f aca="false">BG28/AE28</f>
        <v>1.0815799357662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81974548300384</v>
      </c>
      <c r="EC28" s="126" t="n">
        <f aca="false">BM28/AK28</f>
        <v>0.936645966686932</v>
      </c>
      <c r="ED28" s="126" t="e">
        <f aca="false">BN28/AL28</f>
        <v>#DIV/0!</v>
      </c>
      <c r="EE28" s="126" t="n">
        <f aca="false">BO28/AM28</f>
        <v>1.09456098501379</v>
      </c>
      <c r="EF28" s="126" t="n">
        <f aca="false">BP28/AN28</f>
        <v>1.00030180954505</v>
      </c>
      <c r="EG28" s="126" t="e">
        <f aca="false">BQ28/AO28</f>
        <v>#DIV/0!</v>
      </c>
      <c r="EH28" s="126" t="n">
        <f aca="false">BR28/AP28</f>
        <v>0.916665810692825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07690712026137</v>
      </c>
      <c r="EL28" s="126" t="n">
        <f aca="false">BV28/AT28</f>
        <v>1.00156689427716</v>
      </c>
      <c r="EM28" s="126" t="e">
        <f aca="false">BW28/AU28</f>
        <v>#DIV/0!</v>
      </c>
      <c r="EN28" s="126" t="n">
        <f aca="false">BX28/AV28</f>
        <v>1.42875237492084</v>
      </c>
      <c r="EO28" s="126" t="e">
        <f aca="false">BY28/AW28</f>
        <v>#DIV/0!</v>
      </c>
      <c r="EP28" s="126" t="n">
        <f aca="false">BZ28/AX28</f>
        <v>1.42875237492084</v>
      </c>
      <c r="EQ28" s="126" t="n">
        <f aca="false">CA28/AY28</f>
        <v>1.43795279270858</v>
      </c>
      <c r="ER28" s="126" t="e">
        <f aca="false">CB28/AZ28</f>
        <v>#DIV/0!</v>
      </c>
      <c r="ES28" s="126" t="n">
        <f aca="false">CC28/BA28</f>
        <v>1.43795279270858</v>
      </c>
      <c r="ET28" s="126" t="n">
        <f aca="false">SUM(BL28+BO28+BR28+BU28+BX28+CA28)/SUM(AJ28+AM28+AP28+AS28+AV28+AY28)</f>
        <v>1.01994883307163</v>
      </c>
      <c r="EU28" s="126" t="n">
        <f aca="false">SUM(BM28+BP28+BS28+BV28+BY28+CB28)/SUM(AK28+AN28+AQ28+AT28+AW28+AZ28)</f>
        <v>0.992820448957855</v>
      </c>
      <c r="EV28" s="126" t="n">
        <f aca="false">SUM(BN28+BQ28+BT28+BW28+BZ28+CC28)/SUM(AL28+AO28+AR28+AU28+AX28+BA28)</f>
        <v>1.43198620009857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04844685570988</v>
      </c>
      <c r="FD28" s="146" t="n">
        <f aca="false">AC28/$FA28</f>
        <v>0.0173826195987654</v>
      </c>
      <c r="FE28" s="147" t="n">
        <f aca="false">AD28/$FA28</f>
        <v>0.000304053819444444</v>
      </c>
      <c r="FF28" s="147" t="n">
        <f aca="false">AE28/$FA28</f>
        <v>0.000503321759259259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26766975308642</v>
      </c>
      <c r="FL28" s="147" t="n">
        <f aca="false">AK28/$FA28</f>
        <v>0.000303019868827161</v>
      </c>
      <c r="FM28" s="147" t="n">
        <f aca="false">AL28/$FA28</f>
        <v>0</v>
      </c>
      <c r="FN28" s="147" t="n">
        <f aca="false">AM28/$FA28</f>
        <v>0.000227639853395062</v>
      </c>
      <c r="FO28" s="147" t="n">
        <f aca="false">AN28/$FA28</f>
        <v>0.000808523341049383</v>
      </c>
      <c r="FP28" s="147" t="n">
        <f aca="false">AO28/$FA28</f>
        <v>0</v>
      </c>
      <c r="FQ28" s="147" t="n">
        <f aca="false">AP28/$FA28</f>
        <v>9.38994984567901E-005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7.43942901234568E-005</v>
      </c>
      <c r="FU28" s="147" t="n">
        <f aca="false">AT28/$FA28</f>
        <v>0.000669105902777778</v>
      </c>
      <c r="FV28" s="147" t="n">
        <f aca="false">AU28/$FA28</f>
        <v>0</v>
      </c>
      <c r="FW28" s="147" t="n">
        <f aca="false">AV28/$FA28</f>
        <v>1.52295524691358E-005</v>
      </c>
      <c r="FX28" s="147" t="n">
        <f aca="false">AW28/$FA28</f>
        <v>0</v>
      </c>
      <c r="FY28" s="147" t="n">
        <f aca="false">AX28/$FA28</f>
        <v>1.52295524691358E-005</v>
      </c>
      <c r="FZ28" s="147" t="n">
        <f aca="false">AY28/$FA28</f>
        <v>8.25424382716049E-006</v>
      </c>
      <c r="GA28" s="147" t="n">
        <f aca="false">AZ28/$FA28</f>
        <v>0</v>
      </c>
      <c r="GB28" s="147" t="n">
        <f aca="false">BA28/$FA28</f>
        <v>8.25424382716049E-006</v>
      </c>
      <c r="GC28" s="147" t="n">
        <f aca="false">SUM(FK28,FN28,FQ28,FT28,FW28,FZ28)</f>
        <v>0.000646184413580247</v>
      </c>
      <c r="GD28" s="147" t="n">
        <f aca="false">SUM(FL28,FO28,FR28,FU28,FX28,GA28)</f>
        <v>0.00249390142746914</v>
      </c>
      <c r="GE28" s="147" t="n">
        <f aca="false">SUM(FM28,FP28,FS28,FV28,FY28,GB28)</f>
        <v>2.34837962962963E-005</v>
      </c>
      <c r="GF28" s="105"/>
      <c r="GG28" s="146" t="n">
        <f aca="false">BD28/$FA28</f>
        <v>0.0500698418209877</v>
      </c>
      <c r="GH28" s="146" t="n">
        <f aca="false">BE28/$FA28</f>
        <v>0.0243309394290123</v>
      </c>
      <c r="GI28" s="146" t="n">
        <f aca="false">BF28/$FA28</f>
        <v>0.000328880208333333</v>
      </c>
      <c r="GJ28" s="146" t="n">
        <f aca="false">BG28/$FA28</f>
        <v>0.000544382716049383</v>
      </c>
      <c r="GK28" s="146" t="n">
        <f aca="false">BH28/$FA28</f>
        <v>0</v>
      </c>
      <c r="GL28" s="146" t="n">
        <f aca="false">BI28/$FA28</f>
        <v>0.00178821662808642</v>
      </c>
      <c r="GM28" s="146" t="n">
        <f aca="false">BJ28/$FA28</f>
        <v>0.00152989776234568</v>
      </c>
      <c r="GN28" s="146" t="n">
        <f aca="false">BK28/$FA28</f>
        <v>0.00041854263117284</v>
      </c>
      <c r="GO28" s="146" t="n">
        <f aca="false">BL28/$FA28</f>
        <v>0.000222679398148148</v>
      </c>
      <c r="GP28" s="146" t="n">
        <f aca="false">BM28/$FA28</f>
        <v>0.000283822337962963</v>
      </c>
      <c r="GQ28" s="146" t="n">
        <f aca="false">BN28/$FA28</f>
        <v>0</v>
      </c>
      <c r="GR28" s="146" t="n">
        <f aca="false">BO28/$FA28</f>
        <v>0.000249165702160494</v>
      </c>
      <c r="GS28" s="146" t="n">
        <f aca="false">BP28/$FA28</f>
        <v>0.000808767361111111</v>
      </c>
      <c r="GT28" s="146" t="n">
        <f aca="false">BQ28/$FA28</f>
        <v>0</v>
      </c>
      <c r="GU28" s="146" t="n">
        <f aca="false">BR28/$FA28</f>
        <v>8.60744598765432E-005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6.75270061728395E-005</v>
      </c>
      <c r="GY28" s="146" t="n">
        <f aca="false">BV28/$FA28</f>
        <v>0.000670154320987654</v>
      </c>
      <c r="GZ28" s="146" t="n">
        <f aca="false">BW28/$FA28</f>
        <v>0</v>
      </c>
      <c r="HA28" s="146" t="n">
        <f aca="false">BX28/$FA28</f>
        <v>2.17592592592593E-005</v>
      </c>
      <c r="HB28" s="146" t="n">
        <f aca="false">BY28/$FA28</f>
        <v>0</v>
      </c>
      <c r="HC28" s="146" t="n">
        <f aca="false">BZ28/$FA28</f>
        <v>2.17592592592593E-005</v>
      </c>
      <c r="HD28" s="146" t="n">
        <f aca="false">CA28/$FA28</f>
        <v>1.1869212962963E-005</v>
      </c>
      <c r="HE28" s="146" t="n">
        <f aca="false">CB28/$FA28</f>
        <v>0</v>
      </c>
      <c r="HF28" s="146" t="n">
        <f aca="false">CC28/$FA28</f>
        <v>1.1869212962963E-005</v>
      </c>
      <c r="HG28" s="147" t="n">
        <f aca="false">SUM(GO28,GR28,GU28,GX28,HA28,HD28)</f>
        <v>0.000659075038580247</v>
      </c>
      <c r="HH28" s="147" t="n">
        <f aca="false">SUM(GP28,GS28,GV28,GY28,HB28,HE28)</f>
        <v>0.00247599633487654</v>
      </c>
      <c r="HI28" s="147" t="n">
        <f aca="false">SUM(GQ28,GT28,GW28,GZ28,HC28,HF28)</f>
        <v>3.3628472222222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3061.956</v>
      </c>
      <c r="E29" s="187" t="n">
        <v>34.9952</v>
      </c>
      <c r="F29" s="187" t="n">
        <v>38.3091</v>
      </c>
      <c r="G29" s="187" t="n">
        <v>40.4735</v>
      </c>
      <c r="H29" s="187" t="n">
        <v>19680</v>
      </c>
      <c r="I29" s="187" t="n">
        <v>30.098</v>
      </c>
      <c r="J29" s="150" t="n">
        <f aca="false">H29/3600</f>
        <v>5.46666666666667</v>
      </c>
      <c r="L29" s="186" t="n">
        <v>3066.672</v>
      </c>
      <c r="M29" s="187" t="n">
        <v>34.9942</v>
      </c>
      <c r="N29" s="187" t="n">
        <v>38.3102</v>
      </c>
      <c r="O29" s="187" t="n">
        <v>40.4741</v>
      </c>
      <c r="P29" s="187" t="n">
        <v>27434.7</v>
      </c>
      <c r="Q29" s="187" t="n">
        <v>51.76</v>
      </c>
      <c r="R29" s="150" t="n">
        <f aca="false">P29/3600</f>
        <v>7.62075</v>
      </c>
      <c r="S29" s="133"/>
      <c r="T29" s="47"/>
      <c r="U29" s="84"/>
      <c r="V29" s="84"/>
      <c r="W29" s="47"/>
      <c r="X29" s="84"/>
      <c r="Y29" s="152"/>
      <c r="AA29" s="92"/>
      <c r="AB29" s="153" t="n">
        <v>25449486</v>
      </c>
      <c r="AC29" s="154" t="n">
        <v>8259477</v>
      </c>
      <c r="AD29" s="154" t="n">
        <v>187475</v>
      </c>
      <c r="AE29" s="154" t="n">
        <v>300818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7738</v>
      </c>
      <c r="AK29" s="154" t="n">
        <v>118098</v>
      </c>
      <c r="AL29" s="154" t="n">
        <v>0</v>
      </c>
      <c r="AM29" s="154" t="n">
        <v>101357</v>
      </c>
      <c r="AN29" s="154" t="n">
        <v>413992</v>
      </c>
      <c r="AO29" s="154" t="n">
        <v>0</v>
      </c>
      <c r="AP29" s="154" t="n">
        <v>48451</v>
      </c>
      <c r="AQ29" s="154" t="n">
        <v>377145</v>
      </c>
      <c r="AR29" s="154" t="n">
        <v>0</v>
      </c>
      <c r="AS29" s="154" t="n">
        <v>39682</v>
      </c>
      <c r="AT29" s="154" t="n">
        <v>355903</v>
      </c>
      <c r="AU29" s="154" t="n">
        <v>0</v>
      </c>
      <c r="AV29" s="154" t="n">
        <v>11515</v>
      </c>
      <c r="AW29" s="154" t="n">
        <v>0</v>
      </c>
      <c r="AX29" s="154" t="n">
        <v>11515</v>
      </c>
      <c r="AY29" s="154" t="n">
        <v>6185</v>
      </c>
      <c r="AZ29" s="154" t="n">
        <v>0</v>
      </c>
      <c r="BA29" s="155" t="n">
        <v>6185</v>
      </c>
      <c r="BB29" s="116"/>
      <c r="BC29" s="97"/>
      <c r="BD29" s="156" t="n">
        <v>25525881</v>
      </c>
      <c r="BE29" s="157" t="n">
        <v>11291317</v>
      </c>
      <c r="BF29" s="157" t="n">
        <v>207883</v>
      </c>
      <c r="BG29" s="157" t="n">
        <v>329456</v>
      </c>
      <c r="BH29" s="157" t="n">
        <v>0</v>
      </c>
      <c r="BI29" s="157" t="n">
        <v>1046527</v>
      </c>
      <c r="BJ29" s="157" t="n">
        <v>901312</v>
      </c>
      <c r="BK29" s="157" t="n">
        <v>242548</v>
      </c>
      <c r="BL29" s="157" t="n">
        <v>91279</v>
      </c>
      <c r="BM29" s="157" t="n">
        <v>105456</v>
      </c>
      <c r="BN29" s="157" t="n">
        <v>0</v>
      </c>
      <c r="BO29" s="157" t="n">
        <v>90340</v>
      </c>
      <c r="BP29" s="157" t="n">
        <v>268227</v>
      </c>
      <c r="BQ29" s="157" t="n">
        <v>0</v>
      </c>
      <c r="BR29" s="157" t="n">
        <v>34408</v>
      </c>
      <c r="BS29" s="157" t="n">
        <v>238119</v>
      </c>
      <c r="BT29" s="157" t="n">
        <v>0</v>
      </c>
      <c r="BU29" s="157" t="n">
        <v>29188</v>
      </c>
      <c r="BV29" s="157" t="n">
        <v>220911</v>
      </c>
      <c r="BW29" s="157" t="n">
        <v>0</v>
      </c>
      <c r="BX29" s="157" t="n">
        <v>15675</v>
      </c>
      <c r="BY29" s="157" t="n">
        <v>0</v>
      </c>
      <c r="BZ29" s="157" t="n">
        <v>15675</v>
      </c>
      <c r="CA29" s="157" t="n">
        <v>8677</v>
      </c>
      <c r="CB29" s="157" t="n">
        <v>0</v>
      </c>
      <c r="CC29" s="158" t="n">
        <v>8677</v>
      </c>
      <c r="CF29" s="159" t="n">
        <f aca="false">AE29/$AB29</f>
        <v>0.0118201994334974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64048664872839</v>
      </c>
      <c r="CK29" s="126" t="n">
        <f aca="false">AL29/$AC29</f>
        <v>0</v>
      </c>
      <c r="CL29" s="126" t="n">
        <f aca="false">AN29/$AB29</f>
        <v>0.0162672047679077</v>
      </c>
      <c r="CM29" s="126" t="n">
        <f aca="false">AO29/$AC29</f>
        <v>0</v>
      </c>
      <c r="CN29" s="126" t="n">
        <f aca="false">AQ29/$AB29</f>
        <v>0.0148193562730501</v>
      </c>
      <c r="CO29" s="126" t="n">
        <f aca="false">AR29/$AC29</f>
        <v>0</v>
      </c>
      <c r="CP29" s="126" t="n">
        <f aca="false">AT29/$AB29</f>
        <v>0.013984683227001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39415607065677</v>
      </c>
      <c r="CT29" s="126" t="n">
        <f aca="false">AZ29/$AB29</f>
        <v>0</v>
      </c>
      <c r="CU29" s="128" t="n">
        <f aca="false">BA29/$AC29</f>
        <v>0.000748836760487377</v>
      </c>
      <c r="CV29" s="126" t="n">
        <f aca="false">CJ29+CL29+CN29+CP29+CR29+CT29</f>
        <v>0.0497117309166873</v>
      </c>
      <c r="CW29" s="160" t="n">
        <f aca="false">CK29+CM29+CO29+CQ29+CS29+CU29</f>
        <v>0.00214299283114415</v>
      </c>
      <c r="CX29" s="105"/>
      <c r="CY29" s="105"/>
      <c r="CZ29" s="159" t="n">
        <f aca="false">BG29/$BD29</f>
        <v>0.0129067435517701</v>
      </c>
      <c r="DA29" s="126" t="n">
        <f aca="false">BH29/$BE29</f>
        <v>0</v>
      </c>
      <c r="DB29" s="126" t="n">
        <f aca="false">BJ29/$BD29</f>
        <v>0.0353097313271969</v>
      </c>
      <c r="DC29" s="126" t="n">
        <f aca="false">BK29/$BE29</f>
        <v>0.0214809308781252</v>
      </c>
      <c r="DD29" s="126" t="n">
        <f aca="false">BM29/$BD29</f>
        <v>0.00413133634839087</v>
      </c>
      <c r="DE29" s="126" t="n">
        <f aca="false">BN29/$BE29</f>
        <v>0</v>
      </c>
      <c r="DF29" s="126" t="n">
        <f aca="false">BP29/$BD29</f>
        <v>0.0105080408390214</v>
      </c>
      <c r="DG29" s="126" t="n">
        <f aca="false">BQ29/$BE29</f>
        <v>0</v>
      </c>
      <c r="DH29" s="126" t="n">
        <f aca="false">BS29/$BD29</f>
        <v>0.00932853208866719</v>
      </c>
      <c r="DI29" s="126" t="n">
        <f aca="false">BT29/$BE29</f>
        <v>0</v>
      </c>
      <c r="DJ29" s="126" t="n">
        <f aca="false">BV29/$BD29</f>
        <v>0.0086543927710075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38823487109608</v>
      </c>
      <c r="DN29" s="126" t="n">
        <f aca="false">CB29/$BD29</f>
        <v>0</v>
      </c>
      <c r="DO29" s="160" t="n">
        <f aca="false">CC29/$BE29</f>
        <v>0.000768466601371656</v>
      </c>
      <c r="DP29" s="126" t="n">
        <f aca="false">DD29+DF29+DH29+DJ29+DL29+DN29</f>
        <v>0.032622302047087</v>
      </c>
      <c r="DQ29" s="160" t="n">
        <f aca="false">DE29+DG29+DI29+DK29+DM29+DO29</f>
        <v>0.00215670147246774</v>
      </c>
      <c r="DR29" s="105"/>
      <c r="DS29" s="105"/>
      <c r="DT29" s="126" t="n">
        <f aca="false">BD29/AB29</f>
        <v>1.00300182879921</v>
      </c>
      <c r="DU29" s="126" t="n">
        <f aca="false">BE29/AC29</f>
        <v>1.36707408955797</v>
      </c>
      <c r="DV29" s="126" t="n">
        <f aca="false">BF29/AD29</f>
        <v>1.10885718095746</v>
      </c>
      <c r="DW29" s="126" t="n">
        <f aca="false">BG29/AE29</f>
        <v>1.0952004201876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33915160940474</v>
      </c>
      <c r="EC29" s="126" t="n">
        <f aca="false">BM29/AK29</f>
        <v>0.892953309962912</v>
      </c>
      <c r="ED29" s="126" t="e">
        <f aca="false">BN29/AL29</f>
        <v>#DIV/0!</v>
      </c>
      <c r="EE29" s="126" t="n">
        <f aca="false">BO29/AM29</f>
        <v>0.891304991268487</v>
      </c>
      <c r="EF29" s="126" t="n">
        <f aca="false">BP29/AN29</f>
        <v>0.647903824228488</v>
      </c>
      <c r="EG29" s="126" t="e">
        <f aca="false">BQ29/AO29</f>
        <v>#DIV/0!</v>
      </c>
      <c r="EH29" s="126" t="n">
        <f aca="false">BR29/AP29</f>
        <v>0.710160780995232</v>
      </c>
      <c r="EI29" s="126" t="n">
        <f aca="false">BS29/AQ29</f>
        <v>0.631372549019608</v>
      </c>
      <c r="EJ29" s="126" t="e">
        <f aca="false">BT29/AR29</f>
        <v>#DIV/0!</v>
      </c>
      <c r="EK29" s="126" t="n">
        <f aca="false">BU29/AS29</f>
        <v>0.735547603447407</v>
      </c>
      <c r="EL29" s="126" t="n">
        <f aca="false">BV29/AT29</f>
        <v>0.620705641705746</v>
      </c>
      <c r="EM29" s="126" t="e">
        <f aca="false">BW29/AU29</f>
        <v>#DIV/0!</v>
      </c>
      <c r="EN29" s="126" t="n">
        <f aca="false">BX29/AV29</f>
        <v>1.36126791141989</v>
      </c>
      <c r="EO29" s="126" t="e">
        <f aca="false">BY29/AW29</f>
        <v>#DIV/0!</v>
      </c>
      <c r="EP29" s="126" t="n">
        <f aca="false">BZ29/AX29</f>
        <v>1.36126791141989</v>
      </c>
      <c r="EQ29" s="126" t="n">
        <f aca="false">CA29/AY29</f>
        <v>1.40291026677445</v>
      </c>
      <c r="ER29" s="126" t="e">
        <f aca="false">CB29/AZ29</f>
        <v>#DIV/0!</v>
      </c>
      <c r="ES29" s="126" t="n">
        <f aca="false">CC29/BA29</f>
        <v>1.40291026677445</v>
      </c>
      <c r="ET29" s="126" t="n">
        <f aca="false">SUM(BL29+BO29+BR29+BU29+BX29+CA29)/SUM(AJ29+AM29+AP29+AS29+AV29+AY29)</f>
        <v>0.884034919718753</v>
      </c>
      <c r="EU29" s="126" t="n">
        <f aca="false">SUM(BM29+BP29+BS29+BV29+BY29+CB29)/SUM(AK29+AN29+AQ29+AT29+AW29+AZ29)</f>
        <v>0.658199342680403</v>
      </c>
      <c r="EV29" s="126" t="n">
        <f aca="false">SUM(BN29+BQ29+BT29+BW29+BZ29+CC29)/SUM(AL29+AO29+AR29+AU29+AX29+BA29)</f>
        <v>1.3758192090395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5461863425926</v>
      </c>
      <c r="FD29" s="146" t="n">
        <f aca="false">AC29/$FA29</f>
        <v>0.00796631655092593</v>
      </c>
      <c r="FE29" s="147" t="n">
        <f aca="false">AD29/$FA29</f>
        <v>0.000180820794753086</v>
      </c>
      <c r="FF29" s="147" t="n">
        <f aca="false">AE29/$FA29</f>
        <v>0.000290140817901235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9.42689043209877E-005</v>
      </c>
      <c r="FL29" s="147" t="n">
        <f aca="false">AK29/$FA29</f>
        <v>0.00011390625</v>
      </c>
      <c r="FM29" s="147" t="n">
        <f aca="false">AL29/$FA29</f>
        <v>0</v>
      </c>
      <c r="FN29" s="147" t="n">
        <f aca="false">AM29/$FA29</f>
        <v>9.77594521604938E-005</v>
      </c>
      <c r="FO29" s="147" t="n">
        <f aca="false">AN29/$FA29</f>
        <v>0.000399297839506173</v>
      </c>
      <c r="FP29" s="147" t="n">
        <f aca="false">AO29/$FA29</f>
        <v>0</v>
      </c>
      <c r="FQ29" s="147" t="n">
        <f aca="false">AP29/$FA29</f>
        <v>4.67312885802469E-005</v>
      </c>
      <c r="FR29" s="147" t="n">
        <f aca="false">AQ29/$FA29</f>
        <v>0.000363758680555556</v>
      </c>
      <c r="FS29" s="147" t="n">
        <f aca="false">AR29/$FA29</f>
        <v>0</v>
      </c>
      <c r="FT29" s="147" t="n">
        <f aca="false">AS29/$FA29</f>
        <v>3.82735339506173E-005</v>
      </c>
      <c r="FU29" s="147" t="n">
        <f aca="false">AT29/$FA29</f>
        <v>0.000343270640432099</v>
      </c>
      <c r="FV29" s="147" t="n">
        <f aca="false">AU29/$FA29</f>
        <v>0</v>
      </c>
      <c r="FW29" s="147" t="n">
        <f aca="false">AV29/$FA29</f>
        <v>1.11062885802469E-005</v>
      </c>
      <c r="FX29" s="147" t="n">
        <f aca="false">AW29/$FA29</f>
        <v>0</v>
      </c>
      <c r="FY29" s="147" t="n">
        <f aca="false">AX29/$FA29</f>
        <v>1.11062885802469E-005</v>
      </c>
      <c r="FZ29" s="147" t="n">
        <f aca="false">AY29/$FA29</f>
        <v>5.96547067901235E-006</v>
      </c>
      <c r="GA29" s="147" t="n">
        <f aca="false">AZ29/$FA29</f>
        <v>0</v>
      </c>
      <c r="GB29" s="147" t="n">
        <f aca="false">BA29/$FA29</f>
        <v>5.96547067901235E-006</v>
      </c>
      <c r="GC29" s="147" t="n">
        <f aca="false">SUM(FK29,FN29,FQ29,FT29,FW29,FZ29)</f>
        <v>0.000294104938271605</v>
      </c>
      <c r="GD29" s="147" t="n">
        <f aca="false">SUM(FL29,FO29,FR29,FU29,FX29,GA29)</f>
        <v>0.00122023341049383</v>
      </c>
      <c r="GE29" s="147" t="n">
        <f aca="false">SUM(FM29,FP29,FS29,FV29,FY29,GB29)</f>
        <v>1.70717592592593E-005</v>
      </c>
      <c r="GF29" s="105"/>
      <c r="GG29" s="146" t="n">
        <f aca="false">BD29/$FA29</f>
        <v>0.0246198697916667</v>
      </c>
      <c r="GH29" s="146" t="n">
        <f aca="false">BE29/$FA29</f>
        <v>0.0108905449459877</v>
      </c>
      <c r="GI29" s="146" t="n">
        <f aca="false">BF29/$FA29</f>
        <v>0.000200504436728395</v>
      </c>
      <c r="GJ29" s="146" t="n">
        <f aca="false">BG29/$FA29</f>
        <v>0.000317762345679012</v>
      </c>
      <c r="GK29" s="146" t="n">
        <f aca="false">BH29/$FA29</f>
        <v>0</v>
      </c>
      <c r="GL29" s="146" t="n">
        <f aca="false">BI29/$FA29</f>
        <v>0.00100938175154321</v>
      </c>
      <c r="GM29" s="146" t="n">
        <f aca="false">BJ29/$FA29</f>
        <v>0.000869320987654321</v>
      </c>
      <c r="GN29" s="146" t="n">
        <f aca="false">BK29/$FA29</f>
        <v>0.000233939043209877</v>
      </c>
      <c r="GO29" s="146" t="n">
        <f aca="false">BL29/$FA29</f>
        <v>8.80391589506173E-005</v>
      </c>
      <c r="GP29" s="146" t="n">
        <f aca="false">BM29/$FA29</f>
        <v>0.000101712962962963</v>
      </c>
      <c r="GQ29" s="146" t="n">
        <f aca="false">BN29/$FA29</f>
        <v>0</v>
      </c>
      <c r="GR29" s="146" t="n">
        <f aca="false">BO29/$FA29</f>
        <v>8.7133487654321E-005</v>
      </c>
      <c r="GS29" s="146" t="n">
        <f aca="false">BP29/$FA29</f>
        <v>0.000258706597222222</v>
      </c>
      <c r="GT29" s="146" t="n">
        <f aca="false">BQ29/$FA29</f>
        <v>0</v>
      </c>
      <c r="GU29" s="146" t="n">
        <f aca="false">BR29/$FA29</f>
        <v>3.31867283950617E-005</v>
      </c>
      <c r="GV29" s="146" t="n">
        <f aca="false">BS29/$FA29</f>
        <v>0.00022966724537037</v>
      </c>
      <c r="GW29" s="146" t="n">
        <f aca="false">BT29/$FA29</f>
        <v>0</v>
      </c>
      <c r="GX29" s="146" t="n">
        <f aca="false">BU29/$FA29</f>
        <v>2.81520061728395E-005</v>
      </c>
      <c r="GY29" s="146" t="n">
        <f aca="false">BV29/$FA29</f>
        <v>0.000213070023148148</v>
      </c>
      <c r="GZ29" s="146" t="n">
        <f aca="false">BW29/$FA29</f>
        <v>0</v>
      </c>
      <c r="HA29" s="146" t="n">
        <f aca="false">BX29/$FA29</f>
        <v>1.51186342592593E-005</v>
      </c>
      <c r="HB29" s="146" t="n">
        <f aca="false">BY29/$FA29</f>
        <v>0</v>
      </c>
      <c r="HC29" s="146" t="n">
        <f aca="false">BZ29/$FA29</f>
        <v>1.51186342592593E-005</v>
      </c>
      <c r="HD29" s="146" t="n">
        <f aca="false">CA29/$FA29</f>
        <v>8.3690200617284E-006</v>
      </c>
      <c r="HE29" s="146" t="n">
        <f aca="false">CB29/$FA29</f>
        <v>0</v>
      </c>
      <c r="HF29" s="146" t="n">
        <f aca="false">CC29/$FA29</f>
        <v>8.3690200617284E-006</v>
      </c>
      <c r="HG29" s="147" t="n">
        <f aca="false">SUM(GO29,GR29,GU29,GX29,HA29,HD29)</f>
        <v>0.000259999035493827</v>
      </c>
      <c r="HH29" s="147" t="n">
        <f aca="false">SUM(GP29,GS29,GV29,GY29,HB29,HE29)</f>
        <v>0.000803156828703704</v>
      </c>
      <c r="HI29" s="147" t="n">
        <f aca="false">SUM(GQ29,GT29,GW29,GZ29,HC29,HF29)</f>
        <v>2.3487654320987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563.1416</v>
      </c>
      <c r="E30" s="189" t="n">
        <v>32.7764</v>
      </c>
      <c r="F30" s="189" t="n">
        <v>37.6319</v>
      </c>
      <c r="G30" s="189" t="n">
        <v>39.2998</v>
      </c>
      <c r="H30" s="189" t="n">
        <v>18908.5</v>
      </c>
      <c r="I30" s="189" t="n">
        <v>28.57</v>
      </c>
      <c r="J30" s="163" t="n">
        <f aca="false">H30/3600</f>
        <v>5.25236111111111</v>
      </c>
      <c r="L30" s="188" t="n">
        <v>1566.0288</v>
      </c>
      <c r="M30" s="189" t="n">
        <v>32.7754</v>
      </c>
      <c r="N30" s="189" t="n">
        <v>37.626</v>
      </c>
      <c r="O30" s="189" t="n">
        <v>39.3156</v>
      </c>
      <c r="P30" s="189" t="n">
        <v>18195.9</v>
      </c>
      <c r="Q30" s="189" t="n">
        <v>28.317</v>
      </c>
      <c r="R30" s="163" t="n">
        <f aca="false">P30/3600</f>
        <v>5.05441666666667</v>
      </c>
      <c r="S30" s="133"/>
      <c r="T30" s="49"/>
      <c r="U30" s="165"/>
      <c r="V30" s="165"/>
      <c r="W30" s="49"/>
      <c r="X30" s="165"/>
      <c r="Y30" s="166"/>
      <c r="AA30" s="92"/>
      <c r="AB30" s="153" t="n">
        <v>13900954</v>
      </c>
      <c r="AC30" s="154" t="n">
        <v>4083115</v>
      </c>
      <c r="AD30" s="154" t="n">
        <v>115307</v>
      </c>
      <c r="AE30" s="154" t="n">
        <v>17223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5463</v>
      </c>
      <c r="AK30" s="154" t="n">
        <v>48816</v>
      </c>
      <c r="AL30" s="154" t="n">
        <v>0</v>
      </c>
      <c r="AM30" s="154" t="n">
        <v>43439</v>
      </c>
      <c r="AN30" s="154" t="n">
        <v>205959</v>
      </c>
      <c r="AO30" s="154" t="n">
        <v>0</v>
      </c>
      <c r="AP30" s="154" t="n">
        <v>23445</v>
      </c>
      <c r="AQ30" s="154" t="n">
        <v>196707</v>
      </c>
      <c r="AR30" s="154" t="n">
        <v>0</v>
      </c>
      <c r="AS30" s="154" t="n">
        <v>20473</v>
      </c>
      <c r="AT30" s="154" t="n">
        <v>185863</v>
      </c>
      <c r="AU30" s="154" t="n">
        <v>0</v>
      </c>
      <c r="AV30" s="154" t="n">
        <v>8760</v>
      </c>
      <c r="AW30" s="154" t="n">
        <v>0</v>
      </c>
      <c r="AX30" s="154" t="n">
        <v>8760</v>
      </c>
      <c r="AY30" s="154" t="n">
        <v>4939</v>
      </c>
      <c r="AZ30" s="154" t="n">
        <v>0</v>
      </c>
      <c r="BA30" s="155" t="n">
        <v>4939</v>
      </c>
      <c r="BB30" s="116"/>
      <c r="BC30" s="97"/>
      <c r="BD30" s="156" t="n">
        <v>13998108</v>
      </c>
      <c r="BE30" s="157" t="n">
        <v>5378046</v>
      </c>
      <c r="BF30" s="157" t="n">
        <v>126821</v>
      </c>
      <c r="BG30" s="157" t="n">
        <v>186866</v>
      </c>
      <c r="BH30" s="157" t="n">
        <v>0</v>
      </c>
      <c r="BI30" s="157" t="n">
        <v>596196</v>
      </c>
      <c r="BJ30" s="157" t="n">
        <v>516027</v>
      </c>
      <c r="BK30" s="157" t="n">
        <v>136529</v>
      </c>
      <c r="BL30" s="157" t="n">
        <v>46718</v>
      </c>
      <c r="BM30" s="157" t="n">
        <v>50369</v>
      </c>
      <c r="BN30" s="157" t="n">
        <v>0</v>
      </c>
      <c r="BO30" s="157" t="n">
        <v>41307</v>
      </c>
      <c r="BP30" s="157" t="n">
        <v>129469</v>
      </c>
      <c r="BQ30" s="157" t="n">
        <v>0</v>
      </c>
      <c r="BR30" s="157" t="n">
        <v>15031</v>
      </c>
      <c r="BS30" s="157" t="n">
        <v>113883</v>
      </c>
      <c r="BT30" s="157" t="n">
        <v>0</v>
      </c>
      <c r="BU30" s="157" t="n">
        <v>12669</v>
      </c>
      <c r="BV30" s="157" t="n">
        <v>108176</v>
      </c>
      <c r="BW30" s="157" t="n">
        <v>0</v>
      </c>
      <c r="BX30" s="157" t="n">
        <v>11875</v>
      </c>
      <c r="BY30" s="157" t="n">
        <v>0</v>
      </c>
      <c r="BZ30" s="157" t="n">
        <v>11875</v>
      </c>
      <c r="CA30" s="157" t="n">
        <v>6859</v>
      </c>
      <c r="CB30" s="157" t="n">
        <v>0</v>
      </c>
      <c r="CC30" s="158" t="n">
        <v>6859</v>
      </c>
      <c r="CF30" s="159" t="n">
        <f aca="false">AE30/$AB30</f>
        <v>0.0123900129444353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170142711069</v>
      </c>
      <c r="CK30" s="126" t="n">
        <f aca="false">AL30/$AC30</f>
        <v>0</v>
      </c>
      <c r="CL30" s="126" t="n">
        <f aca="false">AN30/$AB30</f>
        <v>0.0148161773645176</v>
      </c>
      <c r="CM30" s="126" t="n">
        <f aca="false">AO30/$AC30</f>
        <v>0</v>
      </c>
      <c r="CN30" s="126" t="n">
        <f aca="false">AQ30/$AB30</f>
        <v>0.0141506115335681</v>
      </c>
      <c r="CO30" s="126" t="n">
        <f aca="false">AR30/$AC30</f>
        <v>0</v>
      </c>
      <c r="CP30" s="126" t="n">
        <f aca="false">AT30/$AB30</f>
        <v>0.0133705211886896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1454208367876</v>
      </c>
      <c r="CT30" s="126" t="n">
        <f aca="false">AZ30/$AB30</f>
        <v>0</v>
      </c>
      <c r="CU30" s="128" t="n">
        <f aca="false">BA30/$AC30</f>
        <v>0.00120961569781894</v>
      </c>
      <c r="CV30" s="126" t="n">
        <f aca="false">CJ30+CL30+CN30+CP30+CR30+CT30</f>
        <v>0.045849011513886</v>
      </c>
      <c r="CW30" s="160" t="n">
        <f aca="false">CK30+CM30+CO30+CQ30+CS30+CU30</f>
        <v>0.00335503653460654</v>
      </c>
      <c r="CX30" s="105"/>
      <c r="CY30" s="105"/>
      <c r="CZ30" s="159" t="n">
        <f aca="false">BG30/$BD30</f>
        <v>0.0133493755013178</v>
      </c>
      <c r="DA30" s="126" t="n">
        <f aca="false">BH30/$BE30</f>
        <v>0</v>
      </c>
      <c r="DB30" s="126" t="n">
        <f aca="false">BJ30/$BD30</f>
        <v>0.0368640533420659</v>
      </c>
      <c r="DC30" s="126" t="n">
        <f aca="false">BK30/$BE30</f>
        <v>0.0253863577961215</v>
      </c>
      <c r="DD30" s="126" t="n">
        <f aca="false">BM30/$BD30</f>
        <v>0.0035982719950439</v>
      </c>
      <c r="DE30" s="126" t="n">
        <f aca="false">BN30/$BE30</f>
        <v>0</v>
      </c>
      <c r="DF30" s="126" t="n">
        <f aca="false">BP30/$BD30</f>
        <v>0.00924903565539</v>
      </c>
      <c r="DG30" s="126" t="n">
        <f aca="false">BQ30/$BE30</f>
        <v>0</v>
      </c>
      <c r="DH30" s="126" t="n">
        <f aca="false">BS30/$BD30</f>
        <v>0.0081355994681567</v>
      </c>
      <c r="DI30" s="126" t="n">
        <f aca="false">BT30/$BE30</f>
        <v>0</v>
      </c>
      <c r="DJ30" s="126" t="n">
        <f aca="false">BV30/$BD30</f>
        <v>0.007727901513547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20805102819872</v>
      </c>
      <c r="DN30" s="126" t="n">
        <f aca="false">CB30/$BD30</f>
        <v>0</v>
      </c>
      <c r="DO30" s="160" t="n">
        <f aca="false">CC30/$BE30</f>
        <v>0.00127537027388758</v>
      </c>
      <c r="DP30" s="126" t="n">
        <f aca="false">DD30+DF30+DH30+DJ30+DL30+DN30</f>
        <v>0.028710808632138</v>
      </c>
      <c r="DQ30" s="160" t="n">
        <f aca="false">DE30+DG30+DI30+DK30+DM30+DO30</f>
        <v>0.0034834213020863</v>
      </c>
      <c r="DR30" s="105"/>
      <c r="DS30" s="105"/>
      <c r="DT30" s="126" t="n">
        <f aca="false">BD30/AB30</f>
        <v>1.00698901672504</v>
      </c>
      <c r="DU30" s="126" t="n">
        <f aca="false">BE30/AC30</f>
        <v>1.31714291662126</v>
      </c>
      <c r="DV30" s="126" t="n">
        <f aca="false">BF30/AD30</f>
        <v>1.09985516924384</v>
      </c>
      <c r="DW30" s="126" t="n">
        <f aca="false">BG30/AE30</f>
        <v>1.08496048956936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2760486549502</v>
      </c>
      <c r="EC30" s="126" t="n">
        <f aca="false">BM30/AK30</f>
        <v>1.03181333988856</v>
      </c>
      <c r="ED30" s="126" t="e">
        <f aca="false">BN30/AL30</f>
        <v>#DIV/0!</v>
      </c>
      <c r="EE30" s="126" t="n">
        <f aca="false">BO30/AM30</f>
        <v>0.950919680471466</v>
      </c>
      <c r="EF30" s="126" t="n">
        <f aca="false">BP30/AN30</f>
        <v>0.628615404036726</v>
      </c>
      <c r="EG30" s="126" t="e">
        <f aca="false">BQ30/AO30</f>
        <v>#DIV/0!</v>
      </c>
      <c r="EH30" s="126" t="n">
        <f aca="false">BR30/AP30</f>
        <v>0.641117509063766</v>
      </c>
      <c r="EI30" s="126" t="n">
        <f aca="false">BS30/AQ30</f>
        <v>0.578947368421053</v>
      </c>
      <c r="EJ30" s="126" t="e">
        <f aca="false">BT30/AR30</f>
        <v>#DIV/0!</v>
      </c>
      <c r="EK30" s="126" t="n">
        <f aca="false">BU30/AS30</f>
        <v>0.618815024666634</v>
      </c>
      <c r="EL30" s="126" t="n">
        <f aca="false">BV30/AT30</f>
        <v>0.582020090066339</v>
      </c>
      <c r="EM30" s="126" t="e">
        <f aca="false">BW30/AU30</f>
        <v>#DIV/0!</v>
      </c>
      <c r="EN30" s="126" t="n">
        <f aca="false">BX30/AV30</f>
        <v>1.35559360730594</v>
      </c>
      <c r="EO30" s="126" t="e">
        <f aca="false">BY30/AW30</f>
        <v>#DIV/0!</v>
      </c>
      <c r="EP30" s="126" t="n">
        <f aca="false">BZ30/AX30</f>
        <v>1.35559360730594</v>
      </c>
      <c r="EQ30" s="126" t="n">
        <f aca="false">CA30/AY30</f>
        <v>1.38874266045758</v>
      </c>
      <c r="ER30" s="126" t="e">
        <f aca="false">CB30/AZ30</f>
        <v>#DIV/0!</v>
      </c>
      <c r="ES30" s="126" t="n">
        <f aca="false">CC30/BA30</f>
        <v>1.38874266045758</v>
      </c>
      <c r="ET30" s="126" t="n">
        <f aca="false">SUM(BL30+BO30+BR30+BU30+BX30+CA30)/SUM(AJ30+AM30+AP30+AS30+AV30+AY30)</f>
        <v>0.917689855923123</v>
      </c>
      <c r="EU30" s="126" t="n">
        <f aca="false">SUM(BM30+BP30+BS30+BV30+BY30+CB30)/SUM(AK30+AN30+AQ30+AT30+AW30+AZ30)</f>
        <v>0.63057998415301</v>
      </c>
      <c r="EV30" s="126" t="n">
        <f aca="false">SUM(BN30+BQ30+BT30+BW30+BZ30+CC30)/SUM(AL30+AO30+AR30+AU30+AX30+BA30)</f>
        <v>1.36754507628294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07555941358</v>
      </c>
      <c r="FD30" s="146" t="n">
        <f aca="false">AC30/$FA30</f>
        <v>0.00393818962191358</v>
      </c>
      <c r="FE30" s="147" t="n">
        <f aca="false">AD30/$FA30</f>
        <v>0.000111214313271605</v>
      </c>
      <c r="FF30" s="147" t="n">
        <f aca="false">AE30/$FA30</f>
        <v>0.000166119791666667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8493441358025E-005</v>
      </c>
      <c r="FL30" s="147" t="n">
        <f aca="false">AK30/$FA30</f>
        <v>4.70833333333333E-005</v>
      </c>
      <c r="FM30" s="147" t="n">
        <f aca="false">AL30/$FA30</f>
        <v>0</v>
      </c>
      <c r="FN30" s="147" t="n">
        <f aca="false">AM30/$FA30</f>
        <v>4.18971836419753E-005</v>
      </c>
      <c r="FO30" s="147" t="n">
        <f aca="false">AN30/$FA30</f>
        <v>0.000198648726851852</v>
      </c>
      <c r="FP30" s="147" t="n">
        <f aca="false">AO30/$FA30</f>
        <v>0</v>
      </c>
      <c r="FQ30" s="147" t="n">
        <f aca="false">AP30/$FA30</f>
        <v>2.26128472222222E-005</v>
      </c>
      <c r="FR30" s="147" t="n">
        <f aca="false">AQ30/$FA30</f>
        <v>0.000189725115740741</v>
      </c>
      <c r="FS30" s="147" t="n">
        <f aca="false">AR30/$FA30</f>
        <v>0</v>
      </c>
      <c r="FT30" s="147" t="n">
        <f aca="false">AS30/$FA30</f>
        <v>1.97463348765432E-005</v>
      </c>
      <c r="FU30" s="147" t="n">
        <f aca="false">AT30/$FA30</f>
        <v>0.000179266010802469</v>
      </c>
      <c r="FV30" s="147" t="n">
        <f aca="false">AU30/$FA30</f>
        <v>0</v>
      </c>
      <c r="FW30" s="147" t="n">
        <f aca="false">AV30/$FA30</f>
        <v>8.44907407407407E-006</v>
      </c>
      <c r="FX30" s="147" t="n">
        <f aca="false">AW30/$FA30</f>
        <v>0</v>
      </c>
      <c r="FY30" s="147" t="n">
        <f aca="false">AX30/$FA30</f>
        <v>8.44907407407407E-006</v>
      </c>
      <c r="FZ30" s="147" t="n">
        <f aca="false">AY30/$FA30</f>
        <v>4.76369598765432E-006</v>
      </c>
      <c r="GA30" s="147" t="n">
        <f aca="false">AZ30/$FA30</f>
        <v>0</v>
      </c>
      <c r="GB30" s="147" t="n">
        <f aca="false">BA30/$FA30</f>
        <v>4.76369598765432E-006</v>
      </c>
      <c r="GC30" s="147" t="n">
        <f aca="false">SUM(FK30,FN30,FQ30,FT30,FW30,FZ30)</f>
        <v>0.000141318479938272</v>
      </c>
      <c r="GD30" s="147" t="n">
        <f aca="false">SUM(FL30,FO30,FR30,FU30,FX30,GA30)</f>
        <v>0.000614723186728395</v>
      </c>
      <c r="GE30" s="147" t="n">
        <f aca="false">SUM(FM30,FP30,FS30,FV30,FY30,GB30)</f>
        <v>1.32127700617284E-005</v>
      </c>
      <c r="GF30" s="105"/>
      <c r="GG30" s="146" t="n">
        <f aca="false">BD30/$FA30</f>
        <v>0.0135012615740741</v>
      </c>
      <c r="GH30" s="146" t="n">
        <f aca="false">BE30/$FA30</f>
        <v>0.00518715856481482</v>
      </c>
      <c r="GI30" s="146" t="n">
        <f aca="false">BF30/$FA30</f>
        <v>0.000122319637345679</v>
      </c>
      <c r="GJ30" s="146" t="n">
        <f aca="false">BG30/$FA30</f>
        <v>0.000180233410493827</v>
      </c>
      <c r="GK30" s="146" t="n">
        <f aca="false">BH30/$FA30</f>
        <v>0</v>
      </c>
      <c r="GL30" s="146" t="n">
        <f aca="false">BI30/$FA30</f>
        <v>0.000575034722222222</v>
      </c>
      <c r="GM30" s="146" t="n">
        <f aca="false">BJ30/$FA30</f>
        <v>0.000497711226851852</v>
      </c>
      <c r="GN30" s="146" t="n">
        <f aca="false">BK30/$FA30</f>
        <v>0.000131683063271605</v>
      </c>
      <c r="GO30" s="146" t="n">
        <f aca="false">BL30/$FA30</f>
        <v>4.50597993827161E-005</v>
      </c>
      <c r="GP30" s="146" t="n">
        <f aca="false">BM30/$FA30</f>
        <v>4.85812114197531E-005</v>
      </c>
      <c r="GQ30" s="146" t="n">
        <f aca="false">BN30/$FA30</f>
        <v>0</v>
      </c>
      <c r="GR30" s="146" t="n">
        <f aca="false">BO30/$FA30</f>
        <v>3.98408564814815E-005</v>
      </c>
      <c r="GS30" s="146" t="n">
        <f aca="false">BP30/$FA30</f>
        <v>0.000124873649691358</v>
      </c>
      <c r="GT30" s="146" t="n">
        <f aca="false">BQ30/$FA30</f>
        <v>0</v>
      </c>
      <c r="GU30" s="146" t="n">
        <f aca="false">BR30/$FA30</f>
        <v>1.44974922839506E-005</v>
      </c>
      <c r="GV30" s="146" t="n">
        <f aca="false">BS30/$FA30</f>
        <v>0.000109840856481481</v>
      </c>
      <c r="GW30" s="146" t="n">
        <f aca="false">BT30/$FA30</f>
        <v>0</v>
      </c>
      <c r="GX30" s="146" t="n">
        <f aca="false">BU30/$FA30</f>
        <v>1.22193287037037E-005</v>
      </c>
      <c r="GY30" s="146" t="n">
        <f aca="false">BV30/$FA30</f>
        <v>0.000104336419753086</v>
      </c>
      <c r="GZ30" s="146" t="n">
        <f aca="false">BW30/$FA30</f>
        <v>0</v>
      </c>
      <c r="HA30" s="146" t="n">
        <f aca="false">BX30/$FA30</f>
        <v>1.14535108024691E-005</v>
      </c>
      <c r="HB30" s="146" t="n">
        <f aca="false">BY30/$FA30</f>
        <v>0</v>
      </c>
      <c r="HC30" s="146" t="n">
        <f aca="false">BZ30/$FA30</f>
        <v>1.14535108024691E-005</v>
      </c>
      <c r="HD30" s="146" t="n">
        <f aca="false">CA30/$FA30</f>
        <v>6.61554783950617E-006</v>
      </c>
      <c r="HE30" s="146" t="n">
        <f aca="false">CB30/$FA30</f>
        <v>0</v>
      </c>
      <c r="HF30" s="146" t="n">
        <f aca="false">CC30/$FA30</f>
        <v>6.61554783950617E-006</v>
      </c>
      <c r="HG30" s="147" t="n">
        <f aca="false">SUM(GO30,GR30,GU30,GX30,HA30,HD30)</f>
        <v>0.000129686535493827</v>
      </c>
      <c r="HH30" s="147" t="n">
        <f aca="false">SUM(GP30,GS30,GV30,GY30,HB30,HE30)</f>
        <v>0.000387632137345679</v>
      </c>
      <c r="HI30" s="147" t="n">
        <f aca="false">SUM(GQ30,GT30,GW30,GZ30,HC30,HF30)</f>
        <v>1.80690586419753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19043.4968</v>
      </c>
      <c r="E31" s="182" t="n">
        <v>39.1076</v>
      </c>
      <c r="F31" s="182" t="n">
        <v>43.7596</v>
      </c>
      <c r="G31" s="182" t="n">
        <v>44.973</v>
      </c>
      <c r="H31" s="182" t="n">
        <v>32934.3</v>
      </c>
      <c r="I31" s="182" t="n">
        <v>51.881</v>
      </c>
      <c r="J31" s="131" t="n">
        <f aca="false">H31/3600</f>
        <v>9.14841666666667</v>
      </c>
      <c r="L31" s="181" t="n">
        <v>19054.2736</v>
      </c>
      <c r="M31" s="182" t="n">
        <v>39.1058</v>
      </c>
      <c r="N31" s="182" t="n">
        <v>43.7633</v>
      </c>
      <c r="O31" s="182" t="n">
        <v>44.972</v>
      </c>
      <c r="P31" s="182" t="n">
        <v>34298.8</v>
      </c>
      <c r="Q31" s="182" t="n">
        <v>53.98</v>
      </c>
      <c r="R31" s="131" t="n">
        <f aca="false">P31/3600</f>
        <v>9.52744444444445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7410462</v>
      </c>
      <c r="AC31" s="154" t="n">
        <v>52473804</v>
      </c>
      <c r="AD31" s="154" t="n">
        <v>558160</v>
      </c>
      <c r="AE31" s="154" t="n">
        <v>1008093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647826</v>
      </c>
      <c r="AK31" s="154" t="n">
        <v>870446</v>
      </c>
      <c r="AL31" s="154" t="n">
        <v>0</v>
      </c>
      <c r="AM31" s="154" t="n">
        <v>590347</v>
      </c>
      <c r="AN31" s="154" t="n">
        <v>887679</v>
      </c>
      <c r="AO31" s="154" t="n">
        <v>0</v>
      </c>
      <c r="AP31" s="154" t="n">
        <v>263687</v>
      </c>
      <c r="AQ31" s="154" t="n">
        <v>739500</v>
      </c>
      <c r="AR31" s="154" t="n">
        <v>0</v>
      </c>
      <c r="AS31" s="154" t="n">
        <v>200379</v>
      </c>
      <c r="AT31" s="154" t="n">
        <v>615777</v>
      </c>
      <c r="AU31" s="154" t="n">
        <v>0</v>
      </c>
      <c r="AV31" s="154" t="n">
        <v>26660</v>
      </c>
      <c r="AW31" s="154" t="n">
        <v>0</v>
      </c>
      <c r="AX31" s="154" t="n">
        <v>26660</v>
      </c>
      <c r="AY31" s="154" t="n">
        <v>12169</v>
      </c>
      <c r="AZ31" s="154" t="n">
        <v>0</v>
      </c>
      <c r="BA31" s="155" t="n">
        <v>12169</v>
      </c>
      <c r="BB31" s="116"/>
      <c r="BC31" s="97"/>
      <c r="BD31" s="156" t="n">
        <v>165911153</v>
      </c>
      <c r="BE31" s="157" t="n">
        <v>67921273</v>
      </c>
      <c r="BF31" s="157" t="n">
        <v>605770</v>
      </c>
      <c r="BG31" s="157" t="n">
        <v>1084188</v>
      </c>
      <c r="BH31" s="157" t="n">
        <v>0</v>
      </c>
      <c r="BI31" s="157" t="n">
        <v>4276520</v>
      </c>
      <c r="BJ31" s="157" t="n">
        <v>3667963</v>
      </c>
      <c r="BK31" s="157" t="n">
        <v>981288</v>
      </c>
      <c r="BL31" s="157" t="n">
        <v>642616</v>
      </c>
      <c r="BM31" s="157" t="n">
        <v>856003</v>
      </c>
      <c r="BN31" s="157" t="n">
        <v>0</v>
      </c>
      <c r="BO31" s="157" t="n">
        <v>604129</v>
      </c>
      <c r="BP31" s="157" t="n">
        <v>883368</v>
      </c>
      <c r="BQ31" s="157" t="n">
        <v>0</v>
      </c>
      <c r="BR31" s="157" t="n">
        <v>252276</v>
      </c>
      <c r="BS31" s="157" t="n">
        <v>739500</v>
      </c>
      <c r="BT31" s="157" t="n">
        <v>0</v>
      </c>
      <c r="BU31" s="157" t="n">
        <v>190026</v>
      </c>
      <c r="BV31" s="157" t="n">
        <v>613754</v>
      </c>
      <c r="BW31" s="157" t="n">
        <v>0</v>
      </c>
      <c r="BX31" s="157" t="n">
        <v>32990</v>
      </c>
      <c r="BY31" s="157" t="n">
        <v>0</v>
      </c>
      <c r="BZ31" s="157" t="n">
        <v>32990</v>
      </c>
      <c r="CA31" s="157" t="n">
        <v>15272</v>
      </c>
      <c r="CB31" s="157" t="n">
        <v>0</v>
      </c>
      <c r="CC31" s="158" t="n">
        <v>15272</v>
      </c>
      <c r="CF31" s="159" t="n">
        <f aca="false">AE31/$AB31</f>
        <v>0.0060216845945984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19947194220156</v>
      </c>
      <c r="CK31" s="126" t="n">
        <f aca="false">AL31/$AC31</f>
        <v>0</v>
      </c>
      <c r="CL31" s="126" t="n">
        <f aca="false">AN31/$AB31</f>
        <v>0.005302410550662</v>
      </c>
      <c r="CM31" s="126" t="n">
        <f aca="false">AO31/$AC31</f>
        <v>0</v>
      </c>
      <c r="CN31" s="126" t="n">
        <f aca="false">AQ31/$AB31</f>
        <v>0.0044172866567921</v>
      </c>
      <c r="CO31" s="126" t="n">
        <f aca="false">AR31/$AC31</f>
        <v>0</v>
      </c>
      <c r="CP31" s="126" t="n">
        <f aca="false">AT31/$AB31</f>
        <v>0.0036782468230689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08063032746778</v>
      </c>
      <c r="CT31" s="126" t="n">
        <f aca="false">AZ31/$AB31</f>
        <v>0</v>
      </c>
      <c r="CU31" s="128" t="n">
        <f aca="false">BA31/$AC31</f>
        <v>0.000231906190753771</v>
      </c>
      <c r="CV31" s="126" t="n">
        <f aca="false">CJ31+CL31+CN31+CP31+CR31+CT31</f>
        <v>0.0185974159727246</v>
      </c>
      <c r="CW31" s="160" t="n">
        <f aca="false">CK31+CM31+CO31+CQ31+CS31+CU31</f>
        <v>0.000739969223500549</v>
      </c>
      <c r="CX31" s="105"/>
      <c r="CY31" s="105"/>
      <c r="CZ31" s="159" t="n">
        <f aca="false">BG31/$BD31</f>
        <v>0.00653475056013866</v>
      </c>
      <c r="DA31" s="126" t="n">
        <f aca="false">BH31/$BE31</f>
        <v>0</v>
      </c>
      <c r="DB31" s="126" t="n">
        <f aca="false">BJ31/$BD31</f>
        <v>0.0221079953558035</v>
      </c>
      <c r="DC31" s="126" t="n">
        <f aca="false">BK31/$BE31</f>
        <v>0.0144474323972108</v>
      </c>
      <c r="DD31" s="126" t="n">
        <f aca="false">BM31/$BD31</f>
        <v>0.00515940601051697</v>
      </c>
      <c r="DE31" s="126" t="n">
        <f aca="false">BN31/$BE31</f>
        <v>0</v>
      </c>
      <c r="DF31" s="126" t="n">
        <f aca="false">BP31/$BD31</f>
        <v>0.00532434368652721</v>
      </c>
      <c r="DG31" s="126" t="n">
        <f aca="false">BQ31/$BE31</f>
        <v>0</v>
      </c>
      <c r="DH31" s="126" t="n">
        <f aca="false">BS31/$BD31</f>
        <v>0.00445720487519004</v>
      </c>
      <c r="DI31" s="126" t="n">
        <f aca="false">BT31/$BE31</f>
        <v>0</v>
      </c>
      <c r="DJ31" s="126" t="n">
        <f aca="false">BV31/$BD31</f>
        <v>0.0036992931994149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485709388868492</v>
      </c>
      <c r="DN31" s="126" t="n">
        <f aca="false">CB31/$BD31</f>
        <v>0</v>
      </c>
      <c r="DO31" s="160" t="n">
        <f aca="false">CC31/$BE31</f>
        <v>0.000224848553707172</v>
      </c>
      <c r="DP31" s="126" t="n">
        <f aca="false">DD31+DF31+DH31+DJ31+DL31+DN31</f>
        <v>0.0186402477716492</v>
      </c>
      <c r="DQ31" s="160" t="n">
        <f aca="false">DE31+DG31+DI31+DK31+DM31+DO31</f>
        <v>0.000710557942575664</v>
      </c>
      <c r="DR31" s="105"/>
      <c r="DS31" s="105"/>
      <c r="DT31" s="126" t="n">
        <f aca="false">BD31/AB31</f>
        <v>0.991044114076933</v>
      </c>
      <c r="DU31" s="126" t="n">
        <f aca="false">BE31/AC31</f>
        <v>1.29438439416361</v>
      </c>
      <c r="DV31" s="126" t="n">
        <f aca="false">BF31/AD31</f>
        <v>1.08529812240218</v>
      </c>
      <c r="DW31" s="126" t="n">
        <f aca="false">BG31/AE31</f>
        <v>1.07548410712107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1957717041304</v>
      </c>
      <c r="EC31" s="126" t="n">
        <f aca="false">BM31/AK31</f>
        <v>0.98340735668841</v>
      </c>
      <c r="ED31" s="126" t="e">
        <f aca="false">BN31/AL31</f>
        <v>#DIV/0!</v>
      </c>
      <c r="EE31" s="126" t="n">
        <f aca="false">BO31/AM31</f>
        <v>1.0233455916605</v>
      </c>
      <c r="EF31" s="126" t="n">
        <f aca="false">BP31/AN31</f>
        <v>0.995143514716468</v>
      </c>
      <c r="EG31" s="126" t="e">
        <f aca="false">BQ31/AO31</f>
        <v>#DIV/0!</v>
      </c>
      <c r="EH31" s="126" t="n">
        <f aca="false">BR31/AP31</f>
        <v>0.9567252082962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48332909137185</v>
      </c>
      <c r="EL31" s="126" t="n">
        <f aca="false">BV31/AT31</f>
        <v>0.996714719776802</v>
      </c>
      <c r="EM31" s="126" t="e">
        <f aca="false">BW31/AU31</f>
        <v>#DIV/0!</v>
      </c>
      <c r="EN31" s="126" t="n">
        <f aca="false">BX31/AV31</f>
        <v>1.23743435858965</v>
      </c>
      <c r="EO31" s="126" t="e">
        <f aca="false">BY31/AW31</f>
        <v>#DIV/0!</v>
      </c>
      <c r="EP31" s="126" t="n">
        <f aca="false">BZ31/AX31</f>
        <v>1.23743435858965</v>
      </c>
      <c r="EQ31" s="126" t="n">
        <f aca="false">CA31/AY31</f>
        <v>1.254992193278</v>
      </c>
      <c r="ER31" s="126" t="e">
        <f aca="false">CB31/AZ31</f>
        <v>#DIV/0!</v>
      </c>
      <c r="ES31" s="126" t="n">
        <f aca="false">CC31/BA31</f>
        <v>1.254992193278</v>
      </c>
      <c r="ET31" s="126" t="n">
        <f aca="false">SUM(BL31+BO31+BR31+BU31+BX31+CA31)/SUM(AJ31+AM31+AP31+AS31+AV31+AY31)</f>
        <v>0.997840980363777</v>
      </c>
      <c r="EU31" s="126" t="n">
        <f aca="false">SUM(BM31+BP31+BS31+BV31+BY31+CB31)/SUM(AK31+AN31+AQ31+AT31+AW31+AZ31)</f>
        <v>0.993326592582648</v>
      </c>
      <c r="EV31" s="126" t="n">
        <f aca="false">SUM(BN31+BQ31+BT31+BW31+BZ31+CC31)/SUM(AL31+AO31+AR31+AU31+AX31+BA31)</f>
        <v>1.2429369800922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61468423996914</v>
      </c>
      <c r="FD31" s="146" t="n">
        <f aca="false">AC31/$FA31</f>
        <v>0.0506113078703704</v>
      </c>
      <c r="FE31" s="147" t="n">
        <f aca="false">AD31/$FA31</f>
        <v>0.000538348765432099</v>
      </c>
      <c r="FF31" s="147" t="n">
        <f aca="false">AE31/$FA31</f>
        <v>0.000972311921296296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624832175925926</v>
      </c>
      <c r="FL31" s="147" t="n">
        <f aca="false">AK31/$FA31</f>
        <v>0.000839550540123457</v>
      </c>
      <c r="FM31" s="147" t="n">
        <f aca="false">AL31/$FA31</f>
        <v>0</v>
      </c>
      <c r="FN31" s="147" t="n">
        <f aca="false">AM31/$FA31</f>
        <v>0.000569393325617284</v>
      </c>
      <c r="FO31" s="147" t="n">
        <f aca="false">AN31/$FA31</f>
        <v>0.000856171875</v>
      </c>
      <c r="FP31" s="147" t="n">
        <f aca="false">AO31/$FA31</f>
        <v>0</v>
      </c>
      <c r="FQ31" s="147" t="n">
        <f aca="false">AP31/$FA31</f>
        <v>0.000254327739197531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3266782407407</v>
      </c>
      <c r="FU31" s="147" t="n">
        <f aca="false">AT31/$FA31</f>
        <v>0.000593920717592593</v>
      </c>
      <c r="FV31" s="147" t="n">
        <f aca="false">AU31/$FA31</f>
        <v>0</v>
      </c>
      <c r="FW31" s="147" t="n">
        <f aca="false">AV31/$FA31</f>
        <v>2.57137345679012E-005</v>
      </c>
      <c r="FX31" s="147" t="n">
        <f aca="false">AW31/$FA31</f>
        <v>0</v>
      </c>
      <c r="FY31" s="147" t="n">
        <f aca="false">AX31/$FA31</f>
        <v>2.57137345679012E-005</v>
      </c>
      <c r="FZ31" s="147" t="n">
        <f aca="false">AY31/$FA31</f>
        <v>1.1737075617284E-005</v>
      </c>
      <c r="GA31" s="147" t="n">
        <f aca="false">AZ31/$FA31</f>
        <v>0</v>
      </c>
      <c r="GB31" s="147" t="n">
        <f aca="false">BA31/$FA31</f>
        <v>1.1737075617284E-005</v>
      </c>
      <c r="GC31" s="147" t="n">
        <f aca="false">SUM(FK31,FN31,FQ31,FT31,FW31,FZ31)</f>
        <v>0.00167927083333333</v>
      </c>
      <c r="GD31" s="147" t="n">
        <f aca="false">SUM(FL31,FO31,FR31,FU31,FX31,GA31)</f>
        <v>0.00300289544753086</v>
      </c>
      <c r="GE31" s="147" t="n">
        <f aca="false">SUM(FM31,FP31,FS31,FV31,FY31,GB31)</f>
        <v>3.74508101851852E-005</v>
      </c>
      <c r="GF31" s="105"/>
      <c r="GG31" s="146" t="n">
        <f aca="false">BD31/$FA31</f>
        <v>0.16002233121142</v>
      </c>
      <c r="GH31" s="146" t="n">
        <f aca="false">BE31/$FA31</f>
        <v>0.0655104870756173</v>
      </c>
      <c r="GI31" s="146" t="n">
        <f aca="false">BF31/$FA31</f>
        <v>0.000584268904320988</v>
      </c>
      <c r="GJ31" s="146" t="n">
        <f aca="false">BG31/$FA31</f>
        <v>0.00104570601851852</v>
      </c>
      <c r="GK31" s="146" t="n">
        <f aca="false">BH31/$FA31</f>
        <v>0</v>
      </c>
      <c r="GL31" s="146" t="n">
        <f aca="false">BI31/$FA31</f>
        <v>0.00412472993827161</v>
      </c>
      <c r="GM31" s="146" t="n">
        <f aca="false">BJ31/$FA31</f>
        <v>0.00353777295524691</v>
      </c>
      <c r="GN31" s="146" t="n">
        <f aca="false">BK31/$FA31</f>
        <v>0.000946458333333333</v>
      </c>
      <c r="GO31" s="146" t="n">
        <f aca="false">BL31/$FA31</f>
        <v>0.000619807098765432</v>
      </c>
      <c r="GP31" s="146" t="n">
        <f aca="false">BM31/$FA31</f>
        <v>0.000825620177469136</v>
      </c>
      <c r="GQ31" s="146" t="n">
        <f aca="false">BN31/$FA31</f>
        <v>0</v>
      </c>
      <c r="GR31" s="146" t="n">
        <f aca="false">BO31/$FA31</f>
        <v>0.000582686149691358</v>
      </c>
      <c r="GS31" s="146" t="n">
        <f aca="false">BP31/$FA31</f>
        <v>0.000852013888888889</v>
      </c>
      <c r="GT31" s="146" t="n">
        <f aca="false">BQ31/$FA31</f>
        <v>0</v>
      </c>
      <c r="GU31" s="146" t="n">
        <f aca="false">BR31/$FA31</f>
        <v>0.000243321759259259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8328125</v>
      </c>
      <c r="GY31" s="146" t="n">
        <f aca="false">BV31/$FA31</f>
        <v>0.000591969521604938</v>
      </c>
      <c r="GZ31" s="146" t="n">
        <f aca="false">BW31/$FA31</f>
        <v>0</v>
      </c>
      <c r="HA31" s="146" t="n">
        <f aca="false">BX31/$FA31</f>
        <v>3.18190586419753E-005</v>
      </c>
      <c r="HB31" s="146" t="n">
        <f aca="false">BY31/$FA31</f>
        <v>0</v>
      </c>
      <c r="HC31" s="146" t="n">
        <f aca="false">BZ31/$FA31</f>
        <v>3.18190586419753E-005</v>
      </c>
      <c r="HD31" s="146" t="n">
        <f aca="false">CA31/$FA31</f>
        <v>1.47299382716049E-005</v>
      </c>
      <c r="HE31" s="146" t="n">
        <f aca="false">CB31/$FA31</f>
        <v>0</v>
      </c>
      <c r="HF31" s="146" t="n">
        <f aca="false">CC31/$FA31</f>
        <v>1.47299382716049E-005</v>
      </c>
      <c r="HG31" s="147" t="n">
        <f aca="false">SUM(GO31,GR31,GU31,GX31,HA31,HD31)</f>
        <v>0.00167564525462963</v>
      </c>
      <c r="HH31" s="147" t="n">
        <f aca="false">SUM(GP31,GS31,GV31,GY31,HB31,HE31)</f>
        <v>0.00298285590277778</v>
      </c>
      <c r="HI31" s="147" t="n">
        <f aca="false">SUM(GQ31,GT31,GW31,GZ31,HC31,HF31)</f>
        <v>4.6548996913580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639.7808</v>
      </c>
      <c r="E32" s="187" t="n">
        <v>37.3881</v>
      </c>
      <c r="F32" s="187" t="n">
        <v>42.5087</v>
      </c>
      <c r="G32" s="187" t="n">
        <v>42.9987</v>
      </c>
      <c r="H32" s="187" t="n">
        <v>26969</v>
      </c>
      <c r="I32" s="187" t="n">
        <v>40.128</v>
      </c>
      <c r="J32" s="150" t="n">
        <f aca="false">H32/3600</f>
        <v>7.49138888888889</v>
      </c>
      <c r="L32" s="186" t="n">
        <v>6650.9968</v>
      </c>
      <c r="M32" s="187" t="n">
        <v>37.3877</v>
      </c>
      <c r="N32" s="187" t="n">
        <v>42.5089</v>
      </c>
      <c r="O32" s="187" t="n">
        <v>42.9965</v>
      </c>
      <c r="P32" s="187" t="n">
        <v>28159.8</v>
      </c>
      <c r="Q32" s="187" t="n">
        <v>41.432</v>
      </c>
      <c r="R32" s="150" t="n">
        <f aca="false">P32/3600</f>
        <v>7.82216666666667</v>
      </c>
      <c r="S32" s="133"/>
      <c r="T32" s="47"/>
      <c r="U32" s="84"/>
      <c r="V32" s="84"/>
      <c r="W32" s="47"/>
      <c r="X32" s="84"/>
      <c r="Y32" s="152"/>
      <c r="AA32" s="92"/>
      <c r="AB32" s="153" t="n">
        <v>55794389</v>
      </c>
      <c r="AC32" s="154" t="n">
        <v>19174434</v>
      </c>
      <c r="AD32" s="154" t="n">
        <v>277944</v>
      </c>
      <c r="AE32" s="154" t="n">
        <v>553966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251825</v>
      </c>
      <c r="AK32" s="154" t="n">
        <v>312475</v>
      </c>
      <c r="AL32" s="154" t="n">
        <v>0</v>
      </c>
      <c r="AM32" s="154" t="n">
        <v>225332</v>
      </c>
      <c r="AN32" s="154" t="n">
        <v>786877</v>
      </c>
      <c r="AO32" s="154" t="n">
        <v>0</v>
      </c>
      <c r="AP32" s="154" t="n">
        <v>127496</v>
      </c>
      <c r="AQ32" s="154" t="n">
        <v>739500</v>
      </c>
      <c r="AR32" s="154" t="n">
        <v>0</v>
      </c>
      <c r="AS32" s="154" t="n">
        <v>92414</v>
      </c>
      <c r="AT32" s="154" t="n">
        <v>658807</v>
      </c>
      <c r="AU32" s="154" t="n">
        <v>0</v>
      </c>
      <c r="AV32" s="154" t="n">
        <v>19145</v>
      </c>
      <c r="AW32" s="154" t="n">
        <v>0</v>
      </c>
      <c r="AX32" s="154" t="n">
        <v>19145</v>
      </c>
      <c r="AY32" s="154" t="n">
        <v>9655</v>
      </c>
      <c r="AZ32" s="154" t="n">
        <v>0</v>
      </c>
      <c r="BA32" s="155" t="n">
        <v>9655</v>
      </c>
      <c r="BB32" s="116"/>
      <c r="BC32" s="97"/>
      <c r="BD32" s="156" t="n">
        <v>56500439</v>
      </c>
      <c r="BE32" s="157" t="n">
        <v>24093170</v>
      </c>
      <c r="BF32" s="157" t="n">
        <v>314399</v>
      </c>
      <c r="BG32" s="157" t="n">
        <v>609673</v>
      </c>
      <c r="BH32" s="157" t="n">
        <v>0</v>
      </c>
      <c r="BI32" s="157" t="n">
        <v>2265617</v>
      </c>
      <c r="BJ32" s="157" t="n">
        <v>1956886</v>
      </c>
      <c r="BK32" s="157" t="n">
        <v>515770</v>
      </c>
      <c r="BL32" s="157" t="n">
        <v>269210</v>
      </c>
      <c r="BM32" s="157" t="n">
        <v>329554</v>
      </c>
      <c r="BN32" s="157" t="n">
        <v>0</v>
      </c>
      <c r="BO32" s="157" t="n">
        <v>251568</v>
      </c>
      <c r="BP32" s="157" t="n">
        <v>794197</v>
      </c>
      <c r="BQ32" s="157" t="n">
        <v>0</v>
      </c>
      <c r="BR32" s="157" t="n">
        <v>128814</v>
      </c>
      <c r="BS32" s="157" t="n">
        <v>739500</v>
      </c>
      <c r="BT32" s="157" t="n">
        <v>0</v>
      </c>
      <c r="BU32" s="157" t="n">
        <v>96436</v>
      </c>
      <c r="BV32" s="157" t="n">
        <v>660047</v>
      </c>
      <c r="BW32" s="157" t="n">
        <v>0</v>
      </c>
      <c r="BX32" s="157" t="n">
        <v>22800</v>
      </c>
      <c r="BY32" s="157" t="n">
        <v>0</v>
      </c>
      <c r="BZ32" s="157" t="n">
        <v>22800</v>
      </c>
      <c r="CA32" s="157" t="n">
        <v>11616</v>
      </c>
      <c r="CB32" s="157" t="n">
        <v>0</v>
      </c>
      <c r="CC32" s="158" t="n">
        <v>11616</v>
      </c>
      <c r="CF32" s="159" t="n">
        <f aca="false">AE32/$AB32</f>
        <v>0.00992870447958486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60047355299473</v>
      </c>
      <c r="CK32" s="126" t="n">
        <f aca="false">AL32/$AC32</f>
        <v>0</v>
      </c>
      <c r="CL32" s="126" t="n">
        <f aca="false">AN32/$AB32</f>
        <v>0.0141031565019916</v>
      </c>
      <c r="CM32" s="126" t="n">
        <f aca="false">AO32/$AC32</f>
        <v>0</v>
      </c>
      <c r="CN32" s="126" t="n">
        <f aca="false">AQ32/$AB32</f>
        <v>0.0132540209374817</v>
      </c>
      <c r="CO32" s="126" t="n">
        <f aca="false">AR32/$AC32</f>
        <v>0</v>
      </c>
      <c r="CP32" s="126" t="n">
        <f aca="false">AT32/$AB32</f>
        <v>0.01180776439724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998464935131853</v>
      </c>
      <c r="CT32" s="126" t="n">
        <f aca="false">AZ32/$AB32</f>
        <v>0</v>
      </c>
      <c r="CU32" s="128" t="n">
        <f aca="false">BA32/$AC32</f>
        <v>0.000503535071752314</v>
      </c>
      <c r="CV32" s="126" t="n">
        <f aca="false">CJ32+CL32+CN32+CP32+CR32+CT32</f>
        <v>0.0447654153897088</v>
      </c>
      <c r="CW32" s="160" t="n">
        <f aca="false">CK32+CM32+CO32+CQ32+CS32+CU32</f>
        <v>0.00150200000688417</v>
      </c>
      <c r="CX32" s="105"/>
      <c r="CY32" s="105"/>
      <c r="CZ32" s="159" t="n">
        <f aca="false">BG32/$BD32</f>
        <v>0.0107905887244522</v>
      </c>
      <c r="DA32" s="126" t="n">
        <f aca="false">BH32/$BE32</f>
        <v>0</v>
      </c>
      <c r="DB32" s="126" t="n">
        <f aca="false">BJ32/$BD32</f>
        <v>0.034634881332515</v>
      </c>
      <c r="DC32" s="126" t="n">
        <f aca="false">BK32/$BE32</f>
        <v>0.0214073116987096</v>
      </c>
      <c r="DD32" s="126" t="n">
        <f aca="false">BM32/$BD32</f>
        <v>0.00583276883919433</v>
      </c>
      <c r="DE32" s="126" t="n">
        <f aca="false">BN32/$BE32</f>
        <v>0</v>
      </c>
      <c r="DF32" s="126" t="n">
        <f aca="false">BP32/$BD32</f>
        <v>0.0140564748532308</v>
      </c>
      <c r="DG32" s="126" t="n">
        <f aca="false">BQ32/$BE32</f>
        <v>0</v>
      </c>
      <c r="DH32" s="126" t="n">
        <f aca="false">BS32/$BD32</f>
        <v>0.0130883938795591</v>
      </c>
      <c r="DI32" s="126" t="n">
        <f aca="false">BT32/$BE32</f>
        <v>0</v>
      </c>
      <c r="DJ32" s="126" t="n">
        <f aca="false">BV32/$BD32</f>
        <v>0.0116821570182844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94632628251077</v>
      </c>
      <c r="DN32" s="126" t="n">
        <f aca="false">CB32/$BD32</f>
        <v>0</v>
      </c>
      <c r="DO32" s="160" t="n">
        <f aca="false">CC32/$BE32</f>
        <v>0.000482128337616013</v>
      </c>
      <c r="DP32" s="126" t="n">
        <f aca="false">DD32+DF32+DH32+DJ32+DL32+DN32</f>
        <v>0.0446597945902686</v>
      </c>
      <c r="DQ32" s="160" t="n">
        <f aca="false">DE32+DG32+DI32+DK32+DM32+DO32</f>
        <v>0.00142845462012678</v>
      </c>
      <c r="DR32" s="105"/>
      <c r="DS32" s="105"/>
      <c r="DT32" s="126" t="n">
        <f aca="false">BD32/AB32</f>
        <v>1.01265449828656</v>
      </c>
      <c r="DU32" s="126" t="n">
        <f aca="false">BE32/AC32</f>
        <v>1.2565257467313</v>
      </c>
      <c r="DV32" s="126" t="n">
        <f aca="false">BF32/AD32</f>
        <v>1.13115951414673</v>
      </c>
      <c r="DW32" s="126" t="n">
        <f aca="false">BG32/AE32</f>
        <v>1.1005603231967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6903603693041</v>
      </c>
      <c r="EC32" s="126" t="n">
        <f aca="false">BM32/AK32</f>
        <v>1.05465717257381</v>
      </c>
      <c r="ED32" s="126" t="e">
        <f aca="false">BN32/AL32</f>
        <v>#DIV/0!</v>
      </c>
      <c r="EE32" s="126" t="n">
        <f aca="false">BO32/AM32</f>
        <v>1.11643264161326</v>
      </c>
      <c r="EF32" s="126" t="n">
        <f aca="false">BP32/AN32</f>
        <v>1.00930259748347</v>
      </c>
      <c r="EG32" s="126" t="e">
        <f aca="false">BQ32/AO32</f>
        <v>#DIV/0!</v>
      </c>
      <c r="EH32" s="126" t="n">
        <f aca="false">BR32/AP32</f>
        <v>1.01033757921817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4352154435475</v>
      </c>
      <c r="EL32" s="126" t="n">
        <f aca="false">BV32/AT32</f>
        <v>1.00188219007995</v>
      </c>
      <c r="EM32" s="126" t="e">
        <f aca="false">BW32/AU32</f>
        <v>#DIV/0!</v>
      </c>
      <c r="EN32" s="126" t="n">
        <f aca="false">BX32/AV32</f>
        <v>1.1909114651345</v>
      </c>
      <c r="EO32" s="126" t="e">
        <f aca="false">BY32/AW32</f>
        <v>#DIV/0!</v>
      </c>
      <c r="EP32" s="126" t="n">
        <f aca="false">BZ32/AX32</f>
        <v>1.1909114651345</v>
      </c>
      <c r="EQ32" s="126" t="n">
        <f aca="false">CA32/AY32</f>
        <v>1.20310719834283</v>
      </c>
      <c r="ER32" s="126" t="e">
        <f aca="false">CB32/AZ32</f>
        <v>#DIV/0!</v>
      </c>
      <c r="ES32" s="126" t="n">
        <f aca="false">CC32/BA32</f>
        <v>1.20310719834283</v>
      </c>
      <c r="ET32" s="126" t="n">
        <f aca="false">SUM(BL32+BO32+BR32+BU32+BX32+CA32)/SUM(AJ32+AM32+AP32+AS32+AV32+AY32)</f>
        <v>1.07518870536889</v>
      </c>
      <c r="EU32" s="126" t="n">
        <f aca="false">SUM(BM32+BP32+BS32+BV32+BY32+CB32)/SUM(AK32+AN32+AQ32+AT32+AW32+AZ32)</f>
        <v>1.01026521234484</v>
      </c>
      <c r="EV32" s="126" t="n">
        <f aca="false">SUM(BN32+BQ32+BT32+BW32+BZ32+CC32)/SUM(AL32+AO32+AR32+AU32+AX32+BA32)</f>
        <v>1.19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38140326003086</v>
      </c>
      <c r="FD32" s="146" t="n">
        <f aca="false">AC32/$FA32</f>
        <v>0.0184938599537037</v>
      </c>
      <c r="FE32" s="147" t="n">
        <f aca="false">AD32/$FA32</f>
        <v>0.000268078703703704</v>
      </c>
      <c r="FF32" s="147" t="n">
        <f aca="false">AE32/$FA32</f>
        <v>0.0005343036265432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242886766975309</v>
      </c>
      <c r="FL32" s="147" t="n">
        <f aca="false">AK32/$FA32</f>
        <v>0.000301384066358025</v>
      </c>
      <c r="FM32" s="147" t="n">
        <f aca="false">AL32/$FA32</f>
        <v>0</v>
      </c>
      <c r="FN32" s="147" t="n">
        <f aca="false">AM32/$FA32</f>
        <v>0.000217334104938272</v>
      </c>
      <c r="FO32" s="147" t="n">
        <f aca="false">AN32/$FA32</f>
        <v>0.000758947723765432</v>
      </c>
      <c r="FP32" s="147" t="n">
        <f aca="false">AO32/$FA32</f>
        <v>0</v>
      </c>
      <c r="FQ32" s="147" t="n">
        <f aca="false">AP32/$FA32</f>
        <v>0.000122970679012346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8.91338734567901E-005</v>
      </c>
      <c r="FU32" s="147" t="n">
        <f aca="false">AT32/$FA32</f>
        <v>0.000635423418209877</v>
      </c>
      <c r="FV32" s="147" t="n">
        <f aca="false">AU32/$FA32</f>
        <v>0</v>
      </c>
      <c r="FW32" s="147" t="n">
        <f aca="false">AV32/$FA32</f>
        <v>1.84654706790123E-005</v>
      </c>
      <c r="FX32" s="147" t="n">
        <f aca="false">AW32/$FA32</f>
        <v>0</v>
      </c>
      <c r="FY32" s="147" t="n">
        <f aca="false">AX32/$FA32</f>
        <v>1.84654706790123E-005</v>
      </c>
      <c r="FZ32" s="147" t="n">
        <f aca="false">AY32/$FA32</f>
        <v>9.31230709876543E-006</v>
      </c>
      <c r="GA32" s="147" t="n">
        <f aca="false">AZ32/$FA32</f>
        <v>0</v>
      </c>
      <c r="GB32" s="147" t="n">
        <f aca="false">BA32/$FA32</f>
        <v>9.31230709876543E-006</v>
      </c>
      <c r="GC32" s="147" t="n">
        <f aca="false">SUM(FK32,FN32,FQ32,FT32,FW32,FZ32)</f>
        <v>0.000700103202160494</v>
      </c>
      <c r="GD32" s="147" t="n">
        <f aca="false">SUM(FL32,FO32,FR32,FU32,FX32,GA32)</f>
        <v>0.00240900752314815</v>
      </c>
      <c r="GE32" s="147" t="n">
        <f aca="false">SUM(FM32,FP32,FS32,FV32,FY32,GB32)</f>
        <v>2.77777777777778E-005</v>
      </c>
      <c r="GF32" s="105"/>
      <c r="GG32" s="146" t="n">
        <f aca="false">BD32/$FA32</f>
        <v>0.054495022183642</v>
      </c>
      <c r="GH32" s="146" t="n">
        <f aca="false">BE32/$FA32</f>
        <v>0.0232380111882716</v>
      </c>
      <c r="GI32" s="146" t="n">
        <f aca="false">BF32/$FA32</f>
        <v>0.000303239776234568</v>
      </c>
      <c r="GJ32" s="146" t="n">
        <f aca="false">BG32/$FA32</f>
        <v>0.00058803337191358</v>
      </c>
      <c r="GK32" s="146" t="n">
        <f aca="false">BH32/$FA32</f>
        <v>0</v>
      </c>
      <c r="GL32" s="146" t="n">
        <f aca="false">BI32/$FA32</f>
        <v>0.00218520158179012</v>
      </c>
      <c r="GM32" s="146" t="n">
        <f aca="false">BJ32/$FA32</f>
        <v>0.00188742862654321</v>
      </c>
      <c r="GN32" s="146" t="n">
        <f aca="false">BK32/$FA32</f>
        <v>0.000497463348765432</v>
      </c>
      <c r="GO32" s="146" t="n">
        <f aca="false">BL32/$FA32</f>
        <v>0.000259654706790123</v>
      </c>
      <c r="GP32" s="146" t="n">
        <f aca="false">BM32/$FA32</f>
        <v>0.000317856867283951</v>
      </c>
      <c r="GQ32" s="146" t="n">
        <f aca="false">BN32/$FA32</f>
        <v>0</v>
      </c>
      <c r="GR32" s="146" t="n">
        <f aca="false">BO32/$FA32</f>
        <v>0.000242638888888889</v>
      </c>
      <c r="GS32" s="146" t="n">
        <f aca="false">BP32/$FA32</f>
        <v>0.000766007908950617</v>
      </c>
      <c r="GT32" s="146" t="n">
        <f aca="false">BQ32/$FA32</f>
        <v>0</v>
      </c>
      <c r="GU32" s="146" t="n">
        <f aca="false">BR32/$FA32</f>
        <v>0.000124241898148148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9.30131172839506E-005</v>
      </c>
      <c r="GY32" s="146" t="n">
        <f aca="false">BV32/$FA32</f>
        <v>0.000636619405864198</v>
      </c>
      <c r="GZ32" s="146" t="n">
        <f aca="false">BW32/$FA32</f>
        <v>0</v>
      </c>
      <c r="HA32" s="146" t="n">
        <f aca="false">BX32/$FA32</f>
        <v>2.19907407407407E-005</v>
      </c>
      <c r="HB32" s="146" t="n">
        <f aca="false">BY32/$FA32</f>
        <v>0</v>
      </c>
      <c r="HC32" s="146" t="n">
        <f aca="false">BZ32/$FA32</f>
        <v>2.19907407407407E-005</v>
      </c>
      <c r="HD32" s="146" t="n">
        <f aca="false">CA32/$FA32</f>
        <v>1.12037037037037E-005</v>
      </c>
      <c r="HE32" s="146" t="n">
        <f aca="false">CB32/$FA32</f>
        <v>0</v>
      </c>
      <c r="HF32" s="146" t="n">
        <f aca="false">CC32/$FA32</f>
        <v>1.12037037037037E-005</v>
      </c>
      <c r="HG32" s="147" t="n">
        <f aca="false">SUM(GO32,GR32,GU32,GX32,HA32,HD32)</f>
        <v>0.000752743055555556</v>
      </c>
      <c r="HH32" s="147" t="n">
        <f aca="false">SUM(GP32,GS32,GV32,GY32,HB32,HE32)</f>
        <v>0.00243373649691358</v>
      </c>
      <c r="HI32" s="147" t="n">
        <f aca="false">SUM(GQ32,GT32,GW32,GZ32,HC32,HF32)</f>
        <v>3.3194444444444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064.6264</v>
      </c>
      <c r="E33" s="187" t="n">
        <v>35.5028</v>
      </c>
      <c r="F33" s="187" t="n">
        <v>41.3331</v>
      </c>
      <c r="G33" s="187" t="n">
        <v>41.2309</v>
      </c>
      <c r="H33" s="187" t="n">
        <v>23461.9</v>
      </c>
      <c r="I33" s="187" t="n">
        <v>33.776</v>
      </c>
      <c r="J33" s="150" t="n">
        <f aca="false">H33/3600</f>
        <v>6.51719444444445</v>
      </c>
      <c r="L33" s="186" t="n">
        <v>3069.6936</v>
      </c>
      <c r="M33" s="187" t="n">
        <v>35.4989</v>
      </c>
      <c r="N33" s="187" t="n">
        <v>41.3364</v>
      </c>
      <c r="O33" s="187" t="n">
        <v>41.2335</v>
      </c>
      <c r="P33" s="187" t="n">
        <v>23760.4</v>
      </c>
      <c r="Q33" s="187" t="n">
        <v>34.841</v>
      </c>
      <c r="R33" s="150" t="n">
        <f aca="false">P33/3600</f>
        <v>6.60011111111111</v>
      </c>
      <c r="S33" s="133"/>
      <c r="T33" s="47"/>
      <c r="U33" s="84"/>
      <c r="V33" s="84"/>
      <c r="W33" s="47"/>
      <c r="X33" s="84"/>
      <c r="Y33" s="152"/>
      <c r="AA33" s="92"/>
      <c r="AB33" s="153" t="n">
        <v>27078971</v>
      </c>
      <c r="AC33" s="154" t="n">
        <v>8969166</v>
      </c>
      <c r="AD33" s="154" t="n">
        <v>169550</v>
      </c>
      <c r="AE33" s="154" t="n">
        <v>327682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09778</v>
      </c>
      <c r="AK33" s="154" t="n">
        <v>123810</v>
      </c>
      <c r="AL33" s="154" t="n">
        <v>0</v>
      </c>
      <c r="AM33" s="154" t="n">
        <v>100501</v>
      </c>
      <c r="AN33" s="154" t="n">
        <v>496703</v>
      </c>
      <c r="AO33" s="154" t="n">
        <v>0</v>
      </c>
      <c r="AP33" s="154" t="n">
        <v>62381</v>
      </c>
      <c r="AQ33" s="154" t="n">
        <v>480675</v>
      </c>
      <c r="AR33" s="154" t="n">
        <v>0</v>
      </c>
      <c r="AS33" s="154" t="n">
        <v>43485</v>
      </c>
      <c r="AT33" s="154" t="n">
        <v>435559</v>
      </c>
      <c r="AU33" s="154" t="n">
        <v>0</v>
      </c>
      <c r="AV33" s="154" t="n">
        <v>14105</v>
      </c>
      <c r="AW33" s="154" t="n">
        <v>0</v>
      </c>
      <c r="AX33" s="154" t="n">
        <v>14105</v>
      </c>
      <c r="AY33" s="154" t="n">
        <v>6938</v>
      </c>
      <c r="AZ33" s="154" t="n">
        <v>0</v>
      </c>
      <c r="BA33" s="155" t="n">
        <v>6938</v>
      </c>
      <c r="BB33" s="116"/>
      <c r="BC33" s="97"/>
      <c r="BD33" s="156" t="n">
        <v>27067211</v>
      </c>
      <c r="BE33" s="157" t="n">
        <v>10792086</v>
      </c>
      <c r="BF33" s="157" t="n">
        <v>192244</v>
      </c>
      <c r="BG33" s="157" t="n">
        <v>359013</v>
      </c>
      <c r="BH33" s="157" t="n">
        <v>0</v>
      </c>
      <c r="BI33" s="157" t="n">
        <v>1249397</v>
      </c>
      <c r="BJ33" s="157" t="n">
        <v>1081890</v>
      </c>
      <c r="BK33" s="157" t="n">
        <v>283321</v>
      </c>
      <c r="BL33" s="157" t="n">
        <v>104657</v>
      </c>
      <c r="BM33" s="157" t="n">
        <v>118819</v>
      </c>
      <c r="BN33" s="157" t="n">
        <v>0</v>
      </c>
      <c r="BO33" s="157" t="n">
        <v>96206</v>
      </c>
      <c r="BP33" s="157" t="n">
        <v>423683</v>
      </c>
      <c r="BQ33" s="157" t="n">
        <v>0</v>
      </c>
      <c r="BR33" s="157" t="n">
        <v>55336</v>
      </c>
      <c r="BS33" s="157" t="n">
        <v>408204</v>
      </c>
      <c r="BT33" s="157" t="n">
        <v>0</v>
      </c>
      <c r="BU33" s="157" t="n">
        <v>39510</v>
      </c>
      <c r="BV33" s="157" t="n">
        <v>367874</v>
      </c>
      <c r="BW33" s="157" t="n">
        <v>0</v>
      </c>
      <c r="BX33" s="157" t="n">
        <v>14430</v>
      </c>
      <c r="BY33" s="157" t="n">
        <v>0</v>
      </c>
      <c r="BZ33" s="157" t="n">
        <v>14430</v>
      </c>
      <c r="CA33" s="157" t="n">
        <v>7185</v>
      </c>
      <c r="CB33" s="157" t="n">
        <v>0</v>
      </c>
      <c r="CC33" s="158" t="n">
        <v>7185</v>
      </c>
      <c r="CF33" s="159" t="n">
        <f aca="false">AE33/$AB33</f>
        <v>0.012100976805950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57218259881441</v>
      </c>
      <c r="CK33" s="126" t="n">
        <f aca="false">AL33/$AC33</f>
        <v>0</v>
      </c>
      <c r="CL33" s="126" t="n">
        <f aca="false">AN33/$AB33</f>
        <v>0.0183427575589929</v>
      </c>
      <c r="CM33" s="126" t="n">
        <f aca="false">AO33/$AC33</f>
        <v>0</v>
      </c>
      <c r="CN33" s="126" t="n">
        <f aca="false">AQ33/$AB33</f>
        <v>0.0177508591445369</v>
      </c>
      <c r="CO33" s="126" t="n">
        <f aca="false">AR33/$AC33</f>
        <v>0</v>
      </c>
      <c r="CP33" s="126" t="n">
        <f aca="false">AT33/$AB33</f>
        <v>0.0160847692476941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5726099840275</v>
      </c>
      <c r="CT33" s="126" t="n">
        <f aca="false">AZ33/$AB33</f>
        <v>0</v>
      </c>
      <c r="CU33" s="128" t="n">
        <f aca="false">BA33/$AC33</f>
        <v>0.000773539033618064</v>
      </c>
      <c r="CV33" s="126" t="n">
        <f aca="false">CJ33+CL33+CN33+CP33+CR33+CT33</f>
        <v>0.0567505685500383</v>
      </c>
      <c r="CW33" s="160" t="n">
        <f aca="false">CK33+CM33+CO33+CQ33+CS33+CU33</f>
        <v>0.00234614901764556</v>
      </c>
      <c r="CX33" s="105"/>
      <c r="CY33" s="105"/>
      <c r="CZ33" s="159" t="n">
        <f aca="false">BG33/$BD33</f>
        <v>0.0132637603482679</v>
      </c>
      <c r="DA33" s="126" t="n">
        <f aca="false">BH33/$BE33</f>
        <v>0</v>
      </c>
      <c r="DB33" s="126" t="n">
        <f aca="false">BJ33/$BD33</f>
        <v>0.0399705015784596</v>
      </c>
      <c r="DC33" s="126" t="n">
        <f aca="false">BK33/$BE33</f>
        <v>0.0262526632941954</v>
      </c>
      <c r="DD33" s="126" t="n">
        <f aca="false">BM33/$BD33</f>
        <v>0.00438977624994315</v>
      </c>
      <c r="DE33" s="126" t="n">
        <f aca="false">BN33/$BE33</f>
        <v>0</v>
      </c>
      <c r="DF33" s="126" t="n">
        <f aca="false">BP33/$BD33</f>
        <v>0.0156529980129833</v>
      </c>
      <c r="DG33" s="126" t="n">
        <f aca="false">BQ33/$BE33</f>
        <v>0</v>
      </c>
      <c r="DH33" s="126" t="n">
        <f aca="false">BS33/$BD33</f>
        <v>0.0150811252773697</v>
      </c>
      <c r="DI33" s="126" t="n">
        <f aca="false">BT33/$BE33</f>
        <v>0</v>
      </c>
      <c r="DJ33" s="126" t="n">
        <f aca="false">BV33/$BD33</f>
        <v>0.013591130611868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33709090161068</v>
      </c>
      <c r="DN33" s="126" t="n">
        <f aca="false">CB33/$BD33</f>
        <v>0</v>
      </c>
      <c r="DO33" s="160" t="n">
        <f aca="false">CC33/$BE33</f>
        <v>0.000665765636041077</v>
      </c>
      <c r="DP33" s="126" t="n">
        <f aca="false">DD33+DF33+DH33+DJ33+DL33+DN33</f>
        <v>0.0487150301521646</v>
      </c>
      <c r="DQ33" s="160" t="n">
        <f aca="false">DE33+DG33+DI33+DK33+DM33+DO33</f>
        <v>0.00200285653765176</v>
      </c>
      <c r="DR33" s="105"/>
      <c r="DS33" s="105"/>
      <c r="DT33" s="126" t="n">
        <f aca="false">BD33/AB33</f>
        <v>0.999565714664712</v>
      </c>
      <c r="DU33" s="126" t="n">
        <f aca="false">BE33/AC33</f>
        <v>1.20324297710623</v>
      </c>
      <c r="DV33" s="126" t="n">
        <f aca="false">BF33/AD33</f>
        <v>1.13384842229431</v>
      </c>
      <c r="DW33" s="126" t="n">
        <f aca="false">BG33/AE33</f>
        <v>1.09561404044165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53351309005447</v>
      </c>
      <c r="EC33" s="126" t="n">
        <f aca="false">BM33/AK33</f>
        <v>0.959688231968339</v>
      </c>
      <c r="ED33" s="126" t="e">
        <f aca="false">BN33/AL33</f>
        <v>#DIV/0!</v>
      </c>
      <c r="EE33" s="126" t="n">
        <f aca="false">BO33/AM33</f>
        <v>0.957264106824808</v>
      </c>
      <c r="EF33" s="126" t="n">
        <f aca="false">BP33/AN33</f>
        <v>0.852990620149264</v>
      </c>
      <c r="EG33" s="126" t="e">
        <f aca="false">BQ33/AO33</f>
        <v>#DIV/0!</v>
      </c>
      <c r="EH33" s="126" t="n">
        <f aca="false">BR33/AP33</f>
        <v>0.887064971706128</v>
      </c>
      <c r="EI33" s="126" t="n">
        <f aca="false">BS33/AQ33</f>
        <v>0.849230769230769</v>
      </c>
      <c r="EJ33" s="126" t="e">
        <f aca="false">BT33/AR33</f>
        <v>#DIV/0!</v>
      </c>
      <c r="EK33" s="126" t="n">
        <f aca="false">BU33/AS33</f>
        <v>0.908589168678855</v>
      </c>
      <c r="EL33" s="126" t="n">
        <f aca="false">BV33/AT33</f>
        <v>0.844601994218923</v>
      </c>
      <c r="EM33" s="126" t="e">
        <f aca="false">BW33/AU33</f>
        <v>#DIV/0!</v>
      </c>
      <c r="EN33" s="126" t="n">
        <f aca="false">BX33/AV33</f>
        <v>1.02304147465438</v>
      </c>
      <c r="EO33" s="126" t="e">
        <f aca="false">BY33/AW33</f>
        <v>#DIV/0!</v>
      </c>
      <c r="EP33" s="126" t="n">
        <f aca="false">BZ33/AX33</f>
        <v>1.02304147465438</v>
      </c>
      <c r="EQ33" s="126" t="n">
        <f aca="false">CA33/AY33</f>
        <v>1.03560103776304</v>
      </c>
      <c r="ER33" s="126" t="e">
        <f aca="false">CB33/AZ33</f>
        <v>#DIV/0!</v>
      </c>
      <c r="ES33" s="126" t="n">
        <f aca="false">CC33/BA33</f>
        <v>1.03560103776304</v>
      </c>
      <c r="ET33" s="126" t="n">
        <f aca="false">SUM(BL33+BO33+BR33+BU33+BX33+CA33)/SUM(AJ33+AM33+AP33+AS33+AV33+AY33)</f>
        <v>0.941089243982585</v>
      </c>
      <c r="EU33" s="126" t="n">
        <f aca="false">SUM(BM33+BP33+BS33+BV33+BY33+CB33)/SUM(AK33+AN33+AQ33+AT33+AW33+AZ33)</f>
        <v>0.858033235138901</v>
      </c>
      <c r="EV33" s="126" t="n">
        <f aca="false">SUM(BN33+BQ33+BT33+BW33+BZ33+CC33)/SUM(AL33+AO33+AR33+AU33+AX33+BA33)</f>
        <v>1.02718243596445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6117834683642</v>
      </c>
      <c r="FD33" s="146" t="n">
        <f aca="false">AC33/$FA33</f>
        <v>0.00865081597222222</v>
      </c>
      <c r="FE33" s="147" t="n">
        <f aca="false">AD33/$FA33</f>
        <v>0.000163532021604938</v>
      </c>
      <c r="FF33" s="147" t="n">
        <f aca="false">AE33/$FA33</f>
        <v>0.00031605131172839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05881558641975</v>
      </c>
      <c r="FL33" s="147" t="n">
        <f aca="false">AK33/$FA33</f>
        <v>0.000119415509259259</v>
      </c>
      <c r="FM33" s="147" t="n">
        <f aca="false">AL33/$FA33</f>
        <v>0</v>
      </c>
      <c r="FN33" s="147" t="n">
        <f aca="false">AM33/$FA33</f>
        <v>9.69338348765432E-005</v>
      </c>
      <c r="FO33" s="147" t="n">
        <f aca="false">AN33/$FA33</f>
        <v>0.000479073109567901</v>
      </c>
      <c r="FP33" s="147" t="n">
        <f aca="false">AO33/$FA33</f>
        <v>0</v>
      </c>
      <c r="FQ33" s="147" t="n">
        <f aca="false">AP33/$FA33</f>
        <v>6.01668595679012E-005</v>
      </c>
      <c r="FR33" s="147" t="n">
        <f aca="false">AQ33/$FA33</f>
        <v>0.00046361400462963</v>
      </c>
      <c r="FS33" s="147" t="n">
        <f aca="false">AR33/$FA33</f>
        <v>0</v>
      </c>
      <c r="FT33" s="147" t="n">
        <f aca="false">AS33/$FA33</f>
        <v>4.19415509259259E-005</v>
      </c>
      <c r="FU33" s="147" t="n">
        <f aca="false">AT33/$FA33</f>
        <v>0.000420099344135803</v>
      </c>
      <c r="FV33" s="147" t="n">
        <f aca="false">AU33/$FA33</f>
        <v>0</v>
      </c>
      <c r="FW33" s="147" t="n">
        <f aca="false">AV33/$FA33</f>
        <v>1.36043595679012E-005</v>
      </c>
      <c r="FX33" s="147" t="n">
        <f aca="false">AW33/$FA33</f>
        <v>0</v>
      </c>
      <c r="FY33" s="147" t="n">
        <f aca="false">AX33/$FA33</f>
        <v>1.36043595679012E-005</v>
      </c>
      <c r="FZ33" s="147" t="n">
        <f aca="false">AY33/$FA33</f>
        <v>6.69174382716049E-006</v>
      </c>
      <c r="GA33" s="147" t="n">
        <f aca="false">AZ33/$FA33</f>
        <v>0</v>
      </c>
      <c r="GB33" s="147" t="n">
        <f aca="false">BA33/$FA33</f>
        <v>6.69174382716049E-006</v>
      </c>
      <c r="GC33" s="147" t="n">
        <f aca="false">SUM(FK33,FN33,FQ33,FT33,FW33,FZ33)</f>
        <v>0.000325219907407407</v>
      </c>
      <c r="GD33" s="147" t="n">
        <f aca="false">SUM(FL33,FO33,FR33,FU33,FX33,GA33)</f>
        <v>0.00148220196759259</v>
      </c>
      <c r="GE33" s="147" t="n">
        <f aca="false">SUM(FM33,FP33,FS33,FV33,FY33,GB33)</f>
        <v>2.02961033950617E-005</v>
      </c>
      <c r="GF33" s="105"/>
      <c r="GG33" s="146" t="n">
        <f aca="false">BD33/$FA33</f>
        <v>0.0261064920910494</v>
      </c>
      <c r="GH33" s="146" t="n">
        <f aca="false">BE33/$FA33</f>
        <v>0.0104090335648148</v>
      </c>
      <c r="GI33" s="146" t="n">
        <f aca="false">BF33/$FA33</f>
        <v>0.000185420524691358</v>
      </c>
      <c r="GJ33" s="146" t="n">
        <f aca="false">BG33/$FA33</f>
        <v>0.00034627025462963</v>
      </c>
      <c r="GK33" s="146" t="n">
        <f aca="false">BH33/$FA33</f>
        <v>0</v>
      </c>
      <c r="GL33" s="146" t="n">
        <f aca="false">BI33/$FA33</f>
        <v>0.00120505111882716</v>
      </c>
      <c r="GM33" s="146" t="n">
        <f aca="false">BJ33/$FA33</f>
        <v>0.00104348958333333</v>
      </c>
      <c r="GN33" s="146" t="n">
        <f aca="false">BK33/$FA33</f>
        <v>0.000273264853395062</v>
      </c>
      <c r="GO33" s="146" t="n">
        <f aca="false">BL33/$FA33</f>
        <v>0.000100942322530864</v>
      </c>
      <c r="GP33" s="146" t="n">
        <f aca="false">BM33/$FA33</f>
        <v>0.000114601658950617</v>
      </c>
      <c r="GQ33" s="146" t="n">
        <f aca="false">BN33/$FA33</f>
        <v>0</v>
      </c>
      <c r="GR33" s="146" t="n">
        <f aca="false">BO33/$FA33</f>
        <v>9.27912808641975E-005</v>
      </c>
      <c r="GS33" s="146" t="n">
        <f aca="false">BP33/$FA33</f>
        <v>0.000408644868827161</v>
      </c>
      <c r="GT33" s="146" t="n">
        <f aca="false">BQ33/$FA33</f>
        <v>0</v>
      </c>
      <c r="GU33" s="146" t="n">
        <f aca="false">BR33/$FA33</f>
        <v>5.33719135802469E-005</v>
      </c>
      <c r="GV33" s="146" t="n">
        <f aca="false">BS33/$FA33</f>
        <v>0.000393715277777778</v>
      </c>
      <c r="GW33" s="146" t="n">
        <f aca="false">BT33/$FA33</f>
        <v>0</v>
      </c>
      <c r="GX33" s="146" t="n">
        <f aca="false">BU33/$FA33</f>
        <v>3.81076388888889E-005</v>
      </c>
      <c r="GY33" s="146" t="n">
        <f aca="false">BV33/$FA33</f>
        <v>0.000354816743827161</v>
      </c>
      <c r="GZ33" s="146" t="n">
        <f aca="false">BW33/$FA33</f>
        <v>0</v>
      </c>
      <c r="HA33" s="146" t="n">
        <f aca="false">BX33/$FA33</f>
        <v>1.39178240740741E-005</v>
      </c>
      <c r="HB33" s="146" t="n">
        <f aca="false">BY33/$FA33</f>
        <v>0</v>
      </c>
      <c r="HC33" s="146" t="n">
        <f aca="false">BZ33/$FA33</f>
        <v>1.39178240740741E-005</v>
      </c>
      <c r="HD33" s="146" t="n">
        <f aca="false">CA33/$FA33</f>
        <v>6.92997685185185E-006</v>
      </c>
      <c r="HE33" s="146" t="n">
        <f aca="false">CB33/$FA33</f>
        <v>0</v>
      </c>
      <c r="HF33" s="146" t="n">
        <f aca="false">CC33/$FA33</f>
        <v>6.92997685185185E-006</v>
      </c>
      <c r="HG33" s="147" t="n">
        <f aca="false">SUM(GO33,GR33,GU33,GX33,HA33,HD33)</f>
        <v>0.000306060956790123</v>
      </c>
      <c r="HH33" s="147" t="n">
        <f aca="false">SUM(GP33,GS33,GV33,GY33,HB33,HE33)</f>
        <v>0.00127177854938272</v>
      </c>
      <c r="HI33" s="147" t="n">
        <f aca="false">SUM(GQ33,GT33,GW33,GZ33,HC33,HF33)</f>
        <v>2.08478009259259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602.0088</v>
      </c>
      <c r="E34" s="189" t="n">
        <v>33.5148</v>
      </c>
      <c r="F34" s="189" t="n">
        <v>40.3655</v>
      </c>
      <c r="G34" s="189" t="n">
        <v>39.9212</v>
      </c>
      <c r="H34" s="189" t="n">
        <v>22134.9</v>
      </c>
      <c r="I34" s="189" t="n">
        <v>32.233</v>
      </c>
      <c r="J34" s="163" t="n">
        <f aca="false">H34/3600</f>
        <v>6.14858333333333</v>
      </c>
      <c r="L34" s="188" t="n">
        <v>1607.1696</v>
      </c>
      <c r="M34" s="189" t="n">
        <v>33.5114</v>
      </c>
      <c r="N34" s="189" t="n">
        <v>40.3678</v>
      </c>
      <c r="O34" s="189" t="n">
        <v>39.9189</v>
      </c>
      <c r="P34" s="189" t="n">
        <v>22434.2</v>
      </c>
      <c r="Q34" s="189" t="n">
        <v>32.087</v>
      </c>
      <c r="R34" s="163" t="n">
        <f aca="false">P34/3600</f>
        <v>6.23172222222222</v>
      </c>
      <c r="S34" s="133"/>
      <c r="T34" s="49"/>
      <c r="U34" s="165"/>
      <c r="V34" s="165"/>
      <c r="W34" s="49"/>
      <c r="X34" s="165"/>
      <c r="Y34" s="166"/>
      <c r="AA34" s="92"/>
      <c r="AB34" s="153" t="n">
        <v>14550049</v>
      </c>
      <c r="AC34" s="154" t="n">
        <v>4625650</v>
      </c>
      <c r="AD34" s="154" t="n">
        <v>109160</v>
      </c>
      <c r="AE34" s="154" t="n">
        <v>19448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6065</v>
      </c>
      <c r="AK34" s="154" t="n">
        <v>49577</v>
      </c>
      <c r="AL34" s="154" t="n">
        <v>0</v>
      </c>
      <c r="AM34" s="154" t="n">
        <v>42136</v>
      </c>
      <c r="AN34" s="154" t="n">
        <v>153299</v>
      </c>
      <c r="AO34" s="154" t="n">
        <v>0</v>
      </c>
      <c r="AP34" s="154" t="n">
        <v>21465</v>
      </c>
      <c r="AQ34" s="154" t="n">
        <v>144942</v>
      </c>
      <c r="AR34" s="154" t="n">
        <v>0</v>
      </c>
      <c r="AS34" s="154" t="n">
        <v>16710</v>
      </c>
      <c r="AT34" s="154" t="n">
        <v>133604</v>
      </c>
      <c r="AU34" s="154" t="n">
        <v>0</v>
      </c>
      <c r="AV34" s="154" t="n">
        <v>9480</v>
      </c>
      <c r="AW34" s="154" t="n">
        <v>0</v>
      </c>
      <c r="AX34" s="154" t="n">
        <v>9480</v>
      </c>
      <c r="AY34" s="154" t="n">
        <v>4906</v>
      </c>
      <c r="AZ34" s="154" t="n">
        <v>0</v>
      </c>
      <c r="BA34" s="155" t="n">
        <v>4906</v>
      </c>
      <c r="BB34" s="116"/>
      <c r="BC34" s="97"/>
      <c r="BD34" s="156" t="n">
        <v>14633569</v>
      </c>
      <c r="BE34" s="157" t="n">
        <v>5395874</v>
      </c>
      <c r="BF34" s="157" t="n">
        <v>123862</v>
      </c>
      <c r="BG34" s="157" t="n">
        <v>212834</v>
      </c>
      <c r="BH34" s="157" t="n">
        <v>0</v>
      </c>
      <c r="BI34" s="157" t="n">
        <v>707964</v>
      </c>
      <c r="BJ34" s="157" t="n">
        <v>613782</v>
      </c>
      <c r="BK34" s="157" t="n">
        <v>159284</v>
      </c>
      <c r="BL34" s="157" t="n">
        <v>46770</v>
      </c>
      <c r="BM34" s="157" t="n">
        <v>50544</v>
      </c>
      <c r="BN34" s="157" t="n">
        <v>0</v>
      </c>
      <c r="BO34" s="157" t="n">
        <v>42101</v>
      </c>
      <c r="BP34" s="157" t="n">
        <v>127100</v>
      </c>
      <c r="BQ34" s="157" t="n">
        <v>0</v>
      </c>
      <c r="BR34" s="157" t="n">
        <v>18843</v>
      </c>
      <c r="BS34" s="157" t="n">
        <v>113883</v>
      </c>
      <c r="BT34" s="157" t="n">
        <v>0</v>
      </c>
      <c r="BU34" s="157" t="n">
        <v>14457</v>
      </c>
      <c r="BV34" s="157" t="n">
        <v>106577</v>
      </c>
      <c r="BW34" s="157" t="n">
        <v>0</v>
      </c>
      <c r="BX34" s="157" t="n">
        <v>10770</v>
      </c>
      <c r="BY34" s="157" t="n">
        <v>0</v>
      </c>
      <c r="BZ34" s="157" t="n">
        <v>10770</v>
      </c>
      <c r="CA34" s="157" t="n">
        <v>5571</v>
      </c>
      <c r="CB34" s="157" t="n">
        <v>0</v>
      </c>
      <c r="CC34" s="158" t="n">
        <v>5571</v>
      </c>
      <c r="CF34" s="159" t="n">
        <f aca="false">AE34/$AB34</f>
        <v>0.0133662780104727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40734247699097</v>
      </c>
      <c r="CK34" s="126" t="n">
        <f aca="false">AL34/$AC34</f>
        <v>0</v>
      </c>
      <c r="CL34" s="126" t="n">
        <f aca="false">AN34/$AB34</f>
        <v>0.0105359782637158</v>
      </c>
      <c r="CM34" s="126" t="n">
        <f aca="false">AO34/$AC34</f>
        <v>0</v>
      </c>
      <c r="CN34" s="126" t="n">
        <f aca="false">AQ34/$AB34</f>
        <v>0.00996161593682605</v>
      </c>
      <c r="CO34" s="126" t="n">
        <f aca="false">AR34/$AC34</f>
        <v>0</v>
      </c>
      <c r="CP34" s="126" t="n">
        <f aca="false">AT34/$AB34</f>
        <v>0.0091823745748210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04944170008539</v>
      </c>
      <c r="CT34" s="126" t="n">
        <f aca="false">AZ34/$AB34</f>
        <v>0</v>
      </c>
      <c r="CU34" s="128" t="n">
        <f aca="false">BA34/$AC34</f>
        <v>0.00106060769837753</v>
      </c>
      <c r="CV34" s="126" t="n">
        <f aca="false">CJ34+CL34+CN34+CP34+CR34+CT34</f>
        <v>0.0330873112523539</v>
      </c>
      <c r="CW34" s="160" t="n">
        <f aca="false">CK34+CM34+CO34+CQ34+CS34+CU34</f>
        <v>0.00311004939846292</v>
      </c>
      <c r="CX34" s="105"/>
      <c r="CY34" s="105"/>
      <c r="CZ34" s="159" t="n">
        <f aca="false">BG34/$BD34</f>
        <v>0.0145442304607987</v>
      </c>
      <c r="DA34" s="126" t="n">
        <f aca="false">BH34/$BE34</f>
        <v>0</v>
      </c>
      <c r="DB34" s="126" t="n">
        <f aca="false">BJ34/$BD34</f>
        <v>0.0419434247380116</v>
      </c>
      <c r="DC34" s="126" t="n">
        <f aca="false">BK34/$BE34</f>
        <v>0.0295195921921083</v>
      </c>
      <c r="DD34" s="126" t="n">
        <f aca="false">BM34/$BD34</f>
        <v>0.00345397626512029</v>
      </c>
      <c r="DE34" s="126" t="n">
        <f aca="false">BN34/$BE34</f>
        <v>0</v>
      </c>
      <c r="DF34" s="126" t="n">
        <f aca="false">BP34/$BD34</f>
        <v>0.00868550932448537</v>
      </c>
      <c r="DG34" s="126" t="n">
        <f aca="false">BQ34/$BE34</f>
        <v>0</v>
      </c>
      <c r="DH34" s="126" t="n">
        <f aca="false">BS34/$BD34</f>
        <v>0.00778231202517991</v>
      </c>
      <c r="DI34" s="126" t="n">
        <f aca="false">BT34/$BE34</f>
        <v>0</v>
      </c>
      <c r="DJ34" s="126" t="n">
        <f aca="false">BV34/$BD34</f>
        <v>0.00728304899508794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99596951300197</v>
      </c>
      <c r="DN34" s="126" t="n">
        <f aca="false">CB34/$BD34</f>
        <v>0</v>
      </c>
      <c r="DO34" s="160" t="n">
        <f aca="false">CC34/$BE34</f>
        <v>0.00103245553917679</v>
      </c>
      <c r="DP34" s="126" t="n">
        <f aca="false">DD34+DF34+DH34+DJ34+DL34+DN34</f>
        <v>0.0272048466098735</v>
      </c>
      <c r="DQ34" s="160" t="n">
        <f aca="false">DE34+DG34+DI34+DK34+DM34+DO34</f>
        <v>0.00302842505217876</v>
      </c>
      <c r="DR34" s="105"/>
      <c r="DS34" s="105"/>
      <c r="DT34" s="126" t="n">
        <f aca="false">BD34/AB34</f>
        <v>1.00574018685435</v>
      </c>
      <c r="DU34" s="126" t="n">
        <f aca="false">BE34/AC34</f>
        <v>1.16651151730027</v>
      </c>
      <c r="DV34" s="126" t="n">
        <f aca="false">BF34/AD34</f>
        <v>1.13468303407842</v>
      </c>
      <c r="DW34" s="126" t="n">
        <f aca="false">BG34/AE34</f>
        <v>1.09437474290415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1530446108759</v>
      </c>
      <c r="EC34" s="126" t="n">
        <f aca="false">BM34/AK34</f>
        <v>1.01950501240495</v>
      </c>
      <c r="ED34" s="126" t="e">
        <f aca="false">BN34/AL34</f>
        <v>#DIV/0!</v>
      </c>
      <c r="EE34" s="126" t="n">
        <f aca="false">BO34/AM34</f>
        <v>0.99916935636985</v>
      </c>
      <c r="EF34" s="126" t="n">
        <f aca="false">BP34/AN34</f>
        <v>0.829098689489168</v>
      </c>
      <c r="EG34" s="126" t="e">
        <f aca="false">BQ34/AO34</f>
        <v>#DIV/0!</v>
      </c>
      <c r="EH34" s="126" t="n">
        <f aca="false">BR34/AP34</f>
        <v>0.877847658979735</v>
      </c>
      <c r="EI34" s="126" t="n">
        <f aca="false">BS34/AQ34</f>
        <v>0.785714285714286</v>
      </c>
      <c r="EJ34" s="126" t="e">
        <f aca="false">BT34/AR34</f>
        <v>#DIV/0!</v>
      </c>
      <c r="EK34" s="126" t="n">
        <f aca="false">BU34/AS34</f>
        <v>0.865170556552962</v>
      </c>
      <c r="EL34" s="126" t="n">
        <f aca="false">BV34/AT34</f>
        <v>0.797708152450525</v>
      </c>
      <c r="EM34" s="126" t="e">
        <f aca="false">BW34/AU34</f>
        <v>#DIV/0!</v>
      </c>
      <c r="EN34" s="126" t="n">
        <f aca="false">BX34/AV34</f>
        <v>1.13607594936709</v>
      </c>
      <c r="EO34" s="126" t="e">
        <f aca="false">BY34/AW34</f>
        <v>#DIV/0!</v>
      </c>
      <c r="EP34" s="126" t="n">
        <f aca="false">BZ34/AX34</f>
        <v>1.13607594936709</v>
      </c>
      <c r="EQ34" s="126" t="n">
        <f aca="false">CA34/AY34</f>
        <v>1.13554830819405</v>
      </c>
      <c r="ER34" s="126" t="e">
        <f aca="false">CB34/AZ34</f>
        <v>#DIV/0!</v>
      </c>
      <c r="ES34" s="126" t="n">
        <f aca="false">CC34/BA34</f>
        <v>1.13554830819405</v>
      </c>
      <c r="ET34" s="126" t="n">
        <f aca="false">SUM(BL34+BO34+BR34+BU34+BX34+CA34)/SUM(AJ34+AM34+AP34+AS34+AV34+AY34)</f>
        <v>0.984015572384593</v>
      </c>
      <c r="EU34" s="126" t="n">
        <f aca="false">SUM(BM34+BP34+BS34+BV34+BY34+CB34)/SUM(AK34+AN34+AQ34+AT34+AW34+AZ34)</f>
        <v>0.826933542713046</v>
      </c>
      <c r="EV34" s="126" t="n">
        <f aca="false">SUM(BN34+BQ34+BT34+BW34+BZ34+CC34)/SUM(AL34+AO34+AR34+AU34+AX34+BA34)</f>
        <v>1.1358960100097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0336120756173</v>
      </c>
      <c r="FD34" s="146" t="n">
        <f aca="false">AC34/$FA34</f>
        <v>0.00446146797839506</v>
      </c>
      <c r="FE34" s="147" t="n">
        <f aca="false">AD34/$FA34</f>
        <v>0.000105285493827161</v>
      </c>
      <c r="FF34" s="147" t="n">
        <f aca="false">AE34/$FA34</f>
        <v>0.000187577160493827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44299768518519E-005</v>
      </c>
      <c r="FL34" s="147" t="n">
        <f aca="false">AK34/$FA34</f>
        <v>4.78173225308642E-005</v>
      </c>
      <c r="FM34" s="147" t="n">
        <f aca="false">AL34/$FA34</f>
        <v>0</v>
      </c>
      <c r="FN34" s="147" t="n">
        <f aca="false">AM34/$FA34</f>
        <v>4.06404320987654E-005</v>
      </c>
      <c r="FO34" s="147" t="n">
        <f aca="false">AN34/$FA34</f>
        <v>0.000147857831790123</v>
      </c>
      <c r="FP34" s="147" t="n">
        <f aca="false">AO34/$FA34</f>
        <v>0</v>
      </c>
      <c r="FQ34" s="147" t="n">
        <f aca="false">AP34/$FA34</f>
        <v>2.0703125E-005</v>
      </c>
      <c r="FR34" s="147" t="n">
        <f aca="false">AQ34/$FA34</f>
        <v>0.000139797453703704</v>
      </c>
      <c r="FS34" s="147" t="n">
        <f aca="false">AR34/$FA34</f>
        <v>0</v>
      </c>
      <c r="FT34" s="147" t="n">
        <f aca="false">AS34/$FA34</f>
        <v>1.61168981481482E-005</v>
      </c>
      <c r="FU34" s="147" t="n">
        <f aca="false">AT34/$FA34</f>
        <v>0.000128861882716049</v>
      </c>
      <c r="FV34" s="147" t="n">
        <f aca="false">AU34/$FA34</f>
        <v>0</v>
      </c>
      <c r="FW34" s="147" t="n">
        <f aca="false">AV34/$FA34</f>
        <v>9.14351851851852E-006</v>
      </c>
      <c r="FX34" s="147" t="n">
        <f aca="false">AW34/$FA34</f>
        <v>0</v>
      </c>
      <c r="FY34" s="147" t="n">
        <f aca="false">AX34/$FA34</f>
        <v>9.14351851851852E-006</v>
      </c>
      <c r="FZ34" s="147" t="n">
        <f aca="false">AY34/$FA34</f>
        <v>4.73186728395062E-006</v>
      </c>
      <c r="GA34" s="147" t="n">
        <f aca="false">AZ34/$FA34</f>
        <v>0</v>
      </c>
      <c r="GB34" s="147" t="n">
        <f aca="false">BA34/$FA34</f>
        <v>4.73186728395062E-006</v>
      </c>
      <c r="GC34" s="147" t="n">
        <f aca="false">SUM(FK34,FN34,FQ34,FT34,FW34,FZ34)</f>
        <v>0.000135765817901235</v>
      </c>
      <c r="GD34" s="147" t="n">
        <f aca="false">SUM(FL34,FO34,FR34,FU34,FX34,GA34)</f>
        <v>0.000464334490740741</v>
      </c>
      <c r="GE34" s="147" t="n">
        <f aca="false">SUM(FM34,FP34,FS34,FV34,FY34,GB34)</f>
        <v>1.38753858024691E-005</v>
      </c>
      <c r="GF34" s="105"/>
      <c r="GG34" s="146" t="n">
        <f aca="false">BD34/$FA34</f>
        <v>0.0141141676311728</v>
      </c>
      <c r="GH34" s="146" t="n">
        <f aca="false">BE34/$FA34</f>
        <v>0.0052043537808642</v>
      </c>
      <c r="GI34" s="146" t="n">
        <f aca="false">BF34/$FA34</f>
        <v>0.000119465663580247</v>
      </c>
      <c r="GJ34" s="146" t="n">
        <f aca="false">BG34/$FA34</f>
        <v>0.000205279706790123</v>
      </c>
      <c r="GK34" s="146" t="n">
        <f aca="false">BH34/$FA34</f>
        <v>0</v>
      </c>
      <c r="GL34" s="146" t="n">
        <f aca="false">BI34/$FA34</f>
        <v>0.000682835648148148</v>
      </c>
      <c r="GM34" s="146" t="n">
        <f aca="false">BJ34/$FA34</f>
        <v>0.000591996527777778</v>
      </c>
      <c r="GN34" s="146" t="n">
        <f aca="false">BK34/$FA34</f>
        <v>0.000153630401234568</v>
      </c>
      <c r="GO34" s="146" t="n">
        <f aca="false">BL34/$FA34</f>
        <v>4.51099537037037E-005</v>
      </c>
      <c r="GP34" s="146" t="n">
        <f aca="false">BM34/$FA34</f>
        <v>4.875E-005</v>
      </c>
      <c r="GQ34" s="146" t="n">
        <f aca="false">BN34/$FA34</f>
        <v>0</v>
      </c>
      <c r="GR34" s="146" t="n">
        <f aca="false">BO34/$FA34</f>
        <v>4.06066743827161E-005</v>
      </c>
      <c r="GS34" s="146" t="n">
        <f aca="false">BP34/$FA34</f>
        <v>0.000122588734567901</v>
      </c>
      <c r="GT34" s="146" t="n">
        <f aca="false">BQ34/$FA34</f>
        <v>0</v>
      </c>
      <c r="GU34" s="146" t="n">
        <f aca="false">BR34/$FA34</f>
        <v>1.81741898148148E-005</v>
      </c>
      <c r="GV34" s="146" t="n">
        <f aca="false">BS34/$FA34</f>
        <v>0.000109840856481481</v>
      </c>
      <c r="GW34" s="146" t="n">
        <f aca="false">BT34/$FA34</f>
        <v>0</v>
      </c>
      <c r="GX34" s="146" t="n">
        <f aca="false">BU34/$FA34</f>
        <v>1.39438657407407E-005</v>
      </c>
      <c r="GY34" s="146" t="n">
        <f aca="false">BV34/$FA34</f>
        <v>0.000102794174382716</v>
      </c>
      <c r="GZ34" s="146" t="n">
        <f aca="false">BW34/$FA34</f>
        <v>0</v>
      </c>
      <c r="HA34" s="146" t="n">
        <f aca="false">BX34/$FA34</f>
        <v>1.03877314814815E-005</v>
      </c>
      <c r="HB34" s="146" t="n">
        <f aca="false">BY34/$FA34</f>
        <v>0</v>
      </c>
      <c r="HC34" s="146" t="n">
        <f aca="false">BZ34/$FA34</f>
        <v>1.03877314814815E-005</v>
      </c>
      <c r="HD34" s="146" t="n">
        <f aca="false">CA34/$FA34</f>
        <v>5.37326388888889E-006</v>
      </c>
      <c r="HE34" s="146" t="n">
        <f aca="false">CB34/$FA34</f>
        <v>0</v>
      </c>
      <c r="HF34" s="146" t="n">
        <f aca="false">CC34/$FA34</f>
        <v>5.37326388888889E-006</v>
      </c>
      <c r="HG34" s="147" t="n">
        <f aca="false">SUM(GO34,GR34,GU34,GX34,HA34,HD34)</f>
        <v>0.000133595679012346</v>
      </c>
      <c r="HH34" s="147" t="n">
        <f aca="false">SUM(GP34,GS34,GV34,GY34,HB34,HE34)</f>
        <v>0.000383973765432099</v>
      </c>
      <c r="HI34" s="147" t="n">
        <f aca="false">SUM(GQ34,GT34,GW34,GZ34,HC34,HF34)</f>
        <v>1.57609953703704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39377.4656</v>
      </c>
      <c r="E35" s="182" t="n">
        <v>37.2531</v>
      </c>
      <c r="F35" s="182" t="n">
        <v>42.0984</v>
      </c>
      <c r="G35" s="182" t="n">
        <v>44.2864</v>
      </c>
      <c r="H35" s="182" t="n">
        <v>40097.6</v>
      </c>
      <c r="I35" s="182" t="n">
        <v>75.091</v>
      </c>
      <c r="J35" s="131" t="n">
        <f aca="false">H35/3600</f>
        <v>11.1382222222222</v>
      </c>
      <c r="L35" s="181" t="n">
        <v>39390.884</v>
      </c>
      <c r="M35" s="182" t="n">
        <v>37.253</v>
      </c>
      <c r="N35" s="182" t="n">
        <v>42.1011</v>
      </c>
      <c r="O35" s="182" t="n">
        <v>44.286</v>
      </c>
      <c r="P35" s="182" t="n">
        <v>52248.1</v>
      </c>
      <c r="Q35" s="182" t="n">
        <v>116.092</v>
      </c>
      <c r="R35" s="131" t="n">
        <f aca="false">P35/3600</f>
        <v>14.513361111111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8024638</v>
      </c>
      <c r="AC35" s="154" t="n">
        <v>95586675</v>
      </c>
      <c r="AD35" s="154" t="n">
        <v>2198823</v>
      </c>
      <c r="AE35" s="154" t="n">
        <v>245359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61962</v>
      </c>
      <c r="AK35" s="154" t="n">
        <v>1050434</v>
      </c>
      <c r="AL35" s="154" t="n">
        <v>0</v>
      </c>
      <c r="AM35" s="154" t="n">
        <v>730510</v>
      </c>
      <c r="AN35" s="154" t="n">
        <v>959229</v>
      </c>
      <c r="AO35" s="154" t="n">
        <v>0</v>
      </c>
      <c r="AP35" s="154" t="n">
        <v>346576</v>
      </c>
      <c r="AQ35" s="154" t="n">
        <v>887400</v>
      </c>
      <c r="AR35" s="154" t="n">
        <v>0</v>
      </c>
      <c r="AS35" s="154" t="n">
        <v>227574</v>
      </c>
      <c r="AT35" s="154" t="n">
        <v>639448</v>
      </c>
      <c r="AU35" s="154" t="n">
        <v>0</v>
      </c>
      <c r="AV35" s="154" t="n">
        <v>41450</v>
      </c>
      <c r="AW35" s="154" t="n">
        <v>0</v>
      </c>
      <c r="AX35" s="154" t="n">
        <v>41450</v>
      </c>
      <c r="AY35" s="154" t="n">
        <v>18282</v>
      </c>
      <c r="AZ35" s="154" t="n">
        <v>0</v>
      </c>
      <c r="BA35" s="155" t="n">
        <v>18282</v>
      </c>
      <c r="BB35" s="116"/>
      <c r="BC35" s="97"/>
      <c r="BD35" s="156" t="n">
        <v>431750463</v>
      </c>
      <c r="BE35" s="157" t="n">
        <v>105744596</v>
      </c>
      <c r="BF35" s="157" t="n">
        <v>2180721</v>
      </c>
      <c r="BG35" s="157" t="n">
        <v>2440517</v>
      </c>
      <c r="BH35" s="157" t="n">
        <v>0</v>
      </c>
      <c r="BI35" s="157" t="n">
        <v>5128922</v>
      </c>
      <c r="BJ35" s="157" t="n">
        <v>4380262</v>
      </c>
      <c r="BK35" s="157" t="n">
        <v>1166701</v>
      </c>
      <c r="BL35" s="157" t="n">
        <v>705129</v>
      </c>
      <c r="BM35" s="157" t="n">
        <v>958271</v>
      </c>
      <c r="BN35" s="157" t="n">
        <v>0</v>
      </c>
      <c r="BO35" s="157" t="n">
        <v>729800</v>
      </c>
      <c r="BP35" s="157" t="n">
        <v>959144</v>
      </c>
      <c r="BQ35" s="157" t="n">
        <v>0</v>
      </c>
      <c r="BR35" s="157" t="n">
        <v>319952</v>
      </c>
      <c r="BS35" s="157" t="n">
        <v>887400</v>
      </c>
      <c r="BT35" s="157" t="n">
        <v>0</v>
      </c>
      <c r="BU35" s="157" t="n">
        <v>208175</v>
      </c>
      <c r="BV35" s="157" t="n">
        <v>669005</v>
      </c>
      <c r="BW35" s="157" t="n">
        <v>0</v>
      </c>
      <c r="BX35" s="157" t="n">
        <v>40935</v>
      </c>
      <c r="BY35" s="157" t="n">
        <v>0</v>
      </c>
      <c r="BZ35" s="157" t="n">
        <v>40935</v>
      </c>
      <c r="CA35" s="157" t="n">
        <v>18997</v>
      </c>
      <c r="CB35" s="157" t="n">
        <v>0</v>
      </c>
      <c r="CC35" s="158" t="n">
        <v>18997</v>
      </c>
      <c r="CF35" s="159" t="n">
        <f aca="false">AE35/$AB35</f>
        <v>0.0052424376855134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24439893696366</v>
      </c>
      <c r="CK35" s="126" t="n">
        <f aca="false">AL35/$AC35</f>
        <v>0</v>
      </c>
      <c r="CL35" s="126" t="n">
        <f aca="false">AN35/$AB35</f>
        <v>0.00204952671743747</v>
      </c>
      <c r="CM35" s="126" t="n">
        <f aca="false">AO35/$AC35</f>
        <v>0</v>
      </c>
      <c r="CN35" s="126" t="n">
        <f aca="false">AQ35/$AB35</f>
        <v>0.00189605402782236</v>
      </c>
      <c r="CO35" s="126" t="n">
        <f aca="false">AR35/$AC35</f>
        <v>0</v>
      </c>
      <c r="CP35" s="126" t="n">
        <f aca="false">AT35/$AB35</f>
        <v>0.0013662699526515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433637847534711</v>
      </c>
      <c r="CT35" s="126" t="n">
        <f aca="false">AZ35/$AB35</f>
        <v>0</v>
      </c>
      <c r="CU35" s="128" t="n">
        <f aca="false">BA35/$AC35</f>
        <v>0.000191260968121341</v>
      </c>
      <c r="CV35" s="126" t="n">
        <f aca="false">CJ35+CL35+CN35+CP35+CR35+CT35</f>
        <v>0.00755624963487499</v>
      </c>
      <c r="CW35" s="160" t="n">
        <f aca="false">CK35+CM35+CO35+CQ35+CS35+CU35</f>
        <v>0.000624898815656053</v>
      </c>
      <c r="CX35" s="105"/>
      <c r="CY35" s="105"/>
      <c r="CZ35" s="159" t="n">
        <f aca="false">BG35/$BD35</f>
        <v>0.00565261003553342</v>
      </c>
      <c r="DA35" s="126" t="n">
        <f aca="false">BH35/$BE35</f>
        <v>0</v>
      </c>
      <c r="DB35" s="126" t="n">
        <f aca="false">BJ35/$BD35</f>
        <v>0.0101453556518826</v>
      </c>
      <c r="DC35" s="126" t="n">
        <f aca="false">BK35/$BE35</f>
        <v>0.0110331973843845</v>
      </c>
      <c r="DD35" s="126" t="n">
        <f aca="false">BM35/$BD35</f>
        <v>0.00221950196264179</v>
      </c>
      <c r="DE35" s="126" t="n">
        <f aca="false">BN35/$BE35</f>
        <v>0</v>
      </c>
      <c r="DF35" s="126" t="n">
        <f aca="false">BP35/$BD35</f>
        <v>0.00222152396394767</v>
      </c>
      <c r="DG35" s="126" t="n">
        <f aca="false">BQ35/$BE35</f>
        <v>0</v>
      </c>
      <c r="DH35" s="126" t="n">
        <f aca="false">BS35/$BD35</f>
        <v>0.00205535390473918</v>
      </c>
      <c r="DI35" s="126" t="n">
        <f aca="false">BT35/$BE35</f>
        <v>0</v>
      </c>
      <c r="DJ35" s="126" t="n">
        <f aca="false">BV35/$BD35</f>
        <v>0.00154951773612806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87111980644382</v>
      </c>
      <c r="DN35" s="126" t="n">
        <f aca="false">CB35/$BD35</f>
        <v>0</v>
      </c>
      <c r="DO35" s="160" t="n">
        <f aca="false">CC35/$BE35</f>
        <v>0.000179649842342771</v>
      </c>
      <c r="DP35" s="126" t="n">
        <f aca="false">DD35+DF35+DH35+DJ35+DL35+DN35</f>
        <v>0.00804589756745669</v>
      </c>
      <c r="DQ35" s="160" t="n">
        <f aca="false">DE35+DG35+DI35+DK35+DM35+DO35</f>
        <v>0.000566761822987153</v>
      </c>
      <c r="DR35" s="105"/>
      <c r="DS35" s="105"/>
      <c r="DT35" s="126" t="n">
        <f aca="false">BD35/AB35</f>
        <v>0.922495159325352</v>
      </c>
      <c r="DU35" s="126" t="n">
        <f aca="false">BE35/AC35</f>
        <v>1.10626921587135</v>
      </c>
      <c r="DV35" s="126" t="n">
        <f aca="false">BF35/AD35</f>
        <v>0.991767413748174</v>
      </c>
      <c r="DW35" s="126" t="n">
        <f aca="false">BG35/AE35</f>
        <v>0.994671888946401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25412290901646</v>
      </c>
      <c r="EC35" s="126" t="n">
        <f aca="false">BM35/AK35</f>
        <v>0.912261979334256</v>
      </c>
      <c r="ED35" s="126" t="e">
        <f aca="false">BN35/AL35</f>
        <v>#DIV/0!</v>
      </c>
      <c r="EE35" s="126" t="n">
        <f aca="false">BO35/AM35</f>
        <v>0.999028076275479</v>
      </c>
      <c r="EF35" s="126" t="n">
        <f aca="false">BP35/AN35</f>
        <v>0.999911387166151</v>
      </c>
      <c r="EG35" s="126" t="e">
        <f aca="false">BQ35/AO35</f>
        <v>#DIV/0!</v>
      </c>
      <c r="EH35" s="126" t="n">
        <f aca="false">BR35/AP35</f>
        <v>0.923179908591478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1475739759375</v>
      </c>
      <c r="EL35" s="126" t="n">
        <f aca="false">BV35/AT35</f>
        <v>1.04622267956112</v>
      </c>
      <c r="EM35" s="126" t="e">
        <f aca="false">BW35/AU35</f>
        <v>#DIV/0!</v>
      </c>
      <c r="EN35" s="126" t="n">
        <f aca="false">BX35/AV35</f>
        <v>0.987575392038601</v>
      </c>
      <c r="EO35" s="126" t="e">
        <f aca="false">BY35/AW35</f>
        <v>#DIV/0!</v>
      </c>
      <c r="EP35" s="126" t="n">
        <f aca="false">BZ35/AX35</f>
        <v>0.987575392038601</v>
      </c>
      <c r="EQ35" s="126" t="n">
        <f aca="false">CA35/AY35</f>
        <v>1.03910950661853</v>
      </c>
      <c r="ER35" s="126" t="e">
        <f aca="false">CB35/AZ35</f>
        <v>#DIV/0!</v>
      </c>
      <c r="ES35" s="126" t="n">
        <f aca="false">CC35/BA35</f>
        <v>1.03910950661853</v>
      </c>
      <c r="ET35" s="126" t="n">
        <f aca="false">SUM(BL35+BO35+BR35+BU35+BX35+CA35)/SUM(AJ35+AM35+AP35+AS35+AV35+AY35)</f>
        <v>0.951388150797092</v>
      </c>
      <c r="EU35" s="126" t="n">
        <f aca="false">SUM(BM35+BP35+BS35+BV35+BY35+CB35)/SUM(AK35+AN35+AQ35+AT35+AW35+AZ35)</f>
        <v>0.982273206558668</v>
      </c>
      <c r="EV35" s="126" t="n">
        <f aca="false">SUM(BN35+BQ35+BT35+BW35+BZ35+CC35)/SUM(AL35+AO35+AR35+AU35+AX35+BA35)</f>
        <v>1.0033482890243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6177210326646</v>
      </c>
      <c r="FD35" s="146" t="n">
        <f aca="false">AC35/$FA35</f>
        <v>0.0768282817322531</v>
      </c>
      <c r="FE35" s="147" t="n">
        <f aca="false">AD35/$FA35</f>
        <v>0.0017673152970679</v>
      </c>
      <c r="FF35" s="147" t="n">
        <f aca="false">AE35/$FA35</f>
        <v>0.0019720855838477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12430877057613</v>
      </c>
      <c r="FL35" s="147" t="n">
        <f aca="false">AK35/$FA35</f>
        <v>0.000844291730967078</v>
      </c>
      <c r="FM35" s="147" t="n">
        <f aca="false">AL35/$FA35</f>
        <v>0</v>
      </c>
      <c r="FN35" s="147" t="n">
        <f aca="false">AM35/$FA35</f>
        <v>0.00058715117026749</v>
      </c>
      <c r="FO35" s="147" t="n">
        <f aca="false">AN35/$FA35</f>
        <v>0.000770985243055556</v>
      </c>
      <c r="FP35" s="147" t="n">
        <f aca="false">AO35/$FA35</f>
        <v>0</v>
      </c>
      <c r="FQ35" s="147" t="n">
        <f aca="false">AP35/$FA35</f>
        <v>0.00027856224279835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913773148148</v>
      </c>
      <c r="FU35" s="147" t="n">
        <f aca="false">AT35/$FA35</f>
        <v>0.000513959619341564</v>
      </c>
      <c r="FV35" s="147" t="n">
        <f aca="false">AU35/$FA35</f>
        <v>0</v>
      </c>
      <c r="FW35" s="147" t="n">
        <f aca="false">AV35/$FA35</f>
        <v>3.33156507201646E-005</v>
      </c>
      <c r="FX35" s="147" t="n">
        <f aca="false">AW35/$FA35</f>
        <v>0</v>
      </c>
      <c r="FY35" s="147" t="n">
        <f aca="false">AX35/$FA35</f>
        <v>3.33156507201646E-005</v>
      </c>
      <c r="FZ35" s="147" t="n">
        <f aca="false">AY35/$FA35</f>
        <v>1.46942515432099E-005</v>
      </c>
      <c r="GA35" s="147" t="n">
        <f aca="false">AZ35/$FA35</f>
        <v>0</v>
      </c>
      <c r="GB35" s="147" t="n">
        <f aca="false">BA35/$FA35</f>
        <v>1.46942515432099E-005</v>
      </c>
      <c r="GC35" s="147" t="n">
        <f aca="false">SUM(FK35,FN35,FQ35,FT35,FW35,FZ35)</f>
        <v>0.00170906796553498</v>
      </c>
      <c r="GD35" s="147" t="n">
        <f aca="false">SUM(FL35,FO35,FR35,FU35,FX35,GA35)</f>
        <v>0.00284248890817901</v>
      </c>
      <c r="GE35" s="147" t="n">
        <f aca="false">SUM(FM35,FP35,FS35,FV35,FY35,GB35)</f>
        <v>4.80099022633745E-005</v>
      </c>
      <c r="GF35" s="105"/>
      <c r="GG35" s="146" t="n">
        <f aca="false">BD35/$FA35</f>
        <v>0.347021655574846</v>
      </c>
      <c r="GH35" s="146" t="n">
        <f aca="false">BE35/$FA35</f>
        <v>0.0849927629886831</v>
      </c>
      <c r="GI35" s="146" t="n">
        <f aca="false">BF35/$FA35</f>
        <v>0.00175276572145062</v>
      </c>
      <c r="GJ35" s="146" t="n">
        <f aca="false">BG35/$FA35</f>
        <v>0.00196157809284979</v>
      </c>
      <c r="GK35" s="146" t="n">
        <f aca="false">BH35/$FA35</f>
        <v>0</v>
      </c>
      <c r="GL35" s="146" t="n">
        <f aca="false">BI35/$FA35</f>
        <v>0.00412239744084362</v>
      </c>
      <c r="GM35" s="146" t="n">
        <f aca="false">BJ35/$FA35</f>
        <v>0.00352065811471193</v>
      </c>
      <c r="GN35" s="146" t="n">
        <f aca="false">BK35/$FA35</f>
        <v>0.000937741930298354</v>
      </c>
      <c r="GO35" s="146" t="n">
        <f aca="false">BL35/$FA35</f>
        <v>0.00056675106095679</v>
      </c>
      <c r="GP35" s="146" t="n">
        <f aca="false">BM35/$FA35</f>
        <v>0.000770215245627572</v>
      </c>
      <c r="GQ35" s="146" t="n">
        <f aca="false">BN35/$FA35</f>
        <v>0</v>
      </c>
      <c r="GR35" s="146" t="n">
        <f aca="false">BO35/$FA35</f>
        <v>0.000586580504115226</v>
      </c>
      <c r="GS35" s="146" t="n">
        <f aca="false">BP35/$FA35</f>
        <v>0.000770916923868313</v>
      </c>
      <c r="GT35" s="146" t="n">
        <f aca="false">BQ35/$FA35</f>
        <v>0</v>
      </c>
      <c r="GU35" s="146" t="n">
        <f aca="false">BR35/$FA35</f>
        <v>0.000257163065843621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67321727109054</v>
      </c>
      <c r="GY35" s="146" t="n">
        <f aca="false">BV35/$FA35</f>
        <v>0.000537716210133745</v>
      </c>
      <c r="GZ35" s="146" t="n">
        <f aca="false">BW35/$FA35</f>
        <v>0</v>
      </c>
      <c r="HA35" s="146" t="n">
        <f aca="false">BX35/$FA35</f>
        <v>3.29017168209877E-005</v>
      </c>
      <c r="HB35" s="146" t="n">
        <f aca="false">BY35/$FA35</f>
        <v>0</v>
      </c>
      <c r="HC35" s="146" t="n">
        <f aca="false">BZ35/$FA35</f>
        <v>3.29017168209877E-005</v>
      </c>
      <c r="HD35" s="146" t="n">
        <f aca="false">CA35/$FA35</f>
        <v>1.52689364711934E-005</v>
      </c>
      <c r="HE35" s="146" t="n">
        <f aca="false">CB35/$FA35</f>
        <v>0</v>
      </c>
      <c r="HF35" s="146" t="n">
        <f aca="false">CC35/$FA35</f>
        <v>1.52689364711934E-005</v>
      </c>
      <c r="HG35" s="147" t="n">
        <f aca="false">SUM(GO35,GR35,GU35,GX35,HA35,HD35)</f>
        <v>0.00162598701131687</v>
      </c>
      <c r="HH35" s="147" t="n">
        <f aca="false">SUM(GP35,GS35,GV35,GY35,HB35,HE35)</f>
        <v>0.00279210069444444</v>
      </c>
      <c r="HI35" s="147" t="n">
        <f aca="false">SUM(GQ35,GT35,GW35,GZ35,HC35,HF35)</f>
        <v>4.81706532921811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591.02</v>
      </c>
      <c r="E36" s="187" t="n">
        <v>35.264</v>
      </c>
      <c r="F36" s="187" t="n">
        <v>40.8647</v>
      </c>
      <c r="G36" s="187" t="n">
        <v>43.2126</v>
      </c>
      <c r="H36" s="187" t="n">
        <v>25281.3</v>
      </c>
      <c r="I36" s="187" t="n">
        <v>43.945</v>
      </c>
      <c r="J36" s="150" t="n">
        <f aca="false">H36/3600</f>
        <v>7.02258333333333</v>
      </c>
      <c r="L36" s="186" t="n">
        <v>7593.0424</v>
      </c>
      <c r="M36" s="187" t="n">
        <v>35.2629</v>
      </c>
      <c r="N36" s="187" t="n">
        <v>40.8651</v>
      </c>
      <c r="O36" s="187" t="n">
        <v>43.208</v>
      </c>
      <c r="P36" s="187" t="n">
        <v>34845.3</v>
      </c>
      <c r="Q36" s="187" t="n">
        <v>72.083</v>
      </c>
      <c r="R36" s="150" t="n">
        <f aca="false">P36/3600</f>
        <v>9.67925</v>
      </c>
      <c r="S36" s="133"/>
      <c r="T36" s="47"/>
      <c r="U36" s="84"/>
      <c r="V36" s="84"/>
      <c r="W36" s="47"/>
      <c r="X36" s="84"/>
      <c r="Y36" s="152"/>
      <c r="AA36" s="92"/>
      <c r="AB36" s="153" t="n">
        <v>81997720</v>
      </c>
      <c r="AC36" s="154" t="n">
        <v>18088806</v>
      </c>
      <c r="AD36" s="154" t="n">
        <v>802492</v>
      </c>
      <c r="AE36" s="154" t="n">
        <v>926333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76616</v>
      </c>
      <c r="AK36" s="154" t="n">
        <v>338547</v>
      </c>
      <c r="AL36" s="154" t="n">
        <v>0</v>
      </c>
      <c r="AM36" s="154" t="n">
        <v>253852</v>
      </c>
      <c r="AN36" s="154" t="n">
        <v>835664</v>
      </c>
      <c r="AO36" s="154" t="n">
        <v>0</v>
      </c>
      <c r="AP36" s="154" t="n">
        <v>168551</v>
      </c>
      <c r="AQ36" s="154" t="n">
        <v>887400</v>
      </c>
      <c r="AR36" s="154" t="n">
        <v>0</v>
      </c>
      <c r="AS36" s="154" t="n">
        <v>91416</v>
      </c>
      <c r="AT36" s="154" t="n">
        <v>701967</v>
      </c>
      <c r="AU36" s="154" t="n">
        <v>0</v>
      </c>
      <c r="AV36" s="154" t="n">
        <v>25390</v>
      </c>
      <c r="AW36" s="154" t="n">
        <v>0</v>
      </c>
      <c r="AX36" s="154" t="n">
        <v>25390</v>
      </c>
      <c r="AY36" s="154" t="n">
        <v>14026</v>
      </c>
      <c r="AZ36" s="154" t="n">
        <v>0</v>
      </c>
      <c r="BA36" s="155" t="n">
        <v>14026</v>
      </c>
      <c r="BB36" s="116"/>
      <c r="BC36" s="97"/>
      <c r="BD36" s="156" t="n">
        <v>78891178</v>
      </c>
      <c r="BE36" s="157" t="n">
        <v>21427868</v>
      </c>
      <c r="BF36" s="157" t="n">
        <v>787190</v>
      </c>
      <c r="BG36" s="157" t="n">
        <v>903133</v>
      </c>
      <c r="BH36" s="157" t="n">
        <v>0</v>
      </c>
      <c r="BI36" s="157" t="n">
        <v>1619566</v>
      </c>
      <c r="BJ36" s="157" t="n">
        <v>1351727</v>
      </c>
      <c r="BK36" s="157" t="n">
        <v>372337</v>
      </c>
      <c r="BL36" s="157" t="n">
        <v>283515</v>
      </c>
      <c r="BM36" s="157" t="n">
        <v>328481</v>
      </c>
      <c r="BN36" s="157" t="n">
        <v>0</v>
      </c>
      <c r="BO36" s="157" t="n">
        <v>260420</v>
      </c>
      <c r="BP36" s="157" t="n">
        <v>825234</v>
      </c>
      <c r="BQ36" s="157" t="n">
        <v>0</v>
      </c>
      <c r="BR36" s="157" t="n">
        <v>153625</v>
      </c>
      <c r="BS36" s="157" t="n">
        <v>866694</v>
      </c>
      <c r="BT36" s="157" t="n">
        <v>0</v>
      </c>
      <c r="BU36" s="157" t="n">
        <v>83365</v>
      </c>
      <c r="BV36" s="157" t="n">
        <v>690334</v>
      </c>
      <c r="BW36" s="157" t="n">
        <v>0</v>
      </c>
      <c r="BX36" s="157" t="n">
        <v>35540</v>
      </c>
      <c r="BY36" s="157" t="n">
        <v>0</v>
      </c>
      <c r="BZ36" s="157" t="n">
        <v>35540</v>
      </c>
      <c r="CA36" s="157" t="n">
        <v>19683</v>
      </c>
      <c r="CB36" s="157" t="n">
        <v>0</v>
      </c>
      <c r="CC36" s="158" t="n">
        <v>19683</v>
      </c>
      <c r="CF36" s="159" t="n">
        <f aca="false">AE36/$AB36</f>
        <v>0.011297058015759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12873675024135</v>
      </c>
      <c r="CK36" s="126" t="n">
        <f aca="false">AL36/$AC36</f>
        <v>0</v>
      </c>
      <c r="CL36" s="126" t="n">
        <f aca="false">AN36/$AB36</f>
        <v>0.0101913077583133</v>
      </c>
      <c r="CM36" s="126" t="n">
        <f aca="false">AO36/$AC36</f>
        <v>0</v>
      </c>
      <c r="CN36" s="126" t="n">
        <f aca="false">AQ36/$AB36</f>
        <v>0.0108222521309129</v>
      </c>
      <c r="CO36" s="126" t="n">
        <f aca="false">AR36/$AC36</f>
        <v>0</v>
      </c>
      <c r="CP36" s="126" t="n">
        <f aca="false">AT36/$AB36</f>
        <v>0.00856081120304321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140363051049362</v>
      </c>
      <c r="CT36" s="126" t="n">
        <f aca="false">AZ36/$AB36</f>
        <v>0</v>
      </c>
      <c r="CU36" s="128" t="n">
        <f aca="false">BA36/$AC36</f>
        <v>0.000775396673500727</v>
      </c>
      <c r="CV36" s="126" t="n">
        <f aca="false">CJ36+CL36+CN36+CP36+CR36+CT36</f>
        <v>0.0337031078425107</v>
      </c>
      <c r="CW36" s="160" t="n">
        <f aca="false">CK36+CM36+CO36+CQ36+CS36+CU36</f>
        <v>0.00217902718399434</v>
      </c>
      <c r="CX36" s="105"/>
      <c r="CY36" s="105"/>
      <c r="CZ36" s="159" t="n">
        <f aca="false">BG36/$BD36</f>
        <v>0.0114478326081023</v>
      </c>
      <c r="DA36" s="126" t="n">
        <f aca="false">BH36/$BE36</f>
        <v>0</v>
      </c>
      <c r="DB36" s="126" t="n">
        <f aca="false">BJ36/$BD36</f>
        <v>0.0171340704280015</v>
      </c>
      <c r="DC36" s="126" t="n">
        <f aca="false">BK36/$BE36</f>
        <v>0.0173762970725786</v>
      </c>
      <c r="DD36" s="126" t="n">
        <f aca="false">BM36/$BD36</f>
        <v>0.00416372284363659</v>
      </c>
      <c r="DE36" s="126" t="n">
        <f aca="false">BN36/$BE36</f>
        <v>0</v>
      </c>
      <c r="DF36" s="126" t="n">
        <f aca="false">BP36/$BD36</f>
        <v>0.0104604091473954</v>
      </c>
      <c r="DG36" s="126" t="n">
        <f aca="false">BQ36/$BE36</f>
        <v>0</v>
      </c>
      <c r="DH36" s="126" t="n">
        <f aca="false">BS36/$BD36</f>
        <v>0.0109859431938005</v>
      </c>
      <c r="DI36" s="126" t="n">
        <f aca="false">BT36/$BE36</f>
        <v>0</v>
      </c>
      <c r="DJ36" s="126" t="n">
        <f aca="false">BV36/$BD36</f>
        <v>0.0087504587648570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6585877792415</v>
      </c>
      <c r="DN36" s="126" t="n">
        <f aca="false">CB36/$BD36</f>
        <v>0</v>
      </c>
      <c r="DO36" s="160" t="n">
        <f aca="false">CC36/$BE36</f>
        <v>0.000918570153596242</v>
      </c>
      <c r="DP36" s="126" t="n">
        <f aca="false">DD36+DF36+DH36+DJ36+DL36+DN36</f>
        <v>0.0343605339496895</v>
      </c>
      <c r="DQ36" s="160" t="n">
        <f aca="false">DE36+DG36+DI36+DK36+DM36+DO36</f>
        <v>0.00257715793283774</v>
      </c>
      <c r="DR36" s="105"/>
      <c r="DS36" s="105"/>
      <c r="DT36" s="126" t="n">
        <f aca="false">BD36/AB36</f>
        <v>0.962114288055814</v>
      </c>
      <c r="DU36" s="126" t="n">
        <f aca="false">BE36/AC36</f>
        <v>1.18459272546789</v>
      </c>
      <c r="DV36" s="126" t="n">
        <f aca="false">BF36/AD36</f>
        <v>0.980931897140408</v>
      </c>
      <c r="DW36" s="126" t="n">
        <f aca="false">BG36/AE36</f>
        <v>0.974955010779061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2494071203401</v>
      </c>
      <c r="EC36" s="126" t="n">
        <f aca="false">BM36/AK36</f>
        <v>0.970267053023657</v>
      </c>
      <c r="ED36" s="126" t="e">
        <f aca="false">BN36/AL36</f>
        <v>#DIV/0!</v>
      </c>
      <c r="EE36" s="126" t="n">
        <f aca="false">BO36/AM36</f>
        <v>1.025873343523</v>
      </c>
      <c r="EF36" s="126" t="n">
        <f aca="false">BP36/AN36</f>
        <v>0.987518907120565</v>
      </c>
      <c r="EG36" s="126" t="e">
        <f aca="false">BQ36/AO36</f>
        <v>#DIV/0!</v>
      </c>
      <c r="EH36" s="126" t="n">
        <f aca="false">BR36/AP36</f>
        <v>0.911445200562441</v>
      </c>
      <c r="EI36" s="126" t="n">
        <f aca="false">BS36/AQ36</f>
        <v>0.976666666666667</v>
      </c>
      <c r="EJ36" s="126" t="e">
        <f aca="false">BT36/AR36</f>
        <v>#DIV/0!</v>
      </c>
      <c r="EK36" s="126" t="n">
        <f aca="false">BU36/AS36</f>
        <v>0.911930077885709</v>
      </c>
      <c r="EL36" s="126" t="n">
        <f aca="false">BV36/AT36</f>
        <v>0.983427995902941</v>
      </c>
      <c r="EM36" s="126" t="e">
        <f aca="false">BW36/AU36</f>
        <v>#DIV/0!</v>
      </c>
      <c r="EN36" s="126" t="n">
        <f aca="false">BX36/AV36</f>
        <v>1.39976368649074</v>
      </c>
      <c r="EO36" s="126" t="e">
        <f aca="false">BY36/AW36</f>
        <v>#DIV/0!</v>
      </c>
      <c r="EP36" s="126" t="n">
        <f aca="false">BZ36/AX36</f>
        <v>1.39976368649074</v>
      </c>
      <c r="EQ36" s="126" t="n">
        <f aca="false">CA36/AY36</f>
        <v>1.40332240125481</v>
      </c>
      <c r="ER36" s="126" t="e">
        <f aca="false">CB36/AZ36</f>
        <v>#DIV/0!</v>
      </c>
      <c r="ES36" s="126" t="n">
        <f aca="false">CC36/BA36</f>
        <v>1.40332240125481</v>
      </c>
      <c r="ET36" s="126" t="n">
        <f aca="false">SUM(BL36+BO36+BR36+BU36+BX36+CA36)/SUM(AJ36+AM36+AP36+AS36+AV36+AY36)</f>
        <v>1.00758810919069</v>
      </c>
      <c r="EU36" s="126" t="n">
        <f aca="false">SUM(BM36+BP36+BS36+BV36+BY36+CB36)/SUM(AK36+AN36+AQ36+AT36+AW36+AZ36)</f>
        <v>0.980881668619449</v>
      </c>
      <c r="EV36" s="126" t="n">
        <f aca="false">SUM(BN36+BQ36+BT36+BW36+BZ36+CC36)/SUM(AL36+AO36+AR36+AU36+AX36+BA36)</f>
        <v>1.40103003856302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59060892489712</v>
      </c>
      <c r="FD36" s="146" t="n">
        <f aca="false">AC36/$FA36</f>
        <v>0.0145389708719136</v>
      </c>
      <c r="FE36" s="147" t="n">
        <f aca="false">AD36/$FA36</f>
        <v>0.000645007073045268</v>
      </c>
      <c r="FF36" s="147" t="n">
        <f aca="false">AE36/$FA36</f>
        <v>0.00074454491383744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22331532921811</v>
      </c>
      <c r="FL36" s="147" t="n">
        <f aca="false">AK36/$FA36</f>
        <v>0.000272108892746914</v>
      </c>
      <c r="FM36" s="147" t="n">
        <f aca="false">AL36/$FA36</f>
        <v>0</v>
      </c>
      <c r="FN36" s="147" t="n">
        <f aca="false">AM36/$FA36</f>
        <v>0.000204034850823045</v>
      </c>
      <c r="FO36" s="147" t="n">
        <f aca="false">AN36/$FA36</f>
        <v>0.000671669238683128</v>
      </c>
      <c r="FP36" s="147" t="n">
        <f aca="false">AO36/$FA36</f>
        <v>0</v>
      </c>
      <c r="FQ36" s="147" t="n">
        <f aca="false">AP36/$FA36</f>
        <v>0.000135473733281893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7.34760802469136E-005</v>
      </c>
      <c r="FU36" s="147" t="n">
        <f aca="false">AT36/$FA36</f>
        <v>0.000564209587191358</v>
      </c>
      <c r="FV36" s="147" t="n">
        <f aca="false">AU36/$FA36</f>
        <v>0</v>
      </c>
      <c r="FW36" s="147" t="n">
        <f aca="false">AV36/$FA36</f>
        <v>2.04073431069959E-005</v>
      </c>
      <c r="FX36" s="147" t="n">
        <f aca="false">AW36/$FA36</f>
        <v>0</v>
      </c>
      <c r="FY36" s="147" t="n">
        <f aca="false">AX36/$FA36</f>
        <v>2.04073431069959E-005</v>
      </c>
      <c r="FZ36" s="147" t="n">
        <f aca="false">AY36/$FA36</f>
        <v>1.12734696502058E-005</v>
      </c>
      <c r="GA36" s="147" t="n">
        <f aca="false">AZ36/$FA36</f>
        <v>0</v>
      </c>
      <c r="GB36" s="147" t="n">
        <f aca="false">BA36/$FA36</f>
        <v>1.12734696502058E-005</v>
      </c>
      <c r="GC36" s="147" t="n">
        <f aca="false">SUM(FK36,FN36,FQ36,FT36,FW36,FZ36)</f>
        <v>0.000666997010030864</v>
      </c>
      <c r="GD36" s="147" t="n">
        <f aca="false">SUM(FL36,FO36,FR36,FU36,FX36,GA36)</f>
        <v>0.00222124003343621</v>
      </c>
      <c r="GE36" s="147" t="n">
        <f aca="false">SUM(FM36,FP36,FS36,FV36,FY36,GB36)</f>
        <v>3.16808127572017E-005</v>
      </c>
      <c r="GF36" s="105"/>
      <c r="GG36" s="146" t="n">
        <f aca="false">BD36/$FA36</f>
        <v>0.0634091901363169</v>
      </c>
      <c r="GH36" s="146" t="n">
        <f aca="false">BE36/$FA36</f>
        <v>0.0172227591306584</v>
      </c>
      <c r="GI36" s="146" t="n">
        <f aca="false">BF36/$FA36</f>
        <v>0.000632708011831276</v>
      </c>
      <c r="GJ36" s="146" t="n">
        <f aca="false">BG36/$FA36</f>
        <v>0.000725897794495885</v>
      </c>
      <c r="GK36" s="146" t="n">
        <f aca="false">BH36/$FA36</f>
        <v>0</v>
      </c>
      <c r="GL36" s="146" t="n">
        <f aca="false">BI36/$FA36</f>
        <v>0.00130173450360082</v>
      </c>
      <c r="GM36" s="146" t="n">
        <f aca="false">BJ36/$FA36</f>
        <v>0.00108645752957819</v>
      </c>
      <c r="GN36" s="146" t="n">
        <f aca="false">BK36/$FA36</f>
        <v>0.000299267779063786</v>
      </c>
      <c r="GO36" s="146" t="n">
        <f aca="false">BL36/$FA36</f>
        <v>0.000227876639660494</v>
      </c>
      <c r="GP36" s="146" t="n">
        <f aca="false">BM36/$FA36</f>
        <v>0.000264018293467078</v>
      </c>
      <c r="GQ36" s="146" t="n">
        <f aca="false">BN36/$FA36</f>
        <v>0</v>
      </c>
      <c r="GR36" s="146" t="n">
        <f aca="false">BO36/$FA36</f>
        <v>0.000209313914609054</v>
      </c>
      <c r="GS36" s="146" t="n">
        <f aca="false">BP36/$FA36</f>
        <v>0.000663286072530864</v>
      </c>
      <c r="GT36" s="146" t="n">
        <f aca="false">BQ36/$FA36</f>
        <v>0</v>
      </c>
      <c r="GU36" s="146" t="n">
        <f aca="false">BR36/$FA36</f>
        <v>0.000123476884002058</v>
      </c>
      <c r="GV36" s="146" t="n">
        <f aca="false">BS36/$FA36</f>
        <v>0.000696609760802469</v>
      </c>
      <c r="GW36" s="146" t="n">
        <f aca="false">BT36/$FA36</f>
        <v>0</v>
      </c>
      <c r="GX36" s="146" t="n">
        <f aca="false">BU36/$FA36</f>
        <v>6.70050475823045E-005</v>
      </c>
      <c r="GY36" s="146" t="n">
        <f aca="false">BV36/$FA36</f>
        <v>0.000554859503600823</v>
      </c>
      <c r="GZ36" s="146" t="n">
        <f aca="false">BW36/$FA36</f>
        <v>0</v>
      </c>
      <c r="HA36" s="146" t="n">
        <f aca="false">BX36/$FA36</f>
        <v>2.856545781893E-005</v>
      </c>
      <c r="HB36" s="146" t="n">
        <f aca="false">BY36/$FA36</f>
        <v>0</v>
      </c>
      <c r="HC36" s="146" t="n">
        <f aca="false">BZ36/$FA36</f>
        <v>2.856545781893E-005</v>
      </c>
      <c r="HD36" s="146" t="n">
        <f aca="false">CA36/$FA36</f>
        <v>1.58203125E-005</v>
      </c>
      <c r="HE36" s="146" t="n">
        <f aca="false">CB36/$FA36</f>
        <v>0</v>
      </c>
      <c r="HF36" s="146" t="n">
        <f aca="false">CC36/$FA36</f>
        <v>1.58203125E-005</v>
      </c>
      <c r="HG36" s="147" t="n">
        <f aca="false">SUM(GO36,GR36,GU36,GX36,HA36,HD36)</f>
        <v>0.00067205825617284</v>
      </c>
      <c r="HH36" s="147" t="n">
        <f aca="false">SUM(GP36,GS36,GV36,GY36,HB36,HE36)</f>
        <v>0.00217877363040123</v>
      </c>
      <c r="HI36" s="147" t="n">
        <f aca="false">SUM(GQ36,GT36,GW36,GZ36,HC36,HF36)</f>
        <v>4.43857703189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400.9776</v>
      </c>
      <c r="E37" s="187" t="n">
        <v>33.8243</v>
      </c>
      <c r="F37" s="187" t="n">
        <v>39.6768</v>
      </c>
      <c r="G37" s="187" t="n">
        <v>42.1997</v>
      </c>
      <c r="H37" s="187" t="n">
        <v>21641.8</v>
      </c>
      <c r="I37" s="187" t="n">
        <v>39.743</v>
      </c>
      <c r="J37" s="150" t="n">
        <f aca="false">H37/3600</f>
        <v>6.01161111111111</v>
      </c>
      <c r="L37" s="186" t="n">
        <v>2405.9504</v>
      </c>
      <c r="M37" s="187" t="n">
        <v>33.8248</v>
      </c>
      <c r="N37" s="187" t="n">
        <v>39.6789</v>
      </c>
      <c r="O37" s="187" t="n">
        <v>42.2</v>
      </c>
      <c r="P37" s="187" t="n">
        <v>30078.7</v>
      </c>
      <c r="Q37" s="187" t="n">
        <v>58.034</v>
      </c>
      <c r="R37" s="150" t="n">
        <f aca="false">P37/3600</f>
        <v>8.35519444444445</v>
      </c>
      <c r="S37" s="133"/>
      <c r="T37" s="47"/>
      <c r="U37" s="84"/>
      <c r="V37" s="84"/>
      <c r="W37" s="47"/>
      <c r="X37" s="84"/>
      <c r="Y37" s="152"/>
      <c r="AA37" s="92"/>
      <c r="AB37" s="153" t="n">
        <v>25307990</v>
      </c>
      <c r="AC37" s="154" t="n">
        <v>5909666</v>
      </c>
      <c r="AD37" s="154" t="n">
        <v>304657</v>
      </c>
      <c r="AE37" s="154" t="n">
        <v>34611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25808</v>
      </c>
      <c r="AK37" s="154" t="n">
        <v>134876</v>
      </c>
      <c r="AL37" s="154" t="n">
        <v>0</v>
      </c>
      <c r="AM37" s="154" t="n">
        <v>94638</v>
      </c>
      <c r="AN37" s="154" t="n">
        <v>534319</v>
      </c>
      <c r="AO37" s="154" t="n">
        <v>0</v>
      </c>
      <c r="AP37" s="154" t="n">
        <v>68272</v>
      </c>
      <c r="AQ37" s="154" t="n">
        <v>535398</v>
      </c>
      <c r="AR37" s="154" t="n">
        <v>0</v>
      </c>
      <c r="AS37" s="154" t="n">
        <v>38392</v>
      </c>
      <c r="AT37" s="154" t="n">
        <v>465563</v>
      </c>
      <c r="AU37" s="154" t="n">
        <v>0</v>
      </c>
      <c r="AV37" s="154" t="n">
        <v>23195</v>
      </c>
      <c r="AW37" s="154" t="n">
        <v>0</v>
      </c>
      <c r="AX37" s="154" t="n">
        <v>23195</v>
      </c>
      <c r="AY37" s="154" t="n">
        <v>12993</v>
      </c>
      <c r="AZ37" s="154" t="n">
        <v>0</v>
      </c>
      <c r="BA37" s="155" t="n">
        <v>12993</v>
      </c>
      <c r="BB37" s="116"/>
      <c r="BC37" s="97"/>
      <c r="BD37" s="156" t="n">
        <v>24580086</v>
      </c>
      <c r="BE37" s="157" t="n">
        <v>7065998</v>
      </c>
      <c r="BF37" s="157" t="n">
        <v>310065</v>
      </c>
      <c r="BG37" s="157" t="n">
        <v>351871</v>
      </c>
      <c r="BH37" s="157" t="n">
        <v>0</v>
      </c>
      <c r="BI37" s="157" t="n">
        <v>739182</v>
      </c>
      <c r="BJ37" s="157" t="n">
        <v>618610</v>
      </c>
      <c r="BK37" s="157" t="n">
        <v>168214</v>
      </c>
      <c r="BL37" s="157" t="n">
        <v>128557</v>
      </c>
      <c r="BM37" s="157" t="n">
        <v>137177</v>
      </c>
      <c r="BN37" s="157" t="n">
        <v>0</v>
      </c>
      <c r="BO37" s="157" t="n">
        <v>97502</v>
      </c>
      <c r="BP37" s="157" t="n">
        <v>497057</v>
      </c>
      <c r="BQ37" s="157" t="n">
        <v>0</v>
      </c>
      <c r="BR37" s="157" t="n">
        <v>62223</v>
      </c>
      <c r="BS37" s="157" t="n">
        <v>493986</v>
      </c>
      <c r="BT37" s="157" t="n">
        <v>0</v>
      </c>
      <c r="BU37" s="157" t="n">
        <v>37112</v>
      </c>
      <c r="BV37" s="157" t="n">
        <v>429927</v>
      </c>
      <c r="BW37" s="157" t="n">
        <v>0</v>
      </c>
      <c r="BX37" s="157" t="n">
        <v>28630</v>
      </c>
      <c r="BY37" s="157" t="n">
        <v>0</v>
      </c>
      <c r="BZ37" s="157" t="n">
        <v>28630</v>
      </c>
      <c r="CA37" s="157" t="n">
        <v>16310</v>
      </c>
      <c r="CB37" s="157" t="n">
        <v>0</v>
      </c>
      <c r="CC37" s="158" t="n">
        <v>16310</v>
      </c>
      <c r="CF37" s="159" t="n">
        <f aca="false">AE37/$AB37</f>
        <v>0.013676194751143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532938411940261</v>
      </c>
      <c r="CK37" s="126" t="n">
        <f aca="false">AL37/$AC37</f>
        <v>0</v>
      </c>
      <c r="CL37" s="126" t="n">
        <f aca="false">AN37/$AB37</f>
        <v>0.0211126604680972</v>
      </c>
      <c r="CM37" s="126" t="n">
        <f aca="false">AO37/$AC37</f>
        <v>0</v>
      </c>
      <c r="CN37" s="126" t="n">
        <f aca="false">AQ37/$AB37</f>
        <v>0.0211552952249467</v>
      </c>
      <c r="CO37" s="126" t="n">
        <f aca="false">AR37/$AC37</f>
        <v>0</v>
      </c>
      <c r="CP37" s="126" t="n">
        <f aca="false">AT37/$AB37</f>
        <v>0.018395889993634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92492570646125</v>
      </c>
      <c r="CT37" s="126" t="n">
        <f aca="false">AZ37/$AB37</f>
        <v>0</v>
      </c>
      <c r="CU37" s="128" t="n">
        <f aca="false">BA37/$AC37</f>
        <v>0.00219860140996124</v>
      </c>
      <c r="CV37" s="126" t="n">
        <f aca="false">CJ37+CL37+CN37+CP37+CR37+CT37</f>
        <v>0.065993229806081</v>
      </c>
      <c r="CW37" s="160" t="n">
        <f aca="false">CK37+CM37+CO37+CQ37+CS37+CU37</f>
        <v>0.00612352711642249</v>
      </c>
      <c r="CX37" s="105"/>
      <c r="CY37" s="105"/>
      <c r="CZ37" s="159" t="n">
        <f aca="false">BG37/$BD37</f>
        <v>0.0143152875868701</v>
      </c>
      <c r="DA37" s="126" t="n">
        <f aca="false">BH37/$BE37</f>
        <v>0</v>
      </c>
      <c r="DB37" s="126" t="n">
        <f aca="false">BJ37/$BD37</f>
        <v>0.025167121058893</v>
      </c>
      <c r="DC37" s="126" t="n">
        <f aca="false">BK37/$BE37</f>
        <v>0.0238061205225362</v>
      </c>
      <c r="DD37" s="126" t="n">
        <f aca="false">BM37/$BD37</f>
        <v>0.0055808185536861</v>
      </c>
      <c r="DE37" s="126" t="n">
        <f aca="false">BN37/$BE37</f>
        <v>0</v>
      </c>
      <c r="DF37" s="126" t="n">
        <f aca="false">BP37/$BD37</f>
        <v>0.0202219390119302</v>
      </c>
      <c r="DG37" s="126" t="n">
        <f aca="false">BQ37/$BE37</f>
        <v>0</v>
      </c>
      <c r="DH37" s="126" t="n">
        <f aca="false">BS37/$BD37</f>
        <v>0.0200970004742864</v>
      </c>
      <c r="DI37" s="126" t="n">
        <f aca="false">BT37/$BE37</f>
        <v>0</v>
      </c>
      <c r="DJ37" s="126" t="n">
        <f aca="false">BV37/$BD37</f>
        <v>0.0174908663867165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05179848621525</v>
      </c>
      <c r="DN37" s="126" t="n">
        <f aca="false">CB37/$BD37</f>
        <v>0</v>
      </c>
      <c r="DO37" s="160" t="n">
        <f aca="false">CC37/$BE37</f>
        <v>0.00230823727943314</v>
      </c>
      <c r="DP37" s="126" t="n">
        <f aca="false">DD37+DF37+DH37+DJ37+DL37+DN37</f>
        <v>0.0633906244266192</v>
      </c>
      <c r="DQ37" s="160" t="n">
        <f aca="false">DE37+DG37+DI37+DK37+DM37+DO37</f>
        <v>0.00636003576564839</v>
      </c>
      <c r="DR37" s="105"/>
      <c r="DS37" s="105"/>
      <c r="DT37" s="126" t="n">
        <f aca="false">BD37/AB37</f>
        <v>0.971238174189258</v>
      </c>
      <c r="DU37" s="126" t="n">
        <f aca="false">BE37/AC37</f>
        <v>1.19566791084302</v>
      </c>
      <c r="DV37" s="126" t="n">
        <f aca="false">BF37/AD37</f>
        <v>1.01775111026499</v>
      </c>
      <c r="DW37" s="126" t="n">
        <f aca="false">BG37/AE37</f>
        <v>1.01662443624555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2185075670864</v>
      </c>
      <c r="EC37" s="126" t="n">
        <f aca="false">BM37/AK37</f>
        <v>1.01706011447552</v>
      </c>
      <c r="ED37" s="126" t="e">
        <f aca="false">BN37/AL37</f>
        <v>#DIV/0!</v>
      </c>
      <c r="EE37" s="126" t="n">
        <f aca="false">BO37/AM37</f>
        <v>1.03026268517931</v>
      </c>
      <c r="EF37" s="126" t="n">
        <f aca="false">BP37/AN37</f>
        <v>0.930262633370702</v>
      </c>
      <c r="EG37" s="126" t="e">
        <f aca="false">BQ37/AO37</f>
        <v>#DIV/0!</v>
      </c>
      <c r="EH37" s="126" t="n">
        <f aca="false">BR37/AP37</f>
        <v>0.911398523552848</v>
      </c>
      <c r="EI37" s="126" t="n">
        <f aca="false">BS37/AQ37</f>
        <v>0.922651933701657</v>
      </c>
      <c r="EJ37" s="126" t="e">
        <f aca="false">BT37/AR37</f>
        <v>#DIV/0!</v>
      </c>
      <c r="EK37" s="126" t="n">
        <f aca="false">BU37/AS37</f>
        <v>0.966659720775162</v>
      </c>
      <c r="EL37" s="126" t="n">
        <f aca="false">BV37/AT37</f>
        <v>0.923456116572838</v>
      </c>
      <c r="EM37" s="126" t="e">
        <f aca="false">BW37/AU37</f>
        <v>#DIV/0!</v>
      </c>
      <c r="EN37" s="126" t="n">
        <f aca="false">BX37/AV37</f>
        <v>1.23431774089243</v>
      </c>
      <c r="EO37" s="126" t="e">
        <f aca="false">BY37/AW37</f>
        <v>#DIV/0!</v>
      </c>
      <c r="EP37" s="126" t="n">
        <f aca="false">BZ37/AX37</f>
        <v>1.23431774089243</v>
      </c>
      <c r="EQ37" s="126" t="n">
        <f aca="false">CA37/AY37</f>
        <v>1.25529131070576</v>
      </c>
      <c r="ER37" s="126" t="e">
        <f aca="false">CB37/AZ37</f>
        <v>#DIV/0!</v>
      </c>
      <c r="ES37" s="126" t="n">
        <f aca="false">CC37/BA37</f>
        <v>1.25529131070576</v>
      </c>
      <c r="ET37" s="126" t="n">
        <f aca="false">SUM(BL37+BO37+BR37+BU37+BX37+CA37)/SUM(AJ37+AM37+AP37+AS37+AV37+AY37)</f>
        <v>1.01936702101305</v>
      </c>
      <c r="EU37" s="126" t="n">
        <f aca="false">SUM(BM37+BP37+BS37+BV37+BY37+CB37)/SUM(AK37+AN37+AQ37+AT37+AW37+AZ37)</f>
        <v>0.932935007268782</v>
      </c>
      <c r="EV37" s="126" t="n">
        <f aca="false">SUM(BN37+BQ37+BT37+BW37+BZ37+CC37)/SUM(AL37+AO37+AR37+AU37+AX37+BA37)</f>
        <v>1.24184812645076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3414271476337</v>
      </c>
      <c r="FD37" s="146" t="n">
        <f aca="false">AC37/$FA37</f>
        <v>0.00474992444701646</v>
      </c>
      <c r="FE37" s="147" t="n">
        <f aca="false">AD37/$FA37</f>
        <v>0.000244869630915638</v>
      </c>
      <c r="FF37" s="147" t="n">
        <f aca="false">AE37/$FA37</f>
        <v>0.000278193319187243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1118827160494</v>
      </c>
      <c r="FL37" s="147" t="n">
        <f aca="false">AK37/$FA37</f>
        <v>0.000108407278806584</v>
      </c>
      <c r="FM37" s="147" t="n">
        <f aca="false">AL37/$FA37</f>
        <v>0</v>
      </c>
      <c r="FN37" s="147" t="n">
        <f aca="false">AM37/$FA37</f>
        <v>7.60657793209877E-005</v>
      </c>
      <c r="FO37" s="147" t="n">
        <f aca="false">AN37/$FA37</f>
        <v>0.000429461644804527</v>
      </c>
      <c r="FP37" s="147" t="n">
        <f aca="false">AO37/$FA37</f>
        <v>0</v>
      </c>
      <c r="FQ37" s="147" t="n">
        <f aca="false">AP37/$FA37</f>
        <v>5.48739711934156E-005</v>
      </c>
      <c r="FR37" s="147" t="n">
        <f aca="false">AQ37/$FA37</f>
        <v>0.000430328896604938</v>
      </c>
      <c r="FS37" s="147" t="n">
        <f aca="false">AR37/$FA37</f>
        <v>0</v>
      </c>
      <c r="FT37" s="147" t="n">
        <f aca="false">AS37/$FA37</f>
        <v>3.08577674897119E-005</v>
      </c>
      <c r="FU37" s="147" t="n">
        <f aca="false">AT37/$FA37</f>
        <v>0.000374198656121399</v>
      </c>
      <c r="FV37" s="147" t="n">
        <f aca="false">AU37/$FA37</f>
        <v>0</v>
      </c>
      <c r="FW37" s="147" t="n">
        <f aca="false">AV37/$FA37</f>
        <v>1.86431005658436E-005</v>
      </c>
      <c r="FX37" s="147" t="n">
        <f aca="false">AW37/$FA37</f>
        <v>0</v>
      </c>
      <c r="FY37" s="147" t="n">
        <f aca="false">AX37/$FA37</f>
        <v>1.86431005658436E-005</v>
      </c>
      <c r="FZ37" s="147" t="n">
        <f aca="false">AY37/$FA37</f>
        <v>1.04431905864198E-005</v>
      </c>
      <c r="GA37" s="147" t="n">
        <f aca="false">AZ37/$FA37</f>
        <v>0</v>
      </c>
      <c r="GB37" s="147" t="n">
        <f aca="false">BA37/$FA37</f>
        <v>1.04431905864198E-005</v>
      </c>
      <c r="GC37" s="147" t="n">
        <f aca="false">SUM(FK37,FN37,FQ37,FT37,FW37,FZ37)</f>
        <v>0.000292002636316872</v>
      </c>
      <c r="GD37" s="147" t="n">
        <f aca="false">SUM(FL37,FO37,FR37,FU37,FX37,GA37)</f>
        <v>0.00134239647633745</v>
      </c>
      <c r="GE37" s="147" t="n">
        <f aca="false">SUM(FM37,FP37,FS37,FV37,FY37,GB37)</f>
        <v>2.90862911522634E-005</v>
      </c>
      <c r="GF37" s="105"/>
      <c r="GG37" s="146" t="n">
        <f aca="false">BD37/$FA37</f>
        <v>0.0197563705632716</v>
      </c>
      <c r="GH37" s="146" t="n">
        <f aca="false">BE37/$FA37</f>
        <v>0.00567933224022634</v>
      </c>
      <c r="GI37" s="146" t="n">
        <f aca="false">BF37/$FA37</f>
        <v>0.000249216338734568</v>
      </c>
      <c r="GJ37" s="146" t="n">
        <f aca="false">BG37/$FA37</f>
        <v>0.000282818126286008</v>
      </c>
      <c r="GK37" s="146" t="n">
        <f aca="false">BH37/$FA37</f>
        <v>0</v>
      </c>
      <c r="GL37" s="146" t="n">
        <f aca="false">BI37/$FA37</f>
        <v>0.000594121334876543</v>
      </c>
      <c r="GM37" s="146" t="n">
        <f aca="false">BJ37/$FA37</f>
        <v>0.000497210969650206</v>
      </c>
      <c r="GN37" s="146" t="n">
        <f aca="false">BK37/$FA37</f>
        <v>0.000135202867798354</v>
      </c>
      <c r="GO37" s="146" t="n">
        <f aca="false">BL37/$FA37</f>
        <v>0.00010332835005144</v>
      </c>
      <c r="GP37" s="146" t="n">
        <f aca="false">BM37/$FA37</f>
        <v>0.000110256719393004</v>
      </c>
      <c r="GQ37" s="146" t="n">
        <f aca="false">BN37/$FA37</f>
        <v>0</v>
      </c>
      <c r="GR37" s="146" t="n">
        <f aca="false">BO37/$FA37</f>
        <v>7.8367734053498E-005</v>
      </c>
      <c r="GS37" s="146" t="n">
        <f aca="false">BP37/$FA37</f>
        <v>0.000399512120627572</v>
      </c>
      <c r="GT37" s="146" t="n">
        <f aca="false">BQ37/$FA37</f>
        <v>0</v>
      </c>
      <c r="GU37" s="146" t="n">
        <f aca="false">BR37/$FA37</f>
        <v>5.00120563271605E-005</v>
      </c>
      <c r="GV37" s="146" t="n">
        <f aca="false">BS37/$FA37</f>
        <v>0.000397043788580247</v>
      </c>
      <c r="GW37" s="146" t="n">
        <f aca="false">BT37/$FA37</f>
        <v>0</v>
      </c>
      <c r="GX37" s="146" t="n">
        <f aca="false">BU37/$FA37</f>
        <v>2.98289609053498E-005</v>
      </c>
      <c r="GY37" s="146" t="n">
        <f aca="false">BV37/$FA37</f>
        <v>0.000345556037808642</v>
      </c>
      <c r="GZ37" s="146" t="n">
        <f aca="false">BW37/$FA37</f>
        <v>0</v>
      </c>
      <c r="HA37" s="146" t="n">
        <f aca="false">BX37/$FA37</f>
        <v>2.30115097736626E-005</v>
      </c>
      <c r="HB37" s="146" t="n">
        <f aca="false">BY37/$FA37</f>
        <v>0</v>
      </c>
      <c r="HC37" s="146" t="n">
        <f aca="false">BZ37/$FA37</f>
        <v>2.30115097736626E-005</v>
      </c>
      <c r="HD37" s="146" t="n">
        <f aca="false">CA37/$FA37</f>
        <v>1.3109246399177E-005</v>
      </c>
      <c r="HE37" s="146" t="n">
        <f aca="false">CB37/$FA37</f>
        <v>0</v>
      </c>
      <c r="HF37" s="146" t="n">
        <f aca="false">CC37/$FA37</f>
        <v>1.3109246399177E-005</v>
      </c>
      <c r="HG37" s="147" t="n">
        <f aca="false">SUM(GO37,GR37,GU37,GX37,HA37,HD37)</f>
        <v>0.000297657857510288</v>
      </c>
      <c r="HH37" s="147" t="n">
        <f aca="false">SUM(GP37,GS37,GV37,GY37,HB37,HE37)</f>
        <v>0.00125236866640947</v>
      </c>
      <c r="HI37" s="147" t="n">
        <f aca="false">SUM(GQ37,GT37,GW37,GZ37,HC37,HF37)</f>
        <v>3.61207561728395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1057.3336</v>
      </c>
      <c r="E38" s="189" t="n">
        <v>31.9945</v>
      </c>
      <c r="F38" s="189" t="n">
        <v>38.765</v>
      </c>
      <c r="G38" s="189" t="n">
        <v>41.3868</v>
      </c>
      <c r="H38" s="189" t="n">
        <v>20138.8</v>
      </c>
      <c r="I38" s="189" t="n">
        <v>31.629</v>
      </c>
      <c r="J38" s="163" t="n">
        <f aca="false">H38/3600</f>
        <v>5.59411111111111</v>
      </c>
      <c r="L38" s="188" t="n">
        <v>1059.5224</v>
      </c>
      <c r="M38" s="189" t="n">
        <v>31.9958</v>
      </c>
      <c r="N38" s="189" t="n">
        <v>38.7584</v>
      </c>
      <c r="O38" s="189" t="n">
        <v>41.3853</v>
      </c>
      <c r="P38" s="189" t="n">
        <v>21047.7</v>
      </c>
      <c r="Q38" s="189" t="n">
        <v>33.162</v>
      </c>
      <c r="R38" s="163" t="n">
        <f aca="false">P38/3600</f>
        <v>5.84658333333333</v>
      </c>
      <c r="S38" s="133"/>
      <c r="T38" s="49"/>
      <c r="U38" s="165"/>
      <c r="V38" s="165"/>
      <c r="W38" s="49"/>
      <c r="X38" s="165"/>
      <c r="Y38" s="166"/>
      <c r="AA38" s="92"/>
      <c r="AB38" s="171" t="n">
        <v>11211975</v>
      </c>
      <c r="AC38" s="172" t="n">
        <v>2575733</v>
      </c>
      <c r="AD38" s="172" t="n">
        <v>134857</v>
      </c>
      <c r="AE38" s="172" t="n">
        <v>15111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1531</v>
      </c>
      <c r="AK38" s="172" t="n">
        <v>70094</v>
      </c>
      <c r="AL38" s="172" t="n">
        <v>0</v>
      </c>
      <c r="AM38" s="172" t="n">
        <v>55143</v>
      </c>
      <c r="AN38" s="172" t="n">
        <v>216474</v>
      </c>
      <c r="AO38" s="172" t="n">
        <v>0</v>
      </c>
      <c r="AP38" s="172" t="n">
        <v>31948</v>
      </c>
      <c r="AQ38" s="172" t="n">
        <v>204102</v>
      </c>
      <c r="AR38" s="172" t="n">
        <v>0</v>
      </c>
      <c r="AS38" s="172" t="n">
        <v>20392</v>
      </c>
      <c r="AT38" s="172" t="n">
        <v>187005</v>
      </c>
      <c r="AU38" s="172" t="n">
        <v>0</v>
      </c>
      <c r="AV38" s="172" t="n">
        <v>15765</v>
      </c>
      <c r="AW38" s="172" t="n">
        <v>0</v>
      </c>
      <c r="AX38" s="172" t="n">
        <v>15765</v>
      </c>
      <c r="AY38" s="172" t="n">
        <v>8762</v>
      </c>
      <c r="AZ38" s="172" t="n">
        <v>0</v>
      </c>
      <c r="BA38" s="173" t="n">
        <v>8762</v>
      </c>
      <c r="BB38" s="116"/>
      <c r="BC38" s="97"/>
      <c r="BD38" s="117" t="n">
        <v>11373157</v>
      </c>
      <c r="BE38" s="118" t="n">
        <v>3026480</v>
      </c>
      <c r="BF38" s="118" t="n">
        <v>138251</v>
      </c>
      <c r="BG38" s="118" t="n">
        <v>155355</v>
      </c>
      <c r="BH38" s="118" t="n">
        <v>0</v>
      </c>
      <c r="BI38" s="118" t="n">
        <v>399492</v>
      </c>
      <c r="BJ38" s="118" t="n">
        <v>337267</v>
      </c>
      <c r="BK38" s="118" t="n">
        <v>90411</v>
      </c>
      <c r="BL38" s="118" t="n">
        <v>64009</v>
      </c>
      <c r="BM38" s="118" t="n">
        <v>75368</v>
      </c>
      <c r="BN38" s="118" t="n">
        <v>0</v>
      </c>
      <c r="BO38" s="118" t="n">
        <v>56467</v>
      </c>
      <c r="BP38" s="118" t="n">
        <v>219006</v>
      </c>
      <c r="BQ38" s="118" t="n">
        <v>0</v>
      </c>
      <c r="BR38" s="118" t="n">
        <v>31344</v>
      </c>
      <c r="BS38" s="118" t="n">
        <v>204102</v>
      </c>
      <c r="BT38" s="118" t="n">
        <v>0</v>
      </c>
      <c r="BU38" s="118" t="n">
        <v>20697</v>
      </c>
      <c r="BV38" s="118" t="n">
        <v>189311</v>
      </c>
      <c r="BW38" s="118" t="n">
        <v>0</v>
      </c>
      <c r="BX38" s="118" t="n">
        <v>18370</v>
      </c>
      <c r="BY38" s="118" t="n">
        <v>0</v>
      </c>
      <c r="BZ38" s="118" t="n">
        <v>18370</v>
      </c>
      <c r="CA38" s="118" t="n">
        <v>10652</v>
      </c>
      <c r="CB38" s="118" t="n">
        <v>0</v>
      </c>
      <c r="CC38" s="120" t="n">
        <v>10652</v>
      </c>
      <c r="CF38" s="177" t="n">
        <f aca="false">AE38/$AB38</f>
        <v>0.01347835684614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625170855268586</v>
      </c>
      <c r="CK38" s="178" t="n">
        <f aca="false">AL38/$AC38</f>
        <v>0</v>
      </c>
      <c r="CL38" s="178" t="n">
        <f aca="false">AN38/$AB38</f>
        <v>0.0193073923193728</v>
      </c>
      <c r="CM38" s="178" t="n">
        <f aca="false">AO38/$AC38</f>
        <v>0</v>
      </c>
      <c r="CN38" s="178" t="n">
        <f aca="false">AQ38/$AB38</f>
        <v>0.0182039292809697</v>
      </c>
      <c r="CO38" s="178" t="n">
        <f aca="false">AR38/$AC38</f>
        <v>0</v>
      </c>
      <c r="CP38" s="178" t="n">
        <f aca="false">AT38/$AB38</f>
        <v>0.0166790418280455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205878093731</v>
      </c>
      <c r="CT38" s="178" t="n">
        <f aca="false">AZ38/$AB38</f>
        <v>0</v>
      </c>
      <c r="CU38" s="179" t="n">
        <f aca="false">BA38/$AC38</f>
        <v>0.00340175010375687</v>
      </c>
      <c r="CV38" s="178" t="n">
        <f aca="false">CJ38+CL38+CN38+CP38+CR38+CT38</f>
        <v>0.0604420719810738</v>
      </c>
      <c r="CW38" s="180" t="n">
        <f aca="false">CK38+CM38+CO38+CQ38+CS38+CU38</f>
        <v>0.00952233791312997</v>
      </c>
      <c r="CX38" s="105"/>
      <c r="CY38" s="105"/>
      <c r="CZ38" s="177" t="n">
        <f aca="false">BG38/$BD38</f>
        <v>0.0136597956046857</v>
      </c>
      <c r="DA38" s="178" t="n">
        <f aca="false">BH38/$BE38</f>
        <v>0</v>
      </c>
      <c r="DB38" s="178" t="n">
        <f aca="false">BJ38/$BD38</f>
        <v>0.0296546508590359</v>
      </c>
      <c r="DC38" s="178" t="n">
        <f aca="false">BK38/$BE38</f>
        <v>0.0298733181782136</v>
      </c>
      <c r="DD38" s="178" t="n">
        <f aca="false">BM38/$BD38</f>
        <v>0.00662683193417624</v>
      </c>
      <c r="DE38" s="178" t="n">
        <f aca="false">BN38/$BE38</f>
        <v>0</v>
      </c>
      <c r="DF38" s="178" t="n">
        <f aca="false">BP38/$BD38</f>
        <v>0.0192563946844311</v>
      </c>
      <c r="DG38" s="178" t="n">
        <f aca="false">BQ38/$BE38</f>
        <v>0</v>
      </c>
      <c r="DH38" s="178" t="n">
        <f aca="false">BS38/$BD38</f>
        <v>0.0179459406038271</v>
      </c>
      <c r="DI38" s="178" t="n">
        <f aca="false">BT38/$BE38</f>
        <v>0</v>
      </c>
      <c r="DJ38" s="178" t="n">
        <f aca="false">BV38/$BD38</f>
        <v>0.016645422198955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606975760619598</v>
      </c>
      <c r="DN38" s="178" t="n">
        <f aca="false">CB38/$BD38</f>
        <v>0</v>
      </c>
      <c r="DO38" s="180" t="n">
        <f aca="false">CC38/$BE38</f>
        <v>0.00351960032777352</v>
      </c>
      <c r="DP38" s="178" t="n">
        <f aca="false">DD38+DF38+DH38+DJ38+DL38+DN38</f>
        <v>0.0604745894213893</v>
      </c>
      <c r="DQ38" s="180" t="n">
        <f aca="false">DE38+DG38+DI38+DK38+DM38+DO38</f>
        <v>0.0095893579339695</v>
      </c>
      <c r="DR38" s="105"/>
      <c r="DS38" s="105"/>
      <c r="DT38" s="126" t="n">
        <f aca="false">BD38/AB38</f>
        <v>1.01437587936113</v>
      </c>
      <c r="DU38" s="126" t="n">
        <f aca="false">BE38/AC38</f>
        <v>1.17499756380029</v>
      </c>
      <c r="DV38" s="126" t="n">
        <f aca="false">BF38/AD38</f>
        <v>1.02516739954174</v>
      </c>
      <c r="DW38" s="126" t="n">
        <f aca="false">BG38/AE38</f>
        <v>1.02803088956385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4027238302644</v>
      </c>
      <c r="EC38" s="126" t="n">
        <f aca="false">BM38/AK38</f>
        <v>1.07524181812994</v>
      </c>
      <c r="ED38" s="126" t="e">
        <f aca="false">BN38/AL38</f>
        <v>#DIV/0!</v>
      </c>
      <c r="EE38" s="126" t="n">
        <f aca="false">BO38/AM38</f>
        <v>1.02401030049145</v>
      </c>
      <c r="EF38" s="126" t="n">
        <f aca="false">BP38/AN38</f>
        <v>1.01169655478256</v>
      </c>
      <c r="EG38" s="126" t="e">
        <f aca="false">BQ38/AO38</f>
        <v>#DIV/0!</v>
      </c>
      <c r="EH38" s="126" t="n">
        <f aca="false">BR38/AP38</f>
        <v>0.981094278202078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1495684582189</v>
      </c>
      <c r="EL38" s="126" t="n">
        <f aca="false">BV38/AT38</f>
        <v>1.01233122109035</v>
      </c>
      <c r="EM38" s="126" t="e">
        <f aca="false">BW38/AU38</f>
        <v>#DIV/0!</v>
      </c>
      <c r="EN38" s="126" t="n">
        <f aca="false">BX38/AV38</f>
        <v>1.16523945448779</v>
      </c>
      <c r="EO38" s="126" t="e">
        <f aca="false">BY38/AW38</f>
        <v>#DIV/0!</v>
      </c>
      <c r="EP38" s="126" t="n">
        <f aca="false">BZ38/AX38</f>
        <v>1.16523945448779</v>
      </c>
      <c r="EQ38" s="126" t="n">
        <f aca="false">CA38/AY38</f>
        <v>1.21570417712851</v>
      </c>
      <c r="ER38" s="126" t="e">
        <f aca="false">CB38/AZ38</f>
        <v>#DIV/0!</v>
      </c>
      <c r="ES38" s="126" t="n">
        <f aca="false">CC38/BA38</f>
        <v>1.21570417712851</v>
      </c>
      <c r="ET38" s="126" t="n">
        <f aca="false">SUM(BL38+BO38+BR38+BU38+BX38+CA38)/SUM(AJ38+AM38+AP38+AS38+AV38+AY38)</f>
        <v>1.04132457722136</v>
      </c>
      <c r="EU38" s="126" t="n">
        <f aca="false">SUM(BM38+BP38+BS38+BV38+BY38+CB38)/SUM(AK38+AN38+AQ38+AT38+AW38+AZ38)</f>
        <v>1.01492160696499</v>
      </c>
      <c r="EV38" s="126" t="n">
        <f aca="false">SUM(BN38+BQ38+BT38+BW38+BZ38+CC38)/SUM(AL38+AO38+AR38+AU38+AX38+BA38)</f>
        <v>1.18326741957842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01168258101852</v>
      </c>
      <c r="FD38" s="146" t="n">
        <f aca="false">AC38/$FA38</f>
        <v>0.00207025864840535</v>
      </c>
      <c r="FE38" s="147" t="n">
        <f aca="false">AD38/$FA38</f>
        <v>0.000108392007458848</v>
      </c>
      <c r="FF38" s="147" t="n">
        <f aca="false">AE38/$FA38</f>
        <v>0.000121462673611111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94558577674897E-005</v>
      </c>
      <c r="FL38" s="147" t="n">
        <f aca="false">AK38/$FA38</f>
        <v>5.63384130658436E-005</v>
      </c>
      <c r="FM38" s="147" t="n">
        <f aca="false">AL38/$FA38</f>
        <v>0</v>
      </c>
      <c r="FN38" s="147" t="n">
        <f aca="false">AM38/$FA38</f>
        <v>4.43214699074074E-005</v>
      </c>
      <c r="FO38" s="147" t="n">
        <f aca="false">AN38/$FA38</f>
        <v>0.000173992091049383</v>
      </c>
      <c r="FP38" s="147" t="n">
        <f aca="false">AO38/$FA38</f>
        <v>0</v>
      </c>
      <c r="FQ38" s="147" t="n">
        <f aca="false">AP38/$FA38</f>
        <v>2.56783693415638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63901748971193E-005</v>
      </c>
      <c r="FU38" s="147" t="n">
        <f aca="false">AT38/$FA38</f>
        <v>0.000150306230709877</v>
      </c>
      <c r="FV38" s="147" t="n">
        <f aca="false">AU38/$FA38</f>
        <v>0</v>
      </c>
      <c r="FW38" s="147" t="n">
        <f aca="false">AV38/$FA38</f>
        <v>1.2671199845679E-005</v>
      </c>
      <c r="FX38" s="147" t="n">
        <f aca="false">AW38/$FA38</f>
        <v>0</v>
      </c>
      <c r="FY38" s="147" t="n">
        <f aca="false">AX38/$FA38</f>
        <v>1.2671199845679E-005</v>
      </c>
      <c r="FZ38" s="147" t="n">
        <f aca="false">AY38/$FA38</f>
        <v>7.04250257201646E-006</v>
      </c>
      <c r="GA38" s="147" t="n">
        <f aca="false">AZ38/$FA38</f>
        <v>0</v>
      </c>
      <c r="GB38" s="147" t="n">
        <f aca="false">BA38/$FA38</f>
        <v>7.04250257201646E-006</v>
      </c>
      <c r="GC38" s="147" t="n">
        <f aca="false">SUM(FK38,FN38,FQ38,FT38,FW38,FZ38)</f>
        <v>0.000155559574331276</v>
      </c>
      <c r="GD38" s="147" t="n">
        <f aca="false">SUM(FL38,FO38,FR38,FU38,FX38,GA38)</f>
        <v>0.00054468476723251</v>
      </c>
      <c r="GE38" s="147" t="n">
        <f aca="false">SUM(FM38,FP38,FS38,FV38,FY38,GB38)</f>
        <v>1.97137024176955E-005</v>
      </c>
      <c r="GF38" s="105"/>
      <c r="GG38" s="146" t="n">
        <f aca="false">BD38/$FA38</f>
        <v>0.00914123344264403</v>
      </c>
      <c r="GH38" s="146" t="n">
        <f aca="false">BE38/$FA38</f>
        <v>0.00243254886831276</v>
      </c>
      <c r="GI38" s="146" t="n">
        <f aca="false">BF38/$FA38</f>
        <v>0.000111119952417695</v>
      </c>
      <c r="GJ38" s="146" t="n">
        <f aca="false">BG38/$FA38</f>
        <v>0.000124867380401235</v>
      </c>
      <c r="GK38" s="146" t="n">
        <f aca="false">BH38/$FA38</f>
        <v>0</v>
      </c>
      <c r="GL38" s="146" t="n">
        <f aca="false">BI38/$FA38</f>
        <v>0.00032109375</v>
      </c>
      <c r="GM38" s="146" t="n">
        <f aca="false">BJ38/$FA38</f>
        <v>0.000271080086162551</v>
      </c>
      <c r="GN38" s="146" t="n">
        <f aca="false">BK38/$FA38</f>
        <v>7.26683063271605E-005</v>
      </c>
      <c r="GO38" s="146" t="n">
        <f aca="false">BL38/$FA38</f>
        <v>5.14475630144033E-005</v>
      </c>
      <c r="GP38" s="146" t="n">
        <f aca="false">BM38/$FA38</f>
        <v>6.05774176954733E-005</v>
      </c>
      <c r="GQ38" s="146" t="n">
        <f aca="false">BN38/$FA38</f>
        <v>0</v>
      </c>
      <c r="GR38" s="146" t="n">
        <f aca="false">BO38/$FA38</f>
        <v>4.5385641718107E-005</v>
      </c>
      <c r="GS38" s="146" t="n">
        <f aca="false">BP38/$FA38</f>
        <v>0.000176027199074074</v>
      </c>
      <c r="GT38" s="146" t="n">
        <f aca="false">BQ38/$FA38</f>
        <v>0</v>
      </c>
      <c r="GU38" s="146" t="n">
        <f aca="false">BR38/$FA38</f>
        <v>2.51929012345679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66353202160494E-005</v>
      </c>
      <c r="GY38" s="146" t="n">
        <f aca="false">BV38/$FA38</f>
        <v>0.000152159690072016</v>
      </c>
      <c r="GZ38" s="146" t="n">
        <f aca="false">BW38/$FA38</f>
        <v>0</v>
      </c>
      <c r="HA38" s="146" t="n">
        <f aca="false">BX38/$FA38</f>
        <v>1.47649819958848E-005</v>
      </c>
      <c r="HB38" s="146" t="n">
        <f aca="false">BY38/$FA38</f>
        <v>0</v>
      </c>
      <c r="HC38" s="146" t="n">
        <f aca="false">BZ38/$FA38</f>
        <v>1.47649819958848E-005</v>
      </c>
      <c r="HD38" s="146" t="n">
        <f aca="false">CA38/$FA38</f>
        <v>8.56159979423868E-006</v>
      </c>
      <c r="HE38" s="146" t="n">
        <f aca="false">CB38/$FA38</f>
        <v>0</v>
      </c>
      <c r="HF38" s="146" t="n">
        <f aca="false">CC38/$FA38</f>
        <v>8.56159979423868E-006</v>
      </c>
      <c r="HG38" s="147" t="n">
        <f aca="false">SUM(GO38,GR38,GU38,GX38,HA38,HD38)</f>
        <v>0.000161988007973251</v>
      </c>
      <c r="HH38" s="147" t="n">
        <f aca="false">SUM(GP38,GS38,GV38,GY38,HB38,HE38)</f>
        <v>0.000552812339248971</v>
      </c>
      <c r="HI38" s="147" t="n">
        <f aca="false">SUM(GQ38,GT38,GW38,GZ38,HC38,HF38)</f>
        <v>2.33265817901235E-005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3703.0224</v>
      </c>
      <c r="E39" s="182" t="n">
        <v>40.3262</v>
      </c>
      <c r="F39" s="182" t="n">
        <v>43.0603</v>
      </c>
      <c r="G39" s="182" t="n">
        <v>43.6535</v>
      </c>
      <c r="H39" s="182" t="n">
        <v>6207.23</v>
      </c>
      <c r="I39" s="182" t="n">
        <v>10.39</v>
      </c>
      <c r="J39" s="131" t="n">
        <f aca="false">H39/3600</f>
        <v>1.72423055555556</v>
      </c>
      <c r="L39" s="181" t="n">
        <v>3708.8568</v>
      </c>
      <c r="M39" s="182" t="n">
        <v>40.3258</v>
      </c>
      <c r="N39" s="182" t="n">
        <v>43.0625</v>
      </c>
      <c r="O39" s="182" t="n">
        <v>43.6531</v>
      </c>
      <c r="P39" s="182" t="n">
        <v>6357.35</v>
      </c>
      <c r="Q39" s="182" t="n">
        <v>10.613</v>
      </c>
      <c r="R39" s="131" t="n">
        <f aca="false">P39/3600</f>
        <v>1.76593055555556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324210</v>
      </c>
      <c r="AC39" s="135" t="n">
        <v>11301373</v>
      </c>
      <c r="AD39" s="135" t="n">
        <v>166676</v>
      </c>
      <c r="AE39" s="135" t="n">
        <v>300815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31277</v>
      </c>
      <c r="AK39" s="135" t="n">
        <v>159686</v>
      </c>
      <c r="AL39" s="135" t="n">
        <v>0</v>
      </c>
      <c r="AM39" s="135" t="n">
        <v>133750</v>
      </c>
      <c r="AN39" s="135" t="n">
        <v>214924</v>
      </c>
      <c r="AO39" s="135" t="n">
        <v>0</v>
      </c>
      <c r="AP39" s="135" t="n">
        <v>44396</v>
      </c>
      <c r="AQ39" s="135" t="n">
        <v>144000</v>
      </c>
      <c r="AR39" s="135" t="n">
        <v>0</v>
      </c>
      <c r="AS39" s="135" t="n">
        <v>33671</v>
      </c>
      <c r="AT39" s="135" t="n">
        <v>129051</v>
      </c>
      <c r="AU39" s="135" t="n">
        <v>0</v>
      </c>
      <c r="AV39" s="135" t="n">
        <v>16440</v>
      </c>
      <c r="AW39" s="135" t="n">
        <v>0</v>
      </c>
      <c r="AX39" s="135" t="n">
        <v>16440</v>
      </c>
      <c r="AY39" s="135" t="n">
        <v>8267</v>
      </c>
      <c r="AZ39" s="135" t="n">
        <v>0</v>
      </c>
      <c r="BA39" s="136" t="n">
        <v>8267</v>
      </c>
      <c r="BB39" s="116"/>
      <c r="BC39" s="97"/>
      <c r="BD39" s="137" t="n">
        <v>28662177</v>
      </c>
      <c r="BE39" s="138" t="n">
        <v>13384560</v>
      </c>
      <c r="BF39" s="138" t="n">
        <v>176013</v>
      </c>
      <c r="BG39" s="138" t="n">
        <v>318272</v>
      </c>
      <c r="BH39" s="138" t="n">
        <v>0</v>
      </c>
      <c r="BI39" s="138" t="n">
        <v>1232201</v>
      </c>
      <c r="BJ39" s="138" t="n">
        <v>1045799</v>
      </c>
      <c r="BK39" s="138" t="n">
        <v>279029</v>
      </c>
      <c r="BL39" s="138" t="n">
        <v>134429</v>
      </c>
      <c r="BM39" s="138" t="n">
        <v>162949</v>
      </c>
      <c r="BN39" s="138" t="n">
        <v>0</v>
      </c>
      <c r="BO39" s="138" t="n">
        <v>139782</v>
      </c>
      <c r="BP39" s="138" t="n">
        <v>216571</v>
      </c>
      <c r="BQ39" s="138" t="n">
        <v>0</v>
      </c>
      <c r="BR39" s="138" t="n">
        <v>44126</v>
      </c>
      <c r="BS39" s="138" t="n">
        <v>144000</v>
      </c>
      <c r="BT39" s="138" t="n">
        <v>0</v>
      </c>
      <c r="BU39" s="138" t="n">
        <v>35090</v>
      </c>
      <c r="BV39" s="138" t="n">
        <v>129303</v>
      </c>
      <c r="BW39" s="138" t="n">
        <v>0</v>
      </c>
      <c r="BX39" s="138" t="n">
        <v>17120</v>
      </c>
      <c r="BY39" s="138" t="n">
        <v>0</v>
      </c>
      <c r="BZ39" s="138" t="n">
        <v>17120</v>
      </c>
      <c r="CA39" s="138" t="n">
        <v>8563</v>
      </c>
      <c r="CB39" s="138" t="n">
        <v>0</v>
      </c>
      <c r="CC39" s="139" t="n">
        <v>8563</v>
      </c>
      <c r="CF39" s="140" t="n">
        <f aca="false">AE39/$AB39</f>
        <v>0.010620419775167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563779183956057</v>
      </c>
      <c r="CK39" s="141" t="n">
        <f aca="false">AL39/$AC39</f>
        <v>0</v>
      </c>
      <c r="CL39" s="141" t="n">
        <f aca="false">AN39/$AB39</f>
        <v>0.00758799627597734</v>
      </c>
      <c r="CM39" s="141" t="n">
        <f aca="false">AO39/$AC39</f>
        <v>0</v>
      </c>
      <c r="CN39" s="141" t="n">
        <f aca="false">AQ39/$AB39</f>
        <v>0.00508398998595195</v>
      </c>
      <c r="CO39" s="141" t="n">
        <f aca="false">AR39/$AC39</f>
        <v>0</v>
      </c>
      <c r="CP39" s="141" t="n">
        <f aca="false">AT39/$AB39</f>
        <v>0.00455620827553531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45469050530409</v>
      </c>
      <c r="CT39" s="141" t="n">
        <f aca="false">AZ39/$AB39</f>
        <v>0</v>
      </c>
      <c r="CU39" s="142" t="n">
        <f aca="false">BA39/$AC39</f>
        <v>0.000731504039376455</v>
      </c>
      <c r="CV39" s="141" t="n">
        <f aca="false">CJ39+CL39+CN39+CP39+CR39+CT39</f>
        <v>0.0228659863770252</v>
      </c>
      <c r="CW39" s="143" t="n">
        <f aca="false">CK39+CM39+CO39+CQ39+CS39+CU39</f>
        <v>0.00218619454468054</v>
      </c>
      <c r="CX39" s="105"/>
      <c r="CY39" s="105"/>
      <c r="CZ39" s="140" t="n">
        <f aca="false">BG39/$BD39</f>
        <v>0.0111042507343388</v>
      </c>
      <c r="DA39" s="141" t="n">
        <f aca="false">BH39/$BE39</f>
        <v>0</v>
      </c>
      <c r="DB39" s="141" t="n">
        <f aca="false">BJ39/$BD39</f>
        <v>0.0364870749350267</v>
      </c>
      <c r="DC39" s="141" t="n">
        <f aca="false">BK39/$BE39</f>
        <v>0.020847080516655</v>
      </c>
      <c r="DD39" s="141" t="n">
        <f aca="false">BM39/$BD39</f>
        <v>0.00568515783012574</v>
      </c>
      <c r="DE39" s="141" t="n">
        <f aca="false">BN39/$BE39</f>
        <v>0</v>
      </c>
      <c r="DF39" s="141" t="n">
        <f aca="false">BP39/$BD39</f>
        <v>0.00755598571594893</v>
      </c>
      <c r="DG39" s="141" t="n">
        <f aca="false">BQ39/$BE39</f>
        <v>0</v>
      </c>
      <c r="DH39" s="141" t="n">
        <f aca="false">BS39/$BD39</f>
        <v>0.00502404266082091</v>
      </c>
      <c r="DI39" s="141" t="n">
        <f aca="false">BT39/$BE39</f>
        <v>0</v>
      </c>
      <c r="DJ39" s="141" t="n">
        <f aca="false">BV39/$BD39</f>
        <v>0.00451127630675088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127908575253875</v>
      </c>
      <c r="DN39" s="141" t="n">
        <f aca="false">CB39/$BD39</f>
        <v>0</v>
      </c>
      <c r="DO39" s="143" t="n">
        <f aca="false">CC39/$BE39</f>
        <v>0.000639767015127879</v>
      </c>
      <c r="DP39" s="191" t="n">
        <f aca="false">DD39+DF39+DH39+DJ39+DL39+DN39</f>
        <v>0.0227764625136465</v>
      </c>
      <c r="DQ39" s="192" t="n">
        <f aca="false">DE39+DG39+DI39+DK39+DM39+DO39</f>
        <v>0.00191885276766662</v>
      </c>
      <c r="DR39" s="105"/>
      <c r="DS39" s="105"/>
      <c r="DT39" s="126" t="n">
        <f aca="false">BD39/AB39</f>
        <v>1.01193208919154</v>
      </c>
      <c r="DU39" s="126" t="n">
        <f aca="false">BE39/AC39</f>
        <v>1.18433043489495</v>
      </c>
      <c r="DV39" s="126" t="n">
        <f aca="false">BF39/AD39</f>
        <v>1.05601886294368</v>
      </c>
      <c r="DW39" s="126" t="n">
        <f aca="false">BG39/AE39</f>
        <v>1.0580323454615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2401029883376</v>
      </c>
      <c r="EC39" s="126" t="n">
        <f aca="false">BM39/AK39</f>
        <v>1.02043385143344</v>
      </c>
      <c r="ED39" s="126" t="e">
        <f aca="false">BN39/AL39</f>
        <v>#DIV/0!</v>
      </c>
      <c r="EE39" s="126" t="n">
        <f aca="false">BO39/AM39</f>
        <v>1.04509906542056</v>
      </c>
      <c r="EF39" s="126" t="n">
        <f aca="false">BP39/AN39</f>
        <v>1.00766317395917</v>
      </c>
      <c r="EG39" s="126" t="e">
        <f aca="false">BQ39/AO39</f>
        <v>#DIV/0!</v>
      </c>
      <c r="EH39" s="126" t="n">
        <f aca="false">BR39/AP39</f>
        <v>0.993918371024417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421430904933</v>
      </c>
      <c r="EL39" s="126" t="n">
        <f aca="false">BV39/AT39</f>
        <v>1.00195271636795</v>
      </c>
      <c r="EM39" s="126" t="e">
        <f aca="false">BW39/AU39</f>
        <v>#DIV/0!</v>
      </c>
      <c r="EN39" s="126" t="n">
        <f aca="false">BX39/AV39</f>
        <v>1.04136253041363</v>
      </c>
      <c r="EO39" s="126" t="e">
        <f aca="false">BY39/AW39</f>
        <v>#DIV/0!</v>
      </c>
      <c r="EP39" s="126" t="n">
        <f aca="false">BZ39/AX39</f>
        <v>1.04136253041363</v>
      </c>
      <c r="EQ39" s="126" t="n">
        <f aca="false">CA39/AY39</f>
        <v>1.03580500786259</v>
      </c>
      <c r="ER39" s="126" t="e">
        <f aca="false">CB39/AZ39</f>
        <v>#DIV/0!</v>
      </c>
      <c r="ES39" s="126" t="n">
        <f aca="false">CC39/BA39</f>
        <v>1.03580500786259</v>
      </c>
      <c r="ET39" s="126" t="n">
        <f aca="false">SUM(BL39+BO39+BR39+BU39+BX39+CA39)/SUM(AJ39+AM39+AP39+AS39+AV39+AY39)</f>
        <v>1.03074760536268</v>
      </c>
      <c r="EU39" s="126" t="n">
        <f aca="false">SUM(BM39+BP39+BS39+BV39+BY39+CB39)/SUM(AK39+AN39+AQ39+AT39+AW39+AZ39)</f>
        <v>1.00797021898802</v>
      </c>
      <c r="EV39" s="126" t="n">
        <f aca="false">SUM(BN39+BQ39+BT39+BW39+BZ39+CC39)/SUM(AL39+AO39+AR39+AU39+AX39+BA39)</f>
        <v>1.03950297486542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848006810897</v>
      </c>
      <c r="FD39" s="146" t="n">
        <f aca="false">AC39/$FA39</f>
        <v>0.0565974208733974</v>
      </c>
      <c r="FE39" s="147" t="n">
        <f aca="false">AD39/$FA39</f>
        <v>0.000834715544871795</v>
      </c>
      <c r="FF39" s="147" t="n">
        <f aca="false">AE39/$FA39</f>
        <v>0.0015064853766025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57436899038462</v>
      </c>
      <c r="FL39" s="147" t="n">
        <f aca="false">AK39/$FA39</f>
        <v>0.00079970953525641</v>
      </c>
      <c r="FM39" s="147" t="n">
        <f aca="false">AL39/$FA39</f>
        <v>0</v>
      </c>
      <c r="FN39" s="147" t="n">
        <f aca="false">AM39/$FA39</f>
        <v>0.00066982171474359</v>
      </c>
      <c r="FO39" s="147" t="n">
        <f aca="false">AN39/$FA39</f>
        <v>0.0010763421474359</v>
      </c>
      <c r="FP39" s="147" t="n">
        <f aca="false">AO39/$FA39</f>
        <v>0</v>
      </c>
      <c r="FQ39" s="147" t="n">
        <f aca="false">AP39/$FA39</f>
        <v>0.000222335737179487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68624799679487</v>
      </c>
      <c r="FU39" s="147" t="n">
        <f aca="false">AT39/$FA39</f>
        <v>0.0006462890625</v>
      </c>
      <c r="FV39" s="147" t="n">
        <f aca="false">AU39/$FA39</f>
        <v>0</v>
      </c>
      <c r="FW39" s="147" t="n">
        <f aca="false">AV39/$FA39</f>
        <v>8.23317307692308E-005</v>
      </c>
      <c r="FX39" s="147" t="n">
        <f aca="false">AW39/$FA39</f>
        <v>0</v>
      </c>
      <c r="FY39" s="147" t="n">
        <f aca="false">AX39/$FA39</f>
        <v>8.23317307692308E-005</v>
      </c>
      <c r="FZ39" s="147" t="n">
        <f aca="false">AY39/$FA39</f>
        <v>4.14012419871795E-005</v>
      </c>
      <c r="GA39" s="147" t="n">
        <f aca="false">AZ39/$FA39</f>
        <v>0</v>
      </c>
      <c r="GB39" s="147" t="n">
        <f aca="false">BA39/$FA39</f>
        <v>4.14012419871795E-005</v>
      </c>
      <c r="GC39" s="147" t="n">
        <f aca="false">SUM(FK39,FN39,FQ39,FT39,FW39,FZ39)</f>
        <v>0.00184195212339744</v>
      </c>
      <c r="GD39" s="147" t="n">
        <f aca="false">SUM(FL39,FO39,FR39,FU39,FX39,GA39)</f>
        <v>0.00324349459134615</v>
      </c>
      <c r="GE39" s="147" t="n">
        <f aca="false">SUM(FM39,FP39,FS39,FV39,FY39,GB39)</f>
        <v>0.00012373297275641</v>
      </c>
      <c r="GF39" s="105"/>
      <c r="GG39" s="146" t="n">
        <f aca="false">BD39/$FA39</f>
        <v>0.143540549879808</v>
      </c>
      <c r="GH39" s="146" t="n">
        <f aca="false">BE39/$FA39</f>
        <v>0.0670300480769231</v>
      </c>
      <c r="GI39" s="146" t="n">
        <f aca="false">BF39/$FA39</f>
        <v>0.000881475360576923</v>
      </c>
      <c r="GJ39" s="146" t="n">
        <f aca="false">BG39/$FA39</f>
        <v>0.00159391025641026</v>
      </c>
      <c r="GK39" s="146" t="n">
        <f aca="false">BH39/$FA39</f>
        <v>0</v>
      </c>
      <c r="GL39" s="146" t="n">
        <f aca="false">BI39/$FA39</f>
        <v>0.00617087840544872</v>
      </c>
      <c r="GM39" s="146" t="n">
        <f aca="false">BJ39/$FA39</f>
        <v>0.00523737479967949</v>
      </c>
      <c r="GN39" s="146" t="n">
        <f aca="false">BK39/$FA39</f>
        <v>0.00139738080929487</v>
      </c>
      <c r="GO39" s="146" t="n">
        <f aca="false">BL39/$FA39</f>
        <v>0.000673222155448718</v>
      </c>
      <c r="GP39" s="146" t="n">
        <f aca="false">BM39/$FA39</f>
        <v>0.000816050681089744</v>
      </c>
      <c r="GQ39" s="146" t="n">
        <f aca="false">BN39/$FA39</f>
        <v>0</v>
      </c>
      <c r="GR39" s="146" t="n">
        <f aca="false">BO39/$FA39</f>
        <v>0.000700030048076923</v>
      </c>
      <c r="GS39" s="146" t="n">
        <f aca="false">BP39/$FA39</f>
        <v>0.00108459034455128</v>
      </c>
      <c r="GT39" s="146" t="n">
        <f aca="false">BQ39/$FA39</f>
        <v>0</v>
      </c>
      <c r="GU39" s="146" t="n">
        <f aca="false">BR39/$FA39</f>
        <v>0.000220983573717949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75731169871795</v>
      </c>
      <c r="GY39" s="146" t="n">
        <f aca="false">BV39/$FA39</f>
        <v>0.000647551081730769</v>
      </c>
      <c r="GZ39" s="146" t="n">
        <f aca="false">BW39/$FA39</f>
        <v>0</v>
      </c>
      <c r="HA39" s="146" t="n">
        <f aca="false">BX39/$FA39</f>
        <v>8.57371794871795E-005</v>
      </c>
      <c r="HB39" s="146" t="n">
        <f aca="false">BY39/$FA39</f>
        <v>0</v>
      </c>
      <c r="HC39" s="146" t="n">
        <f aca="false">BZ39/$FA39</f>
        <v>8.57371794871795E-005</v>
      </c>
      <c r="HD39" s="146" t="n">
        <f aca="false">CA39/$FA39</f>
        <v>4.28836137820513E-005</v>
      </c>
      <c r="HE39" s="146" t="n">
        <f aca="false">CB39/$FA39</f>
        <v>0</v>
      </c>
      <c r="HF39" s="146" t="n">
        <f aca="false">CC39/$FA39</f>
        <v>4.28836137820513E-005</v>
      </c>
      <c r="HG39" s="147" t="n">
        <f aca="false">SUM(GO39,GR39,GU39,GX39,HA39,HD39)</f>
        <v>0.00189858774038462</v>
      </c>
      <c r="HH39" s="147" t="n">
        <f aca="false">SUM(GP39,GS39,GV39,GY39,HB39,HE39)</f>
        <v>0.00326934595352564</v>
      </c>
      <c r="HI39" s="147" t="n">
        <f aca="false">SUM(GQ39,GT39,GW39,GZ39,HC39,HF39)</f>
        <v>0.000128620793269231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778.268</v>
      </c>
      <c r="E40" s="187" t="n">
        <v>37.2154</v>
      </c>
      <c r="F40" s="187" t="n">
        <v>40.7541</v>
      </c>
      <c r="G40" s="187" t="n">
        <v>40.9725</v>
      </c>
      <c r="H40" s="187" t="n">
        <v>5275.31</v>
      </c>
      <c r="I40" s="187" t="n">
        <v>8.475</v>
      </c>
      <c r="J40" s="150" t="n">
        <f aca="false">H40/3600</f>
        <v>1.46536388888889</v>
      </c>
      <c r="L40" s="186" t="n">
        <v>1781.8448</v>
      </c>
      <c r="M40" s="187" t="n">
        <v>37.2146</v>
      </c>
      <c r="N40" s="187" t="n">
        <v>40.7525</v>
      </c>
      <c r="O40" s="187" t="n">
        <v>40.9716</v>
      </c>
      <c r="P40" s="187" t="n">
        <v>6834.53</v>
      </c>
      <c r="Q40" s="187" t="n">
        <v>12.448</v>
      </c>
      <c r="R40" s="150" t="n">
        <f aca="false">P40/3600</f>
        <v>1.89848055555556</v>
      </c>
      <c r="S40" s="133"/>
      <c r="T40" s="47"/>
      <c r="U40" s="84"/>
      <c r="V40" s="84"/>
      <c r="W40" s="47"/>
      <c r="X40" s="84"/>
      <c r="Y40" s="152"/>
      <c r="AA40" s="92"/>
      <c r="AB40" s="153" t="n">
        <v>14068668</v>
      </c>
      <c r="AC40" s="154" t="n">
        <v>5263230</v>
      </c>
      <c r="AD40" s="154" t="n">
        <v>98123</v>
      </c>
      <c r="AE40" s="154" t="n">
        <v>17984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2625</v>
      </c>
      <c r="AK40" s="154" t="n">
        <v>81886</v>
      </c>
      <c r="AL40" s="154" t="n">
        <v>0</v>
      </c>
      <c r="AM40" s="154" t="n">
        <v>68084</v>
      </c>
      <c r="AN40" s="154" t="n">
        <v>176127</v>
      </c>
      <c r="AO40" s="154" t="n">
        <v>0</v>
      </c>
      <c r="AP40" s="154" t="n">
        <v>36332</v>
      </c>
      <c r="AQ40" s="154" t="n">
        <v>144000</v>
      </c>
      <c r="AR40" s="154" t="n">
        <v>0</v>
      </c>
      <c r="AS40" s="154" t="n">
        <v>23997</v>
      </c>
      <c r="AT40" s="154" t="n">
        <v>127724</v>
      </c>
      <c r="AU40" s="154" t="n">
        <v>0</v>
      </c>
      <c r="AV40" s="154" t="n">
        <v>10365</v>
      </c>
      <c r="AW40" s="154" t="n">
        <v>0</v>
      </c>
      <c r="AX40" s="154" t="n">
        <v>10365</v>
      </c>
      <c r="AY40" s="154" t="n">
        <v>5730</v>
      </c>
      <c r="AZ40" s="154" t="n">
        <v>0</v>
      </c>
      <c r="BA40" s="155" t="n">
        <v>5730</v>
      </c>
      <c r="BB40" s="116"/>
      <c r="BC40" s="97"/>
      <c r="BD40" s="156" t="n">
        <v>14242696</v>
      </c>
      <c r="BE40" s="157" t="n">
        <v>6098821</v>
      </c>
      <c r="BF40" s="157" t="n">
        <v>106810</v>
      </c>
      <c r="BG40" s="157" t="n">
        <v>193053</v>
      </c>
      <c r="BH40" s="157" t="n">
        <v>0</v>
      </c>
      <c r="BI40" s="157" t="n">
        <v>708487</v>
      </c>
      <c r="BJ40" s="157" t="n">
        <v>603400</v>
      </c>
      <c r="BK40" s="157" t="n">
        <v>159628</v>
      </c>
      <c r="BL40" s="157" t="n">
        <v>77031</v>
      </c>
      <c r="BM40" s="157" t="n">
        <v>86650</v>
      </c>
      <c r="BN40" s="157" t="n">
        <v>0</v>
      </c>
      <c r="BO40" s="157" t="n">
        <v>73175</v>
      </c>
      <c r="BP40" s="157" t="n">
        <v>180001</v>
      </c>
      <c r="BQ40" s="157" t="n">
        <v>0</v>
      </c>
      <c r="BR40" s="157" t="n">
        <v>36594</v>
      </c>
      <c r="BS40" s="157" t="n">
        <v>144000</v>
      </c>
      <c r="BT40" s="157" t="n">
        <v>0</v>
      </c>
      <c r="BU40" s="157" t="n">
        <v>25588</v>
      </c>
      <c r="BV40" s="157" t="n">
        <v>129348</v>
      </c>
      <c r="BW40" s="157" t="n">
        <v>0</v>
      </c>
      <c r="BX40" s="157" t="n">
        <v>11060</v>
      </c>
      <c r="BY40" s="157" t="n">
        <v>0</v>
      </c>
      <c r="BZ40" s="157" t="n">
        <v>11060</v>
      </c>
      <c r="CA40" s="157" t="n">
        <v>6127</v>
      </c>
      <c r="CB40" s="157" t="n">
        <v>0</v>
      </c>
      <c r="CC40" s="158" t="n">
        <v>6127</v>
      </c>
      <c r="CF40" s="159" t="n">
        <f aca="false">AE40/$AB40</f>
        <v>0.0127833708208908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82045151680315</v>
      </c>
      <c r="CK40" s="126" t="n">
        <f aca="false">AL40/$AC40</f>
        <v>0</v>
      </c>
      <c r="CL40" s="126" t="n">
        <f aca="false">AN40/$AB40</f>
        <v>0.0125190956244045</v>
      </c>
      <c r="CM40" s="126" t="n">
        <f aca="false">AO40/$AC40</f>
        <v>0</v>
      </c>
      <c r="CN40" s="126" t="n">
        <f aca="false">AQ40/$AB40</f>
        <v>0.0102355105685911</v>
      </c>
      <c r="CO40" s="126" t="n">
        <f aca="false">AR40/$AC40</f>
        <v>0</v>
      </c>
      <c r="CP40" s="126" t="n">
        <f aca="false">AT40/$AB40</f>
        <v>0.0090786135546023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96932302027462</v>
      </c>
      <c r="CT40" s="126" t="n">
        <f aca="false">AZ40/$AB40</f>
        <v>0</v>
      </c>
      <c r="CU40" s="128" t="n">
        <f aca="false">BA40/$AC40</f>
        <v>0.00108868508501434</v>
      </c>
      <c r="CV40" s="126" t="n">
        <f aca="false">CJ40+CL40+CN40+CP40+CR40+CT40</f>
        <v>0.0376536712644012</v>
      </c>
      <c r="CW40" s="160" t="n">
        <f aca="false">CK40+CM40+CO40+CQ40+CS40+CU40</f>
        <v>0.00305800810528896</v>
      </c>
      <c r="CX40" s="105"/>
      <c r="CY40" s="105"/>
      <c r="CZ40" s="159" t="n">
        <f aca="false">BG40/$BD40</f>
        <v>0.0135545264744821</v>
      </c>
      <c r="DA40" s="126" t="n">
        <f aca="false">BH40/$BE40</f>
        <v>0</v>
      </c>
      <c r="DB40" s="126" t="n">
        <f aca="false">BJ40/$BD40</f>
        <v>0.0423655746075041</v>
      </c>
      <c r="DC40" s="126" t="n">
        <f aca="false">BK40/$BE40</f>
        <v>0.0261735833860348</v>
      </c>
      <c r="DD40" s="126" t="n">
        <f aca="false">BM40/$BD40</f>
        <v>0.00608382008574781</v>
      </c>
      <c r="DE40" s="126" t="n">
        <f aca="false">BN40/$BE40</f>
        <v>0</v>
      </c>
      <c r="DF40" s="126" t="n">
        <f aca="false">BP40/$BD40</f>
        <v>0.0126381269388885</v>
      </c>
      <c r="DG40" s="126" t="n">
        <f aca="false">BQ40/$BE40</f>
        <v>0</v>
      </c>
      <c r="DH40" s="126" t="n">
        <f aca="false">BS40/$BD40</f>
        <v>0.0101104453819698</v>
      </c>
      <c r="DI40" s="126" t="n">
        <f aca="false">BT40/$BE40</f>
        <v>0</v>
      </c>
      <c r="DJ40" s="126" t="n">
        <f aca="false">BV40/$BD40</f>
        <v>0.00908170756435439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181346525828517</v>
      </c>
      <c r="DN40" s="126" t="n">
        <f aca="false">CB40/$BD40</f>
        <v>0</v>
      </c>
      <c r="DO40" s="160" t="n">
        <f aca="false">CC40/$BE40</f>
        <v>0.00100462040122181</v>
      </c>
      <c r="DP40" s="194" t="n">
        <f aca="false">DD40+DF40+DH40+DJ40+DL40+DN40</f>
        <v>0.0379140999709606</v>
      </c>
      <c r="DQ40" s="195" t="n">
        <f aca="false">DE40+DG40+DI40+DK40+DM40+DO40</f>
        <v>0.00281808565950698</v>
      </c>
      <c r="DR40" s="105"/>
      <c r="DS40" s="105"/>
      <c r="DT40" s="126" t="n">
        <f aca="false">BD40/AB40</f>
        <v>1.01236989884188</v>
      </c>
      <c r="DU40" s="126" t="n">
        <f aca="false">BE40/AC40</f>
        <v>1.15876011498642</v>
      </c>
      <c r="DV40" s="126" t="n">
        <f aca="false">BF40/AD40</f>
        <v>1.08853174077433</v>
      </c>
      <c r="DW40" s="126" t="n">
        <f aca="false">BG40/AE40</f>
        <v>1.07344101865495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606678141136</v>
      </c>
      <c r="EC40" s="126" t="n">
        <f aca="false">BM40/AK40</f>
        <v>1.05817844320152</v>
      </c>
      <c r="ED40" s="126" t="e">
        <f aca="false">BN40/AL40</f>
        <v>#DIV/0!</v>
      </c>
      <c r="EE40" s="126" t="n">
        <f aca="false">BO40/AM40</f>
        <v>1.07477527759826</v>
      </c>
      <c r="EF40" s="126" t="n">
        <f aca="false">BP40/AN40</f>
        <v>1.02199549188938</v>
      </c>
      <c r="EG40" s="126" t="e">
        <f aca="false">BQ40/AO40</f>
        <v>#DIV/0!</v>
      </c>
      <c r="EH40" s="126" t="n">
        <f aca="false">BR40/AP40</f>
        <v>1.0072112738082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6629995416094</v>
      </c>
      <c r="EL40" s="126" t="n">
        <f aca="false">BV40/AT40</f>
        <v>1.01271491653879</v>
      </c>
      <c r="EM40" s="126" t="e">
        <f aca="false">BW40/AU40</f>
        <v>#DIV/0!</v>
      </c>
      <c r="EN40" s="126" t="n">
        <f aca="false">BX40/AV40</f>
        <v>1.06705258080077</v>
      </c>
      <c r="EO40" s="126" t="e">
        <f aca="false">BY40/AW40</f>
        <v>#DIV/0!</v>
      </c>
      <c r="EP40" s="126" t="n">
        <f aca="false">BZ40/AX40</f>
        <v>1.06705258080077</v>
      </c>
      <c r="EQ40" s="126" t="n">
        <f aca="false">CA40/AY40</f>
        <v>1.06928446771379</v>
      </c>
      <c r="ER40" s="126" t="e">
        <f aca="false">CB40/AZ40</f>
        <v>#DIV/0!</v>
      </c>
      <c r="ES40" s="126" t="n">
        <f aca="false">CC40/BA40</f>
        <v>1.06928446771379</v>
      </c>
      <c r="ET40" s="126" t="n">
        <f aca="false">SUM(BL40+BO40+BR40+BU40+BX40+CA40)/SUM(AJ40+AM40+AP40+AS40+AV40+AY40)</f>
        <v>1.0573012853873</v>
      </c>
      <c r="EU40" s="126" t="n">
        <f aca="false">SUM(BM40+BP40+BS40+BV40+BY40+CB40)/SUM(AK40+AN40+AQ40+AT40+AW40+AZ40)</f>
        <v>1.01937187698802</v>
      </c>
      <c r="EV40" s="126" t="n">
        <f aca="false">SUM(BN40+BQ40+BT40+BW40+BZ40+CC40)/SUM(AL40+AO40+AR40+AU40+AX40+BA40)</f>
        <v>1.06784715750233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4560697115385</v>
      </c>
      <c r="FD40" s="146" t="n">
        <f aca="false">AC40/$FA40</f>
        <v>0.0263583233173077</v>
      </c>
      <c r="FE40" s="147" t="n">
        <f aca="false">AD40/$FA40</f>
        <v>0.00049140124198718</v>
      </c>
      <c r="FF40" s="147" t="n">
        <f aca="false">AE40/$FA40</f>
        <v>0.00090066606570512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63706931089744</v>
      </c>
      <c r="FL40" s="147" t="n">
        <f aca="false">AK40/$FA40</f>
        <v>0.000410086137820513</v>
      </c>
      <c r="FM40" s="147" t="n">
        <f aca="false">AL40/$FA40</f>
        <v>0</v>
      </c>
      <c r="FN40" s="147" t="n">
        <f aca="false">AM40/$FA40</f>
        <v>0.000340965544871795</v>
      </c>
      <c r="FO40" s="147" t="n">
        <f aca="false">AN40/$FA40</f>
        <v>0.000882046274038462</v>
      </c>
      <c r="FP40" s="147" t="n">
        <f aca="false">AO40/$FA40</f>
        <v>0</v>
      </c>
      <c r="FQ40" s="147" t="n">
        <f aca="false">AP40/$FA40</f>
        <v>0.00018195112179487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20177283653846</v>
      </c>
      <c r="FU40" s="147" t="n">
        <f aca="false">AT40/$FA40</f>
        <v>0.00063964342948718</v>
      </c>
      <c r="FV40" s="147" t="n">
        <f aca="false">AU40/$FA40</f>
        <v>0</v>
      </c>
      <c r="FW40" s="147" t="n">
        <f aca="false">AV40/$FA40</f>
        <v>5.19080528846154E-005</v>
      </c>
      <c r="FX40" s="147" t="n">
        <f aca="false">AW40/$FA40</f>
        <v>0</v>
      </c>
      <c r="FY40" s="147" t="n">
        <f aca="false">AX40/$FA40</f>
        <v>5.19080528846154E-005</v>
      </c>
      <c r="FZ40" s="147" t="n">
        <f aca="false">AY40/$FA40</f>
        <v>2.86959134615385E-005</v>
      </c>
      <c r="GA40" s="147" t="n">
        <f aca="false">AZ40/$FA40</f>
        <v>0</v>
      </c>
      <c r="GB40" s="147" t="n">
        <f aca="false">BA40/$FA40</f>
        <v>2.86959134615385E-005</v>
      </c>
      <c r="GC40" s="147" t="n">
        <f aca="false">SUM(FK40,FN40,FQ40,FT40,FW40,FZ40)</f>
        <v>0.00108740484775641</v>
      </c>
      <c r="GD40" s="147" t="n">
        <f aca="false">SUM(FL40,FO40,FR40,FU40,FX40,GA40)</f>
        <v>0.0026529296875</v>
      </c>
      <c r="GE40" s="147" t="n">
        <f aca="false">SUM(FM40,FP40,FS40,FV40,FY40,GB40)</f>
        <v>8.06039663461538E-005</v>
      </c>
      <c r="GF40" s="105"/>
      <c r="GG40" s="146" t="n">
        <f aca="false">BD40/$FA40</f>
        <v>0.0713276041666667</v>
      </c>
      <c r="GH40" s="146" t="n">
        <f aca="false">BE40/$FA40</f>
        <v>0.0305429737580128</v>
      </c>
      <c r="GI40" s="146" t="n">
        <f aca="false">BF40/$FA40</f>
        <v>0.000534905849358974</v>
      </c>
      <c r="GJ40" s="146" t="n">
        <f aca="false">BG40/$FA40</f>
        <v>0.000966811899038462</v>
      </c>
      <c r="GK40" s="146" t="n">
        <f aca="false">BH40/$FA40</f>
        <v>0</v>
      </c>
      <c r="GL40" s="146" t="n">
        <f aca="false">BI40/$FA40</f>
        <v>0.00354811197916667</v>
      </c>
      <c r="GM40" s="146" t="n">
        <f aca="false">BJ40/$FA40</f>
        <v>0.00302183493589744</v>
      </c>
      <c r="GN40" s="146" t="n">
        <f aca="false">BK40/$FA40</f>
        <v>0.000799419070512821</v>
      </c>
      <c r="GO40" s="146" t="n">
        <f aca="false">BL40/$FA40</f>
        <v>0.000385772235576923</v>
      </c>
      <c r="GP40" s="146" t="n">
        <f aca="false">BM40/$FA40</f>
        <v>0.000433944310897436</v>
      </c>
      <c r="GQ40" s="146" t="n">
        <f aca="false">BN40/$FA40</f>
        <v>0</v>
      </c>
      <c r="GR40" s="146" t="n">
        <f aca="false">BO40/$FA40</f>
        <v>0.000366461338141026</v>
      </c>
      <c r="GS40" s="146" t="n">
        <f aca="false">BP40/$FA40</f>
        <v>0.000901447315705128</v>
      </c>
      <c r="GT40" s="146" t="n">
        <f aca="false">BQ40/$FA40</f>
        <v>0</v>
      </c>
      <c r="GU40" s="146" t="n">
        <f aca="false">BR40/$FA40</f>
        <v>0.000183263221153846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28145032051282</v>
      </c>
      <c r="GY40" s="146" t="n">
        <f aca="false">BV40/$FA40</f>
        <v>0.000647776442307692</v>
      </c>
      <c r="GZ40" s="146" t="n">
        <f aca="false">BW40/$FA40</f>
        <v>0</v>
      </c>
      <c r="HA40" s="146" t="n">
        <f aca="false">BX40/$FA40</f>
        <v>5.53886217948718E-005</v>
      </c>
      <c r="HB40" s="146" t="n">
        <f aca="false">BY40/$FA40</f>
        <v>0</v>
      </c>
      <c r="HC40" s="146" t="n">
        <f aca="false">BZ40/$FA40</f>
        <v>5.53886217948718E-005</v>
      </c>
      <c r="HD40" s="146" t="n">
        <f aca="false">CA40/$FA40</f>
        <v>3.06840945512821E-005</v>
      </c>
      <c r="HE40" s="146" t="n">
        <f aca="false">CB40/$FA40</f>
        <v>0</v>
      </c>
      <c r="HF40" s="146" t="n">
        <f aca="false">CC40/$FA40</f>
        <v>3.06840945512821E-005</v>
      </c>
      <c r="HG40" s="147" t="n">
        <f aca="false">SUM(GO40,GR40,GU40,GX40,HA40,HD40)</f>
        <v>0.00114971454326923</v>
      </c>
      <c r="HH40" s="147" t="n">
        <f aca="false">SUM(GP40,GS40,GV40,GY40,HB40,HE40)</f>
        <v>0.0027043219150641</v>
      </c>
      <c r="HI40" s="147" t="n">
        <f aca="false">SUM(GQ40,GT40,GW40,GZ40,HC40,HF40)</f>
        <v>8.60727163461539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77.0944</v>
      </c>
      <c r="E41" s="187" t="n">
        <v>34.3214</v>
      </c>
      <c r="F41" s="187" t="n">
        <v>38.7584</v>
      </c>
      <c r="G41" s="187" t="n">
        <v>38.7405</v>
      </c>
      <c r="H41" s="187" t="n">
        <v>4614.24</v>
      </c>
      <c r="I41" s="187" t="n">
        <v>7.881</v>
      </c>
      <c r="J41" s="150" t="n">
        <f aca="false">H41/3600</f>
        <v>1.28173333333333</v>
      </c>
      <c r="L41" s="186" t="n">
        <v>879.252</v>
      </c>
      <c r="M41" s="187" t="n">
        <v>34.3201</v>
      </c>
      <c r="N41" s="187" t="n">
        <v>38.754</v>
      </c>
      <c r="O41" s="187" t="n">
        <v>38.7342</v>
      </c>
      <c r="P41" s="187" t="n">
        <v>5941.97</v>
      </c>
      <c r="Q41" s="187" t="n">
        <v>10.711</v>
      </c>
      <c r="R41" s="150" t="n">
        <f aca="false">P41/3600</f>
        <v>1.65054722222222</v>
      </c>
      <c r="S41" s="133"/>
      <c r="T41" s="47"/>
      <c r="U41" s="84"/>
      <c r="V41" s="84"/>
      <c r="W41" s="47"/>
      <c r="X41" s="84"/>
      <c r="Y41" s="152"/>
      <c r="AA41" s="92"/>
      <c r="AB41" s="153" t="n">
        <v>7276337</v>
      </c>
      <c r="AC41" s="154" t="n">
        <v>2530552</v>
      </c>
      <c r="AD41" s="154" t="n">
        <v>54043</v>
      </c>
      <c r="AE41" s="154" t="n">
        <v>9657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5909</v>
      </c>
      <c r="AK41" s="154" t="n">
        <v>49004</v>
      </c>
      <c r="AL41" s="154" t="n">
        <v>0</v>
      </c>
      <c r="AM41" s="154" t="n">
        <v>44649</v>
      </c>
      <c r="AN41" s="154" t="n">
        <v>166039</v>
      </c>
      <c r="AO41" s="154" t="n">
        <v>0</v>
      </c>
      <c r="AP41" s="154" t="n">
        <v>29556</v>
      </c>
      <c r="AQ41" s="154" t="n">
        <v>144000</v>
      </c>
      <c r="AR41" s="154" t="n">
        <v>0</v>
      </c>
      <c r="AS41" s="154" t="n">
        <v>17637</v>
      </c>
      <c r="AT41" s="154" t="n">
        <v>131635</v>
      </c>
      <c r="AU41" s="154" t="n">
        <v>0</v>
      </c>
      <c r="AV41" s="154" t="n">
        <v>8375</v>
      </c>
      <c r="AW41" s="154" t="n">
        <v>0</v>
      </c>
      <c r="AX41" s="154" t="n">
        <v>8375</v>
      </c>
      <c r="AY41" s="154" t="n">
        <v>4847</v>
      </c>
      <c r="AZ41" s="154" t="n">
        <v>0</v>
      </c>
      <c r="BA41" s="155" t="n">
        <v>4847</v>
      </c>
      <c r="BB41" s="116"/>
      <c r="BC41" s="97"/>
      <c r="BD41" s="156" t="n">
        <v>7401060</v>
      </c>
      <c r="BE41" s="157" t="n">
        <v>2873443</v>
      </c>
      <c r="BF41" s="157" t="n">
        <v>60210</v>
      </c>
      <c r="BG41" s="157" t="n">
        <v>104593</v>
      </c>
      <c r="BH41" s="157" t="n">
        <v>0</v>
      </c>
      <c r="BI41" s="157" t="n">
        <v>377324</v>
      </c>
      <c r="BJ41" s="157" t="n">
        <v>321771</v>
      </c>
      <c r="BK41" s="157" t="n">
        <v>85057</v>
      </c>
      <c r="BL41" s="157" t="n">
        <v>46053</v>
      </c>
      <c r="BM41" s="157" t="n">
        <v>49217</v>
      </c>
      <c r="BN41" s="157" t="n">
        <v>0</v>
      </c>
      <c r="BO41" s="157" t="n">
        <v>46755</v>
      </c>
      <c r="BP41" s="157" t="n">
        <v>167438</v>
      </c>
      <c r="BQ41" s="157" t="n">
        <v>0</v>
      </c>
      <c r="BR41" s="157" t="n">
        <v>28846</v>
      </c>
      <c r="BS41" s="157" t="n">
        <v>144000</v>
      </c>
      <c r="BT41" s="157" t="n">
        <v>0</v>
      </c>
      <c r="BU41" s="157" t="n">
        <v>17418</v>
      </c>
      <c r="BV41" s="157" t="n">
        <v>132396</v>
      </c>
      <c r="BW41" s="157" t="n">
        <v>0</v>
      </c>
      <c r="BX41" s="157" t="n">
        <v>8780</v>
      </c>
      <c r="BY41" s="157" t="n">
        <v>0</v>
      </c>
      <c r="BZ41" s="157" t="n">
        <v>8780</v>
      </c>
      <c r="CA41" s="157" t="n">
        <v>5036</v>
      </c>
      <c r="CB41" s="157" t="n">
        <v>0</v>
      </c>
      <c r="CC41" s="158" t="n">
        <v>5036</v>
      </c>
      <c r="CF41" s="159" t="n">
        <f aca="false">AE41/$AB41</f>
        <v>0.0132724748730027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73470731220943</v>
      </c>
      <c r="CK41" s="126" t="n">
        <f aca="false">AL41/$AC41</f>
        <v>0</v>
      </c>
      <c r="CL41" s="126" t="n">
        <f aca="false">AN41/$AB41</f>
        <v>0.0228190365564432</v>
      </c>
      <c r="CM41" s="126" t="n">
        <f aca="false">AO41/$AC41</f>
        <v>0</v>
      </c>
      <c r="CN41" s="126" t="n">
        <f aca="false">AQ41/$AB41</f>
        <v>0.0197901773928283</v>
      </c>
      <c r="CO41" s="126" t="n">
        <f aca="false">AR41/$AC41</f>
        <v>0</v>
      </c>
      <c r="CP41" s="126" t="n">
        <f aca="false">AT41/$AB41</f>
        <v>0.0180908333410066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30955459520294</v>
      </c>
      <c r="CT41" s="126" t="n">
        <f aca="false">AZ41/$AB41</f>
        <v>0</v>
      </c>
      <c r="CU41" s="128" t="n">
        <f aca="false">BA41/$AC41</f>
        <v>0.00191539237288939</v>
      </c>
      <c r="CV41" s="126" t="n">
        <f aca="false">CJ41+CL41+CN41+CP41+CR41+CT41</f>
        <v>0.0674347546024875</v>
      </c>
      <c r="CW41" s="160" t="n">
        <f aca="false">CK41+CM41+CO41+CQ41+CS41+CU41</f>
        <v>0.00522494696809234</v>
      </c>
      <c r="CX41" s="105"/>
      <c r="CY41" s="105"/>
      <c r="CZ41" s="159" t="n">
        <f aca="false">BG41/$BD41</f>
        <v>0.0141321648520617</v>
      </c>
      <c r="DA41" s="126" t="n">
        <f aca="false">BH41/$BE41</f>
        <v>0</v>
      </c>
      <c r="DB41" s="126" t="n">
        <f aca="false">BJ41/$BD41</f>
        <v>0.0434763398756394</v>
      </c>
      <c r="DC41" s="126" t="n">
        <f aca="false">BK41/$BE41</f>
        <v>0.0296010743905482</v>
      </c>
      <c r="DD41" s="126" t="n">
        <f aca="false">BM41/$BD41</f>
        <v>0.00664999337932675</v>
      </c>
      <c r="DE41" s="126" t="n">
        <f aca="false">BN41/$BE41</f>
        <v>0</v>
      </c>
      <c r="DF41" s="126" t="n">
        <f aca="false">BP41/$BD41</f>
        <v>0.0226235160909383</v>
      </c>
      <c r="DG41" s="126" t="n">
        <f aca="false">BQ41/$BE41</f>
        <v>0</v>
      </c>
      <c r="DH41" s="126" t="n">
        <f aca="false">BS41/$BD41</f>
        <v>0.0194566724225989</v>
      </c>
      <c r="DI41" s="126" t="n">
        <f aca="false">BT41/$BE41</f>
        <v>0</v>
      </c>
      <c r="DJ41" s="126" t="n">
        <f aca="false">BV41/$BD41</f>
        <v>0.0178887889032112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05556783273585</v>
      </c>
      <c r="DN41" s="126" t="n">
        <f aca="false">CB41/$BD41</f>
        <v>0</v>
      </c>
      <c r="DO41" s="160" t="n">
        <f aca="false">CC41/$BE41</f>
        <v>0.0017526013218289</v>
      </c>
      <c r="DP41" s="126" t="n">
        <f aca="false">DD41+DF41+DH41+DJ41+DL41+DN41</f>
        <v>0.0666189707960752</v>
      </c>
      <c r="DQ41" s="160" t="n">
        <f aca="false">DE41+DG41+DI41+DK41+DM41+DO41</f>
        <v>0.00480816915456475</v>
      </c>
      <c r="DR41" s="105"/>
      <c r="DS41" s="105"/>
      <c r="DT41" s="126" t="n">
        <f aca="false">BD41/AB41</f>
        <v>1.01714090482615</v>
      </c>
      <c r="DU41" s="126" t="n">
        <f aca="false">BE41/AC41</f>
        <v>1.13550047578552</v>
      </c>
      <c r="DV41" s="126" t="n">
        <f aca="false">BF41/AD41</f>
        <v>1.11411283607498</v>
      </c>
      <c r="DW41" s="126" t="n">
        <f aca="false">BG41/AE41</f>
        <v>1.08302355682112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0313663987453</v>
      </c>
      <c r="EC41" s="126" t="n">
        <f aca="false">BM41/AK41</f>
        <v>1.00434658395233</v>
      </c>
      <c r="ED41" s="126" t="e">
        <f aca="false">BN41/AL41</f>
        <v>#DIV/0!</v>
      </c>
      <c r="EE41" s="126" t="n">
        <f aca="false">BO41/AM41</f>
        <v>1.04716790969563</v>
      </c>
      <c r="EF41" s="126" t="n">
        <f aca="false">BP41/AN41</f>
        <v>1.00842573130409</v>
      </c>
      <c r="EG41" s="126" t="e">
        <f aca="false">BQ41/AO41</f>
        <v>#DIV/0!</v>
      </c>
      <c r="EH41" s="126" t="n">
        <f aca="false">BR41/AP41</f>
        <v>0.97597780484504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87582922265691</v>
      </c>
      <c r="EL41" s="126" t="n">
        <f aca="false">BV41/AT41</f>
        <v>1.00578113723554</v>
      </c>
      <c r="EM41" s="126" t="e">
        <f aca="false">BW41/AU41</f>
        <v>#DIV/0!</v>
      </c>
      <c r="EN41" s="126" t="n">
        <f aca="false">BX41/AV41</f>
        <v>1.04835820895522</v>
      </c>
      <c r="EO41" s="126" t="e">
        <f aca="false">BY41/AW41</f>
        <v>#DIV/0!</v>
      </c>
      <c r="EP41" s="126" t="n">
        <f aca="false">BZ41/AX41</f>
        <v>1.04835820895522</v>
      </c>
      <c r="EQ41" s="126" t="n">
        <f aca="false">CA41/AY41</f>
        <v>1.03899319166495</v>
      </c>
      <c r="ER41" s="126" t="e">
        <f aca="false">CB41/AZ41</f>
        <v>#DIV/0!</v>
      </c>
      <c r="ES41" s="126" t="n">
        <f aca="false">CC41/BA41</f>
        <v>1.03899319166495</v>
      </c>
      <c r="ET41" s="126" t="n">
        <f aca="false">SUM(BL41+BO41+BR41+BU41+BX41+CA41)/SUM(AJ41+AM41+AP41+AS41+AV41+AY41)</f>
        <v>1.01268438727455</v>
      </c>
      <c r="EU41" s="126" t="n">
        <f aca="false">SUM(BM41+BP41+BS41+BV41+BY41+CB41)/SUM(AK41+AN41+AQ41+AT41+AW41+AZ41)</f>
        <v>1.004836165469</v>
      </c>
      <c r="EV41" s="126" t="n">
        <f aca="false">SUM(BN41+BQ41+BT41+BW41+BZ41+CC41)/SUM(AL41+AO41+AR41+AU41+AX41+BA41)</f>
        <v>1.04492512479201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4399889823718</v>
      </c>
      <c r="FD41" s="146" t="n">
        <f aca="false">AC41/$FA41</f>
        <v>0.0126730368589744</v>
      </c>
      <c r="FE41" s="147" t="n">
        <f aca="false">AD41/$FA41</f>
        <v>0.000270648036858974</v>
      </c>
      <c r="FF41" s="147" t="n">
        <f aca="false">AE41/$FA41</f>
        <v>0.0004836488381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29912860576923</v>
      </c>
      <c r="FL41" s="147" t="n">
        <f aca="false">AK41/$FA41</f>
        <v>0.00024541266025641</v>
      </c>
      <c r="FM41" s="147" t="n">
        <f aca="false">AL41/$FA41</f>
        <v>0</v>
      </c>
      <c r="FN41" s="147" t="n">
        <f aca="false">AM41/$FA41</f>
        <v>0.000223602764423077</v>
      </c>
      <c r="FO41" s="147" t="n">
        <f aca="false">AN41/$FA41</f>
        <v>0.000831525440705128</v>
      </c>
      <c r="FP41" s="147" t="n">
        <f aca="false">AO41/$FA41</f>
        <v>0</v>
      </c>
      <c r="FQ41" s="147" t="n">
        <f aca="false">AP41/$FA41</f>
        <v>0.000148016826923077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8.83263221153846E-005</v>
      </c>
      <c r="FU41" s="147" t="n">
        <f aca="false">AT41/$FA41</f>
        <v>0.000659229767628205</v>
      </c>
      <c r="FV41" s="147" t="n">
        <f aca="false">AU41/$FA41</f>
        <v>0</v>
      </c>
      <c r="FW41" s="147" t="n">
        <f aca="false">AV41/$FA41</f>
        <v>4.19421073717949E-005</v>
      </c>
      <c r="FX41" s="147" t="n">
        <f aca="false">AW41/$FA41</f>
        <v>0</v>
      </c>
      <c r="FY41" s="147" t="n">
        <f aca="false">AX41/$FA41</f>
        <v>4.19421073717949E-005</v>
      </c>
      <c r="FZ41" s="147" t="n">
        <f aca="false">AY41/$FA41</f>
        <v>2.42738381410256E-005</v>
      </c>
      <c r="GA41" s="147" t="n">
        <f aca="false">AZ41/$FA41</f>
        <v>0</v>
      </c>
      <c r="GB41" s="147" t="n">
        <f aca="false">BA41/$FA41</f>
        <v>2.42738381410256E-005</v>
      </c>
      <c r="GC41" s="147" t="n">
        <f aca="false">SUM(FK41,FN41,FQ41,FT41,FW41,FZ41)</f>
        <v>0.000756074719551282</v>
      </c>
      <c r="GD41" s="147" t="n">
        <f aca="false">SUM(FL41,FO41,FR41,FU41,FX41,GA41)</f>
        <v>0.00245732171474359</v>
      </c>
      <c r="GE41" s="147" t="n">
        <f aca="false">SUM(FM41,FP41,FS41,FV41,FY41,GB41)</f>
        <v>6.62159455128205E-005</v>
      </c>
      <c r="GF41" s="105"/>
      <c r="GG41" s="146" t="n">
        <f aca="false">BD41/$FA41</f>
        <v>0.0370646033653846</v>
      </c>
      <c r="GH41" s="146" t="n">
        <f aca="false">BE41/$FA41</f>
        <v>0.0143902393830128</v>
      </c>
      <c r="GI41" s="146" t="n">
        <f aca="false">BF41/$FA41</f>
        <v>0.000301532451923077</v>
      </c>
      <c r="GJ41" s="146" t="n">
        <f aca="false">BG41/$FA41</f>
        <v>0.000523803084935897</v>
      </c>
      <c r="GK41" s="146" t="n">
        <f aca="false">BH41/$FA41</f>
        <v>0</v>
      </c>
      <c r="GL41" s="146" t="n">
        <f aca="false">BI41/$FA41</f>
        <v>0.00188964342948718</v>
      </c>
      <c r="GM41" s="146" t="n">
        <f aca="false">BJ41/$FA41</f>
        <v>0.00161143329326923</v>
      </c>
      <c r="GN41" s="146" t="n">
        <f aca="false">BK41/$FA41</f>
        <v>0.000425966546474359</v>
      </c>
      <c r="GO41" s="146" t="n">
        <f aca="false">BL41/$FA41</f>
        <v>0.000230634014423077</v>
      </c>
      <c r="GP41" s="146" t="n">
        <f aca="false">BM41/$FA41</f>
        <v>0.00024647936698718</v>
      </c>
      <c r="GQ41" s="146" t="n">
        <f aca="false">BN41/$FA41</f>
        <v>0</v>
      </c>
      <c r="GR41" s="146" t="n">
        <f aca="false">BO41/$FA41</f>
        <v>0.000234149639423077</v>
      </c>
      <c r="GS41" s="146" t="n">
        <f aca="false">BP41/$FA41</f>
        <v>0.000838531650641026</v>
      </c>
      <c r="GT41" s="146" t="n">
        <f aca="false">BQ41/$FA41</f>
        <v>0</v>
      </c>
      <c r="GU41" s="146" t="n">
        <f aca="false">BR41/$FA41</f>
        <v>0.000144461137820513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8.72295673076923E-005</v>
      </c>
      <c r="GY41" s="146" t="n">
        <f aca="false">BV41/$FA41</f>
        <v>0.000663040865384615</v>
      </c>
      <c r="GZ41" s="146" t="n">
        <f aca="false">BW41/$FA41</f>
        <v>0</v>
      </c>
      <c r="HA41" s="146" t="n">
        <f aca="false">BX41/$FA41</f>
        <v>4.39703525641026E-005</v>
      </c>
      <c r="HB41" s="146" t="n">
        <f aca="false">BY41/$FA41</f>
        <v>0</v>
      </c>
      <c r="HC41" s="146" t="n">
        <f aca="false">BZ41/$FA41</f>
        <v>4.39703525641026E-005</v>
      </c>
      <c r="HD41" s="146" t="n">
        <f aca="false">CA41/$FA41</f>
        <v>2.52203525641026E-005</v>
      </c>
      <c r="HE41" s="146" t="n">
        <f aca="false">CB41/$FA41</f>
        <v>0</v>
      </c>
      <c r="HF41" s="146" t="n">
        <f aca="false">CC41/$FA41</f>
        <v>2.52203525641026E-005</v>
      </c>
      <c r="HG41" s="147" t="n">
        <f aca="false">SUM(GO41,GR41,GU41,GX41,HA41,HD41)</f>
        <v>0.000765665064102564</v>
      </c>
      <c r="HH41" s="147" t="n">
        <f aca="false">SUM(GP41,GS41,GV41,GY41,HB41,HE41)</f>
        <v>0.00246920572916667</v>
      </c>
      <c r="HI41" s="147" t="n">
        <f aca="false">SUM(GQ41,GT41,GW41,GZ41,HC41,HF41)</f>
        <v>6.91907051282051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62.3872</v>
      </c>
      <c r="E42" s="189" t="n">
        <v>31.8578</v>
      </c>
      <c r="F42" s="189" t="n">
        <v>37.2244</v>
      </c>
      <c r="G42" s="189" t="n">
        <v>37.0566</v>
      </c>
      <c r="H42" s="189" t="n">
        <v>4084.35</v>
      </c>
      <c r="I42" s="189" t="n">
        <v>6.359</v>
      </c>
      <c r="J42" s="163" t="n">
        <f aca="false">H42/3600</f>
        <v>1.13454166666667</v>
      </c>
      <c r="L42" s="188" t="n">
        <v>463.4064</v>
      </c>
      <c r="M42" s="189" t="n">
        <v>31.852</v>
      </c>
      <c r="N42" s="189" t="n">
        <v>37.2262</v>
      </c>
      <c r="O42" s="189" t="n">
        <v>37.0354</v>
      </c>
      <c r="P42" s="189" t="n">
        <v>5302.78</v>
      </c>
      <c r="Q42" s="189" t="n">
        <v>9.371</v>
      </c>
      <c r="R42" s="163" t="n">
        <f aca="false">P42/3600</f>
        <v>1.47299444444444</v>
      </c>
      <c r="S42" s="133"/>
      <c r="T42" s="49"/>
      <c r="U42" s="165"/>
      <c r="V42" s="165"/>
      <c r="W42" s="49"/>
      <c r="X42" s="165"/>
      <c r="Y42" s="166"/>
      <c r="AA42" s="92"/>
      <c r="AB42" s="153" t="n">
        <v>3870723</v>
      </c>
      <c r="AC42" s="154" t="n">
        <v>1314596</v>
      </c>
      <c r="AD42" s="154" t="n">
        <v>31989</v>
      </c>
      <c r="AE42" s="154" t="n">
        <v>52774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7560</v>
      </c>
      <c r="AK42" s="154" t="n">
        <v>31513</v>
      </c>
      <c r="AL42" s="154" t="n">
        <v>0</v>
      </c>
      <c r="AM42" s="154" t="n">
        <v>23008</v>
      </c>
      <c r="AN42" s="154" t="n">
        <v>56983</v>
      </c>
      <c r="AO42" s="154" t="n">
        <v>0</v>
      </c>
      <c r="AP42" s="154" t="n">
        <v>10329</v>
      </c>
      <c r="AQ42" s="154" t="n">
        <v>46368</v>
      </c>
      <c r="AR42" s="154" t="n">
        <v>0</v>
      </c>
      <c r="AS42" s="154" t="n">
        <v>7476</v>
      </c>
      <c r="AT42" s="154" t="n">
        <v>41766</v>
      </c>
      <c r="AU42" s="154" t="n">
        <v>0</v>
      </c>
      <c r="AV42" s="154" t="n">
        <v>6700</v>
      </c>
      <c r="AW42" s="154" t="n">
        <v>0</v>
      </c>
      <c r="AX42" s="154" t="n">
        <v>6700</v>
      </c>
      <c r="AY42" s="154" t="n">
        <v>4017</v>
      </c>
      <c r="AZ42" s="154" t="n">
        <v>0</v>
      </c>
      <c r="BA42" s="155" t="n">
        <v>4017</v>
      </c>
      <c r="BB42" s="116"/>
      <c r="BC42" s="97"/>
      <c r="BD42" s="156" t="n">
        <v>3925249</v>
      </c>
      <c r="BE42" s="157" t="n">
        <v>1464588</v>
      </c>
      <c r="BF42" s="157" t="n">
        <v>34529</v>
      </c>
      <c r="BG42" s="157" t="n">
        <v>56213</v>
      </c>
      <c r="BH42" s="157" t="n">
        <v>0</v>
      </c>
      <c r="BI42" s="157" t="n">
        <v>210470</v>
      </c>
      <c r="BJ42" s="157" t="n">
        <v>179709</v>
      </c>
      <c r="BK42" s="157" t="n">
        <v>47179</v>
      </c>
      <c r="BL42" s="157" t="n">
        <v>25939</v>
      </c>
      <c r="BM42" s="157" t="n">
        <v>29973</v>
      </c>
      <c r="BN42" s="157" t="n">
        <v>0</v>
      </c>
      <c r="BO42" s="157" t="n">
        <v>21950</v>
      </c>
      <c r="BP42" s="157" t="n">
        <v>52665</v>
      </c>
      <c r="BQ42" s="157" t="n">
        <v>0</v>
      </c>
      <c r="BR42" s="157" t="n">
        <v>9609</v>
      </c>
      <c r="BS42" s="157" t="n">
        <v>42336</v>
      </c>
      <c r="BT42" s="157" t="n">
        <v>0</v>
      </c>
      <c r="BU42" s="157" t="n">
        <v>6955</v>
      </c>
      <c r="BV42" s="157" t="n">
        <v>38347</v>
      </c>
      <c r="BW42" s="157" t="n">
        <v>0</v>
      </c>
      <c r="BX42" s="157" t="n">
        <v>7070</v>
      </c>
      <c r="BY42" s="157" t="n">
        <v>0</v>
      </c>
      <c r="BZ42" s="157" t="n">
        <v>7070</v>
      </c>
      <c r="CA42" s="157" t="n">
        <v>4190</v>
      </c>
      <c r="CB42" s="157" t="n">
        <v>0</v>
      </c>
      <c r="CC42" s="158" t="n">
        <v>4190</v>
      </c>
      <c r="CF42" s="159" t="n">
        <f aca="false">AE42/$AB42</f>
        <v>0.0136341453521732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814137307164579</v>
      </c>
      <c r="CK42" s="126" t="n">
        <f aca="false">AL42/$AC42</f>
        <v>0</v>
      </c>
      <c r="CL42" s="126" t="n">
        <f aca="false">AN42/$AB42</f>
        <v>0.0147215391026431</v>
      </c>
      <c r="CM42" s="126" t="n">
        <f aca="false">AO42/$AC42</f>
        <v>0</v>
      </c>
      <c r="CN42" s="126" t="n">
        <f aca="false">AQ42/$AB42</f>
        <v>0.0119791573822255</v>
      </c>
      <c r="CO42" s="126" t="n">
        <f aca="false">AR42/$AC42</f>
        <v>0</v>
      </c>
      <c r="CP42" s="126" t="n">
        <f aca="false">AT42/$AB42</f>
        <v>0.0107902322124316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50966228407815</v>
      </c>
      <c r="CT42" s="126" t="n">
        <f aca="false">AZ42/$AB42</f>
        <v>0</v>
      </c>
      <c r="CU42" s="128" t="n">
        <f aca="false">BA42/$AC42</f>
        <v>0.00305569163454019</v>
      </c>
      <c r="CV42" s="126" t="n">
        <f aca="false">CJ42+CL42+CN42+CP42+CR42+CT42</f>
        <v>0.045632301768946</v>
      </c>
      <c r="CW42" s="160" t="n">
        <f aca="false">CK42+CM42+CO42+CQ42+CS42+CU42</f>
        <v>0.0081523144753217</v>
      </c>
      <c r="CX42" s="105"/>
      <c r="CY42" s="105"/>
      <c r="CZ42" s="159" t="n">
        <f aca="false">BG42/$BD42</f>
        <v>0.0143208749304821</v>
      </c>
      <c r="DA42" s="126" t="n">
        <f aca="false">BH42/$BE42</f>
        <v>0</v>
      </c>
      <c r="DB42" s="126" t="n">
        <f aca="false">BJ42/$BD42</f>
        <v>0.0457828280447941</v>
      </c>
      <c r="DC42" s="126" t="n">
        <f aca="false">BK42/$BE42</f>
        <v>0.032213154825794</v>
      </c>
      <c r="DD42" s="126" t="n">
        <f aca="false">BM42/$BD42</f>
        <v>0.00763594870032449</v>
      </c>
      <c r="DE42" s="126" t="n">
        <f aca="false">BN42/$BE42</f>
        <v>0</v>
      </c>
      <c r="DF42" s="126" t="n">
        <f aca="false">BP42/$BD42</f>
        <v>0.0134169832283251</v>
      </c>
      <c r="DG42" s="126" t="n">
        <f aca="false">BQ42/$BE42</f>
        <v>0</v>
      </c>
      <c r="DH42" s="126" t="n">
        <f aca="false">BS42/$BD42</f>
        <v>0.0107855578079251</v>
      </c>
      <c r="DI42" s="126" t="n">
        <f aca="false">BT42/$BE42</f>
        <v>0</v>
      </c>
      <c r="DJ42" s="126" t="n">
        <f aca="false">BV42/$BD42</f>
        <v>0.00976931654526885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482729614062112</v>
      </c>
      <c r="DN42" s="126" t="n">
        <f aca="false">CB42/$BD42</f>
        <v>0</v>
      </c>
      <c r="DO42" s="160" t="n">
        <f aca="false">CC42/$BE42</f>
        <v>0.00286087281884052</v>
      </c>
      <c r="DP42" s="126" t="n">
        <f aca="false">DD42+DF42+DH42+DJ42+DL42+DN42</f>
        <v>0.0416078062818435</v>
      </c>
      <c r="DQ42" s="160" t="n">
        <f aca="false">DE42+DG42+DI42+DK42+DM42+DO42</f>
        <v>0.00768816895946164</v>
      </c>
      <c r="DR42" s="105"/>
      <c r="DS42" s="105"/>
      <c r="DT42" s="126" t="n">
        <f aca="false">BD42/AB42</f>
        <v>1.01408677396962</v>
      </c>
      <c r="DU42" s="126" t="n">
        <f aca="false">BE42/AC42</f>
        <v>1.1140974109156</v>
      </c>
      <c r="DV42" s="126" t="n">
        <f aca="false">BF42/AD42</f>
        <v>1.07940229453875</v>
      </c>
      <c r="DW42" s="126" t="n">
        <f aca="false">BG42/AE42</f>
        <v>1.06516466441808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41182873730044</v>
      </c>
      <c r="EC42" s="126" t="n">
        <f aca="false">BM42/AK42</f>
        <v>0.951131279154635</v>
      </c>
      <c r="ED42" s="126" t="e">
        <f aca="false">BN42/AL42</f>
        <v>#DIV/0!</v>
      </c>
      <c r="EE42" s="126" t="n">
        <f aca="false">BO42/AM42</f>
        <v>0.954015994436718</v>
      </c>
      <c r="EF42" s="126" t="n">
        <f aca="false">BP42/AN42</f>
        <v>0.924223013881333</v>
      </c>
      <c r="EG42" s="126" t="e">
        <f aca="false">BQ42/AO42</f>
        <v>#DIV/0!</v>
      </c>
      <c r="EH42" s="126" t="n">
        <f aca="false">BR42/AP42</f>
        <v>0.9302933488237</v>
      </c>
      <c r="EI42" s="126" t="n">
        <f aca="false">BS42/AQ42</f>
        <v>0.91304347826087</v>
      </c>
      <c r="EJ42" s="126" t="e">
        <f aca="false">BT42/AR42</f>
        <v>#DIV/0!</v>
      </c>
      <c r="EK42" s="126" t="n">
        <f aca="false">BU42/AS42</f>
        <v>0.930310326377742</v>
      </c>
      <c r="EL42" s="126" t="n">
        <f aca="false">BV42/AT42</f>
        <v>0.918139156251496</v>
      </c>
      <c r="EM42" s="126" t="e">
        <f aca="false">BW42/AU42</f>
        <v>#DIV/0!</v>
      </c>
      <c r="EN42" s="126" t="n">
        <f aca="false">BX42/AV42</f>
        <v>1.05522388059701</v>
      </c>
      <c r="EO42" s="126" t="e">
        <f aca="false">BY42/AW42</f>
        <v>#DIV/0!</v>
      </c>
      <c r="EP42" s="126" t="n">
        <f aca="false">BZ42/AX42</f>
        <v>1.05522388059701</v>
      </c>
      <c r="EQ42" s="126" t="n">
        <f aca="false">CA42/AY42</f>
        <v>1.04306696539706</v>
      </c>
      <c r="ER42" s="126" t="e">
        <f aca="false">CB42/AZ42</f>
        <v>#DIV/0!</v>
      </c>
      <c r="ES42" s="126" t="n">
        <f aca="false">CC42/BA42</f>
        <v>1.04306696539706</v>
      </c>
      <c r="ET42" s="126" t="n">
        <f aca="false">SUM(BL42+BO42+BR42+BU42+BX42+CA42)/SUM(AJ42+AM42+AP42+AS42+AV42+AY42)</f>
        <v>0.957301808066759</v>
      </c>
      <c r="EU42" s="126" t="n">
        <f aca="false">SUM(BM42+BP42+BS42+BV42+BY42+CB42)/SUM(AK42+AN42+AQ42+AT42+AW42+AZ42)</f>
        <v>0.924650399139444</v>
      </c>
      <c r="EV42" s="126" t="n">
        <f aca="false">SUM(BN42+BQ42+BT42+BW42+BZ42+CC42)/SUM(AL42+AO42+AR42+AU42+AX42+BA42)</f>
        <v>1.05066716431837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846304086538</v>
      </c>
      <c r="FD42" s="146" t="n">
        <f aca="false">AC42/$FA42</f>
        <v>0.00658351362179487</v>
      </c>
      <c r="FE42" s="147" t="n">
        <f aca="false">AD42/$FA42</f>
        <v>0.000160201322115385</v>
      </c>
      <c r="FF42" s="147" t="n">
        <f aca="false">AE42/$FA42</f>
        <v>0.000264292868589744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38020833333333</v>
      </c>
      <c r="FL42" s="147" t="n">
        <f aca="false">AK42/$FA42</f>
        <v>0.000157817508012821</v>
      </c>
      <c r="FM42" s="147" t="n">
        <f aca="false">AL42/$FA42</f>
        <v>0</v>
      </c>
      <c r="FN42" s="147" t="n">
        <f aca="false">AM42/$FA42</f>
        <v>0.000115224358974359</v>
      </c>
      <c r="FO42" s="147" t="n">
        <f aca="false">AN42/$FA42</f>
        <v>0.000285371594551282</v>
      </c>
      <c r="FP42" s="147" t="n">
        <f aca="false">AO42/$FA42</f>
        <v>0</v>
      </c>
      <c r="FQ42" s="147" t="n">
        <f aca="false">AP42/$FA42</f>
        <v>5.17277644230769E-005</v>
      </c>
      <c r="FR42" s="147" t="n">
        <f aca="false">AQ42/$FA42</f>
        <v>0.000232211538461538</v>
      </c>
      <c r="FS42" s="147" t="n">
        <f aca="false">AR42/$FA42</f>
        <v>0</v>
      </c>
      <c r="FT42" s="147" t="n">
        <f aca="false">AS42/$FA42</f>
        <v>3.74399038461538E-005</v>
      </c>
      <c r="FU42" s="147" t="n">
        <f aca="false">AT42/$FA42</f>
        <v>0.000209164663461538</v>
      </c>
      <c r="FV42" s="147" t="n">
        <f aca="false">AU42/$FA42</f>
        <v>0</v>
      </c>
      <c r="FW42" s="147" t="n">
        <f aca="false">AV42/$FA42</f>
        <v>3.35536858974359E-005</v>
      </c>
      <c r="FX42" s="147" t="n">
        <f aca="false">AW42/$FA42</f>
        <v>0</v>
      </c>
      <c r="FY42" s="147" t="n">
        <f aca="false">AX42/$FA42</f>
        <v>3.35536858974359E-005</v>
      </c>
      <c r="FZ42" s="147" t="n">
        <f aca="false">AY42/$FA42</f>
        <v>2.01171875E-005</v>
      </c>
      <c r="GA42" s="147" t="n">
        <f aca="false">AZ42/$FA42</f>
        <v>0</v>
      </c>
      <c r="GB42" s="147" t="n">
        <f aca="false">BA42/$FA42</f>
        <v>2.01171875E-005</v>
      </c>
      <c r="GC42" s="147" t="n">
        <f aca="false">SUM(FK42,FN42,FQ42,FT42,FW42,FZ42)</f>
        <v>0.000396083733974359</v>
      </c>
      <c r="GD42" s="147" t="n">
        <f aca="false">SUM(FL42,FO42,FR42,FU42,FX42,GA42)</f>
        <v>0.00088456530448718</v>
      </c>
      <c r="GE42" s="147" t="n">
        <f aca="false">SUM(FM42,FP42,FS42,FV42,FY42,GB42)</f>
        <v>5.36708733974359E-005</v>
      </c>
      <c r="GF42" s="105"/>
      <c r="GG42" s="146" t="n">
        <f aca="false">BD42/$FA42</f>
        <v>0.0196576973157051</v>
      </c>
      <c r="GH42" s="146" t="n">
        <f aca="false">BE42/$FA42</f>
        <v>0.00733467548076923</v>
      </c>
      <c r="GI42" s="146" t="n">
        <f aca="false">BF42/$FA42</f>
        <v>0.000172921674679487</v>
      </c>
      <c r="GJ42" s="146" t="n">
        <f aca="false">BG42/$FA42</f>
        <v>0.000281515424679487</v>
      </c>
      <c r="GK42" s="146" t="n">
        <f aca="false">BH42/$FA42</f>
        <v>0</v>
      </c>
      <c r="GL42" s="146" t="n">
        <f aca="false">BI42/$FA42</f>
        <v>0.00105403645833333</v>
      </c>
      <c r="GM42" s="146" t="n">
        <f aca="false">BJ42/$FA42</f>
        <v>0.000899984975961538</v>
      </c>
      <c r="GN42" s="146" t="n">
        <f aca="false">BK42/$FA42</f>
        <v>0.000236273036858974</v>
      </c>
      <c r="GO42" s="146" t="n">
        <f aca="false">BL42/$FA42</f>
        <v>0.000129902844551282</v>
      </c>
      <c r="GP42" s="146" t="n">
        <f aca="false">BM42/$FA42</f>
        <v>0.000150105168269231</v>
      </c>
      <c r="GQ42" s="146" t="n">
        <f aca="false">BN42/$FA42</f>
        <v>0</v>
      </c>
      <c r="GR42" s="146" t="n">
        <f aca="false">BO42/$FA42</f>
        <v>0.000109925881410256</v>
      </c>
      <c r="GS42" s="146" t="n">
        <f aca="false">BP42/$FA42</f>
        <v>0.000263746995192308</v>
      </c>
      <c r="GT42" s="146" t="n">
        <f aca="false">BQ42/$FA42</f>
        <v>0</v>
      </c>
      <c r="GU42" s="146" t="n">
        <f aca="false">BR42/$FA42</f>
        <v>4.81219951923077E-005</v>
      </c>
      <c r="GV42" s="146" t="n">
        <f aca="false">BS42/$FA42</f>
        <v>0.000212019230769231</v>
      </c>
      <c r="GW42" s="146" t="n">
        <f aca="false">BT42/$FA42</f>
        <v>0</v>
      </c>
      <c r="GX42" s="146" t="n">
        <f aca="false">BU42/$FA42</f>
        <v>3.48307291666667E-005</v>
      </c>
      <c r="GY42" s="146" t="n">
        <f aca="false">BV42/$FA42</f>
        <v>0.000192042267628205</v>
      </c>
      <c r="GZ42" s="146" t="n">
        <f aca="false">BW42/$FA42</f>
        <v>0</v>
      </c>
      <c r="HA42" s="146" t="n">
        <f aca="false">BX42/$FA42</f>
        <v>3.54066506410256E-005</v>
      </c>
      <c r="HB42" s="146" t="n">
        <f aca="false">BY42/$FA42</f>
        <v>0</v>
      </c>
      <c r="HC42" s="146" t="n">
        <f aca="false">BZ42/$FA42</f>
        <v>3.54066506410256E-005</v>
      </c>
      <c r="HD42" s="146" t="n">
        <f aca="false">CA42/$FA42</f>
        <v>2.09835737179487E-005</v>
      </c>
      <c r="HE42" s="146" t="n">
        <f aca="false">CB42/$FA42</f>
        <v>0</v>
      </c>
      <c r="HF42" s="146" t="n">
        <f aca="false">CC42/$FA42</f>
        <v>2.09835737179487E-005</v>
      </c>
      <c r="HG42" s="147" t="n">
        <f aca="false">SUM(GO42,GR42,GU42,GX42,HA42,HD42)</f>
        <v>0.000379171674679487</v>
      </c>
      <c r="HH42" s="147" t="n">
        <f aca="false">SUM(GP42,GS42,GV42,GY42,HB42,HE42)</f>
        <v>0.000817913661858974</v>
      </c>
      <c r="HI42" s="147" t="n">
        <f aca="false">SUM(GQ42,GT42,GW42,GZ42,HC42,HF42)</f>
        <v>5.63902243589744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3948.768</v>
      </c>
      <c r="E43" s="182" t="n">
        <v>40.1135</v>
      </c>
      <c r="F43" s="182" t="n">
        <v>43.4782</v>
      </c>
      <c r="G43" s="182" t="n">
        <v>44.9699</v>
      </c>
      <c r="H43" s="182" t="n">
        <v>6824.36</v>
      </c>
      <c r="I43" s="182" t="n">
        <v>11.42</v>
      </c>
      <c r="J43" s="131" t="n">
        <f aca="false">H43/3600</f>
        <v>1.89565555555556</v>
      </c>
      <c r="L43" s="181" t="n">
        <v>3953.5488</v>
      </c>
      <c r="M43" s="182" t="n">
        <v>40.1112</v>
      </c>
      <c r="N43" s="182" t="n">
        <v>43.4739</v>
      </c>
      <c r="O43" s="182" t="n">
        <v>44.9672</v>
      </c>
      <c r="P43" s="182" t="n">
        <v>7491.46</v>
      </c>
      <c r="Q43" s="182" t="n">
        <v>14.789</v>
      </c>
      <c r="R43" s="131" t="n">
        <f aca="false">P43/3600</f>
        <v>2.08096111111111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1483255</v>
      </c>
      <c r="AC43" s="154" t="n">
        <v>11081491</v>
      </c>
      <c r="AD43" s="154" t="n">
        <v>239917</v>
      </c>
      <c r="AE43" s="154" t="n">
        <v>390017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2754</v>
      </c>
      <c r="AK43" s="154" t="n">
        <v>139672</v>
      </c>
      <c r="AL43" s="154" t="n">
        <v>0</v>
      </c>
      <c r="AM43" s="154" t="n">
        <v>106945</v>
      </c>
      <c r="AN43" s="154" t="n">
        <v>219259</v>
      </c>
      <c r="AO43" s="154" t="n">
        <v>0</v>
      </c>
      <c r="AP43" s="154" t="n">
        <v>39639</v>
      </c>
      <c r="AQ43" s="154" t="n">
        <v>172800</v>
      </c>
      <c r="AR43" s="154" t="n">
        <v>0</v>
      </c>
      <c r="AS43" s="154" t="n">
        <v>26716</v>
      </c>
      <c r="AT43" s="154" t="n">
        <v>156832</v>
      </c>
      <c r="AU43" s="154" t="n">
        <v>0</v>
      </c>
      <c r="AV43" s="154" t="n">
        <v>7170</v>
      </c>
      <c r="AW43" s="154" t="n">
        <v>0</v>
      </c>
      <c r="AX43" s="154" t="n">
        <v>7170</v>
      </c>
      <c r="AY43" s="154" t="n">
        <v>3511</v>
      </c>
      <c r="AZ43" s="154" t="n">
        <v>0</v>
      </c>
      <c r="BA43" s="155" t="n">
        <v>3511</v>
      </c>
      <c r="BB43" s="116"/>
      <c r="BC43" s="97"/>
      <c r="BD43" s="156" t="n">
        <v>31443839</v>
      </c>
      <c r="BE43" s="157" t="n">
        <v>13912139</v>
      </c>
      <c r="BF43" s="157" t="n">
        <v>251379</v>
      </c>
      <c r="BG43" s="157" t="n">
        <v>405779</v>
      </c>
      <c r="BH43" s="157" t="n">
        <v>0</v>
      </c>
      <c r="BI43" s="157" t="n">
        <v>1148791</v>
      </c>
      <c r="BJ43" s="157" t="n">
        <v>1028773</v>
      </c>
      <c r="BK43" s="157" t="n">
        <v>255120</v>
      </c>
      <c r="BL43" s="157" t="n">
        <v>115882</v>
      </c>
      <c r="BM43" s="157" t="n">
        <v>142048</v>
      </c>
      <c r="BN43" s="157" t="n">
        <v>0</v>
      </c>
      <c r="BO43" s="157" t="n">
        <v>116282</v>
      </c>
      <c r="BP43" s="157" t="n">
        <v>222950</v>
      </c>
      <c r="BQ43" s="157" t="n">
        <v>0</v>
      </c>
      <c r="BR43" s="157" t="n">
        <v>37869</v>
      </c>
      <c r="BS43" s="157" t="n">
        <v>172800</v>
      </c>
      <c r="BT43" s="157" t="n">
        <v>0</v>
      </c>
      <c r="BU43" s="157" t="n">
        <v>25685</v>
      </c>
      <c r="BV43" s="157" t="n">
        <v>157982</v>
      </c>
      <c r="BW43" s="157" t="n">
        <v>0</v>
      </c>
      <c r="BX43" s="157" t="n">
        <v>9795</v>
      </c>
      <c r="BY43" s="157" t="n">
        <v>0</v>
      </c>
      <c r="BZ43" s="157" t="n">
        <v>9795</v>
      </c>
      <c r="CA43" s="157" t="n">
        <v>4750</v>
      </c>
      <c r="CB43" s="157" t="n">
        <v>0</v>
      </c>
      <c r="CC43" s="158" t="n">
        <v>4750</v>
      </c>
      <c r="CF43" s="159" t="n">
        <f aca="false">AE43/$AB43</f>
        <v>0.0123880774081333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443639007466032</v>
      </c>
      <c r="CK43" s="126" t="n">
        <f aca="false">AL43/$AC43</f>
        <v>0</v>
      </c>
      <c r="CL43" s="126" t="n">
        <f aca="false">AN43/$AB43</f>
        <v>0.00696430531087081</v>
      </c>
      <c r="CM43" s="126" t="n">
        <f aca="false">AO43/$AC43</f>
        <v>0</v>
      </c>
      <c r="CN43" s="126" t="n">
        <f aca="false">AQ43/$AB43</f>
        <v>0.0054886319727741</v>
      </c>
      <c r="CO43" s="126" t="n">
        <f aca="false">AR43/$AC43</f>
        <v>0</v>
      </c>
      <c r="CP43" s="126" t="n">
        <f aca="false">AT43/$AB43</f>
        <v>0.00498144172195664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647024845302857</v>
      </c>
      <c r="CT43" s="126" t="n">
        <f aca="false">AZ43/$AB43</f>
        <v>0</v>
      </c>
      <c r="CU43" s="128" t="n">
        <f aca="false">BA43/$AC43</f>
        <v>0.000316834620900743</v>
      </c>
      <c r="CV43" s="126" t="n">
        <f aca="false">CJ43+CL43+CN43+CP43+CR43+CT43</f>
        <v>0.0218707690802619</v>
      </c>
      <c r="CW43" s="160" t="n">
        <f aca="false">CK43+CM43+CO43+CQ43+CS43+CU43</f>
        <v>0.0009638594662036</v>
      </c>
      <c r="CX43" s="105"/>
      <c r="CY43" s="105"/>
      <c r="CZ43" s="159" t="n">
        <f aca="false">BG43/$BD43</f>
        <v>0.0129048809847932</v>
      </c>
      <c r="DA43" s="126" t="n">
        <f aca="false">BH43/$BE43</f>
        <v>0</v>
      </c>
      <c r="DB43" s="126" t="n">
        <f aca="false">BJ43/$BD43</f>
        <v>0.0327177925061886</v>
      </c>
      <c r="DC43" s="126" t="n">
        <f aca="false">BK43/$BE43</f>
        <v>0.0183379421381572</v>
      </c>
      <c r="DD43" s="126" t="n">
        <f aca="false">BM43/$BD43</f>
        <v>0.00451751454394611</v>
      </c>
      <c r="DE43" s="126" t="n">
        <f aca="false">BN43/$BE43</f>
        <v>0</v>
      </c>
      <c r="DF43" s="126" t="n">
        <f aca="false">BP43/$BD43</f>
        <v>0.00709041920740022</v>
      </c>
      <c r="DG43" s="126" t="n">
        <f aca="false">BQ43/$BE43</f>
        <v>0</v>
      </c>
      <c r="DH43" s="126" t="n">
        <f aca="false">BS43/$BD43</f>
        <v>0.00549551217330683</v>
      </c>
      <c r="DI43" s="126" t="n">
        <f aca="false">BT43/$BE43</f>
        <v>0</v>
      </c>
      <c r="DJ43" s="126" t="n">
        <f aca="false">BV43/$BD43</f>
        <v>0.00502425928335277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704061395591289</v>
      </c>
      <c r="DN43" s="126" t="n">
        <f aca="false">CB43/$BD43</f>
        <v>0</v>
      </c>
      <c r="DO43" s="160" t="n">
        <f aca="false">CC43/$BE43</f>
        <v>0.000341428446049885</v>
      </c>
      <c r="DP43" s="126" t="n">
        <f aca="false">DD43+DF43+DH43+DJ43+DL43+DN43</f>
        <v>0.0221277052080059</v>
      </c>
      <c r="DQ43" s="160" t="n">
        <f aca="false">DE43+DG43+DI43+DK43+DM43+DO43</f>
        <v>0.00104548984164117</v>
      </c>
      <c r="DR43" s="105"/>
      <c r="DS43" s="105"/>
      <c r="DT43" s="126" t="n">
        <f aca="false">BD43/AB43</f>
        <v>0.998748032882877</v>
      </c>
      <c r="DU43" s="126" t="n">
        <f aca="false">BE43/AC43</f>
        <v>1.2554392725672</v>
      </c>
      <c r="DV43" s="126" t="n">
        <f aca="false">BF43/AD43</f>
        <v>1.04777485547085</v>
      </c>
      <c r="DW43" s="126" t="n">
        <f aca="false">BG43/AE43</f>
        <v>1.04041362299592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2774180960321</v>
      </c>
      <c r="EC43" s="126" t="n">
        <f aca="false">BM43/AK43</f>
        <v>1.01701128357867</v>
      </c>
      <c r="ED43" s="126" t="e">
        <f aca="false">BN43/AL43</f>
        <v>#DIV/0!</v>
      </c>
      <c r="EE43" s="126" t="n">
        <f aca="false">BO43/AM43</f>
        <v>1.08730655944644</v>
      </c>
      <c r="EF43" s="126" t="n">
        <f aca="false">BP43/AN43</f>
        <v>1.01683397260774</v>
      </c>
      <c r="EG43" s="126" t="e">
        <f aca="false">BQ43/AO43</f>
        <v>#DIV/0!</v>
      </c>
      <c r="EH43" s="126" t="n">
        <f aca="false">BR43/AP43</f>
        <v>0.95534700673579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61408893546938</v>
      </c>
      <c r="EL43" s="126" t="n">
        <f aca="false">BV43/AT43</f>
        <v>1.00733268720669</v>
      </c>
      <c r="EM43" s="126" t="e">
        <f aca="false">BW43/AU43</f>
        <v>#DIV/0!</v>
      </c>
      <c r="EN43" s="126" t="n">
        <f aca="false">BX43/AV43</f>
        <v>1.36610878661088</v>
      </c>
      <c r="EO43" s="126" t="e">
        <f aca="false">BY43/AW43</f>
        <v>#DIV/0!</v>
      </c>
      <c r="EP43" s="126" t="n">
        <f aca="false">BZ43/AX43</f>
        <v>1.36610878661088</v>
      </c>
      <c r="EQ43" s="126" t="n">
        <f aca="false">CA43/AY43</f>
        <v>1.35289091426944</v>
      </c>
      <c r="ER43" s="126" t="e">
        <f aca="false">CB43/AZ43</f>
        <v>#DIV/0!</v>
      </c>
      <c r="ES43" s="126" t="n">
        <f aca="false">CC43/BA43</f>
        <v>1.35289091426944</v>
      </c>
      <c r="ET43" s="126" t="n">
        <f aca="false">SUM(BL43+BO43+BR43+BU43+BX43+CA43)/SUM(AJ43+AM43+AP43+AS43+AV43+AY43)</f>
        <v>1.04558949904797</v>
      </c>
      <c r="EU43" s="126" t="n">
        <f aca="false">SUM(BM43+BP43+BS43+BV43+BY43+CB43)/SUM(AK43+AN43+AQ43+AT43+AW43+AZ43)</f>
        <v>1.01048124862939</v>
      </c>
      <c r="EV43" s="126" t="n">
        <f aca="false">SUM(BN43+BQ43+BT43+BW43+BZ43+CC43)/SUM(AL43+AO43+AR43+AU43+AX43+BA43)</f>
        <v>1.36176387978654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31390453892895</v>
      </c>
      <c r="FD43" s="146" t="n">
        <f aca="false">AC43/$FA43</f>
        <v>0.0462468741653312</v>
      </c>
      <c r="FE43" s="147" t="n">
        <f aca="false">AD43/$FA43</f>
        <v>0.00100125617654915</v>
      </c>
      <c r="FF43" s="147" t="n">
        <f aca="false">AE43/$FA43</f>
        <v>0.00162767511351496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70561231303419</v>
      </c>
      <c r="FL43" s="147" t="n">
        <f aca="false">AK43/$FA43</f>
        <v>0.000582899305555556</v>
      </c>
      <c r="FM43" s="147" t="n">
        <f aca="false">AL43/$FA43</f>
        <v>0</v>
      </c>
      <c r="FN43" s="147" t="n">
        <f aca="false">AM43/$FA43</f>
        <v>0.00044631827590812</v>
      </c>
      <c r="FO43" s="147" t="n">
        <f aca="false">AN43/$FA43</f>
        <v>0.000915043235844017</v>
      </c>
      <c r="FP43" s="147" t="n">
        <f aca="false">AO43/$FA43</f>
        <v>0</v>
      </c>
      <c r="FQ43" s="147" t="n">
        <f aca="false">AP43/$FA43</f>
        <v>0.00016542718349359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11495058760684</v>
      </c>
      <c r="FU43" s="147" t="n">
        <f aca="false">AT43/$FA43</f>
        <v>0.000654513888888889</v>
      </c>
      <c r="FV43" s="147" t="n">
        <f aca="false">AU43/$FA43</f>
        <v>0</v>
      </c>
      <c r="FW43" s="147" t="n">
        <f aca="false">AV43/$FA43</f>
        <v>2.99228766025641E-005</v>
      </c>
      <c r="FX43" s="147" t="n">
        <f aca="false">AW43/$FA43</f>
        <v>0</v>
      </c>
      <c r="FY43" s="147" t="n">
        <f aca="false">AX43/$FA43</f>
        <v>2.99228766025641E-005</v>
      </c>
      <c r="FZ43" s="147" t="n">
        <f aca="false">AY43/$FA43</f>
        <v>1.46526108440171E-005</v>
      </c>
      <c r="GA43" s="147" t="n">
        <f aca="false">AZ43/$FA43</f>
        <v>0</v>
      </c>
      <c r="GB43" s="147" t="n">
        <f aca="false">BA43/$FA43</f>
        <v>1.46526108440171E-005</v>
      </c>
      <c r="GC43" s="147" t="n">
        <f aca="false">SUM(FK43,FN43,FQ43,FT43,FW43,FZ43)</f>
        <v>0.00123837723691239</v>
      </c>
      <c r="GD43" s="147" t="n">
        <f aca="false">SUM(FL43,FO43,FR43,FU43,FX43,GA43)</f>
        <v>0.00287361027644231</v>
      </c>
      <c r="GE43" s="147" t="n">
        <f aca="false">SUM(FM43,FP43,FS43,FV43,FY43,GB43)</f>
        <v>4.45754874465812E-005</v>
      </c>
      <c r="GF43" s="105"/>
      <c r="GG43" s="146" t="n">
        <f aca="false">BD43/$FA43</f>
        <v>0.131225957365118</v>
      </c>
      <c r="GH43" s="146" t="n">
        <f aca="false">BE43/$FA43</f>
        <v>0.0580601420606303</v>
      </c>
      <c r="GI43" s="146" t="n">
        <f aca="false">BF43/$FA43</f>
        <v>0.00104909104567308</v>
      </c>
      <c r="GJ43" s="146" t="n">
        <f aca="false">BG43/$FA43</f>
        <v>0.00169345536191239</v>
      </c>
      <c r="GK43" s="146" t="n">
        <f aca="false">BH43/$FA43</f>
        <v>0</v>
      </c>
      <c r="GL43" s="146" t="n">
        <f aca="false">BI43/$FA43</f>
        <v>0.00479430004674145</v>
      </c>
      <c r="GM43" s="146" t="n">
        <f aca="false">BJ43/$FA43</f>
        <v>0.00429342364449786</v>
      </c>
      <c r="GN43" s="146" t="n">
        <f aca="false">BK43/$FA43</f>
        <v>0.00106470352564103</v>
      </c>
      <c r="GO43" s="146" t="n">
        <f aca="false">BL43/$FA43</f>
        <v>0.000483615451388889</v>
      </c>
      <c r="GP43" s="146" t="n">
        <f aca="false">BM43/$FA43</f>
        <v>0.000592815170940171</v>
      </c>
      <c r="GQ43" s="146" t="n">
        <f aca="false">BN43/$FA43</f>
        <v>0</v>
      </c>
      <c r="GR43" s="146" t="n">
        <f aca="false">BO43/$FA43</f>
        <v>0.000485284788995727</v>
      </c>
      <c r="GS43" s="146" t="n">
        <f aca="false">BP43/$FA43</f>
        <v>0.000930447048611111</v>
      </c>
      <c r="GT43" s="146" t="n">
        <f aca="false">BQ43/$FA43</f>
        <v>0</v>
      </c>
      <c r="GU43" s="146" t="n">
        <f aca="false">BR43/$FA43</f>
        <v>0.000158040364583333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0719234107906</v>
      </c>
      <c r="GY43" s="146" t="n">
        <f aca="false">BV43/$FA43</f>
        <v>0.000659313234508547</v>
      </c>
      <c r="GZ43" s="146" t="n">
        <f aca="false">BW43/$FA43</f>
        <v>0</v>
      </c>
      <c r="HA43" s="146" t="n">
        <f aca="false">BX43/$FA43</f>
        <v>4.08779046474359E-005</v>
      </c>
      <c r="HB43" s="146" t="n">
        <f aca="false">BY43/$FA43</f>
        <v>0</v>
      </c>
      <c r="HC43" s="146" t="n">
        <f aca="false">BZ43/$FA43</f>
        <v>4.08779046474359E-005</v>
      </c>
      <c r="HD43" s="146" t="n">
        <f aca="false">CA43/$FA43</f>
        <v>1.98233840811966E-005</v>
      </c>
      <c r="HE43" s="146" t="n">
        <f aca="false">CB43/$FA43</f>
        <v>0</v>
      </c>
      <c r="HF43" s="146" t="n">
        <f aca="false">CC43/$FA43</f>
        <v>1.98233840811966E-005</v>
      </c>
      <c r="HG43" s="147" t="n">
        <f aca="false">SUM(GO43,GR43,GU43,GX43,HA43,HD43)</f>
        <v>0.00129483423477564</v>
      </c>
      <c r="HH43" s="147" t="n">
        <f aca="false">SUM(GP43,GS43,GV43,GY43,HB43,HE43)</f>
        <v>0.00290372930021368</v>
      </c>
      <c r="HI43" s="147" t="n">
        <f aca="false">SUM(GQ43,GT43,GW43,GZ43,HC43,HF43)</f>
        <v>6.0701288728632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44.4528</v>
      </c>
      <c r="E44" s="187" t="n">
        <v>37.5797</v>
      </c>
      <c r="F44" s="187" t="n">
        <v>41.6189</v>
      </c>
      <c r="G44" s="187" t="n">
        <v>42.7815</v>
      </c>
      <c r="H44" s="187" t="n">
        <v>5720.71</v>
      </c>
      <c r="I44" s="187" t="n">
        <v>9.189</v>
      </c>
      <c r="J44" s="150" t="n">
        <f aca="false">H44/3600</f>
        <v>1.58908611111111</v>
      </c>
      <c r="L44" s="186" t="n">
        <v>1848.6432</v>
      </c>
      <c r="M44" s="187" t="n">
        <v>37.5785</v>
      </c>
      <c r="N44" s="187" t="n">
        <v>41.6247</v>
      </c>
      <c r="O44" s="187" t="n">
        <v>42.776</v>
      </c>
      <c r="P44" s="187" t="n">
        <v>6364.24</v>
      </c>
      <c r="Q44" s="187" t="n">
        <v>12.429</v>
      </c>
      <c r="R44" s="150" t="n">
        <f aca="false">P44/3600</f>
        <v>1.76784444444444</v>
      </c>
      <c r="S44" s="133"/>
      <c r="T44" s="47"/>
      <c r="U44" s="84"/>
      <c r="V44" s="84"/>
      <c r="W44" s="47"/>
      <c r="X44" s="84"/>
      <c r="Y44" s="152"/>
      <c r="AA44" s="92"/>
      <c r="AB44" s="153" t="n">
        <v>15129520</v>
      </c>
      <c r="AC44" s="154" t="n">
        <v>5045727</v>
      </c>
      <c r="AD44" s="154" t="n">
        <v>143860</v>
      </c>
      <c r="AE44" s="154" t="n">
        <v>23087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8244</v>
      </c>
      <c r="AK44" s="154" t="n">
        <v>73595</v>
      </c>
      <c r="AL44" s="154" t="n">
        <v>0</v>
      </c>
      <c r="AM44" s="154" t="n">
        <v>61261</v>
      </c>
      <c r="AN44" s="154" t="n">
        <v>193445</v>
      </c>
      <c r="AO44" s="154" t="n">
        <v>0</v>
      </c>
      <c r="AP44" s="154" t="n">
        <v>36044</v>
      </c>
      <c r="AQ44" s="154" t="n">
        <v>172800</v>
      </c>
      <c r="AR44" s="154" t="n">
        <v>0</v>
      </c>
      <c r="AS44" s="154" t="n">
        <v>21748</v>
      </c>
      <c r="AT44" s="154" t="n">
        <v>152268</v>
      </c>
      <c r="AU44" s="154" t="n">
        <v>0</v>
      </c>
      <c r="AV44" s="154" t="n">
        <v>4720</v>
      </c>
      <c r="AW44" s="154" t="n">
        <v>0</v>
      </c>
      <c r="AX44" s="154" t="n">
        <v>4720</v>
      </c>
      <c r="AY44" s="154" t="n">
        <v>2501</v>
      </c>
      <c r="AZ44" s="154" t="n">
        <v>0</v>
      </c>
      <c r="BA44" s="155" t="n">
        <v>2501</v>
      </c>
      <c r="BB44" s="116"/>
      <c r="BC44" s="97"/>
      <c r="BD44" s="156" t="n">
        <v>15238990</v>
      </c>
      <c r="BE44" s="157" t="n">
        <v>6147314</v>
      </c>
      <c r="BF44" s="157" t="n">
        <v>156459</v>
      </c>
      <c r="BG44" s="157" t="n">
        <v>245599</v>
      </c>
      <c r="BH44" s="157" t="n">
        <v>0</v>
      </c>
      <c r="BI44" s="157" t="n">
        <v>661461</v>
      </c>
      <c r="BJ44" s="157" t="n">
        <v>595044</v>
      </c>
      <c r="BK44" s="157" t="n">
        <v>146532</v>
      </c>
      <c r="BL44" s="157" t="n">
        <v>61917</v>
      </c>
      <c r="BM44" s="157" t="n">
        <v>75383</v>
      </c>
      <c r="BN44" s="157" t="n">
        <v>0</v>
      </c>
      <c r="BO44" s="157" t="n">
        <v>66815</v>
      </c>
      <c r="BP44" s="157" t="n">
        <v>196249</v>
      </c>
      <c r="BQ44" s="157" t="n">
        <v>0</v>
      </c>
      <c r="BR44" s="157" t="n">
        <v>34862</v>
      </c>
      <c r="BS44" s="157" t="n">
        <v>172800</v>
      </c>
      <c r="BT44" s="157" t="n">
        <v>0</v>
      </c>
      <c r="BU44" s="157" t="n">
        <v>21175</v>
      </c>
      <c r="BV44" s="157" t="n">
        <v>153462</v>
      </c>
      <c r="BW44" s="157" t="n">
        <v>0</v>
      </c>
      <c r="BX44" s="157" t="n">
        <v>6100</v>
      </c>
      <c r="BY44" s="157" t="n">
        <v>0</v>
      </c>
      <c r="BZ44" s="157" t="n">
        <v>6100</v>
      </c>
      <c r="CA44" s="157" t="n">
        <v>3285</v>
      </c>
      <c r="CB44" s="157" t="n">
        <v>0</v>
      </c>
      <c r="CC44" s="158" t="n">
        <v>3285</v>
      </c>
      <c r="CF44" s="159" t="n">
        <f aca="false">AE44/$AB44</f>
        <v>0.015260034687154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86433145268323</v>
      </c>
      <c r="CK44" s="126" t="n">
        <f aca="false">AL44/$AC44</f>
        <v>0</v>
      </c>
      <c r="CL44" s="126" t="n">
        <f aca="false">AN44/$AB44</f>
        <v>0.0127859310804308</v>
      </c>
      <c r="CM44" s="126" t="n">
        <f aca="false">AO44/$AC44</f>
        <v>0</v>
      </c>
      <c r="CN44" s="126" t="n">
        <f aca="false">AQ44/$AB44</f>
        <v>0.011421380189193</v>
      </c>
      <c r="CO44" s="126" t="n">
        <f aca="false">AR44/$AC44</f>
        <v>0</v>
      </c>
      <c r="CP44" s="126" t="n">
        <f aca="false">AT44/$AB44</f>
        <v>0.0100642981403243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935444981466496</v>
      </c>
      <c r="CT44" s="126" t="n">
        <f aca="false">AZ44/$AB44</f>
        <v>0</v>
      </c>
      <c r="CU44" s="128" t="n">
        <f aca="false">BA44/$AC44</f>
        <v>0.000495666927679599</v>
      </c>
      <c r="CV44" s="126" t="n">
        <f aca="false">CJ44+CL44+CN44+CP44+CR44+CT44</f>
        <v>0.0391359408626315</v>
      </c>
      <c r="CW44" s="160" t="n">
        <f aca="false">CK44+CM44+CO44+CQ44+CS44+CU44</f>
        <v>0.0014311119091461</v>
      </c>
      <c r="CX44" s="105"/>
      <c r="CY44" s="105"/>
      <c r="CZ44" s="159" t="n">
        <f aca="false">BG44/$BD44</f>
        <v>0.0161164880349682</v>
      </c>
      <c r="DA44" s="126" t="n">
        <f aca="false">BH44/$BE44</f>
        <v>0</v>
      </c>
      <c r="DB44" s="126" t="n">
        <f aca="false">BJ44/$BD44</f>
        <v>0.0390474696813897</v>
      </c>
      <c r="DC44" s="126" t="n">
        <f aca="false">BK44/$BE44</f>
        <v>0.0238367521164528</v>
      </c>
      <c r="DD44" s="126" t="n">
        <f aca="false">BM44/$BD44</f>
        <v>0.00494671890984901</v>
      </c>
      <c r="DE44" s="126" t="n">
        <f aca="false">BN44/$BE44</f>
        <v>0</v>
      </c>
      <c r="DF44" s="126" t="n">
        <f aca="false">BP44/$BD44</f>
        <v>0.0128780844399793</v>
      </c>
      <c r="DG44" s="126" t="n">
        <f aca="false">BQ44/$BE44</f>
        <v>0</v>
      </c>
      <c r="DH44" s="126" t="n">
        <f aca="false">BS44/$BD44</f>
        <v>0.0113393341684718</v>
      </c>
      <c r="DI44" s="126" t="n">
        <f aca="false">BT44/$BE44</f>
        <v>0</v>
      </c>
      <c r="DJ44" s="126" t="n">
        <f aca="false">BV44/$BD44</f>
        <v>0.0100703524314932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992303305150835</v>
      </c>
      <c r="DN44" s="126" t="n">
        <f aca="false">CB44/$BD44</f>
        <v>0</v>
      </c>
      <c r="DO44" s="160" t="n">
        <f aca="false">CC44/$BE44</f>
        <v>0.000534379730724671</v>
      </c>
      <c r="DP44" s="126" t="n">
        <f aca="false">DD44+DF44+DH44+DJ44+DL44+DN44</f>
        <v>0.0392344899497933</v>
      </c>
      <c r="DQ44" s="160" t="n">
        <f aca="false">DE44+DG44+DI44+DK44+DM44+DO44</f>
        <v>0.00152668303587551</v>
      </c>
      <c r="DR44" s="105"/>
      <c r="DS44" s="105"/>
      <c r="DT44" s="126" t="n">
        <f aca="false">BD44/AB44</f>
        <v>1.00723552366499</v>
      </c>
      <c r="DU44" s="126" t="n">
        <f aca="false">BE44/AC44</f>
        <v>1.21832076923702</v>
      </c>
      <c r="DV44" s="126" t="n">
        <f aca="false">BF44/AD44</f>
        <v>1.08757820102878</v>
      </c>
      <c r="DW44" s="126" t="n">
        <f aca="false">BG44/AE44</f>
        <v>1.06376555481923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6306228967791</v>
      </c>
      <c r="EC44" s="126" t="n">
        <f aca="false">BM44/AK44</f>
        <v>1.02429512874516</v>
      </c>
      <c r="ED44" s="126" t="e">
        <f aca="false">BN44/AL44</f>
        <v>#DIV/0!</v>
      </c>
      <c r="EE44" s="126" t="n">
        <f aca="false">BO44/AM44</f>
        <v>1.09066126899659</v>
      </c>
      <c r="EF44" s="126" t="n">
        <f aca="false">BP44/AN44</f>
        <v>1.01449507611983</v>
      </c>
      <c r="EG44" s="126" t="e">
        <f aca="false">BQ44/AO44</f>
        <v>#DIV/0!</v>
      </c>
      <c r="EH44" s="126" t="n">
        <f aca="false">BR44/AP44</f>
        <v>0.967206747308845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73652749678131</v>
      </c>
      <c r="EL44" s="126" t="n">
        <f aca="false">BV44/AT44</f>
        <v>1.00784143746552</v>
      </c>
      <c r="EM44" s="126" t="e">
        <f aca="false">BW44/AU44</f>
        <v>#DIV/0!</v>
      </c>
      <c r="EN44" s="126" t="n">
        <f aca="false">BX44/AV44</f>
        <v>1.29237288135593</v>
      </c>
      <c r="EO44" s="126" t="e">
        <f aca="false">BY44/AW44</f>
        <v>#DIV/0!</v>
      </c>
      <c r="EP44" s="126" t="n">
        <f aca="false">BZ44/AX44</f>
        <v>1.29237288135593</v>
      </c>
      <c r="EQ44" s="126" t="n">
        <f aca="false">CA44/AY44</f>
        <v>1.31347461015594</v>
      </c>
      <c r="ER44" s="126" t="e">
        <f aca="false">CB44/AZ44</f>
        <v>#DIV/0!</v>
      </c>
      <c r="ES44" s="126" t="n">
        <f aca="false">CC44/BA44</f>
        <v>1.31347461015594</v>
      </c>
      <c r="ET44" s="126" t="n">
        <f aca="false">SUM(BL44+BO44+BR44+BU44+BX44+CA44)/SUM(AJ44+AM44+AP44+AS44+AV44+AY44)</f>
        <v>1.05222254739375</v>
      </c>
      <c r="EU44" s="126" t="n">
        <f aca="false">SUM(BM44+BP44+BS44+BV44+BY44+CB44)/SUM(AK44+AN44+AQ44+AT44+AW44+AZ44)</f>
        <v>1.00977186594338</v>
      </c>
      <c r="EV44" s="126" t="n">
        <f aca="false">SUM(BN44+BQ44+BT44+BW44+BZ44+CC44)/SUM(AL44+AO44+AR44+AU44+AX44+BA44)</f>
        <v>1.29968148455893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31406917735043</v>
      </c>
      <c r="FD44" s="146" t="n">
        <f aca="false">AC44/$FA44</f>
        <v>0.0210575545873397</v>
      </c>
      <c r="FE44" s="147" t="n">
        <f aca="false">AD44/$FA44</f>
        <v>0.000600377270299145</v>
      </c>
      <c r="FF44" s="147" t="n">
        <f aca="false">AE44/$FA44</f>
        <v>0.00096352914663461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43072248931624</v>
      </c>
      <c r="FL44" s="147" t="n">
        <f aca="false">AK44/$FA44</f>
        <v>0.000307137252938034</v>
      </c>
      <c r="FM44" s="147" t="n">
        <f aca="false">AL44/$FA44</f>
        <v>0</v>
      </c>
      <c r="FN44" s="147" t="n">
        <f aca="false">AM44/$FA44</f>
        <v>0.000255663227831197</v>
      </c>
      <c r="FO44" s="147" t="n">
        <f aca="false">AN44/$FA44</f>
        <v>0.000807312533386752</v>
      </c>
      <c r="FP44" s="147" t="n">
        <f aca="false">AO44/$FA44</f>
        <v>0</v>
      </c>
      <c r="FQ44" s="147" t="n">
        <f aca="false">AP44/$FA44</f>
        <v>0.000150424011752137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9.07618856837607E-005</v>
      </c>
      <c r="FU44" s="147" t="n">
        <f aca="false">AT44/$FA44</f>
        <v>0.000635466746794872</v>
      </c>
      <c r="FV44" s="147" t="n">
        <f aca="false">AU44/$FA44</f>
        <v>0</v>
      </c>
      <c r="FW44" s="147" t="n">
        <f aca="false">AV44/$FA44</f>
        <v>1.96981837606838E-005</v>
      </c>
      <c r="FX44" s="147" t="n">
        <f aca="false">AW44/$FA44</f>
        <v>0</v>
      </c>
      <c r="FY44" s="147" t="n">
        <f aca="false">AX44/$FA44</f>
        <v>1.96981837606838E-005</v>
      </c>
      <c r="FZ44" s="147" t="n">
        <f aca="false">AY44/$FA44</f>
        <v>1.04375333867521E-005</v>
      </c>
      <c r="GA44" s="147" t="n">
        <f aca="false">AZ44/$FA44</f>
        <v>0</v>
      </c>
      <c r="GB44" s="147" t="n">
        <f aca="false">BA44/$FA44</f>
        <v>1.04375333867521E-005</v>
      </c>
      <c r="GC44" s="147" t="n">
        <f aca="false">SUM(FK44,FN44,FQ44,FT44,FW44,FZ44)</f>
        <v>0.000770057091346154</v>
      </c>
      <c r="GD44" s="147" t="n">
        <f aca="false">SUM(FL44,FO44,FR44,FU44,FX44,GA44)</f>
        <v>0.0024710703792735</v>
      </c>
      <c r="GE44" s="147" t="n">
        <f aca="false">SUM(FM44,FP44,FS44,FV44,FY44,GB44)</f>
        <v>3.01357171474359E-005</v>
      </c>
      <c r="GF44" s="105"/>
      <c r="GG44" s="146" t="n">
        <f aca="false">BD44/$FA44</f>
        <v>0.0635975477430556</v>
      </c>
      <c r="GH44" s="146" t="n">
        <f aca="false">BE44/$FA44</f>
        <v>0.0256548561030983</v>
      </c>
      <c r="GI44" s="146" t="n">
        <f aca="false">BF44/$FA44</f>
        <v>0.000652957231570513</v>
      </c>
      <c r="GJ44" s="146" t="n">
        <f aca="false">BG44/$FA44</f>
        <v>0.00102496911725427</v>
      </c>
      <c r="GK44" s="146" t="n">
        <f aca="false">BH44/$FA44</f>
        <v>0</v>
      </c>
      <c r="GL44" s="146" t="n">
        <f aca="false">BI44/$FA44</f>
        <v>0.00276050430689103</v>
      </c>
      <c r="GM44" s="146" t="n">
        <f aca="false">BJ44/$FA44</f>
        <v>0.00248332331730769</v>
      </c>
      <c r="GN44" s="146" t="n">
        <f aca="false">BK44/$FA44</f>
        <v>0.000611528445512821</v>
      </c>
      <c r="GO44" s="146" t="n">
        <f aca="false">BL44/$FA44</f>
        <v>0.00025840094150641</v>
      </c>
      <c r="GP44" s="146" t="n">
        <f aca="false">BM44/$FA44</f>
        <v>0.000314599192040598</v>
      </c>
      <c r="GQ44" s="146" t="n">
        <f aca="false">BN44/$FA44</f>
        <v>0</v>
      </c>
      <c r="GR44" s="146" t="n">
        <f aca="false">BO44/$FA44</f>
        <v>0.000278841980502137</v>
      </c>
      <c r="GS44" s="146" t="n">
        <f aca="false">BP44/$FA44</f>
        <v>0.000819014590010684</v>
      </c>
      <c r="GT44" s="146" t="n">
        <f aca="false">BQ44/$FA44</f>
        <v>0</v>
      </c>
      <c r="GU44" s="146" t="n">
        <f aca="false">BR44/$FA44</f>
        <v>0.000145491119123932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8.83705595619658E-005</v>
      </c>
      <c r="GY44" s="146" t="n">
        <f aca="false">BV44/$FA44</f>
        <v>0.000640449719551282</v>
      </c>
      <c r="GZ44" s="146" t="n">
        <f aca="false">BW44/$FA44</f>
        <v>0</v>
      </c>
      <c r="HA44" s="146" t="n">
        <f aca="false">BX44/$FA44</f>
        <v>2.54573985042735E-005</v>
      </c>
      <c r="HB44" s="146" t="n">
        <f aca="false">BY44/$FA44</f>
        <v>0</v>
      </c>
      <c r="HC44" s="146" t="n">
        <f aca="false">BZ44/$FA44</f>
        <v>2.54573985042735E-005</v>
      </c>
      <c r="HD44" s="146" t="n">
        <f aca="false">CA44/$FA44</f>
        <v>1.37094350961538E-005</v>
      </c>
      <c r="HE44" s="146" t="n">
        <f aca="false">CB44/$FA44</f>
        <v>0</v>
      </c>
      <c r="HF44" s="146" t="n">
        <f aca="false">CC44/$FA44</f>
        <v>1.37094350961538E-005</v>
      </c>
      <c r="HG44" s="147" t="n">
        <f aca="false">SUM(GO44,GR44,GU44,GX44,HA44,HD44)</f>
        <v>0.000810271434294872</v>
      </c>
      <c r="HH44" s="147" t="n">
        <f aca="false">SUM(GP44,GS44,GV44,GY44,HB44,HE44)</f>
        <v>0.00249521734775641</v>
      </c>
      <c r="HI44" s="147" t="n">
        <f aca="false">SUM(GQ44,GT44,GW44,GZ44,HC44,HF44)</f>
        <v>3.9166833600427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32.2904</v>
      </c>
      <c r="E45" s="187" t="n">
        <v>34.8438</v>
      </c>
      <c r="F45" s="187" t="n">
        <v>39.9798</v>
      </c>
      <c r="G45" s="187" t="n">
        <v>40.9391</v>
      </c>
      <c r="H45" s="187" t="n">
        <v>5073.65</v>
      </c>
      <c r="I45" s="187" t="n">
        <v>8.843</v>
      </c>
      <c r="J45" s="150" t="n">
        <f aca="false">H45/3600</f>
        <v>1.40934722222222</v>
      </c>
      <c r="L45" s="186" t="n">
        <v>934.2232</v>
      </c>
      <c r="M45" s="187" t="n">
        <v>34.8407</v>
      </c>
      <c r="N45" s="187" t="n">
        <v>39.9933</v>
      </c>
      <c r="O45" s="187" t="n">
        <v>40.9336</v>
      </c>
      <c r="P45" s="187" t="n">
        <v>5071.07</v>
      </c>
      <c r="Q45" s="187" t="n">
        <v>8.233</v>
      </c>
      <c r="R45" s="150" t="n">
        <f aca="false">P45/3600</f>
        <v>1.40863055555556</v>
      </c>
      <c r="S45" s="133"/>
      <c r="T45" s="47"/>
      <c r="U45" s="84"/>
      <c r="V45" s="84"/>
      <c r="W45" s="47"/>
      <c r="X45" s="84"/>
      <c r="Y45" s="152"/>
      <c r="AA45" s="92"/>
      <c r="AB45" s="153" t="n">
        <v>7957322</v>
      </c>
      <c r="AC45" s="154" t="n">
        <v>2465746</v>
      </c>
      <c r="AD45" s="154" t="n">
        <v>87097</v>
      </c>
      <c r="AE45" s="154" t="n">
        <v>130483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34353</v>
      </c>
      <c r="AK45" s="154" t="n">
        <v>39113</v>
      </c>
      <c r="AL45" s="154" t="n">
        <v>0</v>
      </c>
      <c r="AM45" s="154" t="n">
        <v>40811</v>
      </c>
      <c r="AN45" s="154" t="n">
        <v>160701</v>
      </c>
      <c r="AO45" s="154" t="n">
        <v>0</v>
      </c>
      <c r="AP45" s="154" t="n">
        <v>28216</v>
      </c>
      <c r="AQ45" s="154" t="n">
        <v>148608</v>
      </c>
      <c r="AR45" s="154" t="n">
        <v>0</v>
      </c>
      <c r="AS45" s="154" t="n">
        <v>15788</v>
      </c>
      <c r="AT45" s="154" t="n">
        <v>132198</v>
      </c>
      <c r="AU45" s="154" t="n">
        <v>0</v>
      </c>
      <c r="AV45" s="154" t="n">
        <v>4310</v>
      </c>
      <c r="AW45" s="154" t="n">
        <v>0</v>
      </c>
      <c r="AX45" s="154" t="n">
        <v>4310</v>
      </c>
      <c r="AY45" s="154" t="n">
        <v>2324</v>
      </c>
      <c r="AZ45" s="154" t="n">
        <v>0</v>
      </c>
      <c r="BA45" s="155" t="n">
        <v>2324</v>
      </c>
      <c r="BB45" s="116"/>
      <c r="BC45" s="97"/>
      <c r="BD45" s="156" t="n">
        <v>8126245</v>
      </c>
      <c r="BE45" s="157" t="n">
        <v>2925598</v>
      </c>
      <c r="BF45" s="157" t="n">
        <v>96132</v>
      </c>
      <c r="BG45" s="157" t="n">
        <v>140408</v>
      </c>
      <c r="BH45" s="157" t="n">
        <v>0</v>
      </c>
      <c r="BI45" s="157" t="n">
        <v>374685</v>
      </c>
      <c r="BJ45" s="157" t="n">
        <v>337504</v>
      </c>
      <c r="BK45" s="157" t="n">
        <v>83122</v>
      </c>
      <c r="BL45" s="157" t="n">
        <v>35086</v>
      </c>
      <c r="BM45" s="157" t="n">
        <v>39610</v>
      </c>
      <c r="BN45" s="157" t="n">
        <v>0</v>
      </c>
      <c r="BO45" s="157" t="n">
        <v>42473</v>
      </c>
      <c r="BP45" s="157" t="n">
        <v>164841</v>
      </c>
      <c r="BQ45" s="157" t="n">
        <v>0</v>
      </c>
      <c r="BR45" s="157" t="n">
        <v>28009</v>
      </c>
      <c r="BS45" s="157" t="n">
        <v>150624</v>
      </c>
      <c r="BT45" s="157" t="n">
        <v>0</v>
      </c>
      <c r="BU45" s="157" t="n">
        <v>15281</v>
      </c>
      <c r="BV45" s="157" t="n">
        <v>135304</v>
      </c>
      <c r="BW45" s="157" t="n">
        <v>0</v>
      </c>
      <c r="BX45" s="157" t="n">
        <v>4780</v>
      </c>
      <c r="BY45" s="157" t="n">
        <v>0</v>
      </c>
      <c r="BZ45" s="157" t="n">
        <v>4780</v>
      </c>
      <c r="CA45" s="157" t="n">
        <v>2632</v>
      </c>
      <c r="CB45" s="157" t="n">
        <v>0</v>
      </c>
      <c r="CC45" s="158" t="n">
        <v>2632</v>
      </c>
      <c r="CF45" s="159" t="n">
        <f aca="false">AE45/$AB45</f>
        <v>0.0163978534486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491534714819885</v>
      </c>
      <c r="CK45" s="126" t="n">
        <f aca="false">AL45/$AC45</f>
        <v>0</v>
      </c>
      <c r="CL45" s="126" t="n">
        <f aca="false">AN45/$AB45</f>
        <v>0.020195362208542</v>
      </c>
      <c r="CM45" s="126" t="n">
        <f aca="false">AO45/$AC45</f>
        <v>0</v>
      </c>
      <c r="CN45" s="126" t="n">
        <f aca="false">AQ45/$AB45</f>
        <v>0.0186756298161618</v>
      </c>
      <c r="CO45" s="126" t="n">
        <f aca="false">AR45/$AC45</f>
        <v>0</v>
      </c>
      <c r="CP45" s="126" t="n">
        <f aca="false">AT45/$AB45</f>
        <v>0.0166133782194562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74794970771523</v>
      </c>
      <c r="CT45" s="126" t="n">
        <f aca="false">AZ45/$AB45</f>
        <v>0</v>
      </c>
      <c r="CU45" s="128" t="n">
        <f aca="false">BA45/$AC45</f>
        <v>0.000942513949125336</v>
      </c>
      <c r="CV45" s="126" t="n">
        <f aca="false">CJ45+CL45+CN45+CP45+CR45+CT45</f>
        <v>0.0603997173923589</v>
      </c>
      <c r="CW45" s="160" t="n">
        <f aca="false">CK45+CM45+CO45+CQ45+CS45+CU45</f>
        <v>0.00269046365684057</v>
      </c>
      <c r="CX45" s="105"/>
      <c r="CY45" s="105"/>
      <c r="CZ45" s="159" t="n">
        <f aca="false">BG45/$BD45</f>
        <v>0.0172783370425086</v>
      </c>
      <c r="DA45" s="126" t="n">
        <f aca="false">BH45/$BE45</f>
        <v>0</v>
      </c>
      <c r="DB45" s="126" t="n">
        <f aca="false">BJ45/$BD45</f>
        <v>0.0415325897754744</v>
      </c>
      <c r="DC45" s="126" t="n">
        <f aca="false">BK45/$BE45</f>
        <v>0.0284119691085378</v>
      </c>
      <c r="DD45" s="126" t="n">
        <f aca="false">BM45/$BD45</f>
        <v>0.0048743300257376</v>
      </c>
      <c r="DE45" s="126" t="n">
        <f aca="false">BN45/$BE45</f>
        <v>0</v>
      </c>
      <c r="DF45" s="126" t="n">
        <f aca="false">BP45/$BD45</f>
        <v>0.0202850147885032</v>
      </c>
      <c r="DG45" s="126" t="n">
        <f aca="false">BQ45/$BE45</f>
        <v>0</v>
      </c>
      <c r="DH45" s="126" t="n">
        <f aca="false">BS45/$BD45</f>
        <v>0.0185354982528831</v>
      </c>
      <c r="DI45" s="126" t="n">
        <f aca="false">BT45/$BE45</f>
        <v>0</v>
      </c>
      <c r="DJ45" s="126" t="n">
        <f aca="false">BV45/$BD45</f>
        <v>0.0166502486695885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63385400181433</v>
      </c>
      <c r="DN45" s="126" t="n">
        <f aca="false">CB45/$BD45</f>
        <v>0</v>
      </c>
      <c r="DO45" s="160" t="n">
        <f aca="false">CC45/$BE45</f>
        <v>0.000899645132379773</v>
      </c>
      <c r="DP45" s="126" t="n">
        <f aca="false">DD45+DF45+DH45+DJ45+DL45+DN45</f>
        <v>0.0603450917367124</v>
      </c>
      <c r="DQ45" s="160" t="n">
        <f aca="false">DE45+DG45+DI45+DK45+DM45+DO45</f>
        <v>0.0025334991341941</v>
      </c>
      <c r="DR45" s="105"/>
      <c r="DS45" s="105"/>
      <c r="DT45" s="126" t="n">
        <f aca="false">BD45/AB45</f>
        <v>1.02122862440404</v>
      </c>
      <c r="DU45" s="126" t="n">
        <f aca="false">BE45/AC45</f>
        <v>1.1864960948938</v>
      </c>
      <c r="DV45" s="126" t="n">
        <f aca="false">BF45/AD45</f>
        <v>1.10373491624281</v>
      </c>
      <c r="DW45" s="126" t="n">
        <f aca="false">BG45/AE45</f>
        <v>1.07606354850823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2133729223066</v>
      </c>
      <c r="EC45" s="126" t="n">
        <f aca="false">BM45/AK45</f>
        <v>1.01270677268427</v>
      </c>
      <c r="ED45" s="126" t="e">
        <f aca="false">BN45/AL45</f>
        <v>#DIV/0!</v>
      </c>
      <c r="EE45" s="126" t="n">
        <f aca="false">BO45/AM45</f>
        <v>1.04072431452305</v>
      </c>
      <c r="EF45" s="126" t="n">
        <f aca="false">BP45/AN45</f>
        <v>1.02576212966939</v>
      </c>
      <c r="EG45" s="126" t="e">
        <f aca="false">BQ45/AO45</f>
        <v>#DIV/0!</v>
      </c>
      <c r="EH45" s="126" t="n">
        <f aca="false">BR45/AP45</f>
        <v>0.992663736886873</v>
      </c>
      <c r="EI45" s="126" t="n">
        <f aca="false">BS45/AQ45</f>
        <v>1.01356589147287</v>
      </c>
      <c r="EJ45" s="126" t="e">
        <f aca="false">BT45/AR45</f>
        <v>#DIV/0!</v>
      </c>
      <c r="EK45" s="126" t="n">
        <f aca="false">BU45/AS45</f>
        <v>0.967887002786927</v>
      </c>
      <c r="EL45" s="126" t="n">
        <f aca="false">BV45/AT45</f>
        <v>1.02349506043964</v>
      </c>
      <c r="EM45" s="126" t="e">
        <f aca="false">BW45/AU45</f>
        <v>#DIV/0!</v>
      </c>
      <c r="EN45" s="126" t="n">
        <f aca="false">BX45/AV45</f>
        <v>1.10904872389791</v>
      </c>
      <c r="EO45" s="126" t="e">
        <f aca="false">BY45/AW45</f>
        <v>#DIV/0!</v>
      </c>
      <c r="EP45" s="126" t="n">
        <f aca="false">BZ45/AX45</f>
        <v>1.10904872389791</v>
      </c>
      <c r="EQ45" s="126" t="n">
        <f aca="false">CA45/AY45</f>
        <v>1.13253012048193</v>
      </c>
      <c r="ER45" s="126" t="e">
        <f aca="false">CB45/AZ45</f>
        <v>#DIV/0!</v>
      </c>
      <c r="ES45" s="126" t="n">
        <f aca="false">CC45/BA45</f>
        <v>1.13253012048193</v>
      </c>
      <c r="ET45" s="126" t="n">
        <f aca="false">SUM(BL45+BO45+BR45+BU45+BX45+CA45)/SUM(AJ45+AM45+AP45+AS45+AV45+AY45)</f>
        <v>1.01954658908443</v>
      </c>
      <c r="EU45" s="126" t="n">
        <f aca="false">SUM(BM45+BP45+BS45+BV45+BY45+CB45)/SUM(AK45+AN45+AQ45+AT45+AW45+AZ45)</f>
        <v>1.02030502267904</v>
      </c>
      <c r="EV45" s="126" t="n">
        <f aca="false">SUM(BN45+BQ45+BT45+BW45+BZ45+CC45)/SUM(AL45+AO45+AR45+AU45+AX45+BA45)</f>
        <v>1.11727464576424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32086421607906</v>
      </c>
      <c r="FD45" s="146" t="n">
        <f aca="false">AC45/$FA45</f>
        <v>0.0102904063167735</v>
      </c>
      <c r="FE45" s="147" t="n">
        <f aca="false">AD45/$FA45</f>
        <v>0.000363485743856838</v>
      </c>
      <c r="FF45" s="147" t="n">
        <f aca="false">AE45/$FA45</f>
        <v>0.000544550447382479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43366887019231</v>
      </c>
      <c r="FL45" s="147" t="n">
        <f aca="false">AK45/$FA45</f>
        <v>0.000163232004540598</v>
      </c>
      <c r="FM45" s="147" t="n">
        <f aca="false">AL45/$FA45</f>
        <v>0</v>
      </c>
      <c r="FN45" s="147" t="n">
        <f aca="false">AM45/$FA45</f>
        <v>0.000170318342681624</v>
      </c>
      <c r="FO45" s="147" t="n">
        <f aca="false">AN45/$FA45</f>
        <v>0.000670660556891026</v>
      </c>
      <c r="FP45" s="147" t="n">
        <f aca="false">AO45/$FA45</f>
        <v>0</v>
      </c>
      <c r="FQ45" s="147" t="n">
        <f aca="false">AP45/$FA45</f>
        <v>0.000117755074786325</v>
      </c>
      <c r="FR45" s="147" t="n">
        <f aca="false">AQ45/$FA45</f>
        <v>0.000620192307692308</v>
      </c>
      <c r="FS45" s="147" t="n">
        <f aca="false">AR45/$FA45</f>
        <v>0</v>
      </c>
      <c r="FT45" s="147" t="n">
        <f aca="false">AS45/$FA45</f>
        <v>6.58887553418803E-005</v>
      </c>
      <c r="FU45" s="147" t="n">
        <f aca="false">AT45/$FA45</f>
        <v>0.000551707732371795</v>
      </c>
      <c r="FV45" s="147" t="n">
        <f aca="false">AU45/$FA45</f>
        <v>0</v>
      </c>
      <c r="FW45" s="147" t="n">
        <f aca="false">AV45/$FA45</f>
        <v>1.79871127136752E-005</v>
      </c>
      <c r="FX45" s="147" t="n">
        <f aca="false">AW45/$FA45</f>
        <v>0</v>
      </c>
      <c r="FY45" s="147" t="n">
        <f aca="false">AX45/$FA45</f>
        <v>1.79871127136752E-005</v>
      </c>
      <c r="FZ45" s="147" t="n">
        <f aca="false">AY45/$FA45</f>
        <v>9.6988514957265E-006</v>
      </c>
      <c r="GA45" s="147" t="n">
        <f aca="false">AZ45/$FA45</f>
        <v>0</v>
      </c>
      <c r="GB45" s="147" t="n">
        <f aca="false">BA45/$FA45</f>
        <v>9.6988514957265E-006</v>
      </c>
      <c r="GC45" s="147" t="n">
        <f aca="false">SUM(FK45,FN45,FQ45,FT45,FW45,FZ45)</f>
        <v>0.000525015024038462</v>
      </c>
      <c r="GD45" s="147" t="n">
        <f aca="false">SUM(FL45,FO45,FR45,FU45,FX45,GA45)</f>
        <v>0.00200579260149573</v>
      </c>
      <c r="GE45" s="147" t="n">
        <f aca="false">SUM(FM45,FP45,FS45,FV45,FY45,GB45)</f>
        <v>2.76859642094017E-005</v>
      </c>
      <c r="GF45" s="105"/>
      <c r="GG45" s="146" t="n">
        <f aca="false">BD45/$FA45</f>
        <v>0.0339136159521902</v>
      </c>
      <c r="GH45" s="146" t="n">
        <f aca="false">BE45/$FA45</f>
        <v>0.0122095269097222</v>
      </c>
      <c r="GI45" s="146" t="n">
        <f aca="false">BF45/$FA45</f>
        <v>0.000401191907051282</v>
      </c>
      <c r="GJ45" s="146" t="n">
        <f aca="false">BG45/$FA45</f>
        <v>0.000585970886752137</v>
      </c>
      <c r="GK45" s="146" t="n">
        <f aca="false">BH45/$FA45</f>
        <v>0</v>
      </c>
      <c r="GL45" s="146" t="n">
        <f aca="false">BI45/$FA45</f>
        <v>0.00156368940304487</v>
      </c>
      <c r="GM45" s="146" t="n">
        <f aca="false">BJ45/$FA45</f>
        <v>0.0014085202991453</v>
      </c>
      <c r="GN45" s="146" t="n">
        <f aca="false">BK45/$FA45</f>
        <v>0.000346896701388889</v>
      </c>
      <c r="GO45" s="146" t="n">
        <f aca="false">BL45/$FA45</f>
        <v>0.000146425948183761</v>
      </c>
      <c r="GP45" s="146" t="n">
        <f aca="false">BM45/$FA45</f>
        <v>0.000165306156517094</v>
      </c>
      <c r="GQ45" s="146" t="n">
        <f aca="false">BN45/$FA45</f>
        <v>0</v>
      </c>
      <c r="GR45" s="146" t="n">
        <f aca="false">BO45/$FA45</f>
        <v>0.000177254440438034</v>
      </c>
      <c r="GS45" s="146" t="n">
        <f aca="false">BP45/$FA45</f>
        <v>0.000687938201121795</v>
      </c>
      <c r="GT45" s="146" t="n">
        <f aca="false">BQ45/$FA45</f>
        <v>0</v>
      </c>
      <c r="GU45" s="146" t="n">
        <f aca="false">BR45/$FA45</f>
        <v>0.000116891192574786</v>
      </c>
      <c r="GV45" s="146" t="n">
        <f aca="false">BS45/$FA45</f>
        <v>0.000628605769230769</v>
      </c>
      <c r="GW45" s="146" t="n">
        <f aca="false">BT45/$FA45</f>
        <v>0</v>
      </c>
      <c r="GX45" s="146" t="n">
        <f aca="false">BU45/$FA45</f>
        <v>6.37728699252137E-005</v>
      </c>
      <c r="GY45" s="146" t="n">
        <f aca="false">BV45/$FA45</f>
        <v>0.000564670138888889</v>
      </c>
      <c r="GZ45" s="146" t="n">
        <f aca="false">BW45/$FA45</f>
        <v>0</v>
      </c>
      <c r="HA45" s="146" t="n">
        <f aca="false">BX45/$FA45</f>
        <v>1.99485844017094E-005</v>
      </c>
      <c r="HB45" s="146" t="n">
        <f aca="false">BY45/$FA45</f>
        <v>0</v>
      </c>
      <c r="HC45" s="146" t="n">
        <f aca="false">BZ45/$FA45</f>
        <v>1.99485844017094E-005</v>
      </c>
      <c r="HD45" s="146" t="n">
        <f aca="false">CA45/$FA45</f>
        <v>1.09842414529915E-005</v>
      </c>
      <c r="HE45" s="146" t="n">
        <f aca="false">CB45/$FA45</f>
        <v>0</v>
      </c>
      <c r="HF45" s="146" t="n">
        <f aca="false">CC45/$FA45</f>
        <v>1.09842414529915E-005</v>
      </c>
      <c r="HG45" s="147" t="n">
        <f aca="false">SUM(GO45,GR45,GU45,GX45,HA45,HD45)</f>
        <v>0.000535277276976496</v>
      </c>
      <c r="HH45" s="147" t="n">
        <f aca="false">SUM(GP45,GS45,GV45,GY45,HB45,HE45)</f>
        <v>0.00204652026575855</v>
      </c>
      <c r="HI45" s="147" t="n">
        <f aca="false">SUM(GQ45,GT45,GW45,GZ45,HC45,HF45)</f>
        <v>3.09328258547009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90.244</v>
      </c>
      <c r="E46" s="189" t="n">
        <v>32.0884</v>
      </c>
      <c r="F46" s="189" t="n">
        <v>38.6963</v>
      </c>
      <c r="G46" s="189" t="n">
        <v>39.5258</v>
      </c>
      <c r="H46" s="189" t="n">
        <v>4650.01</v>
      </c>
      <c r="I46" s="189" t="n">
        <v>7.977</v>
      </c>
      <c r="J46" s="163" t="n">
        <f aca="false">H46/3600</f>
        <v>1.29166944444444</v>
      </c>
      <c r="L46" s="188" t="n">
        <v>490.9896</v>
      </c>
      <c r="M46" s="189" t="n">
        <v>32.0921</v>
      </c>
      <c r="N46" s="189" t="n">
        <v>38.6929</v>
      </c>
      <c r="O46" s="189" t="n">
        <v>39.4929</v>
      </c>
      <c r="P46" s="189" t="n">
        <v>5246.15</v>
      </c>
      <c r="Q46" s="189" t="n">
        <v>9.93</v>
      </c>
      <c r="R46" s="163" t="n">
        <f aca="false">P46/3600</f>
        <v>1.45726388888889</v>
      </c>
      <c r="S46" s="133"/>
      <c r="T46" s="49"/>
      <c r="U46" s="165"/>
      <c r="V46" s="165"/>
      <c r="W46" s="49"/>
      <c r="X46" s="165"/>
      <c r="Y46" s="166"/>
      <c r="AA46" s="92"/>
      <c r="AB46" s="153" t="n">
        <v>4268577</v>
      </c>
      <c r="AC46" s="154" t="n">
        <v>1274812</v>
      </c>
      <c r="AD46" s="154" t="n">
        <v>52542</v>
      </c>
      <c r="AE46" s="154" t="n">
        <v>7242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7127</v>
      </c>
      <c r="AK46" s="154" t="n">
        <v>18100</v>
      </c>
      <c r="AL46" s="154" t="n">
        <v>0</v>
      </c>
      <c r="AM46" s="154" t="n">
        <v>17378</v>
      </c>
      <c r="AN46" s="154" t="n">
        <v>48081</v>
      </c>
      <c r="AO46" s="154" t="n">
        <v>0</v>
      </c>
      <c r="AP46" s="154" t="n">
        <v>10322</v>
      </c>
      <c r="AQ46" s="154" t="n">
        <v>43776</v>
      </c>
      <c r="AR46" s="154" t="n">
        <v>0</v>
      </c>
      <c r="AS46" s="154" t="n">
        <v>7342</v>
      </c>
      <c r="AT46" s="154" t="n">
        <v>39062</v>
      </c>
      <c r="AU46" s="154" t="n">
        <v>0</v>
      </c>
      <c r="AV46" s="154" t="n">
        <v>2925</v>
      </c>
      <c r="AW46" s="154" t="n">
        <v>0</v>
      </c>
      <c r="AX46" s="154" t="n">
        <v>2925</v>
      </c>
      <c r="AY46" s="154" t="n">
        <v>1632</v>
      </c>
      <c r="AZ46" s="154" t="n">
        <v>0</v>
      </c>
      <c r="BA46" s="155" t="n">
        <v>1632</v>
      </c>
      <c r="BB46" s="116"/>
      <c r="BC46" s="97"/>
      <c r="BD46" s="156" t="n">
        <v>4342956</v>
      </c>
      <c r="BE46" s="157" t="n">
        <v>1463910</v>
      </c>
      <c r="BF46" s="157" t="n">
        <v>58022</v>
      </c>
      <c r="BG46" s="157" t="n">
        <v>77931</v>
      </c>
      <c r="BH46" s="157" t="n">
        <v>0</v>
      </c>
      <c r="BI46" s="157" t="n">
        <v>211751</v>
      </c>
      <c r="BJ46" s="157" t="n">
        <v>191863</v>
      </c>
      <c r="BK46" s="157" t="n">
        <v>46705</v>
      </c>
      <c r="BL46" s="157" t="n">
        <v>17736</v>
      </c>
      <c r="BM46" s="157" t="n">
        <v>18670</v>
      </c>
      <c r="BN46" s="157" t="n">
        <v>0</v>
      </c>
      <c r="BO46" s="157" t="n">
        <v>17008</v>
      </c>
      <c r="BP46" s="157" t="n">
        <v>41768</v>
      </c>
      <c r="BQ46" s="157" t="n">
        <v>0</v>
      </c>
      <c r="BR46" s="157" t="n">
        <v>9253</v>
      </c>
      <c r="BS46" s="157" t="n">
        <v>37728</v>
      </c>
      <c r="BT46" s="157" t="n">
        <v>0</v>
      </c>
      <c r="BU46" s="157" t="n">
        <v>6898</v>
      </c>
      <c r="BV46" s="157" t="n">
        <v>33267</v>
      </c>
      <c r="BW46" s="157" t="n">
        <v>0</v>
      </c>
      <c r="BX46" s="157" t="n">
        <v>3035</v>
      </c>
      <c r="BY46" s="157" t="n">
        <v>0</v>
      </c>
      <c r="BZ46" s="157" t="n">
        <v>3035</v>
      </c>
      <c r="CA46" s="157" t="n">
        <v>1708</v>
      </c>
      <c r="CB46" s="157" t="n">
        <v>0</v>
      </c>
      <c r="CC46" s="158" t="n">
        <v>1708</v>
      </c>
      <c r="CF46" s="159" t="n">
        <f aca="false">AE46/$AB46</f>
        <v>0.0169667783900818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24028897686512</v>
      </c>
      <c r="CK46" s="126" t="n">
        <f aca="false">AL46/$AC46</f>
        <v>0</v>
      </c>
      <c r="CL46" s="126" t="n">
        <f aca="false">AN46/$AB46</f>
        <v>0.011263941121362</v>
      </c>
      <c r="CM46" s="126" t="n">
        <f aca="false">AO46/$AC46</f>
        <v>0</v>
      </c>
      <c r="CN46" s="126" t="n">
        <f aca="false">AQ46/$AB46</f>
        <v>0.0102554083011739</v>
      </c>
      <c r="CO46" s="126" t="n">
        <f aca="false">AR46/$AC46</f>
        <v>0</v>
      </c>
      <c r="CP46" s="126" t="n">
        <f aca="false">AT46/$AB46</f>
        <v>0.0091510590063152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2944559668406</v>
      </c>
      <c r="CT46" s="126" t="n">
        <f aca="false">AZ46/$AB46</f>
        <v>0</v>
      </c>
      <c r="CU46" s="128" t="n">
        <f aca="false">BA46/$AC46</f>
        <v>0.0012801887650885</v>
      </c>
      <c r="CV46" s="126" t="n">
        <f aca="false">CJ46+CL46+CN46+CP46+CR46+CT46</f>
        <v>0.0349106974057162</v>
      </c>
      <c r="CW46" s="160" t="n">
        <f aca="false">CK46+CM46+CO46+CQ46+CS46+CU46</f>
        <v>0.0035746447319291</v>
      </c>
      <c r="CX46" s="105"/>
      <c r="CY46" s="105"/>
      <c r="CZ46" s="159" t="n">
        <f aca="false">BG46/$BD46</f>
        <v>0.017944229690561</v>
      </c>
      <c r="DA46" s="126" t="n">
        <f aca="false">BH46/$BE46</f>
        <v>0</v>
      </c>
      <c r="DB46" s="126" t="n">
        <f aca="false">BJ46/$BD46</f>
        <v>0.0441779746329459</v>
      </c>
      <c r="DC46" s="126" t="n">
        <f aca="false">BK46/$BE46</f>
        <v>0.0319042837332896</v>
      </c>
      <c r="DD46" s="126" t="n">
        <f aca="false">BM46/$BD46</f>
        <v>0.00429891530100696</v>
      </c>
      <c r="DE46" s="126" t="n">
        <f aca="false">BN46/$BE46</f>
        <v>0</v>
      </c>
      <c r="DF46" s="126" t="n">
        <f aca="false">BP46/$BD46</f>
        <v>0.00961741265626454</v>
      </c>
      <c r="DG46" s="126" t="n">
        <f aca="false">BQ46/$BE46</f>
        <v>0</v>
      </c>
      <c r="DH46" s="126" t="n">
        <f aca="false">BS46/$BD46</f>
        <v>0.00868717067361493</v>
      </c>
      <c r="DI46" s="126" t="n">
        <f aca="false">BT46/$BE46</f>
        <v>0</v>
      </c>
      <c r="DJ46" s="126" t="n">
        <f aca="false">BV46/$BD46</f>
        <v>0.00765999010811991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07321488342863</v>
      </c>
      <c r="DN46" s="126" t="n">
        <f aca="false">CB46/$BD46</f>
        <v>0</v>
      </c>
      <c r="DO46" s="160" t="n">
        <f aca="false">CC46/$BE46</f>
        <v>0.00116673839238751</v>
      </c>
      <c r="DP46" s="126" t="n">
        <f aca="false">DD46+DF46+DH46+DJ46+DL46+DN46</f>
        <v>0.0302634887390063</v>
      </c>
      <c r="DQ46" s="160" t="n">
        <f aca="false">DE46+DG46+DI46+DK46+DM46+DO46</f>
        <v>0.00323995327581614</v>
      </c>
      <c r="DR46" s="105"/>
      <c r="DS46" s="105"/>
      <c r="DT46" s="126" t="n">
        <f aca="false">BD46/AB46</f>
        <v>1.01742477645361</v>
      </c>
      <c r="DU46" s="126" t="n">
        <f aca="false">BE46/AC46</f>
        <v>1.14833402886073</v>
      </c>
      <c r="DV46" s="126" t="n">
        <f aca="false">BF46/AD46</f>
        <v>1.10429751436946</v>
      </c>
      <c r="DW46" s="126" t="n">
        <f aca="false">BG46/AE46</f>
        <v>1.07603832983541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3555789104922</v>
      </c>
      <c r="EC46" s="126" t="n">
        <f aca="false">BM46/AK46</f>
        <v>1.03149171270718</v>
      </c>
      <c r="ED46" s="126" t="e">
        <f aca="false">BN46/AL46</f>
        <v>#DIV/0!</v>
      </c>
      <c r="EE46" s="126" t="n">
        <f aca="false">BO46/AM46</f>
        <v>0.978708712164806</v>
      </c>
      <c r="EF46" s="126" t="n">
        <f aca="false">BP46/AN46</f>
        <v>0.868700734177742</v>
      </c>
      <c r="EG46" s="126" t="e">
        <f aca="false">BQ46/AO46</f>
        <v>#DIV/0!</v>
      </c>
      <c r="EH46" s="126" t="n">
        <f aca="false">BR46/AP46</f>
        <v>0.89643479945747</v>
      </c>
      <c r="EI46" s="126" t="n">
        <f aca="false">BS46/AQ46</f>
        <v>0.861842105263158</v>
      </c>
      <c r="EJ46" s="126" t="e">
        <f aca="false">BT46/AR46</f>
        <v>#DIV/0!</v>
      </c>
      <c r="EK46" s="126" t="n">
        <f aca="false">BU46/AS46</f>
        <v>0.939526014709888</v>
      </c>
      <c r="EL46" s="126" t="n">
        <f aca="false">BV46/AT46</f>
        <v>0.851646101070094</v>
      </c>
      <c r="EM46" s="126" t="e">
        <f aca="false">BW46/AU46</f>
        <v>#DIV/0!</v>
      </c>
      <c r="EN46" s="126" t="n">
        <f aca="false">BX46/AV46</f>
        <v>1.03760683760684</v>
      </c>
      <c r="EO46" s="126" t="e">
        <f aca="false">BY46/AW46</f>
        <v>#DIV/0!</v>
      </c>
      <c r="EP46" s="126" t="n">
        <f aca="false">BZ46/AX46</f>
        <v>1.03760683760684</v>
      </c>
      <c r="EQ46" s="126" t="n">
        <f aca="false">CA46/AY46</f>
        <v>1.04656862745098</v>
      </c>
      <c r="ER46" s="126" t="e">
        <f aca="false">CB46/AZ46</f>
        <v>#DIV/0!</v>
      </c>
      <c r="ES46" s="126" t="n">
        <f aca="false">CC46/BA46</f>
        <v>1.04656862745098</v>
      </c>
      <c r="ET46" s="126" t="n">
        <f aca="false">SUM(BL46+BO46+BR46+BU46+BX46+CA46)/SUM(AJ46+AM46+AP46+AS46+AV46+AY46)</f>
        <v>0.980820082501851</v>
      </c>
      <c r="EU46" s="126" t="n">
        <f aca="false">SUM(BM46+BP46+BS46+BV46+BY46+CB46)/SUM(AK46+AN46+AQ46+AT46+AW46+AZ46)</f>
        <v>0.881988202846617</v>
      </c>
      <c r="EV46" s="126" t="n">
        <f aca="false">SUM(BN46+BQ46+BT46+BW46+BZ46+CC46)/SUM(AL46+AO46+AR46+AU46+AX46+BA46)</f>
        <v>1.04081632653061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8142402844551</v>
      </c>
      <c r="FD46" s="146" t="n">
        <f aca="false">AC46/$FA46</f>
        <v>0.00532022903311966</v>
      </c>
      <c r="FE46" s="147" t="n">
        <f aca="false">AD46/$FA46</f>
        <v>0.000219275841346154</v>
      </c>
      <c r="FF46" s="147" t="n">
        <f aca="false">AE46/$FA46</f>
        <v>0.00030225026709401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7.14768629807692E-005</v>
      </c>
      <c r="FL46" s="147" t="n">
        <f aca="false">AK46/$FA46</f>
        <v>7.55375267094017E-005</v>
      </c>
      <c r="FM46" s="147" t="n">
        <f aca="false">AL46/$FA46</f>
        <v>0</v>
      </c>
      <c r="FN46" s="147" t="n">
        <f aca="false">AM46/$FA46</f>
        <v>7.25243723290598E-005</v>
      </c>
      <c r="FO46" s="147" t="n">
        <f aca="false">AN46/$FA46</f>
        <v>0.000200658553685897</v>
      </c>
      <c r="FP46" s="147" t="n">
        <f aca="false">AO46/$FA46</f>
        <v>0</v>
      </c>
      <c r="FQ46" s="147" t="n">
        <f aca="false">AP46/$FA46</f>
        <v>4.30772569444444E-005</v>
      </c>
      <c r="FR46" s="147" t="n">
        <f aca="false">AQ46/$FA46</f>
        <v>0.000182692307692308</v>
      </c>
      <c r="FS46" s="147" t="n">
        <f aca="false">AR46/$FA46</f>
        <v>0</v>
      </c>
      <c r="FT46" s="147" t="n">
        <f aca="false">AS46/$FA46</f>
        <v>3.06406917735043E-005</v>
      </c>
      <c r="FU46" s="147" t="n">
        <f aca="false">AT46/$FA46</f>
        <v>0.000163019163995726</v>
      </c>
      <c r="FV46" s="147" t="n">
        <f aca="false">AU46/$FA46</f>
        <v>0</v>
      </c>
      <c r="FW46" s="147" t="n">
        <f aca="false">AV46/$FA46</f>
        <v>1.220703125E-005</v>
      </c>
      <c r="FX46" s="147" t="n">
        <f aca="false">AW46/$FA46</f>
        <v>0</v>
      </c>
      <c r="FY46" s="147" t="n">
        <f aca="false">AX46/$FA46</f>
        <v>1.220703125E-005</v>
      </c>
      <c r="FZ46" s="147" t="n">
        <f aca="false">AY46/$FA46</f>
        <v>6.81089743589744E-006</v>
      </c>
      <c r="GA46" s="147" t="n">
        <f aca="false">AZ46/$FA46</f>
        <v>0</v>
      </c>
      <c r="GB46" s="147" t="n">
        <f aca="false">BA46/$FA46</f>
        <v>6.81089743589744E-006</v>
      </c>
      <c r="GC46" s="147" t="n">
        <f aca="false">SUM(FK46,FN46,FQ46,FT46,FW46,FZ46)</f>
        <v>0.000236737112713675</v>
      </c>
      <c r="GD46" s="147" t="n">
        <f aca="false">SUM(FL46,FO46,FR46,FU46,FX46,GA46)</f>
        <v>0.000621907552083333</v>
      </c>
      <c r="GE46" s="147" t="n">
        <f aca="false">SUM(FM46,FP46,FS46,FV46,FY46,GB46)</f>
        <v>1.90179286858974E-005</v>
      </c>
      <c r="GF46" s="105"/>
      <c r="GG46" s="146" t="n">
        <f aca="false">BD46/$FA46</f>
        <v>0.0181246494391026</v>
      </c>
      <c r="GH46" s="146" t="n">
        <f aca="false">BE46/$FA46</f>
        <v>0.0061094000400641</v>
      </c>
      <c r="GI46" s="146" t="n">
        <f aca="false">BF46/$FA46</f>
        <v>0.000242145766559829</v>
      </c>
      <c r="GJ46" s="146" t="n">
        <f aca="false">BG46/$FA46</f>
        <v>0.000325232872596154</v>
      </c>
      <c r="GK46" s="146" t="n">
        <f aca="false">BH46/$FA46</f>
        <v>0</v>
      </c>
      <c r="GL46" s="146" t="n">
        <f aca="false">BI46/$FA46</f>
        <v>0.000883709768963675</v>
      </c>
      <c r="GM46" s="146" t="n">
        <f aca="false">BJ46/$FA46</f>
        <v>0.000800710303151709</v>
      </c>
      <c r="GN46" s="146" t="n">
        <f aca="false">BK46/$FA46</f>
        <v>0.000194916032318376</v>
      </c>
      <c r="GO46" s="146" t="n">
        <f aca="false">BL46/$FA46</f>
        <v>7.40184294871795E-005</v>
      </c>
      <c r="GP46" s="146" t="n">
        <f aca="false">BM46/$FA46</f>
        <v>7.79163327991453E-005</v>
      </c>
      <c r="GQ46" s="146" t="n">
        <f aca="false">BN46/$FA46</f>
        <v>0</v>
      </c>
      <c r="GR46" s="146" t="n">
        <f aca="false">BO46/$FA46</f>
        <v>7.09802350427351E-005</v>
      </c>
      <c r="GS46" s="146" t="n">
        <f aca="false">BP46/$FA46</f>
        <v>0.000174312232905983</v>
      </c>
      <c r="GT46" s="146" t="n">
        <f aca="false">BQ46/$FA46</f>
        <v>0</v>
      </c>
      <c r="GU46" s="146" t="n">
        <f aca="false">BR46/$FA46</f>
        <v>3.86159521901709E-005</v>
      </c>
      <c r="GV46" s="146" t="n">
        <f aca="false">BS46/$FA46</f>
        <v>0.000157451923076923</v>
      </c>
      <c r="GW46" s="146" t="n">
        <f aca="false">BT46/$FA46</f>
        <v>0</v>
      </c>
      <c r="GX46" s="146" t="n">
        <f aca="false">BU46/$FA46</f>
        <v>2.87877270299145E-005</v>
      </c>
      <c r="GY46" s="146" t="n">
        <f aca="false">BV46/$FA46</f>
        <v>0.000138834635416667</v>
      </c>
      <c r="GZ46" s="146" t="n">
        <f aca="false">BW46/$FA46</f>
        <v>0</v>
      </c>
      <c r="HA46" s="146" t="n">
        <f aca="false">BX46/$FA46</f>
        <v>1.26660990918803E-005</v>
      </c>
      <c r="HB46" s="146" t="n">
        <f aca="false">BY46/$FA46</f>
        <v>0</v>
      </c>
      <c r="HC46" s="146" t="n">
        <f aca="false">BZ46/$FA46</f>
        <v>1.26660990918803E-005</v>
      </c>
      <c r="HD46" s="146" t="n">
        <f aca="false">CA46/$FA46</f>
        <v>7.12807158119658E-006</v>
      </c>
      <c r="HE46" s="146" t="n">
        <f aca="false">CB46/$FA46</f>
        <v>0</v>
      </c>
      <c r="HF46" s="146" t="n">
        <f aca="false">CC46/$FA46</f>
        <v>7.12807158119658E-006</v>
      </c>
      <c r="HG46" s="147" t="n">
        <f aca="false">SUM(GO46,GR46,GU46,GX46,HA46,HD46)</f>
        <v>0.000232196514423077</v>
      </c>
      <c r="HH46" s="147" t="n">
        <f aca="false">SUM(GP46,GS46,GV46,GY46,HB46,HE46)</f>
        <v>0.000548515124198718</v>
      </c>
      <c r="HI46" s="147" t="n">
        <f aca="false">SUM(GQ46,GT46,GW46,GZ46,HC46,HF46)</f>
        <v>1.97941706730769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7215.8488</v>
      </c>
      <c r="E47" s="182" t="n">
        <v>38.0732</v>
      </c>
      <c r="F47" s="182" t="n">
        <v>41.2723</v>
      </c>
      <c r="G47" s="182" t="n">
        <v>42.3225</v>
      </c>
      <c r="H47" s="182" t="n">
        <v>6601.82</v>
      </c>
      <c r="I47" s="182" t="n">
        <v>12.865</v>
      </c>
      <c r="J47" s="131" t="n">
        <f aca="false">H47/3600</f>
        <v>1.83383888888889</v>
      </c>
      <c r="L47" s="181" t="n">
        <v>7224.8832</v>
      </c>
      <c r="M47" s="182" t="n">
        <v>38.0726</v>
      </c>
      <c r="N47" s="182" t="n">
        <v>41.2694</v>
      </c>
      <c r="O47" s="182" t="n">
        <v>42.3246</v>
      </c>
      <c r="P47" s="182" t="n">
        <v>6801.97</v>
      </c>
      <c r="Q47" s="182" t="n">
        <v>13.184</v>
      </c>
      <c r="R47" s="131" t="n">
        <f aca="false">P47/3600</f>
        <v>1.88943611111111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60085110</v>
      </c>
      <c r="AC47" s="154" t="n">
        <v>22005836</v>
      </c>
      <c r="AD47" s="154" t="n">
        <v>468789</v>
      </c>
      <c r="AE47" s="154" t="n">
        <v>5940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05455</v>
      </c>
      <c r="AK47" s="154" t="n">
        <v>125020</v>
      </c>
      <c r="AL47" s="154" t="n">
        <v>0</v>
      </c>
      <c r="AM47" s="154" t="n">
        <v>106250</v>
      </c>
      <c r="AN47" s="154" t="n">
        <v>195204</v>
      </c>
      <c r="AO47" s="154" t="n">
        <v>0</v>
      </c>
      <c r="AP47" s="154" t="n">
        <v>32701</v>
      </c>
      <c r="AQ47" s="154" t="n">
        <v>144000</v>
      </c>
      <c r="AR47" s="154" t="n">
        <v>0</v>
      </c>
      <c r="AS47" s="154" t="n">
        <v>22998</v>
      </c>
      <c r="AT47" s="154" t="n">
        <v>129645</v>
      </c>
      <c r="AU47" s="154" t="n">
        <v>0</v>
      </c>
      <c r="AV47" s="154" t="n">
        <v>20935</v>
      </c>
      <c r="AW47" s="154" t="n">
        <v>0</v>
      </c>
      <c r="AX47" s="154" t="n">
        <v>20935</v>
      </c>
      <c r="AY47" s="154" t="n">
        <v>10949</v>
      </c>
      <c r="AZ47" s="154" t="n">
        <v>0</v>
      </c>
      <c r="BA47" s="155" t="n">
        <v>10949</v>
      </c>
      <c r="BB47" s="116"/>
      <c r="BC47" s="97"/>
      <c r="BD47" s="156" t="n">
        <v>59006725</v>
      </c>
      <c r="BE47" s="157" t="n">
        <v>26342192</v>
      </c>
      <c r="BF47" s="157" t="n">
        <v>465345</v>
      </c>
      <c r="BG47" s="157" t="n">
        <v>590880</v>
      </c>
      <c r="BH47" s="157" t="n">
        <v>0</v>
      </c>
      <c r="BI47" s="157" t="n">
        <v>1527321</v>
      </c>
      <c r="BJ47" s="157" t="n">
        <v>1274099</v>
      </c>
      <c r="BK47" s="157" t="n">
        <v>362872</v>
      </c>
      <c r="BL47" s="157" t="n">
        <v>112245</v>
      </c>
      <c r="BM47" s="157" t="n">
        <v>129188</v>
      </c>
      <c r="BN47" s="157" t="n">
        <v>0</v>
      </c>
      <c r="BO47" s="157" t="n">
        <v>114494</v>
      </c>
      <c r="BP47" s="157" t="n">
        <v>197733</v>
      </c>
      <c r="BQ47" s="157" t="n">
        <v>0</v>
      </c>
      <c r="BR47" s="157" t="n">
        <v>32929</v>
      </c>
      <c r="BS47" s="157" t="n">
        <v>144000</v>
      </c>
      <c r="BT47" s="157" t="n">
        <v>0</v>
      </c>
      <c r="BU47" s="157" t="n">
        <v>22623</v>
      </c>
      <c r="BV47" s="157" t="n">
        <v>128932</v>
      </c>
      <c r="BW47" s="157" t="n">
        <v>0</v>
      </c>
      <c r="BX47" s="157" t="n">
        <v>26285</v>
      </c>
      <c r="BY47" s="157" t="n">
        <v>0</v>
      </c>
      <c r="BZ47" s="157" t="n">
        <v>26285</v>
      </c>
      <c r="CA47" s="157" t="n">
        <v>13993</v>
      </c>
      <c r="CB47" s="157" t="n">
        <v>0</v>
      </c>
      <c r="CC47" s="158" t="n">
        <v>13993</v>
      </c>
      <c r="CF47" s="159" t="n">
        <f aca="false">AE47/$AB47</f>
        <v>0.00988715839914415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08071517219491</v>
      </c>
      <c r="CK47" s="126" t="n">
        <f aca="false">AL47/$AC47</f>
        <v>0</v>
      </c>
      <c r="CL47" s="126" t="n">
        <f aca="false">AN47/$AB47</f>
        <v>0.00324879158913082</v>
      </c>
      <c r="CM47" s="126" t="n">
        <f aca="false">AO47/$AC47</f>
        <v>0</v>
      </c>
      <c r="CN47" s="126" t="n">
        <f aca="false">AQ47/$AB47</f>
        <v>0.00239660042230097</v>
      </c>
      <c r="CO47" s="126" t="n">
        <f aca="false">AR47/$AC47</f>
        <v>0</v>
      </c>
      <c r="CP47" s="126" t="n">
        <f aca="false">AT47/$AB47</f>
        <v>0.002157689317702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951338544920538</v>
      </c>
      <c r="CT47" s="126" t="n">
        <f aca="false">AZ47/$AB47</f>
        <v>0</v>
      </c>
      <c r="CU47" s="128" t="n">
        <f aca="false">BA47/$AC47</f>
        <v>0.000497549831780988</v>
      </c>
      <c r="CV47" s="126" t="n">
        <f aca="false">CJ47+CL47+CN47+CP47+CR47+CT47</f>
        <v>0.00988379650132953</v>
      </c>
      <c r="CW47" s="160" t="n">
        <f aca="false">CK47+CM47+CO47+CQ47+CS47+CU47</f>
        <v>0.00144888837670153</v>
      </c>
      <c r="CX47" s="105"/>
      <c r="CY47" s="105"/>
      <c r="CZ47" s="159" t="n">
        <f aca="false">BG47/$BD47</f>
        <v>0.0100137738537429</v>
      </c>
      <c r="DA47" s="126" t="n">
        <f aca="false">BH47/$BE47</f>
        <v>0</v>
      </c>
      <c r="DB47" s="126" t="n">
        <f aca="false">BJ47/$BD47</f>
        <v>0.0215924371332251</v>
      </c>
      <c r="DC47" s="126" t="n">
        <f aca="false">BK47/$BE47</f>
        <v>0.0137753152812796</v>
      </c>
      <c r="DD47" s="126" t="n">
        <f aca="false">BM47/$BD47</f>
        <v>0.00218937756670956</v>
      </c>
      <c r="DE47" s="126" t="n">
        <f aca="false">BN47/$BE47</f>
        <v>0</v>
      </c>
      <c r="DF47" s="126" t="n">
        <f aca="false">BP47/$BD47</f>
        <v>0.00335102481962861</v>
      </c>
      <c r="DG47" s="126" t="n">
        <f aca="false">BQ47/$BE47</f>
        <v>0</v>
      </c>
      <c r="DH47" s="126" t="n">
        <f aca="false">BS47/$BD47</f>
        <v>0.00244039980188699</v>
      </c>
      <c r="DI47" s="126" t="n">
        <f aca="false">BT47/$BE47</f>
        <v>0</v>
      </c>
      <c r="DJ47" s="126" t="n">
        <f aca="false">BV47/$BD47</f>
        <v>0.00218503907817287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99782888227373</v>
      </c>
      <c r="DN47" s="126" t="n">
        <f aca="false">CB47/$BD47</f>
        <v>0</v>
      </c>
      <c r="DO47" s="160" t="n">
        <f aca="false">CC47/$BE47</f>
        <v>0.000531201048113232</v>
      </c>
      <c r="DP47" s="126" t="n">
        <f aca="false">DD47+DF47+DH47+DJ47+DL47+DN47</f>
        <v>0.010165841266398</v>
      </c>
      <c r="DQ47" s="160" t="n">
        <f aca="false">DE47+DG47+DI47+DK47+DM47+DO47</f>
        <v>0.00152902993038696</v>
      </c>
      <c r="DR47" s="105"/>
      <c r="DS47" s="105"/>
      <c r="DT47" s="126" t="n">
        <f aca="false">BD47/AB47</f>
        <v>0.982052375372201</v>
      </c>
      <c r="DU47" s="126" t="n">
        <f aca="false">BE47/AC47</f>
        <v>1.19705481764019</v>
      </c>
      <c r="DV47" s="126" t="n">
        <f aca="false">BF47/AD47</f>
        <v>0.992653411236185</v>
      </c>
      <c r="DW47" s="126" t="n">
        <f aca="false">BG47/AE47</f>
        <v>0.994628588165388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6438765350149</v>
      </c>
      <c r="EC47" s="126" t="n">
        <f aca="false">BM47/AK47</f>
        <v>1.03333866581347</v>
      </c>
      <c r="ED47" s="126" t="e">
        <f aca="false">BN47/AL47</f>
        <v>#DIV/0!</v>
      </c>
      <c r="EE47" s="126" t="n">
        <f aca="false">BO47/AM47</f>
        <v>1.07759058823529</v>
      </c>
      <c r="EF47" s="126" t="n">
        <f aca="false">BP47/AN47</f>
        <v>1.01295567713776</v>
      </c>
      <c r="EG47" s="126" t="e">
        <f aca="false">BQ47/AO47</f>
        <v>#DIV/0!</v>
      </c>
      <c r="EH47" s="126" t="n">
        <f aca="false">BR47/AP47</f>
        <v>1.00697226384514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83694234281242</v>
      </c>
      <c r="EL47" s="126" t="n">
        <f aca="false">BV47/AT47</f>
        <v>0.994500366385129</v>
      </c>
      <c r="EM47" s="126" t="e">
        <f aca="false">BW47/AU47</f>
        <v>#DIV/0!</v>
      </c>
      <c r="EN47" s="126" t="n">
        <f aca="false">BX47/AV47</f>
        <v>1.25555290183903</v>
      </c>
      <c r="EO47" s="126" t="e">
        <f aca="false">BY47/AW47</f>
        <v>#DIV/0!</v>
      </c>
      <c r="EP47" s="126" t="n">
        <f aca="false">BZ47/AX47</f>
        <v>1.25555290183903</v>
      </c>
      <c r="EQ47" s="126" t="n">
        <f aca="false">CA47/AY47</f>
        <v>1.27801625719244</v>
      </c>
      <c r="ER47" s="126" t="e">
        <f aca="false">CB47/AZ47</f>
        <v>#DIV/0!</v>
      </c>
      <c r="ES47" s="126" t="n">
        <f aca="false">CC47/BA47</f>
        <v>1.27801625719244</v>
      </c>
      <c r="ET47" s="126" t="n">
        <f aca="false">SUM(BL47+BO47+BR47+BU47+BX47+CA47)/SUM(AJ47+AM47+AP47+AS47+AV47+AY47)</f>
        <v>1.07778795006816</v>
      </c>
      <c r="EU47" s="126" t="n">
        <f aca="false">SUM(BM47+BP47+BS47+BV47+BY47+CB47)/SUM(AK47+AN47+AQ47+AT47+AW47+AZ47)</f>
        <v>1.01007629628757</v>
      </c>
      <c r="EV47" s="126" t="n">
        <f aca="false">SUM(BN47+BQ47+BT47+BW47+BZ47+CC47)/SUM(AL47+AO47+AR47+AU47+AX47+BA47)</f>
        <v>1.26326684230335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00907001201923</v>
      </c>
      <c r="FD47" s="146" t="n">
        <f aca="false">AC47/$FA47</f>
        <v>0.110205508814103</v>
      </c>
      <c r="FE47" s="147" t="n">
        <f aca="false">AD47/$FA47</f>
        <v>0.00234770132211538</v>
      </c>
      <c r="FF47" s="147" t="n">
        <f aca="false">AE47/$FA47</f>
        <v>0.00297511518429487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52811999198718</v>
      </c>
      <c r="FL47" s="147" t="n">
        <f aca="false">AK47/$FA47</f>
        <v>0.000626101762820513</v>
      </c>
      <c r="FM47" s="147" t="n">
        <f aca="false">AL47/$FA47</f>
        <v>0</v>
      </c>
      <c r="FN47" s="147" t="n">
        <f aca="false">AM47/$FA47</f>
        <v>0.000532101362179487</v>
      </c>
      <c r="FO47" s="147" t="n">
        <f aca="false">AN47/$FA47</f>
        <v>0.000977584134615385</v>
      </c>
      <c r="FP47" s="147" t="n">
        <f aca="false">AO47/$FA47</f>
        <v>0</v>
      </c>
      <c r="FQ47" s="147" t="n">
        <f aca="false">AP47/$FA47</f>
        <v>0.0001637670272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15174278846154</v>
      </c>
      <c r="FU47" s="147" t="n">
        <f aca="false">AT47/$FA47</f>
        <v>0.000649263822115385</v>
      </c>
      <c r="FV47" s="147" t="n">
        <f aca="false">AU47/$FA47</f>
        <v>0</v>
      </c>
      <c r="FW47" s="147" t="n">
        <f aca="false">AV47/$FA47</f>
        <v>0.000104842748397436</v>
      </c>
      <c r="FX47" s="147" t="n">
        <f aca="false">AW47/$FA47</f>
        <v>0</v>
      </c>
      <c r="FY47" s="147" t="n">
        <f aca="false">AX47/$FA47</f>
        <v>0.000104842748397436</v>
      </c>
      <c r="FZ47" s="147" t="n">
        <f aca="false">AY47/$FA47</f>
        <v>5.48327323717949E-005</v>
      </c>
      <c r="GA47" s="147" t="n">
        <f aca="false">AZ47/$FA47</f>
        <v>0</v>
      </c>
      <c r="GB47" s="147" t="n">
        <f aca="false">BA47/$FA47</f>
        <v>5.48327323717949E-005</v>
      </c>
      <c r="GC47" s="147" t="n">
        <f aca="false">SUM(FK47,FN47,FQ47,FT47,FW47,FZ47)</f>
        <v>0.00149883814102564</v>
      </c>
      <c r="GD47" s="147" t="n">
        <f aca="false">SUM(FL47,FO47,FR47,FU47,FX47,GA47)</f>
        <v>0.00297410356570513</v>
      </c>
      <c r="GE47" s="147" t="n">
        <f aca="false">SUM(FM47,FP47,FS47,FV47,FY47,GB47)</f>
        <v>0.000159675480769231</v>
      </c>
      <c r="GF47" s="105"/>
      <c r="GG47" s="146" t="n">
        <f aca="false">BD47/$FA47</f>
        <v>0.295506435296474</v>
      </c>
      <c r="GH47" s="146" t="n">
        <f aca="false">BE47/$FA47</f>
        <v>0.13192203525641</v>
      </c>
      <c r="GI47" s="146" t="n">
        <f aca="false">BF47/$FA47</f>
        <v>0.00233045372596154</v>
      </c>
      <c r="GJ47" s="146" t="n">
        <f aca="false">BG47/$FA47</f>
        <v>0.00295913461538462</v>
      </c>
      <c r="GK47" s="146" t="n">
        <f aca="false">BH47/$FA47</f>
        <v>0</v>
      </c>
      <c r="GL47" s="146" t="n">
        <f aca="false">BI47/$FA47</f>
        <v>0.00764884314903846</v>
      </c>
      <c r="GM47" s="146" t="n">
        <f aca="false">BJ47/$FA47</f>
        <v>0.00638070412660256</v>
      </c>
      <c r="GN47" s="146" t="n">
        <f aca="false">BK47/$FA47</f>
        <v>0.00181726762820513</v>
      </c>
      <c r="GO47" s="146" t="n">
        <f aca="false">BL47/$FA47</f>
        <v>0.000562124399038462</v>
      </c>
      <c r="GP47" s="146" t="n">
        <f aca="false">BM47/$FA47</f>
        <v>0.00064697516025641</v>
      </c>
      <c r="GQ47" s="146" t="n">
        <f aca="false">BN47/$FA47</f>
        <v>0</v>
      </c>
      <c r="GR47" s="146" t="n">
        <f aca="false">BO47/$FA47</f>
        <v>0.000573387419871795</v>
      </c>
      <c r="GS47" s="146" t="n">
        <f aca="false">BP47/$FA47</f>
        <v>0.000990249399038462</v>
      </c>
      <c r="GT47" s="146" t="n">
        <f aca="false">BQ47/$FA47</f>
        <v>0</v>
      </c>
      <c r="GU47" s="146" t="n">
        <f aca="false">BR47/$FA47</f>
        <v>0.000164908854166667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13296274038462</v>
      </c>
      <c r="GY47" s="146" t="n">
        <f aca="false">BV47/$FA47</f>
        <v>0.000645693108974359</v>
      </c>
      <c r="GZ47" s="146" t="n">
        <f aca="false">BW47/$FA47</f>
        <v>0</v>
      </c>
      <c r="HA47" s="146" t="n">
        <f aca="false">BX47/$FA47</f>
        <v>0.000131635616987179</v>
      </c>
      <c r="HB47" s="146" t="n">
        <f aca="false">BY47/$FA47</f>
        <v>0</v>
      </c>
      <c r="HC47" s="146" t="n">
        <f aca="false">BZ47/$FA47</f>
        <v>0.000131635616987179</v>
      </c>
      <c r="HD47" s="146" t="n">
        <f aca="false">CA47/$FA47</f>
        <v>7.00771233974359E-005</v>
      </c>
      <c r="HE47" s="146" t="n">
        <f aca="false">CB47/$FA47</f>
        <v>0</v>
      </c>
      <c r="HF47" s="146" t="n">
        <f aca="false">CC47/$FA47</f>
        <v>7.00771233974359E-005</v>
      </c>
      <c r="HG47" s="147" t="n">
        <f aca="false">SUM(GO47,GR47,GU47,GX47,HA47,HD47)</f>
        <v>0.0016154296875</v>
      </c>
      <c r="HH47" s="147" t="n">
        <f aca="false">SUM(GP47,GS47,GV47,GY47,HB47,HE47)</f>
        <v>0.00300407151442308</v>
      </c>
      <c r="HI47" s="147" t="n">
        <f aca="false">SUM(GQ47,GT47,GW47,GZ47,HC47,HF47)</f>
        <v>0.00020171274038461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294.5392</v>
      </c>
      <c r="E48" s="187" t="n">
        <v>34.6116</v>
      </c>
      <c r="F48" s="187" t="n">
        <v>38.881</v>
      </c>
      <c r="G48" s="187" t="n">
        <v>39.8331</v>
      </c>
      <c r="H48" s="187" t="n">
        <v>5336.42</v>
      </c>
      <c r="I48" s="187" t="n">
        <v>9.738</v>
      </c>
      <c r="J48" s="150" t="n">
        <f aca="false">H48/3600</f>
        <v>1.48233888888889</v>
      </c>
      <c r="L48" s="186" t="n">
        <v>3298.1776</v>
      </c>
      <c r="M48" s="187" t="n">
        <v>34.6108</v>
      </c>
      <c r="N48" s="187" t="n">
        <v>38.8816</v>
      </c>
      <c r="O48" s="187" t="n">
        <v>39.8273</v>
      </c>
      <c r="P48" s="187" t="n">
        <v>5987.18</v>
      </c>
      <c r="Q48" s="187" t="n">
        <v>13.293</v>
      </c>
      <c r="R48" s="150" t="n">
        <f aca="false">P48/3600</f>
        <v>1.66310555555556</v>
      </c>
      <c r="S48" s="133"/>
      <c r="T48" s="47"/>
      <c r="U48" s="84"/>
      <c r="V48" s="84"/>
      <c r="W48" s="47"/>
      <c r="X48" s="84"/>
      <c r="Y48" s="152"/>
      <c r="AA48" s="92"/>
      <c r="AB48" s="153" t="n">
        <v>27422833</v>
      </c>
      <c r="AC48" s="154" t="n">
        <v>9419516</v>
      </c>
      <c r="AD48" s="154" t="n">
        <v>302367</v>
      </c>
      <c r="AE48" s="154" t="n">
        <v>392161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73605</v>
      </c>
      <c r="AK48" s="154" t="n">
        <v>86781</v>
      </c>
      <c r="AL48" s="154" t="n">
        <v>0</v>
      </c>
      <c r="AM48" s="154" t="n">
        <v>62015</v>
      </c>
      <c r="AN48" s="154" t="n">
        <v>149406</v>
      </c>
      <c r="AO48" s="154" t="n">
        <v>0</v>
      </c>
      <c r="AP48" s="154" t="n">
        <v>37964</v>
      </c>
      <c r="AQ48" s="154" t="n">
        <v>144000</v>
      </c>
      <c r="AR48" s="154" t="n">
        <v>0</v>
      </c>
      <c r="AS48" s="154" t="n">
        <v>20675</v>
      </c>
      <c r="AT48" s="154" t="n">
        <v>107426</v>
      </c>
      <c r="AU48" s="154" t="n">
        <v>0</v>
      </c>
      <c r="AV48" s="154" t="n">
        <v>9695</v>
      </c>
      <c r="AW48" s="154" t="n">
        <v>0</v>
      </c>
      <c r="AX48" s="154" t="n">
        <v>9695</v>
      </c>
      <c r="AY48" s="154" t="n">
        <v>5259</v>
      </c>
      <c r="AZ48" s="154" t="n">
        <v>0</v>
      </c>
      <c r="BA48" s="155" t="n">
        <v>5259</v>
      </c>
      <c r="BB48" s="116"/>
      <c r="BC48" s="97"/>
      <c r="BD48" s="156" t="n">
        <v>27238157</v>
      </c>
      <c r="BE48" s="157" t="n">
        <v>11200363</v>
      </c>
      <c r="BF48" s="157" t="n">
        <v>307122</v>
      </c>
      <c r="BG48" s="157" t="n">
        <v>399751</v>
      </c>
      <c r="BH48" s="157" t="n">
        <v>0</v>
      </c>
      <c r="BI48" s="157" t="n">
        <v>905788</v>
      </c>
      <c r="BJ48" s="157" t="n">
        <v>759237</v>
      </c>
      <c r="BK48" s="157" t="n">
        <v>214285</v>
      </c>
      <c r="BL48" s="157" t="n">
        <v>76342</v>
      </c>
      <c r="BM48" s="157" t="n">
        <v>87512</v>
      </c>
      <c r="BN48" s="157" t="n">
        <v>0</v>
      </c>
      <c r="BO48" s="157" t="n">
        <v>65773</v>
      </c>
      <c r="BP48" s="157" t="n">
        <v>148791</v>
      </c>
      <c r="BQ48" s="157" t="n">
        <v>0</v>
      </c>
      <c r="BR48" s="157" t="n">
        <v>38563</v>
      </c>
      <c r="BS48" s="157" t="n">
        <v>144000</v>
      </c>
      <c r="BT48" s="157" t="n">
        <v>0</v>
      </c>
      <c r="BU48" s="157" t="n">
        <v>20874</v>
      </c>
      <c r="BV48" s="157" t="n">
        <v>106133</v>
      </c>
      <c r="BW48" s="157" t="n">
        <v>0</v>
      </c>
      <c r="BX48" s="157" t="n">
        <v>12230</v>
      </c>
      <c r="BY48" s="157" t="n">
        <v>0</v>
      </c>
      <c r="BZ48" s="157" t="n">
        <v>12230</v>
      </c>
      <c r="CA48" s="157" t="n">
        <v>6776</v>
      </c>
      <c r="CB48" s="157" t="n">
        <v>0</v>
      </c>
      <c r="CC48" s="158" t="n">
        <v>6776</v>
      </c>
      <c r="CF48" s="159" t="n">
        <f aca="false">AE48/$AB48</f>
        <v>0.014300528322511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16455269227654</v>
      </c>
      <c r="CK48" s="126" t="n">
        <f aca="false">AL48/$AC48</f>
        <v>0</v>
      </c>
      <c r="CL48" s="126" t="n">
        <f aca="false">AN48/$AB48</f>
        <v>0.00544823359424608</v>
      </c>
      <c r="CM48" s="126" t="n">
        <f aca="false">AO48/$AC48</f>
        <v>0</v>
      </c>
      <c r="CN48" s="126" t="n">
        <f aca="false">AQ48/$AB48</f>
        <v>0.00525109860093594</v>
      </c>
      <c r="CO48" s="126" t="n">
        <f aca="false">AR48/$AC48</f>
        <v>0</v>
      </c>
      <c r="CP48" s="126" t="n">
        <f aca="false">AT48/$AB48</f>
        <v>0.00391739248822323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02924608865254</v>
      </c>
      <c r="CT48" s="126" t="n">
        <f aca="false">AZ48/$AB48</f>
        <v>0</v>
      </c>
      <c r="CU48" s="128" t="n">
        <f aca="false">BA48/$AC48</f>
        <v>0.000558308940714151</v>
      </c>
      <c r="CV48" s="126" t="n">
        <f aca="false">CJ48+CL48+CN48+CP48+CR48+CT48</f>
        <v>0.0177812773756818</v>
      </c>
      <c r="CW48" s="160" t="n">
        <f aca="false">CK48+CM48+CO48+CQ48+CS48+CU48</f>
        <v>0.00158755502936669</v>
      </c>
      <c r="CX48" s="105"/>
      <c r="CY48" s="105"/>
      <c r="CZ48" s="159" t="n">
        <f aca="false">BG48/$BD48</f>
        <v>0.0146761397990327</v>
      </c>
      <c r="DA48" s="126" t="n">
        <f aca="false">BH48/$BE48</f>
        <v>0</v>
      </c>
      <c r="DB48" s="126" t="n">
        <f aca="false">BJ48/$BD48</f>
        <v>0.027874022460477</v>
      </c>
      <c r="DC48" s="126" t="n">
        <f aca="false">BK48/$BE48</f>
        <v>0.0191319692049267</v>
      </c>
      <c r="DD48" s="126" t="n">
        <f aca="false">BM48/$BD48</f>
        <v>0.00321284586178132</v>
      </c>
      <c r="DE48" s="126" t="n">
        <f aca="false">BN48/$BE48</f>
        <v>0</v>
      </c>
      <c r="DF48" s="126" t="n">
        <f aca="false">BP48/$BD48</f>
        <v>0.00546259425701967</v>
      </c>
      <c r="DG48" s="126" t="n">
        <f aca="false">BQ48/$BE48</f>
        <v>0</v>
      </c>
      <c r="DH48" s="126" t="n">
        <f aca="false">BS48/$BD48</f>
        <v>0.00528670129921052</v>
      </c>
      <c r="DI48" s="126" t="n">
        <f aca="false">BT48/$BE48</f>
        <v>0</v>
      </c>
      <c r="DJ48" s="126" t="n">
        <f aca="false">BV48/$BD48</f>
        <v>0.0038964824235354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09192889551883</v>
      </c>
      <c r="DN48" s="126" t="n">
        <f aca="false">CB48/$BD48</f>
        <v>0</v>
      </c>
      <c r="DO48" s="160" t="n">
        <f aca="false">CC48/$BE48</f>
        <v>0.000604980392153361</v>
      </c>
      <c r="DP48" s="126" t="n">
        <f aca="false">DD48+DF48+DH48+DJ48+DL48+DN48</f>
        <v>0.017858623841547</v>
      </c>
      <c r="DQ48" s="160" t="n">
        <f aca="false">DE48+DG48+DI48+DK48+DM48+DO48</f>
        <v>0.00169690928767219</v>
      </c>
      <c r="DR48" s="105"/>
      <c r="DS48" s="105"/>
      <c r="DT48" s="126" t="n">
        <f aca="false">BD48/AB48</f>
        <v>0.99326561190815</v>
      </c>
      <c r="DU48" s="126" t="n">
        <f aca="false">BE48/AC48</f>
        <v>1.18905928924586</v>
      </c>
      <c r="DV48" s="126" t="n">
        <f aca="false">BF48/AD48</f>
        <v>1.0157259224717</v>
      </c>
      <c r="DW48" s="126" t="n">
        <f aca="false">BG48/AE48</f>
        <v>1.01935429581218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3718497384689</v>
      </c>
      <c r="EC48" s="126" t="n">
        <f aca="false">BM48/AK48</f>
        <v>1.00842350284048</v>
      </c>
      <c r="ED48" s="126" t="e">
        <f aca="false">BN48/AL48</f>
        <v>#DIV/0!</v>
      </c>
      <c r="EE48" s="126" t="n">
        <f aca="false">BO48/AM48</f>
        <v>1.06059824236072</v>
      </c>
      <c r="EF48" s="126" t="n">
        <f aca="false">BP48/AN48</f>
        <v>0.995883699449821</v>
      </c>
      <c r="EG48" s="126" t="e">
        <f aca="false">BQ48/AO48</f>
        <v>#DIV/0!</v>
      </c>
      <c r="EH48" s="126" t="n">
        <f aca="false">BR48/AP48</f>
        <v>1.0157781055737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0962515114873</v>
      </c>
      <c r="EL48" s="126" t="n">
        <f aca="false">BV48/AT48</f>
        <v>0.987963807644332</v>
      </c>
      <c r="EM48" s="126" t="e">
        <f aca="false">BW48/AU48</f>
        <v>#DIV/0!</v>
      </c>
      <c r="EN48" s="126" t="n">
        <f aca="false">BX48/AV48</f>
        <v>1.26147498710676</v>
      </c>
      <c r="EO48" s="126" t="e">
        <f aca="false">BY48/AW48</f>
        <v>#DIV/0!</v>
      </c>
      <c r="EP48" s="126" t="n">
        <f aca="false">BZ48/AX48</f>
        <v>1.26147498710676</v>
      </c>
      <c r="EQ48" s="126" t="n">
        <f aca="false">CA48/AY48</f>
        <v>1.28845788172656</v>
      </c>
      <c r="ER48" s="126" t="e">
        <f aca="false">CB48/AZ48</f>
        <v>#DIV/0!</v>
      </c>
      <c r="ES48" s="126" t="n">
        <f aca="false">CC48/BA48</f>
        <v>1.28845788172656</v>
      </c>
      <c r="ET48" s="126" t="n">
        <f aca="false">SUM(BL48+BO48+BR48+BU48+BX48+CA48)/SUM(AJ48+AM48+AP48+AS48+AV48+AY48)</f>
        <v>1.05422703178101</v>
      </c>
      <c r="EU48" s="126" t="n">
        <f aca="false">SUM(BM48+BP48+BS48+BV48+BY48+CB48)/SUM(AK48+AN48+AQ48+AT48+AW48+AZ48)</f>
        <v>0.997586200531979</v>
      </c>
      <c r="EV48" s="126" t="n">
        <f aca="false">SUM(BN48+BQ48+BT48+BW48+BZ48+CC48)/SUM(AL48+AO48+AR48+AU48+AX48+BA48)</f>
        <v>1.27096429049084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7333899238782</v>
      </c>
      <c r="FD48" s="146" t="n">
        <f aca="false">AC48/$FA48</f>
        <v>0.0471730568910256</v>
      </c>
      <c r="FE48" s="147" t="n">
        <f aca="false">AD48/$FA48</f>
        <v>0.0015142578125</v>
      </c>
      <c r="FF48" s="147" t="n">
        <f aca="false">AE48/$FA48</f>
        <v>0.00196394731570513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68614783653846</v>
      </c>
      <c r="FL48" s="147" t="n">
        <f aca="false">AK48/$FA48</f>
        <v>0.000434600360576923</v>
      </c>
      <c r="FM48" s="147" t="n">
        <f aca="false">AL48/$FA48</f>
        <v>0</v>
      </c>
      <c r="FN48" s="147" t="n">
        <f aca="false">AM48/$FA48</f>
        <v>0.000310571915064103</v>
      </c>
      <c r="FO48" s="147" t="n">
        <f aca="false">AN48/$FA48</f>
        <v>0.000748227163461538</v>
      </c>
      <c r="FP48" s="147" t="n">
        <f aca="false">AO48/$FA48</f>
        <v>0</v>
      </c>
      <c r="FQ48" s="147" t="n">
        <f aca="false">AP48/$FA48</f>
        <v>0.00019012419871794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03540665064103</v>
      </c>
      <c r="FU48" s="147" t="n">
        <f aca="false">AT48/$FA48</f>
        <v>0.00053799078525641</v>
      </c>
      <c r="FV48" s="147" t="n">
        <f aca="false">AU48/$FA48</f>
        <v>0</v>
      </c>
      <c r="FW48" s="147" t="n">
        <f aca="false">AV48/$FA48</f>
        <v>4.85526842948718E-005</v>
      </c>
      <c r="FX48" s="147" t="n">
        <f aca="false">AW48/$FA48</f>
        <v>0</v>
      </c>
      <c r="FY48" s="147" t="n">
        <f aca="false">AX48/$FA48</f>
        <v>4.85526842948718E-005</v>
      </c>
      <c r="FZ48" s="147" t="n">
        <f aca="false">AY48/$FA48</f>
        <v>2.63371394230769E-005</v>
      </c>
      <c r="GA48" s="147" t="n">
        <f aca="false">AZ48/$FA48</f>
        <v>0</v>
      </c>
      <c r="GB48" s="147" t="n">
        <f aca="false">BA48/$FA48</f>
        <v>2.63371394230769E-005</v>
      </c>
      <c r="GC48" s="147" t="n">
        <f aca="false">SUM(FK48,FN48,FQ48,FT48,FW48,FZ48)</f>
        <v>0.00104774138621795</v>
      </c>
      <c r="GD48" s="147" t="n">
        <f aca="false">SUM(FL48,FO48,FR48,FU48,FX48,GA48)</f>
        <v>0.00244197215544872</v>
      </c>
      <c r="GE48" s="147" t="n">
        <f aca="false">SUM(FM48,FP48,FS48,FV48,FY48,GB48)</f>
        <v>7.48898237179487E-005</v>
      </c>
      <c r="GF48" s="105"/>
      <c r="GG48" s="146" t="n">
        <f aca="false">BD48/$FA48</f>
        <v>0.136409039463141</v>
      </c>
      <c r="GH48" s="146" t="n">
        <f aca="false">BE48/$FA48</f>
        <v>0.0560915614983974</v>
      </c>
      <c r="GI48" s="146" t="n">
        <f aca="false">BF48/$FA48</f>
        <v>0.00153807091346154</v>
      </c>
      <c r="GJ48" s="146" t="n">
        <f aca="false">BG48/$FA48</f>
        <v>0.00200195813301282</v>
      </c>
      <c r="GK48" s="146" t="n">
        <f aca="false">BH48/$FA48</f>
        <v>0</v>
      </c>
      <c r="GL48" s="146" t="n">
        <f aca="false">BI48/$FA48</f>
        <v>0.00453619791666667</v>
      </c>
      <c r="GM48" s="146" t="n">
        <f aca="false">BJ48/$FA48</f>
        <v>0.00380226862980769</v>
      </c>
      <c r="GN48" s="146" t="n">
        <f aca="false">BK48/$FA48</f>
        <v>0.00107314202724359</v>
      </c>
      <c r="GO48" s="146" t="n">
        <f aca="false">BL48/$FA48</f>
        <v>0.00038232171474359</v>
      </c>
      <c r="GP48" s="146" t="n">
        <f aca="false">BM48/$FA48</f>
        <v>0.000438261217948718</v>
      </c>
      <c r="GQ48" s="146" t="n">
        <f aca="false">BN48/$FA48</f>
        <v>0</v>
      </c>
      <c r="GR48" s="146" t="n">
        <f aca="false">BO48/$FA48</f>
        <v>0.00032939202724359</v>
      </c>
      <c r="GS48" s="146" t="n">
        <f aca="false">BP48/$FA48</f>
        <v>0.000745147235576923</v>
      </c>
      <c r="GT48" s="146" t="n">
        <f aca="false">BQ48/$FA48</f>
        <v>0</v>
      </c>
      <c r="GU48" s="146" t="n">
        <f aca="false">BR48/$FA48</f>
        <v>0.000193123998397436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04537259615385</v>
      </c>
      <c r="GY48" s="146" t="n">
        <f aca="false">BV48/$FA48</f>
        <v>0.000531515424679487</v>
      </c>
      <c r="GZ48" s="146" t="n">
        <f aca="false">BW48/$FA48</f>
        <v>0</v>
      </c>
      <c r="HA48" s="146" t="n">
        <f aca="false">BX48/$FA48</f>
        <v>6.12479967948718E-005</v>
      </c>
      <c r="HB48" s="146" t="n">
        <f aca="false">BY48/$FA48</f>
        <v>0</v>
      </c>
      <c r="HC48" s="146" t="n">
        <f aca="false">BZ48/$FA48</f>
        <v>6.12479967948718E-005</v>
      </c>
      <c r="HD48" s="146" t="n">
        <f aca="false">CA48/$FA48</f>
        <v>3.39342948717949E-005</v>
      </c>
      <c r="HE48" s="146" t="n">
        <f aca="false">CB48/$FA48</f>
        <v>0</v>
      </c>
      <c r="HF48" s="146" t="n">
        <f aca="false">CC48/$FA48</f>
        <v>3.39342948717949E-005</v>
      </c>
      <c r="HG48" s="147" t="n">
        <f aca="false">SUM(GO48,GR48,GU48,GX48,HA48,HD48)</f>
        <v>0.00110455729166667</v>
      </c>
      <c r="HH48" s="147" t="n">
        <f aca="false">SUM(GP48,GS48,GV48,GY48,HB48,HE48)</f>
        <v>0.00243607772435897</v>
      </c>
      <c r="HI48" s="147" t="n">
        <f aca="false">SUM(GQ48,GT48,GW48,GZ48,HC48,HF48)</f>
        <v>9.5182291666666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560.8248</v>
      </c>
      <c r="E49" s="187" t="n">
        <v>31.5315</v>
      </c>
      <c r="F49" s="187" t="n">
        <v>37.0846</v>
      </c>
      <c r="G49" s="187" t="n">
        <v>37.9336</v>
      </c>
      <c r="H49" s="187" t="n">
        <v>4517.55</v>
      </c>
      <c r="I49" s="187" t="n">
        <v>7.723</v>
      </c>
      <c r="J49" s="150" t="n">
        <f aca="false">H49/3600</f>
        <v>1.254875</v>
      </c>
      <c r="L49" s="186" t="n">
        <v>1562.8176</v>
      </c>
      <c r="M49" s="187" t="n">
        <v>31.5286</v>
      </c>
      <c r="N49" s="187" t="n">
        <v>37.075</v>
      </c>
      <c r="O49" s="187" t="n">
        <v>37.9338</v>
      </c>
      <c r="P49" s="187" t="n">
        <v>5049.42</v>
      </c>
      <c r="Q49" s="187" t="n">
        <v>10.606</v>
      </c>
      <c r="R49" s="150" t="n">
        <f aca="false">P49/3600</f>
        <v>1.40261666666667</v>
      </c>
      <c r="S49" s="133"/>
      <c r="T49" s="47"/>
      <c r="U49" s="84"/>
      <c r="V49" s="84"/>
      <c r="W49" s="47"/>
      <c r="X49" s="84"/>
      <c r="Y49" s="152"/>
      <c r="AA49" s="92"/>
      <c r="AB49" s="153" t="n">
        <v>13302825</v>
      </c>
      <c r="AC49" s="154" t="n">
        <v>4176328</v>
      </c>
      <c r="AD49" s="154" t="n">
        <v>169686</v>
      </c>
      <c r="AE49" s="154" t="n">
        <v>2207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47884</v>
      </c>
      <c r="AK49" s="154" t="n">
        <v>52731</v>
      </c>
      <c r="AL49" s="154" t="n">
        <v>0</v>
      </c>
      <c r="AM49" s="154" t="n">
        <v>40738</v>
      </c>
      <c r="AN49" s="154" t="n">
        <v>152518</v>
      </c>
      <c r="AO49" s="154" t="n">
        <v>0</v>
      </c>
      <c r="AP49" s="154" t="n">
        <v>32118</v>
      </c>
      <c r="AQ49" s="154" t="n">
        <v>144000</v>
      </c>
      <c r="AR49" s="154" t="n">
        <v>0</v>
      </c>
      <c r="AS49" s="154" t="n">
        <v>16407</v>
      </c>
      <c r="AT49" s="154" t="n">
        <v>121008</v>
      </c>
      <c r="AU49" s="154" t="n">
        <v>0</v>
      </c>
      <c r="AV49" s="154" t="n">
        <v>5960</v>
      </c>
      <c r="AW49" s="154" t="n">
        <v>0</v>
      </c>
      <c r="AX49" s="154" t="n">
        <v>5960</v>
      </c>
      <c r="AY49" s="154" t="n">
        <v>3258</v>
      </c>
      <c r="AZ49" s="154" t="n">
        <v>0</v>
      </c>
      <c r="BA49" s="155" t="n">
        <v>3258</v>
      </c>
      <c r="BB49" s="116"/>
      <c r="BC49" s="97"/>
      <c r="BD49" s="156" t="n">
        <v>13332835</v>
      </c>
      <c r="BE49" s="157" t="n">
        <v>4920848</v>
      </c>
      <c r="BF49" s="157" t="n">
        <v>174818</v>
      </c>
      <c r="BG49" s="157" t="n">
        <v>228053</v>
      </c>
      <c r="BH49" s="157" t="n">
        <v>0</v>
      </c>
      <c r="BI49" s="157" t="n">
        <v>511275</v>
      </c>
      <c r="BJ49" s="157" t="n">
        <v>429587</v>
      </c>
      <c r="BK49" s="157" t="n">
        <v>120322</v>
      </c>
      <c r="BL49" s="157" t="n">
        <v>47449</v>
      </c>
      <c r="BM49" s="157" t="n">
        <v>51830</v>
      </c>
      <c r="BN49" s="157" t="n">
        <v>0</v>
      </c>
      <c r="BO49" s="157" t="n">
        <v>42282</v>
      </c>
      <c r="BP49" s="157" t="n">
        <v>151000</v>
      </c>
      <c r="BQ49" s="157" t="n">
        <v>0</v>
      </c>
      <c r="BR49" s="157" t="n">
        <v>31946</v>
      </c>
      <c r="BS49" s="157" t="n">
        <v>144000</v>
      </c>
      <c r="BT49" s="157" t="n">
        <v>0</v>
      </c>
      <c r="BU49" s="157" t="n">
        <v>16585</v>
      </c>
      <c r="BV49" s="157" t="n">
        <v>119524</v>
      </c>
      <c r="BW49" s="157" t="n">
        <v>0</v>
      </c>
      <c r="BX49" s="157" t="n">
        <v>7165</v>
      </c>
      <c r="BY49" s="157" t="n">
        <v>0</v>
      </c>
      <c r="BZ49" s="157" t="n">
        <v>7165</v>
      </c>
      <c r="CA49" s="157" t="n">
        <v>3981</v>
      </c>
      <c r="CB49" s="157" t="n">
        <v>0</v>
      </c>
      <c r="CC49" s="158" t="n">
        <v>3981</v>
      </c>
      <c r="CF49" s="159" t="n">
        <f aca="false">AE49/$AB49</f>
        <v>0.0165953472288781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96389488698829</v>
      </c>
      <c r="CK49" s="126" t="n">
        <f aca="false">AL49/$AC49</f>
        <v>0</v>
      </c>
      <c r="CL49" s="126" t="n">
        <f aca="false">AN49/$AB49</f>
        <v>0.0114650835442848</v>
      </c>
      <c r="CM49" s="126" t="n">
        <f aca="false">AO49/$AC49</f>
        <v>0</v>
      </c>
      <c r="CN49" s="126" t="n">
        <f aca="false">AQ49/$AB49</f>
        <v>0.0108247684232484</v>
      </c>
      <c r="CO49" s="126" t="n">
        <f aca="false">AR49/$AC49</f>
        <v>0</v>
      </c>
      <c r="CP49" s="126" t="n">
        <f aca="false">AT49/$AB49</f>
        <v>0.0090964137316697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42709097561303</v>
      </c>
      <c r="CT49" s="126" t="n">
        <f aca="false">AZ49/$AB49</f>
        <v>0</v>
      </c>
      <c r="CU49" s="128" t="n">
        <f aca="false">BA49/$AC49</f>
        <v>0.000780111140695846</v>
      </c>
      <c r="CV49" s="126" t="n">
        <f aca="false">CJ49+CL49+CN49+CP49+CR49+CT49</f>
        <v>0.0353501605861913</v>
      </c>
      <c r="CW49" s="160" t="n">
        <f aca="false">CK49+CM49+CO49+CQ49+CS49+CU49</f>
        <v>0.00220720211630887</v>
      </c>
      <c r="CX49" s="105"/>
      <c r="CY49" s="105"/>
      <c r="CZ49" s="159" t="n">
        <f aca="false">BG49/$BD49</f>
        <v>0.0171046142849589</v>
      </c>
      <c r="DA49" s="126" t="n">
        <f aca="false">BH49/$BE49</f>
        <v>0</v>
      </c>
      <c r="DB49" s="126" t="n">
        <f aca="false">BJ49/$BD49</f>
        <v>0.0322202292310675</v>
      </c>
      <c r="DC49" s="126" t="n">
        <f aca="false">BK49/$BE49</f>
        <v>0.024451476656056</v>
      </c>
      <c r="DD49" s="126" t="n">
        <f aca="false">BM49/$BD49</f>
        <v>0.00388739529139902</v>
      </c>
      <c r="DE49" s="126" t="n">
        <f aca="false">BN49/$BE49</f>
        <v>0</v>
      </c>
      <c r="DF49" s="126" t="n">
        <f aca="false">BP49/$BD49</f>
        <v>0.0113254232876954</v>
      </c>
      <c r="DG49" s="126" t="n">
        <f aca="false">BQ49/$BE49</f>
        <v>0</v>
      </c>
      <c r="DH49" s="126" t="n">
        <f aca="false">BS49/$BD49</f>
        <v>0.010800403665087</v>
      </c>
      <c r="DI49" s="126" t="n">
        <f aca="false">BT49/$BE49</f>
        <v>0</v>
      </c>
      <c r="DJ49" s="126" t="n">
        <f aca="false">BV49/$BD49</f>
        <v>0.00896463505323512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4560498515703</v>
      </c>
      <c r="DN49" s="126" t="n">
        <f aca="false">CB49/$BD49</f>
        <v>0</v>
      </c>
      <c r="DO49" s="160" t="n">
        <f aca="false">CC49/$BE49</f>
        <v>0.000809006902875277</v>
      </c>
      <c r="DP49" s="126" t="n">
        <f aca="false">DD49+DF49+DH49+DJ49+DL49+DN49</f>
        <v>0.0349778572974165</v>
      </c>
      <c r="DQ49" s="160" t="n">
        <f aca="false">DE49+DG49+DI49+DK49+DM49+DO49</f>
        <v>0.00226505675444558</v>
      </c>
      <c r="DR49" s="105"/>
      <c r="DS49" s="105"/>
      <c r="DT49" s="126" t="n">
        <f aca="false">BD49/AB49</f>
        <v>1.00225591180821</v>
      </c>
      <c r="DU49" s="126" t="n">
        <f aca="false">BE49/AC49</f>
        <v>1.17827143845024</v>
      </c>
      <c r="DV49" s="126" t="n">
        <f aca="false">BF49/AD49</f>
        <v>1.03024409792204</v>
      </c>
      <c r="DW49" s="126" t="n">
        <f aca="false">BG49/AE49</f>
        <v>1.03301247933323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90915545902598</v>
      </c>
      <c r="EC49" s="126" t="n">
        <f aca="false">BM49/AK49</f>
        <v>0.982913276820087</v>
      </c>
      <c r="ED49" s="126" t="e">
        <f aca="false">BN49/AL49</f>
        <v>#DIV/0!</v>
      </c>
      <c r="EE49" s="126" t="n">
        <f aca="false">BO49/AM49</f>
        <v>1.03790073150376</v>
      </c>
      <c r="EF49" s="126" t="n">
        <f aca="false">BP49/AN49</f>
        <v>0.990047076410653</v>
      </c>
      <c r="EG49" s="126" t="e">
        <f aca="false">BQ49/AO49</f>
        <v>#DIV/0!</v>
      </c>
      <c r="EH49" s="126" t="n">
        <f aca="false">BR49/AP49</f>
        <v>0.994644747493617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1084902785396</v>
      </c>
      <c r="EL49" s="126" t="n">
        <f aca="false">BV49/AT49</f>
        <v>0.987736348010049</v>
      </c>
      <c r="EM49" s="126" t="e">
        <f aca="false">BW49/AU49</f>
        <v>#DIV/0!</v>
      </c>
      <c r="EN49" s="126" t="n">
        <f aca="false">BX49/AV49</f>
        <v>1.20218120805369</v>
      </c>
      <c r="EO49" s="126" t="e">
        <f aca="false">BY49/AW49</f>
        <v>#DIV/0!</v>
      </c>
      <c r="EP49" s="126" t="n">
        <f aca="false">BZ49/AX49</f>
        <v>1.20218120805369</v>
      </c>
      <c r="EQ49" s="126" t="n">
        <f aca="false">CA49/AY49</f>
        <v>1.2219152854512</v>
      </c>
      <c r="ER49" s="126" t="e">
        <f aca="false">CB49/AZ49</f>
        <v>#DIV/0!</v>
      </c>
      <c r="ES49" s="126" t="n">
        <f aca="false">CC49/BA49</f>
        <v>1.2219152854512</v>
      </c>
      <c r="ET49" s="126" t="n">
        <f aca="false">SUM(BL49+BO49+BR49+BU49+BX49+CA49)/SUM(AJ49+AM49+AP49+AS49+AV49+AY49)</f>
        <v>1.0207904895296</v>
      </c>
      <c r="EU49" s="126" t="n">
        <f aca="false">SUM(BM49+BP49+BS49+BV49+BY49+CB49)/SUM(AK49+AN49+AQ49+AT49+AW49+AZ49)</f>
        <v>0.991700283036722</v>
      </c>
      <c r="EV49" s="126" t="n">
        <f aca="false">SUM(BN49+BQ49+BT49+BW49+BZ49+CC49)/SUM(AL49+AO49+AR49+AU49+AX49+BA49)</f>
        <v>1.2091559991321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6207181490385</v>
      </c>
      <c r="FD49" s="146" t="n">
        <f aca="false">AC49/$FA49</f>
        <v>0.0209151041666667</v>
      </c>
      <c r="FE49" s="147" t="n">
        <f aca="false">AD49/$FA49</f>
        <v>0.000849789663461538</v>
      </c>
      <c r="FF49" s="147" t="n">
        <f aca="false">AE49/$FA49</f>
        <v>0.00110559395032051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39803685897436</v>
      </c>
      <c r="FL49" s="147" t="n">
        <f aca="false">AK49/$FA49</f>
        <v>0.000264077524038462</v>
      </c>
      <c r="FM49" s="147" t="n">
        <f aca="false">AL49/$FA49</f>
        <v>0</v>
      </c>
      <c r="FN49" s="147" t="n">
        <f aca="false">AM49/$FA49</f>
        <v>0.000204016426282051</v>
      </c>
      <c r="FO49" s="147" t="n">
        <f aca="false">AN49/$FA49</f>
        <v>0.000763812099358974</v>
      </c>
      <c r="FP49" s="147" t="n">
        <f aca="false">AO49/$FA49</f>
        <v>0</v>
      </c>
      <c r="FQ49" s="147" t="n">
        <f aca="false">AP49/$FA49</f>
        <v>0.000160847355769231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8.21664663461538E-005</v>
      </c>
      <c r="FU49" s="147" t="n">
        <f aca="false">AT49/$FA49</f>
        <v>0.000606009615384615</v>
      </c>
      <c r="FV49" s="147" t="n">
        <f aca="false">AU49/$FA49</f>
        <v>0</v>
      </c>
      <c r="FW49" s="147" t="n">
        <f aca="false">AV49/$FA49</f>
        <v>2.98477564102564E-005</v>
      </c>
      <c r="FX49" s="147" t="n">
        <f aca="false">AW49/$FA49</f>
        <v>0</v>
      </c>
      <c r="FY49" s="147" t="n">
        <f aca="false">AX49/$FA49</f>
        <v>2.98477564102564E-005</v>
      </c>
      <c r="FZ49" s="147" t="n">
        <f aca="false">AY49/$FA49</f>
        <v>1.63161057692308E-005</v>
      </c>
      <c r="GA49" s="147" t="n">
        <f aca="false">AZ49/$FA49</f>
        <v>0</v>
      </c>
      <c r="GB49" s="147" t="n">
        <f aca="false">BA49/$FA49</f>
        <v>1.63161057692308E-005</v>
      </c>
      <c r="GC49" s="147" t="n">
        <f aca="false">SUM(FK49,FN49,FQ49,FT49,FW49,FZ49)</f>
        <v>0.000732997796474359</v>
      </c>
      <c r="GD49" s="147" t="n">
        <f aca="false">SUM(FL49,FO49,FR49,FU49,FX49,GA49)</f>
        <v>0.0023550530849359</v>
      </c>
      <c r="GE49" s="147" t="n">
        <f aca="false">SUM(FM49,FP49,FS49,FV49,FY49,GB49)</f>
        <v>4.61638621794872E-005</v>
      </c>
      <c r="GF49" s="105"/>
      <c r="GG49" s="146" t="n">
        <f aca="false">BD49/$FA49</f>
        <v>0.0667710086137821</v>
      </c>
      <c r="GH49" s="146" t="n">
        <f aca="false">BE49/$FA49</f>
        <v>0.0246436698717949</v>
      </c>
      <c r="GI49" s="146" t="n">
        <f aca="false">BF49/$FA49</f>
        <v>0.00087549078525641</v>
      </c>
      <c r="GJ49" s="146" t="n">
        <f aca="false">BG49/$FA49</f>
        <v>0.00114209234775641</v>
      </c>
      <c r="GK49" s="146" t="n">
        <f aca="false">BH49/$FA49</f>
        <v>0</v>
      </c>
      <c r="GL49" s="146" t="n">
        <f aca="false">BI49/$FA49</f>
        <v>0.00256047175480769</v>
      </c>
      <c r="GM49" s="146" t="n">
        <f aca="false">BJ49/$FA49</f>
        <v>0.00215137720352564</v>
      </c>
      <c r="GN49" s="146" t="n">
        <f aca="false">BK49/$FA49</f>
        <v>0.000602574118589744</v>
      </c>
      <c r="GO49" s="146" t="n">
        <f aca="false">BL49/$FA49</f>
        <v>0.000237625200320513</v>
      </c>
      <c r="GP49" s="146" t="n">
        <f aca="false">BM49/$FA49</f>
        <v>0.000259565304487179</v>
      </c>
      <c r="GQ49" s="146" t="n">
        <f aca="false">BN49/$FA49</f>
        <v>0</v>
      </c>
      <c r="GR49" s="146" t="n">
        <f aca="false">BO49/$FA49</f>
        <v>0.000211748798076923</v>
      </c>
      <c r="GS49" s="146" t="n">
        <f aca="false">BP49/$FA49</f>
        <v>0.000756209935897436</v>
      </c>
      <c r="GT49" s="146" t="n">
        <f aca="false">BQ49/$FA49</f>
        <v>0</v>
      </c>
      <c r="GU49" s="146" t="n">
        <f aca="false">BR49/$FA49</f>
        <v>0.000159985977564103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8.30578926282051E-005</v>
      </c>
      <c r="GY49" s="146" t="n">
        <f aca="false">BV49/$FA49</f>
        <v>0.000598577724358974</v>
      </c>
      <c r="GZ49" s="146" t="n">
        <f aca="false">BW49/$FA49</f>
        <v>0</v>
      </c>
      <c r="HA49" s="146" t="n">
        <f aca="false">BX49/$FA49</f>
        <v>3.58824118589744E-005</v>
      </c>
      <c r="HB49" s="146" t="n">
        <f aca="false">BY49/$FA49</f>
        <v>0</v>
      </c>
      <c r="HC49" s="146" t="n">
        <f aca="false">BZ49/$FA49</f>
        <v>3.58824118589744E-005</v>
      </c>
      <c r="HD49" s="146" t="n">
        <f aca="false">CA49/$FA49</f>
        <v>1.99368990384615E-005</v>
      </c>
      <c r="HE49" s="146" t="n">
        <f aca="false">CB49/$FA49</f>
        <v>0</v>
      </c>
      <c r="HF49" s="146" t="n">
        <f aca="false">CC49/$FA49</f>
        <v>1.99368990384615E-005</v>
      </c>
      <c r="HG49" s="147" t="n">
        <f aca="false">SUM(GO49,GR49,GU49,GX49,HA49,HD49)</f>
        <v>0.00074823717948718</v>
      </c>
      <c r="HH49" s="147" t="n">
        <f aca="false">SUM(GP49,GS49,GV49,GY49,HB49,HE49)</f>
        <v>0.00233550681089744</v>
      </c>
      <c r="HI49" s="147" t="n">
        <f aca="false">SUM(GQ49,GT49,GW49,GZ49,HC49,HF49)</f>
        <v>5.5819310897435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739.692</v>
      </c>
      <c r="E50" s="189" t="n">
        <v>28.6496</v>
      </c>
      <c r="F50" s="189" t="n">
        <v>35.7831</v>
      </c>
      <c r="G50" s="189" t="n">
        <v>36.5414</v>
      </c>
      <c r="H50" s="189" t="n">
        <v>3992.47</v>
      </c>
      <c r="I50" s="189" t="n">
        <v>6.587</v>
      </c>
      <c r="J50" s="163" t="n">
        <f aca="false">H50/3600</f>
        <v>1.10901944444444</v>
      </c>
      <c r="L50" s="188" t="n">
        <v>741.192</v>
      </c>
      <c r="M50" s="189" t="n">
        <v>28.6514</v>
      </c>
      <c r="N50" s="189" t="n">
        <v>35.7768</v>
      </c>
      <c r="O50" s="189" t="n">
        <v>36.5465</v>
      </c>
      <c r="P50" s="189" t="n">
        <v>4459.15</v>
      </c>
      <c r="Q50" s="189" t="n">
        <v>9.108</v>
      </c>
      <c r="R50" s="163" t="n">
        <f aca="false">P50/3600</f>
        <v>1.23865277777778</v>
      </c>
      <c r="S50" s="133"/>
      <c r="T50" s="49"/>
      <c r="U50" s="165"/>
      <c r="V50" s="165"/>
      <c r="W50" s="49"/>
      <c r="X50" s="165"/>
      <c r="Y50" s="166"/>
      <c r="AA50" s="92"/>
      <c r="AB50" s="153" t="n">
        <v>6344816</v>
      </c>
      <c r="AC50" s="154" t="n">
        <v>1919200</v>
      </c>
      <c r="AD50" s="154" t="n">
        <v>85426</v>
      </c>
      <c r="AE50" s="154" t="n">
        <v>1076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9351</v>
      </c>
      <c r="AK50" s="154" t="n">
        <v>30412</v>
      </c>
      <c r="AL50" s="154" t="n">
        <v>0</v>
      </c>
      <c r="AM50" s="154" t="n">
        <v>25902</v>
      </c>
      <c r="AN50" s="154" t="n">
        <v>72380</v>
      </c>
      <c r="AO50" s="154" t="n">
        <v>0</v>
      </c>
      <c r="AP50" s="154" t="n">
        <v>13282</v>
      </c>
      <c r="AQ50" s="154" t="n">
        <v>62496</v>
      </c>
      <c r="AR50" s="154" t="n">
        <v>0</v>
      </c>
      <c r="AS50" s="154" t="n">
        <v>8569</v>
      </c>
      <c r="AT50" s="154" t="n">
        <v>56203</v>
      </c>
      <c r="AU50" s="154" t="n">
        <v>0</v>
      </c>
      <c r="AV50" s="154" t="n">
        <v>4180</v>
      </c>
      <c r="AW50" s="154" t="n">
        <v>0</v>
      </c>
      <c r="AX50" s="154" t="n">
        <v>4180</v>
      </c>
      <c r="AY50" s="154" t="n">
        <v>2192</v>
      </c>
      <c r="AZ50" s="154" t="n">
        <v>0</v>
      </c>
      <c r="BA50" s="155" t="n">
        <v>2192</v>
      </c>
      <c r="BB50" s="116"/>
      <c r="BC50" s="97"/>
      <c r="BD50" s="156" t="n">
        <v>6457599</v>
      </c>
      <c r="BE50" s="157" t="n">
        <v>2183309</v>
      </c>
      <c r="BF50" s="157" t="n">
        <v>89584</v>
      </c>
      <c r="BG50" s="157" t="n">
        <v>112378</v>
      </c>
      <c r="BH50" s="157" t="n">
        <v>0</v>
      </c>
      <c r="BI50" s="157" t="n">
        <v>291946</v>
      </c>
      <c r="BJ50" s="157" t="n">
        <v>246299</v>
      </c>
      <c r="BK50" s="157" t="n">
        <v>68402</v>
      </c>
      <c r="BL50" s="157" t="n">
        <v>27056</v>
      </c>
      <c r="BM50" s="157" t="n">
        <v>28227</v>
      </c>
      <c r="BN50" s="157" t="n">
        <v>0</v>
      </c>
      <c r="BO50" s="157" t="n">
        <v>23112</v>
      </c>
      <c r="BP50" s="157" t="n">
        <v>53752</v>
      </c>
      <c r="BQ50" s="157" t="n">
        <v>0</v>
      </c>
      <c r="BR50" s="157" t="n">
        <v>10171</v>
      </c>
      <c r="BS50" s="157" t="n">
        <v>44352</v>
      </c>
      <c r="BT50" s="157" t="n">
        <v>0</v>
      </c>
      <c r="BU50" s="157" t="n">
        <v>6662</v>
      </c>
      <c r="BV50" s="157" t="n">
        <v>39898</v>
      </c>
      <c r="BW50" s="157" t="n">
        <v>0</v>
      </c>
      <c r="BX50" s="157" t="n">
        <v>4425</v>
      </c>
      <c r="BY50" s="157" t="n">
        <v>0</v>
      </c>
      <c r="BZ50" s="157" t="n">
        <v>4425</v>
      </c>
      <c r="CA50" s="157" t="n">
        <v>2392</v>
      </c>
      <c r="CB50" s="157" t="n">
        <v>0</v>
      </c>
      <c r="CC50" s="158" t="n">
        <v>2392</v>
      </c>
      <c r="CF50" s="159" t="n">
        <f aca="false">AE50/$AB50</f>
        <v>0.0169595146652007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79320440498196</v>
      </c>
      <c r="CK50" s="126" t="n">
        <f aca="false">AL50/$AC50</f>
        <v>0</v>
      </c>
      <c r="CL50" s="126" t="n">
        <f aca="false">AN50/$AB50</f>
        <v>0.0114077382228263</v>
      </c>
      <c r="CM50" s="126" t="n">
        <f aca="false">AO50/$AC50</f>
        <v>0</v>
      </c>
      <c r="CN50" s="126" t="n">
        <f aca="false">AQ50/$AB50</f>
        <v>0.00984993103030884</v>
      </c>
      <c r="CO50" s="126" t="n">
        <f aca="false">AR50/$AC50</f>
        <v>0</v>
      </c>
      <c r="CP50" s="126" t="n">
        <f aca="false">AT50/$AB50</f>
        <v>0.0088580976973957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1779908295123</v>
      </c>
      <c r="CT50" s="126" t="n">
        <f aca="false">AZ50/$AB50</f>
        <v>0</v>
      </c>
      <c r="CU50" s="128" t="n">
        <f aca="false">BA50/$AC50</f>
        <v>0.00114214255939975</v>
      </c>
      <c r="CV50" s="126" t="n">
        <f aca="false">CJ50+CL50+CN50+CP50+CR50+CT50</f>
        <v>0.0349089713555129</v>
      </c>
      <c r="CW50" s="160" t="n">
        <f aca="false">CK50+CM50+CO50+CQ50+CS50+CU50</f>
        <v>0.00332013338891205</v>
      </c>
      <c r="CX50" s="105"/>
      <c r="CY50" s="105"/>
      <c r="CZ50" s="159" t="n">
        <f aca="false">BG50/$BD50</f>
        <v>0.0174024432300612</v>
      </c>
      <c r="DA50" s="126" t="n">
        <f aca="false">BH50/$BE50</f>
        <v>0</v>
      </c>
      <c r="DB50" s="126" t="n">
        <f aca="false">BJ50/$BD50</f>
        <v>0.0381409561045831</v>
      </c>
      <c r="DC50" s="126" t="n">
        <f aca="false">BK50/$BE50</f>
        <v>0.0313295094739224</v>
      </c>
      <c r="DD50" s="126" t="n">
        <f aca="false">BM50/$BD50</f>
        <v>0.00437112926956288</v>
      </c>
      <c r="DE50" s="126" t="n">
        <f aca="false">BN50/$BE50</f>
        <v>0</v>
      </c>
      <c r="DF50" s="126" t="n">
        <f aca="false">BP50/$BD50</f>
        <v>0.00832383676967244</v>
      </c>
      <c r="DG50" s="126" t="n">
        <f aca="false">BQ50/$BE50</f>
        <v>0</v>
      </c>
      <c r="DH50" s="126" t="n">
        <f aca="false">BS50/$BD50</f>
        <v>0.00686818738667421</v>
      </c>
      <c r="DI50" s="126" t="n">
        <f aca="false">BT50/$BE50</f>
        <v>0</v>
      </c>
      <c r="DJ50" s="126" t="n">
        <f aca="false">BV50/$BD50</f>
        <v>0.00617845734924079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02674014534819</v>
      </c>
      <c r="DN50" s="126" t="n">
        <f aca="false">CB50/$BD50</f>
        <v>0</v>
      </c>
      <c r="DO50" s="160" t="n">
        <f aca="false">CC50/$BE50</f>
        <v>0.0010955847294176</v>
      </c>
      <c r="DP50" s="126" t="n">
        <f aca="false">DD50+DF50+DH50+DJ50+DL50+DN50</f>
        <v>0.0257416107751503</v>
      </c>
      <c r="DQ50" s="160" t="n">
        <f aca="false">DE50+DG50+DI50+DK50+DM50+DO50</f>
        <v>0.00312232487476578</v>
      </c>
      <c r="DR50" s="105"/>
      <c r="DS50" s="105"/>
      <c r="DT50" s="126" t="n">
        <f aca="false">BD50/AB50</f>
        <v>1.01777561398156</v>
      </c>
      <c r="DU50" s="126" t="n">
        <f aca="false">BE50/AC50</f>
        <v>1.13761411004585</v>
      </c>
      <c r="DV50" s="126" t="n">
        <f aca="false">BF50/AD50</f>
        <v>1.0486737058975</v>
      </c>
      <c r="DW50" s="126" t="n">
        <f aca="false">BG50/AE50</f>
        <v>1.0443566748757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21808456270655</v>
      </c>
      <c r="EC50" s="126" t="n">
        <f aca="false">BM50/AK50</f>
        <v>0.928153360515586</v>
      </c>
      <c r="ED50" s="126" t="e">
        <f aca="false">BN50/AL50</f>
        <v>#DIV/0!</v>
      </c>
      <c r="EE50" s="126" t="n">
        <f aca="false">BO50/AM50</f>
        <v>0.892286309937457</v>
      </c>
      <c r="EF50" s="126" t="n">
        <f aca="false">BP50/AN50</f>
        <v>0.742636087316938</v>
      </c>
      <c r="EG50" s="126" t="e">
        <f aca="false">BQ50/AO50</f>
        <v>#DIV/0!</v>
      </c>
      <c r="EH50" s="126" t="n">
        <f aca="false">BR50/AP50</f>
        <v>0.765773226923656</v>
      </c>
      <c r="EI50" s="126" t="n">
        <f aca="false">BS50/AQ50</f>
        <v>0.709677419354839</v>
      </c>
      <c r="EJ50" s="126" t="e">
        <f aca="false">BT50/AR50</f>
        <v>#DIV/0!</v>
      </c>
      <c r="EK50" s="126" t="n">
        <f aca="false">BU50/AS50</f>
        <v>0.777453611856693</v>
      </c>
      <c r="EL50" s="126" t="n">
        <f aca="false">BV50/AT50</f>
        <v>0.709890931089088</v>
      </c>
      <c r="EM50" s="126" t="e">
        <f aca="false">BW50/AU50</f>
        <v>#DIV/0!</v>
      </c>
      <c r="EN50" s="126" t="n">
        <f aca="false">BX50/AV50</f>
        <v>1.05861244019139</v>
      </c>
      <c r="EO50" s="126" t="e">
        <f aca="false">BY50/AW50</f>
        <v>#DIV/0!</v>
      </c>
      <c r="EP50" s="126" t="n">
        <f aca="false">BZ50/AX50</f>
        <v>1.05861244019139</v>
      </c>
      <c r="EQ50" s="126" t="n">
        <f aca="false">CA50/AY50</f>
        <v>1.09124087591241</v>
      </c>
      <c r="ER50" s="126" t="e">
        <f aca="false">CB50/AZ50</f>
        <v>#DIV/0!</v>
      </c>
      <c r="ES50" s="126" t="n">
        <f aca="false">CC50/BA50</f>
        <v>1.09124087591241</v>
      </c>
      <c r="ET50" s="126" t="n">
        <f aca="false">SUM(BL50+BO50+BR50+BU50+BX50+CA50)/SUM(AJ50+AM50+AP50+AS50+AV50+AY50)</f>
        <v>0.884302074847861</v>
      </c>
      <c r="EU50" s="126" t="n">
        <f aca="false">SUM(BM50+BP50+BS50+BV50+BY50+CB50)/SUM(AK50+AN50+AQ50+AT50+AW50+AZ50)</f>
        <v>0.750500020316853</v>
      </c>
      <c r="EV50" s="126" t="n">
        <f aca="false">SUM(BN50+BQ50+BT50+BW50+BZ50+CC50)/SUM(AL50+AO50+AR50+AU50+AX50+BA50)</f>
        <v>1.0698367859384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7749198717949</v>
      </c>
      <c r="FD50" s="146" t="n">
        <f aca="false">AC50/$FA50</f>
        <v>0.00961137820512821</v>
      </c>
      <c r="FE50" s="147" t="n">
        <f aca="false">AD50/$FA50</f>
        <v>0.000427814503205128</v>
      </c>
      <c r="FF50" s="147" t="n">
        <f aca="false">AE50/$FA50</f>
        <v>0.00053888721955128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6990184294872</v>
      </c>
      <c r="FL50" s="147" t="n">
        <f aca="false">AK50/$FA50</f>
        <v>0.000152303685897436</v>
      </c>
      <c r="FM50" s="147" t="n">
        <f aca="false">AL50/$FA50</f>
        <v>0</v>
      </c>
      <c r="FN50" s="147" t="n">
        <f aca="false">AM50/$FA50</f>
        <v>0.000129717548076923</v>
      </c>
      <c r="FO50" s="147" t="n">
        <f aca="false">AN50/$FA50</f>
        <v>0.000362479967948718</v>
      </c>
      <c r="FP50" s="147" t="n">
        <f aca="false">AO50/$FA50</f>
        <v>0</v>
      </c>
      <c r="FQ50" s="147" t="n">
        <f aca="false">AP50/$FA50</f>
        <v>6.65164262820513E-005</v>
      </c>
      <c r="FR50" s="147" t="n">
        <f aca="false">AQ50/$FA50</f>
        <v>0.000312980769230769</v>
      </c>
      <c r="FS50" s="147" t="n">
        <f aca="false">AR50/$FA50</f>
        <v>0</v>
      </c>
      <c r="FT50" s="147" t="n">
        <f aca="false">AS50/$FA50</f>
        <v>4.29136618589744E-005</v>
      </c>
      <c r="FU50" s="147" t="n">
        <f aca="false">AT50/$FA50</f>
        <v>0.000281465344551282</v>
      </c>
      <c r="FV50" s="147" t="n">
        <f aca="false">AU50/$FA50</f>
        <v>0</v>
      </c>
      <c r="FW50" s="147" t="n">
        <f aca="false">AV50/$FA50</f>
        <v>2.09334935897436E-005</v>
      </c>
      <c r="FX50" s="147" t="n">
        <f aca="false">AW50/$FA50</f>
        <v>0</v>
      </c>
      <c r="FY50" s="147" t="n">
        <f aca="false">AX50/$FA50</f>
        <v>2.09334935897436E-005</v>
      </c>
      <c r="FZ50" s="147" t="n">
        <f aca="false">AY50/$FA50</f>
        <v>1.09775641025641E-005</v>
      </c>
      <c r="GA50" s="147" t="n">
        <f aca="false">AZ50/$FA50</f>
        <v>0</v>
      </c>
      <c r="GB50" s="147" t="n">
        <f aca="false">BA50/$FA50</f>
        <v>1.09775641025641E-005</v>
      </c>
      <c r="GC50" s="147" t="n">
        <f aca="false">SUM(FK50,FN50,FQ50,FT50,FW50,FZ50)</f>
        <v>0.000418048878205128</v>
      </c>
      <c r="GD50" s="147" t="n">
        <f aca="false">SUM(FL50,FO50,FR50,FU50,FX50,GA50)</f>
        <v>0.00110922976762821</v>
      </c>
      <c r="GE50" s="147" t="n">
        <f aca="false">SUM(FM50,FP50,FS50,FV50,FY50,GB50)</f>
        <v>3.19110576923077E-005</v>
      </c>
      <c r="GF50" s="105"/>
      <c r="GG50" s="146" t="n">
        <f aca="false">BD50/$FA50</f>
        <v>0.0323397385817308</v>
      </c>
      <c r="GH50" s="146" t="n">
        <f aca="false">BE50/$FA50</f>
        <v>0.010934039463141</v>
      </c>
      <c r="GI50" s="146" t="n">
        <f aca="false">BF50/$FA50</f>
        <v>0.000448637820512821</v>
      </c>
      <c r="GJ50" s="146" t="n">
        <f aca="false">BG50/$FA50</f>
        <v>0.00056279046474359</v>
      </c>
      <c r="GK50" s="146" t="n">
        <f aca="false">BH50/$FA50</f>
        <v>0</v>
      </c>
      <c r="GL50" s="146" t="n">
        <f aca="false">BI50/$FA50</f>
        <v>0.00146206931089744</v>
      </c>
      <c r="GM50" s="146" t="n">
        <f aca="false">BJ50/$FA50</f>
        <v>0.00123346854967949</v>
      </c>
      <c r="GN50" s="146" t="n">
        <f aca="false">BK50/$FA50</f>
        <v>0.000342558092948718</v>
      </c>
      <c r="GO50" s="146" t="n">
        <f aca="false">BL50/$FA50</f>
        <v>0.000135496794871795</v>
      </c>
      <c r="GP50" s="146" t="n">
        <f aca="false">BM50/$FA50</f>
        <v>0.000141361177884615</v>
      </c>
      <c r="GQ50" s="146" t="n">
        <f aca="false">BN50/$FA50</f>
        <v>0</v>
      </c>
      <c r="GR50" s="146" t="n">
        <f aca="false">BO50/$FA50</f>
        <v>0.000115745192307692</v>
      </c>
      <c r="GS50" s="146" t="n">
        <f aca="false">BP50/$FA50</f>
        <v>0.000269190705128205</v>
      </c>
      <c r="GT50" s="146" t="n">
        <f aca="false">BQ50/$FA50</f>
        <v>0</v>
      </c>
      <c r="GU50" s="146" t="n">
        <f aca="false">BR50/$FA50</f>
        <v>5.09364983974359E-005</v>
      </c>
      <c r="GV50" s="146" t="n">
        <f aca="false">BS50/$FA50</f>
        <v>0.000222115384615385</v>
      </c>
      <c r="GW50" s="146" t="n">
        <f aca="false">BT50/$FA50</f>
        <v>0</v>
      </c>
      <c r="GX50" s="146" t="n">
        <f aca="false">BU50/$FA50</f>
        <v>3.33633814102564E-005</v>
      </c>
      <c r="GY50" s="146" t="n">
        <f aca="false">BV50/$FA50</f>
        <v>0.000199809695512821</v>
      </c>
      <c r="GZ50" s="146" t="n">
        <f aca="false">BW50/$FA50</f>
        <v>0</v>
      </c>
      <c r="HA50" s="146" t="n">
        <f aca="false">BX50/$FA50</f>
        <v>2.21604567307692E-005</v>
      </c>
      <c r="HB50" s="146" t="n">
        <f aca="false">BY50/$FA50</f>
        <v>0</v>
      </c>
      <c r="HC50" s="146" t="n">
        <f aca="false">BZ50/$FA50</f>
        <v>2.21604567307692E-005</v>
      </c>
      <c r="HD50" s="146" t="n">
        <f aca="false">CA50/$FA50</f>
        <v>1.19791666666667E-005</v>
      </c>
      <c r="HE50" s="146" t="n">
        <f aca="false">CB50/$FA50</f>
        <v>0</v>
      </c>
      <c r="HF50" s="146" t="n">
        <f aca="false">CC50/$FA50</f>
        <v>1.19791666666667E-005</v>
      </c>
      <c r="HG50" s="147" t="n">
        <f aca="false">SUM(GO50,GR50,GU50,GX50,HA50,HD50)</f>
        <v>0.000369681490384615</v>
      </c>
      <c r="HH50" s="147" t="n">
        <f aca="false">SUM(GP50,GS50,GV50,GY50,HB50,HE50)</f>
        <v>0.000832476963141026</v>
      </c>
      <c r="HI50" s="147" t="n">
        <f aca="false">SUM(GQ50,GT50,GW50,GZ50,HC50,HF50)</f>
        <v>3.41396233974359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4913.2864</v>
      </c>
      <c r="E51" s="182" t="n">
        <v>38.8012</v>
      </c>
      <c r="F51" s="182" t="n">
        <v>41.1674</v>
      </c>
      <c r="G51" s="182" t="n">
        <v>42.7407</v>
      </c>
      <c r="H51" s="182" t="n">
        <v>5110.46</v>
      </c>
      <c r="I51" s="182" t="n">
        <v>8.805</v>
      </c>
      <c r="J51" s="131" t="n">
        <f aca="false">H51/3600</f>
        <v>1.41957222222222</v>
      </c>
      <c r="L51" s="181" t="n">
        <v>4919.8392</v>
      </c>
      <c r="M51" s="182" t="n">
        <v>38.7994</v>
      </c>
      <c r="N51" s="182" t="n">
        <v>41.1679</v>
      </c>
      <c r="O51" s="182" t="n">
        <v>42.7369</v>
      </c>
      <c r="P51" s="182" t="n">
        <v>5677.09</v>
      </c>
      <c r="Q51" s="182" t="n">
        <v>10.811</v>
      </c>
      <c r="R51" s="131" t="n">
        <f aca="false">P51/3600</f>
        <v>1.5769694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771589</v>
      </c>
      <c r="AC51" s="154" t="n">
        <v>16063466</v>
      </c>
      <c r="AD51" s="154" t="n">
        <v>167649</v>
      </c>
      <c r="AE51" s="154" t="n">
        <v>34610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10995</v>
      </c>
      <c r="AK51" s="154" t="n">
        <v>151333</v>
      </c>
      <c r="AL51" s="154" t="n">
        <v>0</v>
      </c>
      <c r="AM51" s="154" t="n">
        <v>98339</v>
      </c>
      <c r="AN51" s="154" t="n">
        <v>128023</v>
      </c>
      <c r="AO51" s="154" t="n">
        <v>0</v>
      </c>
      <c r="AP51" s="154" t="n">
        <v>40397</v>
      </c>
      <c r="AQ51" s="154" t="n">
        <v>86400</v>
      </c>
      <c r="AR51" s="154" t="n">
        <v>0</v>
      </c>
      <c r="AS51" s="154" t="n">
        <v>30597</v>
      </c>
      <c r="AT51" s="154" t="n">
        <v>70370</v>
      </c>
      <c r="AU51" s="154" t="n">
        <v>0</v>
      </c>
      <c r="AV51" s="154" t="n">
        <v>1710</v>
      </c>
      <c r="AW51" s="154" t="n">
        <v>0</v>
      </c>
      <c r="AX51" s="154" t="n">
        <v>1710</v>
      </c>
      <c r="AY51" s="154" t="n">
        <v>869</v>
      </c>
      <c r="AZ51" s="154" t="n">
        <v>0</v>
      </c>
      <c r="BA51" s="155" t="n">
        <v>869</v>
      </c>
      <c r="BB51" s="116"/>
      <c r="BC51" s="97"/>
      <c r="BD51" s="156" t="n">
        <v>39908457</v>
      </c>
      <c r="BE51" s="157" t="n">
        <v>17300820</v>
      </c>
      <c r="BF51" s="157" t="n">
        <v>183286</v>
      </c>
      <c r="BG51" s="157" t="n">
        <v>366372</v>
      </c>
      <c r="BH51" s="157" t="n">
        <v>0</v>
      </c>
      <c r="BI51" s="157" t="n">
        <v>1132515</v>
      </c>
      <c r="BJ51" s="157" t="n">
        <v>951432</v>
      </c>
      <c r="BK51" s="157" t="n">
        <v>266296</v>
      </c>
      <c r="BL51" s="157" t="n">
        <v>117028</v>
      </c>
      <c r="BM51" s="157" t="n">
        <v>157665</v>
      </c>
      <c r="BN51" s="157" t="n">
        <v>0</v>
      </c>
      <c r="BO51" s="157" t="n">
        <v>102369</v>
      </c>
      <c r="BP51" s="157" t="n">
        <v>128884</v>
      </c>
      <c r="BQ51" s="157" t="n">
        <v>0</v>
      </c>
      <c r="BR51" s="157" t="n">
        <v>40805</v>
      </c>
      <c r="BS51" s="157" t="n">
        <v>86400</v>
      </c>
      <c r="BT51" s="157" t="n">
        <v>0</v>
      </c>
      <c r="BU51" s="157" t="n">
        <v>30489</v>
      </c>
      <c r="BV51" s="157" t="n">
        <v>69099</v>
      </c>
      <c r="BW51" s="157" t="n">
        <v>0</v>
      </c>
      <c r="BX51" s="157" t="n">
        <v>2785</v>
      </c>
      <c r="BY51" s="157" t="n">
        <v>0</v>
      </c>
      <c r="BZ51" s="157" t="n">
        <v>2785</v>
      </c>
      <c r="CA51" s="157" t="n">
        <v>1453</v>
      </c>
      <c r="CB51" s="157" t="n">
        <v>0</v>
      </c>
      <c r="CC51" s="158" t="n">
        <v>1453</v>
      </c>
      <c r="CF51" s="159" t="n">
        <f aca="false">AE51/$AB51</f>
        <v>0.00870224219605608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380505289843964</v>
      </c>
      <c r="CK51" s="126" t="n">
        <f aca="false">AL51/$AC51</f>
        <v>0</v>
      </c>
      <c r="CL51" s="126" t="n">
        <f aca="false">AN51/$AB51</f>
        <v>0.00321895612468489</v>
      </c>
      <c r="CM51" s="126" t="n">
        <f aca="false">AO51/$AC51</f>
        <v>0</v>
      </c>
      <c r="CN51" s="126" t="n">
        <f aca="false">AQ51/$AB51</f>
        <v>0.00217240503013345</v>
      </c>
      <c r="CO51" s="126" t="n">
        <f aca="false">AR51/$AC51</f>
        <v>0</v>
      </c>
      <c r="CP51" s="126" t="n">
        <f aca="false">AT51/$AB51</f>
        <v>0.0017693534950288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0645274189269</v>
      </c>
      <c r="CT51" s="126" t="n">
        <f aca="false">AZ51/$AB51</f>
        <v>0</v>
      </c>
      <c r="CU51" s="128" t="n">
        <f aca="false">BA51/$AC51</f>
        <v>5.40979138624255E-005</v>
      </c>
      <c r="CV51" s="126" t="n">
        <f aca="false">CJ51+CL51+CN51+CP51+CR51+CT51</f>
        <v>0.0109657675482868</v>
      </c>
      <c r="CW51" s="160" t="n">
        <f aca="false">CK51+CM51+CO51+CQ51+CS51+CU51</f>
        <v>0.000160550655755115</v>
      </c>
      <c r="CX51" s="105"/>
      <c r="CY51" s="105"/>
      <c r="CZ51" s="159" t="n">
        <f aca="false">BG51/$BD51</f>
        <v>0.00918030982756362</v>
      </c>
      <c r="DA51" s="126" t="n">
        <f aca="false">BH51/$BE51</f>
        <v>0</v>
      </c>
      <c r="DB51" s="126" t="n">
        <f aca="false">BJ51/$BD51</f>
        <v>0.0238403604529236</v>
      </c>
      <c r="DC51" s="126" t="n">
        <f aca="false">BK51/$BE51</f>
        <v>0.0153921028020637</v>
      </c>
      <c r="DD51" s="126" t="n">
        <f aca="false">BM51/$BD51</f>
        <v>0.00395066639634802</v>
      </c>
      <c r="DE51" s="126" t="n">
        <f aca="false">BN51/$BE51</f>
        <v>0</v>
      </c>
      <c r="DF51" s="126" t="n">
        <f aca="false">BP51/$BD51</f>
        <v>0.00322949093221018</v>
      </c>
      <c r="DG51" s="126" t="n">
        <f aca="false">BQ51/$BE51</f>
        <v>0</v>
      </c>
      <c r="DH51" s="126" t="n">
        <f aca="false">BS51/$BD51</f>
        <v>0.00216495466111356</v>
      </c>
      <c r="DI51" s="126" t="n">
        <f aca="false">BT51/$BE51</f>
        <v>0</v>
      </c>
      <c r="DJ51" s="126" t="n">
        <f aca="false">BV51/$BD51</f>
        <v>0.00173143752463294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60975028929265</v>
      </c>
      <c r="DN51" s="126" t="n">
        <f aca="false">CB51/$BD51</f>
        <v>0</v>
      </c>
      <c r="DO51" s="160" t="n">
        <f aca="false">CC51/$BE51</f>
        <v>8.39844585401154E-005</v>
      </c>
      <c r="DP51" s="126" t="n">
        <f aca="false">DD51+DF51+DH51+DJ51+DL51+DN51</f>
        <v>0.0110765495143047</v>
      </c>
      <c r="DQ51" s="160" t="n">
        <f aca="false">DE51+DG51+DI51+DK51+DM51+DO51</f>
        <v>0.00024495948746938</v>
      </c>
      <c r="DR51" s="105"/>
      <c r="DS51" s="105"/>
      <c r="DT51" s="126" t="n">
        <f aca="false">BD51/AB51</f>
        <v>1.00344135106093</v>
      </c>
      <c r="DU51" s="126" t="n">
        <f aca="false">BE51/AC51</f>
        <v>1.07702907952742</v>
      </c>
      <c r="DV51" s="126" t="n">
        <f aca="false">BF51/AD51</f>
        <v>1.09327225333882</v>
      </c>
      <c r="DW51" s="126" t="n">
        <f aca="false">BG51/AE51</f>
        <v>1.05856654974545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5435379972071</v>
      </c>
      <c r="EC51" s="126" t="n">
        <f aca="false">BM51/AK51</f>
        <v>1.04184150185353</v>
      </c>
      <c r="ED51" s="126" t="e">
        <f aca="false">BN51/AL51</f>
        <v>#DIV/0!</v>
      </c>
      <c r="EE51" s="126" t="n">
        <f aca="false">BO51/AM51</f>
        <v>1.04098068924842</v>
      </c>
      <c r="EF51" s="126" t="n">
        <f aca="false">BP51/AN51</f>
        <v>1.00672535403795</v>
      </c>
      <c r="EG51" s="126" t="e">
        <f aca="false">BQ51/AO51</f>
        <v>#DIV/0!</v>
      </c>
      <c r="EH51" s="126" t="n">
        <f aca="false">BR51/AP51</f>
        <v>1.01009975988316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6470242180606</v>
      </c>
      <c r="EL51" s="126" t="n">
        <f aca="false">BV51/AT51</f>
        <v>0.98193832599119</v>
      </c>
      <c r="EM51" s="126" t="e">
        <f aca="false">BW51/AU51</f>
        <v>#DIV/0!</v>
      </c>
      <c r="EN51" s="126" t="n">
        <f aca="false">BX51/AV51</f>
        <v>1.62865497076023</v>
      </c>
      <c r="EO51" s="126" t="e">
        <f aca="false">BY51/AW51</f>
        <v>#DIV/0!</v>
      </c>
      <c r="EP51" s="126" t="n">
        <f aca="false">BZ51/AX51</f>
        <v>1.62865497076023</v>
      </c>
      <c r="EQ51" s="126" t="n">
        <f aca="false">CA51/AY51</f>
        <v>1.67203682393556</v>
      </c>
      <c r="ER51" s="126" t="e">
        <f aca="false">CB51/AZ51</f>
        <v>#DIV/0!</v>
      </c>
      <c r="ES51" s="126" t="n">
        <f aca="false">CC51/BA51</f>
        <v>1.67203682393556</v>
      </c>
      <c r="ET51" s="126" t="n">
        <f aca="false">SUM(BL51+BO51+BR51+BU51+BX51+CA51)/SUM(AJ51+AM51+AP51+AS51+AV51+AY51)</f>
        <v>1.04249453000456</v>
      </c>
      <c r="EU51" s="126" t="n">
        <f aca="false">SUM(BM51+BP51+BS51+BV51+BY51+CB51)/SUM(AK51+AN51+AQ51+AT51+AW51+AZ51)</f>
        <v>1.01357864470359</v>
      </c>
      <c r="EV51" s="126" t="n">
        <f aca="false">SUM(BN51+BQ51+BT51+BW51+BZ51+CC51)/SUM(AL51+AO51+AR51+AU51+AX51+BA51)</f>
        <v>1.64327258627375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1961046006944</v>
      </c>
      <c r="FD51" s="146" t="n">
        <f aca="false">AC51/$FA51</f>
        <v>0.134076739449786</v>
      </c>
      <c r="FE51" s="147" t="n">
        <f aca="false">AD51/$FA51</f>
        <v>0.00139931390224359</v>
      </c>
      <c r="FF51" s="147" t="n">
        <f aca="false">AE51/$FA51</f>
        <v>0.00288880542200855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26440638354701</v>
      </c>
      <c r="FL51" s="147" t="n">
        <f aca="false">AK51/$FA51</f>
        <v>0.00126312934027778</v>
      </c>
      <c r="FM51" s="147" t="n">
        <f aca="false">AL51/$FA51</f>
        <v>0</v>
      </c>
      <c r="FN51" s="147" t="n">
        <f aca="false">AM51/$FA51</f>
        <v>0.000820804954594017</v>
      </c>
      <c r="FO51" s="147" t="n">
        <f aca="false">AN51/$FA51</f>
        <v>0.00106856804220085</v>
      </c>
      <c r="FP51" s="147" t="n">
        <f aca="false">AO51/$FA51</f>
        <v>0</v>
      </c>
      <c r="FQ51" s="147" t="n">
        <f aca="false">AP51/$FA51</f>
        <v>0.000337181156517094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55383613782051</v>
      </c>
      <c r="FU51" s="147" t="n">
        <f aca="false">AT51/$FA51</f>
        <v>0.000587356436965812</v>
      </c>
      <c r="FV51" s="147" t="n">
        <f aca="false">AU51/$FA51</f>
        <v>0</v>
      </c>
      <c r="FW51" s="147" t="n">
        <f aca="false">AV51/$FA51</f>
        <v>1.42728365384615E-005</v>
      </c>
      <c r="FX51" s="147" t="n">
        <f aca="false">AW51/$FA51</f>
        <v>0</v>
      </c>
      <c r="FY51" s="147" t="n">
        <f aca="false">AX51/$FA51</f>
        <v>1.42728365384615E-005</v>
      </c>
      <c r="FZ51" s="147" t="n">
        <f aca="false">AY51/$FA51</f>
        <v>7.2532719017094E-006</v>
      </c>
      <c r="GA51" s="147" t="n">
        <f aca="false">AZ51/$FA51</f>
        <v>0</v>
      </c>
      <c r="GB51" s="147" t="n">
        <f aca="false">BA51/$FA51</f>
        <v>7.2532719017094E-006</v>
      </c>
      <c r="GC51" s="147" t="n">
        <f aca="false">SUM(FK51,FN51,FQ51,FT51,FW51,FZ51)</f>
        <v>0.00236133647168803</v>
      </c>
      <c r="GD51" s="147" t="n">
        <f aca="false">SUM(FL51,FO51,FR51,FU51,FX51,GA51)</f>
        <v>0.00364020766559829</v>
      </c>
      <c r="GE51" s="147" t="n">
        <f aca="false">SUM(FM51,FP51,FS51,FV51,FY51,GB51)</f>
        <v>2.15261084401709E-005</v>
      </c>
      <c r="GF51" s="105"/>
      <c r="GG51" s="146" t="n">
        <f aca="false">BD51/$FA51</f>
        <v>0.333103440504808</v>
      </c>
      <c r="GH51" s="146" t="n">
        <f aca="false">BE51/$FA51</f>
        <v>0.144404547275641</v>
      </c>
      <c r="GI51" s="146" t="n">
        <f aca="false">BF51/$FA51</f>
        <v>0.00152983106303419</v>
      </c>
      <c r="GJ51" s="146" t="n">
        <f aca="false">BG51/$FA51</f>
        <v>0.00305799278846154</v>
      </c>
      <c r="GK51" s="146" t="n">
        <f aca="false">BH51/$FA51</f>
        <v>0</v>
      </c>
      <c r="GL51" s="146" t="n">
        <f aca="false">BI51/$FA51</f>
        <v>0.00945274939903846</v>
      </c>
      <c r="GM51" s="146" t="n">
        <f aca="false">BJ51/$FA51</f>
        <v>0.00794130608974359</v>
      </c>
      <c r="GN51" s="146" t="n">
        <f aca="false">BK51/$FA51</f>
        <v>0.00222268963675214</v>
      </c>
      <c r="GO51" s="146" t="n">
        <f aca="false">BL51/$FA51</f>
        <v>0.000976796207264957</v>
      </c>
      <c r="GP51" s="146" t="n">
        <f aca="false">BM51/$FA51</f>
        <v>0.00131598056891026</v>
      </c>
      <c r="GQ51" s="146" t="n">
        <f aca="false">BN51/$FA51</f>
        <v>0</v>
      </c>
      <c r="GR51" s="146" t="n">
        <f aca="false">BO51/$FA51</f>
        <v>0.000854442107371795</v>
      </c>
      <c r="GS51" s="146" t="n">
        <f aca="false">BP51/$FA51</f>
        <v>0.00107575454059829</v>
      </c>
      <c r="GT51" s="146" t="n">
        <f aca="false">BQ51/$FA51</f>
        <v>0</v>
      </c>
      <c r="GU51" s="146" t="n">
        <f aca="false">BR51/$FA51</f>
        <v>0.000340586605235043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54482171474359</v>
      </c>
      <c r="GY51" s="146" t="n">
        <f aca="false">BV51/$FA51</f>
        <v>0.000576747796474359</v>
      </c>
      <c r="GZ51" s="146" t="n">
        <f aca="false">BW51/$FA51</f>
        <v>0</v>
      </c>
      <c r="HA51" s="146" t="n">
        <f aca="false">BX51/$FA51</f>
        <v>2.32455261752137E-005</v>
      </c>
      <c r="HB51" s="146" t="n">
        <f aca="false">BY51/$FA51</f>
        <v>0</v>
      </c>
      <c r="HC51" s="146" t="n">
        <f aca="false">BZ51/$FA51</f>
        <v>2.32455261752137E-005</v>
      </c>
      <c r="HD51" s="146" t="n">
        <f aca="false">CA51/$FA51</f>
        <v>1.21277377136752E-005</v>
      </c>
      <c r="HE51" s="146" t="n">
        <f aca="false">CB51/$FA51</f>
        <v>0</v>
      </c>
      <c r="HF51" s="146" t="n">
        <f aca="false">CC51/$FA51</f>
        <v>1.21277377136752E-005</v>
      </c>
      <c r="HG51" s="147" t="n">
        <f aca="false">SUM(GO51,GR51,GU51,GX51,HA51,HD51)</f>
        <v>0.00246168035523504</v>
      </c>
      <c r="HH51" s="147" t="n">
        <f aca="false">SUM(GP51,GS51,GV51,GY51,HB51,HE51)</f>
        <v>0.00368963675213675</v>
      </c>
      <c r="HI51" s="147" t="n">
        <f aca="false">SUM(GQ51,GT51,GW51,GZ51,HC51,HF51)</f>
        <v>3.5373263888888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98.044</v>
      </c>
      <c r="E52" s="187" t="n">
        <v>35.6157</v>
      </c>
      <c r="F52" s="187" t="n">
        <v>38.9664</v>
      </c>
      <c r="G52" s="187" t="n">
        <v>40.6812</v>
      </c>
      <c r="H52" s="187" t="n">
        <v>4162.84</v>
      </c>
      <c r="I52" s="187" t="n">
        <v>6.541</v>
      </c>
      <c r="J52" s="150" t="n">
        <f aca="false">H52/3600</f>
        <v>1.15634444444444</v>
      </c>
      <c r="L52" s="186" t="n">
        <v>2099.6528</v>
      </c>
      <c r="M52" s="187" t="n">
        <v>35.6093</v>
      </c>
      <c r="N52" s="187" t="n">
        <v>38.9562</v>
      </c>
      <c r="O52" s="187" t="n">
        <v>40.6744</v>
      </c>
      <c r="P52" s="187" t="n">
        <v>5371.88</v>
      </c>
      <c r="Q52" s="187" t="n">
        <v>9.633</v>
      </c>
      <c r="R52" s="150" t="n">
        <f aca="false">P52/3600</f>
        <v>1.49218888888889</v>
      </c>
      <c r="S52" s="133"/>
      <c r="T52" s="47"/>
      <c r="U52" s="84"/>
      <c r="V52" s="84"/>
      <c r="W52" s="47"/>
      <c r="X52" s="84"/>
      <c r="Y52" s="152"/>
      <c r="AA52" s="92"/>
      <c r="AB52" s="153" t="n">
        <v>17078999</v>
      </c>
      <c r="AC52" s="154" t="n">
        <v>6533291</v>
      </c>
      <c r="AD52" s="154" t="n">
        <v>111663</v>
      </c>
      <c r="AE52" s="154" t="n">
        <v>22983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2975</v>
      </c>
      <c r="AK52" s="154" t="n">
        <v>68144</v>
      </c>
      <c r="AL52" s="154" t="n">
        <v>0</v>
      </c>
      <c r="AM52" s="154" t="n">
        <v>47757</v>
      </c>
      <c r="AN52" s="154" t="n">
        <v>98825</v>
      </c>
      <c r="AO52" s="154" t="n">
        <v>0</v>
      </c>
      <c r="AP52" s="154" t="n">
        <v>29291</v>
      </c>
      <c r="AQ52" s="154" t="n">
        <v>86400</v>
      </c>
      <c r="AR52" s="154" t="n">
        <v>0</v>
      </c>
      <c r="AS52" s="154" t="n">
        <v>18936</v>
      </c>
      <c r="AT52" s="154" t="n">
        <v>69360</v>
      </c>
      <c r="AU52" s="154" t="n">
        <v>0</v>
      </c>
      <c r="AV52" s="154" t="n">
        <v>935</v>
      </c>
      <c r="AW52" s="154" t="n">
        <v>0</v>
      </c>
      <c r="AX52" s="154" t="n">
        <v>935</v>
      </c>
      <c r="AY52" s="154" t="n">
        <v>532</v>
      </c>
      <c r="AZ52" s="154" t="n">
        <v>0</v>
      </c>
      <c r="BA52" s="155" t="n">
        <v>532</v>
      </c>
      <c r="BB52" s="116"/>
      <c r="BC52" s="97"/>
      <c r="BD52" s="156" t="n">
        <v>17159086</v>
      </c>
      <c r="BE52" s="157" t="n">
        <v>7080598</v>
      </c>
      <c r="BF52" s="157" t="n">
        <v>124286</v>
      </c>
      <c r="BG52" s="157" t="n">
        <v>245239</v>
      </c>
      <c r="BH52" s="157" t="n">
        <v>0</v>
      </c>
      <c r="BI52" s="157" t="n">
        <v>634725</v>
      </c>
      <c r="BJ52" s="157" t="n">
        <v>540006</v>
      </c>
      <c r="BK52" s="157" t="n">
        <v>148789</v>
      </c>
      <c r="BL52" s="157" t="n">
        <v>59697</v>
      </c>
      <c r="BM52" s="157" t="n">
        <v>74613</v>
      </c>
      <c r="BN52" s="157" t="n">
        <v>0</v>
      </c>
      <c r="BO52" s="157" t="n">
        <v>51786</v>
      </c>
      <c r="BP52" s="157" t="n">
        <v>99775</v>
      </c>
      <c r="BQ52" s="157" t="n">
        <v>0</v>
      </c>
      <c r="BR52" s="157" t="n">
        <v>29715</v>
      </c>
      <c r="BS52" s="157" t="n">
        <v>86400</v>
      </c>
      <c r="BT52" s="157" t="n">
        <v>0</v>
      </c>
      <c r="BU52" s="157" t="n">
        <v>19418</v>
      </c>
      <c r="BV52" s="157" t="n">
        <v>68614</v>
      </c>
      <c r="BW52" s="157" t="n">
        <v>0</v>
      </c>
      <c r="BX52" s="157" t="n">
        <v>1310</v>
      </c>
      <c r="BY52" s="157" t="n">
        <v>0</v>
      </c>
      <c r="BZ52" s="157" t="n">
        <v>1310</v>
      </c>
      <c r="CA52" s="157" t="n">
        <v>759</v>
      </c>
      <c r="CB52" s="157" t="n">
        <v>0</v>
      </c>
      <c r="CC52" s="158" t="n">
        <v>759</v>
      </c>
      <c r="CF52" s="159" t="n">
        <f aca="false">AE52/$AB52</f>
        <v>0.0134568776542466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39899293863768</v>
      </c>
      <c r="CK52" s="126" t="n">
        <f aca="false">AL52/$AC52</f>
        <v>0</v>
      </c>
      <c r="CL52" s="126" t="n">
        <f aca="false">AN52/$AB52</f>
        <v>0.00578634614358839</v>
      </c>
      <c r="CM52" s="126" t="n">
        <f aca="false">AO52/$AC52</f>
        <v>0</v>
      </c>
      <c r="CN52" s="126" t="n">
        <f aca="false">AQ52/$AB52</f>
        <v>0.00505884449082759</v>
      </c>
      <c r="CO52" s="126" t="n">
        <f aca="false">AR52/$AC52</f>
        <v>0</v>
      </c>
      <c r="CP52" s="126" t="n">
        <f aca="false">AT52/$AB52</f>
        <v>0.0040611279384699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43113172212902</v>
      </c>
      <c r="CT52" s="126" t="n">
        <f aca="false">AZ52/$AB52</f>
        <v>0</v>
      </c>
      <c r="CU52" s="128" t="n">
        <f aca="false">BA52/$AC52</f>
        <v>8.14290990558969E-005</v>
      </c>
      <c r="CV52" s="126" t="n">
        <f aca="false">CJ52+CL52+CN52+CP52+CR52+CT52</f>
        <v>0.0188962479592627</v>
      </c>
      <c r="CW52" s="160" t="n">
        <f aca="false">CK52+CM52+CO52+CQ52+CS52+CU52</f>
        <v>0.000224542271268799</v>
      </c>
      <c r="CX52" s="105"/>
      <c r="CY52" s="105"/>
      <c r="CZ52" s="159" t="n">
        <f aca="false">BG52/$BD52</f>
        <v>0.0142920782610449</v>
      </c>
      <c r="DA52" s="126" t="n">
        <f aca="false">BH52/$BE52</f>
        <v>0</v>
      </c>
      <c r="DB52" s="126" t="n">
        <f aca="false">BJ52/$BD52</f>
        <v>0.0314705573478681</v>
      </c>
      <c r="DC52" s="126" t="n">
        <f aca="false">BK52/$BE52</f>
        <v>0.0210136206009718</v>
      </c>
      <c r="DD52" s="126" t="n">
        <f aca="false">BM52/$BD52</f>
        <v>0.00434830852878761</v>
      </c>
      <c r="DE52" s="126" t="n">
        <f aca="false">BN52/$BE52</f>
        <v>0</v>
      </c>
      <c r="DF52" s="126" t="n">
        <f aca="false">BP52/$BD52</f>
        <v>0.00581470365029932</v>
      </c>
      <c r="DG52" s="126" t="n">
        <f aca="false">BQ52/$BE52</f>
        <v>0</v>
      </c>
      <c r="DH52" s="126" t="n">
        <f aca="false">BS52/$BD52</f>
        <v>0.00503523322862302</v>
      </c>
      <c r="DI52" s="126" t="n">
        <f aca="false">BT52/$BE52</f>
        <v>0</v>
      </c>
      <c r="DJ52" s="126" t="n">
        <f aca="false">BV52/$BD52</f>
        <v>0.0039986978327400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85012621815276</v>
      </c>
      <c r="DN52" s="126" t="n">
        <f aca="false">CB52/$BD52</f>
        <v>0</v>
      </c>
      <c r="DO52" s="160" t="n">
        <f aca="false">CC52/$BE52</f>
        <v>0.000107194335845645</v>
      </c>
      <c r="DP52" s="126" t="n">
        <f aca="false">DD52+DF52+DH52+DJ52+DL52+DN52</f>
        <v>0.01919694324045</v>
      </c>
      <c r="DQ52" s="160" t="n">
        <f aca="false">DE52+DG52+DI52+DK52+DM52+DO52</f>
        <v>0.000292206957660921</v>
      </c>
      <c r="DR52" s="105"/>
      <c r="DS52" s="105"/>
      <c r="DT52" s="126" t="n">
        <f aca="false">BD52/AB52</f>
        <v>1.00468920924464</v>
      </c>
      <c r="DU52" s="126" t="n">
        <f aca="false">BE52/AC52</f>
        <v>1.08377202240035</v>
      </c>
      <c r="DV52" s="126" t="n">
        <f aca="false">BF52/AD52</f>
        <v>1.11304550298667</v>
      </c>
      <c r="DW52" s="126" t="n">
        <f aca="false">BG52/AE52</f>
        <v>1.0670452073271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2689004247286</v>
      </c>
      <c r="EC52" s="126" t="n">
        <f aca="false">BM52/AK52</f>
        <v>1.09493132190655</v>
      </c>
      <c r="ED52" s="126" t="e">
        <f aca="false">BN52/AL52</f>
        <v>#DIV/0!</v>
      </c>
      <c r="EE52" s="126" t="n">
        <f aca="false">BO52/AM52</f>
        <v>1.08436459576607</v>
      </c>
      <c r="EF52" s="126" t="n">
        <f aca="false">BP52/AN52</f>
        <v>1.00961295218821</v>
      </c>
      <c r="EG52" s="126" t="e">
        <f aca="false">BQ52/AO52</f>
        <v>#DIV/0!</v>
      </c>
      <c r="EH52" s="126" t="n">
        <f aca="false">BR52/AP52</f>
        <v>1.01447543614079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2545416138572</v>
      </c>
      <c r="EL52" s="126" t="n">
        <f aca="false">BV52/AT52</f>
        <v>0.989244521337947</v>
      </c>
      <c r="EM52" s="126" t="e">
        <f aca="false">BW52/AU52</f>
        <v>#DIV/0!</v>
      </c>
      <c r="EN52" s="126" t="n">
        <f aca="false">BX52/AV52</f>
        <v>1.40106951871658</v>
      </c>
      <c r="EO52" s="126" t="e">
        <f aca="false">BY52/AW52</f>
        <v>#DIV/0!</v>
      </c>
      <c r="EP52" s="126" t="n">
        <f aca="false">BZ52/AX52</f>
        <v>1.40106951871658</v>
      </c>
      <c r="EQ52" s="126" t="n">
        <f aca="false">CA52/AY52</f>
        <v>1.42669172932331</v>
      </c>
      <c r="ER52" s="126" t="e">
        <f aca="false">CB52/AZ52</f>
        <v>#DIV/0!</v>
      </c>
      <c r="ES52" s="126" t="n">
        <f aca="false">CC52/BA52</f>
        <v>1.42669172932331</v>
      </c>
      <c r="ET52" s="126" t="n">
        <f aca="false">SUM(BL52+BO52+BR52+BU52+BX52+CA52)/SUM(AJ52+AM52+AP52+AS52+AV52+AY52)</f>
        <v>1.08149522024118</v>
      </c>
      <c r="EU52" s="126" t="n">
        <f aca="false">SUM(BM52+BP52+BS52+BV52+BY52+CB52)/SUM(AK52+AN52+AQ52+AT52+AW52+AZ52)</f>
        <v>1.02067679074394</v>
      </c>
      <c r="EV52" s="126" t="n">
        <f aca="false">SUM(BN52+BQ52+BT52+BW52+BZ52+CC52)/SUM(AL52+AO52+AR52+AU52+AX52+BA52)</f>
        <v>1.41036128152693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2553076589209</v>
      </c>
      <c r="FD52" s="146" t="n">
        <f aca="false">AC52/$FA52</f>
        <v>0.0545313418135684</v>
      </c>
      <c r="FE52" s="147" t="n">
        <f aca="false">AD52/$FA52</f>
        <v>0.000932016225961539</v>
      </c>
      <c r="FF52" s="147" t="n">
        <f aca="false">AE52/$FA52</f>
        <v>0.0019183193108974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42165798611111</v>
      </c>
      <c r="FL52" s="147" t="n">
        <f aca="false">AK52/$FA52</f>
        <v>0.000568776709401709</v>
      </c>
      <c r="FM52" s="147" t="n">
        <f aca="false">AL52/$FA52</f>
        <v>0</v>
      </c>
      <c r="FN52" s="147" t="n">
        <f aca="false">AM52/$FA52</f>
        <v>0.000398612780448718</v>
      </c>
      <c r="FO52" s="147" t="n">
        <f aca="false">AN52/$FA52</f>
        <v>0.000824861444978633</v>
      </c>
      <c r="FP52" s="147" t="n">
        <f aca="false">AO52/$FA52</f>
        <v>0</v>
      </c>
      <c r="FQ52" s="147" t="n">
        <f aca="false">AP52/$FA52</f>
        <v>0.000244482839209402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58052884615385</v>
      </c>
      <c r="FU52" s="147" t="n">
        <f aca="false">AT52/$FA52</f>
        <v>0.000578926282051282</v>
      </c>
      <c r="FV52" s="147" t="n">
        <f aca="false">AU52/$FA52</f>
        <v>0</v>
      </c>
      <c r="FW52" s="147" t="n">
        <f aca="false">AV52/$FA52</f>
        <v>7.80415331196581E-006</v>
      </c>
      <c r="FX52" s="147" t="n">
        <f aca="false">AW52/$FA52</f>
        <v>0</v>
      </c>
      <c r="FY52" s="147" t="n">
        <f aca="false">AX52/$FA52</f>
        <v>7.80415331196581E-006</v>
      </c>
      <c r="FZ52" s="147" t="n">
        <f aca="false">AY52/$FA52</f>
        <v>4.44043803418803E-006</v>
      </c>
      <c r="GA52" s="147" t="n">
        <f aca="false">AZ52/$FA52</f>
        <v>0</v>
      </c>
      <c r="GB52" s="147" t="n">
        <f aca="false">BA52/$FA52</f>
        <v>4.44043803418803E-006</v>
      </c>
      <c r="GC52" s="147" t="n">
        <f aca="false">SUM(FK52,FN52,FQ52,FT52,FW52,FZ52)</f>
        <v>0.00125555889423077</v>
      </c>
      <c r="GD52" s="147" t="n">
        <f aca="false">SUM(FL52,FO52,FR52,FU52,FX52,GA52)</f>
        <v>0.00269371828258547</v>
      </c>
      <c r="GE52" s="147" t="n">
        <f aca="false">SUM(FM52,FP52,FS52,FV52,FY52,GB52)</f>
        <v>1.22445913461538E-005</v>
      </c>
      <c r="GF52" s="105"/>
      <c r="GG52" s="146" t="n">
        <f aca="false">BD52/$FA52</f>
        <v>0.143221537793803</v>
      </c>
      <c r="GH52" s="146" t="n">
        <f aca="false">BE52/$FA52</f>
        <v>0.0590995426014957</v>
      </c>
      <c r="GI52" s="146" t="n">
        <f aca="false">BF52/$FA52</f>
        <v>0.00103737646901709</v>
      </c>
      <c r="GJ52" s="146" t="n">
        <f aca="false">BG52/$FA52</f>
        <v>0.00204693342681624</v>
      </c>
      <c r="GK52" s="146" t="n">
        <f aca="false">BH52/$FA52</f>
        <v>0</v>
      </c>
      <c r="GL52" s="146" t="n">
        <f aca="false">BI52/$FA52</f>
        <v>0.0052978515625</v>
      </c>
      <c r="GM52" s="146" t="n">
        <f aca="false">BJ52/$FA52</f>
        <v>0.00450726161858974</v>
      </c>
      <c r="GN52" s="146" t="n">
        <f aca="false">BK52/$FA52</f>
        <v>0.0012418953659188</v>
      </c>
      <c r="GO52" s="146" t="n">
        <f aca="false">BL52/$FA52</f>
        <v>0.000498272235576923</v>
      </c>
      <c r="GP52" s="146" t="n">
        <f aca="false">BM52/$FA52</f>
        <v>0.000622771434294872</v>
      </c>
      <c r="GQ52" s="146" t="n">
        <f aca="false">BN52/$FA52</f>
        <v>0</v>
      </c>
      <c r="GR52" s="146" t="n">
        <f aca="false">BO52/$FA52</f>
        <v>0.000432241586538462</v>
      </c>
      <c r="GS52" s="146" t="n">
        <f aca="false">BP52/$FA52</f>
        <v>0.000832790798611111</v>
      </c>
      <c r="GT52" s="146" t="n">
        <f aca="false">BQ52/$FA52</f>
        <v>0</v>
      </c>
      <c r="GU52" s="146" t="n">
        <f aca="false">BR52/$FA52</f>
        <v>0.000248021834935897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62075988247863</v>
      </c>
      <c r="GY52" s="146" t="n">
        <f aca="false">BV52/$FA52</f>
        <v>0.000572699652777778</v>
      </c>
      <c r="GZ52" s="146" t="n">
        <f aca="false">BW52/$FA52</f>
        <v>0</v>
      </c>
      <c r="HA52" s="146" t="n">
        <f aca="false">BX52/$FA52</f>
        <v>1.09341613247863E-005</v>
      </c>
      <c r="HB52" s="146" t="n">
        <f aca="false">BY52/$FA52</f>
        <v>0</v>
      </c>
      <c r="HC52" s="146" t="n">
        <f aca="false">BZ52/$FA52</f>
        <v>1.09341613247863E-005</v>
      </c>
      <c r="HD52" s="146" t="n">
        <f aca="false">CA52/$FA52</f>
        <v>6.33513621794872E-006</v>
      </c>
      <c r="HE52" s="146" t="n">
        <f aca="false">CB52/$FA52</f>
        <v>0</v>
      </c>
      <c r="HF52" s="146" t="n">
        <f aca="false">CC52/$FA52</f>
        <v>6.33513621794872E-006</v>
      </c>
      <c r="HG52" s="147" t="n">
        <f aca="false">SUM(GO52,GR52,GU52,GX52,HA52,HD52)</f>
        <v>0.00135788094284188</v>
      </c>
      <c r="HH52" s="147" t="n">
        <f aca="false">SUM(GP52,GS52,GV52,GY52,HB52,HE52)</f>
        <v>0.00274941573183761</v>
      </c>
      <c r="HI52" s="147" t="n">
        <f aca="false">SUM(GQ52,GT52,GW52,GZ52,HC52,HF52)</f>
        <v>1.726929754273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87.0304</v>
      </c>
      <c r="E53" s="187" t="n">
        <v>32.7606</v>
      </c>
      <c r="F53" s="187" t="n">
        <v>37.2231</v>
      </c>
      <c r="G53" s="187" t="n">
        <v>39.0273</v>
      </c>
      <c r="H53" s="187" t="n">
        <v>3494.57</v>
      </c>
      <c r="I53" s="187" t="n">
        <v>5.322</v>
      </c>
      <c r="J53" s="150" t="n">
        <f aca="false">H53/3600</f>
        <v>0.970713888888889</v>
      </c>
      <c r="L53" s="186" t="n">
        <v>988.8264</v>
      </c>
      <c r="M53" s="187" t="n">
        <v>32.7528</v>
      </c>
      <c r="N53" s="187" t="n">
        <v>37.2274</v>
      </c>
      <c r="O53" s="187" t="n">
        <v>39.0363</v>
      </c>
      <c r="P53" s="187" t="n">
        <v>3497.2</v>
      </c>
      <c r="Q53" s="187" t="n">
        <v>5.228</v>
      </c>
      <c r="R53" s="150" t="n">
        <f aca="false">P53/3600</f>
        <v>0.971444444444444</v>
      </c>
      <c r="S53" s="133"/>
      <c r="T53" s="47"/>
      <c r="U53" s="84"/>
      <c r="V53" s="84"/>
      <c r="W53" s="47"/>
      <c r="X53" s="84"/>
      <c r="Y53" s="152"/>
      <c r="AA53" s="92"/>
      <c r="AB53" s="153" t="n">
        <v>8345015</v>
      </c>
      <c r="AC53" s="154" t="n">
        <v>2965782</v>
      </c>
      <c r="AD53" s="154" t="n">
        <v>68813</v>
      </c>
      <c r="AE53" s="154" t="n">
        <v>134944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27049</v>
      </c>
      <c r="AK53" s="154" t="n">
        <v>30770</v>
      </c>
      <c r="AL53" s="154" t="n">
        <v>0</v>
      </c>
      <c r="AM53" s="154" t="n">
        <v>25893</v>
      </c>
      <c r="AN53" s="154" t="n">
        <v>93147</v>
      </c>
      <c r="AO53" s="154" t="n">
        <v>0</v>
      </c>
      <c r="AP53" s="154" t="n">
        <v>21890</v>
      </c>
      <c r="AQ53" s="154" t="n">
        <v>86400</v>
      </c>
      <c r="AR53" s="154" t="n">
        <v>0</v>
      </c>
      <c r="AS53" s="154" t="n">
        <v>12316</v>
      </c>
      <c r="AT53" s="154" t="n">
        <v>75442</v>
      </c>
      <c r="AU53" s="154" t="n">
        <v>0</v>
      </c>
      <c r="AV53" s="154" t="n">
        <v>795</v>
      </c>
      <c r="AW53" s="154" t="n">
        <v>0</v>
      </c>
      <c r="AX53" s="154" t="n">
        <v>795</v>
      </c>
      <c r="AY53" s="154" t="n">
        <v>450</v>
      </c>
      <c r="AZ53" s="154" t="n">
        <v>0</v>
      </c>
      <c r="BA53" s="155" t="n">
        <v>450</v>
      </c>
      <c r="BB53" s="116"/>
      <c r="BC53" s="97"/>
      <c r="BD53" s="156" t="n">
        <v>8391340</v>
      </c>
      <c r="BE53" s="157" t="n">
        <v>3214130</v>
      </c>
      <c r="BF53" s="157" t="n">
        <v>74731</v>
      </c>
      <c r="BG53" s="157" t="n">
        <v>143153</v>
      </c>
      <c r="BH53" s="157" t="n">
        <v>0</v>
      </c>
      <c r="BI53" s="157" t="n">
        <v>339108</v>
      </c>
      <c r="BJ53" s="157" t="n">
        <v>288240</v>
      </c>
      <c r="BK53" s="157" t="n">
        <v>79541</v>
      </c>
      <c r="BL53" s="157" t="n">
        <v>30005</v>
      </c>
      <c r="BM53" s="157" t="n">
        <v>33332</v>
      </c>
      <c r="BN53" s="157" t="n">
        <v>0</v>
      </c>
      <c r="BO53" s="157" t="n">
        <v>27054</v>
      </c>
      <c r="BP53" s="157" t="n">
        <v>92089</v>
      </c>
      <c r="BQ53" s="157" t="n">
        <v>0</v>
      </c>
      <c r="BR53" s="157" t="n">
        <v>22531</v>
      </c>
      <c r="BS53" s="157" t="n">
        <v>86400</v>
      </c>
      <c r="BT53" s="157" t="n">
        <v>0</v>
      </c>
      <c r="BU53" s="157" t="n">
        <v>13001</v>
      </c>
      <c r="BV53" s="157" t="n">
        <v>74231</v>
      </c>
      <c r="BW53" s="157" t="n">
        <v>0</v>
      </c>
      <c r="BX53" s="157" t="n">
        <v>1145</v>
      </c>
      <c r="BY53" s="157" t="n">
        <v>0</v>
      </c>
      <c r="BZ53" s="157" t="n">
        <v>1145</v>
      </c>
      <c r="CA53" s="157" t="n">
        <v>649</v>
      </c>
      <c r="CB53" s="157" t="n">
        <v>0</v>
      </c>
      <c r="CC53" s="158" t="n">
        <v>649</v>
      </c>
      <c r="CF53" s="159" t="n">
        <f aca="false">AE53/$AB53</f>
        <v>0.0161706120360479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368723123924882</v>
      </c>
      <c r="CK53" s="126" t="n">
        <f aca="false">AL53/$AC53</f>
        <v>0</v>
      </c>
      <c r="CL53" s="126" t="n">
        <f aca="false">AN53/$AB53</f>
        <v>0.0111619931180471</v>
      </c>
      <c r="CM53" s="126" t="n">
        <f aca="false">AO53/$AC53</f>
        <v>0</v>
      </c>
      <c r="CN53" s="126" t="n">
        <f aca="false">AQ53/$AB53</f>
        <v>0.0103534864826486</v>
      </c>
      <c r="CO53" s="126" t="n">
        <f aca="false">AR53/$AC53</f>
        <v>0</v>
      </c>
      <c r="CP53" s="126" t="n">
        <f aca="false">AT53/$AB53</f>
        <v>0.00904036721324048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68057463427858</v>
      </c>
      <c r="CT53" s="126" t="n">
        <f aca="false">AZ53/$AB53</f>
        <v>0</v>
      </c>
      <c r="CU53" s="128" t="n">
        <f aca="false">BA53/$AC53</f>
        <v>0.000151730639676146</v>
      </c>
      <c r="CV53" s="126" t="n">
        <f aca="false">CJ53+CL53+CN53+CP53+CR53+CT53</f>
        <v>0.034243078053185</v>
      </c>
      <c r="CW53" s="160" t="n">
        <f aca="false">CK53+CM53+CO53+CQ53+CS53+CU53</f>
        <v>0.000419788103104004</v>
      </c>
      <c r="CX53" s="105"/>
      <c r="CY53" s="105"/>
      <c r="CZ53" s="159" t="n">
        <f aca="false">BG53/$BD53</f>
        <v>0.0170596114565731</v>
      </c>
      <c r="DA53" s="126" t="n">
        <f aca="false">BH53/$BE53</f>
        <v>0</v>
      </c>
      <c r="DB53" s="126" t="n">
        <f aca="false">BJ53/$BD53</f>
        <v>0.0343496986178608</v>
      </c>
      <c r="DC53" s="126" t="n">
        <f aca="false">BK53/$BE53</f>
        <v>0.0247472877574958</v>
      </c>
      <c r="DD53" s="126" t="n">
        <f aca="false">BM53/$BD53</f>
        <v>0.00397219037722223</v>
      </c>
      <c r="DE53" s="126" t="n">
        <f aca="false">BN53/$BE53</f>
        <v>0</v>
      </c>
      <c r="DF53" s="126" t="n">
        <f aca="false">BP53/$BD53</f>
        <v>0.010974290161047</v>
      </c>
      <c r="DG53" s="126" t="n">
        <f aca="false">BQ53/$BE53</f>
        <v>0</v>
      </c>
      <c r="DH53" s="126" t="n">
        <f aca="false">BS53/$BD53</f>
        <v>0.0102963293109325</v>
      </c>
      <c r="DI53" s="126" t="n">
        <f aca="false">BT53/$BE53</f>
        <v>0</v>
      </c>
      <c r="DJ53" s="126" t="n">
        <f aca="false">BV53/$BD53</f>
        <v>0.00884614376249801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356239480045922</v>
      </c>
      <c r="DN53" s="126" t="n">
        <f aca="false">CB53/$BD53</f>
        <v>0</v>
      </c>
      <c r="DO53" s="160" t="n">
        <f aca="false">CC53/$BE53</f>
        <v>0.000201920893056597</v>
      </c>
      <c r="DP53" s="126" t="n">
        <f aca="false">DD53+DF53+DH53+DJ53+DL53+DN53</f>
        <v>0.0340889536116997</v>
      </c>
      <c r="DQ53" s="160" t="n">
        <f aca="false">DE53+DG53+DI53+DK53+DM53+DO53</f>
        <v>0.000558160373102519</v>
      </c>
      <c r="DR53" s="105"/>
      <c r="DS53" s="105"/>
      <c r="DT53" s="126" t="n">
        <f aca="false">BD53/AB53</f>
        <v>1.00555121830218</v>
      </c>
      <c r="DU53" s="126" t="n">
        <f aca="false">BE53/AC53</f>
        <v>1.08373777978287</v>
      </c>
      <c r="DV53" s="126" t="n">
        <f aca="false">BF53/AD53</f>
        <v>1.0860011916353</v>
      </c>
      <c r="DW53" s="126" t="n">
        <f aca="false">BG53/AE53</f>
        <v>1.0608326416884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0928315279678</v>
      </c>
      <c r="EC53" s="126" t="n">
        <f aca="false">BM53/AK53</f>
        <v>1.08326291842704</v>
      </c>
      <c r="ED53" s="126" t="e">
        <f aca="false">BN53/AL53</f>
        <v>#DIV/0!</v>
      </c>
      <c r="EE53" s="126" t="n">
        <f aca="false">BO53/AM53</f>
        <v>1.04483837330553</v>
      </c>
      <c r="EF53" s="126" t="n">
        <f aca="false">BP53/AN53</f>
        <v>0.988641609498964</v>
      </c>
      <c r="EG53" s="126" t="e">
        <f aca="false">BQ53/AO53</f>
        <v>#DIV/0!</v>
      </c>
      <c r="EH53" s="126" t="n">
        <f aca="false">BR53/AP53</f>
        <v>1.02928277752398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5561870737252</v>
      </c>
      <c r="EL53" s="126" t="n">
        <f aca="false">BV53/AT53</f>
        <v>0.983947933511837</v>
      </c>
      <c r="EM53" s="126" t="e">
        <f aca="false">BW53/AU53</f>
        <v>#DIV/0!</v>
      </c>
      <c r="EN53" s="126" t="n">
        <f aca="false">BX53/AV53</f>
        <v>1.44025157232704</v>
      </c>
      <c r="EO53" s="126" t="e">
        <f aca="false">BY53/AW53</f>
        <v>#DIV/0!</v>
      </c>
      <c r="EP53" s="126" t="n">
        <f aca="false">BZ53/AX53</f>
        <v>1.44025157232704</v>
      </c>
      <c r="EQ53" s="126" t="n">
        <f aca="false">CA53/AY53</f>
        <v>1.44222222222222</v>
      </c>
      <c r="ER53" s="126" t="e">
        <f aca="false">CB53/AZ53</f>
        <v>#DIV/0!</v>
      </c>
      <c r="ES53" s="126" t="n">
        <f aca="false">CC53/BA53</f>
        <v>1.44222222222222</v>
      </c>
      <c r="ET53" s="126" t="n">
        <f aca="false">SUM(BL53+BO53+BR53+BU53+BX53+CA53)/SUM(AJ53+AM53+AP53+AS53+AV53+AY53)</f>
        <v>1.06778817327164</v>
      </c>
      <c r="EU53" s="126" t="n">
        <f aca="false">SUM(BM53+BP53+BS53+BV53+BY53+CB53)/SUM(AK53+AN53+AQ53+AT53+AW53+AZ53)</f>
        <v>1.00102533953436</v>
      </c>
      <c r="EV53" s="126" t="n">
        <f aca="false">SUM(BN53+BQ53+BT53+BW53+BZ53+CC53)/SUM(AL53+AO53+AR53+AU53+AX53+BA53)</f>
        <v>1.44096385542169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696532368456197</v>
      </c>
      <c r="FD53" s="146" t="n">
        <f aca="false">AC53/$FA53</f>
        <v>0.0247544571314103</v>
      </c>
      <c r="FE53" s="147" t="n">
        <f aca="false">AD53/$FA53</f>
        <v>0.000574360643696581</v>
      </c>
      <c r="FF53" s="147" t="n">
        <f aca="false">AE53/$FA53</f>
        <v>0.0011263354700854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25769564636752</v>
      </c>
      <c r="FL53" s="147" t="n">
        <f aca="false">AK53/$FA53</f>
        <v>0.000256827590811966</v>
      </c>
      <c r="FM53" s="147" t="n">
        <f aca="false">AL53/$FA53</f>
        <v>0</v>
      </c>
      <c r="FN53" s="147" t="n">
        <f aca="false">AM53/$FA53</f>
        <v>0.000216120793269231</v>
      </c>
      <c r="FO53" s="147" t="n">
        <f aca="false">AN53/$FA53</f>
        <v>0.000777468950320513</v>
      </c>
      <c r="FP53" s="147" t="n">
        <f aca="false">AO53/$FA53</f>
        <v>0</v>
      </c>
      <c r="FQ53" s="147" t="n">
        <f aca="false">AP53/$FA53</f>
        <v>0.000182709001068376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0279780982906</v>
      </c>
      <c r="FU53" s="147" t="n">
        <f aca="false">AT53/$FA53</f>
        <v>0.000629690838675214</v>
      </c>
      <c r="FV53" s="147" t="n">
        <f aca="false">AU53/$FA53</f>
        <v>0</v>
      </c>
      <c r="FW53" s="147" t="n">
        <f aca="false">AV53/$FA53</f>
        <v>6.63561698717949E-006</v>
      </c>
      <c r="FX53" s="147" t="n">
        <f aca="false">AW53/$FA53</f>
        <v>0</v>
      </c>
      <c r="FY53" s="147" t="n">
        <f aca="false">AX53/$FA53</f>
        <v>6.63561698717949E-006</v>
      </c>
      <c r="FZ53" s="147" t="n">
        <f aca="false">AY53/$FA53</f>
        <v>3.75600961538462E-006</v>
      </c>
      <c r="GA53" s="147" t="n">
        <f aca="false">AZ53/$FA53</f>
        <v>0</v>
      </c>
      <c r="GB53" s="147" t="n">
        <f aca="false">BA53/$FA53</f>
        <v>3.75600961538462E-006</v>
      </c>
      <c r="GC53" s="147" t="n">
        <f aca="false">SUM(FK53,FN53,FQ53,FT53,FW53,FZ53)</f>
        <v>0.000737788795405983</v>
      </c>
      <c r="GD53" s="147" t="n">
        <f aca="false">SUM(FL53,FO53,FR53,FU53,FX53,GA53)</f>
        <v>0.00238514122596154</v>
      </c>
      <c r="GE53" s="147" t="n">
        <f aca="false">SUM(FM53,FP53,FS53,FV53,FY53,GB53)</f>
        <v>1.03916266025641E-005</v>
      </c>
      <c r="GF53" s="105"/>
      <c r="GG53" s="146" t="n">
        <f aca="false">BD53/$FA53</f>
        <v>0.0700398971688034</v>
      </c>
      <c r="GH53" s="146" t="n">
        <f aca="false">BE53/$FA53</f>
        <v>0.0268273404113248</v>
      </c>
      <c r="GI53" s="146" t="n">
        <f aca="false">BF53/$FA53</f>
        <v>0.000623756343482906</v>
      </c>
      <c r="GJ53" s="146" t="n">
        <f aca="false">BG53/$FA53</f>
        <v>0.00119485343215812</v>
      </c>
      <c r="GK53" s="146" t="n">
        <f aca="false">BH53/$FA53</f>
        <v>0</v>
      </c>
      <c r="GL53" s="146" t="n">
        <f aca="false">BI53/$FA53</f>
        <v>0.00283042868589744</v>
      </c>
      <c r="GM53" s="146" t="n">
        <f aca="false">BJ53/$FA53</f>
        <v>0.00240584935897436</v>
      </c>
      <c r="GN53" s="146" t="n">
        <f aca="false">BK53/$FA53</f>
        <v>0.00066390391292735</v>
      </c>
      <c r="GO53" s="146" t="n">
        <f aca="false">BL53/$FA53</f>
        <v>0.000250442374465812</v>
      </c>
      <c r="GP53" s="146" t="n">
        <f aca="false">BM53/$FA53</f>
        <v>0.000278211805555556</v>
      </c>
      <c r="GQ53" s="146" t="n">
        <f aca="false">BN53/$FA53</f>
        <v>0</v>
      </c>
      <c r="GR53" s="146" t="n">
        <f aca="false">BO53/$FA53</f>
        <v>0.000225811298076923</v>
      </c>
      <c r="GS53" s="146" t="n">
        <f aca="false">BP53/$FA53</f>
        <v>0.000768638154380342</v>
      </c>
      <c r="GT53" s="146" t="n">
        <f aca="false">BQ53/$FA53</f>
        <v>0</v>
      </c>
      <c r="GU53" s="146" t="n">
        <f aca="false">BR53/$FA53</f>
        <v>0.000188059228098291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08515291132479</v>
      </c>
      <c r="GY53" s="146" t="n">
        <f aca="false">BV53/$FA53</f>
        <v>0.000619582999465812</v>
      </c>
      <c r="GZ53" s="146" t="n">
        <f aca="false">BW53/$FA53</f>
        <v>0</v>
      </c>
      <c r="HA53" s="146" t="n">
        <f aca="false">BX53/$FA53</f>
        <v>9.5569577991453E-006</v>
      </c>
      <c r="HB53" s="146" t="n">
        <f aca="false">BY53/$FA53</f>
        <v>0</v>
      </c>
      <c r="HC53" s="146" t="n">
        <f aca="false">BZ53/$FA53</f>
        <v>9.5569577991453E-006</v>
      </c>
      <c r="HD53" s="146" t="n">
        <f aca="false">CA53/$FA53</f>
        <v>5.41700053418803E-006</v>
      </c>
      <c r="HE53" s="146" t="n">
        <f aca="false">CB53/$FA53</f>
        <v>0</v>
      </c>
      <c r="HF53" s="146" t="n">
        <f aca="false">CC53/$FA53</f>
        <v>5.41700053418803E-006</v>
      </c>
      <c r="HG53" s="147" t="n">
        <f aca="false">SUM(GO53,GR53,GU53,GX53,HA53,HD53)</f>
        <v>0.000787802150106838</v>
      </c>
      <c r="HH53" s="147" t="n">
        <f aca="false">SUM(GP53,GS53,GV53,GY53,HB53,HE53)</f>
        <v>0.00238758680555556</v>
      </c>
      <c r="HI53" s="147" t="n">
        <f aca="false">SUM(GQ53,GT53,GW53,GZ53,HC53,HF53)</f>
        <v>1.49739583333333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85.856</v>
      </c>
      <c r="E54" s="189" t="n">
        <v>30.15</v>
      </c>
      <c r="F54" s="189" t="n">
        <v>35.9547</v>
      </c>
      <c r="G54" s="189" t="n">
        <v>37.7328</v>
      </c>
      <c r="H54" s="189" t="n">
        <v>3024.82</v>
      </c>
      <c r="I54" s="189" t="n">
        <v>4.917</v>
      </c>
      <c r="J54" s="163" t="n">
        <f aca="false">H54/3600</f>
        <v>0.840227777777778</v>
      </c>
      <c r="L54" s="188" t="n">
        <v>486.6344</v>
      </c>
      <c r="M54" s="189" t="n">
        <v>30.143</v>
      </c>
      <c r="N54" s="189" t="n">
        <v>35.9449</v>
      </c>
      <c r="O54" s="189" t="n">
        <v>37.7381</v>
      </c>
      <c r="P54" s="189" t="n">
        <v>3358.43</v>
      </c>
      <c r="Q54" s="189" t="n">
        <v>6.301</v>
      </c>
      <c r="R54" s="163" t="n">
        <f aca="false">P54/3600</f>
        <v>0.932897222222222</v>
      </c>
      <c r="S54" s="133"/>
      <c r="T54" s="49"/>
      <c r="U54" s="165"/>
      <c r="V54" s="165"/>
      <c r="W54" s="49"/>
      <c r="X54" s="165"/>
      <c r="Y54" s="166"/>
      <c r="AA54" s="92"/>
      <c r="AB54" s="171" t="n">
        <v>4264636</v>
      </c>
      <c r="AC54" s="172" t="n">
        <v>1455644</v>
      </c>
      <c r="AD54" s="172" t="n">
        <v>41977</v>
      </c>
      <c r="AE54" s="172" t="n">
        <v>76502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2259</v>
      </c>
      <c r="AK54" s="172" t="n">
        <v>12977</v>
      </c>
      <c r="AL54" s="172" t="n">
        <v>0</v>
      </c>
      <c r="AM54" s="172" t="n">
        <v>16314</v>
      </c>
      <c r="AN54" s="172" t="n">
        <v>72762</v>
      </c>
      <c r="AO54" s="172" t="n">
        <v>0</v>
      </c>
      <c r="AP54" s="172" t="n">
        <v>14163</v>
      </c>
      <c r="AQ54" s="172" t="n">
        <v>69408</v>
      </c>
      <c r="AR54" s="172" t="n">
        <v>0</v>
      </c>
      <c r="AS54" s="172" t="n">
        <v>7873</v>
      </c>
      <c r="AT54" s="172" t="n">
        <v>62371</v>
      </c>
      <c r="AU54" s="172" t="n">
        <v>0</v>
      </c>
      <c r="AV54" s="172" t="n">
        <v>865</v>
      </c>
      <c r="AW54" s="172" t="n">
        <v>0</v>
      </c>
      <c r="AX54" s="172" t="n">
        <v>865</v>
      </c>
      <c r="AY54" s="172" t="n">
        <v>454</v>
      </c>
      <c r="AZ54" s="172" t="n">
        <v>0</v>
      </c>
      <c r="BA54" s="173" t="n">
        <v>454</v>
      </c>
      <c r="BB54" s="116"/>
      <c r="BC54" s="97"/>
      <c r="BD54" s="174" t="n">
        <v>4287140</v>
      </c>
      <c r="BE54" s="175" t="n">
        <v>1555905</v>
      </c>
      <c r="BF54" s="175" t="n">
        <v>45820</v>
      </c>
      <c r="BG54" s="175" t="n">
        <v>81033</v>
      </c>
      <c r="BH54" s="175" t="n">
        <v>0</v>
      </c>
      <c r="BI54" s="175" t="n">
        <v>193096</v>
      </c>
      <c r="BJ54" s="175" t="n">
        <v>164169</v>
      </c>
      <c r="BK54" s="175" t="n">
        <v>44917</v>
      </c>
      <c r="BL54" s="175" t="n">
        <v>13486</v>
      </c>
      <c r="BM54" s="175" t="n">
        <v>14284</v>
      </c>
      <c r="BN54" s="175" t="n">
        <v>0</v>
      </c>
      <c r="BO54" s="175" t="n">
        <v>17064</v>
      </c>
      <c r="BP54" s="175" t="n">
        <v>69573</v>
      </c>
      <c r="BQ54" s="175" t="n">
        <v>0</v>
      </c>
      <c r="BR54" s="175" t="n">
        <v>12949</v>
      </c>
      <c r="BS54" s="175" t="n">
        <v>65376</v>
      </c>
      <c r="BT54" s="175" t="n">
        <v>0</v>
      </c>
      <c r="BU54" s="175" t="n">
        <v>7512</v>
      </c>
      <c r="BV54" s="175" t="n">
        <v>58513</v>
      </c>
      <c r="BW54" s="175" t="n">
        <v>0</v>
      </c>
      <c r="BX54" s="175" t="n">
        <v>1040</v>
      </c>
      <c r="BY54" s="175" t="n">
        <v>0</v>
      </c>
      <c r="BZ54" s="175" t="n">
        <v>1040</v>
      </c>
      <c r="CA54" s="175" t="n">
        <v>569</v>
      </c>
      <c r="CB54" s="175" t="n">
        <v>0</v>
      </c>
      <c r="CC54" s="176" t="n">
        <v>569</v>
      </c>
      <c r="CF54" s="177" t="n">
        <f aca="false">AE54/$AB54</f>
        <v>0.0179386939471505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04293262074419</v>
      </c>
      <c r="CK54" s="178" t="n">
        <f aca="false">AL54/$AC54</f>
        <v>0</v>
      </c>
      <c r="CL54" s="178" t="n">
        <f aca="false">AN54/$AB54</f>
        <v>0.0170617140595352</v>
      </c>
      <c r="CM54" s="178" t="n">
        <f aca="false">AO54/$AC54</f>
        <v>0</v>
      </c>
      <c r="CN54" s="178" t="n">
        <f aca="false">AQ54/$AB54</f>
        <v>0.0162752459998931</v>
      </c>
      <c r="CO54" s="178" t="n">
        <f aca="false">AR54/$AC54</f>
        <v>0</v>
      </c>
      <c r="CP54" s="178" t="n">
        <f aca="false">AT54/$AB54</f>
        <v>0.0146251637888908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94238701220903</v>
      </c>
      <c r="CT54" s="178" t="n">
        <f aca="false">AZ54/$AB54</f>
        <v>0</v>
      </c>
      <c r="CU54" s="179" t="n">
        <f aca="false">BA54/$AC54</f>
        <v>0.000311889445496289</v>
      </c>
      <c r="CV54" s="178" t="n">
        <f aca="false">CJ54+CL54+CN54+CP54+CR54+CT54</f>
        <v>0.0510050564690633</v>
      </c>
      <c r="CW54" s="180" t="n">
        <f aca="false">CK54+CM54+CO54+CQ54+CS54+CU54</f>
        <v>0.000906128146717192</v>
      </c>
      <c r="CX54" s="105"/>
      <c r="CY54" s="105"/>
      <c r="CZ54" s="177" t="n">
        <f aca="false">BG54/$BD54</f>
        <v>0.0189014121302313</v>
      </c>
      <c r="DA54" s="178" t="n">
        <f aca="false">BH54/$BE54</f>
        <v>0</v>
      </c>
      <c r="DB54" s="178" t="n">
        <f aca="false">BJ54/$BD54</f>
        <v>0.0382933610752156</v>
      </c>
      <c r="DC54" s="178" t="n">
        <f aca="false">BK54/$BE54</f>
        <v>0.02886872913192</v>
      </c>
      <c r="DD54" s="178" t="n">
        <f aca="false">BM54/$BD54</f>
        <v>0.00333182494623455</v>
      </c>
      <c r="DE54" s="178" t="n">
        <f aca="false">BN54/$BE54</f>
        <v>0</v>
      </c>
      <c r="DF54" s="178" t="n">
        <f aca="false">BP54/$BD54</f>
        <v>0.0162283013850726</v>
      </c>
      <c r="DG54" s="178" t="n">
        <f aca="false">BQ54/$BE54</f>
        <v>0</v>
      </c>
      <c r="DH54" s="178" t="n">
        <f aca="false">BS54/$BD54</f>
        <v>0.015249327057199</v>
      </c>
      <c r="DI54" s="178" t="n">
        <f aca="false">BT54/$BE54</f>
        <v>0</v>
      </c>
      <c r="DJ54" s="178" t="n">
        <f aca="false">BV54/$BD54</f>
        <v>0.0136484929346837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668421272506998</v>
      </c>
      <c r="DN54" s="178" t="n">
        <f aca="false">CB54/$BD54</f>
        <v>0</v>
      </c>
      <c r="DO54" s="180" t="n">
        <f aca="false">CC54/$BE54</f>
        <v>0.000365703561592771</v>
      </c>
      <c r="DP54" s="178" t="n">
        <f aca="false">DD54+DF54+DH54+DJ54+DL54+DN54</f>
        <v>0.0484579463231898</v>
      </c>
      <c r="DQ54" s="180" t="n">
        <f aca="false">DE54+DG54+DI54+DK54+DM54+DO54</f>
        <v>0.00103412483409977</v>
      </c>
      <c r="DR54" s="105"/>
      <c r="DS54" s="105"/>
      <c r="DT54" s="126" t="n">
        <f aca="false">BD54/AB54</f>
        <v>1.00527688646815</v>
      </c>
      <c r="DU54" s="126" t="n">
        <f aca="false">BE54/AC54</f>
        <v>1.06887741783018</v>
      </c>
      <c r="DV54" s="126" t="n">
        <f aca="false">BF54/AD54</f>
        <v>1.09155013459752</v>
      </c>
      <c r="DW54" s="126" t="n">
        <f aca="false">BG54/AE54</f>
        <v>1.05922720974615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0008972999429</v>
      </c>
      <c r="EC54" s="126" t="n">
        <f aca="false">BM54/AK54</f>
        <v>1.10071665253911</v>
      </c>
      <c r="ED54" s="126" t="e">
        <f aca="false">BN54/AL54</f>
        <v>#DIV/0!</v>
      </c>
      <c r="EE54" s="126" t="n">
        <f aca="false">BO54/AM54</f>
        <v>1.04597278411181</v>
      </c>
      <c r="EF54" s="126" t="n">
        <f aca="false">BP54/AN54</f>
        <v>0.956172177785108</v>
      </c>
      <c r="EG54" s="126" t="e">
        <f aca="false">BQ54/AO54</f>
        <v>#DIV/0!</v>
      </c>
      <c r="EH54" s="126" t="n">
        <f aca="false">BR54/AP54</f>
        <v>0.914283696956859</v>
      </c>
      <c r="EI54" s="126" t="n">
        <f aca="false">BS54/AQ54</f>
        <v>0.941908713692946</v>
      </c>
      <c r="EJ54" s="126" t="e">
        <f aca="false">BT54/AR54</f>
        <v>#DIV/0!</v>
      </c>
      <c r="EK54" s="126" t="n">
        <f aca="false">BU54/AS54</f>
        <v>0.954147084973962</v>
      </c>
      <c r="EL54" s="126" t="n">
        <f aca="false">BV54/AT54</f>
        <v>0.938144329896907</v>
      </c>
      <c r="EM54" s="126" t="e">
        <f aca="false">BW54/AU54</f>
        <v>#DIV/0!</v>
      </c>
      <c r="EN54" s="126" t="n">
        <f aca="false">BX54/AV54</f>
        <v>1.20231213872832</v>
      </c>
      <c r="EO54" s="126" t="e">
        <f aca="false">BY54/AW54</f>
        <v>#DIV/0!</v>
      </c>
      <c r="EP54" s="126" t="n">
        <f aca="false">BZ54/AX54</f>
        <v>1.20231213872832</v>
      </c>
      <c r="EQ54" s="126" t="n">
        <f aca="false">CA54/AY54</f>
        <v>1.25330396475771</v>
      </c>
      <c r="ER54" s="126" t="e">
        <f aca="false">CB54/AZ54</f>
        <v>#DIV/0!</v>
      </c>
      <c r="ES54" s="126" t="n">
        <f aca="false">CC54/BA54</f>
        <v>1.25330396475771</v>
      </c>
      <c r="ET54" s="126" t="n">
        <f aca="false">SUM(BL54+BO54+BR54+BU54+BX54+CA54)/SUM(AJ54+AM54+AP54+AS54+AV54+AY54)</f>
        <v>1.01332614389154</v>
      </c>
      <c r="EU54" s="126" t="n">
        <f aca="false">SUM(BM54+BP54+BS54+BV54+BY54+CB54)/SUM(AK54+AN54+AQ54+AT54+AW54+AZ54)</f>
        <v>0.955074982300315</v>
      </c>
      <c r="EV54" s="126" t="n">
        <f aca="false">SUM(BN54+BQ54+BT54+BW54+BZ54+CC54)/SUM(AL54+AO54+AR54+AU54+AX54+BA54)</f>
        <v>1.21986353297953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5955862713675</v>
      </c>
      <c r="FD54" s="146" t="n">
        <f aca="false">AC54/$FA54</f>
        <v>0.0121498063568376</v>
      </c>
      <c r="FE54" s="147" t="n">
        <f aca="false">AD54/$FA54</f>
        <v>0.000350368923611111</v>
      </c>
      <c r="FF54" s="147" t="n">
        <f aca="false">AE54/$FA54</f>
        <v>0.00063853832799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02322048611111</v>
      </c>
      <c r="FL54" s="147" t="n">
        <f aca="false">AK54/$FA54</f>
        <v>0.000108314970619658</v>
      </c>
      <c r="FM54" s="147" t="n">
        <f aca="false">AL54/$FA54</f>
        <v>0</v>
      </c>
      <c r="FN54" s="147" t="n">
        <f aca="false">AM54/$FA54</f>
        <v>0.000136167868589744</v>
      </c>
      <c r="FO54" s="147" t="n">
        <f aca="false">AN54/$FA54</f>
        <v>0.00060732171474359</v>
      </c>
      <c r="FP54" s="147" t="n">
        <f aca="false">AO54/$FA54</f>
        <v>0</v>
      </c>
      <c r="FQ54" s="147" t="n">
        <f aca="false">AP54/$FA54</f>
        <v>0.000118214142628205</v>
      </c>
      <c r="FR54" s="147" t="n">
        <f aca="false">AQ54/$FA54</f>
        <v>0.000579326923076923</v>
      </c>
      <c r="FS54" s="147" t="n">
        <f aca="false">AR54/$FA54</f>
        <v>0</v>
      </c>
      <c r="FT54" s="147" t="n">
        <f aca="false">AS54/$FA54</f>
        <v>6.57134748931624E-005</v>
      </c>
      <c r="FU54" s="147" t="n">
        <f aca="false">AT54/$FA54</f>
        <v>0.000520591279380342</v>
      </c>
      <c r="FV54" s="147" t="n">
        <f aca="false">AU54/$FA54</f>
        <v>0</v>
      </c>
      <c r="FW54" s="147" t="n">
        <f aca="false">AV54/$FA54</f>
        <v>7.21988514957265E-006</v>
      </c>
      <c r="FX54" s="147" t="n">
        <f aca="false">AW54/$FA54</f>
        <v>0</v>
      </c>
      <c r="FY54" s="147" t="n">
        <f aca="false">AX54/$FA54</f>
        <v>7.21988514957265E-006</v>
      </c>
      <c r="FZ54" s="147" t="n">
        <f aca="false">AY54/$FA54</f>
        <v>3.78939636752137E-006</v>
      </c>
      <c r="GA54" s="147" t="n">
        <f aca="false">AZ54/$FA54</f>
        <v>0</v>
      </c>
      <c r="GB54" s="147" t="n">
        <f aca="false">BA54/$FA54</f>
        <v>3.78939636752137E-006</v>
      </c>
      <c r="GC54" s="147" t="n">
        <f aca="false">SUM(FK54,FN54,FQ54,FT54,FW54,FZ54)</f>
        <v>0.000433426816239316</v>
      </c>
      <c r="GD54" s="147" t="n">
        <f aca="false">SUM(FL54,FO54,FR54,FU54,FX54,GA54)</f>
        <v>0.00181555488782051</v>
      </c>
      <c r="GE54" s="147" t="n">
        <f aca="false">SUM(FM54,FP54,FS54,FV54,FY54,GB54)</f>
        <v>1.1009281517094E-005</v>
      </c>
      <c r="GF54" s="105"/>
      <c r="GG54" s="146" t="n">
        <f aca="false">BD54/$FA54</f>
        <v>0.0357834201388889</v>
      </c>
      <c r="GH54" s="146" t="n">
        <f aca="false">BE54/$FA54</f>
        <v>0.0129866536458333</v>
      </c>
      <c r="GI54" s="146" t="n">
        <f aca="false">BF54/$FA54</f>
        <v>0.000382445245726496</v>
      </c>
      <c r="GJ54" s="146" t="n">
        <f aca="false">BG54/$FA54</f>
        <v>0.000676357171474359</v>
      </c>
      <c r="GK54" s="146" t="n">
        <f aca="false">BH54/$FA54</f>
        <v>0</v>
      </c>
      <c r="GL54" s="146" t="n">
        <f aca="false">BI54/$FA54</f>
        <v>0.00161171207264957</v>
      </c>
      <c r="GM54" s="146" t="n">
        <f aca="false">BJ54/$FA54</f>
        <v>0.00137026742788462</v>
      </c>
      <c r="GN54" s="146" t="n">
        <f aca="false">BK54/$FA54</f>
        <v>0.000374908186431624</v>
      </c>
      <c r="GO54" s="146" t="n">
        <f aca="false">BL54/$FA54</f>
        <v>0.00011256343482906</v>
      </c>
      <c r="GP54" s="146" t="n">
        <f aca="false">BM54/$FA54</f>
        <v>0.000119224091880342</v>
      </c>
      <c r="GQ54" s="146" t="n">
        <f aca="false">BN54/$FA54</f>
        <v>0</v>
      </c>
      <c r="GR54" s="146" t="n">
        <f aca="false">BO54/$FA54</f>
        <v>0.000142427884615385</v>
      </c>
      <c r="GS54" s="146" t="n">
        <f aca="false">BP54/$FA54</f>
        <v>0.000580704126602564</v>
      </c>
      <c r="GT54" s="146" t="n">
        <f aca="false">BQ54/$FA54</f>
        <v>0</v>
      </c>
      <c r="GU54" s="146" t="n">
        <f aca="false">BR54/$FA54</f>
        <v>0.000108081263354701</v>
      </c>
      <c r="GV54" s="146" t="n">
        <f aca="false">BS54/$FA54</f>
        <v>0.000545673076923077</v>
      </c>
      <c r="GW54" s="146" t="n">
        <f aca="false">BT54/$FA54</f>
        <v>0</v>
      </c>
      <c r="GX54" s="146" t="n">
        <f aca="false">BU54/$FA54</f>
        <v>6.27003205128205E-005</v>
      </c>
      <c r="GY54" s="146" t="n">
        <f aca="false">BV54/$FA54</f>
        <v>0.000488389756944444</v>
      </c>
      <c r="GZ54" s="146" t="n">
        <f aca="false">BW54/$FA54</f>
        <v>0</v>
      </c>
      <c r="HA54" s="146" t="n">
        <f aca="false">BX54/$FA54</f>
        <v>8.68055555555556E-006</v>
      </c>
      <c r="HB54" s="146" t="n">
        <f aca="false">BY54/$FA54</f>
        <v>0</v>
      </c>
      <c r="HC54" s="146" t="n">
        <f aca="false">BZ54/$FA54</f>
        <v>8.68055555555556E-006</v>
      </c>
      <c r="HD54" s="146" t="n">
        <f aca="false">CA54/$FA54</f>
        <v>4.74926549145299E-006</v>
      </c>
      <c r="HE54" s="146" t="n">
        <f aca="false">CB54/$FA54</f>
        <v>0</v>
      </c>
      <c r="HF54" s="146" t="n">
        <f aca="false">CC54/$FA54</f>
        <v>4.74926549145299E-006</v>
      </c>
      <c r="HG54" s="147" t="n">
        <f aca="false">SUM(GO54,GR54,GU54,GX54,HA54,HD54)</f>
        <v>0.000439202724358974</v>
      </c>
      <c r="HH54" s="147" t="n">
        <f aca="false">SUM(GP54,GS54,GV54,GY54,HB54,HE54)</f>
        <v>0.00173399105235043</v>
      </c>
      <c r="HI54" s="147" t="n">
        <f aca="false">SUM(GQ54,GT54,GW54,GZ54,HC54,HF54)</f>
        <v>1.34298210470085E-005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1666.1016</v>
      </c>
      <c r="E55" s="182" t="n">
        <v>40.4773</v>
      </c>
      <c r="F55" s="182" t="n">
        <v>43.9016</v>
      </c>
      <c r="G55" s="182" t="n">
        <v>43.0428</v>
      </c>
      <c r="H55" s="182" t="n">
        <v>1691.03</v>
      </c>
      <c r="I55" s="182" t="n">
        <v>3.206</v>
      </c>
      <c r="J55" s="131" t="n">
        <f aca="false">H55/3600</f>
        <v>0.469730555555556</v>
      </c>
      <c r="L55" s="181" t="n">
        <v>1669.852</v>
      </c>
      <c r="M55" s="182" t="n">
        <v>40.4788</v>
      </c>
      <c r="N55" s="182" t="n">
        <v>43.9008</v>
      </c>
      <c r="O55" s="182" t="n">
        <v>43.0377</v>
      </c>
      <c r="P55" s="182" t="n">
        <v>1739.56</v>
      </c>
      <c r="Q55" s="182" t="n">
        <v>3.288</v>
      </c>
      <c r="R55" s="131" t="n">
        <f aca="false">P55/3600</f>
        <v>0.483211111111111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25252</v>
      </c>
      <c r="AC55" s="135" t="n">
        <v>5139643</v>
      </c>
      <c r="AD55" s="135" t="n">
        <v>54253</v>
      </c>
      <c r="AE55" s="135" t="n">
        <v>13659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38168</v>
      </c>
      <c r="AK55" s="135" t="n">
        <v>44371</v>
      </c>
      <c r="AL55" s="135" t="n">
        <v>0</v>
      </c>
      <c r="AM55" s="135" t="n">
        <v>36976</v>
      </c>
      <c r="AN55" s="135" t="n">
        <v>51666</v>
      </c>
      <c r="AO55" s="135" t="n">
        <v>0</v>
      </c>
      <c r="AP55" s="135" t="n">
        <v>17763</v>
      </c>
      <c r="AQ55" s="135" t="n">
        <v>36000</v>
      </c>
      <c r="AR55" s="135" t="n">
        <v>0</v>
      </c>
      <c r="AS55" s="135" t="n">
        <v>10419</v>
      </c>
      <c r="AT55" s="135" t="n">
        <v>29194</v>
      </c>
      <c r="AU55" s="135" t="n">
        <v>0</v>
      </c>
      <c r="AV55" s="135" t="n">
        <v>2580</v>
      </c>
      <c r="AW55" s="135" t="n">
        <v>0</v>
      </c>
      <c r="AX55" s="135" t="n">
        <v>2580</v>
      </c>
      <c r="AY55" s="135" t="n">
        <v>1290</v>
      </c>
      <c r="AZ55" s="135" t="n">
        <v>0</v>
      </c>
      <c r="BA55" s="136" t="n">
        <v>1290</v>
      </c>
      <c r="BB55" s="116"/>
      <c r="BC55" s="97"/>
      <c r="BD55" s="183" t="n">
        <v>12029266</v>
      </c>
      <c r="BE55" s="184" t="n">
        <v>6642471</v>
      </c>
      <c r="BF55" s="184" t="n">
        <v>60069</v>
      </c>
      <c r="BG55" s="184" t="n">
        <v>144134</v>
      </c>
      <c r="BH55" s="184" t="n">
        <v>0</v>
      </c>
      <c r="BI55" s="184" t="n">
        <v>478427</v>
      </c>
      <c r="BJ55" s="184" t="n">
        <v>418959</v>
      </c>
      <c r="BK55" s="184" t="n">
        <v>107746</v>
      </c>
      <c r="BL55" s="184" t="n">
        <v>37388</v>
      </c>
      <c r="BM55" s="184" t="n">
        <v>42897</v>
      </c>
      <c r="BN55" s="184" t="n">
        <v>0</v>
      </c>
      <c r="BO55" s="184" t="n">
        <v>37772</v>
      </c>
      <c r="BP55" s="184" t="n">
        <v>51398</v>
      </c>
      <c r="BQ55" s="184" t="n">
        <v>0</v>
      </c>
      <c r="BR55" s="184" t="n">
        <v>17538</v>
      </c>
      <c r="BS55" s="184" t="n">
        <v>36000</v>
      </c>
      <c r="BT55" s="184" t="n">
        <v>0</v>
      </c>
      <c r="BU55" s="184" t="n">
        <v>9971</v>
      </c>
      <c r="BV55" s="184" t="n">
        <v>29307</v>
      </c>
      <c r="BW55" s="184" t="n">
        <v>0</v>
      </c>
      <c r="BX55" s="184" t="n">
        <v>3030</v>
      </c>
      <c r="BY55" s="184" t="n">
        <v>0</v>
      </c>
      <c r="BZ55" s="184" t="n">
        <v>3030</v>
      </c>
      <c r="CA55" s="184" t="n">
        <v>1513</v>
      </c>
      <c r="CB55" s="184" t="n">
        <v>0</v>
      </c>
      <c r="CC55" s="185" t="n">
        <v>1513</v>
      </c>
      <c r="CF55" s="140" t="n">
        <f aca="false">AE55/$AB55</f>
        <v>0.0115512971732019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75222447690755</v>
      </c>
      <c r="CK55" s="141" t="n">
        <f aca="false">AL55/$AC55</f>
        <v>0</v>
      </c>
      <c r="CL55" s="141" t="n">
        <f aca="false">AN55/$AB55</f>
        <v>0.00436912464952121</v>
      </c>
      <c r="CM55" s="141" t="n">
        <f aca="false">AO55/$AC55</f>
        <v>0</v>
      </c>
      <c r="CN55" s="141" t="n">
        <f aca="false">AQ55/$AB55</f>
        <v>0.00304433258589331</v>
      </c>
      <c r="CO55" s="141" t="n">
        <f aca="false">AR55/$AC55</f>
        <v>0</v>
      </c>
      <c r="CP55" s="141" t="n">
        <f aca="false">AT55/$AB55</f>
        <v>0.0024687845975713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501980390466809</v>
      </c>
      <c r="CT55" s="141" t="n">
        <f aca="false">AZ55/$AB55</f>
        <v>0</v>
      </c>
      <c r="CU55" s="142" t="n">
        <f aca="false">BA55/$AC55</f>
        <v>0.000250990195233404</v>
      </c>
      <c r="CV55" s="141" t="n">
        <f aca="false">CJ55+CL55+CN55+CP55+CR55+CT55</f>
        <v>0.0136344663098934</v>
      </c>
      <c r="CW55" s="143" t="n">
        <f aca="false">CK55+CM55+CO55+CQ55+CS55+CU55</f>
        <v>0.000752970585700213</v>
      </c>
      <c r="CX55" s="105"/>
      <c r="CY55" s="105"/>
      <c r="CZ55" s="140" t="n">
        <f aca="false">BG55/$BD55</f>
        <v>0.0119819447005329</v>
      </c>
      <c r="DA55" s="141" t="n">
        <f aca="false">BH55/$BE55</f>
        <v>0</v>
      </c>
      <c r="DB55" s="141" t="n">
        <f aca="false">BJ55/$BD55</f>
        <v>0.034828309557707</v>
      </c>
      <c r="DC55" s="141" t="n">
        <f aca="false">BK55/$BE55</f>
        <v>0.0162207708547015</v>
      </c>
      <c r="DD55" s="141" t="n">
        <f aca="false">BM55/$BD55</f>
        <v>0.00356605299109688</v>
      </c>
      <c r="DE55" s="141" t="n">
        <f aca="false">BN55/$BE55</f>
        <v>0</v>
      </c>
      <c r="DF55" s="141" t="n">
        <f aca="false">BP55/$BD55</f>
        <v>0.00427274615092891</v>
      </c>
      <c r="DG55" s="141" t="n">
        <f aca="false">BQ55/$BE55</f>
        <v>0</v>
      </c>
      <c r="DH55" s="141" t="n">
        <f aca="false">BS55/$BD55</f>
        <v>0.00299270130031209</v>
      </c>
      <c r="DI55" s="141" t="n">
        <f aca="false">BT55/$BE55</f>
        <v>0</v>
      </c>
      <c r="DJ55" s="141" t="n">
        <f aca="false">BV55/$BD55</f>
        <v>0.0024363082502290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456155548138637</v>
      </c>
      <c r="DN55" s="141" t="n">
        <f aca="false">CB55/$BD55</f>
        <v>0</v>
      </c>
      <c r="DO55" s="143" t="n">
        <f aca="false">CC55/$BE55</f>
        <v>0.00022777668129827</v>
      </c>
      <c r="DP55" s="141" t="n">
        <f aca="false">DD55+DF55+DH55+DJ55+DL55+DN55</f>
        <v>0.0132678086925669</v>
      </c>
      <c r="DQ55" s="143" t="n">
        <f aca="false">DE55+DG55+DI55+DK55+DM55+DO55</f>
        <v>0.000683932229436907</v>
      </c>
      <c r="DR55" s="105"/>
      <c r="DS55" s="105"/>
      <c r="DT55" s="126" t="n">
        <f aca="false">BD55/AB55</f>
        <v>1.01725240189385</v>
      </c>
      <c r="DU55" s="126" t="n">
        <f aca="false">BE55/AC55</f>
        <v>1.29239929699397</v>
      </c>
      <c r="DV55" s="126" t="n">
        <f aca="false">BF55/AD55</f>
        <v>1.10720144508138</v>
      </c>
      <c r="DW55" s="126" t="n">
        <f aca="false">BG55/AE55</f>
        <v>1.05517690725272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79564032697548</v>
      </c>
      <c r="EC55" s="126" t="n">
        <f aca="false">BM55/AK55</f>
        <v>0.966780104122062</v>
      </c>
      <c r="ED55" s="126" t="e">
        <f aca="false">BN55/AL55</f>
        <v>#DIV/0!</v>
      </c>
      <c r="EE55" s="126" t="n">
        <f aca="false">BO55/AM55</f>
        <v>1.02152747728256</v>
      </c>
      <c r="EF55" s="126" t="n">
        <f aca="false">BP55/AN55</f>
        <v>0.994812836294662</v>
      </c>
      <c r="EG55" s="126" t="e">
        <f aca="false">BQ55/AO55</f>
        <v>#DIV/0!</v>
      </c>
      <c r="EH55" s="126" t="n">
        <f aca="false">BR55/AP55</f>
        <v>0.98733322073974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57001631634514</v>
      </c>
      <c r="EL55" s="126" t="n">
        <f aca="false">BV55/AT55</f>
        <v>1.00387065835446</v>
      </c>
      <c r="EM55" s="126" t="e">
        <f aca="false">BW55/AU55</f>
        <v>#DIV/0!</v>
      </c>
      <c r="EN55" s="126" t="n">
        <f aca="false">BX55/AV55</f>
        <v>1.17441860465116</v>
      </c>
      <c r="EO55" s="126" t="e">
        <f aca="false">BY55/AW55</f>
        <v>#DIV/0!</v>
      </c>
      <c r="EP55" s="126" t="n">
        <f aca="false">BZ55/AX55</f>
        <v>1.17441860465116</v>
      </c>
      <c r="EQ55" s="126" t="n">
        <f aca="false">CA55/AY55</f>
        <v>1.17286821705426</v>
      </c>
      <c r="ER55" s="126" t="e">
        <f aca="false">CB55/AZ55</f>
        <v>#DIV/0!</v>
      </c>
      <c r="ES55" s="126" t="n">
        <f aca="false">CC55/BA55</f>
        <v>1.17286821705426</v>
      </c>
      <c r="ET55" s="126" t="n">
        <f aca="false">SUM(BL55+BO55+BR55+BU55+BX55+CA55)/SUM(AJ55+AM55+AP55+AS55+AV55+AY55)</f>
        <v>1.00014925930072</v>
      </c>
      <c r="EU55" s="126" t="n">
        <f aca="false">SUM(BM55+BP55+BS55+BV55+BY55+CB55)/SUM(AK55+AN55+AQ55+AT55+AW55+AZ55)</f>
        <v>0.989896483926788</v>
      </c>
      <c r="EV55" s="126" t="n">
        <f aca="false">SUM(BN55+BQ55+BT55+BW55+BZ55+CC55)/SUM(AL55+AO55+AR55+AU55+AX55+BA55)</f>
        <v>1.17390180878553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6884054487179</v>
      </c>
      <c r="FD55" s="146" t="n">
        <f aca="false">AC55/$FA55</f>
        <v>0.102957592147436</v>
      </c>
      <c r="FE55" s="147" t="n">
        <f aca="false">AD55/$FA55</f>
        <v>0.00108679887820513</v>
      </c>
      <c r="FF55" s="147" t="n">
        <f aca="false">AE55/$FA55</f>
        <v>0.00273631810897436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764583333333333</v>
      </c>
      <c r="FL55" s="147" t="n">
        <f aca="false">AK55/$FA55</f>
        <v>0.000888842147435897</v>
      </c>
      <c r="FM55" s="147" t="n">
        <f aca="false">AL55/$FA55</f>
        <v>0</v>
      </c>
      <c r="FN55" s="147" t="n">
        <f aca="false">AM55/$FA55</f>
        <v>0.000740705128205128</v>
      </c>
      <c r="FO55" s="147" t="n">
        <f aca="false">AN55/$FA55</f>
        <v>0.00103497596153846</v>
      </c>
      <c r="FP55" s="147" t="n">
        <f aca="false">AO55/$FA55</f>
        <v>0</v>
      </c>
      <c r="FQ55" s="147" t="n">
        <f aca="false">AP55/$FA55</f>
        <v>0.0003558293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08713942307692</v>
      </c>
      <c r="FU55" s="147" t="n">
        <f aca="false">AT55/$FA55</f>
        <v>0.000584815705128205</v>
      </c>
      <c r="FV55" s="147" t="n">
        <f aca="false">AU55/$FA55</f>
        <v>0</v>
      </c>
      <c r="FW55" s="147" t="n">
        <f aca="false">AV55/$FA55</f>
        <v>5.16826923076923E-005</v>
      </c>
      <c r="FX55" s="147" t="n">
        <f aca="false">AW55/$FA55</f>
        <v>0</v>
      </c>
      <c r="FY55" s="147" t="n">
        <f aca="false">AX55/$FA55</f>
        <v>5.16826923076923E-005</v>
      </c>
      <c r="FZ55" s="147" t="n">
        <f aca="false">AY55/$FA55</f>
        <v>2.58413461538462E-005</v>
      </c>
      <c r="GA55" s="147" t="n">
        <f aca="false">AZ55/$FA55</f>
        <v>0</v>
      </c>
      <c r="GB55" s="147" t="n">
        <f aca="false">BA55/$FA55</f>
        <v>2.58413461538462E-005</v>
      </c>
      <c r="GC55" s="147" t="n">
        <f aca="false">SUM(FK55,FN55,FQ55,FT55,FW55,FZ55)</f>
        <v>0.00214735576923077</v>
      </c>
      <c r="GD55" s="147" t="n">
        <f aca="false">SUM(FL55,FO55,FR55,FU55,FX55,GA55)</f>
        <v>0.00322978766025641</v>
      </c>
      <c r="GE55" s="147" t="n">
        <f aca="false">SUM(FM55,FP55,FS55,FV55,FY55,GB55)</f>
        <v>7.75240384615385E-005</v>
      </c>
      <c r="GF55" s="105"/>
      <c r="GG55" s="146" t="n">
        <f aca="false">BD55/$FA55</f>
        <v>0.240970873397436</v>
      </c>
      <c r="GH55" s="146" t="n">
        <f aca="false">BE55/$FA55</f>
        <v>0.133062319711538</v>
      </c>
      <c r="GI55" s="146" t="n">
        <f aca="false">BF55/$FA55</f>
        <v>0.00120330528846154</v>
      </c>
      <c r="GJ55" s="146" t="n">
        <f aca="false">BG55/$FA55</f>
        <v>0.00288729967948718</v>
      </c>
      <c r="GK55" s="146" t="n">
        <f aca="false">BH55/$FA55</f>
        <v>0</v>
      </c>
      <c r="GL55" s="146" t="n">
        <f aca="false">BI55/$FA55</f>
        <v>0.00958387419871795</v>
      </c>
      <c r="GM55" s="146" t="n">
        <f aca="false">BJ55/$FA55</f>
        <v>0.00839260817307692</v>
      </c>
      <c r="GN55" s="146" t="n">
        <f aca="false">BK55/$FA55</f>
        <v>0.0021583733974359</v>
      </c>
      <c r="GO55" s="146" t="n">
        <f aca="false">BL55/$FA55</f>
        <v>0.000748958333333333</v>
      </c>
      <c r="GP55" s="146" t="n">
        <f aca="false">BM55/$FA55</f>
        <v>0.000859314903846154</v>
      </c>
      <c r="GQ55" s="146" t="n">
        <f aca="false">BN55/$FA55</f>
        <v>0</v>
      </c>
      <c r="GR55" s="146" t="n">
        <f aca="false">BO55/$FA55</f>
        <v>0.000756650641025641</v>
      </c>
      <c r="GS55" s="146" t="n">
        <f aca="false">BP55/$FA55</f>
        <v>0.00102960737179487</v>
      </c>
      <c r="GT55" s="146" t="n">
        <f aca="false">BQ55/$FA55</f>
        <v>0</v>
      </c>
      <c r="GU55" s="146" t="n">
        <f aca="false">BR55/$FA55</f>
        <v>0.000351322115384615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199739583333333</v>
      </c>
      <c r="GY55" s="146" t="n">
        <f aca="false">BV55/$FA55</f>
        <v>0.000587079326923077</v>
      </c>
      <c r="GZ55" s="146" t="n">
        <f aca="false">BW55/$FA55</f>
        <v>0</v>
      </c>
      <c r="HA55" s="146" t="n">
        <f aca="false">BX55/$FA55</f>
        <v>6.06971153846154E-005</v>
      </c>
      <c r="HB55" s="146" t="n">
        <f aca="false">BY55/$FA55</f>
        <v>0</v>
      </c>
      <c r="HC55" s="146" t="n">
        <f aca="false">BZ55/$FA55</f>
        <v>6.06971153846154E-005</v>
      </c>
      <c r="HD55" s="146" t="n">
        <f aca="false">CA55/$FA55</f>
        <v>3.03084935897436E-005</v>
      </c>
      <c r="HE55" s="146" t="n">
        <f aca="false">CB55/$FA55</f>
        <v>0</v>
      </c>
      <c r="HF55" s="146" t="n">
        <f aca="false">CC55/$FA55</f>
        <v>3.03084935897436E-005</v>
      </c>
      <c r="HG55" s="147" t="n">
        <f aca="false">SUM(GO55,GR55,GU55,GX55,HA55,HD55)</f>
        <v>0.00214767628205128</v>
      </c>
      <c r="HH55" s="147" t="n">
        <f aca="false">SUM(GP55,GS55,GV55,GY55,HB55,HE55)</f>
        <v>0.00319715544871795</v>
      </c>
      <c r="HI55" s="147" t="n">
        <f aca="false">SUM(GQ55,GT55,GW55,GZ55,HC55,HF55)</f>
        <v>9.1005608974359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822.3808</v>
      </c>
      <c r="E56" s="187" t="n">
        <v>36.687</v>
      </c>
      <c r="F56" s="187" t="n">
        <v>41.3133</v>
      </c>
      <c r="G56" s="187" t="n">
        <v>40.0688</v>
      </c>
      <c r="H56" s="187" t="n">
        <v>1461.07</v>
      </c>
      <c r="I56" s="187" t="n">
        <v>2.775</v>
      </c>
      <c r="J56" s="150" t="n">
        <f aca="false">H56/3600</f>
        <v>0.405852777777778</v>
      </c>
      <c r="L56" s="186" t="n">
        <v>824.648</v>
      </c>
      <c r="M56" s="187" t="n">
        <v>36.6923</v>
      </c>
      <c r="N56" s="187" t="n">
        <v>41.2936</v>
      </c>
      <c r="O56" s="187" t="n">
        <v>40.069</v>
      </c>
      <c r="P56" s="187" t="n">
        <v>1464.17</v>
      </c>
      <c r="Q56" s="187" t="n">
        <v>2.78</v>
      </c>
      <c r="R56" s="150" t="n">
        <f aca="false">P56/3600</f>
        <v>0.406713888888889</v>
      </c>
      <c r="S56" s="133"/>
      <c r="T56" s="47"/>
      <c r="U56" s="84"/>
      <c r="V56" s="84"/>
      <c r="W56" s="47"/>
      <c r="X56" s="84"/>
      <c r="Y56" s="152"/>
      <c r="AA56" s="92"/>
      <c r="AB56" s="153" t="n">
        <v>6157946</v>
      </c>
      <c r="AC56" s="154" t="n">
        <v>2408815</v>
      </c>
      <c r="AD56" s="154" t="n">
        <v>39732</v>
      </c>
      <c r="AE56" s="154" t="n">
        <v>9017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453</v>
      </c>
      <c r="AK56" s="154" t="n">
        <v>26372</v>
      </c>
      <c r="AL56" s="154" t="n">
        <v>0</v>
      </c>
      <c r="AM56" s="154" t="n">
        <v>26489</v>
      </c>
      <c r="AN56" s="154" t="n">
        <v>44156</v>
      </c>
      <c r="AO56" s="154" t="n">
        <v>0</v>
      </c>
      <c r="AP56" s="154" t="n">
        <v>17557</v>
      </c>
      <c r="AQ56" s="154" t="n">
        <v>36000</v>
      </c>
      <c r="AR56" s="154" t="n">
        <v>0</v>
      </c>
      <c r="AS56" s="154" t="n">
        <v>9040</v>
      </c>
      <c r="AT56" s="154" t="n">
        <v>28263</v>
      </c>
      <c r="AU56" s="154" t="n">
        <v>0</v>
      </c>
      <c r="AV56" s="154" t="n">
        <v>1345</v>
      </c>
      <c r="AW56" s="154" t="n">
        <v>0</v>
      </c>
      <c r="AX56" s="154" t="n">
        <v>1345</v>
      </c>
      <c r="AY56" s="154" t="n">
        <v>752</v>
      </c>
      <c r="AZ56" s="154" t="n">
        <v>0</v>
      </c>
      <c r="BA56" s="155" t="n">
        <v>752</v>
      </c>
      <c r="BB56" s="116"/>
      <c r="BC56" s="97"/>
      <c r="BD56" s="156" t="n">
        <v>6266464</v>
      </c>
      <c r="BE56" s="157" t="n">
        <v>2985187</v>
      </c>
      <c r="BF56" s="157" t="n">
        <v>44017</v>
      </c>
      <c r="BG56" s="157" t="n">
        <v>96232</v>
      </c>
      <c r="BH56" s="157" t="n">
        <v>0</v>
      </c>
      <c r="BI56" s="157" t="n">
        <v>286235</v>
      </c>
      <c r="BJ56" s="157" t="n">
        <v>251261</v>
      </c>
      <c r="BK56" s="157" t="n">
        <v>64202</v>
      </c>
      <c r="BL56" s="157" t="n">
        <v>23774</v>
      </c>
      <c r="BM56" s="157" t="n">
        <v>26824</v>
      </c>
      <c r="BN56" s="157" t="n">
        <v>0</v>
      </c>
      <c r="BO56" s="157" t="n">
        <v>27597</v>
      </c>
      <c r="BP56" s="157" t="n">
        <v>44886</v>
      </c>
      <c r="BQ56" s="157" t="n">
        <v>0</v>
      </c>
      <c r="BR56" s="157" t="n">
        <v>17316</v>
      </c>
      <c r="BS56" s="157" t="n">
        <v>36000</v>
      </c>
      <c r="BT56" s="157" t="n">
        <v>0</v>
      </c>
      <c r="BU56" s="157" t="n">
        <v>9149</v>
      </c>
      <c r="BV56" s="157" t="n">
        <v>28646</v>
      </c>
      <c r="BW56" s="157" t="n">
        <v>0</v>
      </c>
      <c r="BX56" s="157" t="n">
        <v>1450</v>
      </c>
      <c r="BY56" s="157" t="n">
        <v>0</v>
      </c>
      <c r="BZ56" s="157" t="n">
        <v>1450</v>
      </c>
      <c r="CA56" s="157" t="n">
        <v>756</v>
      </c>
      <c r="CB56" s="157" t="n">
        <v>0</v>
      </c>
      <c r="CC56" s="158" t="n">
        <v>756</v>
      </c>
      <c r="CF56" s="159" t="n">
        <f aca="false">AE56/$AB56</f>
        <v>0.0146438439050943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28259682692898</v>
      </c>
      <c r="CK56" s="126" t="n">
        <f aca="false">AL56/$AC56</f>
        <v>0</v>
      </c>
      <c r="CL56" s="126" t="n">
        <f aca="false">AN56/$AB56</f>
        <v>0.00717057278514622</v>
      </c>
      <c r="CM56" s="126" t="n">
        <f aca="false">AO56/$AC56</f>
        <v>0</v>
      </c>
      <c r="CN56" s="126" t="n">
        <f aca="false">AQ56/$AB56</f>
        <v>0.0058461051785774</v>
      </c>
      <c r="CO56" s="126" t="n">
        <f aca="false">AR56/$AC56</f>
        <v>0</v>
      </c>
      <c r="CP56" s="126" t="n">
        <f aca="false">AT56/$AB56</f>
        <v>0.00458967974061481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558365835483422</v>
      </c>
      <c r="CT56" s="126" t="n">
        <f aca="false">AZ56/$AB56</f>
        <v>0</v>
      </c>
      <c r="CU56" s="128" t="n">
        <f aca="false">BA56/$AC56</f>
        <v>0.000312186697608575</v>
      </c>
      <c r="CV56" s="126" t="n">
        <f aca="false">CJ56+CL56+CN56+CP56+CR56+CT56</f>
        <v>0.0218889545312674</v>
      </c>
      <c r="CW56" s="160" t="n">
        <f aca="false">CK56+CM56+CO56+CQ56+CS56+CU56</f>
        <v>0.000870552533091998</v>
      </c>
      <c r="CX56" s="105"/>
      <c r="CY56" s="105"/>
      <c r="CZ56" s="159" t="n">
        <f aca="false">BG56/$BD56</f>
        <v>0.0153566668539068</v>
      </c>
      <c r="DA56" s="126" t="n">
        <f aca="false">BH56/$BE56</f>
        <v>0</v>
      </c>
      <c r="DB56" s="126" t="n">
        <f aca="false">BJ56/$BD56</f>
        <v>0.0400961371516696</v>
      </c>
      <c r="DC56" s="126" t="n">
        <f aca="false">BK56/$BE56</f>
        <v>0.0215068603742412</v>
      </c>
      <c r="DD56" s="126" t="n">
        <f aca="false">BM56/$BD56</f>
        <v>0.00428056396717511</v>
      </c>
      <c r="DE56" s="126" t="n">
        <f aca="false">BN56/$BE56</f>
        <v>0</v>
      </c>
      <c r="DF56" s="126" t="n">
        <f aca="false">BP56/$BD56</f>
        <v>0.00716289122541835</v>
      </c>
      <c r="DG56" s="126" t="n">
        <f aca="false">BQ56/$BE56</f>
        <v>0</v>
      </c>
      <c r="DH56" s="126" t="n">
        <f aca="false">BS56/$BD56</f>
        <v>0.00574486664249567</v>
      </c>
      <c r="DI56" s="126" t="n">
        <f aca="false">BT56/$BE56</f>
        <v>0</v>
      </c>
      <c r="DJ56" s="126" t="n">
        <f aca="false">BV56/$BD56</f>
        <v>0.00457131805113697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85731714629603</v>
      </c>
      <c r="DN56" s="126" t="n">
        <f aca="false">CB56/$BD56</f>
        <v>0</v>
      </c>
      <c r="DO56" s="160" t="n">
        <f aca="false">CC56/$BE56</f>
        <v>0.000253250466386193</v>
      </c>
      <c r="DP56" s="126" t="n">
        <f aca="false">DD56+DF56+DH56+DJ56+DL56+DN56</f>
        <v>0.0217596398862261</v>
      </c>
      <c r="DQ56" s="160" t="n">
        <f aca="false">DE56+DG56+DI56+DK56+DM56+DO56</f>
        <v>0.000738982181015796</v>
      </c>
      <c r="DR56" s="105"/>
      <c r="DS56" s="105"/>
      <c r="DT56" s="126" t="n">
        <f aca="false">BD56/AB56</f>
        <v>1.01762243449358</v>
      </c>
      <c r="DU56" s="126" t="n">
        <f aca="false">BE56/AC56</f>
        <v>1.23927615860911</v>
      </c>
      <c r="DV56" s="126" t="n">
        <f aca="false">BF56/AD56</f>
        <v>1.10784757877781</v>
      </c>
      <c r="DW56" s="126" t="n">
        <f aca="false">BG56/AE56</f>
        <v>1.06715755855216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1368694836481</v>
      </c>
      <c r="EC56" s="126" t="n">
        <f aca="false">BM56/AK56</f>
        <v>1.0171393902624</v>
      </c>
      <c r="ED56" s="126" t="e">
        <f aca="false">BN56/AL56</f>
        <v>#DIV/0!</v>
      </c>
      <c r="EE56" s="126" t="n">
        <f aca="false">BO56/AM56</f>
        <v>1.04182868360452</v>
      </c>
      <c r="EF56" s="126" t="n">
        <f aca="false">BP56/AN56</f>
        <v>1.0165322945919</v>
      </c>
      <c r="EG56" s="126" t="e">
        <f aca="false">BQ56/AO56</f>
        <v>#DIV/0!</v>
      </c>
      <c r="EH56" s="126" t="n">
        <f aca="false">BR56/AP56</f>
        <v>0.986273281312297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1205752212389</v>
      </c>
      <c r="EL56" s="126" t="n">
        <f aca="false">BV56/AT56</f>
        <v>1.01355128613381</v>
      </c>
      <c r="EM56" s="126" t="e">
        <f aca="false">BW56/AU56</f>
        <v>#DIV/0!</v>
      </c>
      <c r="EN56" s="126" t="n">
        <f aca="false">BX56/AV56</f>
        <v>1.07806691449814</v>
      </c>
      <c r="EO56" s="126" t="e">
        <f aca="false">BY56/AW56</f>
        <v>#DIV/0!</v>
      </c>
      <c r="EP56" s="126" t="n">
        <f aca="false">BZ56/AX56</f>
        <v>1.07806691449814</v>
      </c>
      <c r="EQ56" s="126" t="n">
        <f aca="false">CA56/AY56</f>
        <v>1.00531914893617</v>
      </c>
      <c r="ER56" s="126" t="e">
        <f aca="false">CB56/AZ56</f>
        <v>#DIV/0!</v>
      </c>
      <c r="ES56" s="126" t="n">
        <f aca="false">CC56/BA56</f>
        <v>1.00531914893617</v>
      </c>
      <c r="ET56" s="126" t="n">
        <f aca="false">SUM(BL56+BO56+BR56+BU56+BX56+CA56)/SUM(AJ56+AM56+AP56+AS56+AV56+AY56)</f>
        <v>1.01787985146752</v>
      </c>
      <c r="EU56" s="126" t="n">
        <f aca="false">SUM(BM56+BP56+BS56+BV56+BY56+CB56)/SUM(AK56+AN56+AQ56+AT56+AW56+AZ56)</f>
        <v>1.01161056747112</v>
      </c>
      <c r="EV56" s="126" t="n">
        <f aca="false">SUM(BN56+BQ56+BT56+BW56+BZ56+CC56)/SUM(AL56+AO56+AR56+AU56+AX56+BA56)</f>
        <v>1.0519790176442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3356290064103</v>
      </c>
      <c r="FD56" s="146" t="n">
        <f aca="false">AC56/$FA56</f>
        <v>0.0482535056089744</v>
      </c>
      <c r="FE56" s="147" t="n">
        <f aca="false">AD56/$FA56</f>
        <v>0.000795913461538462</v>
      </c>
      <c r="FF56" s="147" t="n">
        <f aca="false">AE56/$FA56</f>
        <v>0.00180641025641026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9811698717949</v>
      </c>
      <c r="FL56" s="147" t="n">
        <f aca="false">AK56/$FA56</f>
        <v>0.000528285256410256</v>
      </c>
      <c r="FM56" s="147" t="n">
        <f aca="false">AL56/$FA56</f>
        <v>0</v>
      </c>
      <c r="FN56" s="147" t="n">
        <f aca="false">AM56/$FA56</f>
        <v>0.000530629006410257</v>
      </c>
      <c r="FO56" s="147" t="n">
        <f aca="false">AN56/$FA56</f>
        <v>0.000884535256410256</v>
      </c>
      <c r="FP56" s="147" t="n">
        <f aca="false">AO56/$FA56</f>
        <v>0</v>
      </c>
      <c r="FQ56" s="147" t="n">
        <f aca="false">AP56/$FA56</f>
        <v>0.000351702724358974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181089743589744</v>
      </c>
      <c r="FU56" s="147" t="n">
        <f aca="false">AT56/$FA56</f>
        <v>0.000566165865384615</v>
      </c>
      <c r="FV56" s="147" t="n">
        <f aca="false">AU56/$FA56</f>
        <v>0</v>
      </c>
      <c r="FW56" s="147" t="n">
        <f aca="false">AV56/$FA56</f>
        <v>2.6943108974359E-005</v>
      </c>
      <c r="FX56" s="147" t="n">
        <f aca="false">AW56/$FA56</f>
        <v>0</v>
      </c>
      <c r="FY56" s="147" t="n">
        <f aca="false">AX56/$FA56</f>
        <v>2.6943108974359E-005</v>
      </c>
      <c r="FZ56" s="147" t="n">
        <f aca="false">AY56/$FA56</f>
        <v>1.50641025641026E-005</v>
      </c>
      <c r="GA56" s="147" t="n">
        <f aca="false">AZ56/$FA56</f>
        <v>0</v>
      </c>
      <c r="GB56" s="147" t="n">
        <f aca="false">BA56/$FA56</f>
        <v>1.50641025641026E-005</v>
      </c>
      <c r="GC56" s="147" t="n">
        <f aca="false">SUM(FK56,FN56,FQ56,FT56,FW56,FZ56)</f>
        <v>0.00157524038461538</v>
      </c>
      <c r="GD56" s="147" t="n">
        <f aca="false">SUM(FL56,FO56,FR56,FU56,FX56,GA56)</f>
        <v>0.00270014022435897</v>
      </c>
      <c r="GE56" s="147" t="n">
        <f aca="false">SUM(FM56,FP56,FS56,FV56,FY56,GB56)</f>
        <v>4.20072115384615E-005</v>
      </c>
      <c r="GF56" s="105"/>
      <c r="GG56" s="146" t="n">
        <f aca="false">BD56/$FA56</f>
        <v>0.125530128205128</v>
      </c>
      <c r="GH56" s="146" t="n">
        <f aca="false">BE56/$FA56</f>
        <v>0.0597994190705128</v>
      </c>
      <c r="GI56" s="146" t="n">
        <f aca="false">BF56/$FA56</f>
        <v>0.000881750801282051</v>
      </c>
      <c r="GJ56" s="146" t="n">
        <f aca="false">BG56/$FA56</f>
        <v>0.00192772435897436</v>
      </c>
      <c r="GK56" s="146" t="n">
        <f aca="false">BH56/$FA56</f>
        <v>0</v>
      </c>
      <c r="GL56" s="146" t="n">
        <f aca="false">BI56/$FA56</f>
        <v>0.00573387419871795</v>
      </c>
      <c r="GM56" s="146" t="n">
        <f aca="false">BJ56/$FA56</f>
        <v>0.00503327323717949</v>
      </c>
      <c r="GN56" s="146" t="n">
        <f aca="false">BK56/$FA56</f>
        <v>0.00128609775641026</v>
      </c>
      <c r="GO56" s="146" t="n">
        <f aca="false">BL56/$FA56</f>
        <v>0.000476241987179487</v>
      </c>
      <c r="GP56" s="146" t="n">
        <f aca="false">BM56/$FA56</f>
        <v>0.000537339743589744</v>
      </c>
      <c r="GQ56" s="146" t="n">
        <f aca="false">BN56/$FA56</f>
        <v>0</v>
      </c>
      <c r="GR56" s="146" t="n">
        <f aca="false">BO56/$FA56</f>
        <v>0.000552824519230769</v>
      </c>
      <c r="GS56" s="146" t="n">
        <f aca="false">BP56/$FA56</f>
        <v>0.000899158653846154</v>
      </c>
      <c r="GT56" s="146" t="n">
        <f aca="false">BQ56/$FA56</f>
        <v>0</v>
      </c>
      <c r="GU56" s="146" t="n">
        <f aca="false">BR56/$FA56</f>
        <v>0.000346875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183273237179487</v>
      </c>
      <c r="GY56" s="146" t="n">
        <f aca="false">BV56/$FA56</f>
        <v>0.000573838141025641</v>
      </c>
      <c r="GZ56" s="146" t="n">
        <f aca="false">BW56/$FA56</f>
        <v>0</v>
      </c>
      <c r="HA56" s="146" t="n">
        <f aca="false">BX56/$FA56</f>
        <v>2.90464743589744E-005</v>
      </c>
      <c r="HB56" s="146" t="n">
        <f aca="false">BY56/$FA56</f>
        <v>0</v>
      </c>
      <c r="HC56" s="146" t="n">
        <f aca="false">BZ56/$FA56</f>
        <v>2.90464743589744E-005</v>
      </c>
      <c r="HD56" s="146" t="n">
        <f aca="false">CA56/$FA56</f>
        <v>1.51442307692308E-005</v>
      </c>
      <c r="HE56" s="146" t="n">
        <f aca="false">CB56/$FA56</f>
        <v>0</v>
      </c>
      <c r="HF56" s="146" t="n">
        <f aca="false">CC56/$FA56</f>
        <v>1.51442307692308E-005</v>
      </c>
      <c r="HG56" s="147" t="n">
        <f aca="false">SUM(GO56,GR56,GU56,GX56,HA56,HD56)</f>
        <v>0.00160340544871795</v>
      </c>
      <c r="HH56" s="147" t="n">
        <f aca="false">SUM(GP56,GS56,GV56,GY56,HB56,HE56)</f>
        <v>0.00273149038461538</v>
      </c>
      <c r="HI56" s="147" t="n">
        <f aca="false">SUM(GQ56,GT56,GW56,GZ56,HC56,HF56)</f>
        <v>4.4190705128205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07.8104</v>
      </c>
      <c r="E57" s="187" t="n">
        <v>33.3843</v>
      </c>
      <c r="F57" s="187" t="n">
        <v>39.3305</v>
      </c>
      <c r="G57" s="187" t="n">
        <v>37.7962</v>
      </c>
      <c r="H57" s="187" t="n">
        <v>1252.88</v>
      </c>
      <c r="I57" s="187" t="n">
        <v>2.18</v>
      </c>
      <c r="J57" s="150" t="n">
        <f aca="false">H57/3600</f>
        <v>0.348022222222222</v>
      </c>
      <c r="L57" s="186" t="n">
        <v>408.1376</v>
      </c>
      <c r="M57" s="187" t="n">
        <v>33.3759</v>
      </c>
      <c r="N57" s="187" t="n">
        <v>39.3458</v>
      </c>
      <c r="O57" s="187" t="n">
        <v>37.8096</v>
      </c>
      <c r="P57" s="187" t="n">
        <v>1399.76</v>
      </c>
      <c r="Q57" s="187" t="n">
        <v>2.875</v>
      </c>
      <c r="R57" s="150" t="n">
        <f aca="false">P57/3600</f>
        <v>0.388822222222222</v>
      </c>
      <c r="S57" s="133"/>
      <c r="T57" s="47"/>
      <c r="U57" s="84"/>
      <c r="V57" s="84"/>
      <c r="W57" s="47"/>
      <c r="X57" s="84"/>
      <c r="Y57" s="152"/>
      <c r="AA57" s="92"/>
      <c r="AB57" s="153" t="n">
        <v>3175587</v>
      </c>
      <c r="AC57" s="154" t="n">
        <v>1156953</v>
      </c>
      <c r="AD57" s="154" t="n">
        <v>27413</v>
      </c>
      <c r="AE57" s="154" t="n">
        <v>52226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3795</v>
      </c>
      <c r="AK57" s="154" t="n">
        <v>14726</v>
      </c>
      <c r="AL57" s="154" t="n">
        <v>0</v>
      </c>
      <c r="AM57" s="154" t="n">
        <v>20318</v>
      </c>
      <c r="AN57" s="154" t="n">
        <v>40391</v>
      </c>
      <c r="AO57" s="154" t="n">
        <v>0</v>
      </c>
      <c r="AP57" s="154" t="n">
        <v>15805</v>
      </c>
      <c r="AQ57" s="154" t="n">
        <v>34272</v>
      </c>
      <c r="AR57" s="154" t="n">
        <v>0</v>
      </c>
      <c r="AS57" s="154" t="n">
        <v>7438</v>
      </c>
      <c r="AT57" s="154" t="n">
        <v>28202</v>
      </c>
      <c r="AU57" s="154" t="n">
        <v>0</v>
      </c>
      <c r="AV57" s="154" t="n">
        <v>935</v>
      </c>
      <c r="AW57" s="154" t="n">
        <v>0</v>
      </c>
      <c r="AX57" s="154" t="n">
        <v>935</v>
      </c>
      <c r="AY57" s="154" t="n">
        <v>505</v>
      </c>
      <c r="AZ57" s="154" t="n">
        <v>0</v>
      </c>
      <c r="BA57" s="155" t="n">
        <v>505</v>
      </c>
      <c r="BB57" s="116"/>
      <c r="BC57" s="97"/>
      <c r="BD57" s="156" t="n">
        <v>3254027</v>
      </c>
      <c r="BE57" s="157" t="n">
        <v>1370311</v>
      </c>
      <c r="BF57" s="157" t="n">
        <v>30768</v>
      </c>
      <c r="BG57" s="157" t="n">
        <v>56802</v>
      </c>
      <c r="BH57" s="157" t="n">
        <v>0</v>
      </c>
      <c r="BI57" s="157" t="n">
        <v>153688</v>
      </c>
      <c r="BJ57" s="157" t="n">
        <v>134702</v>
      </c>
      <c r="BK57" s="157" t="n">
        <v>34508</v>
      </c>
      <c r="BL57" s="157" t="n">
        <v>13286</v>
      </c>
      <c r="BM57" s="157" t="n">
        <v>14338</v>
      </c>
      <c r="BN57" s="157" t="n">
        <v>0</v>
      </c>
      <c r="BO57" s="157" t="n">
        <v>19981</v>
      </c>
      <c r="BP57" s="157" t="n">
        <v>39334</v>
      </c>
      <c r="BQ57" s="157" t="n">
        <v>0</v>
      </c>
      <c r="BR57" s="157" t="n">
        <v>15634</v>
      </c>
      <c r="BS57" s="157" t="n">
        <v>33768</v>
      </c>
      <c r="BT57" s="157" t="n">
        <v>0</v>
      </c>
      <c r="BU57" s="157" t="n">
        <v>7509</v>
      </c>
      <c r="BV57" s="157" t="n">
        <v>27416</v>
      </c>
      <c r="BW57" s="157" t="n">
        <v>0</v>
      </c>
      <c r="BX57" s="157" t="n">
        <v>1130</v>
      </c>
      <c r="BY57" s="157" t="n">
        <v>0</v>
      </c>
      <c r="BZ57" s="157" t="n">
        <v>1130</v>
      </c>
      <c r="CA57" s="157" t="n">
        <v>605</v>
      </c>
      <c r="CB57" s="157" t="n">
        <v>0</v>
      </c>
      <c r="CC57" s="158" t="n">
        <v>605</v>
      </c>
      <c r="CF57" s="159" t="n">
        <f aca="false">AE57/$AB57</f>
        <v>0.0164460932734641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463725289214246</v>
      </c>
      <c r="CK57" s="126" t="n">
        <f aca="false">AL57/$AC57</f>
        <v>0</v>
      </c>
      <c r="CL57" s="126" t="n">
        <f aca="false">AN57/$AB57</f>
        <v>0.012719223249119</v>
      </c>
      <c r="CM57" s="126" t="n">
        <f aca="false">AO57/$AC57</f>
        <v>0</v>
      </c>
      <c r="CN57" s="126" t="n">
        <f aca="false">AQ57/$AB57</f>
        <v>0.0107923354012975</v>
      </c>
      <c r="CO57" s="126" t="n">
        <f aca="false">AR57/$AC57</f>
        <v>0</v>
      </c>
      <c r="CP57" s="126" t="n">
        <f aca="false">AT57/$AB57</f>
        <v>0.008880877771574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808157289016926</v>
      </c>
      <c r="CT57" s="126" t="n">
        <f aca="false">AZ57/$AB57</f>
        <v>0</v>
      </c>
      <c r="CU57" s="128" t="n">
        <f aca="false">BA57/$AC57</f>
        <v>0.000436491370003794</v>
      </c>
      <c r="CV57" s="126" t="n">
        <f aca="false">CJ57+CL57+CN57+CP57+CR57+CT57</f>
        <v>0.0370296893141331</v>
      </c>
      <c r="CW57" s="160" t="n">
        <f aca="false">CK57+CM57+CO57+CQ57+CS57+CU57</f>
        <v>0.00124464865902072</v>
      </c>
      <c r="CX57" s="105"/>
      <c r="CY57" s="105"/>
      <c r="CZ57" s="159" t="n">
        <f aca="false">BG57/$BD57</f>
        <v>0.0174559092472189</v>
      </c>
      <c r="DA57" s="126" t="n">
        <f aca="false">BH57/$BE57</f>
        <v>0</v>
      </c>
      <c r="DB57" s="126" t="n">
        <f aca="false">BJ57/$BD57</f>
        <v>0.0413954770504363</v>
      </c>
      <c r="DC57" s="126" t="n">
        <f aca="false">BK57/$BE57</f>
        <v>0.0251826045328396</v>
      </c>
      <c r="DD57" s="126" t="n">
        <f aca="false">BM57/$BD57</f>
        <v>0.00440623264650232</v>
      </c>
      <c r="DE57" s="126" t="n">
        <f aca="false">BN57/$BE57</f>
        <v>0</v>
      </c>
      <c r="DF57" s="126" t="n">
        <f aca="false">BP57/$BD57</f>
        <v>0.0120877915272369</v>
      </c>
      <c r="DG57" s="126" t="n">
        <f aca="false">BQ57/$BE57</f>
        <v>0</v>
      </c>
      <c r="DH57" s="126" t="n">
        <f aca="false">BS57/$BD57</f>
        <v>0.0103772955786784</v>
      </c>
      <c r="DI57" s="126" t="n">
        <f aca="false">BT57/$BE57</f>
        <v>0</v>
      </c>
      <c r="DJ57" s="126" t="n">
        <f aca="false">BV57/$BD57</f>
        <v>0.00842525277141216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824630321146076</v>
      </c>
      <c r="DN57" s="126" t="n">
        <f aca="false">CB57/$BD57</f>
        <v>0</v>
      </c>
      <c r="DO57" s="160" t="n">
        <f aca="false">CC57/$BE57</f>
        <v>0.000441505614418917</v>
      </c>
      <c r="DP57" s="126" t="n">
        <f aca="false">DD57+DF57+DH57+DJ57+DL57+DN57</f>
        <v>0.0352965725238297</v>
      </c>
      <c r="DQ57" s="160" t="n">
        <f aca="false">DE57+DG57+DI57+DK57+DM57+DO57</f>
        <v>0.00126613593556499</v>
      </c>
      <c r="DR57" s="105"/>
      <c r="DS57" s="105"/>
      <c r="DT57" s="126" t="n">
        <f aca="false">BD57/AB57</f>
        <v>1.02470094505362</v>
      </c>
      <c r="DU57" s="126" t="n">
        <f aca="false">BE57/AC57</f>
        <v>1.18441371429954</v>
      </c>
      <c r="DV57" s="126" t="n">
        <f aca="false">BF57/AD57</f>
        <v>1.12238718856017</v>
      </c>
      <c r="DW57" s="126" t="n">
        <f aca="false">BG57/AE57</f>
        <v>1.08761919350515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63102573396158</v>
      </c>
      <c r="EC57" s="126" t="n">
        <f aca="false">BM57/AK57</f>
        <v>0.973652044003803</v>
      </c>
      <c r="ED57" s="126" t="e">
        <f aca="false">BN57/AL57</f>
        <v>#DIV/0!</v>
      </c>
      <c r="EE57" s="126" t="n">
        <f aca="false">BO57/AM57</f>
        <v>0.983413721823014</v>
      </c>
      <c r="EF57" s="126" t="n">
        <f aca="false">BP57/AN57</f>
        <v>0.973830803891956</v>
      </c>
      <c r="EG57" s="126" t="e">
        <f aca="false">BQ57/AO57</f>
        <v>#DIV/0!</v>
      </c>
      <c r="EH57" s="126" t="n">
        <f aca="false">BR57/AP57</f>
        <v>0.989180639038279</v>
      </c>
      <c r="EI57" s="126" t="n">
        <f aca="false">BS57/AQ57</f>
        <v>0.985294117647059</v>
      </c>
      <c r="EJ57" s="126" t="e">
        <f aca="false">BT57/AR57</f>
        <v>#DIV/0!</v>
      </c>
      <c r="EK57" s="126" t="n">
        <f aca="false">BU57/AS57</f>
        <v>1.00954557676795</v>
      </c>
      <c r="EL57" s="126" t="n">
        <f aca="false">BV57/AT57</f>
        <v>0.972129636196014</v>
      </c>
      <c r="EM57" s="126" t="e">
        <f aca="false">BW57/AU57</f>
        <v>#DIV/0!</v>
      </c>
      <c r="EN57" s="126" t="n">
        <f aca="false">BX57/AV57</f>
        <v>1.20855614973262</v>
      </c>
      <c r="EO57" s="126" t="e">
        <f aca="false">BY57/AW57</f>
        <v>#DIV/0!</v>
      </c>
      <c r="EP57" s="126" t="n">
        <f aca="false">BZ57/AX57</f>
        <v>1.20855614973262</v>
      </c>
      <c r="EQ57" s="126" t="n">
        <f aca="false">CA57/AY57</f>
        <v>1.1980198019802</v>
      </c>
      <c r="ER57" s="126" t="e">
        <f aca="false">CB57/AZ57</f>
        <v>#DIV/0!</v>
      </c>
      <c r="ES57" s="126" t="n">
        <f aca="false">CC57/BA57</f>
        <v>1.1980198019802</v>
      </c>
      <c r="ET57" s="126" t="n">
        <f aca="false">SUM(BL57+BO57+BR57+BU57+BX57+CA57)/SUM(AJ57+AM57+AP57+AS57+AV57+AY57)</f>
        <v>0.988927818218927</v>
      </c>
      <c r="EU57" s="126" t="n">
        <f aca="false">SUM(BM57+BP57+BS57+BV57+BY57+CB57)/SUM(AK57+AN57+AQ57+AT57+AW57+AZ57)</f>
        <v>0.976741417285337</v>
      </c>
      <c r="EV57" s="126" t="n">
        <f aca="false">SUM(BN57+BQ57+BT57+BW57+BZ57+CC57)/SUM(AL57+AO57+AR57+AU57+AX57+BA57)</f>
        <v>1.20486111111111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6135216346154</v>
      </c>
      <c r="FD57" s="146" t="n">
        <f aca="false">AC57/$FA57</f>
        <v>0.0231761418269231</v>
      </c>
      <c r="FE57" s="147" t="n">
        <f aca="false">AD57/$FA57</f>
        <v>0.000549138621794872</v>
      </c>
      <c r="FF57" s="147" t="n">
        <f aca="false">AE57/$FA57</f>
        <v>0.00104619391025641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76342147435897</v>
      </c>
      <c r="FL57" s="147" t="n">
        <f aca="false">AK57/$FA57</f>
        <v>0.000294991987179487</v>
      </c>
      <c r="FM57" s="147" t="n">
        <f aca="false">AL57/$FA57</f>
        <v>0</v>
      </c>
      <c r="FN57" s="147" t="n">
        <f aca="false">AM57/$FA57</f>
        <v>0.000407011217948718</v>
      </c>
      <c r="FO57" s="147" t="n">
        <f aca="false">AN57/$FA57</f>
        <v>0.000809114583333333</v>
      </c>
      <c r="FP57" s="147" t="n">
        <f aca="false">AO57/$FA57</f>
        <v>0</v>
      </c>
      <c r="FQ57" s="147" t="n">
        <f aca="false">AP57/$FA57</f>
        <v>0.000316606570512821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148998397435897</v>
      </c>
      <c r="FU57" s="147" t="n">
        <f aca="false">AT57/$FA57</f>
        <v>0.00056494391025641</v>
      </c>
      <c r="FV57" s="147" t="n">
        <f aca="false">AU57/$FA57</f>
        <v>0</v>
      </c>
      <c r="FW57" s="147" t="n">
        <f aca="false">AV57/$FA57</f>
        <v>1.8729967948718E-005</v>
      </c>
      <c r="FX57" s="147" t="n">
        <f aca="false">AW57/$FA57</f>
        <v>0</v>
      </c>
      <c r="FY57" s="147" t="n">
        <f aca="false">AX57/$FA57</f>
        <v>1.8729967948718E-005</v>
      </c>
      <c r="FZ57" s="147" t="n">
        <f aca="false">AY57/$FA57</f>
        <v>1.01161858974359E-005</v>
      </c>
      <c r="GA57" s="147" t="n">
        <f aca="false">AZ57/$FA57</f>
        <v>0</v>
      </c>
      <c r="GB57" s="147" t="n">
        <f aca="false">BA57/$FA57</f>
        <v>1.01161858974359E-005</v>
      </c>
      <c r="GC57" s="147" t="n">
        <f aca="false">SUM(FK57,FN57,FQ57,FT57,FW57,FZ57)</f>
        <v>0.00117780448717949</v>
      </c>
      <c r="GD57" s="147" t="n">
        <f aca="false">SUM(FL57,FO57,FR57,FU57,FX57,GA57)</f>
        <v>0.00235558894230769</v>
      </c>
      <c r="GE57" s="147" t="n">
        <f aca="false">SUM(FM57,FP57,FS57,FV57,FY57,GB57)</f>
        <v>2.88461538461539E-005</v>
      </c>
      <c r="GF57" s="105"/>
      <c r="GG57" s="146" t="n">
        <f aca="false">BD57/$FA57</f>
        <v>0.0651848357371795</v>
      </c>
      <c r="GH57" s="146" t="n">
        <f aca="false">BE57/$FA57</f>
        <v>0.027450140224359</v>
      </c>
      <c r="GI57" s="146" t="n">
        <f aca="false">BF57/$FA57</f>
        <v>0.000616346153846154</v>
      </c>
      <c r="GJ57" s="146" t="n">
        <f aca="false">BG57/$FA57</f>
        <v>0.00113786057692308</v>
      </c>
      <c r="GK57" s="146" t="n">
        <f aca="false">BH57/$FA57</f>
        <v>0</v>
      </c>
      <c r="GL57" s="146" t="n">
        <f aca="false">BI57/$FA57</f>
        <v>0.0030786858974359</v>
      </c>
      <c r="GM57" s="146" t="n">
        <f aca="false">BJ57/$FA57</f>
        <v>0.00269835737179487</v>
      </c>
      <c r="GN57" s="146" t="n">
        <f aca="false">BK57/$FA57</f>
        <v>0.000691266025641026</v>
      </c>
      <c r="GO57" s="146" t="n">
        <f aca="false">BL57/$FA57</f>
        <v>0.000266145833333333</v>
      </c>
      <c r="GP57" s="146" t="n">
        <f aca="false">BM57/$FA57</f>
        <v>0.000287219551282051</v>
      </c>
      <c r="GQ57" s="146" t="n">
        <f aca="false">BN57/$FA57</f>
        <v>0</v>
      </c>
      <c r="GR57" s="146" t="n">
        <f aca="false">BO57/$FA57</f>
        <v>0.000400260416666667</v>
      </c>
      <c r="GS57" s="146" t="n">
        <f aca="false">BP57/$FA57</f>
        <v>0.000787940705128205</v>
      </c>
      <c r="GT57" s="146" t="n">
        <f aca="false">BQ57/$FA57</f>
        <v>0</v>
      </c>
      <c r="GU57" s="146" t="n">
        <f aca="false">BR57/$FA57</f>
        <v>0.00031318108974359</v>
      </c>
      <c r="GV57" s="146" t="n">
        <f aca="false">BS57/$FA57</f>
        <v>0.000676442307692308</v>
      </c>
      <c r="GW57" s="146" t="n">
        <f aca="false">BT57/$FA57</f>
        <v>0</v>
      </c>
      <c r="GX57" s="146" t="n">
        <f aca="false">BU57/$FA57</f>
        <v>0.000150420673076923</v>
      </c>
      <c r="GY57" s="146" t="n">
        <f aca="false">BV57/$FA57</f>
        <v>0.000549198717948718</v>
      </c>
      <c r="GZ57" s="146" t="n">
        <f aca="false">BW57/$FA57</f>
        <v>0</v>
      </c>
      <c r="HA57" s="146" t="n">
        <f aca="false">BX57/$FA57</f>
        <v>2.2636217948718E-005</v>
      </c>
      <c r="HB57" s="146" t="n">
        <f aca="false">BY57/$FA57</f>
        <v>0</v>
      </c>
      <c r="HC57" s="146" t="n">
        <f aca="false">BZ57/$FA57</f>
        <v>2.2636217948718E-005</v>
      </c>
      <c r="HD57" s="146" t="n">
        <f aca="false">CA57/$FA57</f>
        <v>1.2119391025641E-005</v>
      </c>
      <c r="HE57" s="146" t="n">
        <f aca="false">CB57/$FA57</f>
        <v>0</v>
      </c>
      <c r="HF57" s="146" t="n">
        <f aca="false">CC57/$FA57</f>
        <v>1.2119391025641E-005</v>
      </c>
      <c r="HG57" s="147" t="n">
        <f aca="false">SUM(GO57,GR57,GU57,GX57,HA57,HD57)</f>
        <v>0.00116476362179487</v>
      </c>
      <c r="HH57" s="147" t="n">
        <f aca="false">SUM(GP57,GS57,GV57,GY57,HB57,HE57)</f>
        <v>0.00230080128205128</v>
      </c>
      <c r="HI57" s="147" t="n">
        <f aca="false">SUM(GQ57,GT57,GW57,GZ57,HC57,HF57)</f>
        <v>3.4755608974359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1.3872</v>
      </c>
      <c r="E58" s="189" t="n">
        <v>30.6463</v>
      </c>
      <c r="F58" s="189" t="n">
        <v>37.8802</v>
      </c>
      <c r="G58" s="189" t="n">
        <v>36.2121</v>
      </c>
      <c r="H58" s="189" t="n">
        <v>1103.46</v>
      </c>
      <c r="I58" s="189" t="n">
        <v>1.873</v>
      </c>
      <c r="J58" s="163" t="n">
        <f aca="false">H58/3600</f>
        <v>0.306516666666667</v>
      </c>
      <c r="L58" s="188" t="n">
        <v>211.456</v>
      </c>
      <c r="M58" s="189" t="n">
        <v>30.6379</v>
      </c>
      <c r="N58" s="189" t="n">
        <v>37.8673</v>
      </c>
      <c r="O58" s="189" t="n">
        <v>36.1654</v>
      </c>
      <c r="P58" s="189" t="n">
        <v>1109.08</v>
      </c>
      <c r="Q58" s="189" t="n">
        <v>2</v>
      </c>
      <c r="R58" s="163" t="n">
        <f aca="false">P58/3600</f>
        <v>0.308077777777778</v>
      </c>
      <c r="S58" s="133"/>
      <c r="T58" s="49"/>
      <c r="U58" s="165"/>
      <c r="V58" s="165"/>
      <c r="W58" s="49"/>
      <c r="X58" s="165"/>
      <c r="Y58" s="166"/>
      <c r="AA58" s="92"/>
      <c r="AB58" s="153" t="n">
        <v>1701449</v>
      </c>
      <c r="AC58" s="154" t="n">
        <v>587633</v>
      </c>
      <c r="AD58" s="154" t="n">
        <v>17471</v>
      </c>
      <c r="AE58" s="154" t="n">
        <v>29102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6596</v>
      </c>
      <c r="AK58" s="154" t="n">
        <v>6867</v>
      </c>
      <c r="AL58" s="154" t="n">
        <v>0</v>
      </c>
      <c r="AM58" s="154" t="n">
        <v>13386</v>
      </c>
      <c r="AN58" s="154" t="n">
        <v>24835</v>
      </c>
      <c r="AO58" s="154" t="n">
        <v>0</v>
      </c>
      <c r="AP58" s="154" t="n">
        <v>10231</v>
      </c>
      <c r="AQ58" s="154" t="n">
        <v>22680</v>
      </c>
      <c r="AR58" s="154" t="n">
        <v>0</v>
      </c>
      <c r="AS58" s="154" t="n">
        <v>4542</v>
      </c>
      <c r="AT58" s="154" t="n">
        <v>17649</v>
      </c>
      <c r="AU58" s="154" t="n">
        <v>0</v>
      </c>
      <c r="AV58" s="154" t="n">
        <v>645</v>
      </c>
      <c r="AW58" s="154" t="n">
        <v>0</v>
      </c>
      <c r="AX58" s="154" t="n">
        <v>645</v>
      </c>
      <c r="AY58" s="154" t="n">
        <v>346</v>
      </c>
      <c r="AZ58" s="154" t="n">
        <v>0</v>
      </c>
      <c r="BA58" s="155" t="n">
        <v>346</v>
      </c>
      <c r="BB58" s="116"/>
      <c r="BC58" s="97"/>
      <c r="BD58" s="156" t="n">
        <v>1739891</v>
      </c>
      <c r="BE58" s="157" t="n">
        <v>668091</v>
      </c>
      <c r="BF58" s="157" t="n">
        <v>19188</v>
      </c>
      <c r="BG58" s="157" t="n">
        <v>31238</v>
      </c>
      <c r="BH58" s="157" t="n">
        <v>0</v>
      </c>
      <c r="BI58" s="157" t="n">
        <v>83552</v>
      </c>
      <c r="BJ58" s="157" t="n">
        <v>73226</v>
      </c>
      <c r="BK58" s="157" t="n">
        <v>18623</v>
      </c>
      <c r="BL58" s="157" t="n">
        <v>6082</v>
      </c>
      <c r="BM58" s="157" t="n">
        <v>6412</v>
      </c>
      <c r="BN58" s="157" t="n">
        <v>0</v>
      </c>
      <c r="BO58" s="157" t="n">
        <v>11030</v>
      </c>
      <c r="BP58" s="157" t="n">
        <v>19657</v>
      </c>
      <c r="BQ58" s="157" t="n">
        <v>0</v>
      </c>
      <c r="BR58" s="157" t="n">
        <v>8042</v>
      </c>
      <c r="BS58" s="157" t="n">
        <v>17640</v>
      </c>
      <c r="BT58" s="157" t="n">
        <v>0</v>
      </c>
      <c r="BU58" s="157" t="n">
        <v>3821</v>
      </c>
      <c r="BV58" s="157" t="n">
        <v>13754</v>
      </c>
      <c r="BW58" s="157" t="n">
        <v>0</v>
      </c>
      <c r="BX58" s="157" t="n">
        <v>855</v>
      </c>
      <c r="BY58" s="157" t="n">
        <v>0</v>
      </c>
      <c r="BZ58" s="157" t="n">
        <v>855</v>
      </c>
      <c r="CA58" s="157" t="n">
        <v>488</v>
      </c>
      <c r="CB58" s="157" t="n">
        <v>0</v>
      </c>
      <c r="CC58" s="158" t="n">
        <v>488</v>
      </c>
      <c r="CF58" s="159" t="n">
        <f aca="false">AE58/$AB58</f>
        <v>0.0171042446761554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3597169236339</v>
      </c>
      <c r="CK58" s="126" t="n">
        <f aca="false">AL58/$AC58</f>
        <v>0</v>
      </c>
      <c r="CL58" s="126" t="n">
        <f aca="false">AN58/$AB58</f>
        <v>0.0145963822600619</v>
      </c>
      <c r="CM58" s="126" t="n">
        <f aca="false">AO58/$AC58</f>
        <v>0</v>
      </c>
      <c r="CN58" s="126" t="n">
        <f aca="false">AQ58/$AB58</f>
        <v>0.013329814763769</v>
      </c>
      <c r="CO58" s="126" t="n">
        <f aca="false">AR58/$AC58</f>
        <v>0</v>
      </c>
      <c r="CP58" s="126" t="n">
        <f aca="false">AT58/$AB58</f>
        <v>0.01037292331418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9762385706725</v>
      </c>
      <c r="CT58" s="126" t="n">
        <f aca="false">AZ58/$AB58</f>
        <v>0</v>
      </c>
      <c r="CU58" s="128" t="n">
        <f aca="false">BA58/$AC58</f>
        <v>0.000588802875263983</v>
      </c>
      <c r="CV58" s="126" t="n">
        <f aca="false">CJ58+CL58+CN58+CP58+CR58+CT58</f>
        <v>0.0423350920303812</v>
      </c>
      <c r="CW58" s="160" t="n">
        <f aca="false">CK58+CM58+CO58+CQ58+CS58+CU58</f>
        <v>0.00168642673233123</v>
      </c>
      <c r="CX58" s="105"/>
      <c r="CY58" s="105"/>
      <c r="CZ58" s="159" t="n">
        <f aca="false">BG58/$BD58</f>
        <v>0.0179539982677076</v>
      </c>
      <c r="DA58" s="126" t="n">
        <f aca="false">BH58/$BE58</f>
        <v>0</v>
      </c>
      <c r="DB58" s="126" t="n">
        <f aca="false">BJ58/$BD58</f>
        <v>0.0420865445019257</v>
      </c>
      <c r="DC58" s="126" t="n">
        <f aca="false">BK58/$BE58</f>
        <v>0.0278749451796237</v>
      </c>
      <c r="DD58" s="126" t="n">
        <f aca="false">BM58/$BD58</f>
        <v>0.00368528833128052</v>
      </c>
      <c r="DE58" s="126" t="n">
        <f aca="false">BN58/$BE58</f>
        <v>0</v>
      </c>
      <c r="DF58" s="126" t="n">
        <f aca="false">BP58/$BD58</f>
        <v>0.0112978341746696</v>
      </c>
      <c r="DG58" s="126" t="n">
        <f aca="false">BQ58/$BE58</f>
        <v>0</v>
      </c>
      <c r="DH58" s="126" t="n">
        <f aca="false">BS58/$BD58</f>
        <v>0.0101385661515578</v>
      </c>
      <c r="DI58" s="126" t="n">
        <f aca="false">BT58/$BE58</f>
        <v>0</v>
      </c>
      <c r="DJ58" s="126" t="n">
        <f aca="false">BV58/$BD58</f>
        <v>0.0079050929052452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27976578041015</v>
      </c>
      <c r="DN58" s="126" t="n">
        <f aca="false">CB58/$BD58</f>
        <v>0</v>
      </c>
      <c r="DO58" s="160" t="n">
        <f aca="false">CC58/$BE58</f>
        <v>0.000730439416187316</v>
      </c>
      <c r="DP58" s="126" t="n">
        <f aca="false">DD58+DF58+DH58+DJ58+DL58+DN58</f>
        <v>0.0330267815627531</v>
      </c>
      <c r="DQ58" s="160" t="n">
        <f aca="false">DE58+DG58+DI58+DK58+DM58+DO58</f>
        <v>0.00201020519659747</v>
      </c>
      <c r="DR58" s="105"/>
      <c r="DS58" s="105"/>
      <c r="DT58" s="126" t="n">
        <f aca="false">BD58/AB58</f>
        <v>1.02259368338399</v>
      </c>
      <c r="DU58" s="126" t="n">
        <f aca="false">BE58/AC58</f>
        <v>1.13691879115026</v>
      </c>
      <c r="DV58" s="126" t="n">
        <f aca="false">BF58/AD58</f>
        <v>1.09827714498311</v>
      </c>
      <c r="DW58" s="126" t="n">
        <f aca="false">BG58/AE58</f>
        <v>1.07339701738712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22073984232869</v>
      </c>
      <c r="EC58" s="126" t="n">
        <f aca="false">BM58/AK58</f>
        <v>0.933741080530071</v>
      </c>
      <c r="ED58" s="126" t="e">
        <f aca="false">BN58/AL58</f>
        <v>#DIV/0!</v>
      </c>
      <c r="EE58" s="126" t="n">
        <f aca="false">BO58/AM58</f>
        <v>0.823995218885403</v>
      </c>
      <c r="EF58" s="126" t="n">
        <f aca="false">BP58/AN58</f>
        <v>0.791503925911013</v>
      </c>
      <c r="EG58" s="126" t="e">
        <f aca="false">BQ58/AO58</f>
        <v>#DIV/0!</v>
      </c>
      <c r="EH58" s="126" t="n">
        <f aca="false">BR58/AP58</f>
        <v>0.786042420095787</v>
      </c>
      <c r="EI58" s="126" t="n">
        <f aca="false">BS58/AQ58</f>
        <v>0.777777777777778</v>
      </c>
      <c r="EJ58" s="126" t="e">
        <f aca="false">BT58/AR58</f>
        <v>#DIV/0!</v>
      </c>
      <c r="EK58" s="126" t="n">
        <f aca="false">BU58/AS58</f>
        <v>0.841259357111405</v>
      </c>
      <c r="EL58" s="126" t="n">
        <f aca="false">BV58/AT58</f>
        <v>0.779307609496289</v>
      </c>
      <c r="EM58" s="126" t="e">
        <f aca="false">BW58/AU58</f>
        <v>#DIV/0!</v>
      </c>
      <c r="EN58" s="126" t="n">
        <f aca="false">BX58/AV58</f>
        <v>1.32558139534884</v>
      </c>
      <c r="EO58" s="126" t="e">
        <f aca="false">BY58/AW58</f>
        <v>#DIV/0!</v>
      </c>
      <c r="EP58" s="126" t="n">
        <f aca="false">BZ58/AX58</f>
        <v>1.32558139534884</v>
      </c>
      <c r="EQ58" s="126" t="n">
        <f aca="false">CA58/AY58</f>
        <v>1.41040462427746</v>
      </c>
      <c r="ER58" s="126" t="e">
        <f aca="false">CB58/AZ58</f>
        <v>#DIV/0!</v>
      </c>
      <c r="ES58" s="126" t="n">
        <f aca="false">CC58/BA58</f>
        <v>1.41040462427746</v>
      </c>
      <c r="ET58" s="126" t="n">
        <f aca="false">SUM(BL58+BO58+BR58+BU58+BX58+CA58)/SUM(AJ58+AM58+AP58+AS58+AV58+AY58)</f>
        <v>0.848150842052258</v>
      </c>
      <c r="EU58" s="126" t="n">
        <f aca="false">SUM(BM58+BP58+BS58+BV58+BY58+CB58)/SUM(AK58+AN58+AQ58+AT58+AW58+AZ58)</f>
        <v>0.797753744915384</v>
      </c>
      <c r="EV58" s="126" t="n">
        <f aca="false">SUM(BN58+BQ58+BT58+BW58+BZ58+CC58)/SUM(AL58+AO58+AR58+AU58+AX58+BA58)</f>
        <v>1.35519677093845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40835136217949</v>
      </c>
      <c r="FD58" s="146" t="n">
        <f aca="false">AC58/$FA58</f>
        <v>0.0117714943910256</v>
      </c>
      <c r="FE58" s="147" t="n">
        <f aca="false">AD58/$FA58</f>
        <v>0.000349979967948718</v>
      </c>
      <c r="FF58" s="147" t="n">
        <f aca="false">AE58/$FA58</f>
        <v>0.000582972756410256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3213141025641</v>
      </c>
      <c r="FL58" s="147" t="n">
        <f aca="false">AK58/$FA58</f>
        <v>0.000137560096153846</v>
      </c>
      <c r="FM58" s="147" t="n">
        <f aca="false">AL58/$FA58</f>
        <v>0</v>
      </c>
      <c r="FN58" s="147" t="n">
        <f aca="false">AM58/$FA58</f>
        <v>0.000268149038461538</v>
      </c>
      <c r="FO58" s="147" t="n">
        <f aca="false">AN58/$FA58</f>
        <v>0.000497495993589744</v>
      </c>
      <c r="FP58" s="147" t="n">
        <f aca="false">AO58/$FA58</f>
        <v>0</v>
      </c>
      <c r="FQ58" s="147" t="n">
        <f aca="false">AP58/$FA58</f>
        <v>0.000204947916666667</v>
      </c>
      <c r="FR58" s="147" t="n">
        <f aca="false">AQ58/$FA58</f>
        <v>0.000454326923076923</v>
      </c>
      <c r="FS58" s="147" t="n">
        <f aca="false">AR58/$FA58</f>
        <v>0</v>
      </c>
      <c r="FT58" s="147" t="n">
        <f aca="false">AS58/$FA58</f>
        <v>9.09855769230769E-005</v>
      </c>
      <c r="FU58" s="147" t="n">
        <f aca="false">AT58/$FA58</f>
        <v>0.000353545673076923</v>
      </c>
      <c r="FV58" s="147" t="n">
        <f aca="false">AU58/$FA58</f>
        <v>0</v>
      </c>
      <c r="FW58" s="147" t="n">
        <f aca="false">AV58/$FA58</f>
        <v>1.29206730769231E-005</v>
      </c>
      <c r="FX58" s="147" t="n">
        <f aca="false">AW58/$FA58</f>
        <v>0</v>
      </c>
      <c r="FY58" s="147" t="n">
        <f aca="false">AX58/$FA58</f>
        <v>1.29206730769231E-005</v>
      </c>
      <c r="FZ58" s="147" t="n">
        <f aca="false">AY58/$FA58</f>
        <v>6.93108974358974E-006</v>
      </c>
      <c r="GA58" s="147" t="n">
        <f aca="false">AZ58/$FA58</f>
        <v>0</v>
      </c>
      <c r="GB58" s="147" t="n">
        <f aca="false">BA58/$FA58</f>
        <v>6.93108974358974E-006</v>
      </c>
      <c r="GC58" s="147" t="n">
        <f aca="false">SUM(FK58,FN58,FQ58,FT58,FW58,FZ58)</f>
        <v>0.000716065705128205</v>
      </c>
      <c r="GD58" s="147" t="n">
        <f aca="false">SUM(FL58,FO58,FR58,FU58,FX58,GA58)</f>
        <v>0.00144292868589744</v>
      </c>
      <c r="GE58" s="147" t="n">
        <f aca="false">SUM(FM58,FP58,FS58,FV58,FY58,GB58)</f>
        <v>1.98517628205128E-005</v>
      </c>
      <c r="GF58" s="105"/>
      <c r="GG58" s="146" t="n">
        <f aca="false">BD58/$FA58</f>
        <v>0.0348535857371795</v>
      </c>
      <c r="GH58" s="146" t="n">
        <f aca="false">BE58/$FA58</f>
        <v>0.0133832331730769</v>
      </c>
      <c r="GI58" s="146" t="n">
        <f aca="false">BF58/$FA58</f>
        <v>0.000384375</v>
      </c>
      <c r="GJ58" s="146" t="n">
        <f aca="false">BG58/$FA58</f>
        <v>0.000625761217948718</v>
      </c>
      <c r="GK58" s="146" t="n">
        <f aca="false">BH58/$FA58</f>
        <v>0</v>
      </c>
      <c r="GL58" s="146" t="n">
        <f aca="false">BI58/$FA58</f>
        <v>0.00167371794871795</v>
      </c>
      <c r="GM58" s="146" t="n">
        <f aca="false">BJ58/$FA58</f>
        <v>0.00146686698717949</v>
      </c>
      <c r="GN58" s="146" t="n">
        <f aca="false">BK58/$FA58</f>
        <v>0.000373056891025641</v>
      </c>
      <c r="GO58" s="146" t="n">
        <f aca="false">BL58/$FA58</f>
        <v>0.000121834935897436</v>
      </c>
      <c r="GP58" s="146" t="n">
        <f aca="false">BM58/$FA58</f>
        <v>0.000128445512820513</v>
      </c>
      <c r="GQ58" s="146" t="n">
        <f aca="false">BN58/$FA58</f>
        <v>0</v>
      </c>
      <c r="GR58" s="146" t="n">
        <f aca="false">BO58/$FA58</f>
        <v>0.000220953525641026</v>
      </c>
      <c r="GS58" s="146" t="n">
        <f aca="false">BP58/$FA58</f>
        <v>0.000393770032051282</v>
      </c>
      <c r="GT58" s="146" t="n">
        <f aca="false">BQ58/$FA58</f>
        <v>0</v>
      </c>
      <c r="GU58" s="146" t="n">
        <f aca="false">BR58/$FA58</f>
        <v>0.000161097756410256</v>
      </c>
      <c r="GV58" s="146" t="n">
        <f aca="false">BS58/$FA58</f>
        <v>0.000353365384615385</v>
      </c>
      <c r="GW58" s="146" t="n">
        <f aca="false">BT58/$FA58</f>
        <v>0</v>
      </c>
      <c r="GX58" s="146" t="n">
        <f aca="false">BU58/$FA58</f>
        <v>7.65424679487179E-005</v>
      </c>
      <c r="GY58" s="146" t="n">
        <f aca="false">BV58/$FA58</f>
        <v>0.000275520833333333</v>
      </c>
      <c r="GZ58" s="146" t="n">
        <f aca="false">BW58/$FA58</f>
        <v>0</v>
      </c>
      <c r="HA58" s="146" t="n">
        <f aca="false">BX58/$FA58</f>
        <v>1.71274038461538E-005</v>
      </c>
      <c r="HB58" s="146" t="n">
        <f aca="false">BY58/$FA58</f>
        <v>0</v>
      </c>
      <c r="HC58" s="146" t="n">
        <f aca="false">BZ58/$FA58</f>
        <v>1.71274038461538E-005</v>
      </c>
      <c r="HD58" s="146" t="n">
        <f aca="false">CA58/$FA58</f>
        <v>9.77564102564103E-006</v>
      </c>
      <c r="HE58" s="146" t="n">
        <f aca="false">CB58/$FA58</f>
        <v>0</v>
      </c>
      <c r="HF58" s="146" t="n">
        <f aca="false">CC58/$FA58</f>
        <v>9.77564102564103E-006</v>
      </c>
      <c r="HG58" s="147" t="n">
        <f aca="false">SUM(GO58,GR58,GU58,GX58,HA58,HD58)</f>
        <v>0.000607331730769231</v>
      </c>
      <c r="HH58" s="147" t="n">
        <f aca="false">SUM(GP58,GS58,GV58,GY58,HB58,HE58)</f>
        <v>0.00115110176282051</v>
      </c>
      <c r="HI58" s="147" t="n">
        <f aca="false">SUM(GQ58,GT58,GW58,GZ58,HC58,HF58)</f>
        <v>2.69030448717949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751.436</v>
      </c>
      <c r="E59" s="182" t="n">
        <v>37.9177</v>
      </c>
      <c r="F59" s="182" t="n">
        <v>43.1597</v>
      </c>
      <c r="G59" s="182" t="n">
        <v>44.2089</v>
      </c>
      <c r="H59" s="182" t="n">
        <v>1730.29</v>
      </c>
      <c r="I59" s="182" t="n">
        <v>3.809</v>
      </c>
      <c r="J59" s="131" t="n">
        <f aca="false">H59/3600</f>
        <v>0.480636111111111</v>
      </c>
      <c r="L59" s="181" t="n">
        <v>1753.2368</v>
      </c>
      <c r="M59" s="182" t="n">
        <v>37.9189</v>
      </c>
      <c r="N59" s="182" t="n">
        <v>43.1687</v>
      </c>
      <c r="O59" s="182" t="n">
        <v>44.2055</v>
      </c>
      <c r="P59" s="182" t="n">
        <v>2276.63</v>
      </c>
      <c r="Q59" s="182" t="n">
        <v>5.861</v>
      </c>
      <c r="R59" s="131" t="n">
        <f aca="false">P59/3600</f>
        <v>0.632397222222222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6360784</v>
      </c>
      <c r="AC59" s="154" t="n">
        <v>4385220</v>
      </c>
      <c r="AD59" s="154" t="n">
        <v>162690</v>
      </c>
      <c r="AE59" s="154" t="n">
        <v>17814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3350</v>
      </c>
      <c r="AK59" s="154" t="n">
        <v>37602</v>
      </c>
      <c r="AL59" s="154" t="n">
        <v>0</v>
      </c>
      <c r="AM59" s="154" t="n">
        <v>34547</v>
      </c>
      <c r="AN59" s="154" t="n">
        <v>52790</v>
      </c>
      <c r="AO59" s="154" t="n">
        <v>0</v>
      </c>
      <c r="AP59" s="154" t="n">
        <v>26069</v>
      </c>
      <c r="AQ59" s="154" t="n">
        <v>43200</v>
      </c>
      <c r="AR59" s="154" t="n">
        <v>0</v>
      </c>
      <c r="AS59" s="154" t="n">
        <v>13318</v>
      </c>
      <c r="AT59" s="154" t="n">
        <v>29785</v>
      </c>
      <c r="AU59" s="154" t="n">
        <v>0</v>
      </c>
      <c r="AV59" s="154" t="n">
        <v>11705</v>
      </c>
      <c r="AW59" s="154" t="n">
        <v>0</v>
      </c>
      <c r="AX59" s="154" t="n">
        <v>11705</v>
      </c>
      <c r="AY59" s="154" t="n">
        <v>6316</v>
      </c>
      <c r="AZ59" s="154" t="n">
        <v>0</v>
      </c>
      <c r="BA59" s="155" t="n">
        <v>6316</v>
      </c>
      <c r="BB59" s="116"/>
      <c r="BC59" s="97"/>
      <c r="BD59" s="156" t="n">
        <v>15921794</v>
      </c>
      <c r="BE59" s="157" t="n">
        <v>5582871</v>
      </c>
      <c r="BF59" s="157" t="n">
        <v>153627</v>
      </c>
      <c r="BG59" s="157" t="n">
        <v>167972</v>
      </c>
      <c r="BH59" s="157" t="n">
        <v>0</v>
      </c>
      <c r="BI59" s="157" t="n">
        <v>353192</v>
      </c>
      <c r="BJ59" s="157" t="n">
        <v>308279</v>
      </c>
      <c r="BK59" s="157" t="n">
        <v>79996</v>
      </c>
      <c r="BL59" s="157" t="n">
        <v>28671</v>
      </c>
      <c r="BM59" s="157" t="n">
        <v>32453</v>
      </c>
      <c r="BN59" s="157" t="n">
        <v>0</v>
      </c>
      <c r="BO59" s="157" t="n">
        <v>30576</v>
      </c>
      <c r="BP59" s="157" t="n">
        <v>46899</v>
      </c>
      <c r="BQ59" s="157" t="n">
        <v>0</v>
      </c>
      <c r="BR59" s="157" t="n">
        <v>22543</v>
      </c>
      <c r="BS59" s="157" t="n">
        <v>38160</v>
      </c>
      <c r="BT59" s="157" t="n">
        <v>0</v>
      </c>
      <c r="BU59" s="157" t="n">
        <v>11557</v>
      </c>
      <c r="BV59" s="157" t="n">
        <v>26681</v>
      </c>
      <c r="BW59" s="157" t="n">
        <v>0</v>
      </c>
      <c r="BX59" s="157" t="n">
        <v>11330</v>
      </c>
      <c r="BY59" s="157" t="n">
        <v>0</v>
      </c>
      <c r="BZ59" s="157" t="n">
        <v>11330</v>
      </c>
      <c r="CA59" s="157" t="n">
        <v>6231</v>
      </c>
      <c r="CB59" s="157" t="n">
        <v>0</v>
      </c>
      <c r="CC59" s="158" t="n">
        <v>6231</v>
      </c>
      <c r="CF59" s="159" t="n">
        <f aca="false">AE59/$AB59</f>
        <v>0.010888231273024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29830061933462</v>
      </c>
      <c r="CK59" s="126" t="n">
        <f aca="false">AL59/$AC59</f>
        <v>0</v>
      </c>
      <c r="CL59" s="126" t="n">
        <f aca="false">AN59/$AB59</f>
        <v>0.00322661799092268</v>
      </c>
      <c r="CM59" s="126" t="n">
        <f aca="false">AO59/$AC59</f>
        <v>0</v>
      </c>
      <c r="CN59" s="126" t="n">
        <f aca="false">AQ59/$AB59</f>
        <v>0.00264046026156204</v>
      </c>
      <c r="CO59" s="126" t="n">
        <f aca="false">AR59/$AC59</f>
        <v>0</v>
      </c>
      <c r="CP59" s="126" t="n">
        <f aca="false">AT59/$AB59</f>
        <v>0.0018205117798755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66919333579615</v>
      </c>
      <c r="CT59" s="126" t="n">
        <f aca="false">AZ59/$AB59</f>
        <v>0</v>
      </c>
      <c r="CU59" s="128" t="n">
        <f aca="false">BA59/$AC59</f>
        <v>0.00144029261929846</v>
      </c>
      <c r="CV59" s="126" t="n">
        <f aca="false">CJ59+CL59+CN59+CP59+CR59+CT59</f>
        <v>0.00998589065169493</v>
      </c>
      <c r="CW59" s="160" t="n">
        <f aca="false">CK59+CM59+CO59+CQ59+CS59+CU59</f>
        <v>0.00410948595509461</v>
      </c>
      <c r="CX59" s="105"/>
      <c r="CY59" s="105"/>
      <c r="CZ59" s="159" t="n">
        <f aca="false">BG59/$BD59</f>
        <v>0.0105498161827744</v>
      </c>
      <c r="DA59" s="126" t="n">
        <f aca="false">BH59/$BE59</f>
        <v>0</v>
      </c>
      <c r="DB59" s="126" t="n">
        <f aca="false">BJ59/$BD59</f>
        <v>0.0193620769116847</v>
      </c>
      <c r="DC59" s="126" t="n">
        <f aca="false">BK59/$BE59</f>
        <v>0.0143288283035736</v>
      </c>
      <c r="DD59" s="126" t="n">
        <f aca="false">BM59/$BD59</f>
        <v>0.00203827533505332</v>
      </c>
      <c r="DE59" s="126" t="n">
        <f aca="false">BN59/$BE59</f>
        <v>0</v>
      </c>
      <c r="DF59" s="126" t="n">
        <f aca="false">BP59/$BD59</f>
        <v>0.00294558515202495</v>
      </c>
      <c r="DG59" s="126" t="n">
        <f aca="false">BQ59/$BE59</f>
        <v>0</v>
      </c>
      <c r="DH59" s="126" t="n">
        <f aca="false">BS59/$BD59</f>
        <v>0.00239671484256108</v>
      </c>
      <c r="DI59" s="126" t="n">
        <f aca="false">BT59/$BE59</f>
        <v>0</v>
      </c>
      <c r="DJ59" s="126" t="n">
        <f aca="false">BV59/$BD59</f>
        <v>0.00167575337301814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02942177958258</v>
      </c>
      <c r="DN59" s="126" t="n">
        <f aca="false">CB59/$BD59</f>
        <v>0</v>
      </c>
      <c r="DO59" s="160" t="n">
        <f aca="false">CC59/$BE59</f>
        <v>0.00111609241911554</v>
      </c>
      <c r="DP59" s="126" t="n">
        <f aca="false">DD59+DF59+DH59+DJ59+DL59+DN59</f>
        <v>0.0090563287026575</v>
      </c>
      <c r="DQ59" s="160" t="n">
        <f aca="false">DE59+DG59+DI59+DK59+DM59+DO59</f>
        <v>0.00314551419869813</v>
      </c>
      <c r="DR59" s="105"/>
      <c r="DS59" s="105"/>
      <c r="DT59" s="126" t="n">
        <f aca="false">BD59/AB59</f>
        <v>0.973168156244835</v>
      </c>
      <c r="DU59" s="126" t="n">
        <f aca="false">BE59/AC59</f>
        <v>1.2731108131405</v>
      </c>
      <c r="DV59" s="126" t="n">
        <f aca="false">BF59/AD59</f>
        <v>0.944292826848608</v>
      </c>
      <c r="DW59" s="126" t="n">
        <f aca="false">BG59/AE59</f>
        <v>0.942921297855619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859700149925038</v>
      </c>
      <c r="EC59" s="126" t="n">
        <f aca="false">BM59/AK59</f>
        <v>0.86306579437264</v>
      </c>
      <c r="ED59" s="126" t="e">
        <f aca="false">BN59/AL59</f>
        <v>#DIV/0!</v>
      </c>
      <c r="EE59" s="126" t="n">
        <f aca="false">BO59/AM59</f>
        <v>0.885055142269951</v>
      </c>
      <c r="EF59" s="126" t="n">
        <f aca="false">BP59/AN59</f>
        <v>0.888406895245312</v>
      </c>
      <c r="EG59" s="126" t="e">
        <f aca="false">BQ59/AO59</f>
        <v>#DIV/0!</v>
      </c>
      <c r="EH59" s="126" t="n">
        <f aca="false">BR59/AP59</f>
        <v>0.864743565154014</v>
      </c>
      <c r="EI59" s="126" t="n">
        <f aca="false">BS59/AQ59</f>
        <v>0.883333333333333</v>
      </c>
      <c r="EJ59" s="126" t="e">
        <f aca="false">BT59/AR59</f>
        <v>#DIV/0!</v>
      </c>
      <c r="EK59" s="126" t="n">
        <f aca="false">BU59/AS59</f>
        <v>0.867772938879712</v>
      </c>
      <c r="EL59" s="126" t="n">
        <f aca="false">BV59/AT59</f>
        <v>0.895786469699513</v>
      </c>
      <c r="EM59" s="126" t="e">
        <f aca="false">BW59/AU59</f>
        <v>#DIV/0!</v>
      </c>
      <c r="EN59" s="126" t="n">
        <f aca="false">BX59/AV59</f>
        <v>0.967962409226826</v>
      </c>
      <c r="EO59" s="126" t="e">
        <f aca="false">BY59/AW59</f>
        <v>#DIV/0!</v>
      </c>
      <c r="EP59" s="126" t="n">
        <f aca="false">BZ59/AX59</f>
        <v>0.967962409226826</v>
      </c>
      <c r="EQ59" s="126" t="n">
        <f aca="false">CA59/AY59</f>
        <v>0.986542115262825</v>
      </c>
      <c r="ER59" s="126" t="e">
        <f aca="false">CB59/AZ59</f>
        <v>#DIV/0!</v>
      </c>
      <c r="ES59" s="126" t="n">
        <f aca="false">CC59/BA59</f>
        <v>0.986542115262825</v>
      </c>
      <c r="ET59" s="126" t="n">
        <f aca="false">SUM(BL59+BO59+BR59+BU59+BX59+CA59)/SUM(AJ59+AM59+AP59+AS59+AV59+AY59)</f>
        <v>0.885104345397231</v>
      </c>
      <c r="EU59" s="126" t="n">
        <f aca="false">SUM(BM59+BP59+BS59+BV59+BY59+CB59)/SUM(AK59+AN59+AQ59+AT59+AW59+AZ59)</f>
        <v>0.882578331099237</v>
      </c>
      <c r="EV59" s="126" t="n">
        <f aca="false">SUM(BN59+BQ59+BT59+BW59+BZ59+CC59)/SUM(AL59+AO59+AR59+AU59+AX59+BA59)</f>
        <v>0.974474224515843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7311672008547</v>
      </c>
      <c r="FD59" s="146" t="n">
        <f aca="false">AC59/$FA59</f>
        <v>0.0732041266025641</v>
      </c>
      <c r="FE59" s="147" t="n">
        <f aca="false">AD59/$FA59</f>
        <v>0.0027158453525641</v>
      </c>
      <c r="FF59" s="147" t="n">
        <f aca="false">AE59/$FA59</f>
        <v>0.00297375801282051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56724091880342</v>
      </c>
      <c r="FL59" s="147" t="n">
        <f aca="false">AK59/$FA59</f>
        <v>0.000627704326923077</v>
      </c>
      <c r="FM59" s="147" t="n">
        <f aca="false">AL59/$FA59</f>
        <v>0</v>
      </c>
      <c r="FN59" s="147" t="n">
        <f aca="false">AM59/$FA59</f>
        <v>0.000576706063034188</v>
      </c>
      <c r="FO59" s="147" t="n">
        <f aca="false">AN59/$FA59</f>
        <v>0.000881243322649573</v>
      </c>
      <c r="FP59" s="147" t="n">
        <f aca="false">AO59/$FA59</f>
        <v>0</v>
      </c>
      <c r="FQ59" s="147" t="n">
        <f aca="false">AP59/$FA59</f>
        <v>0.00043517962072649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2322382478632</v>
      </c>
      <c r="FU59" s="147" t="n">
        <f aca="false">AT59/$FA59</f>
        <v>0.000497212206196581</v>
      </c>
      <c r="FV59" s="147" t="n">
        <f aca="false">AU59/$FA59</f>
        <v>0</v>
      </c>
      <c r="FW59" s="147" t="n">
        <f aca="false">AV59/$FA59</f>
        <v>0.000195395966880342</v>
      </c>
      <c r="FX59" s="147" t="n">
        <f aca="false">AW59/$FA59</f>
        <v>0</v>
      </c>
      <c r="FY59" s="147" t="n">
        <f aca="false">AX59/$FA59</f>
        <v>0.000195395966880342</v>
      </c>
      <c r="FZ59" s="147" t="n">
        <f aca="false">AY59/$FA59</f>
        <v>0.000105435363247863</v>
      </c>
      <c r="GA59" s="147" t="n">
        <f aca="false">AZ59/$FA59</f>
        <v>0</v>
      </c>
      <c r="GB59" s="147" t="n">
        <f aca="false">BA59/$FA59</f>
        <v>0.000105435363247863</v>
      </c>
      <c r="GC59" s="147" t="n">
        <f aca="false">SUM(FK59,FN59,FQ59,FT59,FW59,FZ59)</f>
        <v>0.00209176348824786</v>
      </c>
      <c r="GD59" s="147" t="n">
        <f aca="false">SUM(FL59,FO59,FR59,FU59,FX59,GA59)</f>
        <v>0.00272731370192308</v>
      </c>
      <c r="GE59" s="147" t="n">
        <f aca="false">SUM(FM59,FP59,FS59,FV59,FY59,GB59)</f>
        <v>0.000300831330128205</v>
      </c>
      <c r="GF59" s="105"/>
      <c r="GG59" s="146" t="n">
        <f aca="false">BD59/$FA59</f>
        <v>0.265788494925214</v>
      </c>
      <c r="GH59" s="146" t="n">
        <f aca="false">BE59/$FA59</f>
        <v>0.0931969651442308</v>
      </c>
      <c r="GI59" s="146" t="n">
        <f aca="false">BF59/$FA59</f>
        <v>0.00256455328525641</v>
      </c>
      <c r="GJ59" s="146" t="n">
        <f aca="false">BG59/$FA59</f>
        <v>0.00280401976495727</v>
      </c>
      <c r="GK59" s="146" t="n">
        <f aca="false">BH59/$FA59</f>
        <v>0</v>
      </c>
      <c r="GL59" s="146" t="n">
        <f aca="false">BI59/$FA59</f>
        <v>0.00589596688034188</v>
      </c>
      <c r="GM59" s="146" t="n">
        <f aca="false">BJ59/$FA59</f>
        <v>0.00514621728098291</v>
      </c>
      <c r="GN59" s="146" t="n">
        <f aca="false">BK59/$FA59</f>
        <v>0.00133540331196581</v>
      </c>
      <c r="GO59" s="146" t="n">
        <f aca="false">BL59/$FA59</f>
        <v>0.00047861578525641</v>
      </c>
      <c r="GP59" s="146" t="n">
        <f aca="false">BM59/$FA59</f>
        <v>0.000541750133547009</v>
      </c>
      <c r="GQ59" s="146" t="n">
        <f aca="false">BN59/$FA59</f>
        <v>0</v>
      </c>
      <c r="GR59" s="146" t="n">
        <f aca="false">BO59/$FA59</f>
        <v>0.000510416666666667</v>
      </c>
      <c r="GS59" s="146" t="n">
        <f aca="false">BP59/$FA59</f>
        <v>0.000782902644230769</v>
      </c>
      <c r="GT59" s="146" t="n">
        <f aca="false">BQ59/$FA59</f>
        <v>0</v>
      </c>
      <c r="GU59" s="146" t="n">
        <f aca="false">BR59/$FA59</f>
        <v>0.000376318776709402</v>
      </c>
      <c r="GV59" s="146" t="n">
        <f aca="false">BS59/$FA59</f>
        <v>0.000637019230769231</v>
      </c>
      <c r="GW59" s="146" t="n">
        <f aca="false">BT59/$FA59</f>
        <v>0</v>
      </c>
      <c r="GX59" s="146" t="n">
        <f aca="false">BU59/$FA59</f>
        <v>0.000192925347222222</v>
      </c>
      <c r="GY59" s="146" t="n">
        <f aca="false">BV59/$FA59</f>
        <v>0.000445395966880342</v>
      </c>
      <c r="GZ59" s="146" t="n">
        <f aca="false">BW59/$FA59</f>
        <v>0</v>
      </c>
      <c r="HA59" s="146" t="n">
        <f aca="false">BX59/$FA59</f>
        <v>0.000189135950854701</v>
      </c>
      <c r="HB59" s="146" t="n">
        <f aca="false">BY59/$FA59</f>
        <v>0</v>
      </c>
      <c r="HC59" s="146" t="n">
        <f aca="false">BZ59/$FA59</f>
        <v>0.000189135950854701</v>
      </c>
      <c r="HD59" s="146" t="n">
        <f aca="false">CA59/$FA59</f>
        <v>0.000104016426282051</v>
      </c>
      <c r="HE59" s="146" t="n">
        <f aca="false">CB59/$FA59</f>
        <v>0</v>
      </c>
      <c r="HF59" s="146" t="n">
        <f aca="false">CC59/$FA59</f>
        <v>0.000104016426282051</v>
      </c>
      <c r="HG59" s="147" t="n">
        <f aca="false">SUM(GO59,GR59,GU59,GX59,HA59,HD59)</f>
        <v>0.00185142895299145</v>
      </c>
      <c r="HH59" s="147" t="n">
        <f aca="false">SUM(GP59,GS59,GV59,GY59,HB59,HE59)</f>
        <v>0.00240706797542735</v>
      </c>
      <c r="HI59" s="147" t="n">
        <f aca="false">SUM(GQ59,GT59,GW59,GZ59,HC59,HF59)</f>
        <v>0.000293152377136752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94.1392</v>
      </c>
      <c r="E60" s="187" t="n">
        <v>34.6875</v>
      </c>
      <c r="F60" s="187" t="n">
        <v>41.217</v>
      </c>
      <c r="G60" s="187" t="n">
        <v>42.2503</v>
      </c>
      <c r="H60" s="187" t="n">
        <v>1311.16</v>
      </c>
      <c r="I60" s="187" t="n">
        <v>2.63</v>
      </c>
      <c r="J60" s="150" t="n">
        <f aca="false">H60/3600</f>
        <v>0.364211111111111</v>
      </c>
      <c r="L60" s="186" t="n">
        <v>694.6288</v>
      </c>
      <c r="M60" s="187" t="n">
        <v>34.6841</v>
      </c>
      <c r="N60" s="187" t="n">
        <v>41.2068</v>
      </c>
      <c r="O60" s="187" t="n">
        <v>42.2377</v>
      </c>
      <c r="P60" s="187" t="n">
        <v>1310.04</v>
      </c>
      <c r="Q60" s="187" t="n">
        <v>3.024</v>
      </c>
      <c r="R60" s="150" t="n">
        <f aca="false">P60/3600</f>
        <v>0.3639</v>
      </c>
      <c r="S60" s="133"/>
      <c r="T60" s="47"/>
      <c r="U60" s="84"/>
      <c r="V60" s="84"/>
      <c r="W60" s="47"/>
      <c r="X60" s="84"/>
      <c r="Y60" s="152"/>
      <c r="AA60" s="92"/>
      <c r="AB60" s="153" t="n">
        <v>6276136</v>
      </c>
      <c r="AC60" s="154" t="n">
        <v>1681241</v>
      </c>
      <c r="AD60" s="154" t="n">
        <v>110475</v>
      </c>
      <c r="AE60" s="154" t="n">
        <v>121202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2406</v>
      </c>
      <c r="AK60" s="154" t="n">
        <v>26185</v>
      </c>
      <c r="AL60" s="154" t="n">
        <v>0</v>
      </c>
      <c r="AM60" s="154" t="n">
        <v>25936</v>
      </c>
      <c r="AN60" s="154" t="n">
        <v>44928</v>
      </c>
      <c r="AO60" s="154" t="n">
        <v>0</v>
      </c>
      <c r="AP60" s="154" t="n">
        <v>24646</v>
      </c>
      <c r="AQ60" s="154" t="n">
        <v>43200</v>
      </c>
      <c r="AR60" s="154" t="n">
        <v>0</v>
      </c>
      <c r="AS60" s="154" t="n">
        <v>9706</v>
      </c>
      <c r="AT60" s="154" t="n">
        <v>28297</v>
      </c>
      <c r="AU60" s="154" t="n">
        <v>0</v>
      </c>
      <c r="AV60" s="154" t="n">
        <v>6795</v>
      </c>
      <c r="AW60" s="154" t="n">
        <v>0</v>
      </c>
      <c r="AX60" s="154" t="n">
        <v>6795</v>
      </c>
      <c r="AY60" s="154" t="n">
        <v>4163</v>
      </c>
      <c r="AZ60" s="154" t="n">
        <v>0</v>
      </c>
      <c r="BA60" s="155" t="n">
        <v>4163</v>
      </c>
      <c r="BB60" s="116"/>
      <c r="BC60" s="97"/>
      <c r="BD60" s="156" t="n">
        <v>6280246</v>
      </c>
      <c r="BE60" s="157" t="n">
        <v>2130049</v>
      </c>
      <c r="BF60" s="157" t="n">
        <v>104023</v>
      </c>
      <c r="BG60" s="157" t="n">
        <v>114948</v>
      </c>
      <c r="BH60" s="157" t="n">
        <v>0</v>
      </c>
      <c r="BI60" s="157" t="n">
        <v>166458</v>
      </c>
      <c r="BJ60" s="157" t="n">
        <v>145365</v>
      </c>
      <c r="BK60" s="157" t="n">
        <v>37423</v>
      </c>
      <c r="BL60" s="157" t="n">
        <v>21135</v>
      </c>
      <c r="BM60" s="157" t="n">
        <v>25001</v>
      </c>
      <c r="BN60" s="157" t="n">
        <v>0</v>
      </c>
      <c r="BO60" s="157" t="n">
        <v>25560</v>
      </c>
      <c r="BP60" s="157" t="n">
        <v>44484</v>
      </c>
      <c r="BQ60" s="157" t="n">
        <v>0</v>
      </c>
      <c r="BR60" s="157" t="n">
        <v>24438</v>
      </c>
      <c r="BS60" s="157" t="n">
        <v>43200</v>
      </c>
      <c r="BT60" s="157" t="n">
        <v>0</v>
      </c>
      <c r="BU60" s="157" t="n">
        <v>9755</v>
      </c>
      <c r="BV60" s="157" t="n">
        <v>28465</v>
      </c>
      <c r="BW60" s="157" t="n">
        <v>0</v>
      </c>
      <c r="BX60" s="157" t="n">
        <v>7220</v>
      </c>
      <c r="BY60" s="157" t="n">
        <v>0</v>
      </c>
      <c r="BZ60" s="157" t="n">
        <v>7220</v>
      </c>
      <c r="CA60" s="157" t="n">
        <v>4436</v>
      </c>
      <c r="CB60" s="157" t="n">
        <v>0</v>
      </c>
      <c r="CC60" s="158" t="n">
        <v>4436</v>
      </c>
      <c r="CF60" s="159" t="n">
        <f aca="false">AE60/$AB60</f>
        <v>0.0193115636754844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417215305723139</v>
      </c>
      <c r="CK60" s="126" t="n">
        <f aca="false">AL60/$AC60</f>
        <v>0</v>
      </c>
      <c r="CL60" s="126" t="n">
        <f aca="false">AN60/$AB60</f>
        <v>0.00715854468418148</v>
      </c>
      <c r="CM60" s="126" t="n">
        <f aca="false">AO60/$AC60</f>
        <v>0</v>
      </c>
      <c r="CN60" s="126" t="n">
        <f aca="false">AQ60/$AB60</f>
        <v>0.00688321604248219</v>
      </c>
      <c r="CO60" s="126" t="n">
        <f aca="false">AR60/$AC60</f>
        <v>0</v>
      </c>
      <c r="CP60" s="126" t="n">
        <f aca="false">AT60/$AB60</f>
        <v>0.00450866584153052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404165732337006</v>
      </c>
      <c r="CT60" s="126" t="n">
        <f aca="false">AZ60/$AB60</f>
        <v>0</v>
      </c>
      <c r="CU60" s="128" t="n">
        <f aca="false">BA60/$AC60</f>
        <v>0.00247614708420744</v>
      </c>
      <c r="CV60" s="126" t="n">
        <f aca="false">CJ60+CL60+CN60+CP60+CR60+CT60</f>
        <v>0.0227225796254256</v>
      </c>
      <c r="CW60" s="160" t="n">
        <f aca="false">CK60+CM60+CO60+CQ60+CS60+CU60</f>
        <v>0.0065178044075775</v>
      </c>
      <c r="CX60" s="105"/>
      <c r="CY60" s="105"/>
      <c r="CZ60" s="159" t="n">
        <f aca="false">BG60/$BD60</f>
        <v>0.0183031046873005</v>
      </c>
      <c r="DA60" s="126" t="n">
        <f aca="false">BH60/$BE60</f>
        <v>0</v>
      </c>
      <c r="DB60" s="126" t="n">
        <f aca="false">BJ60/$BD60</f>
        <v>0.023146386303976</v>
      </c>
      <c r="DC60" s="126" t="n">
        <f aca="false">BK60/$BE60</f>
        <v>0.0175690793967651</v>
      </c>
      <c r="DD60" s="126" t="n">
        <f aca="false">BM60/$BD60</f>
        <v>0.00398089501589587</v>
      </c>
      <c r="DE60" s="126" t="n">
        <f aca="false">BN60/$BE60</f>
        <v>0</v>
      </c>
      <c r="DF60" s="126" t="n">
        <f aca="false">BP60/$BD60</f>
        <v>0.00708316202900332</v>
      </c>
      <c r="DG60" s="126" t="n">
        <f aca="false">BQ60/$BE60</f>
        <v>0</v>
      </c>
      <c r="DH60" s="126" t="n">
        <f aca="false">BS60/$BD60</f>
        <v>0.00687871143901051</v>
      </c>
      <c r="DI60" s="126" t="n">
        <f aca="false">BT60/$BE60</f>
        <v>0</v>
      </c>
      <c r="DJ60" s="126" t="n">
        <f aca="false">BV60/$BD60</f>
        <v>0.0045324657664683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38959338494091</v>
      </c>
      <c r="DN60" s="126" t="n">
        <f aca="false">CB60/$BD60</f>
        <v>0</v>
      </c>
      <c r="DO60" s="160" t="n">
        <f aca="false">CC60/$BE60</f>
        <v>0.00208258119883627</v>
      </c>
      <c r="DP60" s="126" t="n">
        <f aca="false">DD60+DF60+DH60+DJ60+DL60+DN60</f>
        <v>0.0224752342503781</v>
      </c>
      <c r="DQ60" s="160" t="n">
        <f aca="false">DE60+DG60+DI60+DK60+DM60+DO60</f>
        <v>0.00547217458377718</v>
      </c>
      <c r="DR60" s="105"/>
      <c r="DS60" s="105"/>
      <c r="DT60" s="126" t="n">
        <f aca="false">BD60/AB60</f>
        <v>1.00065486152626</v>
      </c>
      <c r="DU60" s="126" t="n">
        <f aca="false">BE60/AC60</f>
        <v>1.26695042531083</v>
      </c>
      <c r="DV60" s="126" t="n">
        <f aca="false">BF60/AD60</f>
        <v>0.941597646526364</v>
      </c>
      <c r="DW60" s="126" t="n">
        <f aca="false">BG60/AE60</f>
        <v>0.948400191415983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43274123002767</v>
      </c>
      <c r="EC60" s="126" t="n">
        <f aca="false">BM60/AK60</f>
        <v>0.954783272866145</v>
      </c>
      <c r="ED60" s="126" t="e">
        <f aca="false">BN60/AL60</f>
        <v>#DIV/0!</v>
      </c>
      <c r="EE60" s="126" t="n">
        <f aca="false">BO60/AM60</f>
        <v>0.985502776064158</v>
      </c>
      <c r="EF60" s="126" t="n">
        <f aca="false">BP60/AN60</f>
        <v>0.990117521367521</v>
      </c>
      <c r="EG60" s="126" t="e">
        <f aca="false">BQ60/AO60</f>
        <v>#DIV/0!</v>
      </c>
      <c r="EH60" s="126" t="n">
        <f aca="false">BR60/AP60</f>
        <v>0.991560496632314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0504842365547</v>
      </c>
      <c r="EL60" s="126" t="n">
        <f aca="false">BV60/AT60</f>
        <v>1.00593702512634</v>
      </c>
      <c r="EM60" s="126" t="e">
        <f aca="false">BW60/AU60</f>
        <v>#DIV/0!</v>
      </c>
      <c r="EN60" s="126" t="n">
        <f aca="false">BX60/AV60</f>
        <v>1.06254598969831</v>
      </c>
      <c r="EO60" s="126" t="e">
        <f aca="false">BY60/AW60</f>
        <v>#DIV/0!</v>
      </c>
      <c r="EP60" s="126" t="n">
        <f aca="false">BZ60/AX60</f>
        <v>1.06254598969831</v>
      </c>
      <c r="EQ60" s="126" t="n">
        <f aca="false">CA60/AY60</f>
        <v>1.06557770838338</v>
      </c>
      <c r="ER60" s="126" t="e">
        <f aca="false">CB60/AZ60</f>
        <v>#DIV/0!</v>
      </c>
      <c r="ES60" s="126" t="n">
        <f aca="false">CC60/BA60</f>
        <v>1.06557770838338</v>
      </c>
      <c r="ET60" s="126" t="n">
        <f aca="false">SUM(BL60+BO60+BR60+BU60+BX60+CA60)/SUM(AJ60+AM60+AP60+AS60+AV60+AY60)</f>
        <v>0.988168965959083</v>
      </c>
      <c r="EU60" s="126" t="n">
        <f aca="false">SUM(BM60+BP60+BS60+BV60+BY60+CB60)/SUM(AK60+AN60+AQ60+AT60+AW60+AZ60)</f>
        <v>0.989762288759554</v>
      </c>
      <c r="EV60" s="126" t="n">
        <f aca="false">SUM(BN60+BQ60+BT60+BW60+BZ60+CC60)/SUM(AL60+AO60+AR60+AU60+AX60+BA60)</f>
        <v>1.06369775506479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4769898504274</v>
      </c>
      <c r="FD60" s="146" t="n">
        <f aca="false">AC60/$FA60</f>
        <v>0.0280655882745727</v>
      </c>
      <c r="FE60" s="147" t="n">
        <f aca="false">AD60/$FA60</f>
        <v>0.00184420072115385</v>
      </c>
      <c r="FF60" s="147" t="n">
        <f aca="false">AE60/$FA60</f>
        <v>0.0020232705662393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74031784188034</v>
      </c>
      <c r="FL60" s="147" t="n">
        <f aca="false">AK60/$FA60</f>
        <v>0.000437116052350427</v>
      </c>
      <c r="FM60" s="147" t="n">
        <f aca="false">AL60/$FA60</f>
        <v>0</v>
      </c>
      <c r="FN60" s="147" t="n">
        <f aca="false">AM60/$FA60</f>
        <v>0.000432959401709402</v>
      </c>
      <c r="FO60" s="147" t="n">
        <f aca="false">AN60/$FA60</f>
        <v>0.00075</v>
      </c>
      <c r="FP60" s="147" t="n">
        <f aca="false">AO60/$FA60</f>
        <v>0</v>
      </c>
      <c r="FQ60" s="147" t="n">
        <f aca="false">AP60/$FA60</f>
        <v>0.000411424946581197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62025908119658</v>
      </c>
      <c r="FU60" s="147" t="n">
        <f aca="false">AT60/$FA60</f>
        <v>0.000472372462606838</v>
      </c>
      <c r="FV60" s="147" t="n">
        <f aca="false">AU60/$FA60</f>
        <v>0</v>
      </c>
      <c r="FW60" s="147" t="n">
        <f aca="false">AV60/$FA60</f>
        <v>0.000113431490384615</v>
      </c>
      <c r="FX60" s="147" t="n">
        <f aca="false">AW60/$FA60</f>
        <v>0</v>
      </c>
      <c r="FY60" s="147" t="n">
        <f aca="false">AX60/$FA60</f>
        <v>0.000113431490384615</v>
      </c>
      <c r="FZ60" s="147" t="n">
        <f aca="false">AY60/$FA60</f>
        <v>6.94945245726496E-005</v>
      </c>
      <c r="GA60" s="147" t="n">
        <f aca="false">AZ60/$FA60</f>
        <v>0</v>
      </c>
      <c r="GB60" s="147" t="n">
        <f aca="false">BA60/$FA60</f>
        <v>6.94945245726496E-005</v>
      </c>
      <c r="GC60" s="147" t="n">
        <f aca="false">SUM(FK60,FN60,FQ60,FT60,FW60,FZ60)</f>
        <v>0.00156336805555556</v>
      </c>
      <c r="GD60" s="147" t="n">
        <f aca="false">SUM(FL60,FO60,FR60,FU60,FX60,GA60)</f>
        <v>0.00238064236111111</v>
      </c>
      <c r="GE60" s="147" t="n">
        <f aca="false">SUM(FM60,FP60,FS60,FV60,FY60,GB60)</f>
        <v>0.000182926014957265</v>
      </c>
      <c r="GF60" s="105"/>
      <c r="GG60" s="146" t="n">
        <f aca="false">BD60/$FA60</f>
        <v>0.104838508279915</v>
      </c>
      <c r="GH60" s="146" t="n">
        <f aca="false">BE60/$FA60</f>
        <v>0.0355577090010684</v>
      </c>
      <c r="GI60" s="146" t="n">
        <f aca="false">BF60/$FA60</f>
        <v>0.00173649505876068</v>
      </c>
      <c r="GJ60" s="146" t="n">
        <f aca="false">BG60/$FA60</f>
        <v>0.00191887019230769</v>
      </c>
      <c r="GK60" s="146" t="n">
        <f aca="false">BH60/$FA60</f>
        <v>0</v>
      </c>
      <c r="GL60" s="146" t="n">
        <f aca="false">BI60/$FA60</f>
        <v>0.00277874599358974</v>
      </c>
      <c r="GM60" s="146" t="n">
        <f aca="false">BJ60/$FA60</f>
        <v>0.00242663261217949</v>
      </c>
      <c r="GN60" s="146" t="n">
        <f aca="false">BK60/$FA60</f>
        <v>0.000624716212606838</v>
      </c>
      <c r="GO60" s="146" t="n">
        <f aca="false">BL60/$FA60</f>
        <v>0.000352814503205128</v>
      </c>
      <c r="GP60" s="146" t="n">
        <f aca="false">BM60/$FA60</f>
        <v>0.00041735109508547</v>
      </c>
      <c r="GQ60" s="146" t="n">
        <f aca="false">BN60/$FA60</f>
        <v>0</v>
      </c>
      <c r="GR60" s="146" t="n">
        <f aca="false">BO60/$FA60</f>
        <v>0.000426682692307692</v>
      </c>
      <c r="GS60" s="146" t="n">
        <f aca="false">BP60/$FA60</f>
        <v>0.000742588141025641</v>
      </c>
      <c r="GT60" s="146" t="n">
        <f aca="false">BQ60/$FA60</f>
        <v>0</v>
      </c>
      <c r="GU60" s="146" t="n">
        <f aca="false">BR60/$FA60</f>
        <v>0.000407952724358974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62843883547009</v>
      </c>
      <c r="GY60" s="146" t="n">
        <f aca="false">BV60/$FA60</f>
        <v>0.000475176949786325</v>
      </c>
      <c r="GZ60" s="146" t="n">
        <f aca="false">BW60/$FA60</f>
        <v>0</v>
      </c>
      <c r="HA60" s="146" t="n">
        <f aca="false">BX60/$FA60</f>
        <v>0.000120526175213675</v>
      </c>
      <c r="HB60" s="146" t="n">
        <f aca="false">BY60/$FA60</f>
        <v>0</v>
      </c>
      <c r="HC60" s="146" t="n">
        <f aca="false">BZ60/$FA60</f>
        <v>0.000120526175213675</v>
      </c>
      <c r="HD60" s="146" t="n">
        <f aca="false">CA60/$FA60</f>
        <v>7.40518162393162E-005</v>
      </c>
      <c r="HE60" s="146" t="n">
        <f aca="false">CB60/$FA60</f>
        <v>0</v>
      </c>
      <c r="HF60" s="146" t="n">
        <f aca="false">CC60/$FA60</f>
        <v>7.40518162393162E-005</v>
      </c>
      <c r="HG60" s="147" t="n">
        <f aca="false">SUM(GO60,GR60,GU60,GX60,HA60,HD60)</f>
        <v>0.00154487179487179</v>
      </c>
      <c r="HH60" s="147" t="n">
        <f aca="false">SUM(GP60,GS60,GV60,GY60,HB60,HE60)</f>
        <v>0.00235627003205128</v>
      </c>
      <c r="HI60" s="147" t="n">
        <f aca="false">SUM(GQ60,GT60,GW60,GZ60,HC60,HF60)</f>
        <v>0.000194577991452991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312.8848</v>
      </c>
      <c r="E61" s="187" t="n">
        <v>31.9358</v>
      </c>
      <c r="F61" s="187" t="n">
        <v>39.7336</v>
      </c>
      <c r="G61" s="187" t="n">
        <v>40.7198</v>
      </c>
      <c r="H61" s="187" t="n">
        <v>1112.16</v>
      </c>
      <c r="I61" s="187" t="n">
        <v>2.138</v>
      </c>
      <c r="J61" s="150" t="n">
        <f aca="false">H61/3600</f>
        <v>0.308933333333333</v>
      </c>
      <c r="L61" s="186" t="n">
        <v>312.7984</v>
      </c>
      <c r="M61" s="187" t="n">
        <v>31.936</v>
      </c>
      <c r="N61" s="187" t="n">
        <v>39.7094</v>
      </c>
      <c r="O61" s="187" t="n">
        <v>40.6923</v>
      </c>
      <c r="P61" s="187" t="n">
        <v>1146.09</v>
      </c>
      <c r="Q61" s="187" t="n">
        <v>2.223</v>
      </c>
      <c r="R61" s="150" t="n">
        <f aca="false">P61/3600</f>
        <v>0.318358333333333</v>
      </c>
      <c r="S61" s="133"/>
      <c r="T61" s="47"/>
      <c r="U61" s="84"/>
      <c r="V61" s="84"/>
      <c r="W61" s="47"/>
      <c r="X61" s="84"/>
      <c r="Y61" s="152"/>
      <c r="AA61" s="92"/>
      <c r="AB61" s="153" t="n">
        <v>2787946</v>
      </c>
      <c r="AC61" s="154" t="n">
        <v>732004</v>
      </c>
      <c r="AD61" s="154" t="n">
        <v>62872</v>
      </c>
      <c r="AE61" s="154" t="n">
        <v>70119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1252</v>
      </c>
      <c r="AK61" s="154" t="n">
        <v>12995</v>
      </c>
      <c r="AL61" s="154" t="n">
        <v>0</v>
      </c>
      <c r="AM61" s="154" t="n">
        <v>21165</v>
      </c>
      <c r="AN61" s="154" t="n">
        <v>45738</v>
      </c>
      <c r="AO61" s="154" t="n">
        <v>0</v>
      </c>
      <c r="AP61" s="154" t="n">
        <v>21048</v>
      </c>
      <c r="AQ61" s="154" t="n">
        <v>43200</v>
      </c>
      <c r="AR61" s="154" t="n">
        <v>0</v>
      </c>
      <c r="AS61" s="154" t="n">
        <v>7779</v>
      </c>
      <c r="AT61" s="154" t="n">
        <v>32378</v>
      </c>
      <c r="AU61" s="154" t="n">
        <v>0</v>
      </c>
      <c r="AV61" s="154" t="n">
        <v>2860</v>
      </c>
      <c r="AW61" s="154" t="n">
        <v>0</v>
      </c>
      <c r="AX61" s="154" t="n">
        <v>2860</v>
      </c>
      <c r="AY61" s="154" t="n">
        <v>1746</v>
      </c>
      <c r="AZ61" s="154" t="n">
        <v>0</v>
      </c>
      <c r="BA61" s="155" t="n">
        <v>1746</v>
      </c>
      <c r="BB61" s="116"/>
      <c r="BC61" s="97"/>
      <c r="BD61" s="156" t="n">
        <v>2818498</v>
      </c>
      <c r="BE61" s="157" t="n">
        <v>925739</v>
      </c>
      <c r="BF61" s="157" t="n">
        <v>61823</v>
      </c>
      <c r="BG61" s="157" t="n">
        <v>70087</v>
      </c>
      <c r="BH61" s="157" t="n">
        <v>0</v>
      </c>
      <c r="BI61" s="157" t="n">
        <v>91360</v>
      </c>
      <c r="BJ61" s="157" t="n">
        <v>80332</v>
      </c>
      <c r="BK61" s="157" t="n">
        <v>20525</v>
      </c>
      <c r="BL61" s="157" t="n">
        <v>9774</v>
      </c>
      <c r="BM61" s="157" t="n">
        <v>11915</v>
      </c>
      <c r="BN61" s="157" t="n">
        <v>0</v>
      </c>
      <c r="BO61" s="157" t="n">
        <v>19502</v>
      </c>
      <c r="BP61" s="157" t="n">
        <v>42007</v>
      </c>
      <c r="BQ61" s="157" t="n">
        <v>0</v>
      </c>
      <c r="BR61" s="157" t="n">
        <v>19354</v>
      </c>
      <c r="BS61" s="157" t="n">
        <v>39672</v>
      </c>
      <c r="BT61" s="157" t="n">
        <v>0</v>
      </c>
      <c r="BU61" s="157" t="n">
        <v>7233</v>
      </c>
      <c r="BV61" s="157" t="n">
        <v>29905</v>
      </c>
      <c r="BW61" s="157" t="n">
        <v>0</v>
      </c>
      <c r="BX61" s="157" t="n">
        <v>3020</v>
      </c>
      <c r="BY61" s="157" t="n">
        <v>0</v>
      </c>
      <c r="BZ61" s="157" t="n">
        <v>3020</v>
      </c>
      <c r="CA61" s="157" t="n">
        <v>1910</v>
      </c>
      <c r="CB61" s="157" t="n">
        <v>0</v>
      </c>
      <c r="CC61" s="158" t="n">
        <v>1910</v>
      </c>
      <c r="CF61" s="159" t="n">
        <f aca="false">AE61/$AB61</f>
        <v>0.025150774082424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66113762605158</v>
      </c>
      <c r="CK61" s="126" t="n">
        <f aca="false">AL61/$AC61</f>
        <v>0</v>
      </c>
      <c r="CL61" s="126" t="n">
        <f aca="false">AN61/$AB61</f>
        <v>0.0164056262208809</v>
      </c>
      <c r="CM61" s="126" t="n">
        <f aca="false">AO61/$AC61</f>
        <v>0</v>
      </c>
      <c r="CN61" s="126" t="n">
        <f aca="false">AQ61/$AB61</f>
        <v>0.0154952786029572</v>
      </c>
      <c r="CO61" s="126" t="n">
        <f aca="false">AR61/$AC61</f>
        <v>0</v>
      </c>
      <c r="CP61" s="126" t="n">
        <f aca="false">AT61/$AB61</f>
        <v>0.0116135678381145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390708247495915</v>
      </c>
      <c r="CT61" s="126" t="n">
        <f aca="false">AZ61/$AB61</f>
        <v>0</v>
      </c>
      <c r="CU61" s="128" t="n">
        <f aca="false">BA61/$AC61</f>
        <v>0.00238523286757996</v>
      </c>
      <c r="CV61" s="126" t="n">
        <f aca="false">CJ61+CL61+CN61+CP61+CR61+CT61</f>
        <v>0.0481756102880042</v>
      </c>
      <c r="CW61" s="160" t="n">
        <f aca="false">CK61+CM61+CO61+CQ61+CS61+CU61</f>
        <v>0.00629231534253911</v>
      </c>
      <c r="CX61" s="105"/>
      <c r="CY61" s="105"/>
      <c r="CZ61" s="159" t="n">
        <f aca="false">BG61/$BD61</f>
        <v>0.0248667907516699</v>
      </c>
      <c r="DA61" s="126" t="n">
        <f aca="false">BH61/$BE61</f>
        <v>0</v>
      </c>
      <c r="DB61" s="126" t="n">
        <f aca="false">BJ61/$BD61</f>
        <v>0.0285017055183293</v>
      </c>
      <c r="DC61" s="126" t="n">
        <f aca="false">BK61/$BE61</f>
        <v>0.0221714759775704</v>
      </c>
      <c r="DD61" s="126" t="n">
        <f aca="false">BM61/$BD61</f>
        <v>0.00422742893555362</v>
      </c>
      <c r="DE61" s="126" t="n">
        <f aca="false">BN61/$BE61</f>
        <v>0</v>
      </c>
      <c r="DF61" s="126" t="n">
        <f aca="false">BP61/$BD61</f>
        <v>0.0149040375405624</v>
      </c>
      <c r="DG61" s="126" t="n">
        <f aca="false">BQ61/$BE61</f>
        <v>0</v>
      </c>
      <c r="DH61" s="126" t="n">
        <f aca="false">BS61/$BD61</f>
        <v>0.0140755821008211</v>
      </c>
      <c r="DI61" s="126" t="n">
        <f aca="false">BT61/$BE61</f>
        <v>0</v>
      </c>
      <c r="DJ61" s="126" t="n">
        <f aca="false">BV61/$BD61</f>
        <v>0.0106102612100488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326225858476309</v>
      </c>
      <c r="DN61" s="126" t="n">
        <f aca="false">CB61/$BD61</f>
        <v>0</v>
      </c>
      <c r="DO61" s="160" t="n">
        <f aca="false">CC61/$BE61</f>
        <v>0.00206321652215149</v>
      </c>
      <c r="DP61" s="126" t="n">
        <f aca="false">DD61+DF61+DH61+DJ61+DL61+DN61</f>
        <v>0.0438173097869858</v>
      </c>
      <c r="DQ61" s="160" t="n">
        <f aca="false">DE61+DG61+DI61+DK61+DM61+DO61</f>
        <v>0.00532547510691458</v>
      </c>
      <c r="DR61" s="105"/>
      <c r="DS61" s="105"/>
      <c r="DT61" s="126" t="n">
        <f aca="false">BD61/AB61</f>
        <v>1.01095860536754</v>
      </c>
      <c r="DU61" s="126" t="n">
        <f aca="false">BE61/AC61</f>
        <v>1.26466385429588</v>
      </c>
      <c r="DV61" s="126" t="n">
        <f aca="false">BF61/AD61</f>
        <v>0.983315307291004</v>
      </c>
      <c r="DW61" s="126" t="n">
        <f aca="false">BG61/AE61</f>
        <v>0.999543632966814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868645574120156</v>
      </c>
      <c r="EC61" s="126" t="n">
        <f aca="false">BM61/AK61</f>
        <v>0.916891111966141</v>
      </c>
      <c r="ED61" s="126" t="e">
        <f aca="false">BN61/AL61</f>
        <v>#DIV/0!</v>
      </c>
      <c r="EE61" s="126" t="n">
        <f aca="false">BO61/AM61</f>
        <v>0.921426884006615</v>
      </c>
      <c r="EF61" s="126" t="n">
        <f aca="false">BP61/AN61</f>
        <v>0.918426691153964</v>
      </c>
      <c r="EG61" s="126" t="e">
        <f aca="false">BQ61/AO61</f>
        <v>#DIV/0!</v>
      </c>
      <c r="EH61" s="126" t="n">
        <f aca="false">BR61/AP61</f>
        <v>0.919517293804637</v>
      </c>
      <c r="EI61" s="126" t="n">
        <f aca="false">BS61/AQ61</f>
        <v>0.918333333333333</v>
      </c>
      <c r="EJ61" s="126" t="e">
        <f aca="false">BT61/AR61</f>
        <v>#DIV/0!</v>
      </c>
      <c r="EK61" s="126" t="n">
        <f aca="false">BU61/AS61</f>
        <v>0.929811029695334</v>
      </c>
      <c r="EL61" s="126" t="n">
        <f aca="false">BV61/AT61</f>
        <v>0.923620977206745</v>
      </c>
      <c r="EM61" s="126" t="e">
        <f aca="false">BW61/AU61</f>
        <v>#DIV/0!</v>
      </c>
      <c r="EN61" s="126" t="n">
        <f aca="false">BX61/AV61</f>
        <v>1.05594405594406</v>
      </c>
      <c r="EO61" s="126" t="e">
        <f aca="false">BY61/AW61</f>
        <v>#DIV/0!</v>
      </c>
      <c r="EP61" s="126" t="n">
        <f aca="false">BZ61/AX61</f>
        <v>1.05594405594406</v>
      </c>
      <c r="EQ61" s="126" t="n">
        <f aca="false">CA61/AY61</f>
        <v>1.09392898052692</v>
      </c>
      <c r="ER61" s="126" t="e">
        <f aca="false">CB61/AZ61</f>
        <v>#DIV/0!</v>
      </c>
      <c r="ES61" s="126" t="n">
        <f aca="false">CC61/BA61</f>
        <v>1.09392898052692</v>
      </c>
      <c r="ET61" s="126" t="n">
        <f aca="false">SUM(BL61+BO61+BR61+BU61+BX61+CA61)/SUM(AJ61+AM61+AP61+AS61+AV61+AY61)</f>
        <v>0.923204252088079</v>
      </c>
      <c r="EU61" s="126" t="n">
        <f aca="false">SUM(BM61+BP61+BS61+BV61+BY61+CB61)/SUM(AK61+AN61+AQ61+AT61+AW61+AZ61)</f>
        <v>0.919500264311933</v>
      </c>
      <c r="EV61" s="126" t="n">
        <f aca="false">SUM(BN61+BQ61+BT61+BW61+BZ61+CC61)/SUM(AL61+AO61+AR61+AU61+AX61+BA61)</f>
        <v>1.07034303082935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65402310363248</v>
      </c>
      <c r="FD61" s="146" t="n">
        <f aca="false">AC61/$FA61</f>
        <v>0.0122196180555556</v>
      </c>
      <c r="FE61" s="147" t="n">
        <f aca="false">AD61/$FA61</f>
        <v>0.00104954594017094</v>
      </c>
      <c r="FF61" s="147" t="n">
        <f aca="false">AE61/$FA61</f>
        <v>0.0011705228365384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87833867521368</v>
      </c>
      <c r="FL61" s="147" t="n">
        <f aca="false">AK61/$FA61</f>
        <v>0.000216930422008547</v>
      </c>
      <c r="FM61" s="147" t="n">
        <f aca="false">AL61/$FA61</f>
        <v>0</v>
      </c>
      <c r="FN61" s="147" t="n">
        <f aca="false">AM61/$FA61</f>
        <v>0.00035331530448718</v>
      </c>
      <c r="FO61" s="147" t="n">
        <f aca="false">AN61/$FA61</f>
        <v>0.000763521634615385</v>
      </c>
      <c r="FP61" s="147" t="n">
        <f aca="false">AO61/$FA61</f>
        <v>0</v>
      </c>
      <c r="FQ61" s="147" t="n">
        <f aca="false">AP61/$FA61</f>
        <v>0.00035136217948718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129857772435897</v>
      </c>
      <c r="FU61" s="147" t="n">
        <f aca="false">AT61/$FA61</f>
        <v>0.00054049813034188</v>
      </c>
      <c r="FV61" s="147" t="n">
        <f aca="false">AU61/$FA61</f>
        <v>0</v>
      </c>
      <c r="FW61" s="147" t="n">
        <f aca="false">AV61/$FA61</f>
        <v>4.77430555555556E-005</v>
      </c>
      <c r="FX61" s="147" t="n">
        <f aca="false">AW61/$FA61</f>
        <v>0</v>
      </c>
      <c r="FY61" s="147" t="n">
        <f aca="false">AX61/$FA61</f>
        <v>4.77430555555556E-005</v>
      </c>
      <c r="FZ61" s="147" t="n">
        <f aca="false">AY61/$FA61</f>
        <v>2.91466346153846E-005</v>
      </c>
      <c r="GA61" s="147" t="n">
        <f aca="false">AZ61/$FA61</f>
        <v>0</v>
      </c>
      <c r="GB61" s="147" t="n">
        <f aca="false">BA61/$FA61</f>
        <v>2.91466346153846E-005</v>
      </c>
      <c r="GC61" s="147" t="n">
        <f aca="false">SUM(FK61,FN61,FQ61,FT61,FW61,FZ61)</f>
        <v>0.00109925881410256</v>
      </c>
      <c r="GD61" s="147" t="n">
        <f aca="false">SUM(FL61,FO61,FR61,FU61,FX61,GA61)</f>
        <v>0.00224210403311966</v>
      </c>
      <c r="GE61" s="147" t="n">
        <f aca="false">SUM(FM61,FP61,FS61,FV61,FY61,GB61)</f>
        <v>7.68896901709402E-005</v>
      </c>
      <c r="GF61" s="105"/>
      <c r="GG61" s="146" t="n">
        <f aca="false">BD61/$FA61</f>
        <v>0.0470502470619658</v>
      </c>
      <c r="GH61" s="146" t="n">
        <f aca="false">BE61/$FA61</f>
        <v>0.0154537092681624</v>
      </c>
      <c r="GI61" s="146" t="n">
        <f aca="false">BF61/$FA61</f>
        <v>0.00103203458867521</v>
      </c>
      <c r="GJ61" s="146" t="n">
        <f aca="false">BG61/$FA61</f>
        <v>0.00116998864850427</v>
      </c>
      <c r="GK61" s="146" t="n">
        <f aca="false">BH61/$FA61</f>
        <v>0</v>
      </c>
      <c r="GL61" s="146" t="n">
        <f aca="false">BI61/$FA61</f>
        <v>0.00152510683760684</v>
      </c>
      <c r="GM61" s="146" t="n">
        <f aca="false">BJ61/$FA61</f>
        <v>0.00134101228632479</v>
      </c>
      <c r="GN61" s="146" t="n">
        <f aca="false">BK61/$FA61</f>
        <v>0.000342631543803419</v>
      </c>
      <c r="GO61" s="146" t="n">
        <f aca="false">BL61/$FA61</f>
        <v>0.000163161057692308</v>
      </c>
      <c r="GP61" s="146" t="n">
        <f aca="false">BM61/$FA61</f>
        <v>0.000198901575854701</v>
      </c>
      <c r="GQ61" s="146" t="n">
        <f aca="false">BN61/$FA61</f>
        <v>0</v>
      </c>
      <c r="GR61" s="146" t="n">
        <f aca="false">BO61/$FA61</f>
        <v>0.00032555422008547</v>
      </c>
      <c r="GS61" s="146" t="n">
        <f aca="false">BP61/$FA61</f>
        <v>0.000701238648504274</v>
      </c>
      <c r="GT61" s="146" t="n">
        <f aca="false">BQ61/$FA61</f>
        <v>0</v>
      </c>
      <c r="GU61" s="146" t="n">
        <f aca="false">BR61/$FA61</f>
        <v>0.00032308360042735</v>
      </c>
      <c r="GV61" s="146" t="n">
        <f aca="false">BS61/$FA61</f>
        <v>0.000662259615384615</v>
      </c>
      <c r="GW61" s="146" t="n">
        <f aca="false">BT61/$FA61</f>
        <v>0</v>
      </c>
      <c r="GX61" s="146" t="n">
        <f aca="false">BU61/$FA61</f>
        <v>0.000120743189102564</v>
      </c>
      <c r="GY61" s="146" t="n">
        <f aca="false">BV61/$FA61</f>
        <v>0.000499215411324786</v>
      </c>
      <c r="GZ61" s="146" t="n">
        <f aca="false">BW61/$FA61</f>
        <v>0</v>
      </c>
      <c r="HA61" s="146" t="n">
        <f aca="false">BX61/$FA61</f>
        <v>5.04139957264957E-005</v>
      </c>
      <c r="HB61" s="146" t="n">
        <f aca="false">BY61/$FA61</f>
        <v>0</v>
      </c>
      <c r="HC61" s="146" t="n">
        <f aca="false">BZ61/$FA61</f>
        <v>5.04139957264957E-005</v>
      </c>
      <c r="HD61" s="146" t="n">
        <f aca="false">CA61/$FA61</f>
        <v>3.18843482905983E-005</v>
      </c>
      <c r="HE61" s="146" t="n">
        <f aca="false">CB61/$FA61</f>
        <v>0</v>
      </c>
      <c r="HF61" s="146" t="n">
        <f aca="false">CC61/$FA61</f>
        <v>3.18843482905983E-005</v>
      </c>
      <c r="HG61" s="147" t="n">
        <f aca="false">SUM(GO61,GR61,GU61,GX61,HA61,HD61)</f>
        <v>0.00101484041132479</v>
      </c>
      <c r="HH61" s="147" t="n">
        <f aca="false">SUM(GP61,GS61,GV61,GY61,HB61,HE61)</f>
        <v>0.00206161525106838</v>
      </c>
      <c r="HI61" s="147" t="n">
        <f aca="false">SUM(GQ61,GT61,GW61,GZ61,HC61,HF61)</f>
        <v>8.2298344017094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53.9112</v>
      </c>
      <c r="E62" s="189" t="n">
        <v>29.2432</v>
      </c>
      <c r="F62" s="189" t="n">
        <v>38.6403</v>
      </c>
      <c r="G62" s="189" t="n">
        <v>39.4314</v>
      </c>
      <c r="H62" s="189" t="n">
        <v>1030.62</v>
      </c>
      <c r="I62" s="189" t="n">
        <v>1.945</v>
      </c>
      <c r="J62" s="163" t="n">
        <f aca="false">H62/3600</f>
        <v>0.286283333333333</v>
      </c>
      <c r="L62" s="188" t="n">
        <v>154.228</v>
      </c>
      <c r="M62" s="189" t="n">
        <v>29.2501</v>
      </c>
      <c r="N62" s="189" t="n">
        <v>38.6149</v>
      </c>
      <c r="O62" s="189" t="n">
        <v>39.494</v>
      </c>
      <c r="P62" s="189" t="n">
        <v>1042.63</v>
      </c>
      <c r="Q62" s="189" t="n">
        <v>1.988</v>
      </c>
      <c r="R62" s="163" t="n">
        <f aca="false">P62/3600</f>
        <v>0.289619444444445</v>
      </c>
      <c r="S62" s="133"/>
      <c r="T62" s="49"/>
      <c r="U62" s="165"/>
      <c r="V62" s="165"/>
      <c r="W62" s="49"/>
      <c r="X62" s="165"/>
      <c r="Y62" s="166"/>
      <c r="AA62" s="92"/>
      <c r="AB62" s="153" t="n">
        <v>1342565</v>
      </c>
      <c r="AC62" s="154" t="n">
        <v>354765</v>
      </c>
      <c r="AD62" s="154" t="n">
        <v>30319</v>
      </c>
      <c r="AE62" s="154" t="n">
        <v>3401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990</v>
      </c>
      <c r="AK62" s="154" t="n">
        <v>7504</v>
      </c>
      <c r="AL62" s="154" t="n">
        <v>0</v>
      </c>
      <c r="AM62" s="154" t="n">
        <v>15201</v>
      </c>
      <c r="AN62" s="154" t="n">
        <v>30046</v>
      </c>
      <c r="AO62" s="154" t="n">
        <v>0</v>
      </c>
      <c r="AP62" s="154" t="n">
        <v>12656</v>
      </c>
      <c r="AQ62" s="154" t="n">
        <v>28080</v>
      </c>
      <c r="AR62" s="154" t="n">
        <v>0</v>
      </c>
      <c r="AS62" s="154" t="n">
        <v>5092</v>
      </c>
      <c r="AT62" s="154" t="n">
        <v>21521</v>
      </c>
      <c r="AU62" s="154" t="n">
        <v>0</v>
      </c>
      <c r="AV62" s="154" t="n">
        <v>1570</v>
      </c>
      <c r="AW62" s="154" t="n">
        <v>0</v>
      </c>
      <c r="AX62" s="154" t="n">
        <v>1570</v>
      </c>
      <c r="AY62" s="154" t="n">
        <v>962</v>
      </c>
      <c r="AZ62" s="154" t="n">
        <v>0</v>
      </c>
      <c r="BA62" s="155" t="n">
        <v>962</v>
      </c>
      <c r="BB62" s="116"/>
      <c r="BC62" s="97"/>
      <c r="BD62" s="156" t="n">
        <v>1380435</v>
      </c>
      <c r="BE62" s="157" t="n">
        <v>431112</v>
      </c>
      <c r="BF62" s="157" t="n">
        <v>30505</v>
      </c>
      <c r="BG62" s="157" t="n">
        <v>34623</v>
      </c>
      <c r="BH62" s="157" t="n">
        <v>0</v>
      </c>
      <c r="BI62" s="157" t="n">
        <v>49601</v>
      </c>
      <c r="BJ62" s="157" t="n">
        <v>44163</v>
      </c>
      <c r="BK62" s="157" t="n">
        <v>11171</v>
      </c>
      <c r="BL62" s="157" t="n">
        <v>5164</v>
      </c>
      <c r="BM62" s="157" t="n">
        <v>6851</v>
      </c>
      <c r="BN62" s="157" t="n">
        <v>0</v>
      </c>
      <c r="BO62" s="157" t="n">
        <v>13337</v>
      </c>
      <c r="BP62" s="157" t="n">
        <v>26052</v>
      </c>
      <c r="BQ62" s="157" t="n">
        <v>0</v>
      </c>
      <c r="BR62" s="157" t="n">
        <v>11161</v>
      </c>
      <c r="BS62" s="157" t="n">
        <v>24552</v>
      </c>
      <c r="BT62" s="157" t="n">
        <v>0</v>
      </c>
      <c r="BU62" s="157" t="n">
        <v>4590</v>
      </c>
      <c r="BV62" s="157" t="n">
        <v>18631</v>
      </c>
      <c r="BW62" s="157" t="n">
        <v>0</v>
      </c>
      <c r="BX62" s="157" t="n">
        <v>1605</v>
      </c>
      <c r="BY62" s="157" t="n">
        <v>0</v>
      </c>
      <c r="BZ62" s="157" t="n">
        <v>1605</v>
      </c>
      <c r="CA62" s="157" t="n">
        <v>1006</v>
      </c>
      <c r="CB62" s="157" t="n">
        <v>0</v>
      </c>
      <c r="CC62" s="158" t="n">
        <v>1006</v>
      </c>
      <c r="CF62" s="159" t="n">
        <f aca="false">AE62/$AB62</f>
        <v>0.0253321068253679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55893010766704</v>
      </c>
      <c r="CK62" s="126" t="n">
        <f aca="false">AL62/$AC62</f>
        <v>0</v>
      </c>
      <c r="CL62" s="126" t="n">
        <f aca="false">AN62/$AB62</f>
        <v>0.022379549593502</v>
      </c>
      <c r="CM62" s="126" t="n">
        <f aca="false">AO62/$AC62</f>
        <v>0</v>
      </c>
      <c r="CN62" s="126" t="n">
        <f aca="false">AQ62/$AB62</f>
        <v>0.0209151884638733</v>
      </c>
      <c r="CO62" s="126" t="n">
        <f aca="false">AR62/$AC62</f>
        <v>0</v>
      </c>
      <c r="CP62" s="126" t="n">
        <f aca="false">AT62/$AB62</f>
        <v>0.0160297639220447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442546474426733</v>
      </c>
      <c r="CT62" s="126" t="n">
        <f aca="false">AZ62/$AB62</f>
        <v>0</v>
      </c>
      <c r="CU62" s="128" t="n">
        <f aca="false">BA62/$AC62</f>
        <v>0.00271165419362113</v>
      </c>
      <c r="CV62" s="126" t="n">
        <f aca="false">CJ62+CL62+CN62+CP62+CR62+CT62</f>
        <v>0.0649138030560904</v>
      </c>
      <c r="CW62" s="160" t="n">
        <f aca="false">CK62+CM62+CO62+CQ62+CS62+CU62</f>
        <v>0.00713711893788846</v>
      </c>
      <c r="CX62" s="105"/>
      <c r="CY62" s="105"/>
      <c r="CZ62" s="159" t="n">
        <f aca="false">BG62/$BD62</f>
        <v>0.0250812243966576</v>
      </c>
      <c r="DA62" s="126" t="n">
        <f aca="false">BH62/$BE62</f>
        <v>0</v>
      </c>
      <c r="DB62" s="126" t="n">
        <f aca="false">BJ62/$BD62</f>
        <v>0.0319920894500647</v>
      </c>
      <c r="DC62" s="126" t="n">
        <f aca="false">BK62/$BE62</f>
        <v>0.0259120599751341</v>
      </c>
      <c r="DD62" s="126" t="n">
        <f aca="false">BM62/$BD62</f>
        <v>0.00496292835229475</v>
      </c>
      <c r="DE62" s="126" t="n">
        <f aca="false">BN62/$BE62</f>
        <v>0</v>
      </c>
      <c r="DF62" s="126" t="n">
        <f aca="false">BP62/$BD62</f>
        <v>0.0188723119886123</v>
      </c>
      <c r="DG62" s="126" t="n">
        <f aca="false">BQ62/$BE62</f>
        <v>0</v>
      </c>
      <c r="DH62" s="126" t="n">
        <f aca="false">BS62/$BD62</f>
        <v>0.0177856979865043</v>
      </c>
      <c r="DI62" s="126" t="n">
        <f aca="false">BT62/$BE62</f>
        <v>0</v>
      </c>
      <c r="DJ62" s="126" t="n">
        <f aca="false">BV62/$BD62</f>
        <v>0.0134964703155165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37229304681846</v>
      </c>
      <c r="DN62" s="126" t="n">
        <f aca="false">CB62/$BD62</f>
        <v>0</v>
      </c>
      <c r="DO62" s="160" t="n">
        <f aca="false">CC62/$BE62</f>
        <v>0.00233350034329826</v>
      </c>
      <c r="DP62" s="126" t="n">
        <f aca="false">DD62+DF62+DH62+DJ62+DL62+DN62</f>
        <v>0.0551174086429278</v>
      </c>
      <c r="DQ62" s="160" t="n">
        <f aca="false">DE62+DG62+DI62+DK62+DM62+DO62</f>
        <v>0.00605643081148286</v>
      </c>
      <c r="DR62" s="105"/>
      <c r="DS62" s="105"/>
      <c r="DT62" s="126" t="n">
        <f aca="false">BD62/AB62</f>
        <v>1.02820720039626</v>
      </c>
      <c r="DU62" s="126" t="n">
        <f aca="false">BE62/AC62</f>
        <v>1.21520443110228</v>
      </c>
      <c r="DV62" s="126" t="n">
        <f aca="false">BF62/AD62</f>
        <v>1.0061347669778</v>
      </c>
      <c r="DW62" s="126" t="n">
        <f aca="false">BG62/AE62</f>
        <v>1.01802411055572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862103505843072</v>
      </c>
      <c r="EC62" s="126" t="n">
        <f aca="false">BM62/AK62</f>
        <v>0.912979744136461</v>
      </c>
      <c r="ED62" s="126" t="e">
        <f aca="false">BN62/AL62</f>
        <v>#DIV/0!</v>
      </c>
      <c r="EE62" s="126" t="n">
        <f aca="false">BO62/AM62</f>
        <v>0.877376488388922</v>
      </c>
      <c r="EF62" s="126" t="n">
        <f aca="false">BP62/AN62</f>
        <v>0.867070491912401</v>
      </c>
      <c r="EG62" s="126" t="e">
        <f aca="false">BQ62/AO62</f>
        <v>#DIV/0!</v>
      </c>
      <c r="EH62" s="126" t="n">
        <f aca="false">BR62/AP62</f>
        <v>0.881874209860936</v>
      </c>
      <c r="EI62" s="126" t="n">
        <f aca="false">BS62/AQ62</f>
        <v>0.874358974358974</v>
      </c>
      <c r="EJ62" s="126" t="e">
        <f aca="false">BT62/AR62</f>
        <v>#DIV/0!</v>
      </c>
      <c r="EK62" s="126" t="n">
        <f aca="false">BU62/AS62</f>
        <v>0.901413982717989</v>
      </c>
      <c r="EL62" s="126" t="n">
        <f aca="false">BV62/AT62</f>
        <v>0.865712559825287</v>
      </c>
      <c r="EM62" s="126" t="e">
        <f aca="false">BW62/AU62</f>
        <v>#DIV/0!</v>
      </c>
      <c r="EN62" s="126" t="n">
        <f aca="false">BX62/AV62</f>
        <v>1.02229299363057</v>
      </c>
      <c r="EO62" s="126" t="e">
        <f aca="false">BY62/AW62</f>
        <v>#DIV/0!</v>
      </c>
      <c r="EP62" s="126" t="n">
        <f aca="false">BZ62/AX62</f>
        <v>1.02229299363057</v>
      </c>
      <c r="EQ62" s="126" t="n">
        <f aca="false">CA62/AY62</f>
        <v>1.04573804573805</v>
      </c>
      <c r="ER62" s="126" t="e">
        <f aca="false">CB62/AZ62</f>
        <v>#DIV/0!</v>
      </c>
      <c r="ES62" s="126" t="n">
        <f aca="false">CC62/BA62</f>
        <v>1.04573804573805</v>
      </c>
      <c r="ET62" s="126" t="n">
        <f aca="false">SUM(BL62+BO62+BR62+BU62+BX62+CA62)/SUM(AJ62+AM62+AP62+AS62+AV62+AY62)</f>
        <v>0.888886209640472</v>
      </c>
      <c r="EU62" s="126" t="n">
        <f aca="false">SUM(BM62+BP62+BS62+BV62+BY62+CB62)/SUM(AK62+AN62+AQ62+AT62+AW62+AZ62)</f>
        <v>0.873036453970695</v>
      </c>
      <c r="EV62" s="126" t="n">
        <f aca="false">SUM(BN62+BQ62+BT62+BW62+BZ62+CC62)/SUM(AL62+AO62+AR62+AU62+AX62+BA62)</f>
        <v>1.03120063191153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4119424412393</v>
      </c>
      <c r="FD62" s="146" t="n">
        <f aca="false">AC62/$FA62</f>
        <v>0.00592222556089744</v>
      </c>
      <c r="FE62" s="147" t="n">
        <f aca="false">AD62/$FA62</f>
        <v>0.000506126469017094</v>
      </c>
      <c r="FF62" s="147" t="n">
        <f aca="false">AE62/$FA62</f>
        <v>0.0005677417200854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9.99933226495726E-005</v>
      </c>
      <c r="FL62" s="147" t="n">
        <f aca="false">AK62/$FA62</f>
        <v>0.000125267094017094</v>
      </c>
      <c r="FM62" s="147" t="n">
        <f aca="false">AL62/$FA62</f>
        <v>0</v>
      </c>
      <c r="FN62" s="147" t="n">
        <f aca="false">AM62/$FA62</f>
        <v>0.000253756009615385</v>
      </c>
      <c r="FO62" s="147" t="n">
        <f aca="false">AN62/$FA62</f>
        <v>0.000501569177350427</v>
      </c>
      <c r="FP62" s="147" t="n">
        <f aca="false">AO62/$FA62</f>
        <v>0</v>
      </c>
      <c r="FQ62" s="147" t="n">
        <f aca="false">AP62/$FA62</f>
        <v>0.000211271367521368</v>
      </c>
      <c r="FR62" s="147" t="n">
        <f aca="false">AQ62/$FA62</f>
        <v>0.00046875</v>
      </c>
      <c r="FS62" s="147" t="n">
        <f aca="false">AR62/$FA62</f>
        <v>0</v>
      </c>
      <c r="FT62" s="147" t="n">
        <f aca="false">AS62/$FA62</f>
        <v>8.5002670940171E-005</v>
      </c>
      <c r="FU62" s="147" t="n">
        <f aca="false">AT62/$FA62</f>
        <v>0.000359258146367521</v>
      </c>
      <c r="FV62" s="147" t="n">
        <f aca="false">AU62/$FA62</f>
        <v>0</v>
      </c>
      <c r="FW62" s="147" t="n">
        <f aca="false">AV62/$FA62</f>
        <v>2.62086004273504E-005</v>
      </c>
      <c r="FX62" s="147" t="n">
        <f aca="false">AW62/$FA62</f>
        <v>0</v>
      </c>
      <c r="FY62" s="147" t="n">
        <f aca="false">AX62/$FA62</f>
        <v>2.62086004273504E-005</v>
      </c>
      <c r="FZ62" s="147" t="n">
        <f aca="false">AY62/$FA62</f>
        <v>1.60590277777778E-005</v>
      </c>
      <c r="GA62" s="147" t="n">
        <f aca="false">AZ62/$FA62</f>
        <v>0</v>
      </c>
      <c r="GB62" s="147" t="n">
        <f aca="false">BA62/$FA62</f>
        <v>1.60590277777778E-005</v>
      </c>
      <c r="GC62" s="147" t="n">
        <f aca="false">SUM(FK62,FN62,FQ62,FT62,FW62,FZ62)</f>
        <v>0.000692290998931624</v>
      </c>
      <c r="GD62" s="147" t="n">
        <f aca="false">SUM(FL62,FO62,FR62,FU62,FX62,GA62)</f>
        <v>0.00145484441773504</v>
      </c>
      <c r="GE62" s="147" t="n">
        <f aca="false">SUM(FM62,FP62,FS62,FV62,FY62,GB62)</f>
        <v>4.22676282051282E-005</v>
      </c>
      <c r="GF62" s="105"/>
      <c r="GG62" s="146" t="n">
        <f aca="false">BD62/$FA62</f>
        <v>0.0230441205929487</v>
      </c>
      <c r="GH62" s="146" t="n">
        <f aca="false">BE62/$FA62</f>
        <v>0.00719671474358974</v>
      </c>
      <c r="GI62" s="146" t="n">
        <f aca="false">BF62/$FA62</f>
        <v>0.000509231436965812</v>
      </c>
      <c r="GJ62" s="146" t="n">
        <f aca="false">BG62/$FA62</f>
        <v>0.000577974759615385</v>
      </c>
      <c r="GK62" s="146" t="n">
        <f aca="false">BH62/$FA62</f>
        <v>0</v>
      </c>
      <c r="GL62" s="146" t="n">
        <f aca="false">BI62/$FA62</f>
        <v>0.000828008146367521</v>
      </c>
      <c r="GM62" s="146" t="n">
        <f aca="false">BJ62/$FA62</f>
        <v>0.000737229567307692</v>
      </c>
      <c r="GN62" s="146" t="n">
        <f aca="false">BK62/$FA62</f>
        <v>0.000186481704059829</v>
      </c>
      <c r="GO62" s="146" t="n">
        <f aca="false">BL62/$FA62</f>
        <v>8.6204594017094E-005</v>
      </c>
      <c r="GP62" s="146" t="n">
        <f aca="false">BM62/$FA62</f>
        <v>0.000114366319444444</v>
      </c>
      <c r="GQ62" s="146" t="n">
        <f aca="false">BN62/$FA62</f>
        <v>0</v>
      </c>
      <c r="GR62" s="146" t="n">
        <f aca="false">BO62/$FA62</f>
        <v>0.000222639556623932</v>
      </c>
      <c r="GS62" s="146" t="n">
        <f aca="false">BP62/$FA62</f>
        <v>0.000434895833333333</v>
      </c>
      <c r="GT62" s="146" t="n">
        <f aca="false">BQ62/$FA62</f>
        <v>0</v>
      </c>
      <c r="GU62" s="146" t="n">
        <f aca="false">BR62/$FA62</f>
        <v>0.000186314770299145</v>
      </c>
      <c r="GV62" s="146" t="n">
        <f aca="false">BS62/$FA62</f>
        <v>0.000409855769230769</v>
      </c>
      <c r="GW62" s="146" t="n">
        <f aca="false">BT62/$FA62</f>
        <v>0</v>
      </c>
      <c r="GX62" s="146" t="n">
        <f aca="false">BU62/$FA62</f>
        <v>7.66225961538462E-005</v>
      </c>
      <c r="GY62" s="146" t="n">
        <f aca="false">BV62/$FA62</f>
        <v>0.000311014289529915</v>
      </c>
      <c r="GZ62" s="146" t="n">
        <f aca="false">BW62/$FA62</f>
        <v>0</v>
      </c>
      <c r="HA62" s="146" t="n">
        <f aca="false">BX62/$FA62</f>
        <v>2.67928685897436E-005</v>
      </c>
      <c r="HB62" s="146" t="n">
        <f aca="false">BY62/$FA62</f>
        <v>0</v>
      </c>
      <c r="HC62" s="146" t="n">
        <f aca="false">BZ62/$FA62</f>
        <v>2.67928685897436E-005</v>
      </c>
      <c r="HD62" s="146" t="n">
        <f aca="false">CA62/$FA62</f>
        <v>1.67935363247863E-005</v>
      </c>
      <c r="HE62" s="146" t="n">
        <f aca="false">CB62/$FA62</f>
        <v>0</v>
      </c>
      <c r="HF62" s="146" t="n">
        <f aca="false">CC62/$FA62</f>
        <v>1.67935363247863E-005</v>
      </c>
      <c r="HG62" s="147" t="n">
        <f aca="false">SUM(GO62,GR62,GU62,GX62,HA62,HD62)</f>
        <v>0.000615367922008547</v>
      </c>
      <c r="HH62" s="147" t="n">
        <f aca="false">SUM(GP62,GS62,GV62,GY62,HB62,HE62)</f>
        <v>0.00127013221153846</v>
      </c>
      <c r="HI62" s="147" t="n">
        <f aca="false">SUM(GQ62,GT62,GW62,GZ62,HC62,HF62)</f>
        <v>4.35864049145299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721.5592</v>
      </c>
      <c r="E63" s="182" t="n">
        <v>38.0367</v>
      </c>
      <c r="F63" s="182" t="n">
        <v>40.9933</v>
      </c>
      <c r="G63" s="182" t="n">
        <v>41.9678</v>
      </c>
      <c r="H63" s="182" t="n">
        <v>1462.71</v>
      </c>
      <c r="I63" s="182" t="n">
        <v>3.108</v>
      </c>
      <c r="J63" s="131" t="n">
        <f aca="false">H63/3600</f>
        <v>0.406308333333333</v>
      </c>
      <c r="L63" s="181" t="n">
        <v>1722.724</v>
      </c>
      <c r="M63" s="182" t="n">
        <v>38.0321</v>
      </c>
      <c r="N63" s="182" t="n">
        <v>40.985</v>
      </c>
      <c r="O63" s="182" t="n">
        <v>41.9618</v>
      </c>
      <c r="P63" s="182" t="n">
        <v>1462.72</v>
      </c>
      <c r="Q63" s="182" t="n">
        <v>3.394</v>
      </c>
      <c r="R63" s="131" t="n">
        <f aca="false">P63/3600</f>
        <v>0.406311111111111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450358</v>
      </c>
      <c r="AC63" s="154" t="n">
        <v>5044664</v>
      </c>
      <c r="AD63" s="154" t="n">
        <v>127189</v>
      </c>
      <c r="AE63" s="154" t="n">
        <v>16505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5123</v>
      </c>
      <c r="AK63" s="154" t="n">
        <v>29064</v>
      </c>
      <c r="AL63" s="154" t="n">
        <v>0</v>
      </c>
      <c r="AM63" s="154" t="n">
        <v>30150</v>
      </c>
      <c r="AN63" s="154" t="n">
        <v>52036</v>
      </c>
      <c r="AO63" s="154" t="n">
        <v>0</v>
      </c>
      <c r="AP63" s="154" t="n">
        <v>14599</v>
      </c>
      <c r="AQ63" s="154" t="n">
        <v>36000</v>
      </c>
      <c r="AR63" s="154" t="n">
        <v>0</v>
      </c>
      <c r="AS63" s="154" t="n">
        <v>7402</v>
      </c>
      <c r="AT63" s="154" t="n">
        <v>30693</v>
      </c>
      <c r="AU63" s="154" t="n">
        <v>0</v>
      </c>
      <c r="AV63" s="154" t="n">
        <v>3010</v>
      </c>
      <c r="AW63" s="154" t="n">
        <v>0</v>
      </c>
      <c r="AX63" s="154" t="n">
        <v>3010</v>
      </c>
      <c r="AY63" s="154" t="n">
        <v>1553</v>
      </c>
      <c r="AZ63" s="154" t="n">
        <v>0</v>
      </c>
      <c r="BA63" s="155" t="n">
        <v>1553</v>
      </c>
      <c r="BB63" s="116"/>
      <c r="BC63" s="97"/>
      <c r="BD63" s="156" t="n">
        <v>14261755</v>
      </c>
      <c r="BE63" s="157" t="n">
        <v>5766658</v>
      </c>
      <c r="BF63" s="157" t="n">
        <v>125402</v>
      </c>
      <c r="BG63" s="157" t="n">
        <v>163928</v>
      </c>
      <c r="BH63" s="157" t="n">
        <v>0</v>
      </c>
      <c r="BI63" s="157" t="n">
        <v>395324</v>
      </c>
      <c r="BJ63" s="157" t="n">
        <v>332454</v>
      </c>
      <c r="BK63" s="157" t="n">
        <v>93019</v>
      </c>
      <c r="BL63" s="157" t="n">
        <v>27099</v>
      </c>
      <c r="BM63" s="157" t="n">
        <v>30264</v>
      </c>
      <c r="BN63" s="157" t="n">
        <v>0</v>
      </c>
      <c r="BO63" s="157" t="n">
        <v>32110</v>
      </c>
      <c r="BP63" s="157" t="n">
        <v>52805</v>
      </c>
      <c r="BQ63" s="157" t="n">
        <v>0</v>
      </c>
      <c r="BR63" s="157" t="n">
        <v>14773</v>
      </c>
      <c r="BS63" s="157" t="n">
        <v>36000</v>
      </c>
      <c r="BT63" s="157" t="n">
        <v>0</v>
      </c>
      <c r="BU63" s="157" t="n">
        <v>7405</v>
      </c>
      <c r="BV63" s="157" t="n">
        <v>30659</v>
      </c>
      <c r="BW63" s="157" t="n">
        <v>0</v>
      </c>
      <c r="BX63" s="157" t="n">
        <v>4520</v>
      </c>
      <c r="BY63" s="157" t="n">
        <v>0</v>
      </c>
      <c r="BZ63" s="157" t="n">
        <v>4520</v>
      </c>
      <c r="CA63" s="157" t="n">
        <v>2350</v>
      </c>
      <c r="CB63" s="157" t="n">
        <v>0</v>
      </c>
      <c r="CC63" s="158" t="n">
        <v>2350</v>
      </c>
      <c r="CF63" s="159" t="n">
        <f aca="false">AE63/$AB63</f>
        <v>0.011422208363280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1129965084602</v>
      </c>
      <c r="CK63" s="126" t="n">
        <f aca="false">AL63/$AC63</f>
        <v>0</v>
      </c>
      <c r="CL63" s="126" t="n">
        <f aca="false">AN63/$AB63</f>
        <v>0.00360101805090227</v>
      </c>
      <c r="CM63" s="126" t="n">
        <f aca="false">AO63/$AC63</f>
        <v>0</v>
      </c>
      <c r="CN63" s="126" t="n">
        <f aca="false">AQ63/$AB63</f>
        <v>0.00249128775909912</v>
      </c>
      <c r="CO63" s="126" t="n">
        <f aca="false">AR63/$AC63</f>
        <v>0</v>
      </c>
      <c r="CP63" s="126" t="n">
        <f aca="false">AT63/$AB63</f>
        <v>0.0021240304219452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596670065637672</v>
      </c>
      <c r="CT63" s="126" t="n">
        <f aca="false">AZ63/$AB63</f>
        <v>0</v>
      </c>
      <c r="CU63" s="128" t="n">
        <f aca="false">BA63/$AC63</f>
        <v>0.000307850037187809</v>
      </c>
      <c r="CV63" s="126" t="n">
        <f aca="false">CJ63+CL63+CN63+CP63+CR63+CT63</f>
        <v>0.0102276358827927</v>
      </c>
      <c r="CW63" s="160" t="n">
        <f aca="false">CK63+CM63+CO63+CQ63+CS63+CU63</f>
        <v>0.000904520102825481</v>
      </c>
      <c r="CX63" s="105"/>
      <c r="CY63" s="105"/>
      <c r="CZ63" s="159" t="n">
        <f aca="false">BG63/$BD63</f>
        <v>0.0114942375605246</v>
      </c>
      <c r="DA63" s="126" t="n">
        <f aca="false">BH63/$BE63</f>
        <v>0</v>
      </c>
      <c r="DB63" s="126" t="n">
        <f aca="false">BJ63/$BD63</f>
        <v>0.0233108758354074</v>
      </c>
      <c r="DC63" s="126" t="n">
        <f aca="false">BK63/$BE63</f>
        <v>0.0161304866700956</v>
      </c>
      <c r="DD63" s="126" t="n">
        <f aca="false">BM63/$BD63</f>
        <v>0.0021220389776714</v>
      </c>
      <c r="DE63" s="126" t="n">
        <f aca="false">BN63/$BE63</f>
        <v>0</v>
      </c>
      <c r="DF63" s="126" t="n">
        <f aca="false">BP63/$BD63</f>
        <v>0.0037025597480815</v>
      </c>
      <c r="DG63" s="126" t="n">
        <f aca="false">BQ63/$BE63</f>
        <v>0</v>
      </c>
      <c r="DH63" s="126" t="n">
        <f aca="false">BS63/$BD63</f>
        <v>0.00252423351824512</v>
      </c>
      <c r="DI63" s="126" t="n">
        <f aca="false">BT63/$BE63</f>
        <v>0</v>
      </c>
      <c r="DJ63" s="126" t="n">
        <f aca="false">BV63/$BD63</f>
        <v>0.0021497354287743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783816206891409</v>
      </c>
      <c r="DN63" s="126" t="n">
        <f aca="false">CB63/$BD63</f>
        <v>0</v>
      </c>
      <c r="DO63" s="160" t="n">
        <f aca="false">CC63/$BE63</f>
        <v>0.000407515063317436</v>
      </c>
      <c r="DP63" s="126" t="n">
        <f aca="false">DD63+DF63+DH63+DJ63+DL63+DN63</f>
        <v>0.0104985676727724</v>
      </c>
      <c r="DQ63" s="160" t="n">
        <f aca="false">DE63+DG63+DI63+DK63+DM63+DO63</f>
        <v>0.00119133127020885</v>
      </c>
      <c r="DR63" s="105"/>
      <c r="DS63" s="105"/>
      <c r="DT63" s="126" t="n">
        <f aca="false">BD63/AB63</f>
        <v>0.986948212632518</v>
      </c>
      <c r="DU63" s="126" t="n">
        <f aca="false">BE63/AC63</f>
        <v>1.14312033467442</v>
      </c>
      <c r="DV63" s="126" t="n">
        <f aca="false">BF63/AD63</f>
        <v>0.985950042849618</v>
      </c>
      <c r="DW63" s="126" t="n">
        <f aca="false">BG63/AE63</f>
        <v>0.993171972978704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7865302710664</v>
      </c>
      <c r="EC63" s="126" t="n">
        <f aca="false">BM63/AK63</f>
        <v>1.04128819157721</v>
      </c>
      <c r="ED63" s="126" t="e">
        <f aca="false">BN63/AL63</f>
        <v>#DIV/0!</v>
      </c>
      <c r="EE63" s="126" t="n">
        <f aca="false">BO63/AM63</f>
        <v>1.06500829187396</v>
      </c>
      <c r="EF63" s="126" t="n">
        <f aca="false">BP63/AN63</f>
        <v>1.01477823045584</v>
      </c>
      <c r="EG63" s="126" t="e">
        <f aca="false">BQ63/AO63</f>
        <v>#DIV/0!</v>
      </c>
      <c r="EH63" s="126" t="n">
        <f aca="false">BR63/AP63</f>
        <v>1.01191862456333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0040529586598</v>
      </c>
      <c r="EL63" s="126" t="n">
        <f aca="false">BV63/AT63</f>
        <v>0.998892255563158</v>
      </c>
      <c r="EM63" s="126" t="e">
        <f aca="false">BW63/AU63</f>
        <v>#DIV/0!</v>
      </c>
      <c r="EN63" s="126" t="n">
        <f aca="false">BX63/AV63</f>
        <v>1.50166112956811</v>
      </c>
      <c r="EO63" s="126" t="e">
        <f aca="false">BY63/AW63</f>
        <v>#DIV/0!</v>
      </c>
      <c r="EP63" s="126" t="n">
        <f aca="false">BZ63/AX63</f>
        <v>1.50166112956811</v>
      </c>
      <c r="EQ63" s="126" t="n">
        <f aca="false">CA63/AY63</f>
        <v>1.513200257566</v>
      </c>
      <c r="ER63" s="126" t="e">
        <f aca="false">CB63/AZ63</f>
        <v>#DIV/0!</v>
      </c>
      <c r="ES63" s="126" t="n">
        <f aca="false">CC63/BA63</f>
        <v>1.513200257566</v>
      </c>
      <c r="ET63" s="126" t="n">
        <f aca="false">SUM(BL63+BO63+BR63+BU63+BX63+CA63)/SUM(AJ63+AM63+AP63+AS63+AV63+AY63)</f>
        <v>1.07844862348327</v>
      </c>
      <c r="EU63" s="126" t="n">
        <f aca="false">SUM(BM63+BP63+BS63+BV63+BY63+CB63)/SUM(AK63+AN63+AQ63+AT63+AW63+AZ63)</f>
        <v>1.01309263632242</v>
      </c>
      <c r="EV63" s="126" t="n">
        <f aca="false">SUM(BN63+BQ63+BT63+BW63+BZ63+CC63)/SUM(AL63+AO63+AR63+AU63+AX63+BA63)</f>
        <v>1.50558842866535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94703125</v>
      </c>
      <c r="FD63" s="146" t="n">
        <f aca="false">AC63/$FA63</f>
        <v>0.101054967948718</v>
      </c>
      <c r="FE63" s="147" t="n">
        <f aca="false">AD63/$FA63</f>
        <v>0.00254785657051282</v>
      </c>
      <c r="FF63" s="147" t="n">
        <f aca="false">AE63/$FA63</f>
        <v>0.00330639022435897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03265224358974</v>
      </c>
      <c r="FL63" s="147" t="n">
        <f aca="false">AK63/$FA63</f>
        <v>0.000582211538461539</v>
      </c>
      <c r="FM63" s="147" t="n">
        <f aca="false">AL63/$FA63</f>
        <v>0</v>
      </c>
      <c r="FN63" s="147" t="n">
        <f aca="false">AM63/$FA63</f>
        <v>0.000603966346153846</v>
      </c>
      <c r="FO63" s="147" t="n">
        <f aca="false">AN63/$FA63</f>
        <v>0.00104238782051282</v>
      </c>
      <c r="FP63" s="147" t="n">
        <f aca="false">AO63/$FA63</f>
        <v>0</v>
      </c>
      <c r="FQ63" s="147" t="n">
        <f aca="false">AP63/$FA63</f>
        <v>0.00029244791666666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48277243589744</v>
      </c>
      <c r="FU63" s="147" t="n">
        <f aca="false">AT63/$FA63</f>
        <v>0.00061484375</v>
      </c>
      <c r="FV63" s="147" t="n">
        <f aca="false">AU63/$FA63</f>
        <v>0</v>
      </c>
      <c r="FW63" s="147" t="n">
        <f aca="false">AV63/$FA63</f>
        <v>6.02964743589744E-005</v>
      </c>
      <c r="FX63" s="147" t="n">
        <f aca="false">AW63/$FA63</f>
        <v>0</v>
      </c>
      <c r="FY63" s="147" t="n">
        <f aca="false">AX63/$FA63</f>
        <v>6.02964743589744E-005</v>
      </c>
      <c r="FZ63" s="147" t="n">
        <f aca="false">AY63/$FA63</f>
        <v>3.11097756410256E-005</v>
      </c>
      <c r="GA63" s="147" t="n">
        <f aca="false">AZ63/$FA63</f>
        <v>0</v>
      </c>
      <c r="GB63" s="147" t="n">
        <f aca="false">BA63/$FA63</f>
        <v>3.11097756410256E-005</v>
      </c>
      <c r="GC63" s="147" t="n">
        <f aca="false">SUM(FK63,FN63,FQ63,FT63,FW63,FZ63)</f>
        <v>0.00163936298076923</v>
      </c>
      <c r="GD63" s="147" t="n">
        <f aca="false">SUM(FL63,FO63,FR63,FU63,FX63,GA63)</f>
        <v>0.00296059695512821</v>
      </c>
      <c r="GE63" s="147" t="n">
        <f aca="false">SUM(FM63,FP63,FS63,FV63,FY63,GB63)</f>
        <v>9.140625E-005</v>
      </c>
      <c r="GF63" s="105"/>
      <c r="GG63" s="146" t="n">
        <f aca="false">BD63/$FA63</f>
        <v>0.285692207532051</v>
      </c>
      <c r="GH63" s="146" t="n">
        <f aca="false">BE63/$FA63</f>
        <v>0.115517988782051</v>
      </c>
      <c r="GI63" s="146" t="n">
        <f aca="false">BF63/$FA63</f>
        <v>0.0025120592948718</v>
      </c>
      <c r="GJ63" s="146" t="n">
        <f aca="false">BG63/$FA63</f>
        <v>0.0032838141025641</v>
      </c>
      <c r="GK63" s="146" t="n">
        <f aca="false">BH63/$FA63</f>
        <v>0</v>
      </c>
      <c r="GL63" s="146" t="n">
        <f aca="false">BI63/$FA63</f>
        <v>0.00791915064102564</v>
      </c>
      <c r="GM63" s="146" t="n">
        <f aca="false">BJ63/$FA63</f>
        <v>0.00665973557692308</v>
      </c>
      <c r="GN63" s="146" t="n">
        <f aca="false">BK63/$FA63</f>
        <v>0.00186336137820513</v>
      </c>
      <c r="GO63" s="146" t="n">
        <f aca="false">BL63/$FA63</f>
        <v>0.000542848557692308</v>
      </c>
      <c r="GP63" s="146" t="n">
        <f aca="false">BM63/$FA63</f>
        <v>0.00060625</v>
      </c>
      <c r="GQ63" s="146" t="n">
        <f aca="false">BN63/$FA63</f>
        <v>0</v>
      </c>
      <c r="GR63" s="146" t="n">
        <f aca="false">BO63/$FA63</f>
        <v>0.000643229166666667</v>
      </c>
      <c r="GS63" s="146" t="n">
        <f aca="false">BP63/$FA63</f>
        <v>0.00105779246794872</v>
      </c>
      <c r="GT63" s="146" t="n">
        <f aca="false">BQ63/$FA63</f>
        <v>0</v>
      </c>
      <c r="GU63" s="146" t="n">
        <f aca="false">BR63/$FA63</f>
        <v>0.000295933493589744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4833733974359</v>
      </c>
      <c r="GY63" s="146" t="n">
        <f aca="false">BV63/$FA63</f>
        <v>0.00061416266025641</v>
      </c>
      <c r="GZ63" s="146" t="n">
        <f aca="false">BW63/$FA63</f>
        <v>0</v>
      </c>
      <c r="HA63" s="146" t="n">
        <f aca="false">BX63/$FA63</f>
        <v>9.05448717948718E-005</v>
      </c>
      <c r="HB63" s="146" t="n">
        <f aca="false">BY63/$FA63</f>
        <v>0</v>
      </c>
      <c r="HC63" s="146" t="n">
        <f aca="false">BZ63/$FA63</f>
        <v>9.05448717948718E-005</v>
      </c>
      <c r="HD63" s="146" t="n">
        <f aca="false">CA63/$FA63</f>
        <v>4.70753205128205E-005</v>
      </c>
      <c r="HE63" s="146" t="n">
        <f aca="false">CB63/$FA63</f>
        <v>0</v>
      </c>
      <c r="HF63" s="146" t="n">
        <f aca="false">CC63/$FA63</f>
        <v>4.70753205128205E-005</v>
      </c>
      <c r="HG63" s="147" t="n">
        <f aca="false">SUM(GO63,GR63,GU63,GX63,HA63,HD63)</f>
        <v>0.00176796875</v>
      </c>
      <c r="HH63" s="147" t="n">
        <f aca="false">SUM(GP63,GS63,GV63,GY63,HB63,HE63)</f>
        <v>0.00299935897435897</v>
      </c>
      <c r="HI63" s="147" t="n">
        <f aca="false">SUM(GQ63,GT63,GW63,GZ63,HC63,HF63)</f>
        <v>0.000137620192307692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89.4952</v>
      </c>
      <c r="E64" s="187" t="n">
        <v>34.6597</v>
      </c>
      <c r="F64" s="187" t="n">
        <v>38.5791</v>
      </c>
      <c r="G64" s="187" t="n">
        <v>39.387</v>
      </c>
      <c r="H64" s="187" t="n">
        <v>1190.93</v>
      </c>
      <c r="I64" s="187" t="n">
        <v>2.46</v>
      </c>
      <c r="J64" s="150" t="n">
        <f aca="false">H64/3600</f>
        <v>0.330813888888889</v>
      </c>
      <c r="L64" s="186" t="n">
        <v>790.3136</v>
      </c>
      <c r="M64" s="187" t="n">
        <v>34.6523</v>
      </c>
      <c r="N64" s="187" t="n">
        <v>38.5712</v>
      </c>
      <c r="O64" s="187" t="n">
        <v>39.3932</v>
      </c>
      <c r="P64" s="187" t="n">
        <v>1567.69</v>
      </c>
      <c r="Q64" s="187" t="n">
        <v>3.821</v>
      </c>
      <c r="R64" s="150" t="n">
        <f aca="false">P64/3600</f>
        <v>0.435469444444444</v>
      </c>
      <c r="S64" s="133"/>
      <c r="T64" s="47"/>
      <c r="U64" s="84"/>
      <c r="V64" s="84"/>
      <c r="W64" s="47"/>
      <c r="X64" s="84"/>
      <c r="Y64" s="152"/>
      <c r="AA64" s="92"/>
      <c r="AB64" s="153" t="n">
        <v>6649878</v>
      </c>
      <c r="AC64" s="154" t="n">
        <v>2118553</v>
      </c>
      <c r="AD64" s="154" t="n">
        <v>80030</v>
      </c>
      <c r="AE64" s="154" t="n">
        <v>103884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174</v>
      </c>
      <c r="AK64" s="154" t="n">
        <v>21839</v>
      </c>
      <c r="AL64" s="154" t="n">
        <v>0</v>
      </c>
      <c r="AM64" s="154" t="n">
        <v>23825</v>
      </c>
      <c r="AN64" s="154" t="n">
        <v>45167</v>
      </c>
      <c r="AO64" s="154" t="n">
        <v>0</v>
      </c>
      <c r="AP64" s="154" t="n">
        <v>15521</v>
      </c>
      <c r="AQ64" s="154" t="n">
        <v>35496</v>
      </c>
      <c r="AR64" s="154" t="n">
        <v>0</v>
      </c>
      <c r="AS64" s="154" t="n">
        <v>7150</v>
      </c>
      <c r="AT64" s="154" t="n">
        <v>28483</v>
      </c>
      <c r="AU64" s="154" t="n">
        <v>0</v>
      </c>
      <c r="AV64" s="154" t="n">
        <v>1525</v>
      </c>
      <c r="AW64" s="154" t="n">
        <v>0</v>
      </c>
      <c r="AX64" s="154" t="n">
        <v>1525</v>
      </c>
      <c r="AY64" s="154" t="n">
        <v>837</v>
      </c>
      <c r="AZ64" s="154" t="n">
        <v>0</v>
      </c>
      <c r="BA64" s="155" t="n">
        <v>837</v>
      </c>
      <c r="BB64" s="116"/>
      <c r="BC64" s="97"/>
      <c r="BD64" s="156" t="n">
        <v>6667284</v>
      </c>
      <c r="BE64" s="157" t="n">
        <v>2392374</v>
      </c>
      <c r="BF64" s="157" t="n">
        <v>82214</v>
      </c>
      <c r="BG64" s="157" t="n">
        <v>105516</v>
      </c>
      <c r="BH64" s="157" t="n">
        <v>0</v>
      </c>
      <c r="BI64" s="157" t="n">
        <v>235970</v>
      </c>
      <c r="BJ64" s="157" t="n">
        <v>199066</v>
      </c>
      <c r="BK64" s="157" t="n">
        <v>55035</v>
      </c>
      <c r="BL64" s="157" t="n">
        <v>18821</v>
      </c>
      <c r="BM64" s="157" t="n">
        <v>21399</v>
      </c>
      <c r="BN64" s="157" t="n">
        <v>0</v>
      </c>
      <c r="BO64" s="157" t="n">
        <v>24522</v>
      </c>
      <c r="BP64" s="157" t="n">
        <v>45033</v>
      </c>
      <c r="BQ64" s="157" t="n">
        <v>0</v>
      </c>
      <c r="BR64" s="157" t="n">
        <v>15638</v>
      </c>
      <c r="BS64" s="157" t="n">
        <v>35496</v>
      </c>
      <c r="BT64" s="157" t="n">
        <v>0</v>
      </c>
      <c r="BU64" s="157" t="n">
        <v>7031</v>
      </c>
      <c r="BV64" s="157" t="n">
        <v>28331</v>
      </c>
      <c r="BW64" s="157" t="n">
        <v>0</v>
      </c>
      <c r="BX64" s="157" t="n">
        <v>2110</v>
      </c>
      <c r="BY64" s="157" t="n">
        <v>0</v>
      </c>
      <c r="BZ64" s="157" t="n">
        <v>2110</v>
      </c>
      <c r="CA64" s="157" t="n">
        <v>1153</v>
      </c>
      <c r="CB64" s="157" t="n">
        <v>0</v>
      </c>
      <c r="CC64" s="158" t="n">
        <v>1153</v>
      </c>
      <c r="CF64" s="159" t="n">
        <f aca="false">AE64/$AB64</f>
        <v>0.0156219407333488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8412040040434</v>
      </c>
      <c r="CK64" s="126" t="n">
        <f aca="false">AL64/$AC64</f>
        <v>0</v>
      </c>
      <c r="CL64" s="126" t="n">
        <f aca="false">AN64/$AB64</f>
        <v>0.00679215468313855</v>
      </c>
      <c r="CM64" s="126" t="n">
        <f aca="false">AO64/$AC64</f>
        <v>0</v>
      </c>
      <c r="CN64" s="126" t="n">
        <f aca="false">AQ64/$AB64</f>
        <v>0.00533784228823446</v>
      </c>
      <c r="CO64" s="126" t="n">
        <f aca="false">AR64/$AC64</f>
        <v>0</v>
      </c>
      <c r="CP64" s="126" t="n">
        <f aca="false">AT64/$AB64</f>
        <v>0.0042832364744135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719830941213177</v>
      </c>
      <c r="CT64" s="126" t="n">
        <f aca="false">AZ64/$AB64</f>
        <v>0</v>
      </c>
      <c r="CU64" s="128" t="n">
        <f aca="false">BA64/$AC64</f>
        <v>0.000395080982160937</v>
      </c>
      <c r="CV64" s="126" t="n">
        <f aca="false">CJ64+CL64+CN64+CP64+CR64+CT64</f>
        <v>0.0196973538461909</v>
      </c>
      <c r="CW64" s="160" t="n">
        <f aca="false">CK64+CM64+CO64+CQ64+CS64+CU64</f>
        <v>0.00111491192337411</v>
      </c>
      <c r="CX64" s="105"/>
      <c r="CY64" s="105"/>
      <c r="CZ64" s="159" t="n">
        <f aca="false">BG64/$BD64</f>
        <v>0.0158259345184636</v>
      </c>
      <c r="DA64" s="126" t="n">
        <f aca="false">BH64/$BE64</f>
        <v>0</v>
      </c>
      <c r="DB64" s="126" t="n">
        <f aca="false">BJ64/$BD64</f>
        <v>0.0298571352292778</v>
      </c>
      <c r="DC64" s="126" t="n">
        <f aca="false">BK64/$BE64</f>
        <v>0.0230043463104013</v>
      </c>
      <c r="DD64" s="126" t="n">
        <f aca="false">BM64/$BD64</f>
        <v>0.00320955279541115</v>
      </c>
      <c r="DE64" s="126" t="n">
        <f aca="false">BN64/$BE64</f>
        <v>0</v>
      </c>
      <c r="DF64" s="126" t="n">
        <f aca="false">BP64/$BD64</f>
        <v>0.00675432454954671</v>
      </c>
      <c r="DG64" s="126" t="n">
        <f aca="false">BQ64/$BE64</f>
        <v>0</v>
      </c>
      <c r="DH64" s="126" t="n">
        <f aca="false">BS64/$BD64</f>
        <v>0.00532390700621123</v>
      </c>
      <c r="DI64" s="126" t="n">
        <f aca="false">BT64/$BE64</f>
        <v>0</v>
      </c>
      <c r="DJ64" s="126" t="n">
        <f aca="false">BV64/$BD64</f>
        <v>0.00424925651884636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881969123556768</v>
      </c>
      <c r="DN64" s="126" t="n">
        <f aca="false">CB64/$BD64</f>
        <v>0</v>
      </c>
      <c r="DO64" s="160" t="n">
        <f aca="false">CC64/$BE64</f>
        <v>0.000481948056616566</v>
      </c>
      <c r="DP64" s="126" t="n">
        <f aca="false">DD64+DF64+DH64+DJ64+DL64+DN64</f>
        <v>0.0195370408700154</v>
      </c>
      <c r="DQ64" s="160" t="n">
        <f aca="false">DE64+DG64+DI64+DK64+DM64+DO64</f>
        <v>0.00136391718017333</v>
      </c>
      <c r="DR64" s="105"/>
      <c r="DS64" s="105"/>
      <c r="DT64" s="126" t="n">
        <f aca="false">BD64/AB64</f>
        <v>1.00261749162917</v>
      </c>
      <c r="DU64" s="126" t="n">
        <f aca="false">BE64/AC64</f>
        <v>1.12924906764192</v>
      </c>
      <c r="DV64" s="126" t="n">
        <f aca="false">BF64/AD64</f>
        <v>1.02728976633762</v>
      </c>
      <c r="DW64" s="126" t="n">
        <f aca="false">BG64/AE64</f>
        <v>1.01570983019522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356003081325</v>
      </c>
      <c r="EC64" s="126" t="n">
        <f aca="false">BM64/AK64</f>
        <v>0.979852557351527</v>
      </c>
      <c r="ED64" s="126" t="e">
        <f aca="false">BN64/AL64</f>
        <v>#DIV/0!</v>
      </c>
      <c r="EE64" s="126" t="n">
        <f aca="false">BO64/AM64</f>
        <v>1.02925498426023</v>
      </c>
      <c r="EF64" s="126" t="n">
        <f aca="false">BP64/AN64</f>
        <v>0.997033232227068</v>
      </c>
      <c r="EG64" s="126" t="e">
        <f aca="false">BQ64/AO64</f>
        <v>#DIV/0!</v>
      </c>
      <c r="EH64" s="126" t="n">
        <f aca="false">BR64/AP64</f>
        <v>1.00753817408672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83356643356643</v>
      </c>
      <c r="EL64" s="126" t="n">
        <f aca="false">BV64/AT64</f>
        <v>0.994663483481375</v>
      </c>
      <c r="EM64" s="126" t="e">
        <f aca="false">BW64/AU64</f>
        <v>#DIV/0!</v>
      </c>
      <c r="EN64" s="126" t="n">
        <f aca="false">BX64/AV64</f>
        <v>1.38360655737705</v>
      </c>
      <c r="EO64" s="126" t="e">
        <f aca="false">BY64/AW64</f>
        <v>#DIV/0!</v>
      </c>
      <c r="EP64" s="126" t="n">
        <f aca="false">BZ64/AX64</f>
        <v>1.38360655737705</v>
      </c>
      <c r="EQ64" s="126" t="n">
        <f aca="false">CA64/AY64</f>
        <v>1.37753882915173</v>
      </c>
      <c r="ER64" s="126" t="e">
        <f aca="false">CB64/AZ64</f>
        <v>#DIV/0!</v>
      </c>
      <c r="ES64" s="126" t="n">
        <f aca="false">CC64/BA64</f>
        <v>1.37753882915173</v>
      </c>
      <c r="ET64" s="126" t="n">
        <f aca="false">SUM(BL64+BO64+BR64+BU64+BX64+CA64)/SUM(AJ64+AM64+AP64+AS64+AV64+AY64)</f>
        <v>1.03346163026614</v>
      </c>
      <c r="EU64" s="126" t="n">
        <f aca="false">SUM(BM64+BP64+BS64+BV64+BY64+CB64)/SUM(AK64+AN64+AQ64+AT64+AW64+AZ64)</f>
        <v>0.994457380616101</v>
      </c>
      <c r="EV64" s="126" t="n">
        <f aca="false">SUM(BN64+BQ64+BT64+BW64+BZ64+CC64)/SUM(AL64+AO64+AR64+AU64+AX64+BA64)</f>
        <v>1.38145639288738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210697115385</v>
      </c>
      <c r="FD64" s="146" t="n">
        <f aca="false">AC64/$FA64</f>
        <v>0.0424389623397436</v>
      </c>
      <c r="FE64" s="147" t="n">
        <f aca="false">AD64/$FA64</f>
        <v>0.00160316506410256</v>
      </c>
      <c r="FF64" s="147" t="n">
        <f aca="false">AE64/$FA64</f>
        <v>0.00208100961538462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40625</v>
      </c>
      <c r="FL64" s="147" t="n">
        <f aca="false">AK64/$FA64</f>
        <v>0.000437479967948718</v>
      </c>
      <c r="FM64" s="147" t="n">
        <f aca="false">AL64/$FA64</f>
        <v>0</v>
      </c>
      <c r="FN64" s="147" t="n">
        <f aca="false">AM64/$FA64</f>
        <v>0.000477263621794872</v>
      </c>
      <c r="FO64" s="147" t="n">
        <f aca="false">AN64/$FA64</f>
        <v>0.00090478766025641</v>
      </c>
      <c r="FP64" s="147" t="n">
        <f aca="false">AO64/$FA64</f>
        <v>0</v>
      </c>
      <c r="FQ64" s="147" t="n">
        <f aca="false">AP64/$FA64</f>
        <v>0.000310917467948718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43229166666667</v>
      </c>
      <c r="FU64" s="147" t="n">
        <f aca="false">AT64/$FA64</f>
        <v>0.000570572916666667</v>
      </c>
      <c r="FV64" s="147" t="n">
        <f aca="false">AU64/$FA64</f>
        <v>0</v>
      </c>
      <c r="FW64" s="147" t="n">
        <f aca="false">AV64/$FA64</f>
        <v>3.05488782051282E-005</v>
      </c>
      <c r="FX64" s="147" t="n">
        <f aca="false">AW64/$FA64</f>
        <v>0</v>
      </c>
      <c r="FY64" s="147" t="n">
        <f aca="false">AX64/$FA64</f>
        <v>3.05488782051282E-005</v>
      </c>
      <c r="FZ64" s="147" t="n">
        <f aca="false">AY64/$FA64</f>
        <v>1.67668269230769E-005</v>
      </c>
      <c r="GA64" s="147" t="n">
        <f aca="false">AZ64/$FA64</f>
        <v>0</v>
      </c>
      <c r="GB64" s="147" t="n">
        <f aca="false">BA64/$FA64</f>
        <v>1.67668269230769E-005</v>
      </c>
      <c r="GC64" s="147" t="n">
        <f aca="false">SUM(FK64,FN64,FQ64,FT64,FW64,FZ64)</f>
        <v>0.00134278846153846</v>
      </c>
      <c r="GD64" s="147" t="n">
        <f aca="false">SUM(FL64,FO64,FR64,FU64,FX64,GA64)</f>
        <v>0.00262389823717949</v>
      </c>
      <c r="GE64" s="147" t="n">
        <f aca="false">SUM(FM64,FP64,FS64,FV64,FY64,GB64)</f>
        <v>4.73157051282051E-005</v>
      </c>
      <c r="GF64" s="105"/>
      <c r="GG64" s="146" t="n">
        <f aca="false">BD64/$FA64</f>
        <v>0.133559375</v>
      </c>
      <c r="GH64" s="146" t="n">
        <f aca="false">BE64/$FA64</f>
        <v>0.0479241586538462</v>
      </c>
      <c r="GI64" s="146" t="n">
        <f aca="false">BF64/$FA64</f>
        <v>0.00164691506410256</v>
      </c>
      <c r="GJ64" s="146" t="n">
        <f aca="false">BG64/$FA64</f>
        <v>0.00211370192307692</v>
      </c>
      <c r="GK64" s="146" t="n">
        <f aca="false">BH64/$FA64</f>
        <v>0</v>
      </c>
      <c r="GL64" s="146" t="n">
        <f aca="false">BI64/$FA64</f>
        <v>0.00472696314102564</v>
      </c>
      <c r="GM64" s="146" t="n">
        <f aca="false">BJ64/$FA64</f>
        <v>0.00398770032051282</v>
      </c>
      <c r="GN64" s="146" t="n">
        <f aca="false">BK64/$FA64</f>
        <v>0.00110246394230769</v>
      </c>
      <c r="GO64" s="146" t="n">
        <f aca="false">BL64/$FA64</f>
        <v>0.000377023237179487</v>
      </c>
      <c r="GP64" s="146" t="n">
        <f aca="false">BM64/$FA64</f>
        <v>0.000428665865384615</v>
      </c>
      <c r="GQ64" s="146" t="n">
        <f aca="false">BN64/$FA64</f>
        <v>0</v>
      </c>
      <c r="GR64" s="146" t="n">
        <f aca="false">BO64/$FA64</f>
        <v>0.000491225961538462</v>
      </c>
      <c r="GS64" s="146" t="n">
        <f aca="false">BP64/$FA64</f>
        <v>0.000902103365384615</v>
      </c>
      <c r="GT64" s="146" t="n">
        <f aca="false">BQ64/$FA64</f>
        <v>0</v>
      </c>
      <c r="GU64" s="146" t="n">
        <f aca="false">BR64/$FA64</f>
        <v>0.000313261217948718</v>
      </c>
      <c r="GV64" s="146" t="n">
        <f aca="false">BS64/$FA64</f>
        <v>0.000711057692307692</v>
      </c>
      <c r="GW64" s="146" t="n">
        <f aca="false">BT64/$FA64</f>
        <v>0</v>
      </c>
      <c r="GX64" s="146" t="n">
        <f aca="false">BU64/$FA64</f>
        <v>0.000140845352564103</v>
      </c>
      <c r="GY64" s="146" t="n">
        <f aca="false">BV64/$FA64</f>
        <v>0.000567528044871795</v>
      </c>
      <c r="GZ64" s="146" t="n">
        <f aca="false">BW64/$FA64</f>
        <v>0</v>
      </c>
      <c r="HA64" s="146" t="n">
        <f aca="false">BX64/$FA64</f>
        <v>4.22676282051282E-005</v>
      </c>
      <c r="HB64" s="146" t="n">
        <f aca="false">BY64/$FA64</f>
        <v>0</v>
      </c>
      <c r="HC64" s="146" t="n">
        <f aca="false">BZ64/$FA64</f>
        <v>4.22676282051282E-005</v>
      </c>
      <c r="HD64" s="146" t="n">
        <f aca="false">CA64/$FA64</f>
        <v>2.30969551282051E-005</v>
      </c>
      <c r="HE64" s="146" t="n">
        <f aca="false">CB64/$FA64</f>
        <v>0</v>
      </c>
      <c r="HF64" s="146" t="n">
        <f aca="false">CC64/$FA64</f>
        <v>2.30969551282051E-005</v>
      </c>
      <c r="HG64" s="147" t="n">
        <f aca="false">SUM(GO64,GR64,GU64,GX64,HA64,HD64)</f>
        <v>0.0013877203525641</v>
      </c>
      <c r="HH64" s="147" t="n">
        <f aca="false">SUM(GP64,GS64,GV64,GY64,HB64,HE64)</f>
        <v>0.00260935496794872</v>
      </c>
      <c r="HI64" s="147" t="n">
        <f aca="false">SUM(GQ64,GT64,GW64,GZ64,HC64,HF64)</f>
        <v>6.53645833333333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72.5208</v>
      </c>
      <c r="E65" s="187" t="n">
        <v>31.4913</v>
      </c>
      <c r="F65" s="187" t="n">
        <v>36.6903</v>
      </c>
      <c r="G65" s="187" t="n">
        <v>37.4195</v>
      </c>
      <c r="H65" s="187" t="n">
        <v>1007.25</v>
      </c>
      <c r="I65" s="187" t="n">
        <v>2.136</v>
      </c>
      <c r="J65" s="150" t="n">
        <f aca="false">H65/3600</f>
        <v>0.279791666666667</v>
      </c>
      <c r="L65" s="186" t="n">
        <v>373.3176</v>
      </c>
      <c r="M65" s="187" t="n">
        <v>31.4845</v>
      </c>
      <c r="N65" s="187" t="n">
        <v>36.681</v>
      </c>
      <c r="O65" s="187" t="n">
        <v>37.4278</v>
      </c>
      <c r="P65" s="187" t="n">
        <v>1004.53</v>
      </c>
      <c r="Q65" s="187" t="n">
        <v>1.986</v>
      </c>
      <c r="R65" s="150" t="n">
        <f aca="false">P65/3600</f>
        <v>0.279036111111111</v>
      </c>
      <c r="S65" s="133"/>
      <c r="T65" s="47"/>
      <c r="U65" s="84"/>
      <c r="V65" s="84"/>
      <c r="W65" s="47"/>
      <c r="X65" s="84"/>
      <c r="Y65" s="152"/>
      <c r="AA65" s="92"/>
      <c r="AB65" s="153" t="n">
        <v>3210635</v>
      </c>
      <c r="AC65" s="154" t="n">
        <v>924731</v>
      </c>
      <c r="AD65" s="154" t="n">
        <v>44826</v>
      </c>
      <c r="AE65" s="154" t="n">
        <v>55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066</v>
      </c>
      <c r="AK65" s="154" t="n">
        <v>13579</v>
      </c>
      <c r="AL65" s="154" t="n">
        <v>0</v>
      </c>
      <c r="AM65" s="154" t="n">
        <v>19757</v>
      </c>
      <c r="AN65" s="154" t="n">
        <v>40343</v>
      </c>
      <c r="AO65" s="154" t="n">
        <v>0</v>
      </c>
      <c r="AP65" s="154" t="n">
        <v>15972</v>
      </c>
      <c r="AQ65" s="154" t="n">
        <v>34488</v>
      </c>
      <c r="AR65" s="154" t="n">
        <v>0</v>
      </c>
      <c r="AS65" s="154" t="n">
        <v>6663</v>
      </c>
      <c r="AT65" s="154" t="n">
        <v>27643</v>
      </c>
      <c r="AU65" s="154" t="n">
        <v>0</v>
      </c>
      <c r="AV65" s="154" t="n">
        <v>1020</v>
      </c>
      <c r="AW65" s="154" t="n">
        <v>0</v>
      </c>
      <c r="AX65" s="154" t="n">
        <v>1020</v>
      </c>
      <c r="AY65" s="154" t="n">
        <v>540</v>
      </c>
      <c r="AZ65" s="154" t="n">
        <v>0</v>
      </c>
      <c r="BA65" s="155" t="n">
        <v>540</v>
      </c>
      <c r="BB65" s="116"/>
      <c r="BC65" s="97"/>
      <c r="BD65" s="156" t="n">
        <v>3247138</v>
      </c>
      <c r="BE65" s="157" t="n">
        <v>1039686</v>
      </c>
      <c r="BF65" s="157" t="n">
        <v>46087</v>
      </c>
      <c r="BG65" s="157" t="n">
        <v>56776</v>
      </c>
      <c r="BH65" s="157" t="n">
        <v>0</v>
      </c>
      <c r="BI65" s="157" t="n">
        <v>137446</v>
      </c>
      <c r="BJ65" s="157" t="n">
        <v>115938</v>
      </c>
      <c r="BK65" s="157" t="n">
        <v>31896</v>
      </c>
      <c r="BL65" s="157" t="n">
        <v>12229</v>
      </c>
      <c r="BM65" s="157" t="n">
        <v>13352</v>
      </c>
      <c r="BN65" s="157" t="n">
        <v>0</v>
      </c>
      <c r="BO65" s="157" t="n">
        <v>19596</v>
      </c>
      <c r="BP65" s="157" t="n">
        <v>39415</v>
      </c>
      <c r="BQ65" s="157" t="n">
        <v>0</v>
      </c>
      <c r="BR65" s="157" t="n">
        <v>15358</v>
      </c>
      <c r="BS65" s="157" t="n">
        <v>33480</v>
      </c>
      <c r="BT65" s="157" t="n">
        <v>0</v>
      </c>
      <c r="BU65" s="157" t="n">
        <v>6517</v>
      </c>
      <c r="BV65" s="157" t="n">
        <v>26763</v>
      </c>
      <c r="BW65" s="157" t="n">
        <v>0</v>
      </c>
      <c r="BX65" s="157" t="n">
        <v>1350</v>
      </c>
      <c r="BY65" s="157" t="n">
        <v>0</v>
      </c>
      <c r="BZ65" s="157" t="n">
        <v>1350</v>
      </c>
      <c r="CA65" s="157" t="n">
        <v>743</v>
      </c>
      <c r="CB65" s="157" t="n">
        <v>0</v>
      </c>
      <c r="CC65" s="158" t="n">
        <v>743</v>
      </c>
      <c r="CF65" s="159" t="n">
        <f aca="false">AE65/$AB65</f>
        <v>0.017158288002217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22938141520291</v>
      </c>
      <c r="CK65" s="126" t="n">
        <f aca="false">AL65/$AC65</f>
        <v>0</v>
      </c>
      <c r="CL65" s="126" t="n">
        <f aca="false">AN65/$AB65</f>
        <v>0.0125654270884109</v>
      </c>
      <c r="CM65" s="126" t="n">
        <f aca="false">AO65/$AC65</f>
        <v>0</v>
      </c>
      <c r="CN65" s="126" t="n">
        <f aca="false">AQ65/$AB65</f>
        <v>0.0107418002980719</v>
      </c>
      <c r="CO65" s="126" t="n">
        <f aca="false">AR65/$AC65</f>
        <v>0</v>
      </c>
      <c r="CP65" s="126" t="n">
        <f aca="false">AT65/$AB65</f>
        <v>0.0086098232904082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10302347385348</v>
      </c>
      <c r="CT65" s="126" t="n">
        <f aca="false">AZ65/$AB65</f>
        <v>0</v>
      </c>
      <c r="CU65" s="128" t="n">
        <f aca="false">BA65/$AC65</f>
        <v>0.000583953603804782</v>
      </c>
      <c r="CV65" s="126" t="n">
        <f aca="false">CJ65+CL65+CN65+CP65+CR65+CT65</f>
        <v>0.0361464320920939</v>
      </c>
      <c r="CW65" s="160" t="n">
        <f aca="false">CK65+CM65+CO65+CQ65+CS65+CU65</f>
        <v>0.00168697707765826</v>
      </c>
      <c r="CX65" s="105"/>
      <c r="CY65" s="105"/>
      <c r="CZ65" s="159" t="n">
        <f aca="false">BG65/$BD65</f>
        <v>0.0174849359651484</v>
      </c>
      <c r="DA65" s="126" t="n">
        <f aca="false">BH65/$BE65</f>
        <v>0</v>
      </c>
      <c r="DB65" s="126" t="n">
        <f aca="false">BJ65/$BD65</f>
        <v>0.0357046728534482</v>
      </c>
      <c r="DC65" s="126" t="n">
        <f aca="false">BK65/$BE65</f>
        <v>0.0306784933143276</v>
      </c>
      <c r="DD65" s="126" t="n">
        <f aca="false">BM65/$BD65</f>
        <v>0.00411192871999897</v>
      </c>
      <c r="DE65" s="126" t="n">
        <f aca="false">BN65/$BE65</f>
        <v>0</v>
      </c>
      <c r="DF65" s="126" t="n">
        <f aca="false">BP65/$BD65</f>
        <v>0.0121383815532324</v>
      </c>
      <c r="DG65" s="126" t="n">
        <f aca="false">BQ65/$BE65</f>
        <v>0</v>
      </c>
      <c r="DH65" s="126" t="n">
        <f aca="false">BS65/$BD65</f>
        <v>0.0103106181505067</v>
      </c>
      <c r="DI65" s="126" t="n">
        <f aca="false">BT65/$BE65</f>
        <v>0</v>
      </c>
      <c r="DJ65" s="126" t="n">
        <f aca="false">BV65/$BD65</f>
        <v>0.00824202728679841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29846896082086</v>
      </c>
      <c r="DN65" s="126" t="n">
        <f aca="false">CB65/$BD65</f>
        <v>0</v>
      </c>
      <c r="DO65" s="160" t="n">
        <f aca="false">CC65/$BE65</f>
        <v>0.000714638842881408</v>
      </c>
      <c r="DP65" s="126" t="n">
        <f aca="false">DD65+DF65+DH65+DJ65+DL65+DN65</f>
        <v>0.0348029557105365</v>
      </c>
      <c r="DQ65" s="160" t="n">
        <f aca="false">DE65+DG65+DI65+DK65+DM65+DO65</f>
        <v>0.00201310780370227</v>
      </c>
      <c r="DR65" s="105"/>
      <c r="DS65" s="105"/>
      <c r="DT65" s="126" t="n">
        <f aca="false">BD65/AB65</f>
        <v>1.01136940200303</v>
      </c>
      <c r="DU65" s="126" t="n">
        <f aca="false">BE65/AC65</f>
        <v>1.12431182689885</v>
      </c>
      <c r="DV65" s="126" t="n">
        <f aca="false">BF65/AD65</f>
        <v>1.02813099540445</v>
      </c>
      <c r="DW65" s="126" t="n">
        <f aca="false">BG65/AE65</f>
        <v>1.0306231734103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1350903364827</v>
      </c>
      <c r="EC65" s="126" t="n">
        <f aca="false">BM65/AK65</f>
        <v>0.983283010530967</v>
      </c>
      <c r="ED65" s="126" t="e">
        <f aca="false">BN65/AL65</f>
        <v>#DIV/0!</v>
      </c>
      <c r="EE65" s="126" t="n">
        <f aca="false">BO65/AM65</f>
        <v>0.991850989522701</v>
      </c>
      <c r="EF65" s="126" t="n">
        <f aca="false">BP65/AN65</f>
        <v>0.976997248593312</v>
      </c>
      <c r="EG65" s="126" t="e">
        <f aca="false">BQ65/AO65</f>
        <v>#DIV/0!</v>
      </c>
      <c r="EH65" s="126" t="n">
        <f aca="false">BR65/AP65</f>
        <v>0.961557726020536</v>
      </c>
      <c r="EI65" s="126" t="n">
        <f aca="false">BS65/AQ65</f>
        <v>0.970772442588727</v>
      </c>
      <c r="EJ65" s="126" t="e">
        <f aca="false">BT65/AR65</f>
        <v>#DIV/0!</v>
      </c>
      <c r="EK65" s="126" t="n">
        <f aca="false">BU65/AS65</f>
        <v>0.978087948371604</v>
      </c>
      <c r="EL65" s="126" t="n">
        <f aca="false">BV65/AT65</f>
        <v>0.96816553919618</v>
      </c>
      <c r="EM65" s="126" t="e">
        <f aca="false">BW65/AU65</f>
        <v>#DIV/0!</v>
      </c>
      <c r="EN65" s="126" t="n">
        <f aca="false">BX65/AV65</f>
        <v>1.32352941176471</v>
      </c>
      <c r="EO65" s="126" t="e">
        <f aca="false">BY65/AW65</f>
        <v>#DIV/0!</v>
      </c>
      <c r="EP65" s="126" t="n">
        <f aca="false">BZ65/AX65</f>
        <v>1.32352941176471</v>
      </c>
      <c r="EQ65" s="126" t="n">
        <f aca="false">CA65/AY65</f>
        <v>1.37592592592593</v>
      </c>
      <c r="ER65" s="126" t="e">
        <f aca="false">CB65/AZ65</f>
        <v>#DIV/0!</v>
      </c>
      <c r="ES65" s="126" t="n">
        <f aca="false">CC65/BA65</f>
        <v>1.37592592592593</v>
      </c>
      <c r="ET65" s="126" t="n">
        <f aca="false">SUM(BL65+BO65+BR65+BU65+BX65+CA65)/SUM(AJ65+AM65+AP65+AS65+AV65+AY65)</f>
        <v>0.995983433896248</v>
      </c>
      <c r="EU65" s="126" t="n">
        <f aca="false">SUM(BM65+BP65+BS65+BV65+BY65+CB65)/SUM(AK65+AN65+AQ65+AT65+AW65+AZ65)</f>
        <v>0.973779221562562</v>
      </c>
      <c r="EV65" s="126" t="n">
        <f aca="false">SUM(BN65+BQ65+BT65+BW65+BZ65+CC65)/SUM(AL65+AO65+AR65+AU65+AX65+BA65)</f>
        <v>1.34166666666667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3156049679487</v>
      </c>
      <c r="FD65" s="146" t="n">
        <f aca="false">AC65/$FA65</f>
        <v>0.0185242588141026</v>
      </c>
      <c r="FE65" s="147" t="n">
        <f aca="false">AD65/$FA65</f>
        <v>0.000897956730769231</v>
      </c>
      <c r="FF65" s="147" t="n">
        <f aca="false">AE65/$FA65</f>
        <v>0.00110354567307692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41706730769231</v>
      </c>
      <c r="FL65" s="147" t="n">
        <f aca="false">AK65/$FA65</f>
        <v>0.000272015224358974</v>
      </c>
      <c r="FM65" s="147" t="n">
        <f aca="false">AL65/$FA65</f>
        <v>0</v>
      </c>
      <c r="FN65" s="147" t="n">
        <f aca="false">AM65/$FA65</f>
        <v>0.000395773237179487</v>
      </c>
      <c r="FO65" s="147" t="n">
        <f aca="false">AN65/$FA65</f>
        <v>0.000808153044871795</v>
      </c>
      <c r="FP65" s="147" t="n">
        <f aca="false">AO65/$FA65</f>
        <v>0</v>
      </c>
      <c r="FQ65" s="147" t="n">
        <f aca="false">AP65/$FA65</f>
        <v>0.000319951923076923</v>
      </c>
      <c r="FR65" s="147" t="n">
        <f aca="false">AQ65/$FA65</f>
        <v>0.000690865384615385</v>
      </c>
      <c r="FS65" s="147" t="n">
        <f aca="false">AR65/$FA65</f>
        <v>0</v>
      </c>
      <c r="FT65" s="147" t="n">
        <f aca="false">AS65/$FA65</f>
        <v>0.000133473557692308</v>
      </c>
      <c r="FU65" s="147" t="n">
        <f aca="false">AT65/$FA65</f>
        <v>0.000553745993589744</v>
      </c>
      <c r="FV65" s="147" t="n">
        <f aca="false">AU65/$FA65</f>
        <v>0</v>
      </c>
      <c r="FW65" s="147" t="n">
        <f aca="false">AV65/$FA65</f>
        <v>2.04326923076923E-005</v>
      </c>
      <c r="FX65" s="147" t="n">
        <f aca="false">AW65/$FA65</f>
        <v>0</v>
      </c>
      <c r="FY65" s="147" t="n">
        <f aca="false">AX65/$FA65</f>
        <v>2.04326923076923E-005</v>
      </c>
      <c r="FZ65" s="147" t="n">
        <f aca="false">AY65/$FA65</f>
        <v>1.08173076923077E-005</v>
      </c>
      <c r="GA65" s="147" t="n">
        <f aca="false">AZ65/$FA65</f>
        <v>0</v>
      </c>
      <c r="GB65" s="147" t="n">
        <f aca="false">BA65/$FA65</f>
        <v>1.08173076923077E-005</v>
      </c>
      <c r="GC65" s="147" t="n">
        <f aca="false">SUM(FK65,FN65,FQ65,FT65,FW65,FZ65)</f>
        <v>0.00112215544871795</v>
      </c>
      <c r="GD65" s="147" t="n">
        <f aca="false">SUM(FL65,FO65,FR65,FU65,FX65,GA65)</f>
        <v>0.0023247796474359</v>
      </c>
      <c r="GE65" s="147" t="n">
        <f aca="false">SUM(FM65,FP65,FS65,FV65,FY65,GB65)</f>
        <v>3.125E-005</v>
      </c>
      <c r="GF65" s="105"/>
      <c r="GG65" s="146" t="n">
        <f aca="false">BD65/$FA65</f>
        <v>0.0650468349358974</v>
      </c>
      <c r="GH65" s="146" t="n">
        <f aca="false">BE65/$FA65</f>
        <v>0.0208270432692308</v>
      </c>
      <c r="GI65" s="146" t="n">
        <f aca="false">BF65/$FA65</f>
        <v>0.000923217147435897</v>
      </c>
      <c r="GJ65" s="146" t="n">
        <f aca="false">BG65/$FA65</f>
        <v>0.00113733974358974</v>
      </c>
      <c r="GK65" s="146" t="n">
        <f aca="false">BH65/$FA65</f>
        <v>0</v>
      </c>
      <c r="GL65" s="146" t="n">
        <f aca="false">BI65/$FA65</f>
        <v>0.00275332532051282</v>
      </c>
      <c r="GM65" s="146" t="n">
        <f aca="false">BJ65/$FA65</f>
        <v>0.00232247596153846</v>
      </c>
      <c r="GN65" s="146" t="n">
        <f aca="false">BK65/$FA65</f>
        <v>0.000638942307692308</v>
      </c>
      <c r="GO65" s="146" t="n">
        <f aca="false">BL65/$FA65</f>
        <v>0.000244971955128205</v>
      </c>
      <c r="GP65" s="146" t="n">
        <f aca="false">BM65/$FA65</f>
        <v>0.000267467948717949</v>
      </c>
      <c r="GQ65" s="146" t="n">
        <f aca="false">BN65/$FA65</f>
        <v>0</v>
      </c>
      <c r="GR65" s="146" t="n">
        <f aca="false">BO65/$FA65</f>
        <v>0.000392548076923077</v>
      </c>
      <c r="GS65" s="146" t="n">
        <f aca="false">BP65/$FA65</f>
        <v>0.000789563301282051</v>
      </c>
      <c r="GT65" s="146" t="n">
        <f aca="false">BQ65/$FA65</f>
        <v>0</v>
      </c>
      <c r="GU65" s="146" t="n">
        <f aca="false">BR65/$FA65</f>
        <v>0.000307652243589744</v>
      </c>
      <c r="GV65" s="146" t="n">
        <f aca="false">BS65/$FA65</f>
        <v>0.000670673076923077</v>
      </c>
      <c r="GW65" s="146" t="n">
        <f aca="false">BT65/$FA65</f>
        <v>0</v>
      </c>
      <c r="GX65" s="146" t="n">
        <f aca="false">BU65/$FA65</f>
        <v>0.000130548878205128</v>
      </c>
      <c r="GY65" s="146" t="n">
        <f aca="false">BV65/$FA65</f>
        <v>0.000536117788461539</v>
      </c>
      <c r="GZ65" s="146" t="n">
        <f aca="false">BW65/$FA65</f>
        <v>0</v>
      </c>
      <c r="HA65" s="146" t="n">
        <f aca="false">BX65/$FA65</f>
        <v>2.70432692307692E-005</v>
      </c>
      <c r="HB65" s="146" t="n">
        <f aca="false">BY65/$FA65</f>
        <v>0</v>
      </c>
      <c r="HC65" s="146" t="n">
        <f aca="false">BZ65/$FA65</f>
        <v>2.70432692307692E-005</v>
      </c>
      <c r="HD65" s="146" t="n">
        <f aca="false">CA65/$FA65</f>
        <v>1.48838141025641E-005</v>
      </c>
      <c r="HE65" s="146" t="n">
        <f aca="false">CB65/$FA65</f>
        <v>0</v>
      </c>
      <c r="HF65" s="146" t="n">
        <f aca="false">CC65/$FA65</f>
        <v>1.48838141025641E-005</v>
      </c>
      <c r="HG65" s="147" t="n">
        <f aca="false">SUM(GO65,GR65,GU65,GX65,HA65,HD65)</f>
        <v>0.00111764823717949</v>
      </c>
      <c r="HH65" s="147" t="n">
        <f aca="false">SUM(GP65,GS65,GV65,GY65,HB65,HE65)</f>
        <v>0.00226382211538462</v>
      </c>
      <c r="HI65" s="147" t="n">
        <f aca="false">SUM(GQ65,GT65,GW65,GZ65,HC65,HF65)</f>
        <v>4.1927083333333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74.9232</v>
      </c>
      <c r="E66" s="189" t="n">
        <v>28.5887</v>
      </c>
      <c r="F66" s="189" t="n">
        <v>35.3013</v>
      </c>
      <c r="G66" s="189" t="n">
        <v>35.9534</v>
      </c>
      <c r="H66" s="189" t="n">
        <v>889.176</v>
      </c>
      <c r="I66" s="189" t="n">
        <v>1.691</v>
      </c>
      <c r="J66" s="163" t="n">
        <f aca="false">H66/3600</f>
        <v>0.246993333333333</v>
      </c>
      <c r="L66" s="188" t="n">
        <v>175.1536</v>
      </c>
      <c r="M66" s="189" t="n">
        <v>28.5924</v>
      </c>
      <c r="N66" s="189" t="n">
        <v>35.3043</v>
      </c>
      <c r="O66" s="189" t="n">
        <v>35.9414</v>
      </c>
      <c r="P66" s="189" t="n">
        <v>1005.56</v>
      </c>
      <c r="Q66" s="189" t="n">
        <v>2.326</v>
      </c>
      <c r="R66" s="163" t="n">
        <f aca="false">P66/3600</f>
        <v>0.279322222222222</v>
      </c>
      <c r="S66" s="133"/>
      <c r="T66" s="49"/>
      <c r="U66" s="165"/>
      <c r="V66" s="165"/>
      <c r="W66" s="49"/>
      <c r="X66" s="165"/>
      <c r="Y66" s="166"/>
      <c r="AA66" s="92"/>
      <c r="AB66" s="153" t="n">
        <v>1538122</v>
      </c>
      <c r="AC66" s="154" t="n">
        <v>424348</v>
      </c>
      <c r="AD66" s="154" t="n">
        <v>20765</v>
      </c>
      <c r="AE66" s="154" t="n">
        <v>2450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6367</v>
      </c>
      <c r="AK66" s="154" t="n">
        <v>6645</v>
      </c>
      <c r="AL66" s="154" t="n">
        <v>0</v>
      </c>
      <c r="AM66" s="154" t="n">
        <v>12088</v>
      </c>
      <c r="AN66" s="154" t="n">
        <v>22114</v>
      </c>
      <c r="AO66" s="154" t="n">
        <v>0</v>
      </c>
      <c r="AP66" s="154" t="n">
        <v>9064</v>
      </c>
      <c r="AQ66" s="154" t="n">
        <v>19872</v>
      </c>
      <c r="AR66" s="154" t="n">
        <v>0</v>
      </c>
      <c r="AS66" s="154" t="n">
        <v>3942</v>
      </c>
      <c r="AT66" s="154" t="n">
        <v>15429</v>
      </c>
      <c r="AU66" s="154" t="n">
        <v>0</v>
      </c>
      <c r="AV66" s="154" t="n">
        <v>485</v>
      </c>
      <c r="AW66" s="154" t="n">
        <v>0</v>
      </c>
      <c r="AX66" s="154" t="n">
        <v>485</v>
      </c>
      <c r="AY66" s="154" t="n">
        <v>259</v>
      </c>
      <c r="AZ66" s="154" t="n">
        <v>0</v>
      </c>
      <c r="BA66" s="155" t="n">
        <v>259</v>
      </c>
      <c r="BB66" s="116"/>
      <c r="BC66" s="97"/>
      <c r="BD66" s="156" t="n">
        <v>1568299</v>
      </c>
      <c r="BE66" s="157" t="n">
        <v>466072</v>
      </c>
      <c r="BF66" s="157" t="n">
        <v>21636</v>
      </c>
      <c r="BG66" s="157" t="n">
        <v>25289</v>
      </c>
      <c r="BH66" s="157" t="n">
        <v>0</v>
      </c>
      <c r="BI66" s="157" t="n">
        <v>79274</v>
      </c>
      <c r="BJ66" s="157" t="n">
        <v>67391</v>
      </c>
      <c r="BK66" s="157" t="n">
        <v>18290</v>
      </c>
      <c r="BL66" s="157" t="n">
        <v>6801</v>
      </c>
      <c r="BM66" s="157" t="n">
        <v>7032</v>
      </c>
      <c r="BN66" s="157" t="n">
        <v>0</v>
      </c>
      <c r="BO66" s="157" t="n">
        <v>12701</v>
      </c>
      <c r="BP66" s="157" t="n">
        <v>23079</v>
      </c>
      <c r="BQ66" s="157" t="n">
        <v>0</v>
      </c>
      <c r="BR66" s="157" t="n">
        <v>9019</v>
      </c>
      <c r="BS66" s="157" t="n">
        <v>20376</v>
      </c>
      <c r="BT66" s="157" t="n">
        <v>0</v>
      </c>
      <c r="BU66" s="157" t="n">
        <v>4031</v>
      </c>
      <c r="BV66" s="157" t="n">
        <v>16010</v>
      </c>
      <c r="BW66" s="157" t="n">
        <v>0</v>
      </c>
      <c r="BX66" s="157" t="n">
        <v>720</v>
      </c>
      <c r="BY66" s="157" t="n">
        <v>0</v>
      </c>
      <c r="BZ66" s="157" t="n">
        <v>720</v>
      </c>
      <c r="CA66" s="157" t="n">
        <v>381</v>
      </c>
      <c r="CB66" s="157" t="n">
        <v>0</v>
      </c>
      <c r="CC66" s="158" t="n">
        <v>381</v>
      </c>
      <c r="CF66" s="159" t="n">
        <f aca="false">AE66/$AB66</f>
        <v>0.0159337165712473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432020346890559</v>
      </c>
      <c r="CK66" s="126" t="n">
        <f aca="false">AL66/$AC66</f>
        <v>0</v>
      </c>
      <c r="CL66" s="126" t="n">
        <f aca="false">AN66/$AB66</f>
        <v>0.0143772730641653</v>
      </c>
      <c r="CM66" s="126" t="n">
        <f aca="false">AO66/$AC66</f>
        <v>0</v>
      </c>
      <c r="CN66" s="126" t="n">
        <f aca="false">AQ66/$AB66</f>
        <v>0.0129196513670567</v>
      </c>
      <c r="CO66" s="126" t="n">
        <f aca="false">AR66/$AC66</f>
        <v>0</v>
      </c>
      <c r="CP66" s="126" t="n">
        <f aca="false">AT66/$AB66</f>
        <v>0.010031063855793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14292985945498</v>
      </c>
      <c r="CT66" s="126" t="n">
        <f aca="false">AZ66/$AB66</f>
        <v>0</v>
      </c>
      <c r="CU66" s="128" t="n">
        <f aca="false">BA66/$AC66</f>
        <v>0.000610348110513069</v>
      </c>
      <c r="CV66" s="126" t="n">
        <f aca="false">CJ66+CL66+CN66+CP66+CR66+CT66</f>
        <v>0.0416481917559205</v>
      </c>
      <c r="CW66" s="160" t="n">
        <f aca="false">CK66+CM66+CO66+CQ66+CS66+CU66</f>
        <v>0.00175327796996805</v>
      </c>
      <c r="CX66" s="105"/>
      <c r="CY66" s="105"/>
      <c r="CZ66" s="159" t="n">
        <f aca="false">BG66/$BD66</f>
        <v>0.0161251138972862</v>
      </c>
      <c r="DA66" s="126" t="n">
        <f aca="false">BH66/$BE66</f>
        <v>0</v>
      </c>
      <c r="DB66" s="126" t="n">
        <f aca="false">BJ66/$BD66</f>
        <v>0.0429707600400179</v>
      </c>
      <c r="DC66" s="126" t="n">
        <f aca="false">BK66/$BE66</f>
        <v>0.0392428637635387</v>
      </c>
      <c r="DD66" s="126" t="n">
        <f aca="false">BM66/$BD66</f>
        <v>0.00448383885980926</v>
      </c>
      <c r="DE66" s="126" t="n">
        <f aca="false">BN66/$BE66</f>
        <v>0</v>
      </c>
      <c r="DF66" s="126" t="n">
        <f aca="false">BP66/$BD66</f>
        <v>0.0147159438346897</v>
      </c>
      <c r="DG66" s="126" t="n">
        <f aca="false">BQ66/$BE66</f>
        <v>0</v>
      </c>
      <c r="DH66" s="126" t="n">
        <f aca="false">BS66/$BD66</f>
        <v>0.0129924204504371</v>
      </c>
      <c r="DI66" s="126" t="n">
        <f aca="false">BT66/$BE66</f>
        <v>0</v>
      </c>
      <c r="DJ66" s="126" t="n">
        <f aca="false">BV66/$BD66</f>
        <v>0.010208512534918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54482569216773</v>
      </c>
      <c r="DN66" s="126" t="n">
        <f aca="false">CB66/$BD66</f>
        <v>0</v>
      </c>
      <c r="DO66" s="160" t="n">
        <f aca="false">CC66/$BE66</f>
        <v>0.000817470262105426</v>
      </c>
      <c r="DP66" s="126" t="n">
        <f aca="false">DD66+DF66+DH66+DJ66+DL66+DN66</f>
        <v>0.0424007156798544</v>
      </c>
      <c r="DQ66" s="160" t="n">
        <f aca="false">DE66+DG66+DI66+DK66+DM66+DO66</f>
        <v>0.00236229595427316</v>
      </c>
      <c r="DR66" s="105"/>
      <c r="DS66" s="105"/>
      <c r="DT66" s="126" t="n">
        <f aca="false">BD66/AB66</f>
        <v>1.01961937999717</v>
      </c>
      <c r="DU66" s="126" t="n">
        <f aca="false">BE66/AC66</f>
        <v>1.09832495970289</v>
      </c>
      <c r="DV66" s="126" t="n">
        <f aca="false">BF66/AD66</f>
        <v>1.04194558150734</v>
      </c>
      <c r="DW66" s="126" t="n">
        <f aca="false">BG66/AE66</f>
        <v>1.0318671454219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6816397047275</v>
      </c>
      <c r="EC66" s="126" t="n">
        <f aca="false">BM66/AK66</f>
        <v>1.05823927765237</v>
      </c>
      <c r="ED66" s="126" t="e">
        <f aca="false">BN66/AL66</f>
        <v>#DIV/0!</v>
      </c>
      <c r="EE66" s="126" t="n">
        <f aca="false">BO66/AM66</f>
        <v>1.05071144937128</v>
      </c>
      <c r="EF66" s="126" t="n">
        <f aca="false">BP66/AN66</f>
        <v>1.04363751469657</v>
      </c>
      <c r="EG66" s="126" t="e">
        <f aca="false">BQ66/AO66</f>
        <v>#DIV/0!</v>
      </c>
      <c r="EH66" s="126" t="n">
        <f aca="false">BR66/AP66</f>
        <v>0.995035304501324</v>
      </c>
      <c r="EI66" s="126" t="n">
        <f aca="false">BS66/AQ66</f>
        <v>1.02536231884058</v>
      </c>
      <c r="EJ66" s="126" t="e">
        <f aca="false">BT66/AR66</f>
        <v>#DIV/0!</v>
      </c>
      <c r="EK66" s="126" t="n">
        <f aca="false">BU66/AS66</f>
        <v>1.02257737189244</v>
      </c>
      <c r="EL66" s="126" t="n">
        <f aca="false">BV66/AT66</f>
        <v>1.03765636139737</v>
      </c>
      <c r="EM66" s="126" t="e">
        <f aca="false">BW66/AU66</f>
        <v>#DIV/0!</v>
      </c>
      <c r="EN66" s="126" t="n">
        <f aca="false">BX66/AV66</f>
        <v>1.48453608247423</v>
      </c>
      <c r="EO66" s="126" t="e">
        <f aca="false">BY66/AW66</f>
        <v>#DIV/0!</v>
      </c>
      <c r="EP66" s="126" t="n">
        <f aca="false">BZ66/AX66</f>
        <v>1.48453608247423</v>
      </c>
      <c r="EQ66" s="126" t="n">
        <f aca="false">CA66/AY66</f>
        <v>1.47104247104247</v>
      </c>
      <c r="ER66" s="126" t="e">
        <f aca="false">CB66/AZ66</f>
        <v>#DIV/0!</v>
      </c>
      <c r="ES66" s="126" t="n">
        <f aca="false">CC66/BA66</f>
        <v>1.47104247104247</v>
      </c>
      <c r="ET66" s="126" t="n">
        <f aca="false">SUM(BL66+BO66+BR66+BU66+BX66+CA66)/SUM(AJ66+AM66+AP66+AS66+AV66+AY66)</f>
        <v>1.04496196242819</v>
      </c>
      <c r="EU66" s="126" t="n">
        <f aca="false">SUM(BM66+BP66+BS66+BV66+BY66+CB66)/SUM(AK66+AN66+AQ66+AT66+AW66+AZ66)</f>
        <v>1.03804246019357</v>
      </c>
      <c r="EV66" s="126" t="n">
        <f aca="false">SUM(BN66+BQ66+BT66+BW66+BZ66+CC66)/SUM(AL66+AO66+AR66+AU66+AX66+BA66)</f>
        <v>1.47983870967742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117387820513</v>
      </c>
      <c r="FD66" s="146" t="n">
        <f aca="false">AC66/$FA66</f>
        <v>0.0085005608974359</v>
      </c>
      <c r="FE66" s="147" t="n">
        <f aca="false">AD66/$FA66</f>
        <v>0.000415965544871795</v>
      </c>
      <c r="FF66" s="147" t="n">
        <f aca="false">AE66/$FA66</f>
        <v>0.000490945512820513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27544070512821</v>
      </c>
      <c r="FL66" s="147" t="n">
        <f aca="false">AK66/$FA66</f>
        <v>0.000133112980769231</v>
      </c>
      <c r="FM66" s="147" t="n">
        <f aca="false">AL66/$FA66</f>
        <v>0</v>
      </c>
      <c r="FN66" s="147" t="n">
        <f aca="false">AM66/$FA66</f>
        <v>0.000242147435897436</v>
      </c>
      <c r="FO66" s="147" t="n">
        <f aca="false">AN66/$FA66</f>
        <v>0.000442988782051282</v>
      </c>
      <c r="FP66" s="147" t="n">
        <f aca="false">AO66/$FA66</f>
        <v>0</v>
      </c>
      <c r="FQ66" s="147" t="n">
        <f aca="false">AP66/$FA66</f>
        <v>0.000181570512820513</v>
      </c>
      <c r="FR66" s="147" t="n">
        <f aca="false">AQ66/$FA66</f>
        <v>0.000398076923076923</v>
      </c>
      <c r="FS66" s="147" t="n">
        <f aca="false">AR66/$FA66</f>
        <v>0</v>
      </c>
      <c r="FT66" s="147" t="n">
        <f aca="false">AS66/$FA66</f>
        <v>7.89663461538462E-005</v>
      </c>
      <c r="FU66" s="147" t="n">
        <f aca="false">AT66/$FA66</f>
        <v>0.000309074519230769</v>
      </c>
      <c r="FV66" s="147" t="n">
        <f aca="false">AU66/$FA66</f>
        <v>0</v>
      </c>
      <c r="FW66" s="147" t="n">
        <f aca="false">AV66/$FA66</f>
        <v>9.71554487179487E-006</v>
      </c>
      <c r="FX66" s="147" t="n">
        <f aca="false">AW66/$FA66</f>
        <v>0</v>
      </c>
      <c r="FY66" s="147" t="n">
        <f aca="false">AX66/$FA66</f>
        <v>9.71554487179487E-006</v>
      </c>
      <c r="FZ66" s="147" t="n">
        <f aca="false">AY66/$FA66</f>
        <v>5.18830128205128E-006</v>
      </c>
      <c r="GA66" s="147" t="n">
        <f aca="false">AZ66/$FA66</f>
        <v>0</v>
      </c>
      <c r="GB66" s="147" t="n">
        <f aca="false">BA66/$FA66</f>
        <v>5.18830128205128E-006</v>
      </c>
      <c r="GC66" s="147" t="n">
        <f aca="false">SUM(FK66,FN66,FQ66,FT66,FW66,FZ66)</f>
        <v>0.000645132211538462</v>
      </c>
      <c r="GD66" s="147" t="n">
        <f aca="false">SUM(FL66,FO66,FR66,FU66,FX66,GA66)</f>
        <v>0.00128325320512821</v>
      </c>
      <c r="GE66" s="147" t="n">
        <f aca="false">SUM(FM66,FP66,FS66,FV66,FY66,GB66)</f>
        <v>1.49038461538462E-005</v>
      </c>
      <c r="GF66" s="105"/>
      <c r="GG66" s="146" t="n">
        <f aca="false">BD66/$FA66</f>
        <v>0.0314162459935897</v>
      </c>
      <c r="GH66" s="146" t="n">
        <f aca="false">BE66/$FA66</f>
        <v>0.00933637820512821</v>
      </c>
      <c r="GI66" s="146" t="n">
        <f aca="false">BF66/$FA66</f>
        <v>0.000433413461538462</v>
      </c>
      <c r="GJ66" s="146" t="n">
        <f aca="false">BG66/$FA66</f>
        <v>0.000506590544871795</v>
      </c>
      <c r="GK66" s="146" t="n">
        <f aca="false">BH66/$FA66</f>
        <v>0</v>
      </c>
      <c r="GL66" s="146" t="n">
        <f aca="false">BI66/$FA66</f>
        <v>0.00158802083333333</v>
      </c>
      <c r="GM66" s="146" t="n">
        <f aca="false">BJ66/$FA66</f>
        <v>0.00134997996794872</v>
      </c>
      <c r="GN66" s="146" t="n">
        <f aca="false">BK66/$FA66</f>
        <v>0.000366386217948718</v>
      </c>
      <c r="GO66" s="146" t="n">
        <f aca="false">BL66/$FA66</f>
        <v>0.000136237980769231</v>
      </c>
      <c r="GP66" s="146" t="n">
        <f aca="false">BM66/$FA66</f>
        <v>0.000140865384615385</v>
      </c>
      <c r="GQ66" s="146" t="n">
        <f aca="false">BN66/$FA66</f>
        <v>0</v>
      </c>
      <c r="GR66" s="146" t="n">
        <f aca="false">BO66/$FA66</f>
        <v>0.000254427083333333</v>
      </c>
      <c r="GS66" s="146" t="n">
        <f aca="false">BP66/$FA66</f>
        <v>0.000462319711538462</v>
      </c>
      <c r="GT66" s="146" t="n">
        <f aca="false">BQ66/$FA66</f>
        <v>0</v>
      </c>
      <c r="GU66" s="146" t="n">
        <f aca="false">BR66/$FA66</f>
        <v>0.000180669070512821</v>
      </c>
      <c r="GV66" s="146" t="n">
        <f aca="false">BS66/$FA66</f>
        <v>0.000408173076923077</v>
      </c>
      <c r="GW66" s="146" t="n">
        <f aca="false">BT66/$FA66</f>
        <v>0</v>
      </c>
      <c r="GX66" s="146" t="n">
        <f aca="false">BU66/$FA66</f>
        <v>8.07491987179487E-005</v>
      </c>
      <c r="GY66" s="146" t="n">
        <f aca="false">BV66/$FA66</f>
        <v>0.000320713141025641</v>
      </c>
      <c r="GZ66" s="146" t="n">
        <f aca="false">BW66/$FA66</f>
        <v>0</v>
      </c>
      <c r="HA66" s="146" t="n">
        <f aca="false">BX66/$FA66</f>
        <v>1.44230769230769E-005</v>
      </c>
      <c r="HB66" s="146" t="n">
        <f aca="false">BY66/$FA66</f>
        <v>0</v>
      </c>
      <c r="HC66" s="146" t="n">
        <f aca="false">BZ66/$FA66</f>
        <v>1.44230769230769E-005</v>
      </c>
      <c r="HD66" s="146" t="n">
        <f aca="false">CA66/$FA66</f>
        <v>7.63221153846154E-006</v>
      </c>
      <c r="HE66" s="146" t="n">
        <f aca="false">CB66/$FA66</f>
        <v>0</v>
      </c>
      <c r="HF66" s="146" t="n">
        <f aca="false">CC66/$FA66</f>
        <v>7.63221153846154E-006</v>
      </c>
      <c r="HG66" s="147" t="n">
        <f aca="false">SUM(GO66,GR66,GU66,GX66,HA66,HD66)</f>
        <v>0.000674138621794872</v>
      </c>
      <c r="HH66" s="147" t="n">
        <f aca="false">SUM(GP66,GS66,GV66,GY66,HB66,HE66)</f>
        <v>0.00133207131410256</v>
      </c>
      <c r="HI66" s="147" t="n">
        <f aca="false">SUM(GQ66,GT66,GW66,GZ66,HC66,HF66)</f>
        <v>2.20552884615385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261.828</v>
      </c>
      <c r="E67" s="182" t="n">
        <v>39.2008</v>
      </c>
      <c r="F67" s="182" t="n">
        <v>41.3042</v>
      </c>
      <c r="G67" s="182" t="n">
        <v>42.5249</v>
      </c>
      <c r="H67" s="182" t="n">
        <v>1172.57</v>
      </c>
      <c r="I67" s="182" t="n">
        <v>2.353</v>
      </c>
      <c r="J67" s="131" t="n">
        <f aca="false">H67/3600</f>
        <v>0.325713888888889</v>
      </c>
      <c r="L67" s="181" t="n">
        <v>1264.3456</v>
      </c>
      <c r="M67" s="182" t="n">
        <v>39.2003</v>
      </c>
      <c r="N67" s="182" t="n">
        <v>41.3085</v>
      </c>
      <c r="O67" s="182" t="n">
        <v>42.5226</v>
      </c>
      <c r="P67" s="182" t="n">
        <v>1311.45</v>
      </c>
      <c r="Q67" s="182" t="n">
        <v>2.896</v>
      </c>
      <c r="R67" s="131" t="n">
        <f aca="false">P67/3600</f>
        <v>0.364291666666667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44697</v>
      </c>
      <c r="AC67" s="154" t="n">
        <v>3990639</v>
      </c>
      <c r="AD67" s="154" t="n">
        <v>65954</v>
      </c>
      <c r="AE67" s="154" t="n">
        <v>141949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8435</v>
      </c>
      <c r="AK67" s="154" t="n">
        <v>33596</v>
      </c>
      <c r="AL67" s="154" t="n">
        <v>0</v>
      </c>
      <c r="AM67" s="154" t="n">
        <v>26347</v>
      </c>
      <c r="AN67" s="154" t="n">
        <v>35170</v>
      </c>
      <c r="AO67" s="154" t="n">
        <v>0</v>
      </c>
      <c r="AP67" s="154" t="n">
        <v>10604</v>
      </c>
      <c r="AQ67" s="154" t="n">
        <v>21600</v>
      </c>
      <c r="AR67" s="154" t="n">
        <v>0</v>
      </c>
      <c r="AS67" s="154" t="n">
        <v>6510</v>
      </c>
      <c r="AT67" s="154" t="n">
        <v>17599</v>
      </c>
      <c r="AU67" s="154" t="n">
        <v>0</v>
      </c>
      <c r="AV67" s="154" t="n">
        <v>1285</v>
      </c>
      <c r="AW67" s="154" t="n">
        <v>0</v>
      </c>
      <c r="AX67" s="154" t="n">
        <v>1285</v>
      </c>
      <c r="AY67" s="154" t="n">
        <v>738</v>
      </c>
      <c r="AZ67" s="154" t="n">
        <v>0</v>
      </c>
      <c r="BA67" s="155" t="n">
        <v>738</v>
      </c>
      <c r="BB67" s="116"/>
      <c r="BC67" s="97"/>
      <c r="BD67" s="156" t="n">
        <v>9771927</v>
      </c>
      <c r="BE67" s="157" t="n">
        <v>4488265</v>
      </c>
      <c r="BF67" s="157" t="n">
        <v>69478</v>
      </c>
      <c r="BG67" s="157" t="n">
        <v>145893</v>
      </c>
      <c r="BH67" s="157" t="n">
        <v>0</v>
      </c>
      <c r="BI67" s="157" t="n">
        <v>355839</v>
      </c>
      <c r="BJ67" s="157" t="n">
        <v>303524</v>
      </c>
      <c r="BK67" s="157" t="n">
        <v>84298</v>
      </c>
      <c r="BL67" s="157" t="n">
        <v>29616</v>
      </c>
      <c r="BM67" s="157" t="n">
        <v>34217</v>
      </c>
      <c r="BN67" s="157" t="n">
        <v>0</v>
      </c>
      <c r="BO67" s="157" t="n">
        <v>26690</v>
      </c>
      <c r="BP67" s="157" t="n">
        <v>35041</v>
      </c>
      <c r="BQ67" s="157" t="n">
        <v>0</v>
      </c>
      <c r="BR67" s="157" t="n">
        <v>10926</v>
      </c>
      <c r="BS67" s="157" t="n">
        <v>21600</v>
      </c>
      <c r="BT67" s="157" t="n">
        <v>0</v>
      </c>
      <c r="BU67" s="157" t="n">
        <v>6366</v>
      </c>
      <c r="BV67" s="157" t="n">
        <v>17384</v>
      </c>
      <c r="BW67" s="157" t="n">
        <v>0</v>
      </c>
      <c r="BX67" s="157" t="n">
        <v>1695</v>
      </c>
      <c r="BY67" s="157" t="n">
        <v>0</v>
      </c>
      <c r="BZ67" s="157" t="n">
        <v>1695</v>
      </c>
      <c r="CA67" s="157" t="n">
        <v>992</v>
      </c>
      <c r="CB67" s="157" t="n">
        <v>0</v>
      </c>
      <c r="CC67" s="158" t="n">
        <v>992</v>
      </c>
      <c r="CF67" s="159" t="n">
        <f aca="false">AE67/$AB67</f>
        <v>0.0147178288752876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8336500358695</v>
      </c>
      <c r="CK67" s="126" t="n">
        <f aca="false">AL67/$AC67</f>
        <v>0</v>
      </c>
      <c r="CL67" s="126" t="n">
        <f aca="false">AN67/$AB67</f>
        <v>0.00364656349494442</v>
      </c>
      <c r="CM67" s="126" t="n">
        <f aca="false">AO67/$AC67</f>
        <v>0</v>
      </c>
      <c r="CN67" s="126" t="n">
        <f aca="false">AQ67/$AB67</f>
        <v>0.00223957268953084</v>
      </c>
      <c r="CO67" s="126" t="n">
        <f aca="false">AR67/$AC67</f>
        <v>0</v>
      </c>
      <c r="CP67" s="126" t="n">
        <f aca="false">AT67/$AB67</f>
        <v>0.00182473332236357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322003568852006</v>
      </c>
      <c r="CT67" s="126" t="n">
        <f aca="false">AZ67/$AB67</f>
        <v>0</v>
      </c>
      <c r="CU67" s="128" t="n">
        <f aca="false">BA67/$AC67</f>
        <v>0.000184932788959362</v>
      </c>
      <c r="CV67" s="126" t="n">
        <f aca="false">CJ67+CL67+CN67+CP67+CR67+CT67</f>
        <v>0.0111942345104258</v>
      </c>
      <c r="CW67" s="160" t="n">
        <f aca="false">CK67+CM67+CO67+CQ67+CS67+CU67</f>
        <v>0.000506936357811368</v>
      </c>
      <c r="CX67" s="105"/>
      <c r="CY67" s="105"/>
      <c r="CZ67" s="159" t="n">
        <f aca="false">BG67/$BD67</f>
        <v>0.0149298086242355</v>
      </c>
      <c r="DA67" s="126" t="n">
        <f aca="false">BH67/$BE67</f>
        <v>0</v>
      </c>
      <c r="DB67" s="126" t="n">
        <f aca="false">BJ67/$BD67</f>
        <v>0.0310608132868778</v>
      </c>
      <c r="DC67" s="126" t="n">
        <f aca="false">BK67/$BE67</f>
        <v>0.0187818678264318</v>
      </c>
      <c r="DD67" s="126" t="n">
        <f aca="false">BM67/$BD67</f>
        <v>0.00350156115574748</v>
      </c>
      <c r="DE67" s="126" t="n">
        <f aca="false">BN67/$BE67</f>
        <v>0</v>
      </c>
      <c r="DF67" s="126" t="n">
        <f aca="false">BP67/$BD67</f>
        <v>0.00358588433990553</v>
      </c>
      <c r="DG67" s="126" t="n">
        <f aca="false">BQ67/$BE67</f>
        <v>0</v>
      </c>
      <c r="DH67" s="126" t="n">
        <f aca="false">BS67/$BD67</f>
        <v>0.00221041356530805</v>
      </c>
      <c r="DI67" s="126" t="n">
        <f aca="false">BT67/$BE67</f>
        <v>0</v>
      </c>
      <c r="DJ67" s="126" t="n">
        <f aca="false">BV67/$BD67</f>
        <v>0.00177897358422755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377651497850506</v>
      </c>
      <c r="DN67" s="126" t="n">
        <f aca="false">CB67/$BD67</f>
        <v>0</v>
      </c>
      <c r="DO67" s="160" t="n">
        <f aca="false">CC67/$BE67</f>
        <v>0.000221020817621063</v>
      </c>
      <c r="DP67" s="126" t="n">
        <f aca="false">DD67+DF67+DH67+DJ67+DL67+DN67</f>
        <v>0.0110768326451886</v>
      </c>
      <c r="DQ67" s="160" t="n">
        <f aca="false">DE67+DG67+DI67+DK67+DM67+DO67</f>
        <v>0.000598672315471569</v>
      </c>
      <c r="DR67" s="105"/>
      <c r="DS67" s="105"/>
      <c r="DT67" s="126" t="n">
        <f aca="false">BD67/AB67</f>
        <v>1.01319170524486</v>
      </c>
      <c r="DU67" s="126" t="n">
        <f aca="false">BE67/AC67</f>
        <v>1.12469832525568</v>
      </c>
      <c r="DV67" s="126" t="n">
        <f aca="false">BF67/AD67</f>
        <v>1.05343117930679</v>
      </c>
      <c r="DW67" s="126" t="n">
        <f aca="false">BG67/AE67</f>
        <v>1.02778462687303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4153332161069</v>
      </c>
      <c r="EC67" s="126" t="n">
        <f aca="false">BM67/AK67</f>
        <v>1.01848434337421</v>
      </c>
      <c r="ED67" s="126" t="e">
        <f aca="false">BN67/AL67</f>
        <v>#DIV/0!</v>
      </c>
      <c r="EE67" s="126" t="n">
        <f aca="false">BO67/AM67</f>
        <v>1.01301855998785</v>
      </c>
      <c r="EF67" s="126" t="n">
        <f aca="false">BP67/AN67</f>
        <v>0.996332101222633</v>
      </c>
      <c r="EG67" s="126" t="e">
        <f aca="false">BQ67/AO67</f>
        <v>#DIV/0!</v>
      </c>
      <c r="EH67" s="126" t="n">
        <f aca="false">BR67/AP67</f>
        <v>1.03036589966051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77880184331797</v>
      </c>
      <c r="EL67" s="126" t="n">
        <f aca="false">BV67/AT67</f>
        <v>0.987783396783908</v>
      </c>
      <c r="EM67" s="126" t="e">
        <f aca="false">BW67/AU67</f>
        <v>#DIV/0!</v>
      </c>
      <c r="EN67" s="126" t="n">
        <f aca="false">BX67/AV67</f>
        <v>1.31906614785992</v>
      </c>
      <c r="EO67" s="126" t="e">
        <f aca="false">BY67/AW67</f>
        <v>#DIV/0!</v>
      </c>
      <c r="EP67" s="126" t="n">
        <f aca="false">BZ67/AX67</f>
        <v>1.31906614785992</v>
      </c>
      <c r="EQ67" s="126" t="n">
        <f aca="false">CA67/AY67</f>
        <v>1.34417344173442</v>
      </c>
      <c r="ER67" s="126" t="e">
        <f aca="false">CB67/AZ67</f>
        <v>#DIV/0!</v>
      </c>
      <c r="ES67" s="126" t="n">
        <f aca="false">CC67/BA67</f>
        <v>1.34417344173442</v>
      </c>
      <c r="ET67" s="126" t="n">
        <f aca="false">SUM(BL67+BO67+BR67+BU67+BX67+CA67)/SUM(AJ67+AM67+AP67+AS67+AV67+AY67)</f>
        <v>1.03200800876635</v>
      </c>
      <c r="EU67" s="126" t="n">
        <f aca="false">SUM(BM67+BP67+BS67+BV67+BY67+CB67)/SUM(AK67+AN67+AQ67+AT67+AW67+AZ67)</f>
        <v>1.00256564627426</v>
      </c>
      <c r="EV67" s="126" t="n">
        <f aca="false">SUM(BN67+BQ67+BT67+BW67+BZ67+CC67)/SUM(AL67+AO67+AR67+AU67+AX67+BA67)</f>
        <v>1.3282254078101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2005108173077</v>
      </c>
      <c r="FD67" s="146" t="n">
        <f aca="false">AC67/$FA67</f>
        <v>0.133234475160256</v>
      </c>
      <c r="FE67" s="147" t="n">
        <f aca="false">AD67/$FA67</f>
        <v>0.00220198985042735</v>
      </c>
      <c r="FF67" s="147" t="n">
        <f aca="false">AE67/$FA67</f>
        <v>0.00473921607905983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949352297008547</v>
      </c>
      <c r="FL67" s="147" t="n">
        <f aca="false">AK67/$FA67</f>
        <v>0.00112166132478632</v>
      </c>
      <c r="FM67" s="147" t="n">
        <f aca="false">AL67/$FA67</f>
        <v>0</v>
      </c>
      <c r="FN67" s="147" t="n">
        <f aca="false">AM67/$FA67</f>
        <v>0.000879640758547009</v>
      </c>
      <c r="FO67" s="147" t="n">
        <f aca="false">AN67/$FA67</f>
        <v>0.00117421207264957</v>
      </c>
      <c r="FP67" s="147" t="n">
        <f aca="false">AO67/$FA67</f>
        <v>0</v>
      </c>
      <c r="FQ67" s="147" t="n">
        <f aca="false">AP67/$FA67</f>
        <v>0.00035403311965812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17347756410256</v>
      </c>
      <c r="FU67" s="147" t="n">
        <f aca="false">AT67/$FA67</f>
        <v>0.000587573450854701</v>
      </c>
      <c r="FV67" s="147" t="n">
        <f aca="false">AU67/$FA67</f>
        <v>0</v>
      </c>
      <c r="FW67" s="147" t="n">
        <f aca="false">AV67/$FA67</f>
        <v>4.29019764957265E-005</v>
      </c>
      <c r="FX67" s="147" t="n">
        <f aca="false">AW67/$FA67</f>
        <v>0</v>
      </c>
      <c r="FY67" s="147" t="n">
        <f aca="false">AX67/$FA67</f>
        <v>4.29019764957265E-005</v>
      </c>
      <c r="FZ67" s="147" t="n">
        <f aca="false">AY67/$FA67</f>
        <v>2.46394230769231E-005</v>
      </c>
      <c r="GA67" s="147" t="n">
        <f aca="false">AZ67/$FA67</f>
        <v>0</v>
      </c>
      <c r="GB67" s="147" t="n">
        <f aca="false">BA67/$FA67</f>
        <v>2.46394230769231E-005</v>
      </c>
      <c r="GC67" s="147" t="n">
        <f aca="false">SUM(FK67,FN67,FQ67,FT67,FW67,FZ67)</f>
        <v>0.00246791533119658</v>
      </c>
      <c r="GD67" s="147" t="n">
        <f aca="false">SUM(FL67,FO67,FR67,FU67,FX67,GA67)</f>
        <v>0.00360460069444444</v>
      </c>
      <c r="GE67" s="147" t="n">
        <f aca="false">SUM(FM67,FP67,FS67,FV67,FY67,GB67)</f>
        <v>6.75413995726496E-005</v>
      </c>
      <c r="GF67" s="105"/>
      <c r="GG67" s="146" t="n">
        <f aca="false">BD67/$FA67</f>
        <v>0.326252904647436</v>
      </c>
      <c r="GH67" s="146" t="n">
        <f aca="false">BE67/$FA67</f>
        <v>0.14984859107906</v>
      </c>
      <c r="GI67" s="146" t="n">
        <f aca="false">BF67/$FA67</f>
        <v>0.00231964476495727</v>
      </c>
      <c r="GJ67" s="146" t="n">
        <f aca="false">BG67/$FA67</f>
        <v>0.00487089342948718</v>
      </c>
      <c r="GK67" s="146" t="n">
        <f aca="false">BH67/$FA67</f>
        <v>0</v>
      </c>
      <c r="GL67" s="146" t="n">
        <f aca="false">BI67/$FA67</f>
        <v>0.0118803084935897</v>
      </c>
      <c r="GM67" s="146" t="n">
        <f aca="false">BJ67/$FA67</f>
        <v>0.0101336805555556</v>
      </c>
      <c r="GN67" s="146" t="n">
        <f aca="false">BK67/$FA67</f>
        <v>0.00281443643162393</v>
      </c>
      <c r="GO67" s="146" t="n">
        <f aca="false">BL67/$FA67</f>
        <v>0.000988782051282051</v>
      </c>
      <c r="GP67" s="146" t="n">
        <f aca="false">BM67/$FA67</f>
        <v>0.00114239449786325</v>
      </c>
      <c r="GQ67" s="146" t="n">
        <f aca="false">BN67/$FA67</f>
        <v>0</v>
      </c>
      <c r="GR67" s="146" t="n">
        <f aca="false">BO67/$FA67</f>
        <v>0.000891092414529915</v>
      </c>
      <c r="GS67" s="146" t="n">
        <f aca="false">BP67/$FA67</f>
        <v>0.00116990518162393</v>
      </c>
      <c r="GT67" s="146" t="n">
        <f aca="false">BQ67/$FA67</f>
        <v>0</v>
      </c>
      <c r="GU67" s="146" t="n">
        <f aca="false">BR67/$FA67</f>
        <v>0.000364783653846154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12540064102564</v>
      </c>
      <c r="GY67" s="146" t="n">
        <f aca="false">BV67/$FA67</f>
        <v>0.000580395299145299</v>
      </c>
      <c r="GZ67" s="146" t="n">
        <f aca="false">BW67/$FA67</f>
        <v>0</v>
      </c>
      <c r="HA67" s="146" t="n">
        <f aca="false">BX67/$FA67</f>
        <v>5.65905448717949E-005</v>
      </c>
      <c r="HB67" s="146" t="n">
        <f aca="false">BY67/$FA67</f>
        <v>0</v>
      </c>
      <c r="HC67" s="146" t="n">
        <f aca="false">BZ67/$FA67</f>
        <v>5.65905448717949E-005</v>
      </c>
      <c r="HD67" s="146" t="n">
        <f aca="false">CA67/$FA67</f>
        <v>3.31196581196581E-005</v>
      </c>
      <c r="HE67" s="146" t="n">
        <f aca="false">CB67/$FA67</f>
        <v>0</v>
      </c>
      <c r="HF67" s="146" t="n">
        <f aca="false">CC67/$FA67</f>
        <v>3.31196581196581E-005</v>
      </c>
      <c r="HG67" s="147" t="n">
        <f aca="false">SUM(GO67,GR67,GU67,GX67,HA67,HD67)</f>
        <v>0.00254690838675214</v>
      </c>
      <c r="HH67" s="147" t="n">
        <f aca="false">SUM(GP67,GS67,GV67,GY67,HB67,HE67)</f>
        <v>0.00361384882478633</v>
      </c>
      <c r="HI67" s="147" t="n">
        <f aca="false">SUM(GQ67,GT67,GW67,GZ67,HC67,HF67)</f>
        <v>8.971020299145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17.024</v>
      </c>
      <c r="E68" s="187" t="n">
        <v>35.471</v>
      </c>
      <c r="F68" s="187" t="n">
        <v>38.7719</v>
      </c>
      <c r="G68" s="187" t="n">
        <v>40.103</v>
      </c>
      <c r="H68" s="187" t="n">
        <v>979.896</v>
      </c>
      <c r="I68" s="187" t="n">
        <v>1.968</v>
      </c>
      <c r="J68" s="150" t="n">
        <f aca="false">H68/3600</f>
        <v>0.272193333333333</v>
      </c>
      <c r="L68" s="186" t="n">
        <v>618.3744</v>
      </c>
      <c r="M68" s="187" t="n">
        <v>35.4704</v>
      </c>
      <c r="N68" s="187" t="n">
        <v>38.7716</v>
      </c>
      <c r="O68" s="187" t="n">
        <v>40.0823</v>
      </c>
      <c r="P68" s="187" t="n">
        <v>1273.24</v>
      </c>
      <c r="Q68" s="187" t="n">
        <v>2.799</v>
      </c>
      <c r="R68" s="150" t="n">
        <f aca="false">P68/3600</f>
        <v>0.353677777777778</v>
      </c>
      <c r="S68" s="133"/>
      <c r="T68" s="47"/>
      <c r="U68" s="84"/>
      <c r="V68" s="84"/>
      <c r="W68" s="47"/>
      <c r="X68" s="84"/>
      <c r="Y68" s="152"/>
      <c r="AA68" s="92"/>
      <c r="AB68" s="153" t="n">
        <v>4906758</v>
      </c>
      <c r="AC68" s="154" t="n">
        <v>1852599</v>
      </c>
      <c r="AD68" s="154" t="n">
        <v>45220</v>
      </c>
      <c r="AE68" s="154" t="n">
        <v>91298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6143</v>
      </c>
      <c r="AK68" s="154" t="n">
        <v>19393</v>
      </c>
      <c r="AL68" s="154" t="n">
        <v>0</v>
      </c>
      <c r="AM68" s="154" t="n">
        <v>17190</v>
      </c>
      <c r="AN68" s="154" t="n">
        <v>28001</v>
      </c>
      <c r="AO68" s="154" t="n">
        <v>0</v>
      </c>
      <c r="AP68" s="154" t="n">
        <v>11055</v>
      </c>
      <c r="AQ68" s="154" t="n">
        <v>21600</v>
      </c>
      <c r="AR68" s="154" t="n">
        <v>0</v>
      </c>
      <c r="AS68" s="154" t="n">
        <v>5754</v>
      </c>
      <c r="AT68" s="154" t="n">
        <v>16551</v>
      </c>
      <c r="AU68" s="154" t="n">
        <v>0</v>
      </c>
      <c r="AV68" s="154" t="n">
        <v>420</v>
      </c>
      <c r="AW68" s="154" t="n">
        <v>0</v>
      </c>
      <c r="AX68" s="154" t="n">
        <v>420</v>
      </c>
      <c r="AY68" s="154" t="n">
        <v>231</v>
      </c>
      <c r="AZ68" s="154" t="n">
        <v>0</v>
      </c>
      <c r="BA68" s="155" t="n">
        <v>231</v>
      </c>
      <c r="BB68" s="116"/>
      <c r="BC68" s="97"/>
      <c r="BD68" s="156" t="n">
        <v>4975464</v>
      </c>
      <c r="BE68" s="157" t="n">
        <v>2044324</v>
      </c>
      <c r="BF68" s="157" t="n">
        <v>47851</v>
      </c>
      <c r="BG68" s="157" t="n">
        <v>95967</v>
      </c>
      <c r="BH68" s="157" t="n">
        <v>0</v>
      </c>
      <c r="BI68" s="157" t="n">
        <v>203290</v>
      </c>
      <c r="BJ68" s="157" t="n">
        <v>173948</v>
      </c>
      <c r="BK68" s="157" t="n">
        <v>47877</v>
      </c>
      <c r="BL68" s="157" t="n">
        <v>17909</v>
      </c>
      <c r="BM68" s="157" t="n">
        <v>20834</v>
      </c>
      <c r="BN68" s="157" t="n">
        <v>0</v>
      </c>
      <c r="BO68" s="157" t="n">
        <v>18110</v>
      </c>
      <c r="BP68" s="157" t="n">
        <v>28310</v>
      </c>
      <c r="BQ68" s="157" t="n">
        <v>0</v>
      </c>
      <c r="BR68" s="157" t="n">
        <v>11192</v>
      </c>
      <c r="BS68" s="157" t="n">
        <v>21600</v>
      </c>
      <c r="BT68" s="157" t="n">
        <v>0</v>
      </c>
      <c r="BU68" s="157" t="n">
        <v>5940</v>
      </c>
      <c r="BV68" s="157" t="n">
        <v>16482</v>
      </c>
      <c r="BW68" s="157" t="n">
        <v>0</v>
      </c>
      <c r="BX68" s="157" t="n">
        <v>610</v>
      </c>
      <c r="BY68" s="157" t="n">
        <v>0</v>
      </c>
      <c r="BZ68" s="157" t="n">
        <v>610</v>
      </c>
      <c r="CA68" s="157" t="n">
        <v>356</v>
      </c>
      <c r="CB68" s="157" t="n">
        <v>0</v>
      </c>
      <c r="CC68" s="158" t="n">
        <v>356</v>
      </c>
      <c r="CF68" s="159" t="n">
        <f aca="false">AE68/$AB68</f>
        <v>0.018606583002463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95230414868636</v>
      </c>
      <c r="CK68" s="126" t="n">
        <f aca="false">AL68/$AC68</f>
        <v>0</v>
      </c>
      <c r="CL68" s="126" t="n">
        <f aca="false">AN68/$AB68</f>
        <v>0.0057066193197219</v>
      </c>
      <c r="CM68" s="126" t="n">
        <f aca="false">AO68/$AC68</f>
        <v>0</v>
      </c>
      <c r="CN68" s="126" t="n">
        <f aca="false">AQ68/$AB68</f>
        <v>0.00440209197192933</v>
      </c>
      <c r="CO68" s="126" t="n">
        <f aca="false">AR68/$AC68</f>
        <v>0</v>
      </c>
      <c r="CP68" s="126" t="n">
        <f aca="false">AT68/$AB68</f>
        <v>0.00337310297349085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26708532175608</v>
      </c>
      <c r="CT68" s="126" t="n">
        <f aca="false">AZ68/$AB68</f>
        <v>0</v>
      </c>
      <c r="CU68" s="128" t="n">
        <f aca="false">BA68/$AC68</f>
        <v>0.000124689692696585</v>
      </c>
      <c r="CV68" s="126" t="n">
        <f aca="false">CJ68+CL68+CN68+CP68+CR68+CT68</f>
        <v>0.0174341184138284</v>
      </c>
      <c r="CW68" s="160" t="n">
        <f aca="false">CK68+CM68+CO68+CQ68+CS68+CU68</f>
        <v>0.000351398224872193</v>
      </c>
      <c r="CX68" s="105"/>
      <c r="CY68" s="105"/>
      <c r="CZ68" s="159" t="n">
        <f aca="false">BG68/$BD68</f>
        <v>0.0192880503205329</v>
      </c>
      <c r="DA68" s="126" t="n">
        <f aca="false">BH68/$BE68</f>
        <v>0</v>
      </c>
      <c r="DB68" s="126" t="n">
        <f aca="false">BJ68/$BD68</f>
        <v>0.0349611614112774</v>
      </c>
      <c r="DC68" s="126" t="n">
        <f aca="false">BK68/$BE68</f>
        <v>0.0234194775387854</v>
      </c>
      <c r="DD68" s="126" t="n">
        <f aca="false">BM68/$BD68</f>
        <v>0.00418734815486556</v>
      </c>
      <c r="DE68" s="126" t="n">
        <f aca="false">BN68/$BE68</f>
        <v>0</v>
      </c>
      <c r="DF68" s="126" t="n">
        <f aca="false">BP68/$BD68</f>
        <v>0.00568992158319305</v>
      </c>
      <c r="DG68" s="126" t="n">
        <f aca="false">BQ68/$BE68</f>
        <v>0</v>
      </c>
      <c r="DH68" s="126" t="n">
        <f aca="false">BS68/$BD68</f>
        <v>0.00434130364524796</v>
      </c>
      <c r="DI68" s="126" t="n">
        <f aca="false">BT68/$BE68</f>
        <v>0</v>
      </c>
      <c r="DJ68" s="126" t="n">
        <f aca="false">BV68/$BD68</f>
        <v>0.00331265586486004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98387144112186</v>
      </c>
      <c r="DN68" s="126" t="n">
        <f aca="false">CB68/$BD68</f>
        <v>0</v>
      </c>
      <c r="DO68" s="160" t="n">
        <f aca="false">CC68/$BE68</f>
        <v>0.000174140693940882</v>
      </c>
      <c r="DP68" s="126" t="n">
        <f aca="false">DD68+DF68+DH68+DJ68+DL68+DN68</f>
        <v>0.0175312292481666</v>
      </c>
      <c r="DQ68" s="160" t="n">
        <f aca="false">DE68+DG68+DI68+DK68+DM68+DO68</f>
        <v>0.000472527838053068</v>
      </c>
      <c r="DR68" s="105"/>
      <c r="DS68" s="105"/>
      <c r="DT68" s="126" t="n">
        <f aca="false">BD68/AB68</f>
        <v>1.01400232088071</v>
      </c>
      <c r="DU68" s="126" t="n">
        <f aca="false">BE68/AC68</f>
        <v>1.10348974602707</v>
      </c>
      <c r="DV68" s="126" t="n">
        <f aca="false">BF68/AD68</f>
        <v>1.05818222025652</v>
      </c>
      <c r="DW68" s="126" t="n">
        <f aca="false">BG68/AE68</f>
        <v>1.05114022212973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10939726197113</v>
      </c>
      <c r="EC68" s="126" t="n">
        <f aca="false">BM68/AK68</f>
        <v>1.07430516165627</v>
      </c>
      <c r="ED68" s="126" t="e">
        <f aca="false">BN68/AL68</f>
        <v>#DIV/0!</v>
      </c>
      <c r="EE68" s="126" t="n">
        <f aca="false">BO68/AM68</f>
        <v>1.05351948807446</v>
      </c>
      <c r="EF68" s="126" t="n">
        <f aca="false">BP68/AN68</f>
        <v>1.01103532016714</v>
      </c>
      <c r="EG68" s="126" t="e">
        <f aca="false">BQ68/AO68</f>
        <v>#DIV/0!</v>
      </c>
      <c r="EH68" s="126" t="n">
        <f aca="false">BR68/AP68</f>
        <v>1.01239258254184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3232533889468</v>
      </c>
      <c r="EL68" s="126" t="n">
        <f aca="false">BV68/AT68</f>
        <v>0.995831067609208</v>
      </c>
      <c r="EM68" s="126" t="e">
        <f aca="false">BW68/AU68</f>
        <v>#DIV/0!</v>
      </c>
      <c r="EN68" s="126" t="n">
        <f aca="false">BX68/AV68</f>
        <v>1.45238095238095</v>
      </c>
      <c r="EO68" s="126" t="e">
        <f aca="false">BY68/AW68</f>
        <v>#DIV/0!</v>
      </c>
      <c r="EP68" s="126" t="n">
        <f aca="false">BZ68/AX68</f>
        <v>1.45238095238095</v>
      </c>
      <c r="EQ68" s="126" t="n">
        <f aca="false">CA68/AY68</f>
        <v>1.54112554112554</v>
      </c>
      <c r="ER68" s="126" t="e">
        <f aca="false">CB68/AZ68</f>
        <v>#DIV/0!</v>
      </c>
      <c r="ES68" s="126" t="n">
        <f aca="false">CC68/BA68</f>
        <v>1.54112554112554</v>
      </c>
      <c r="ET68" s="126" t="n">
        <f aca="false">SUM(BL68+BO68+BR68+BU68+BX68+CA68)/SUM(AJ68+AM68+AP68+AS68+AV68+AY68)</f>
        <v>1.06544208847676</v>
      </c>
      <c r="EU68" s="126" t="n">
        <f aca="false">SUM(BM68+BP68+BS68+BV68+BY68+CB68)/SUM(AK68+AN68+AQ68+AT68+AW68+AZ68)</f>
        <v>1.01965047635747</v>
      </c>
      <c r="EV68" s="126" t="n">
        <f aca="false">SUM(BN68+BQ68+BT68+BW68+BZ68+CC68)/SUM(AL68+AO68+AR68+AU68+AX68+BA68)</f>
        <v>1.4838709677419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3820713141026</v>
      </c>
      <c r="FD68" s="146" t="n">
        <f aca="false">AC68/$FA68</f>
        <v>0.0618522636217949</v>
      </c>
      <c r="FE68" s="147" t="n">
        <f aca="false">AD68/$FA68</f>
        <v>0.00150974893162393</v>
      </c>
      <c r="FF68" s="147" t="n">
        <f aca="false">AE68/$FA68</f>
        <v>0.0030481436965812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53896233974359</v>
      </c>
      <c r="FL68" s="147" t="n">
        <f aca="false">AK68/$FA68</f>
        <v>0.000647469284188034</v>
      </c>
      <c r="FM68" s="147" t="n">
        <f aca="false">AL68/$FA68</f>
        <v>0</v>
      </c>
      <c r="FN68" s="147" t="n">
        <f aca="false">AM68/$FA68</f>
        <v>0.000573918269230769</v>
      </c>
      <c r="FO68" s="147" t="n">
        <f aca="false">AN68/$FA68</f>
        <v>0.000934862446581197</v>
      </c>
      <c r="FP68" s="147" t="n">
        <f aca="false">AO68/$FA68</f>
        <v>0</v>
      </c>
      <c r="FQ68" s="147" t="n">
        <f aca="false">AP68/$FA68</f>
        <v>0.000369090544871795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92107371794872</v>
      </c>
      <c r="FU68" s="147" t="n">
        <f aca="false">AT68/$FA68</f>
        <v>0.000552584134615385</v>
      </c>
      <c r="FV68" s="147" t="n">
        <f aca="false">AU68/$FA68</f>
        <v>0</v>
      </c>
      <c r="FW68" s="147" t="n">
        <f aca="false">AV68/$FA68</f>
        <v>1.40224358974359E-005</v>
      </c>
      <c r="FX68" s="147" t="n">
        <f aca="false">AW68/$FA68</f>
        <v>0</v>
      </c>
      <c r="FY68" s="147" t="n">
        <f aca="false">AX68/$FA68</f>
        <v>1.40224358974359E-005</v>
      </c>
      <c r="FZ68" s="147" t="n">
        <f aca="false">AY68/$FA68</f>
        <v>7.71233974358974E-006</v>
      </c>
      <c r="GA68" s="147" t="n">
        <f aca="false">AZ68/$FA68</f>
        <v>0</v>
      </c>
      <c r="GB68" s="147" t="n">
        <f aca="false">BA68/$FA68</f>
        <v>7.71233974358974E-006</v>
      </c>
      <c r="GC68" s="147" t="n">
        <f aca="false">SUM(FK68,FN68,FQ68,FT68,FW68,FZ68)</f>
        <v>0.00169581330128205</v>
      </c>
      <c r="GD68" s="147" t="n">
        <f aca="false">SUM(FL68,FO68,FR68,FU68,FX68,GA68)</f>
        <v>0.00285606971153846</v>
      </c>
      <c r="GE68" s="147" t="n">
        <f aca="false">SUM(FM68,FP68,FS68,FV68,FY68,GB68)</f>
        <v>2.17347756410256E-005</v>
      </c>
      <c r="GF68" s="105"/>
      <c r="GG68" s="146" t="n">
        <f aca="false">BD68/$FA68</f>
        <v>0.166114583333333</v>
      </c>
      <c r="GH68" s="146" t="n">
        <f aca="false">BE68/$FA68</f>
        <v>0.0682533386752137</v>
      </c>
      <c r="GI68" s="146" t="n">
        <f aca="false">BF68/$FA68</f>
        <v>0.00159758947649573</v>
      </c>
      <c r="GJ68" s="146" t="n">
        <f aca="false">BG68/$FA68</f>
        <v>0.00320402644230769</v>
      </c>
      <c r="GK68" s="146" t="n">
        <f aca="false">BH68/$FA68</f>
        <v>0</v>
      </c>
      <c r="GL68" s="146" t="n">
        <f aca="false">BI68/$FA68</f>
        <v>0.00678719284188034</v>
      </c>
      <c r="GM68" s="146" t="n">
        <f aca="false">BJ68/$FA68</f>
        <v>0.00580755876068376</v>
      </c>
      <c r="GN68" s="146" t="n">
        <f aca="false">BK68/$FA68</f>
        <v>0.00159845753205128</v>
      </c>
      <c r="GO68" s="146" t="n">
        <f aca="false">BL68/$FA68</f>
        <v>0.000597923344017094</v>
      </c>
      <c r="GP68" s="146" t="n">
        <f aca="false">BM68/$FA68</f>
        <v>0.000695579594017094</v>
      </c>
      <c r="GQ68" s="146" t="n">
        <f aca="false">BN68/$FA68</f>
        <v>0</v>
      </c>
      <c r="GR68" s="146" t="n">
        <f aca="false">BO68/$FA68</f>
        <v>0.000604634081196581</v>
      </c>
      <c r="GS68" s="146" t="n">
        <f aca="false">BP68/$FA68</f>
        <v>0.000945178952991453</v>
      </c>
      <c r="GT68" s="146" t="n">
        <f aca="false">BQ68/$FA68</f>
        <v>0</v>
      </c>
      <c r="GU68" s="146" t="n">
        <f aca="false">BR68/$FA68</f>
        <v>0.00037366452991453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98317307692308</v>
      </c>
      <c r="GY68" s="146" t="n">
        <f aca="false">BV68/$FA68</f>
        <v>0.000550280448717949</v>
      </c>
      <c r="GZ68" s="146" t="n">
        <f aca="false">BW68/$FA68</f>
        <v>0</v>
      </c>
      <c r="HA68" s="146" t="n">
        <f aca="false">BX68/$FA68</f>
        <v>2.03659188034188E-005</v>
      </c>
      <c r="HB68" s="146" t="n">
        <f aca="false">BY68/$FA68</f>
        <v>0</v>
      </c>
      <c r="HC68" s="146" t="n">
        <f aca="false">BZ68/$FA68</f>
        <v>2.03659188034188E-005</v>
      </c>
      <c r="HD68" s="146" t="n">
        <f aca="false">CA68/$FA68</f>
        <v>1.18856837606838E-005</v>
      </c>
      <c r="HE68" s="146" t="n">
        <f aca="false">CB68/$FA68</f>
        <v>0</v>
      </c>
      <c r="HF68" s="146" t="n">
        <f aca="false">CC68/$FA68</f>
        <v>1.18856837606838E-005</v>
      </c>
      <c r="HG68" s="147" t="n">
        <f aca="false">SUM(GO68,GR68,GU68,GX68,HA68,HD68)</f>
        <v>0.00180679086538462</v>
      </c>
      <c r="HH68" s="147" t="n">
        <f aca="false">SUM(GP68,GS68,GV68,GY68,HB68,HE68)</f>
        <v>0.00291219284188034</v>
      </c>
      <c r="HI68" s="147" t="n">
        <f aca="false">SUM(GQ68,GT68,GW68,GZ68,HC68,HF68)</f>
        <v>3.2251602564102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302.4368</v>
      </c>
      <c r="E69" s="187" t="n">
        <v>32.143</v>
      </c>
      <c r="F69" s="187" t="n">
        <v>36.886</v>
      </c>
      <c r="G69" s="187" t="n">
        <v>38.1528</v>
      </c>
      <c r="H69" s="187" t="n">
        <v>821.219</v>
      </c>
      <c r="I69" s="187" t="n">
        <v>1.595</v>
      </c>
      <c r="J69" s="150" t="n">
        <f aca="false">H69/3600</f>
        <v>0.228116388888889</v>
      </c>
      <c r="L69" s="186" t="n">
        <v>303.5384</v>
      </c>
      <c r="M69" s="187" t="n">
        <v>32.1419</v>
      </c>
      <c r="N69" s="187" t="n">
        <v>36.8931</v>
      </c>
      <c r="O69" s="187" t="n">
        <v>38.143</v>
      </c>
      <c r="P69" s="187" t="n">
        <v>1074.41</v>
      </c>
      <c r="Q69" s="187" t="n">
        <v>2.329</v>
      </c>
      <c r="R69" s="150" t="n">
        <f aca="false">P69/3600</f>
        <v>0.298447222222222</v>
      </c>
      <c r="S69" s="133"/>
      <c r="T69" s="47"/>
      <c r="U69" s="84"/>
      <c r="V69" s="84"/>
      <c r="W69" s="47"/>
      <c r="X69" s="84"/>
      <c r="Y69" s="152"/>
      <c r="AA69" s="92"/>
      <c r="AB69" s="153" t="n">
        <v>2473432</v>
      </c>
      <c r="AC69" s="154" t="n">
        <v>890626</v>
      </c>
      <c r="AD69" s="154" t="n">
        <v>27763</v>
      </c>
      <c r="AE69" s="154" t="n">
        <v>51658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9704</v>
      </c>
      <c r="AK69" s="154" t="n">
        <v>10750</v>
      </c>
      <c r="AL69" s="154" t="n">
        <v>0</v>
      </c>
      <c r="AM69" s="154" t="n">
        <v>12843</v>
      </c>
      <c r="AN69" s="154" t="n">
        <v>25017</v>
      </c>
      <c r="AO69" s="154" t="n">
        <v>0</v>
      </c>
      <c r="AP69" s="154" t="n">
        <v>10665</v>
      </c>
      <c r="AQ69" s="154" t="n">
        <v>21600</v>
      </c>
      <c r="AR69" s="154" t="n">
        <v>0</v>
      </c>
      <c r="AS69" s="154" t="n">
        <v>4926</v>
      </c>
      <c r="AT69" s="154" t="n">
        <v>16869</v>
      </c>
      <c r="AU69" s="154" t="n">
        <v>0</v>
      </c>
      <c r="AV69" s="154" t="n">
        <v>295</v>
      </c>
      <c r="AW69" s="154" t="n">
        <v>0</v>
      </c>
      <c r="AX69" s="154" t="n">
        <v>295</v>
      </c>
      <c r="AY69" s="154" t="n">
        <v>172</v>
      </c>
      <c r="AZ69" s="154" t="n">
        <v>0</v>
      </c>
      <c r="BA69" s="155" t="n">
        <v>172</v>
      </c>
      <c r="BB69" s="116"/>
      <c r="BC69" s="97"/>
      <c r="BD69" s="156" t="n">
        <v>2515725</v>
      </c>
      <c r="BE69" s="157" t="n">
        <v>967348</v>
      </c>
      <c r="BF69" s="157" t="n">
        <v>29894</v>
      </c>
      <c r="BG69" s="157" t="n">
        <v>54210</v>
      </c>
      <c r="BH69" s="157" t="n">
        <v>0</v>
      </c>
      <c r="BI69" s="157" t="n">
        <v>109423</v>
      </c>
      <c r="BJ69" s="157" t="n">
        <v>93104</v>
      </c>
      <c r="BK69" s="157" t="n">
        <v>25694</v>
      </c>
      <c r="BL69" s="157" t="n">
        <v>10089</v>
      </c>
      <c r="BM69" s="157" t="n">
        <v>11061</v>
      </c>
      <c r="BN69" s="157" t="n">
        <v>0</v>
      </c>
      <c r="BO69" s="157" t="n">
        <v>13318</v>
      </c>
      <c r="BP69" s="157" t="n">
        <v>25165</v>
      </c>
      <c r="BQ69" s="157" t="n">
        <v>0</v>
      </c>
      <c r="BR69" s="157" t="n">
        <v>10628</v>
      </c>
      <c r="BS69" s="157" t="n">
        <v>21600</v>
      </c>
      <c r="BT69" s="157" t="n">
        <v>0</v>
      </c>
      <c r="BU69" s="157" t="n">
        <v>5031</v>
      </c>
      <c r="BV69" s="157" t="n">
        <v>16926</v>
      </c>
      <c r="BW69" s="157" t="n">
        <v>0</v>
      </c>
      <c r="BX69" s="157" t="n">
        <v>420</v>
      </c>
      <c r="BY69" s="157" t="n">
        <v>0</v>
      </c>
      <c r="BZ69" s="157" t="n">
        <v>420</v>
      </c>
      <c r="CA69" s="157" t="n">
        <v>245</v>
      </c>
      <c r="CB69" s="157" t="n">
        <v>0</v>
      </c>
      <c r="CC69" s="158" t="n">
        <v>245</v>
      </c>
      <c r="CF69" s="159" t="n">
        <f aca="false">AE69/$AB69</f>
        <v>0.0208851506732346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434618780706322</v>
      </c>
      <c r="CK69" s="126" t="n">
        <f aca="false">AL69/$AC69</f>
        <v>0</v>
      </c>
      <c r="CL69" s="126" t="n">
        <f aca="false">AN69/$AB69</f>
        <v>0.0101142865459815</v>
      </c>
      <c r="CM69" s="126" t="n">
        <f aca="false">AO69/$AC69</f>
        <v>0</v>
      </c>
      <c r="CN69" s="126" t="n">
        <f aca="false">AQ69/$AB69</f>
        <v>0.00873280526814564</v>
      </c>
      <c r="CO69" s="126" t="n">
        <f aca="false">AR69/$AC69</f>
        <v>0</v>
      </c>
      <c r="CP69" s="126" t="n">
        <f aca="false">AT69/$AB69</f>
        <v>0.0068200783364976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331227698270655</v>
      </c>
      <c r="CT69" s="126" t="n">
        <f aca="false">AZ69/$AB69</f>
        <v>0</v>
      </c>
      <c r="CU69" s="128" t="n">
        <f aca="false">BA69/$AC69</f>
        <v>0.000193122590178144</v>
      </c>
      <c r="CV69" s="126" t="n">
        <f aca="false">CJ69+CL69+CN69+CP69+CR69+CT69</f>
        <v>0.0300133579576879</v>
      </c>
      <c r="CW69" s="160" t="n">
        <f aca="false">CK69+CM69+CO69+CQ69+CS69+CU69</f>
        <v>0.000524350288448799</v>
      </c>
      <c r="CX69" s="105"/>
      <c r="CY69" s="105"/>
      <c r="CZ69" s="159" t="n">
        <f aca="false">BG69/$BD69</f>
        <v>0.0215484601854336</v>
      </c>
      <c r="DA69" s="126" t="n">
        <f aca="false">BH69/$BE69</f>
        <v>0</v>
      </c>
      <c r="DB69" s="126" t="n">
        <f aca="false">BJ69/$BD69</f>
        <v>0.03700881455644</v>
      </c>
      <c r="DC69" s="126" t="n">
        <f aca="false">BK69/$BE69</f>
        <v>0.0265612788779219</v>
      </c>
      <c r="DD69" s="126" t="n">
        <f aca="false">BM69/$BD69</f>
        <v>0.00439674447723817</v>
      </c>
      <c r="DE69" s="126" t="n">
        <f aca="false">BN69/$BE69</f>
        <v>0</v>
      </c>
      <c r="DF69" s="126" t="n">
        <f aca="false">BP69/$BD69</f>
        <v>0.0100030806228821</v>
      </c>
      <c r="DG69" s="126" t="n">
        <f aca="false">BQ69/$BE69</f>
        <v>0</v>
      </c>
      <c r="DH69" s="126" t="n">
        <f aca="false">BS69/$BD69</f>
        <v>0.00858599409712906</v>
      </c>
      <c r="DI69" s="126" t="n">
        <f aca="false">BT69/$BE69</f>
        <v>0</v>
      </c>
      <c r="DJ69" s="126" t="n">
        <f aca="false">BV69/$BD69</f>
        <v>0.00672808037444474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434176738877839</v>
      </c>
      <c r="DN69" s="126" t="n">
        <f aca="false">CB69/$BD69</f>
        <v>0</v>
      </c>
      <c r="DO69" s="160" t="n">
        <f aca="false">CC69/$BE69</f>
        <v>0.000253269764345406</v>
      </c>
      <c r="DP69" s="126" t="n">
        <f aca="false">DD69+DF69+DH69+DJ69+DL69+DN69</f>
        <v>0.029713899571694</v>
      </c>
      <c r="DQ69" s="160" t="n">
        <f aca="false">DE69+DG69+DI69+DK69+DM69+DO69</f>
        <v>0.000687446503223245</v>
      </c>
      <c r="DR69" s="105"/>
      <c r="DS69" s="105"/>
      <c r="DT69" s="126" t="n">
        <f aca="false">BD69/AB69</f>
        <v>1.01709891357434</v>
      </c>
      <c r="DU69" s="126" t="n">
        <f aca="false">BE69/AC69</f>
        <v>1.08614390327702</v>
      </c>
      <c r="DV69" s="126" t="n">
        <f aca="false">BF69/AD69</f>
        <v>1.07675683463603</v>
      </c>
      <c r="DW69" s="126" t="n">
        <f aca="false">BG69/AE69</f>
        <v>1.04940183514654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3967436108821</v>
      </c>
      <c r="EC69" s="126" t="n">
        <f aca="false">BM69/AK69</f>
        <v>1.02893023255814</v>
      </c>
      <c r="ED69" s="126" t="e">
        <f aca="false">BN69/AL69</f>
        <v>#DIV/0!</v>
      </c>
      <c r="EE69" s="126" t="n">
        <f aca="false">BO69/AM69</f>
        <v>1.03698512808534</v>
      </c>
      <c r="EF69" s="126" t="n">
        <f aca="false">BP69/AN69</f>
        <v>1.00591597713555</v>
      </c>
      <c r="EG69" s="126" t="e">
        <f aca="false">BQ69/AO69</f>
        <v>#DIV/0!</v>
      </c>
      <c r="EH69" s="126" t="n">
        <f aca="false">BR69/AP69</f>
        <v>0.996530707923113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2131546894032</v>
      </c>
      <c r="EL69" s="126" t="n">
        <f aca="false">BV69/AT69</f>
        <v>1.0033789791926</v>
      </c>
      <c r="EM69" s="126" t="e">
        <f aca="false">BW69/AU69</f>
        <v>#DIV/0!</v>
      </c>
      <c r="EN69" s="126" t="n">
        <f aca="false">BX69/AV69</f>
        <v>1.42372881355932</v>
      </c>
      <c r="EO69" s="126" t="e">
        <f aca="false">BY69/AW69</f>
        <v>#DIV/0!</v>
      </c>
      <c r="EP69" s="126" t="n">
        <f aca="false">BZ69/AX69</f>
        <v>1.42372881355932</v>
      </c>
      <c r="EQ69" s="126" t="n">
        <f aca="false">CA69/AY69</f>
        <v>1.42441860465116</v>
      </c>
      <c r="ER69" s="126" t="e">
        <f aca="false">CB69/AZ69</f>
        <v>#DIV/0!</v>
      </c>
      <c r="ES69" s="126" t="n">
        <f aca="false">CC69/BA69</f>
        <v>1.42441860465116</v>
      </c>
      <c r="ET69" s="126" t="n">
        <f aca="false">SUM(BL69+BO69+BR69+BU69+BX69+CA69)/SUM(AJ69+AM69+AP69+AS69+AV69+AY69)</f>
        <v>1.02916720632043</v>
      </c>
      <c r="EU69" s="126" t="n">
        <f aca="false">SUM(BM69+BP69+BS69+BV69+BY69+CB69)/SUM(AK69+AN69+AQ69+AT69+AW69+AZ69)</f>
        <v>1.00695080553909</v>
      </c>
      <c r="EV69" s="126" t="n">
        <f aca="false">SUM(BN69+BQ69+BT69+BW69+BZ69+CC69)/SUM(AL69+AO69+AR69+AU69+AX69+BA69)</f>
        <v>1.42398286937902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25798611111111</v>
      </c>
      <c r="FD69" s="146" t="n">
        <f aca="false">AC69/$FA69</f>
        <v>0.029735109508547</v>
      </c>
      <c r="FE69" s="147" t="n">
        <f aca="false">AD69/$FA69</f>
        <v>0.00092691639957265</v>
      </c>
      <c r="FF69" s="147" t="n">
        <f aca="false">AE69/$FA69</f>
        <v>0.0017246928418803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323985042735043</v>
      </c>
      <c r="FL69" s="147" t="n">
        <f aca="false">AK69/$FA69</f>
        <v>0.000358907585470086</v>
      </c>
      <c r="FM69" s="147" t="n">
        <f aca="false">AL69/$FA69</f>
        <v>0</v>
      </c>
      <c r="FN69" s="147" t="n">
        <f aca="false">AM69/$FA69</f>
        <v>0.000428786057692308</v>
      </c>
      <c r="FO69" s="147" t="n">
        <f aca="false">AN69/$FA69</f>
        <v>0.000835236378205128</v>
      </c>
      <c r="FP69" s="147" t="n">
        <f aca="false">AO69/$FA69</f>
        <v>0</v>
      </c>
      <c r="FQ69" s="147" t="n">
        <f aca="false">AP69/$FA69</f>
        <v>0.000356069711538462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4463141025641</v>
      </c>
      <c r="FU69" s="147" t="n">
        <f aca="false">AT69/$FA69</f>
        <v>0.000563201121794872</v>
      </c>
      <c r="FV69" s="147" t="n">
        <f aca="false">AU69/$FA69</f>
        <v>0</v>
      </c>
      <c r="FW69" s="147" t="n">
        <f aca="false">AV69/$FA69</f>
        <v>9.84909188034188E-006</v>
      </c>
      <c r="FX69" s="147" t="n">
        <f aca="false">AW69/$FA69</f>
        <v>0</v>
      </c>
      <c r="FY69" s="147" t="n">
        <f aca="false">AX69/$FA69</f>
        <v>9.84909188034188E-006</v>
      </c>
      <c r="FZ69" s="147" t="n">
        <f aca="false">AY69/$FA69</f>
        <v>5.74252136752137E-006</v>
      </c>
      <c r="GA69" s="147" t="n">
        <f aca="false">AZ69/$FA69</f>
        <v>0</v>
      </c>
      <c r="GB69" s="147" t="n">
        <f aca="false">BA69/$FA69</f>
        <v>5.74252136752137E-006</v>
      </c>
      <c r="GC69" s="147" t="n">
        <f aca="false">SUM(FK69,FN69,FQ69,FT69,FW69,FZ69)</f>
        <v>0.00128889556623932</v>
      </c>
      <c r="GD69" s="147" t="n">
        <f aca="false">SUM(FL69,FO69,FR69,FU69,FX69,GA69)</f>
        <v>0.00247849893162393</v>
      </c>
      <c r="GE69" s="147" t="n">
        <f aca="false">SUM(FM69,FP69,FS69,FV69,FY69,GB69)</f>
        <v>1.55916132478632E-005</v>
      </c>
      <c r="GF69" s="105"/>
      <c r="GG69" s="146" t="n">
        <f aca="false">BD69/$FA69</f>
        <v>0.0839918870192308</v>
      </c>
      <c r="GH69" s="146" t="n">
        <f aca="false">BE69/$FA69</f>
        <v>0.0322966079059829</v>
      </c>
      <c r="GI69" s="146" t="n">
        <f aca="false">BF69/$FA69</f>
        <v>0.000998063568376068</v>
      </c>
      <c r="GJ69" s="146" t="n">
        <f aca="false">BG69/$FA69</f>
        <v>0.00180989583333333</v>
      </c>
      <c r="GK69" s="146" t="n">
        <f aca="false">BH69/$FA69</f>
        <v>0</v>
      </c>
      <c r="GL69" s="146" t="n">
        <f aca="false">BI69/$FA69</f>
        <v>0.00365327857905983</v>
      </c>
      <c r="GM69" s="146" t="n">
        <f aca="false">BJ69/$FA69</f>
        <v>0.00310844017094017</v>
      </c>
      <c r="GN69" s="146" t="n">
        <f aca="false">BK69/$FA69</f>
        <v>0.000857839209401709</v>
      </c>
      <c r="GO69" s="146" t="n">
        <f aca="false">BL69/$FA69</f>
        <v>0.000336838942307692</v>
      </c>
      <c r="GP69" s="146" t="n">
        <f aca="false">BM69/$FA69</f>
        <v>0.000369290865384615</v>
      </c>
      <c r="GQ69" s="146" t="n">
        <f aca="false">BN69/$FA69</f>
        <v>0</v>
      </c>
      <c r="GR69" s="146" t="n">
        <f aca="false">BO69/$FA69</f>
        <v>0.000444644764957265</v>
      </c>
      <c r="GS69" s="146" t="n">
        <f aca="false">BP69/$FA69</f>
        <v>0.000840177617521368</v>
      </c>
      <c r="GT69" s="146" t="n">
        <f aca="false">BQ69/$FA69</f>
        <v>0</v>
      </c>
      <c r="GU69" s="146" t="n">
        <f aca="false">BR69/$FA69</f>
        <v>0.000354834401709402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6796875</v>
      </c>
      <c r="GY69" s="146" t="n">
        <f aca="false">BV69/$FA69</f>
        <v>0.000565104166666667</v>
      </c>
      <c r="GZ69" s="146" t="n">
        <f aca="false">BW69/$FA69</f>
        <v>0</v>
      </c>
      <c r="HA69" s="146" t="n">
        <f aca="false">BX69/$FA69</f>
        <v>1.40224358974359E-005</v>
      </c>
      <c r="HB69" s="146" t="n">
        <f aca="false">BY69/$FA69</f>
        <v>0</v>
      </c>
      <c r="HC69" s="146" t="n">
        <f aca="false">BZ69/$FA69</f>
        <v>1.40224358974359E-005</v>
      </c>
      <c r="HD69" s="146" t="n">
        <f aca="false">CA69/$FA69</f>
        <v>8.17975427350427E-006</v>
      </c>
      <c r="HE69" s="146" t="n">
        <f aca="false">CB69/$FA69</f>
        <v>0</v>
      </c>
      <c r="HF69" s="146" t="n">
        <f aca="false">CC69/$FA69</f>
        <v>8.17975427350427E-006</v>
      </c>
      <c r="HG69" s="147" t="n">
        <f aca="false">SUM(GO69,GR69,GU69,GX69,HA69,HD69)</f>
        <v>0.0013264890491453</v>
      </c>
      <c r="HH69" s="147" t="n">
        <f aca="false">SUM(GP69,GS69,GV69,GY69,HB69,HE69)</f>
        <v>0.0024957264957265</v>
      </c>
      <c r="HI69" s="147" t="n">
        <f aca="false">SUM(GQ69,GT69,GW69,GZ69,HC69,HF69)</f>
        <v>2.22021901709402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50.8344</v>
      </c>
      <c r="E70" s="189" t="n">
        <v>29.4333</v>
      </c>
      <c r="F70" s="189" t="n">
        <v>35.4644</v>
      </c>
      <c r="G70" s="189" t="n">
        <v>36.6554</v>
      </c>
      <c r="H70" s="189" t="n">
        <v>705.1</v>
      </c>
      <c r="I70" s="189" t="n">
        <v>1.316</v>
      </c>
      <c r="J70" s="163" t="n">
        <f aca="false">H70/3600</f>
        <v>0.195861111111111</v>
      </c>
      <c r="L70" s="188" t="n">
        <v>151.2816</v>
      </c>
      <c r="M70" s="189" t="n">
        <v>29.4219</v>
      </c>
      <c r="N70" s="189" t="n">
        <v>35.4813</v>
      </c>
      <c r="O70" s="189" t="n">
        <v>36.6452</v>
      </c>
      <c r="P70" s="189" t="n">
        <v>921.523</v>
      </c>
      <c r="Q70" s="189" t="n">
        <v>2.013</v>
      </c>
      <c r="R70" s="163" t="n">
        <f aca="false">P70/3600</f>
        <v>0.255978611111111</v>
      </c>
      <c r="S70" s="133"/>
      <c r="T70" s="49"/>
      <c r="U70" s="165"/>
      <c r="V70" s="165"/>
      <c r="W70" s="49"/>
      <c r="X70" s="165"/>
      <c r="Y70" s="166"/>
      <c r="AA70" s="92"/>
      <c r="AB70" s="171" t="n">
        <v>1244165</v>
      </c>
      <c r="AC70" s="172" t="n">
        <v>449034</v>
      </c>
      <c r="AD70" s="172" t="n">
        <v>16818</v>
      </c>
      <c r="AE70" s="172" t="n">
        <v>27743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99</v>
      </c>
      <c r="AK70" s="172" t="n">
        <v>5102</v>
      </c>
      <c r="AL70" s="172" t="n">
        <v>0</v>
      </c>
      <c r="AM70" s="172" t="n">
        <v>10670</v>
      </c>
      <c r="AN70" s="172" t="n">
        <v>20848</v>
      </c>
      <c r="AO70" s="172" t="n">
        <v>0</v>
      </c>
      <c r="AP70" s="172" t="n">
        <v>9123</v>
      </c>
      <c r="AQ70" s="172" t="n">
        <v>19584</v>
      </c>
      <c r="AR70" s="172" t="n">
        <v>0</v>
      </c>
      <c r="AS70" s="172" t="n">
        <v>3894</v>
      </c>
      <c r="AT70" s="172" t="n">
        <v>15070</v>
      </c>
      <c r="AU70" s="172" t="n">
        <v>0</v>
      </c>
      <c r="AV70" s="172" t="n">
        <v>215</v>
      </c>
      <c r="AW70" s="172" t="n">
        <v>0</v>
      </c>
      <c r="AX70" s="172" t="n">
        <v>215</v>
      </c>
      <c r="AY70" s="172" t="n">
        <v>109</v>
      </c>
      <c r="AZ70" s="172" t="n">
        <v>0</v>
      </c>
      <c r="BA70" s="173" t="n">
        <v>109</v>
      </c>
      <c r="BB70" s="116"/>
      <c r="BC70" s="97"/>
      <c r="BD70" s="117" t="n">
        <v>1274069</v>
      </c>
      <c r="BE70" s="118" t="n">
        <v>477439</v>
      </c>
      <c r="BF70" s="118" t="n">
        <v>17830</v>
      </c>
      <c r="BG70" s="118" t="n">
        <v>29176</v>
      </c>
      <c r="BH70" s="118" t="n">
        <v>0</v>
      </c>
      <c r="BI70" s="118" t="n">
        <v>60418</v>
      </c>
      <c r="BJ70" s="118" t="n">
        <v>51726</v>
      </c>
      <c r="BK70" s="118" t="n">
        <v>14178</v>
      </c>
      <c r="BL70" s="118" t="n">
        <v>5408</v>
      </c>
      <c r="BM70" s="118" t="n">
        <v>5734</v>
      </c>
      <c r="BN70" s="118" t="n">
        <v>0</v>
      </c>
      <c r="BO70" s="118" t="n">
        <v>11001</v>
      </c>
      <c r="BP70" s="118" t="n">
        <v>20980</v>
      </c>
      <c r="BQ70" s="118" t="n">
        <v>0</v>
      </c>
      <c r="BR70" s="118" t="n">
        <v>9079</v>
      </c>
      <c r="BS70" s="118" t="n">
        <v>19584</v>
      </c>
      <c r="BT70" s="118" t="n">
        <v>0</v>
      </c>
      <c r="BU70" s="118" t="n">
        <v>4040</v>
      </c>
      <c r="BV70" s="118" t="n">
        <v>15011</v>
      </c>
      <c r="BW70" s="118" t="n">
        <v>0</v>
      </c>
      <c r="BX70" s="118" t="n">
        <v>305</v>
      </c>
      <c r="BY70" s="118" t="n">
        <v>0</v>
      </c>
      <c r="BZ70" s="118" t="n">
        <v>305</v>
      </c>
      <c r="CA70" s="118" t="n">
        <v>186</v>
      </c>
      <c r="CB70" s="118" t="n">
        <v>0</v>
      </c>
      <c r="CC70" s="120" t="n">
        <v>186</v>
      </c>
      <c r="CF70" s="177" t="n">
        <f aca="false">AE70/$AB70</f>
        <v>0.0222984893482778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410074226489252</v>
      </c>
      <c r="CK70" s="178" t="n">
        <f aca="false">AL70/$AC70</f>
        <v>0</v>
      </c>
      <c r="CL70" s="178" t="n">
        <f aca="false">AN70/$AB70</f>
        <v>0.0167566199017011</v>
      </c>
      <c r="CM70" s="178" t="n">
        <f aca="false">AO70/$AC70</f>
        <v>0</v>
      </c>
      <c r="CN70" s="178" t="n">
        <f aca="false">AQ70/$AB70</f>
        <v>0.0157406774824883</v>
      </c>
      <c r="CO70" s="178" t="n">
        <f aca="false">AR70/$AC70</f>
        <v>0</v>
      </c>
      <c r="CP70" s="178" t="n">
        <f aca="false">AT70/$AB70</f>
        <v>0.0121125413429891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78805613828797</v>
      </c>
      <c r="CT70" s="178" t="n">
        <f aca="false">AZ70/$AB70</f>
        <v>0</v>
      </c>
      <c r="CU70" s="179" t="n">
        <f aca="false">BA70/$AC70</f>
        <v>0.000242743311196925</v>
      </c>
      <c r="CV70" s="178" t="n">
        <f aca="false">CJ70+CL70+CN70+CP70+CR70+CT70</f>
        <v>0.048710580992071</v>
      </c>
      <c r="CW70" s="180" t="n">
        <f aca="false">CK70+CM70+CO70+CQ70+CS70+CU70</f>
        <v>0.000721548925025722</v>
      </c>
      <c r="CX70" s="105"/>
      <c r="CY70" s="105"/>
      <c r="CZ70" s="177" t="n">
        <f aca="false">BG70/$BD70</f>
        <v>0.0228998586418789</v>
      </c>
      <c r="DA70" s="178" t="n">
        <f aca="false">BH70/$BE70</f>
        <v>0</v>
      </c>
      <c r="DB70" s="178" t="n">
        <f aca="false">BJ70/$BD70</f>
        <v>0.0405990570369423</v>
      </c>
      <c r="DC70" s="178" t="n">
        <f aca="false">BK70/$BE70</f>
        <v>0.029695940214352</v>
      </c>
      <c r="DD70" s="178" t="n">
        <f aca="false">BM70/$BD70</f>
        <v>0.00450054117948086</v>
      </c>
      <c r="DE70" s="178" t="n">
        <f aca="false">BN70/$BE70</f>
        <v>0</v>
      </c>
      <c r="DF70" s="178" t="n">
        <f aca="false">BP70/$BD70</f>
        <v>0.0164669260456066</v>
      </c>
      <c r="DG70" s="178" t="n">
        <f aca="false">BQ70/$BE70</f>
        <v>0</v>
      </c>
      <c r="DH70" s="178" t="n">
        <f aca="false">BS70/$BD70</f>
        <v>0.015371224007491</v>
      </c>
      <c r="DI70" s="178" t="n">
        <f aca="false">BT70/$BE70</f>
        <v>0</v>
      </c>
      <c r="DJ70" s="178" t="n">
        <f aca="false">BV70/$BD70</f>
        <v>0.0117819364571307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638825064563222</v>
      </c>
      <c r="DN70" s="178" t="n">
        <f aca="false">CB70/$BD70</f>
        <v>0</v>
      </c>
      <c r="DO70" s="180" t="n">
        <f aca="false">CC70/$BE70</f>
        <v>0.000389578563963145</v>
      </c>
      <c r="DP70" s="178" t="n">
        <f aca="false">DD70+DF70+DH70+DJ70+DL70+DN70</f>
        <v>0.0481206276897091</v>
      </c>
      <c r="DQ70" s="180" t="n">
        <f aca="false">DE70+DG70+DI70+DK70+DM70+DO70</f>
        <v>0.00102840362852637</v>
      </c>
      <c r="DR70" s="105"/>
      <c r="DS70" s="105"/>
      <c r="DT70" s="126" t="n">
        <f aca="false">BD70/AB70</f>
        <v>1.02403539723429</v>
      </c>
      <c r="DU70" s="126" t="n">
        <f aca="false">BE70/AC70</f>
        <v>1.06325801609678</v>
      </c>
      <c r="DV70" s="126" t="n">
        <f aca="false">BF70/AD70</f>
        <v>1.06017362349863</v>
      </c>
      <c r="DW70" s="126" t="n">
        <f aca="false">BG70/AE70</f>
        <v>1.05165266914177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0389875484793</v>
      </c>
      <c r="EC70" s="126" t="n">
        <f aca="false">BM70/AK70</f>
        <v>1.12387299098393</v>
      </c>
      <c r="ED70" s="126" t="e">
        <f aca="false">BN70/AL70</f>
        <v>#DIV/0!</v>
      </c>
      <c r="EE70" s="126" t="n">
        <f aca="false">BO70/AM70</f>
        <v>1.03102155576382</v>
      </c>
      <c r="EF70" s="126" t="n">
        <f aca="false">BP70/AN70</f>
        <v>1.00633154259401</v>
      </c>
      <c r="EG70" s="126" t="e">
        <f aca="false">BQ70/AO70</f>
        <v>#DIV/0!</v>
      </c>
      <c r="EH70" s="126" t="n">
        <f aca="false">BR70/AP70</f>
        <v>0.995177025101392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03749357986646</v>
      </c>
      <c r="EL70" s="126" t="n">
        <f aca="false">BV70/AT70</f>
        <v>0.996084936960849</v>
      </c>
      <c r="EM70" s="126" t="e">
        <f aca="false">BW70/AU70</f>
        <v>#DIV/0!</v>
      </c>
      <c r="EN70" s="126" t="n">
        <f aca="false">BX70/AV70</f>
        <v>1.41860465116279</v>
      </c>
      <c r="EO70" s="126" t="e">
        <f aca="false">BY70/AW70</f>
        <v>#DIV/0!</v>
      </c>
      <c r="EP70" s="126" t="n">
        <f aca="false">BZ70/AX70</f>
        <v>1.41860465116279</v>
      </c>
      <c r="EQ70" s="126" t="n">
        <f aca="false">CA70/AY70</f>
        <v>1.70642201834862</v>
      </c>
      <c r="ER70" s="126" t="e">
        <f aca="false">CB70/AZ70</f>
        <v>#DIV/0!</v>
      </c>
      <c r="ES70" s="126" t="n">
        <f aca="false">CC70/BA70</f>
        <v>1.70642201834862</v>
      </c>
      <c r="ET70" s="126" t="n">
        <f aca="false">SUM(BL70+BO70+BR70+BU70+BX70+CA70)/SUM(AJ70+AM70+AP70+AS70+AV70+AY70)</f>
        <v>1.03836042891733</v>
      </c>
      <c r="EU70" s="126" t="n">
        <f aca="false">SUM(BM70+BP70+BS70+BV70+BY70+CB70)/SUM(AK70+AN70+AQ70+AT70+AW70+AZ70)</f>
        <v>1.01163289551845</v>
      </c>
      <c r="EV70" s="126" t="n">
        <f aca="false">SUM(BN70+BQ70+BT70+BW70+BZ70+CC70)/SUM(AL70+AO70+AR70+AU70+AX70+BA70)</f>
        <v>1.51543209876543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5386284722222</v>
      </c>
      <c r="FD70" s="146" t="n">
        <f aca="false">AC70/$FA70</f>
        <v>0.0149917868589744</v>
      </c>
      <c r="FE70" s="147" t="n">
        <f aca="false">AD70/$FA70</f>
        <v>0.000561498397435898</v>
      </c>
      <c r="FF70" s="147" t="n">
        <f aca="false">AE70/$FA70</f>
        <v>0.000926248664529915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3561698717949</v>
      </c>
      <c r="FL70" s="147" t="n">
        <f aca="false">AK70/$FA70</f>
        <v>0.000170339209401709</v>
      </c>
      <c r="FM70" s="147" t="n">
        <f aca="false">AL70/$FA70</f>
        <v>0</v>
      </c>
      <c r="FN70" s="147" t="n">
        <f aca="false">AM70/$FA70</f>
        <v>0.000356236645299145</v>
      </c>
      <c r="FO70" s="147" t="n">
        <f aca="false">AN70/$FA70</f>
        <v>0.000696047008547009</v>
      </c>
      <c r="FP70" s="147" t="n">
        <f aca="false">AO70/$FA70</f>
        <v>0</v>
      </c>
      <c r="FQ70" s="147" t="n">
        <f aca="false">AP70/$FA70</f>
        <v>0.00030458733974359</v>
      </c>
      <c r="FR70" s="147" t="n">
        <f aca="false">AQ70/$FA70</f>
        <v>0.000653846153846154</v>
      </c>
      <c r="FS70" s="147" t="n">
        <f aca="false">AR70/$FA70</f>
        <v>0</v>
      </c>
      <c r="FT70" s="147" t="n">
        <f aca="false">AS70/$FA70</f>
        <v>0.000130008012820513</v>
      </c>
      <c r="FU70" s="147" t="n">
        <f aca="false">AT70/$FA70</f>
        <v>0.000503138354700855</v>
      </c>
      <c r="FV70" s="147" t="n">
        <f aca="false">AU70/$FA70</f>
        <v>0</v>
      </c>
      <c r="FW70" s="147" t="n">
        <f aca="false">AV70/$FA70</f>
        <v>7.17815170940171E-006</v>
      </c>
      <c r="FX70" s="147" t="n">
        <f aca="false">AW70/$FA70</f>
        <v>0</v>
      </c>
      <c r="FY70" s="147" t="n">
        <f aca="false">AX70/$FA70</f>
        <v>7.17815170940171E-006</v>
      </c>
      <c r="FZ70" s="147" t="n">
        <f aca="false">AY70/$FA70</f>
        <v>3.63915598290598E-006</v>
      </c>
      <c r="GA70" s="147" t="n">
        <f aca="false">AZ70/$FA70</f>
        <v>0</v>
      </c>
      <c r="GB70" s="147" t="n">
        <f aca="false">BA70/$FA70</f>
        <v>3.63915598290598E-006</v>
      </c>
      <c r="GC70" s="147" t="n">
        <f aca="false">SUM(FK70,FN70,FQ70,FT70,FW70,FZ70)</f>
        <v>0.000965211004273504</v>
      </c>
      <c r="GD70" s="147" t="n">
        <f aca="false">SUM(FL70,FO70,FR70,FU70,FX70,GA70)</f>
        <v>0.00202337072649573</v>
      </c>
      <c r="GE70" s="147" t="n">
        <f aca="false">SUM(FM70,FP70,FS70,FV70,FY70,GB70)</f>
        <v>1.08173076923077E-005</v>
      </c>
      <c r="GF70" s="105"/>
      <c r="GG70" s="146" t="n">
        <f aca="false">BD70/$FA70</f>
        <v>0.0425370259081197</v>
      </c>
      <c r="GH70" s="146" t="n">
        <f aca="false">BE70/$FA70</f>
        <v>0.0159401375534188</v>
      </c>
      <c r="GI70" s="146" t="n">
        <f aca="false">BF70/$FA70</f>
        <v>0.000595285790598291</v>
      </c>
      <c r="GJ70" s="146" t="n">
        <f aca="false">BG70/$FA70</f>
        <v>0.00097409188034188</v>
      </c>
      <c r="GK70" s="146" t="n">
        <f aca="false">BH70/$FA70</f>
        <v>0</v>
      </c>
      <c r="GL70" s="146" t="n">
        <f aca="false">BI70/$FA70</f>
        <v>0.00201716079059829</v>
      </c>
      <c r="GM70" s="146" t="n">
        <f aca="false">BJ70/$FA70</f>
        <v>0.00172696314102564</v>
      </c>
      <c r="GN70" s="146" t="n">
        <f aca="false">BK70/$FA70</f>
        <v>0.000473357371794872</v>
      </c>
      <c r="GO70" s="146" t="n">
        <f aca="false">BL70/$FA70</f>
        <v>0.000180555555555556</v>
      </c>
      <c r="GP70" s="146" t="n">
        <f aca="false">BM70/$FA70</f>
        <v>0.000191439636752137</v>
      </c>
      <c r="GQ70" s="146" t="n">
        <f aca="false">BN70/$FA70</f>
        <v>0</v>
      </c>
      <c r="GR70" s="146" t="n">
        <f aca="false">BO70/$FA70</f>
        <v>0.00036728766025641</v>
      </c>
      <c r="GS70" s="146" t="n">
        <f aca="false">BP70/$FA70</f>
        <v>0.00070045405982906</v>
      </c>
      <c r="GT70" s="146" t="n">
        <f aca="false">BQ70/$FA70</f>
        <v>0</v>
      </c>
      <c r="GU70" s="146" t="n">
        <f aca="false">BR70/$FA70</f>
        <v>0.000303118322649573</v>
      </c>
      <c r="GV70" s="146" t="n">
        <f aca="false">BS70/$FA70</f>
        <v>0.000653846153846154</v>
      </c>
      <c r="GW70" s="146" t="n">
        <f aca="false">BT70/$FA70</f>
        <v>0</v>
      </c>
      <c r="GX70" s="146" t="n">
        <f aca="false">BU70/$FA70</f>
        <v>0.000134882478632479</v>
      </c>
      <c r="GY70" s="146" t="n">
        <f aca="false">BV70/$FA70</f>
        <v>0.000501168536324786</v>
      </c>
      <c r="GZ70" s="146" t="n">
        <f aca="false">BW70/$FA70</f>
        <v>0</v>
      </c>
      <c r="HA70" s="146" t="n">
        <f aca="false">BX70/$FA70</f>
        <v>1.01829594017094E-005</v>
      </c>
      <c r="HB70" s="146" t="n">
        <f aca="false">BY70/$FA70</f>
        <v>0</v>
      </c>
      <c r="HC70" s="146" t="n">
        <f aca="false">BZ70/$FA70</f>
        <v>1.01829594017094E-005</v>
      </c>
      <c r="HD70" s="146" t="n">
        <f aca="false">CA70/$FA70</f>
        <v>6.2099358974359E-006</v>
      </c>
      <c r="HE70" s="146" t="n">
        <f aca="false">CB70/$FA70</f>
        <v>0</v>
      </c>
      <c r="HF70" s="146" t="n">
        <f aca="false">CC70/$FA70</f>
        <v>6.2099358974359E-006</v>
      </c>
      <c r="HG70" s="147" t="n">
        <f aca="false">SUM(GO70,GR70,GU70,GX70,HA70,HD70)</f>
        <v>0.00100223691239316</v>
      </c>
      <c r="HH70" s="147" t="n">
        <f aca="false">SUM(GP70,GS70,GV70,GY70,HB70,HE70)</f>
        <v>0.00204690838675214</v>
      </c>
      <c r="HI70" s="147" t="n">
        <f aca="false">SUM(GQ70,GT70,GW70,GZ70,HC70,HF70)</f>
        <v>1.63928952991453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3866.5088</v>
      </c>
      <c r="E83" s="182" t="n">
        <v>40.4314</v>
      </c>
      <c r="F83" s="182" t="n">
        <v>42.973</v>
      </c>
      <c r="G83" s="182" t="n">
        <v>43.5353</v>
      </c>
      <c r="H83" s="182" t="n">
        <v>6152.9</v>
      </c>
      <c r="I83" s="182" t="n">
        <v>10.359</v>
      </c>
      <c r="J83" s="131" t="n">
        <f aca="false">H83/3600</f>
        <v>1.70913888888889</v>
      </c>
      <c r="L83" s="181" t="n">
        <v>3872.0848</v>
      </c>
      <c r="M83" s="182" t="n">
        <v>40.426</v>
      </c>
      <c r="N83" s="182" t="n">
        <v>42.9696</v>
      </c>
      <c r="O83" s="182" t="n">
        <v>43.5371</v>
      </c>
      <c r="P83" s="182" t="n">
        <v>6304.96</v>
      </c>
      <c r="Q83" s="182" t="n">
        <v>10.883</v>
      </c>
      <c r="R83" s="131" t="n">
        <f aca="false">P83/3600</f>
        <v>1.75137777777778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314928</v>
      </c>
      <c r="AC83" s="135" t="n">
        <v>11752323</v>
      </c>
      <c r="AD83" s="135" t="n">
        <v>180685</v>
      </c>
      <c r="AE83" s="135" t="n">
        <v>30599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55132</v>
      </c>
      <c r="AK83" s="135" t="n">
        <v>181017</v>
      </c>
      <c r="AL83" s="135" t="n">
        <v>0</v>
      </c>
      <c r="AM83" s="135" t="n">
        <v>141510</v>
      </c>
      <c r="AN83" s="135" t="n">
        <v>219380</v>
      </c>
      <c r="AO83" s="135" t="n">
        <v>0</v>
      </c>
      <c r="AP83" s="135" t="n">
        <v>47296</v>
      </c>
      <c r="AQ83" s="135" t="n">
        <v>144000</v>
      </c>
      <c r="AR83" s="135" t="n">
        <v>0</v>
      </c>
      <c r="AS83" s="135" t="n">
        <v>34115</v>
      </c>
      <c r="AT83" s="135" t="n">
        <v>128217</v>
      </c>
      <c r="AU83" s="135" t="n">
        <v>0</v>
      </c>
      <c r="AV83" s="135" t="n">
        <v>21690</v>
      </c>
      <c r="AW83" s="135" t="n">
        <v>0</v>
      </c>
      <c r="AX83" s="135" t="n">
        <v>21690</v>
      </c>
      <c r="AY83" s="135" t="n">
        <v>11210</v>
      </c>
      <c r="AZ83" s="135" t="n">
        <v>0</v>
      </c>
      <c r="BA83" s="136" t="n">
        <v>11210</v>
      </c>
      <c r="BB83" s="116"/>
      <c r="BC83" s="97"/>
      <c r="BD83" s="137" t="n">
        <v>29710356</v>
      </c>
      <c r="BE83" s="138" t="n">
        <v>14051676</v>
      </c>
      <c r="BF83" s="138" t="n">
        <v>188296</v>
      </c>
      <c r="BG83" s="138" t="n">
        <v>318764</v>
      </c>
      <c r="BH83" s="138" t="n">
        <v>0</v>
      </c>
      <c r="BI83" s="138" t="n">
        <v>1284859</v>
      </c>
      <c r="BJ83" s="138" t="n">
        <v>1117858</v>
      </c>
      <c r="BK83" s="138" t="n">
        <v>287215</v>
      </c>
      <c r="BL83" s="138" t="n">
        <v>161514</v>
      </c>
      <c r="BM83" s="138" t="n">
        <v>188798</v>
      </c>
      <c r="BN83" s="138" t="n">
        <v>0</v>
      </c>
      <c r="BO83" s="138" t="n">
        <v>149187</v>
      </c>
      <c r="BP83" s="138" t="n">
        <v>223133</v>
      </c>
      <c r="BQ83" s="138" t="n">
        <v>0</v>
      </c>
      <c r="BR83" s="138" t="n">
        <v>47812</v>
      </c>
      <c r="BS83" s="138" t="n">
        <v>144000</v>
      </c>
      <c r="BT83" s="138" t="n">
        <v>0</v>
      </c>
      <c r="BU83" s="138" t="n">
        <v>34508</v>
      </c>
      <c r="BV83" s="138" t="n">
        <v>128102</v>
      </c>
      <c r="BW83" s="138" t="n">
        <v>0</v>
      </c>
      <c r="BX83" s="138" t="n">
        <v>23755</v>
      </c>
      <c r="BY83" s="138" t="n">
        <v>0</v>
      </c>
      <c r="BZ83" s="138" t="n">
        <v>23755</v>
      </c>
      <c r="CA83" s="138" t="n">
        <v>12342</v>
      </c>
      <c r="CB83" s="138" t="n">
        <v>0</v>
      </c>
      <c r="CC83" s="139" t="n">
        <v>12342</v>
      </c>
      <c r="CF83" s="140" t="n">
        <f aca="false">AE83/$AB83</f>
        <v>0.010438026660000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617490856535619</v>
      </c>
      <c r="CK83" s="141" t="n">
        <f aca="false">AL83/$AC83</f>
        <v>0</v>
      </c>
      <c r="CL83" s="141" t="n">
        <f aca="false">AN83/$AB83</f>
        <v>0.00748355922961844</v>
      </c>
      <c r="CM83" s="141" t="n">
        <f aca="false">AO83/$AC83</f>
        <v>0</v>
      </c>
      <c r="CN83" s="141" t="n">
        <f aca="false">AQ83/$AB83</f>
        <v>0.00491217307441451</v>
      </c>
      <c r="CO83" s="141" t="n">
        <f aca="false">AR83/$AC83</f>
        <v>0</v>
      </c>
      <c r="CP83" s="141" t="n">
        <f aca="false">AT83/$AB83</f>
        <v>0.0043737784380708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84559256923078</v>
      </c>
      <c r="CT83" s="141" t="n">
        <f aca="false">AZ83/$AB83</f>
        <v>0</v>
      </c>
      <c r="CU83" s="142" t="n">
        <f aca="false">BA83/$AC83</f>
        <v>0.000953853974231307</v>
      </c>
      <c r="CV83" s="141" t="n">
        <f aca="false">CJ83+CL83+CN83+CP83+CR83+CT83</f>
        <v>0.02294441930746</v>
      </c>
      <c r="CW83" s="143" t="n">
        <f aca="false">CK83+CM83+CO83+CQ83+CS83+CU83</f>
        <v>0.00279944654346209</v>
      </c>
      <c r="CX83" s="105"/>
      <c r="CY83" s="105"/>
      <c r="CZ83" s="140" t="n">
        <f aca="false">BG83/$BD83</f>
        <v>0.0107290535327143</v>
      </c>
      <c r="DA83" s="141" t="n">
        <f aca="false">BH83/$BE83</f>
        <v>0</v>
      </c>
      <c r="DB83" s="141" t="n">
        <f aca="false">BJ83/$BD83</f>
        <v>0.0376251970861608</v>
      </c>
      <c r="DC83" s="141" t="n">
        <f aca="false">BK83/$BE83</f>
        <v>0.0204399105131658</v>
      </c>
      <c r="DD83" s="141" t="n">
        <f aca="false">BM83/$BD83</f>
        <v>0.00635461924454894</v>
      </c>
      <c r="DE83" s="141" t="n">
        <f aca="false">BN83/$BE83</f>
        <v>0</v>
      </c>
      <c r="DF83" s="141" t="n">
        <f aca="false">BP83/$BD83</f>
        <v>0.00751027688796459</v>
      </c>
      <c r="DG83" s="141" t="n">
        <f aca="false">BQ83/$BE83</f>
        <v>0</v>
      </c>
      <c r="DH83" s="141" t="n">
        <f aca="false">BS83/$BD83</f>
        <v>0.00484679483477074</v>
      </c>
      <c r="DI83" s="141" t="n">
        <f aca="false">BT83/$BE83</f>
        <v>0</v>
      </c>
      <c r="DJ83" s="141" t="n">
        <f aca="false">BV83/$BD83</f>
        <v>0.00431169522169307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69054566871596</v>
      </c>
      <c r="DN83" s="141" t="n">
        <f aca="false">CB83/$BD83</f>
        <v>0</v>
      </c>
      <c r="DO83" s="143" t="n">
        <f aca="false">CC83/$BE83</f>
        <v>0.000878329389319822</v>
      </c>
      <c r="DP83" s="141" t="n">
        <f aca="false">DD83+DF83+DH83+DJ83+DL83+DN83</f>
        <v>0.0230233861889773</v>
      </c>
      <c r="DQ83" s="143" t="n">
        <f aca="false">DE83+DG83+DI83+DK83+DM83+DO83</f>
        <v>0.00256887505803578</v>
      </c>
      <c r="DR83" s="105"/>
      <c r="DS83" s="105"/>
      <c r="DT83" s="126" t="n">
        <f aca="false">BD83/AB83</f>
        <v>1.01348896371159</v>
      </c>
      <c r="DU83" s="126" t="n">
        <f aca="false">BE83/AC83</f>
        <v>1.19565093641487</v>
      </c>
      <c r="DV83" s="126" t="n">
        <f aca="false">BF83/AD83</f>
        <v>1.04212303179567</v>
      </c>
      <c r="DW83" s="126" t="n">
        <f aca="false">BG83/AE83</f>
        <v>1.04174646230269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4113915890983</v>
      </c>
      <c r="EC83" s="126" t="n">
        <f aca="false">BM83/AK83</f>
        <v>1.04298491301922</v>
      </c>
      <c r="ED83" s="126" t="e">
        <f aca="false">BN83/AL83</f>
        <v>#DIV/0!</v>
      </c>
      <c r="EE83" s="126" t="n">
        <f aca="false">BO83/AM83</f>
        <v>1.05425058299767</v>
      </c>
      <c r="EF83" s="126" t="n">
        <f aca="false">BP83/AN83</f>
        <v>1.01710730239767</v>
      </c>
      <c r="EG83" s="126" t="e">
        <f aca="false">BQ83/AO83</f>
        <v>#DIV/0!</v>
      </c>
      <c r="EH83" s="126" t="n">
        <f aca="false">BR83/AP83</f>
        <v>1.0109100135318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151985929943</v>
      </c>
      <c r="EL83" s="126" t="n">
        <f aca="false">BV83/AT83</f>
        <v>0.999103083054509</v>
      </c>
      <c r="EM83" s="126" t="e">
        <f aca="false">BW83/AU83</f>
        <v>#DIV/0!</v>
      </c>
      <c r="EN83" s="126" t="n">
        <f aca="false">BX83/AV83</f>
        <v>1.09520516366989</v>
      </c>
      <c r="EO83" s="126" t="e">
        <f aca="false">BY83/AW83</f>
        <v>#DIV/0!</v>
      </c>
      <c r="EP83" s="126" t="n">
        <f aca="false">BZ83/AX83</f>
        <v>1.09520516366989</v>
      </c>
      <c r="EQ83" s="126" t="n">
        <f aca="false">CA83/AY83</f>
        <v>1.10098126672614</v>
      </c>
      <c r="ER83" s="126" t="e">
        <f aca="false">CB83/AZ83</f>
        <v>#DIV/0!</v>
      </c>
      <c r="ES83" s="126" t="n">
        <f aca="false">CC83/BA83</f>
        <v>1.10098126672614</v>
      </c>
      <c r="ET83" s="126" t="n">
        <f aca="false">SUM(BL83+BO83+BR83+BU83+BX83+CA83)/SUM(AJ83+AM83+AP83+AS83+AV83+AY83)</f>
        <v>1.04420213503734</v>
      </c>
      <c r="EU83" s="126" t="n">
        <f aca="false">SUM(BM83+BP83+BS83+BV83+BY83+CB83)/SUM(AK83+AN83+AQ83+AT83+AW83+AZ83)</f>
        <v>1.01697704775696</v>
      </c>
      <c r="EV83" s="126" t="n">
        <f aca="false">SUM(BN83+BQ83+BT83+BW83+BZ83+CC83)/SUM(AL83+AO83+AR83+AU83+AX83+BA83)</f>
        <v>1.09717325227964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80953525641</v>
      </c>
      <c r="FD83" s="146" t="n">
        <f aca="false">AC83/$FA83</f>
        <v>0.0588557842548077</v>
      </c>
      <c r="FE83" s="147" t="n">
        <f aca="false">AD83/$FA83</f>
        <v>0.000904872796474359</v>
      </c>
      <c r="FF83" s="147" t="n">
        <f aca="false">AE83/$FA83</f>
        <v>0.00153240184294872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776903044871795</v>
      </c>
      <c r="FL83" s="147" t="n">
        <f aca="false">AK83/$FA83</f>
        <v>0.000906535456730769</v>
      </c>
      <c r="FM83" s="147" t="n">
        <f aca="false">AL83/$FA83</f>
        <v>0</v>
      </c>
      <c r="FN83" s="147" t="n">
        <f aca="false">AM83/$FA83</f>
        <v>0.000708683894230769</v>
      </c>
      <c r="FO83" s="147" t="n">
        <f aca="false">AN83/$FA83</f>
        <v>0.0010986578525641</v>
      </c>
      <c r="FP83" s="147" t="n">
        <f aca="false">AO83/$FA83</f>
        <v>0</v>
      </c>
      <c r="FQ83" s="147" t="n">
        <f aca="false">AP83/$FA83</f>
        <v>0.00023685897435897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70848357371795</v>
      </c>
      <c r="FU83" s="147" t="n">
        <f aca="false">AT83/$FA83</f>
        <v>0.000642112379807692</v>
      </c>
      <c r="FV83" s="147" t="n">
        <f aca="false">AU83/$FA83</f>
        <v>0</v>
      </c>
      <c r="FW83" s="147" t="n">
        <f aca="false">AV83/$FA83</f>
        <v>0.000108623798076923</v>
      </c>
      <c r="FX83" s="147" t="n">
        <f aca="false">AW83/$FA83</f>
        <v>0</v>
      </c>
      <c r="FY83" s="147" t="n">
        <f aca="false">AX83/$FA83</f>
        <v>0.000108623798076923</v>
      </c>
      <c r="FZ83" s="147" t="n">
        <f aca="false">AY83/$FA83</f>
        <v>5.61398237179487E-005</v>
      </c>
      <c r="GA83" s="147" t="n">
        <f aca="false">AZ83/$FA83</f>
        <v>0</v>
      </c>
      <c r="GB83" s="147" t="n">
        <f aca="false">BA83/$FA83</f>
        <v>5.61398237179487E-005</v>
      </c>
      <c r="GC83" s="147" t="n">
        <f aca="false">SUM(FK83,FN83,FQ83,FT83,FW83,FZ83)</f>
        <v>0.00205805789262821</v>
      </c>
      <c r="GD83" s="147" t="n">
        <f aca="false">SUM(FL83,FO83,FR83,FU83,FX83,GA83)</f>
        <v>0.00336845953525641</v>
      </c>
      <c r="GE83" s="147" t="n">
        <f aca="false">SUM(FM83,FP83,FS83,FV83,FY83,GB83)</f>
        <v>0.000164763621794872</v>
      </c>
      <c r="GF83" s="105"/>
      <c r="GG83" s="146" t="n">
        <f aca="false">BD83/$FA83</f>
        <v>0.14878984375</v>
      </c>
      <c r="GH83" s="146" t="n">
        <f aca="false">BE83/$FA83</f>
        <v>0.0703709735576923</v>
      </c>
      <c r="GI83" s="146" t="n">
        <f aca="false">BF83/$FA83</f>
        <v>0.000942988782051282</v>
      </c>
      <c r="GJ83" s="146" t="n">
        <f aca="false">BG83/$FA83</f>
        <v>0.00159637419871795</v>
      </c>
      <c r="GK83" s="146" t="n">
        <f aca="false">BH83/$FA83</f>
        <v>0</v>
      </c>
      <c r="GL83" s="146" t="n">
        <f aca="false">BI83/$FA83</f>
        <v>0.00643459034455128</v>
      </c>
      <c r="GM83" s="146" t="n">
        <f aca="false">BJ83/$FA83</f>
        <v>0.00559824719551282</v>
      </c>
      <c r="GN83" s="146" t="n">
        <f aca="false">BK83/$FA83</f>
        <v>0.00143837640224359</v>
      </c>
      <c r="GO83" s="146" t="n">
        <f aca="false">BL83/$FA83</f>
        <v>0.000808864182692308</v>
      </c>
      <c r="GP83" s="146" t="n">
        <f aca="false">BM83/$FA83</f>
        <v>0.00094550280448718</v>
      </c>
      <c r="GQ83" s="146" t="n">
        <f aca="false">BN83/$FA83</f>
        <v>0</v>
      </c>
      <c r="GR83" s="146" t="n">
        <f aca="false">BO83/$FA83</f>
        <v>0.000747130408653846</v>
      </c>
      <c r="GS83" s="146" t="n">
        <f aca="false">BP83/$FA83</f>
        <v>0.00111745292467949</v>
      </c>
      <c r="GT83" s="146" t="n">
        <f aca="false">BQ83/$FA83</f>
        <v>0</v>
      </c>
      <c r="GU83" s="146" t="n">
        <f aca="false">BR83/$FA83</f>
        <v>0.000239443108974359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72816506410256</v>
      </c>
      <c r="GY83" s="146" t="n">
        <f aca="false">BV83/$FA83</f>
        <v>0.000641536458333333</v>
      </c>
      <c r="GZ83" s="146" t="n">
        <f aca="false">BW83/$FA83</f>
        <v>0</v>
      </c>
      <c r="HA83" s="146" t="n">
        <f aca="false">BX83/$FA83</f>
        <v>0.000118965344551282</v>
      </c>
      <c r="HB83" s="146" t="n">
        <f aca="false">BY83/$FA83</f>
        <v>0</v>
      </c>
      <c r="HC83" s="146" t="n">
        <f aca="false">BZ83/$FA83</f>
        <v>0.000118965344551282</v>
      </c>
      <c r="HD83" s="146" t="n">
        <f aca="false">CA83/$FA83</f>
        <v>6.18088942307692E-005</v>
      </c>
      <c r="HE83" s="146" t="n">
        <f aca="false">CB83/$FA83</f>
        <v>0</v>
      </c>
      <c r="HF83" s="146" t="n">
        <f aca="false">CC83/$FA83</f>
        <v>6.18088942307692E-005</v>
      </c>
      <c r="HG83" s="147" t="n">
        <f aca="false">SUM(GO83,GR83,GU83,GX83,HA83,HD83)</f>
        <v>0.00214902844551282</v>
      </c>
      <c r="HH83" s="147" t="n">
        <f aca="false">SUM(GP83,GS83,GV83,GY83,HB83,HE83)</f>
        <v>0.00342564603365385</v>
      </c>
      <c r="HI83" s="147" t="n">
        <f aca="false">SUM(GQ83,GT83,GW83,GZ83,HC83,HF83)</f>
        <v>0.000180774238782051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908.0624</v>
      </c>
      <c r="E84" s="187" t="n">
        <v>37.2219</v>
      </c>
      <c r="F84" s="187" t="n">
        <v>40.4387</v>
      </c>
      <c r="G84" s="187" t="n">
        <v>40.6413</v>
      </c>
      <c r="H84" s="187" t="n">
        <v>5206.43</v>
      </c>
      <c r="I84" s="187" t="n">
        <v>8.356</v>
      </c>
      <c r="J84" s="150" t="n">
        <f aca="false">H84/3600</f>
        <v>1.44623055555556</v>
      </c>
      <c r="L84" s="186" t="n">
        <v>1911.3592</v>
      </c>
      <c r="M84" s="187" t="n">
        <v>37.2186</v>
      </c>
      <c r="N84" s="187" t="n">
        <v>40.4366</v>
      </c>
      <c r="O84" s="187" t="n">
        <v>40.6498</v>
      </c>
      <c r="P84" s="187" t="n">
        <v>5360.26</v>
      </c>
      <c r="Q84" s="187" t="n">
        <v>9.508</v>
      </c>
      <c r="R84" s="150" t="n">
        <f aca="false">P84/3600</f>
        <v>1.48896111111111</v>
      </c>
      <c r="S84" s="133"/>
      <c r="T84" s="47"/>
      <c r="U84" s="84"/>
      <c r="V84" s="84"/>
      <c r="W84" s="47"/>
      <c r="X84" s="84"/>
      <c r="Y84" s="152"/>
      <c r="AA84" s="92"/>
      <c r="AB84" s="153" t="n">
        <v>15067296</v>
      </c>
      <c r="AC84" s="154" t="n">
        <v>5547578</v>
      </c>
      <c r="AD84" s="154" t="n">
        <v>109469</v>
      </c>
      <c r="AE84" s="154" t="n">
        <v>187009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036</v>
      </c>
      <c r="AK84" s="154" t="n">
        <v>103532</v>
      </c>
      <c r="AL84" s="154" t="n">
        <v>0</v>
      </c>
      <c r="AM84" s="154" t="n">
        <v>76267</v>
      </c>
      <c r="AN84" s="154" t="n">
        <v>182455</v>
      </c>
      <c r="AO84" s="154" t="n">
        <v>0</v>
      </c>
      <c r="AP84" s="154" t="n">
        <v>38294</v>
      </c>
      <c r="AQ84" s="154" t="n">
        <v>144000</v>
      </c>
      <c r="AR84" s="154" t="n">
        <v>0</v>
      </c>
      <c r="AS84" s="154" t="n">
        <v>24329</v>
      </c>
      <c r="AT84" s="154" t="n">
        <v>128307</v>
      </c>
      <c r="AU84" s="154" t="n">
        <v>0</v>
      </c>
      <c r="AV84" s="154" t="n">
        <v>13725</v>
      </c>
      <c r="AW84" s="154" t="n">
        <v>0</v>
      </c>
      <c r="AX84" s="154" t="n">
        <v>13725</v>
      </c>
      <c r="AY84" s="154" t="n">
        <v>7826</v>
      </c>
      <c r="AZ84" s="154" t="n">
        <v>0</v>
      </c>
      <c r="BA84" s="155" t="n">
        <v>7826</v>
      </c>
      <c r="BB84" s="116"/>
      <c r="BC84" s="97"/>
      <c r="BD84" s="156" t="n">
        <v>15287100</v>
      </c>
      <c r="BE84" s="157" t="n">
        <v>6505075</v>
      </c>
      <c r="BF84" s="157" t="n">
        <v>117813</v>
      </c>
      <c r="BG84" s="157" t="n">
        <v>199072</v>
      </c>
      <c r="BH84" s="157" t="n">
        <v>0</v>
      </c>
      <c r="BI84" s="157" t="n">
        <v>750279</v>
      </c>
      <c r="BJ84" s="157" t="n">
        <v>656100</v>
      </c>
      <c r="BK84" s="157" t="n">
        <v>167158</v>
      </c>
      <c r="BL84" s="157" t="n">
        <v>98983</v>
      </c>
      <c r="BM84" s="157" t="n">
        <v>110909</v>
      </c>
      <c r="BN84" s="157" t="n">
        <v>0</v>
      </c>
      <c r="BO84" s="157" t="n">
        <v>82799</v>
      </c>
      <c r="BP84" s="157" t="n">
        <v>184438</v>
      </c>
      <c r="BQ84" s="157" t="n">
        <v>0</v>
      </c>
      <c r="BR84" s="157" t="n">
        <v>38860</v>
      </c>
      <c r="BS84" s="157" t="n">
        <v>144000</v>
      </c>
      <c r="BT84" s="157" t="n">
        <v>0</v>
      </c>
      <c r="BU84" s="157" t="n">
        <v>25246</v>
      </c>
      <c r="BV84" s="157" t="n">
        <v>127287</v>
      </c>
      <c r="BW84" s="157" t="n">
        <v>0</v>
      </c>
      <c r="BX84" s="157" t="n">
        <v>15470</v>
      </c>
      <c r="BY84" s="157" t="n">
        <v>0</v>
      </c>
      <c r="BZ84" s="157" t="n">
        <v>15470</v>
      </c>
      <c r="CA84" s="157" t="n">
        <v>8809</v>
      </c>
      <c r="CB84" s="157" t="n">
        <v>0</v>
      </c>
      <c r="CC84" s="158" t="n">
        <v>8809</v>
      </c>
      <c r="CF84" s="159" t="n">
        <f aca="false">AE84/$AB84</f>
        <v>0.012411583339173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87130590651435</v>
      </c>
      <c r="CK84" s="126" t="n">
        <f aca="false">AL84/$AC84</f>
        <v>0</v>
      </c>
      <c r="CL84" s="126" t="n">
        <f aca="false">AN84/$AB84</f>
        <v>0.0121093393267113</v>
      </c>
      <c r="CM84" s="126" t="n">
        <f aca="false">AO84/$AC84</f>
        <v>0</v>
      </c>
      <c r="CN84" s="126" t="n">
        <f aca="false">AQ84/$AB84</f>
        <v>0.00955712292371505</v>
      </c>
      <c r="CO84" s="126" t="n">
        <f aca="false">AR84/$AC84</f>
        <v>0</v>
      </c>
      <c r="CP84" s="126" t="n">
        <f aca="false">AT84/$AB84</f>
        <v>0.00851559563175768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247405264062984</v>
      </c>
      <c r="CT84" s="126" t="n">
        <f aca="false">AZ84/$AB84</f>
        <v>0</v>
      </c>
      <c r="CU84" s="128" t="n">
        <f aca="false">BA84/$AC84</f>
        <v>0.00141070571698136</v>
      </c>
      <c r="CV84" s="126" t="n">
        <f aca="false">CJ84+CL84+CN84+CP84+CR84+CT84</f>
        <v>0.0370533637886984</v>
      </c>
      <c r="CW84" s="160" t="n">
        <f aca="false">CK84+CM84+CO84+CQ84+CS84+CU84</f>
        <v>0.0038847583576112</v>
      </c>
      <c r="CX84" s="105"/>
      <c r="CY84" s="105"/>
      <c r="CZ84" s="159" t="n">
        <f aca="false">BG84/$BD84</f>
        <v>0.0130222213500271</v>
      </c>
      <c r="DA84" s="126" t="n">
        <f aca="false">BH84/$BE84</f>
        <v>0</v>
      </c>
      <c r="DB84" s="126" t="n">
        <f aca="false">BJ84/$BD84</f>
        <v>0.0429185391604686</v>
      </c>
      <c r="DC84" s="126" t="n">
        <f aca="false">BK84/$BE84</f>
        <v>0.025696552307237</v>
      </c>
      <c r="DD84" s="126" t="n">
        <f aca="false">BM84/$BD84</f>
        <v>0.00725507126924008</v>
      </c>
      <c r="DE84" s="126" t="n">
        <f aca="false">BN84/$BE84</f>
        <v>0</v>
      </c>
      <c r="DF84" s="126" t="n">
        <f aca="false">BP84/$BD84</f>
        <v>0.0120649436452957</v>
      </c>
      <c r="DG84" s="126" t="n">
        <f aca="false">BQ84/$BE84</f>
        <v>0</v>
      </c>
      <c r="DH84" s="126" t="n">
        <f aca="false">BS84/$BD84</f>
        <v>0.00941970681162549</v>
      </c>
      <c r="DI84" s="126" t="n">
        <f aca="false">BT84/$BE84</f>
        <v>0</v>
      </c>
      <c r="DJ84" s="126" t="n">
        <f aca="false">BV84/$BD84</f>
        <v>0.00832643208980121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37814321894828</v>
      </c>
      <c r="DN84" s="126" t="n">
        <f aca="false">CB84/$BD84</f>
        <v>0</v>
      </c>
      <c r="DO84" s="160" t="n">
        <f aca="false">CC84/$BE84</f>
        <v>0.00135417347225051</v>
      </c>
      <c r="DP84" s="126" t="n">
        <f aca="false">DD84+DF84+DH84+DJ84+DL84+DN84</f>
        <v>0.0370661538159625</v>
      </c>
      <c r="DQ84" s="160" t="n">
        <f aca="false">DE84+DG84+DI84+DK84+DM84+DO84</f>
        <v>0.00373231669119879</v>
      </c>
      <c r="DR84" s="105"/>
      <c r="DS84" s="105"/>
      <c r="DT84" s="126" t="n">
        <f aca="false">BD84/AB84</f>
        <v>1.01458815171614</v>
      </c>
      <c r="DU84" s="126" t="n">
        <f aca="false">BE84/AC84</f>
        <v>1.17259730282296</v>
      </c>
      <c r="DV84" s="126" t="n">
        <f aca="false">BF84/AD84</f>
        <v>1.07622249221241</v>
      </c>
      <c r="DW84" s="126" t="n">
        <f aca="false">BG84/AE84</f>
        <v>1.0645049168756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6392149275549</v>
      </c>
      <c r="EC84" s="126" t="n">
        <f aca="false">BM84/AK84</f>
        <v>1.07125333230306</v>
      </c>
      <c r="ED84" s="126" t="e">
        <f aca="false">BN84/AL84</f>
        <v>#DIV/0!</v>
      </c>
      <c r="EE84" s="126" t="n">
        <f aca="false">BO84/AM84</f>
        <v>1.08564647881784</v>
      </c>
      <c r="EF84" s="126" t="n">
        <f aca="false">BP84/AN84</f>
        <v>1.01086843331232</v>
      </c>
      <c r="EG84" s="126" t="e">
        <f aca="false">BQ84/AO84</f>
        <v>#DIV/0!</v>
      </c>
      <c r="EH84" s="126" t="n">
        <f aca="false">BR84/AP84</f>
        <v>1.01478038334987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3769164371737</v>
      </c>
      <c r="EL84" s="126" t="n">
        <f aca="false">BV84/AT84</f>
        <v>0.992050316818256</v>
      </c>
      <c r="EM84" s="126" t="e">
        <f aca="false">BW84/AU84</f>
        <v>#DIV/0!</v>
      </c>
      <c r="EN84" s="126" t="n">
        <f aca="false">BX84/AV84</f>
        <v>1.12714025500911</v>
      </c>
      <c r="EO84" s="126" t="e">
        <f aca="false">BY84/AW84</f>
        <v>#DIV/0!</v>
      </c>
      <c r="EP84" s="126" t="n">
        <f aca="false">BZ84/AX84</f>
        <v>1.12714025500911</v>
      </c>
      <c r="EQ84" s="126" t="n">
        <f aca="false">CA84/AY84</f>
        <v>1.12560695118835</v>
      </c>
      <c r="ER84" s="126" t="e">
        <f aca="false">CB84/AZ84</f>
        <v>#DIV/0!</v>
      </c>
      <c r="ES84" s="126" t="n">
        <f aca="false">CC84/BA84</f>
        <v>1.12560695118835</v>
      </c>
      <c r="ET84" s="126" t="n">
        <f aca="false">SUM(BL84+BO84+BR84+BU84+BX84+CA84)/SUM(AJ84+AM84+AP84+AS84+AV84+AY84)</f>
        <v>1.06584423833326</v>
      </c>
      <c r="EU84" s="126" t="n">
        <f aca="false">SUM(BM84+BP84+BS84+BV84+BY84+CB84)/SUM(AK84+AN84+AQ84+AT84+AW84+AZ84)</f>
        <v>1.01493836580726</v>
      </c>
      <c r="EV84" s="126" t="n">
        <f aca="false">SUM(BN84+BQ84+BT84+BW84+BZ84+CC84)/SUM(AL84+AO84+AR84+AU84+AX84+BA84)</f>
        <v>1.12658345320403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572115384615</v>
      </c>
      <c r="FD84" s="146" t="n">
        <f aca="false">AC84/$FA84</f>
        <v>0.0277823417467949</v>
      </c>
      <c r="FE84" s="147" t="n">
        <f aca="false">AD84/$FA84</f>
        <v>0.000548222155448718</v>
      </c>
      <c r="FF84" s="147" t="n">
        <f aca="false">AE84/$FA84</f>
        <v>0.00093654346955128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5925480769231</v>
      </c>
      <c r="FL84" s="147" t="n">
        <f aca="false">AK84/$FA84</f>
        <v>0.000518489583333333</v>
      </c>
      <c r="FM84" s="147" t="n">
        <f aca="false">AL84/$FA84</f>
        <v>0</v>
      </c>
      <c r="FN84" s="147" t="n">
        <f aca="false">AM84/$FA84</f>
        <v>0.000381946113782051</v>
      </c>
      <c r="FO84" s="147" t="n">
        <f aca="false">AN84/$FA84</f>
        <v>0.000913736979166667</v>
      </c>
      <c r="FP84" s="147" t="n">
        <f aca="false">AO84/$FA84</f>
        <v>0</v>
      </c>
      <c r="FQ84" s="147" t="n">
        <f aca="false">AP84/$FA84</f>
        <v>0.000191776842948718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21839943910256</v>
      </c>
      <c r="FU84" s="147" t="n">
        <f aca="false">AT84/$FA84</f>
        <v>0.000642563100961539</v>
      </c>
      <c r="FV84" s="147" t="n">
        <f aca="false">AU84/$FA84</f>
        <v>0</v>
      </c>
      <c r="FW84" s="147" t="n">
        <f aca="false">AV84/$FA84</f>
        <v>6.87349759615385E-005</v>
      </c>
      <c r="FX84" s="147" t="n">
        <f aca="false">AW84/$FA84</f>
        <v>0</v>
      </c>
      <c r="FY84" s="147" t="n">
        <f aca="false">AX84/$FA84</f>
        <v>6.87349759615385E-005</v>
      </c>
      <c r="FZ84" s="147" t="n">
        <f aca="false">AY84/$FA84</f>
        <v>3.91927083333333E-005</v>
      </c>
      <c r="GA84" s="147" t="n">
        <f aca="false">AZ84/$FA84</f>
        <v>0</v>
      </c>
      <c r="GB84" s="147" t="n">
        <f aca="false">BA84/$FA84</f>
        <v>3.91927083333333E-005</v>
      </c>
      <c r="GC84" s="147" t="n">
        <f aca="false">SUM(FK84,FN84,FQ84,FT84,FW84,FZ84)</f>
        <v>0.00126941606570513</v>
      </c>
      <c r="GD84" s="147" t="n">
        <f aca="false">SUM(FL84,FO84,FR84,FU84,FX84,GA84)</f>
        <v>0.00279594350961538</v>
      </c>
      <c r="GE84" s="147" t="n">
        <f aca="false">SUM(FM84,FP84,FS84,FV84,FY84,GB84)</f>
        <v>0.000107927684294872</v>
      </c>
      <c r="GF84" s="105"/>
      <c r="GG84" s="146" t="n">
        <f aca="false">BD84/$FA84</f>
        <v>0.0765579927884615</v>
      </c>
      <c r="GH84" s="146" t="n">
        <f aca="false">BE84/$FA84</f>
        <v>0.0325774989983974</v>
      </c>
      <c r="GI84" s="146" t="n">
        <f aca="false">BF84/$FA84</f>
        <v>0.000590009014423077</v>
      </c>
      <c r="GJ84" s="146" t="n">
        <f aca="false">BG84/$FA84</f>
        <v>0.000996955128205128</v>
      </c>
      <c r="GK84" s="146" t="n">
        <f aca="false">BH84/$FA84</f>
        <v>0</v>
      </c>
      <c r="GL84" s="146" t="n">
        <f aca="false">BI84/$FA84</f>
        <v>0.00375740685096154</v>
      </c>
      <c r="GM84" s="146" t="n">
        <f aca="false">BJ84/$FA84</f>
        <v>0.00328575721153846</v>
      </c>
      <c r="GN84" s="146" t="n">
        <f aca="false">BK84/$FA84</f>
        <v>0.000837129407051282</v>
      </c>
      <c r="GO84" s="146" t="n">
        <f aca="false">BL84/$FA84</f>
        <v>0.000495708133012821</v>
      </c>
      <c r="GP84" s="146" t="n">
        <f aca="false">BM84/$FA84</f>
        <v>0.000555433693910256</v>
      </c>
      <c r="GQ84" s="146" t="n">
        <f aca="false">BN84/$FA84</f>
        <v>0</v>
      </c>
      <c r="GR84" s="146" t="n">
        <f aca="false">BO84/$FA84</f>
        <v>0.000414658453525641</v>
      </c>
      <c r="GS84" s="146" t="n">
        <f aca="false">BP84/$FA84</f>
        <v>0.000923667868589744</v>
      </c>
      <c r="GT84" s="146" t="n">
        <f aca="false">BQ84/$FA84</f>
        <v>0</v>
      </c>
      <c r="GU84" s="146" t="n">
        <f aca="false">BR84/$FA84</f>
        <v>0.000194611378205128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26432291666667</v>
      </c>
      <c r="GY84" s="146" t="n">
        <f aca="false">BV84/$FA84</f>
        <v>0.000637454927884615</v>
      </c>
      <c r="GZ84" s="146" t="n">
        <f aca="false">BW84/$FA84</f>
        <v>0</v>
      </c>
      <c r="HA84" s="146" t="n">
        <f aca="false">BX84/$FA84</f>
        <v>7.74739583333333E-005</v>
      </c>
      <c r="HB84" s="146" t="n">
        <f aca="false">BY84/$FA84</f>
        <v>0</v>
      </c>
      <c r="HC84" s="146" t="n">
        <f aca="false">BZ84/$FA84</f>
        <v>7.74739583333333E-005</v>
      </c>
      <c r="HD84" s="146" t="n">
        <f aca="false">CA84/$FA84</f>
        <v>4.41155849358974E-005</v>
      </c>
      <c r="HE84" s="146" t="n">
        <f aca="false">CB84/$FA84</f>
        <v>0</v>
      </c>
      <c r="HF84" s="146" t="n">
        <f aca="false">CC84/$FA84</f>
        <v>4.41155849358974E-005</v>
      </c>
      <c r="HG84" s="147" t="n">
        <f aca="false">SUM(GO84,GR84,GU84,GX84,HA84,HD84)</f>
        <v>0.00135299979967949</v>
      </c>
      <c r="HH84" s="147" t="n">
        <f aca="false">SUM(GP84,GS84,GV84,GY84,HB84,HE84)</f>
        <v>0.00283771033653846</v>
      </c>
      <c r="HI84" s="147" t="n">
        <f aca="false">SUM(GQ84,GT84,GW84,GZ84,HC84,HF84)</f>
        <v>0.000121589543269231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965.188</v>
      </c>
      <c r="E85" s="187" t="n">
        <v>34.2252</v>
      </c>
      <c r="F85" s="187" t="n">
        <v>38.1907</v>
      </c>
      <c r="G85" s="187" t="n">
        <v>38.233</v>
      </c>
      <c r="H85" s="187" t="n">
        <v>4534.02</v>
      </c>
      <c r="I85" s="187" t="n">
        <v>7.266</v>
      </c>
      <c r="J85" s="150" t="n">
        <f aca="false">H85/3600</f>
        <v>1.25945</v>
      </c>
      <c r="L85" s="186" t="n">
        <v>967.328</v>
      </c>
      <c r="M85" s="187" t="n">
        <v>34.2216</v>
      </c>
      <c r="N85" s="187" t="n">
        <v>38.1931</v>
      </c>
      <c r="O85" s="187" t="n">
        <v>38.215</v>
      </c>
      <c r="P85" s="187" t="n">
        <v>5049.82</v>
      </c>
      <c r="Q85" s="187" t="n">
        <v>9.582</v>
      </c>
      <c r="R85" s="150" t="n">
        <f aca="false">P85/3600</f>
        <v>1.40272777777778</v>
      </c>
      <c r="S85" s="133"/>
      <c r="T85" s="47"/>
      <c r="U85" s="84"/>
      <c r="V85" s="84"/>
      <c r="W85" s="47"/>
      <c r="X85" s="84"/>
      <c r="Y85" s="152"/>
      <c r="AA85" s="92"/>
      <c r="AB85" s="153" t="n">
        <v>8026143</v>
      </c>
      <c r="AC85" s="154" t="n">
        <v>2702547</v>
      </c>
      <c r="AD85" s="154" t="n">
        <v>63776</v>
      </c>
      <c r="AE85" s="154" t="n">
        <v>10422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8742</v>
      </c>
      <c r="AK85" s="154" t="n">
        <v>64888</v>
      </c>
      <c r="AL85" s="154" t="n">
        <v>0</v>
      </c>
      <c r="AM85" s="154" t="n">
        <v>47710</v>
      </c>
      <c r="AN85" s="154" t="n">
        <v>167987</v>
      </c>
      <c r="AO85" s="154" t="n">
        <v>0</v>
      </c>
      <c r="AP85" s="154" t="n">
        <v>32862</v>
      </c>
      <c r="AQ85" s="154" t="n">
        <v>144000</v>
      </c>
      <c r="AR85" s="154" t="n">
        <v>0</v>
      </c>
      <c r="AS85" s="154" t="n">
        <v>18061</v>
      </c>
      <c r="AT85" s="154" t="n">
        <v>130220</v>
      </c>
      <c r="AU85" s="154" t="n">
        <v>0</v>
      </c>
      <c r="AV85" s="154" t="n">
        <v>10785</v>
      </c>
      <c r="AW85" s="154" t="n">
        <v>0</v>
      </c>
      <c r="AX85" s="154" t="n">
        <v>10785</v>
      </c>
      <c r="AY85" s="154" t="n">
        <v>6344</v>
      </c>
      <c r="AZ85" s="154" t="n">
        <v>0</v>
      </c>
      <c r="BA85" s="155" t="n">
        <v>6344</v>
      </c>
      <c r="BB85" s="116"/>
      <c r="BC85" s="97"/>
      <c r="BD85" s="156" t="n">
        <v>8185434</v>
      </c>
      <c r="BE85" s="157" t="n">
        <v>3109133</v>
      </c>
      <c r="BF85" s="157" t="n">
        <v>68565</v>
      </c>
      <c r="BG85" s="157" t="n">
        <v>110701</v>
      </c>
      <c r="BH85" s="157" t="n">
        <v>0</v>
      </c>
      <c r="BI85" s="157" t="n">
        <v>411568</v>
      </c>
      <c r="BJ85" s="157" t="n">
        <v>360036</v>
      </c>
      <c r="BK85" s="157" t="n">
        <v>91301</v>
      </c>
      <c r="BL85" s="157" t="n">
        <v>60472</v>
      </c>
      <c r="BM85" s="157" t="n">
        <v>67296</v>
      </c>
      <c r="BN85" s="157" t="n">
        <v>0</v>
      </c>
      <c r="BO85" s="157" t="n">
        <v>51983</v>
      </c>
      <c r="BP85" s="157" t="n">
        <v>170640</v>
      </c>
      <c r="BQ85" s="157" t="n">
        <v>0</v>
      </c>
      <c r="BR85" s="157" t="n">
        <v>32329</v>
      </c>
      <c r="BS85" s="157" t="n">
        <v>144000</v>
      </c>
      <c r="BT85" s="157" t="n">
        <v>0</v>
      </c>
      <c r="BU85" s="157" t="n">
        <v>18409</v>
      </c>
      <c r="BV85" s="157" t="n">
        <v>131261</v>
      </c>
      <c r="BW85" s="157" t="n">
        <v>0</v>
      </c>
      <c r="BX85" s="157" t="n">
        <v>11700</v>
      </c>
      <c r="BY85" s="157" t="n">
        <v>0</v>
      </c>
      <c r="BZ85" s="157" t="n">
        <v>11700</v>
      </c>
      <c r="CA85" s="157" t="n">
        <v>6878</v>
      </c>
      <c r="CB85" s="157" t="n">
        <v>0</v>
      </c>
      <c r="CC85" s="158" t="n">
        <v>6878</v>
      </c>
      <c r="CF85" s="159" t="n">
        <f aca="false">AE85/$AB85</f>
        <v>0.01298506642605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808458060116796</v>
      </c>
      <c r="CK85" s="126" t="n">
        <f aca="false">AL85/$AC85</f>
        <v>0</v>
      </c>
      <c r="CL85" s="126" t="n">
        <f aca="false">AN85/$AB85</f>
        <v>0.0209299784466835</v>
      </c>
      <c r="CM85" s="126" t="n">
        <f aca="false">AO85/$AC85</f>
        <v>0</v>
      </c>
      <c r="CN85" s="126" t="n">
        <f aca="false">AQ85/$AB85</f>
        <v>0.0179413698460145</v>
      </c>
      <c r="CO85" s="126" t="n">
        <f aca="false">AR85/$AC85</f>
        <v>0</v>
      </c>
      <c r="CP85" s="126" t="n">
        <f aca="false">AT85/$AB85</f>
        <v>0.016224480426027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399067990306922</v>
      </c>
      <c r="CT85" s="126" t="n">
        <f aca="false">AZ85/$AB85</f>
        <v>0</v>
      </c>
      <c r="CU85" s="128" t="n">
        <f aca="false">BA85/$AC85</f>
        <v>0.00234741523459167</v>
      </c>
      <c r="CV85" s="126" t="n">
        <f aca="false">CJ85+CL85+CN85+CP85+CR85+CT85</f>
        <v>0.0631804093198938</v>
      </c>
      <c r="CW85" s="160" t="n">
        <f aca="false">CK85+CM85+CO85+CQ85+CS85+CU85</f>
        <v>0.00633809513766088</v>
      </c>
      <c r="CX85" s="105"/>
      <c r="CY85" s="105"/>
      <c r="CZ85" s="159" t="n">
        <f aca="false">BG85/$BD85</f>
        <v>0.0135241454515423</v>
      </c>
      <c r="DA85" s="126" t="n">
        <f aca="false">BH85/$BE85</f>
        <v>0</v>
      </c>
      <c r="DB85" s="126" t="n">
        <f aca="false">BJ85/$BD85</f>
        <v>0.0439849615793127</v>
      </c>
      <c r="DC85" s="126" t="n">
        <f aca="false">BK85/$BE85</f>
        <v>0.0293654211640351</v>
      </c>
      <c r="DD85" s="126" t="n">
        <f aca="false">BM85/$BD85</f>
        <v>0.0082214333412254</v>
      </c>
      <c r="DE85" s="126" t="n">
        <f aca="false">BN85/$BE85</f>
        <v>0</v>
      </c>
      <c r="DF85" s="126" t="n">
        <f aca="false">BP85/$BD85</f>
        <v>0.0208467871098832</v>
      </c>
      <c r="DG85" s="126" t="n">
        <f aca="false">BQ85/$BE85</f>
        <v>0</v>
      </c>
      <c r="DH85" s="126" t="n">
        <f aca="false">BS85/$BD85</f>
        <v>0.0175922254091842</v>
      </c>
      <c r="DI85" s="126" t="n">
        <f aca="false">BT85/$BE85</f>
        <v>0</v>
      </c>
      <c r="DJ85" s="126" t="n">
        <f aca="false">BV85/$BD85</f>
        <v>0.0160359243016314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76310694975094</v>
      </c>
      <c r="DN85" s="126" t="n">
        <f aca="false">CB85/$BD85</f>
        <v>0</v>
      </c>
      <c r="DO85" s="160" t="n">
        <f aca="false">CC85/$BE85</f>
        <v>0.00221219227353735</v>
      </c>
      <c r="DP85" s="126" t="n">
        <f aca="false">DD85+DF85+DH85+DJ85+DL85+DN85</f>
        <v>0.0626963701619242</v>
      </c>
      <c r="DQ85" s="160" t="n">
        <f aca="false">DE85+DG85+DI85+DK85+DM85+DO85</f>
        <v>0.00597529922328829</v>
      </c>
      <c r="DR85" s="105"/>
      <c r="DS85" s="105"/>
      <c r="DT85" s="126" t="n">
        <f aca="false">BD85/AB85</f>
        <v>1.01984651905654</v>
      </c>
      <c r="DU85" s="126" t="n">
        <f aca="false">BE85/AC85</f>
        <v>1.15044548716452</v>
      </c>
      <c r="DV85" s="126" t="n">
        <f aca="false">BF85/AD85</f>
        <v>1.07509094330156</v>
      </c>
      <c r="DW85" s="126" t="n">
        <f aca="false">BG85/AE85</f>
        <v>1.06218576089042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2945081883491</v>
      </c>
      <c r="EC85" s="126" t="n">
        <f aca="false">BM85/AK85</f>
        <v>1.03711009739859</v>
      </c>
      <c r="ED85" s="126" t="e">
        <f aca="false">BN85/AL85</f>
        <v>#DIV/0!</v>
      </c>
      <c r="EE85" s="126" t="n">
        <f aca="false">BO85/AM85</f>
        <v>1.0895619367009</v>
      </c>
      <c r="EF85" s="126" t="n">
        <f aca="false">BP85/AN85</f>
        <v>1.01579288873544</v>
      </c>
      <c r="EG85" s="126" t="e">
        <f aca="false">BQ85/AO85</f>
        <v>#DIV/0!</v>
      </c>
      <c r="EH85" s="126" t="n">
        <f aca="false">BR85/AP85</f>
        <v>0.983780658511351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1926803609988</v>
      </c>
      <c r="EL85" s="126" t="n">
        <f aca="false">BV85/AT85</f>
        <v>1.00799416372293</v>
      </c>
      <c r="EM85" s="126" t="e">
        <f aca="false">BW85/AU85</f>
        <v>#DIV/0!</v>
      </c>
      <c r="EN85" s="126" t="n">
        <f aca="false">BX85/AV85</f>
        <v>1.08484005563282</v>
      </c>
      <c r="EO85" s="126" t="e">
        <f aca="false">BY85/AW85</f>
        <v>#DIV/0!</v>
      </c>
      <c r="EP85" s="126" t="n">
        <f aca="false">BZ85/AX85</f>
        <v>1.08484005563282</v>
      </c>
      <c r="EQ85" s="126" t="n">
        <f aca="false">CA85/AY85</f>
        <v>1.08417402269861</v>
      </c>
      <c r="ER85" s="126" t="e">
        <f aca="false">CB85/AZ85</f>
        <v>#DIV/0!</v>
      </c>
      <c r="ES85" s="126" t="n">
        <f aca="false">CC85/BA85</f>
        <v>1.08417402269861</v>
      </c>
      <c r="ET85" s="126" t="n">
        <f aca="false">SUM(BL85+BO85+BR85+BU85+BX85+CA85)/SUM(AJ85+AM85+AP85+AS85+AV85+AY85)</f>
        <v>1.041643744556</v>
      </c>
      <c r="EU85" s="126" t="n">
        <f aca="false">SUM(BM85+BP85+BS85+BV85+BY85+CB85)/SUM(AK85+AN85+AQ85+AT85+AW85+AZ85)</f>
        <v>1.01203324820793</v>
      </c>
      <c r="EV85" s="126" t="n">
        <f aca="false">SUM(BN85+BQ85+BT85+BW85+BZ85+CC85)/SUM(AL85+AO85+AR85+AU85+AX85+BA85)</f>
        <v>1.08459337964855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1950270432692</v>
      </c>
      <c r="FD85" s="146" t="n">
        <f aca="false">AC85/$FA85</f>
        <v>0.0135343900240385</v>
      </c>
      <c r="FE85" s="147" t="n">
        <f aca="false">AD85/$FA85</f>
        <v>0.000319391025641026</v>
      </c>
      <c r="FF85" s="147" t="n">
        <f aca="false">AE85/$FA85</f>
        <v>0.000521935096153846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294180689102564</v>
      </c>
      <c r="FL85" s="147" t="n">
        <f aca="false">AK85/$FA85</f>
        <v>0.000324959935897436</v>
      </c>
      <c r="FM85" s="147" t="n">
        <f aca="false">AL85/$FA85</f>
        <v>0</v>
      </c>
      <c r="FN85" s="147" t="n">
        <f aca="false">AM85/$FA85</f>
        <v>0.000238932291666667</v>
      </c>
      <c r="FO85" s="147" t="n">
        <f aca="false">AN85/$FA85</f>
        <v>0.000841281049679487</v>
      </c>
      <c r="FP85" s="147" t="n">
        <f aca="false">AO85/$FA85</f>
        <v>0</v>
      </c>
      <c r="FQ85" s="147" t="n">
        <f aca="false">AP85/$FA85</f>
        <v>0.000164573317307692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9.04497195512821E-005</v>
      </c>
      <c r="FU85" s="147" t="n">
        <f aca="false">AT85/$FA85</f>
        <v>0.00065214342948718</v>
      </c>
      <c r="FV85" s="147" t="n">
        <f aca="false">AU85/$FA85</f>
        <v>0</v>
      </c>
      <c r="FW85" s="147" t="n">
        <f aca="false">AV85/$FA85</f>
        <v>5.40114182692308E-005</v>
      </c>
      <c r="FX85" s="147" t="n">
        <f aca="false">AW85/$FA85</f>
        <v>0</v>
      </c>
      <c r="FY85" s="147" t="n">
        <f aca="false">AX85/$FA85</f>
        <v>5.40114182692308E-005</v>
      </c>
      <c r="FZ85" s="147" t="n">
        <f aca="false">AY85/$FA85</f>
        <v>3.17708333333333E-005</v>
      </c>
      <c r="GA85" s="147" t="n">
        <f aca="false">AZ85/$FA85</f>
        <v>0</v>
      </c>
      <c r="GB85" s="147" t="n">
        <f aca="false">BA85/$FA85</f>
        <v>3.17708333333333E-005</v>
      </c>
      <c r="GC85" s="147" t="n">
        <f aca="false">SUM(FK85,FN85,FQ85,FT85,FW85,FZ85)</f>
        <v>0.000873918269230769</v>
      </c>
      <c r="GD85" s="147" t="n">
        <f aca="false">SUM(FL85,FO85,FR85,FU85,FX85,GA85)</f>
        <v>0.00253953826121795</v>
      </c>
      <c r="GE85" s="147" t="n">
        <f aca="false">SUM(FM85,FP85,FS85,FV85,FY85,GB85)</f>
        <v>8.57822516025641E-005</v>
      </c>
      <c r="GF85" s="105"/>
      <c r="GG85" s="146" t="n">
        <f aca="false">BD85/$FA85</f>
        <v>0.0409927584134615</v>
      </c>
      <c r="GH85" s="146" t="n">
        <f aca="false">BE85/$FA85</f>
        <v>0.0155705779246795</v>
      </c>
      <c r="GI85" s="146" t="n">
        <f aca="false">BF85/$FA85</f>
        <v>0.000343374399038462</v>
      </c>
      <c r="GJ85" s="146" t="n">
        <f aca="false">BG85/$FA85</f>
        <v>0.00055439202724359</v>
      </c>
      <c r="GK85" s="146" t="n">
        <f aca="false">BH85/$FA85</f>
        <v>0</v>
      </c>
      <c r="GL85" s="146" t="n">
        <f aca="false">BI85/$FA85</f>
        <v>0.00206113782051282</v>
      </c>
      <c r="GM85" s="146" t="n">
        <f aca="false">BJ85/$FA85</f>
        <v>0.00180306490384615</v>
      </c>
      <c r="GN85" s="146" t="n">
        <f aca="false">BK85/$FA85</f>
        <v>0.000457236578525641</v>
      </c>
      <c r="GO85" s="146" t="n">
        <f aca="false">BL85/$FA85</f>
        <v>0.000302844551282051</v>
      </c>
      <c r="GP85" s="146" t="n">
        <f aca="false">BM85/$FA85</f>
        <v>0.000337019230769231</v>
      </c>
      <c r="GQ85" s="146" t="n">
        <f aca="false">BN85/$FA85</f>
        <v>0</v>
      </c>
      <c r="GR85" s="146" t="n">
        <f aca="false">BO85/$FA85</f>
        <v>0.000260331530448718</v>
      </c>
      <c r="GS85" s="146" t="n">
        <f aca="false">BP85/$FA85</f>
        <v>0.000854567307692308</v>
      </c>
      <c r="GT85" s="146" t="n">
        <f aca="false">BQ85/$FA85</f>
        <v>0</v>
      </c>
      <c r="GU85" s="146" t="n">
        <f aca="false">BR85/$FA85</f>
        <v>0.000161904046474359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9.21925080128205E-005</v>
      </c>
      <c r="GY85" s="146" t="n">
        <f aca="false">BV85/$FA85</f>
        <v>0.000657356770833333</v>
      </c>
      <c r="GZ85" s="146" t="n">
        <f aca="false">BW85/$FA85</f>
        <v>0</v>
      </c>
      <c r="HA85" s="146" t="n">
        <f aca="false">BX85/$FA85</f>
        <v>5.859375E-005</v>
      </c>
      <c r="HB85" s="146" t="n">
        <f aca="false">BY85/$FA85</f>
        <v>0</v>
      </c>
      <c r="HC85" s="146" t="n">
        <f aca="false">BZ85/$FA85</f>
        <v>5.859375E-005</v>
      </c>
      <c r="HD85" s="146" t="n">
        <f aca="false">CA85/$FA85</f>
        <v>3.44451121794872E-005</v>
      </c>
      <c r="HE85" s="146" t="n">
        <f aca="false">CB85/$FA85</f>
        <v>0</v>
      </c>
      <c r="HF85" s="146" t="n">
        <f aca="false">CC85/$FA85</f>
        <v>3.44451121794872E-005</v>
      </c>
      <c r="HG85" s="147" t="n">
        <f aca="false">SUM(GO85,GR85,GU85,GX85,HA85,HD85)</f>
        <v>0.000910311498397436</v>
      </c>
      <c r="HH85" s="147" t="n">
        <f aca="false">SUM(GP85,GS85,GV85,GY85,HB85,HE85)</f>
        <v>0.00257009715544872</v>
      </c>
      <c r="HI85" s="147" t="n">
        <f aca="false">SUM(GQ85,GT85,GW85,GZ85,HC85,HF85)</f>
        <v>9.30388621794872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519.7936</v>
      </c>
      <c r="E86" s="189" t="n">
        <v>31.5865</v>
      </c>
      <c r="F86" s="189" t="n">
        <v>36.4677</v>
      </c>
      <c r="G86" s="189" t="n">
        <v>36.3897</v>
      </c>
      <c r="H86" s="189" t="n">
        <v>4040.13</v>
      </c>
      <c r="I86" s="189" t="n">
        <v>6.089</v>
      </c>
      <c r="J86" s="163" t="n">
        <f aca="false">H86/3600</f>
        <v>1.12225833333333</v>
      </c>
      <c r="L86" s="188" t="n">
        <v>521.0856</v>
      </c>
      <c r="M86" s="189" t="n">
        <v>31.5986</v>
      </c>
      <c r="N86" s="189" t="n">
        <v>36.4649</v>
      </c>
      <c r="O86" s="189" t="n">
        <v>36.383</v>
      </c>
      <c r="P86" s="189" t="n">
        <v>4501.05</v>
      </c>
      <c r="Q86" s="189" t="n">
        <v>8.442</v>
      </c>
      <c r="R86" s="163" t="n">
        <f aca="false">P86/3600</f>
        <v>1.25029166666667</v>
      </c>
      <c r="S86" s="133"/>
      <c r="T86" s="49"/>
      <c r="U86" s="165"/>
      <c r="V86" s="165"/>
      <c r="W86" s="49"/>
      <c r="X86" s="165"/>
      <c r="Y86" s="166"/>
      <c r="AA86" s="92"/>
      <c r="AB86" s="153" t="n">
        <v>4569748</v>
      </c>
      <c r="AC86" s="154" t="n">
        <v>1413992</v>
      </c>
      <c r="AD86" s="154" t="n">
        <v>37298</v>
      </c>
      <c r="AE86" s="154" t="n">
        <v>56931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1016</v>
      </c>
      <c r="AK86" s="154" t="n">
        <v>49485</v>
      </c>
      <c r="AL86" s="154" t="n">
        <v>0</v>
      </c>
      <c r="AM86" s="154" t="n">
        <v>37799</v>
      </c>
      <c r="AN86" s="154" t="n">
        <v>131100</v>
      </c>
      <c r="AO86" s="154" t="n">
        <v>0</v>
      </c>
      <c r="AP86" s="154" t="n">
        <v>21699</v>
      </c>
      <c r="AQ86" s="154" t="n">
        <v>113760</v>
      </c>
      <c r="AR86" s="154" t="n">
        <v>0</v>
      </c>
      <c r="AS86" s="154" t="n">
        <v>12040</v>
      </c>
      <c r="AT86" s="154" t="n">
        <v>103260</v>
      </c>
      <c r="AU86" s="154" t="n">
        <v>0</v>
      </c>
      <c r="AV86" s="154" t="n">
        <v>9310</v>
      </c>
      <c r="AW86" s="154" t="n">
        <v>0</v>
      </c>
      <c r="AX86" s="154" t="n">
        <v>9310</v>
      </c>
      <c r="AY86" s="154" t="n">
        <v>5549</v>
      </c>
      <c r="AZ86" s="154" t="n">
        <v>0</v>
      </c>
      <c r="BA86" s="155" t="n">
        <v>5549</v>
      </c>
      <c r="BB86" s="116"/>
      <c r="BC86" s="97"/>
      <c r="BD86" s="156" t="n">
        <v>4619242</v>
      </c>
      <c r="BE86" s="157" t="n">
        <v>1597782</v>
      </c>
      <c r="BF86" s="157" t="n">
        <v>39449</v>
      </c>
      <c r="BG86" s="157" t="n">
        <v>59977</v>
      </c>
      <c r="BH86" s="157" t="n">
        <v>0</v>
      </c>
      <c r="BI86" s="157" t="n">
        <v>236465</v>
      </c>
      <c r="BJ86" s="157" t="n">
        <v>208145</v>
      </c>
      <c r="BK86" s="157" t="n">
        <v>52413</v>
      </c>
      <c r="BL86" s="157" t="n">
        <v>39648</v>
      </c>
      <c r="BM86" s="157" t="n">
        <v>48259</v>
      </c>
      <c r="BN86" s="157" t="n">
        <v>0</v>
      </c>
      <c r="BO86" s="157" t="n">
        <v>36180</v>
      </c>
      <c r="BP86" s="157" t="n">
        <v>118374</v>
      </c>
      <c r="BQ86" s="157" t="n">
        <v>0</v>
      </c>
      <c r="BR86" s="157" t="n">
        <v>19659</v>
      </c>
      <c r="BS86" s="157" t="n">
        <v>101664</v>
      </c>
      <c r="BT86" s="157" t="n">
        <v>0</v>
      </c>
      <c r="BU86" s="157" t="n">
        <v>11370</v>
      </c>
      <c r="BV86" s="157" t="n">
        <v>92121</v>
      </c>
      <c r="BW86" s="157" t="n">
        <v>0</v>
      </c>
      <c r="BX86" s="157" t="n">
        <v>9905</v>
      </c>
      <c r="BY86" s="157" t="n">
        <v>0</v>
      </c>
      <c r="BZ86" s="157" t="n">
        <v>9905</v>
      </c>
      <c r="CA86" s="157" t="n">
        <v>5875</v>
      </c>
      <c r="CB86" s="157" t="n">
        <v>0</v>
      </c>
      <c r="CC86" s="158" t="n">
        <v>5875</v>
      </c>
      <c r="CF86" s="159" t="n">
        <f aca="false">AE86/$AB86</f>
        <v>0.01245823620908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288246966791</v>
      </c>
      <c r="CK86" s="126" t="n">
        <f aca="false">AL86/$AC86</f>
        <v>0</v>
      </c>
      <c r="CL86" s="126" t="n">
        <f aca="false">AN86/$AB86</f>
        <v>0.0286886716729238</v>
      </c>
      <c r="CM86" s="126" t="n">
        <f aca="false">AO86/$AC86</f>
        <v>0</v>
      </c>
      <c r="CN86" s="126" t="n">
        <f aca="false">AQ86/$AB86</f>
        <v>0.0248941517125233</v>
      </c>
      <c r="CO86" s="126" t="n">
        <f aca="false">AR86/$AC86</f>
        <v>0</v>
      </c>
      <c r="CP86" s="126" t="n">
        <f aca="false">AT86/$AB86</f>
        <v>0.0225964320133189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8419566730222</v>
      </c>
      <c r="CT86" s="126" t="n">
        <f aca="false">AZ86/$AB86</f>
        <v>0</v>
      </c>
      <c r="CU86" s="128" t="n">
        <f aca="false">BA86/$AC86</f>
        <v>0.00392435034993126</v>
      </c>
      <c r="CV86" s="126" t="n">
        <f aca="false">CJ86+CL86+CN86+CP86+CR86+CT86</f>
        <v>0.0870080800954451</v>
      </c>
      <c r="CW86" s="160" t="n">
        <f aca="false">CK86+CM86+CO86+CQ86+CS86+CU86</f>
        <v>0.0105085460172335</v>
      </c>
      <c r="CX86" s="105"/>
      <c r="CY86" s="105"/>
      <c r="CZ86" s="159" t="n">
        <f aca="false">BG86/$BD86</f>
        <v>0.01298416493442</v>
      </c>
      <c r="DA86" s="126" t="n">
        <f aca="false">BH86/$BE86</f>
        <v>0</v>
      </c>
      <c r="DB86" s="126" t="n">
        <f aca="false">BJ86/$BD86</f>
        <v>0.0450604233335253</v>
      </c>
      <c r="DC86" s="126" t="n">
        <f aca="false">BK86/$BE86</f>
        <v>0.0328035989890986</v>
      </c>
      <c r="DD86" s="126" t="n">
        <f aca="false">BM86/$BD86</f>
        <v>0.0104473850904542</v>
      </c>
      <c r="DE86" s="126" t="n">
        <f aca="false">BN86/$BE86</f>
        <v>0</v>
      </c>
      <c r="DF86" s="126" t="n">
        <f aca="false">BP86/$BD86</f>
        <v>0.0256262824073733</v>
      </c>
      <c r="DG86" s="126" t="n">
        <f aca="false">BQ86/$BE86</f>
        <v>0</v>
      </c>
      <c r="DH86" s="126" t="n">
        <f aca="false">BS86/$BD86</f>
        <v>0.0220088057737611</v>
      </c>
      <c r="DI86" s="126" t="n">
        <f aca="false">BT86/$BE86</f>
        <v>0</v>
      </c>
      <c r="DJ86" s="126" t="n">
        <f aca="false">BV86/$BD86</f>
        <v>0.0199428824036498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619921866687696</v>
      </c>
      <c r="DN86" s="126" t="n">
        <f aca="false">CB86/$BD86</f>
        <v>0</v>
      </c>
      <c r="DO86" s="160" t="n">
        <f aca="false">CC86/$BE86</f>
        <v>0.00367697220271602</v>
      </c>
      <c r="DP86" s="126" t="n">
        <f aca="false">DD86+DF86+DH86+DJ86+DL86+DN86</f>
        <v>0.0780253556752385</v>
      </c>
      <c r="DQ86" s="160" t="n">
        <f aca="false">DE86+DG86+DI86+DK86+DM86+DO86</f>
        <v>0.00987619086959297</v>
      </c>
      <c r="DR86" s="105"/>
      <c r="DS86" s="105"/>
      <c r="DT86" s="126" t="n">
        <f aca="false">BD86/AB86</f>
        <v>1.01083079417071</v>
      </c>
      <c r="DU86" s="126" t="n">
        <f aca="false">BE86/AC86</f>
        <v>1.12997951897889</v>
      </c>
      <c r="DV86" s="126" t="n">
        <f aca="false">BF86/AD86</f>
        <v>1.05767065258191</v>
      </c>
      <c r="DW86" s="126" t="n">
        <f aca="false">BG86/AE86</f>
        <v>1.053503363721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6664716208309</v>
      </c>
      <c r="EC86" s="126" t="n">
        <f aca="false">BM86/AK86</f>
        <v>0.975224815600687</v>
      </c>
      <c r="ED86" s="126" t="e">
        <f aca="false">BN86/AL86</f>
        <v>#DIV/0!</v>
      </c>
      <c r="EE86" s="126" t="n">
        <f aca="false">BO86/AM86</f>
        <v>0.957168179052356</v>
      </c>
      <c r="EF86" s="126" t="n">
        <f aca="false">BP86/AN86</f>
        <v>0.902929061784897</v>
      </c>
      <c r="EG86" s="126" t="e">
        <f aca="false">BQ86/AO86</f>
        <v>#DIV/0!</v>
      </c>
      <c r="EH86" s="126" t="n">
        <f aca="false">BR86/AP86</f>
        <v>0.905986450988525</v>
      </c>
      <c r="EI86" s="126" t="n">
        <f aca="false">BS86/AQ86</f>
        <v>0.893670886075949</v>
      </c>
      <c r="EJ86" s="126" t="e">
        <f aca="false">BT86/AR86</f>
        <v>#DIV/0!</v>
      </c>
      <c r="EK86" s="126" t="n">
        <f aca="false">BU86/AS86</f>
        <v>0.944352159468439</v>
      </c>
      <c r="EL86" s="126" t="n">
        <f aca="false">BV86/AT86</f>
        <v>0.892126670540384</v>
      </c>
      <c r="EM86" s="126" t="e">
        <f aca="false">BW86/AU86</f>
        <v>#DIV/0!</v>
      </c>
      <c r="EN86" s="126" t="n">
        <f aca="false">BX86/AV86</f>
        <v>1.06390977443609</v>
      </c>
      <c r="EO86" s="126" t="e">
        <f aca="false">BY86/AW86</f>
        <v>#DIV/0!</v>
      </c>
      <c r="EP86" s="126" t="n">
        <f aca="false">BZ86/AX86</f>
        <v>1.06390977443609</v>
      </c>
      <c r="EQ86" s="126" t="n">
        <f aca="false">CA86/AY86</f>
        <v>1.05874932420256</v>
      </c>
      <c r="ER86" s="126" t="e">
        <f aca="false">CB86/AZ86</f>
        <v>#DIV/0!</v>
      </c>
      <c r="ES86" s="126" t="n">
        <f aca="false">CC86/BA86</f>
        <v>1.05874932420256</v>
      </c>
      <c r="ET86" s="126" t="n">
        <f aca="false">SUM(BL86+BO86+BR86+BU86+BX86+CA86)/SUM(AJ86+AM86+AP86+AS86+AV86+AY86)</f>
        <v>0.962515598879235</v>
      </c>
      <c r="EU86" s="126" t="n">
        <f aca="false">SUM(BM86+BP86+BS86+BV86+BY86+CB86)/SUM(AK86+AN86+AQ86+AT86+AW86+AZ86)</f>
        <v>0.906472504118409</v>
      </c>
      <c r="EV86" s="126" t="n">
        <f aca="false">SUM(BN86+BQ86+BT86+BW86+BZ86+CC86)/SUM(AL86+AO86+AR86+AU86+AX86+BA86)</f>
        <v>1.06198263678579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8853565705128</v>
      </c>
      <c r="FD86" s="146" t="n">
        <f aca="false">AC86/$FA86</f>
        <v>0.00708129006410256</v>
      </c>
      <c r="FE86" s="147" t="n">
        <f aca="false">AD86/$FA86</f>
        <v>0.000186788862179487</v>
      </c>
      <c r="FF86" s="147" t="n">
        <f aca="false">AE86/$FA86</f>
        <v>0.000285111177884615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205408653846154</v>
      </c>
      <c r="FL86" s="147" t="n">
        <f aca="false">AK86/$FA86</f>
        <v>0.000247821514423077</v>
      </c>
      <c r="FM86" s="147" t="n">
        <f aca="false">AL86/$FA86</f>
        <v>0</v>
      </c>
      <c r="FN86" s="147" t="n">
        <f aca="false">AM86/$FA86</f>
        <v>0.000189297876602564</v>
      </c>
      <c r="FO86" s="147" t="n">
        <f aca="false">AN86/$FA86</f>
        <v>0.000656550480769231</v>
      </c>
      <c r="FP86" s="147" t="n">
        <f aca="false">AO86/$FA86</f>
        <v>0</v>
      </c>
      <c r="FQ86" s="147" t="n">
        <f aca="false">AP86/$FA86</f>
        <v>0.000108668870192308</v>
      </c>
      <c r="FR86" s="147" t="n">
        <f aca="false">AQ86/$FA86</f>
        <v>0.000569711538461539</v>
      </c>
      <c r="FS86" s="147" t="n">
        <f aca="false">AR86/$FA86</f>
        <v>0</v>
      </c>
      <c r="FT86" s="147" t="n">
        <f aca="false">AS86/$FA86</f>
        <v>6.02964743589744E-005</v>
      </c>
      <c r="FU86" s="147" t="n">
        <f aca="false">AT86/$FA86</f>
        <v>0.000517127403846154</v>
      </c>
      <c r="FV86" s="147" t="n">
        <f aca="false">AU86/$FA86</f>
        <v>0</v>
      </c>
      <c r="FW86" s="147" t="n">
        <f aca="false">AV86/$FA86</f>
        <v>4.66245993589744E-005</v>
      </c>
      <c r="FX86" s="147" t="n">
        <f aca="false">AW86/$FA86</f>
        <v>0</v>
      </c>
      <c r="FY86" s="147" t="n">
        <f aca="false">AX86/$FA86</f>
        <v>4.66245993589744E-005</v>
      </c>
      <c r="FZ86" s="147" t="n">
        <f aca="false">AY86/$FA86</f>
        <v>2.77894631410256E-005</v>
      </c>
      <c r="GA86" s="147" t="n">
        <f aca="false">AZ86/$FA86</f>
        <v>0</v>
      </c>
      <c r="GB86" s="147" t="n">
        <f aca="false">BA86/$FA86</f>
        <v>2.77894631410256E-005</v>
      </c>
      <c r="GC86" s="147" t="n">
        <f aca="false">SUM(FK86,FN86,FQ86,FT86,FW86,FZ86)</f>
        <v>0.0006380859375</v>
      </c>
      <c r="GD86" s="147" t="n">
        <f aca="false">SUM(FL86,FO86,FR86,FU86,FX86,GA86)</f>
        <v>0.0019912109375</v>
      </c>
      <c r="GE86" s="147" t="n">
        <f aca="false">SUM(FM86,FP86,FS86,FV86,FY86,GB86)</f>
        <v>7.44140625E-005</v>
      </c>
      <c r="GF86" s="105"/>
      <c r="GG86" s="146" t="n">
        <f aca="false">BD86/$FA86</f>
        <v>0.0231332231570513</v>
      </c>
      <c r="GH86" s="146" t="n">
        <f aca="false">BE86/$FA86</f>
        <v>0.00800171274038462</v>
      </c>
      <c r="GI86" s="146" t="n">
        <f aca="false">BF86/$FA86</f>
        <v>0.00019756109775641</v>
      </c>
      <c r="GJ86" s="146" t="n">
        <f aca="false">BG86/$FA86</f>
        <v>0.000300365584935897</v>
      </c>
      <c r="GK86" s="146" t="n">
        <f aca="false">BH86/$FA86</f>
        <v>0</v>
      </c>
      <c r="GL86" s="146" t="n">
        <f aca="false">BI86/$FA86</f>
        <v>0.00118421975160256</v>
      </c>
      <c r="GM86" s="146" t="n">
        <f aca="false">BJ86/$FA86</f>
        <v>0.00104239282852564</v>
      </c>
      <c r="GN86" s="146" t="n">
        <f aca="false">BK86/$FA86</f>
        <v>0.000262484975961539</v>
      </c>
      <c r="GO86" s="146" t="n">
        <f aca="false">BL86/$FA86</f>
        <v>0.000198557692307692</v>
      </c>
      <c r="GP86" s="146" t="n">
        <f aca="false">BM86/$FA86</f>
        <v>0.000241681690705128</v>
      </c>
      <c r="GQ86" s="146" t="n">
        <f aca="false">BN86/$FA86</f>
        <v>0</v>
      </c>
      <c r="GR86" s="146" t="n">
        <f aca="false">BO86/$FA86</f>
        <v>0.000181189903846154</v>
      </c>
      <c r="GS86" s="146" t="n">
        <f aca="false">BP86/$FA86</f>
        <v>0.000592818509615385</v>
      </c>
      <c r="GT86" s="146" t="n">
        <f aca="false">BQ86/$FA86</f>
        <v>0</v>
      </c>
      <c r="GU86" s="146" t="n">
        <f aca="false">BR86/$FA86</f>
        <v>9.84525240384615E-005</v>
      </c>
      <c r="GV86" s="146" t="n">
        <f aca="false">BS86/$FA86</f>
        <v>0.000509134615384615</v>
      </c>
      <c r="GW86" s="146" t="n">
        <f aca="false">BT86/$FA86</f>
        <v>0</v>
      </c>
      <c r="GX86" s="146" t="n">
        <f aca="false">BU86/$FA86</f>
        <v>5.69411057692308E-005</v>
      </c>
      <c r="GY86" s="146" t="n">
        <f aca="false">BV86/$FA86</f>
        <v>0.000461343149038462</v>
      </c>
      <c r="GZ86" s="146" t="n">
        <f aca="false">BW86/$FA86</f>
        <v>0</v>
      </c>
      <c r="HA86" s="146" t="n">
        <f aca="false">BX86/$FA86</f>
        <v>4.96043669871795E-005</v>
      </c>
      <c r="HB86" s="146" t="n">
        <f aca="false">BY86/$FA86</f>
        <v>0</v>
      </c>
      <c r="HC86" s="146" t="n">
        <f aca="false">BZ86/$FA86</f>
        <v>4.96043669871795E-005</v>
      </c>
      <c r="HD86" s="146" t="n">
        <f aca="false">CA86/$FA86</f>
        <v>2.94220753205128E-005</v>
      </c>
      <c r="HE86" s="146" t="n">
        <f aca="false">CB86/$FA86</f>
        <v>0</v>
      </c>
      <c r="HF86" s="146" t="n">
        <f aca="false">CC86/$FA86</f>
        <v>2.94220753205128E-005</v>
      </c>
      <c r="HG86" s="147" t="n">
        <f aca="false">SUM(GO86,GR86,GU86,GX86,HA86,HD86)</f>
        <v>0.000614167668269231</v>
      </c>
      <c r="HH86" s="147" t="n">
        <f aca="false">SUM(GP86,GS86,GV86,GY86,HB86,HE86)</f>
        <v>0.00180497796474359</v>
      </c>
      <c r="HI86" s="147" t="n">
        <f aca="false">SUM(GQ86,GT86,GW86,GZ86,HC86,HF86)</f>
        <v>7.90264423076923E-005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6020.8421</v>
      </c>
      <c r="E87" s="182" t="n">
        <v>41.9052</v>
      </c>
      <c r="F87" s="182" t="n">
        <v>45.2504</v>
      </c>
      <c r="G87" s="182" t="n">
        <v>45.2803</v>
      </c>
      <c r="H87" s="182" t="n">
        <v>13925.2</v>
      </c>
      <c r="I87" s="182" t="n">
        <v>21.49</v>
      </c>
      <c r="J87" s="131" t="n">
        <f aca="false">H87/3600</f>
        <v>3.86811111111111</v>
      </c>
      <c r="L87" s="181" t="n">
        <v>6029.6126</v>
      </c>
      <c r="M87" s="182" t="n">
        <v>41.9023</v>
      </c>
      <c r="N87" s="182" t="n">
        <v>45.2504</v>
      </c>
      <c r="O87" s="182" t="n">
        <v>45.2748</v>
      </c>
      <c r="P87" s="182" t="n">
        <v>13977.5</v>
      </c>
      <c r="Q87" s="182" t="n">
        <v>22.398</v>
      </c>
      <c r="R87" s="131" t="n">
        <f aca="false">P87/3600</f>
        <v>3.88263888888889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8073587</v>
      </c>
      <c r="AC87" s="154" t="n">
        <v>37281931</v>
      </c>
      <c r="AD87" s="154" t="n">
        <v>563199</v>
      </c>
      <c r="AE87" s="154" t="n">
        <v>81174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53199</v>
      </c>
      <c r="AK87" s="154" t="n">
        <v>299197</v>
      </c>
      <c r="AL87" s="154" t="n">
        <v>0</v>
      </c>
      <c r="AM87" s="154" t="n">
        <v>205494</v>
      </c>
      <c r="AN87" s="154" t="n">
        <v>326456</v>
      </c>
      <c r="AO87" s="154" t="n">
        <v>0</v>
      </c>
      <c r="AP87" s="154" t="n">
        <v>114131</v>
      </c>
      <c r="AQ87" s="154" t="n">
        <v>270000</v>
      </c>
      <c r="AR87" s="154" t="n">
        <v>0</v>
      </c>
      <c r="AS87" s="154" t="n">
        <v>58982</v>
      </c>
      <c r="AT87" s="154" t="n">
        <v>219928</v>
      </c>
      <c r="AU87" s="154" t="n">
        <v>0</v>
      </c>
      <c r="AV87" s="154" t="n">
        <v>23080</v>
      </c>
      <c r="AW87" s="154" t="n">
        <v>0</v>
      </c>
      <c r="AX87" s="154" t="n">
        <v>23080</v>
      </c>
      <c r="AY87" s="154" t="n">
        <v>10539</v>
      </c>
      <c r="AZ87" s="154" t="n">
        <v>0</v>
      </c>
      <c r="BA87" s="155" t="n">
        <v>10539</v>
      </c>
      <c r="BB87" s="116"/>
      <c r="BC87" s="97"/>
      <c r="BD87" s="156" t="n">
        <v>67978370</v>
      </c>
      <c r="BE87" s="157" t="n">
        <v>47633086</v>
      </c>
      <c r="BF87" s="157" t="n">
        <v>623873</v>
      </c>
      <c r="BG87" s="157" t="n">
        <v>884054</v>
      </c>
      <c r="BH87" s="157" t="n">
        <v>0</v>
      </c>
      <c r="BI87" s="157" t="n">
        <v>2586772</v>
      </c>
      <c r="BJ87" s="157" t="n">
        <v>2593916</v>
      </c>
      <c r="BK87" s="157" t="n">
        <v>530888</v>
      </c>
      <c r="BL87" s="157" t="n">
        <v>314860</v>
      </c>
      <c r="BM87" s="157" t="n">
        <v>356956</v>
      </c>
      <c r="BN87" s="157" t="n">
        <v>0</v>
      </c>
      <c r="BO87" s="157" t="n">
        <v>242252</v>
      </c>
      <c r="BP87" s="157" t="n">
        <v>351739</v>
      </c>
      <c r="BQ87" s="157" t="n">
        <v>0</v>
      </c>
      <c r="BR87" s="157" t="n">
        <v>109934</v>
      </c>
      <c r="BS87" s="157" t="n">
        <v>270000</v>
      </c>
      <c r="BT87" s="157" t="n">
        <v>0</v>
      </c>
      <c r="BU87" s="157" t="n">
        <v>55421</v>
      </c>
      <c r="BV87" s="157" t="n">
        <v>224310</v>
      </c>
      <c r="BW87" s="157" t="n">
        <v>0</v>
      </c>
      <c r="BX87" s="157" t="n">
        <v>33930</v>
      </c>
      <c r="BY87" s="157" t="n">
        <v>0</v>
      </c>
      <c r="BZ87" s="157" t="n">
        <v>33930</v>
      </c>
      <c r="CA87" s="157" t="n">
        <v>16656</v>
      </c>
      <c r="CB87" s="157" t="n">
        <v>0</v>
      </c>
      <c r="CC87" s="158" t="n">
        <v>16656</v>
      </c>
      <c r="CF87" s="159" t="n">
        <f aca="false">AE87/$AB87</f>
        <v>0.011924448758664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39519956543498</v>
      </c>
      <c r="CK87" s="126" t="n">
        <f aca="false">AL87/$AC87</f>
        <v>0</v>
      </c>
      <c r="CL87" s="126" t="n">
        <f aca="false">AN87/$AB87</f>
        <v>0.00479563387779169</v>
      </c>
      <c r="CM87" s="126" t="n">
        <f aca="false">AO87/$AC87</f>
        <v>0</v>
      </c>
      <c r="CN87" s="126" t="n">
        <f aca="false">AQ87/$AB87</f>
        <v>0.00396629606134902</v>
      </c>
      <c r="CO87" s="126" t="n">
        <f aca="false">AR87/$AC87</f>
        <v>0</v>
      </c>
      <c r="CP87" s="126" t="n">
        <f aca="false">AT87/$AB87</f>
        <v>0.00323073911177914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19066646521072</v>
      </c>
      <c r="CT87" s="126" t="n">
        <f aca="false">AZ87/$AB87</f>
        <v>0</v>
      </c>
      <c r="CU87" s="128" t="n">
        <f aca="false">BA87/$AC87</f>
        <v>0.000282683855618959</v>
      </c>
      <c r="CV87" s="126" t="n">
        <f aca="false">CJ87+CL87+CN87+CP87+CR87+CT87</f>
        <v>0.0163878686163548</v>
      </c>
      <c r="CW87" s="160" t="n">
        <f aca="false">CK87+CM87+CO87+CQ87+CS87+CU87</f>
        <v>0.000901750502140031</v>
      </c>
      <c r="CX87" s="105"/>
      <c r="CY87" s="105"/>
      <c r="CZ87" s="159" t="n">
        <f aca="false">BG87/$BD87</f>
        <v>0.0130049308331459</v>
      </c>
      <c r="DA87" s="126" t="n">
        <f aca="false">BH87/$BE87</f>
        <v>0</v>
      </c>
      <c r="DB87" s="126" t="n">
        <f aca="false">BJ87/$BD87</f>
        <v>0.0381579611279294</v>
      </c>
      <c r="DC87" s="126" t="n">
        <f aca="false">BK87/$BE87</f>
        <v>0.0111453622803276</v>
      </c>
      <c r="DD87" s="126" t="n">
        <f aca="false">BM87/$BD87</f>
        <v>0.00525102322988915</v>
      </c>
      <c r="DE87" s="126" t="n">
        <f aca="false">BN87/$BE87</f>
        <v>0</v>
      </c>
      <c r="DF87" s="126" t="n">
        <f aca="false">BP87/$BD87</f>
        <v>0.00517427822997227</v>
      </c>
      <c r="DG87" s="126" t="n">
        <f aca="false">BQ87/$BE87</f>
        <v>0</v>
      </c>
      <c r="DH87" s="126" t="n">
        <f aca="false">BS87/$BD87</f>
        <v>0.00397185163457141</v>
      </c>
      <c r="DI87" s="126" t="n">
        <f aca="false">BT87/$BE87</f>
        <v>0</v>
      </c>
      <c r="DJ87" s="126" t="n">
        <f aca="false">BV87/$BD87</f>
        <v>0.00329972607463227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712320003788963</v>
      </c>
      <c r="DN87" s="126" t="n">
        <f aca="false">CB87/$BD87</f>
        <v>0</v>
      </c>
      <c r="DO87" s="160" t="n">
        <f aca="false">CC87/$BE87</f>
        <v>0.000349672914326819</v>
      </c>
      <c r="DP87" s="126" t="n">
        <f aca="false">DD87+DF87+DH87+DJ87+DL87+DN87</f>
        <v>0.0176968791690651</v>
      </c>
      <c r="DQ87" s="160" t="n">
        <f aca="false">DE87+DG87+DI87+DK87+DM87+DO87</f>
        <v>0.00106199291811578</v>
      </c>
      <c r="DR87" s="105"/>
      <c r="DS87" s="105"/>
      <c r="DT87" s="126" t="n">
        <f aca="false">BD87/AB87</f>
        <v>0.998601263658987</v>
      </c>
      <c r="DU87" s="126" t="n">
        <f aca="false">BE87/AC87</f>
        <v>1.27764535586958</v>
      </c>
      <c r="DV87" s="126" t="n">
        <f aca="false">BF87/AD87</f>
        <v>1.1077310151474</v>
      </c>
      <c r="DW87" s="126" t="n">
        <f aca="false">BG87/AE87</f>
        <v>1.08908517505605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24352781804036</v>
      </c>
      <c r="EC87" s="126" t="n">
        <f aca="false">BM87/AK87</f>
        <v>1.19304672172515</v>
      </c>
      <c r="ED87" s="126" t="e">
        <f aca="false">BN87/AL87</f>
        <v>#DIV/0!</v>
      </c>
      <c r="EE87" s="126" t="n">
        <f aca="false">BO87/AM87</f>
        <v>1.1788762688935</v>
      </c>
      <c r="EF87" s="126" t="n">
        <f aca="false">BP87/AN87</f>
        <v>1.07744688411302</v>
      </c>
      <c r="EG87" s="126" t="e">
        <f aca="false">BQ87/AO87</f>
        <v>#DIV/0!</v>
      </c>
      <c r="EH87" s="126" t="n">
        <f aca="false">BR87/AP87</f>
        <v>0.963226467830826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39625648502933</v>
      </c>
      <c r="EL87" s="126" t="n">
        <f aca="false">BV87/AT87</f>
        <v>1.01992470262995</v>
      </c>
      <c r="EM87" s="126" t="e">
        <f aca="false">BW87/AU87</f>
        <v>#DIV/0!</v>
      </c>
      <c r="EN87" s="126" t="n">
        <f aca="false">BX87/AV87</f>
        <v>1.47010398613518</v>
      </c>
      <c r="EO87" s="126" t="e">
        <f aca="false">BY87/AW87</f>
        <v>#DIV/0!</v>
      </c>
      <c r="EP87" s="126" t="n">
        <f aca="false">BZ87/AX87</f>
        <v>1.47010398613518</v>
      </c>
      <c r="EQ87" s="126" t="n">
        <f aca="false">CA87/AY87</f>
        <v>1.58041559920296</v>
      </c>
      <c r="ER87" s="126" t="e">
        <f aca="false">CB87/AZ87</f>
        <v>#DIV/0!</v>
      </c>
      <c r="ES87" s="126" t="n">
        <f aca="false">CC87/BA87</f>
        <v>1.58041559920296</v>
      </c>
      <c r="ET87" s="126" t="n">
        <f aca="false">SUM(BL87+BO87+BR87+BU87+BX87+CA87)/SUM(AJ87+AM87+AP87+AS87+AV87+AY87)</f>
        <v>1.16174324679716</v>
      </c>
      <c r="EU87" s="126" t="n">
        <f aca="false">SUM(BM87+BP87+BS87+BV87+BY87+CB87)/SUM(AK87+AN87+AQ87+AT87+AW87+AZ87)</f>
        <v>1.07836634005061</v>
      </c>
      <c r="EV87" s="126" t="n">
        <f aca="false">SUM(BN87+BQ87+BT87+BW87+BZ87+CC87)/SUM(AL87+AO87+AR87+AU87+AX87+BA87)</f>
        <v>1.5046848508284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312008412679</v>
      </c>
      <c r="FD87" s="146" t="n">
        <f aca="false">AC87/$FA87</f>
        <v>0.0948128534952799</v>
      </c>
      <c r="FE87" s="147" t="n">
        <f aca="false">AD87/$FA87</f>
        <v>0.00143228912353516</v>
      </c>
      <c r="FF87" s="147" t="n">
        <f aca="false">AE87/$FA87</f>
        <v>0.0020643615722656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64391835530599</v>
      </c>
      <c r="FL87" s="147" t="n">
        <f aca="false">AK87/$FA87</f>
        <v>0.000760897318522135</v>
      </c>
      <c r="FM87" s="147" t="n">
        <f aca="false">AL87/$FA87</f>
        <v>0</v>
      </c>
      <c r="FN87" s="147" t="n">
        <f aca="false">AM87/$FA87</f>
        <v>0.000522598266601563</v>
      </c>
      <c r="FO87" s="147" t="n">
        <f aca="false">AN87/$FA87</f>
        <v>0.000830220540364583</v>
      </c>
      <c r="FP87" s="147" t="n">
        <f aca="false">AO87/$FA87</f>
        <v>0</v>
      </c>
      <c r="FQ87" s="147" t="n">
        <f aca="false">AP87/$FA87</f>
        <v>0.00029025014241536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49998982747396</v>
      </c>
      <c r="FU87" s="147" t="n">
        <f aca="false">AT87/$FA87</f>
        <v>0.000559305826822917</v>
      </c>
      <c r="FV87" s="147" t="n">
        <f aca="false">AU87/$FA87</f>
        <v>0</v>
      </c>
      <c r="FW87" s="147" t="n">
        <f aca="false">AV87/$FA87</f>
        <v>5.86954752604167E-005</v>
      </c>
      <c r="FX87" s="147" t="n">
        <f aca="false">AW87/$FA87</f>
        <v>0</v>
      </c>
      <c r="FY87" s="147" t="n">
        <f aca="false">AX87/$FA87</f>
        <v>5.86954752604167E-005</v>
      </c>
      <c r="FZ87" s="147" t="n">
        <f aca="false">AY87/$FA87</f>
        <v>2.68020629882813E-005</v>
      </c>
      <c r="GA87" s="147" t="n">
        <f aca="false">AZ87/$FA87</f>
        <v>0</v>
      </c>
      <c r="GB87" s="147" t="n">
        <f aca="false">BA87/$FA87</f>
        <v>2.68020629882813E-005</v>
      </c>
      <c r="GC87" s="147" t="n">
        <f aca="false">SUM(FK87,FN87,FQ87,FT87,FW87,FZ87)</f>
        <v>0.00169226328531901</v>
      </c>
      <c r="GD87" s="147" t="n">
        <f aca="false">SUM(FL87,FO87,FR87,FU87,FX87,GA87)</f>
        <v>0.00283706919352214</v>
      </c>
      <c r="GE87" s="147" t="n">
        <f aca="false">SUM(FM87,FP87,FS87,FV87,FY87,GB87)</f>
        <v>8.54975382486979E-005</v>
      </c>
      <c r="GF87" s="105"/>
      <c r="GG87" s="146" t="n">
        <f aca="false">BD87/$FA87</f>
        <v>0.172877934773763</v>
      </c>
      <c r="GH87" s="146" t="n">
        <f aca="false">BE87/$FA87</f>
        <v>0.121137201944987</v>
      </c>
      <c r="GI87" s="146" t="n">
        <f aca="false">BF87/$FA87</f>
        <v>0.00158659108479818</v>
      </c>
      <c r="GJ87" s="146" t="n">
        <f aca="false">BG87/$FA87</f>
        <v>0.0022482655843099</v>
      </c>
      <c r="GK87" s="146" t="n">
        <f aca="false">BH87/$FA87</f>
        <v>0</v>
      </c>
      <c r="GL87" s="146" t="n">
        <f aca="false">BI87/$FA87</f>
        <v>0.00657850138346354</v>
      </c>
      <c r="GM87" s="146" t="n">
        <f aca="false">BJ87/$FA87</f>
        <v>0.00659666951497396</v>
      </c>
      <c r="GN87" s="146" t="n">
        <f aca="false">BK87/$FA87</f>
        <v>0.00135011800130208</v>
      </c>
      <c r="GO87" s="146" t="n">
        <f aca="false">BL87/$FA87</f>
        <v>0.000800730387369792</v>
      </c>
      <c r="GP87" s="146" t="n">
        <f aca="false">BM87/$FA87</f>
        <v>0.000907786051432292</v>
      </c>
      <c r="GQ87" s="146" t="n">
        <f aca="false">BN87/$FA87</f>
        <v>0</v>
      </c>
      <c r="GR87" s="146" t="n">
        <f aca="false">BO87/$FA87</f>
        <v>0.000616078694661458</v>
      </c>
      <c r="GS87" s="146" t="n">
        <f aca="false">BP87/$FA87</f>
        <v>0.000894518534342448</v>
      </c>
      <c r="GT87" s="146" t="n">
        <f aca="false">BQ87/$FA87</f>
        <v>0</v>
      </c>
      <c r="GU87" s="146" t="n">
        <f aca="false">BR87/$FA87</f>
        <v>0.000279576619466146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40942891438802</v>
      </c>
      <c r="GY87" s="146" t="n">
        <f aca="false">BV87/$FA87</f>
        <v>0.000570449829101563</v>
      </c>
      <c r="GZ87" s="146" t="n">
        <f aca="false">BW87/$FA87</f>
        <v>0</v>
      </c>
      <c r="HA87" s="146" t="n">
        <f aca="false">BX87/$FA87</f>
        <v>8.62884521484375E-005</v>
      </c>
      <c r="HB87" s="146" t="n">
        <f aca="false">BY87/$FA87</f>
        <v>0</v>
      </c>
      <c r="HC87" s="146" t="n">
        <f aca="false">BZ87/$FA87</f>
        <v>8.62884521484375E-005</v>
      </c>
      <c r="HD87" s="146" t="n">
        <f aca="false">CA87/$FA87</f>
        <v>4.23583984375E-005</v>
      </c>
      <c r="HE87" s="146" t="n">
        <f aca="false">CB87/$FA87</f>
        <v>0</v>
      </c>
      <c r="HF87" s="146" t="n">
        <f aca="false">CC87/$FA87</f>
        <v>4.23583984375E-005</v>
      </c>
      <c r="HG87" s="147" t="n">
        <f aca="false">SUM(GO87,GR87,GU87,GX87,HA87,HD87)</f>
        <v>0.00196597544352214</v>
      </c>
      <c r="HH87" s="147" t="n">
        <f aca="false">SUM(GP87,GS87,GV87,GY87,HB87,HE87)</f>
        <v>0.0030593999226888</v>
      </c>
      <c r="HI87" s="147" t="n">
        <f aca="false">SUM(GQ87,GT87,GW87,GZ87,HC87,HF87)</f>
        <v>0.000128646850585938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3036.2813</v>
      </c>
      <c r="E88" s="187" t="n">
        <v>37.8962</v>
      </c>
      <c r="F88" s="187" t="n">
        <v>42.5632</v>
      </c>
      <c r="G88" s="187" t="n">
        <v>42.4726</v>
      </c>
      <c r="H88" s="187" t="n">
        <v>11483.8</v>
      </c>
      <c r="I88" s="187" t="n">
        <v>17.888</v>
      </c>
      <c r="J88" s="150" t="n">
        <f aca="false">H88/3600</f>
        <v>3.18994444444444</v>
      </c>
      <c r="L88" s="186" t="n">
        <v>3041.0232</v>
      </c>
      <c r="M88" s="187" t="n">
        <v>37.8944</v>
      </c>
      <c r="N88" s="187" t="n">
        <v>42.5648</v>
      </c>
      <c r="O88" s="187" t="n">
        <v>42.4734</v>
      </c>
      <c r="P88" s="187" t="n">
        <v>14784.5</v>
      </c>
      <c r="Q88" s="187" t="n">
        <v>26.403</v>
      </c>
      <c r="R88" s="150" t="n">
        <f aca="false">P88/3600</f>
        <v>4.10680555555556</v>
      </c>
      <c r="S88" s="133"/>
      <c r="T88" s="47"/>
      <c r="U88" s="84"/>
      <c r="V88" s="84"/>
      <c r="W88" s="47"/>
      <c r="X88" s="84"/>
      <c r="Y88" s="152"/>
      <c r="AA88" s="92"/>
      <c r="AB88" s="153" t="n">
        <v>36648201</v>
      </c>
      <c r="AC88" s="154" t="n">
        <v>17855666</v>
      </c>
      <c r="AD88" s="154" t="n">
        <v>363855</v>
      </c>
      <c r="AE88" s="154" t="n">
        <v>51276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79911</v>
      </c>
      <c r="AK88" s="154" t="n">
        <v>200193</v>
      </c>
      <c r="AL88" s="154" t="n">
        <v>0</v>
      </c>
      <c r="AM88" s="154" t="n">
        <v>125831</v>
      </c>
      <c r="AN88" s="154" t="n">
        <v>291819</v>
      </c>
      <c r="AO88" s="154" t="n">
        <v>0</v>
      </c>
      <c r="AP88" s="154" t="n">
        <v>85310</v>
      </c>
      <c r="AQ88" s="154" t="n">
        <v>270000</v>
      </c>
      <c r="AR88" s="154" t="n">
        <v>0</v>
      </c>
      <c r="AS88" s="154" t="n">
        <v>40938</v>
      </c>
      <c r="AT88" s="154" t="n">
        <v>218879</v>
      </c>
      <c r="AU88" s="154" t="n">
        <v>0</v>
      </c>
      <c r="AV88" s="154" t="n">
        <v>22360</v>
      </c>
      <c r="AW88" s="154" t="n">
        <v>0</v>
      </c>
      <c r="AX88" s="154" t="n">
        <v>22360</v>
      </c>
      <c r="AY88" s="154" t="n">
        <v>12045</v>
      </c>
      <c r="AZ88" s="154" t="n">
        <v>0</v>
      </c>
      <c r="BA88" s="155" t="n">
        <v>12045</v>
      </c>
      <c r="BB88" s="116"/>
      <c r="BC88" s="97"/>
      <c r="BD88" s="156" t="n">
        <v>36850305</v>
      </c>
      <c r="BE88" s="157" t="n">
        <v>21637755</v>
      </c>
      <c r="BF88" s="157" t="n">
        <v>398069</v>
      </c>
      <c r="BG88" s="157" t="n">
        <v>553435</v>
      </c>
      <c r="BH88" s="157" t="n">
        <v>0</v>
      </c>
      <c r="BI88" s="157" t="n">
        <v>1523995</v>
      </c>
      <c r="BJ88" s="157" t="n">
        <v>1580229</v>
      </c>
      <c r="BK88" s="157" t="n">
        <v>307318</v>
      </c>
      <c r="BL88" s="157" t="n">
        <v>216169</v>
      </c>
      <c r="BM88" s="157" t="n">
        <v>239783</v>
      </c>
      <c r="BN88" s="157" t="n">
        <v>0</v>
      </c>
      <c r="BO88" s="157" t="n">
        <v>146038</v>
      </c>
      <c r="BP88" s="157" t="n">
        <v>293746</v>
      </c>
      <c r="BQ88" s="157" t="n">
        <v>0</v>
      </c>
      <c r="BR88" s="157" t="n">
        <v>87435</v>
      </c>
      <c r="BS88" s="157" t="n">
        <v>270000</v>
      </c>
      <c r="BT88" s="157" t="n">
        <v>0</v>
      </c>
      <c r="BU88" s="157" t="n">
        <v>41647</v>
      </c>
      <c r="BV88" s="157" t="n">
        <v>211774</v>
      </c>
      <c r="BW88" s="157" t="n">
        <v>0</v>
      </c>
      <c r="BX88" s="157" t="n">
        <v>29485</v>
      </c>
      <c r="BY88" s="157" t="n">
        <v>0</v>
      </c>
      <c r="BZ88" s="157" t="n">
        <v>29485</v>
      </c>
      <c r="CA88" s="157" t="n">
        <v>16507</v>
      </c>
      <c r="CB88" s="157" t="n">
        <v>0</v>
      </c>
      <c r="CC88" s="158" t="n">
        <v>16507</v>
      </c>
      <c r="CF88" s="159" t="n">
        <f aca="false">AE88/$AB88</f>
        <v>0.013991546269897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46256008582795</v>
      </c>
      <c r="CK88" s="126" t="n">
        <f aca="false">AL88/$AC88</f>
        <v>0</v>
      </c>
      <c r="CL88" s="126" t="n">
        <f aca="false">AN88/$AB88</f>
        <v>0.0079627100931912</v>
      </c>
      <c r="CM88" s="126" t="n">
        <f aca="false">AO88/$AC88</f>
        <v>0</v>
      </c>
      <c r="CN88" s="126" t="n">
        <f aca="false">AQ88/$AB88</f>
        <v>0.00736734662637328</v>
      </c>
      <c r="CO88" s="126" t="n">
        <f aca="false">AR88/$AC88</f>
        <v>0</v>
      </c>
      <c r="CP88" s="126" t="n">
        <f aca="false">AT88/$AB88</f>
        <v>0.00597243504531096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25226356720606</v>
      </c>
      <c r="CT88" s="126" t="n">
        <f aca="false">AZ88/$AB88</f>
        <v>0</v>
      </c>
      <c r="CU88" s="128" t="n">
        <f aca="false">BA88/$AC88</f>
        <v>0.000674575790116146</v>
      </c>
      <c r="CV88" s="126" t="n">
        <f aca="false">CJ88+CL88+CN88+CP88+CR88+CT88</f>
        <v>0.0267650518507034</v>
      </c>
      <c r="CW88" s="160" t="n">
        <f aca="false">CK88+CM88+CO88+CQ88+CS88+CU88</f>
        <v>0.00192683935732221</v>
      </c>
      <c r="CX88" s="105"/>
      <c r="CY88" s="105"/>
      <c r="CZ88" s="159" t="n">
        <f aca="false">BG88/$BD88</f>
        <v>0.0150184645690178</v>
      </c>
      <c r="DA88" s="126" t="n">
        <f aca="false">BH88/$BE88</f>
        <v>0</v>
      </c>
      <c r="DB88" s="126" t="n">
        <f aca="false">BJ88/$BD88</f>
        <v>0.0428823859124097</v>
      </c>
      <c r="DC88" s="126" t="n">
        <f aca="false">BK88/$BE88</f>
        <v>0.0142028597698791</v>
      </c>
      <c r="DD88" s="126" t="n">
        <f aca="false">BM88/$BD88</f>
        <v>0.00650694750016316</v>
      </c>
      <c r="DE88" s="126" t="n">
        <f aca="false">BN88/$BE88</f>
        <v>0</v>
      </c>
      <c r="DF88" s="126" t="n">
        <f aca="false">BP88/$BD88</f>
        <v>0.0079713315805663</v>
      </c>
      <c r="DG88" s="126" t="n">
        <f aca="false">BQ88/$BE88</f>
        <v>0</v>
      </c>
      <c r="DH88" s="126" t="n">
        <f aca="false">BS88/$BD88</f>
        <v>0.00732694071324511</v>
      </c>
      <c r="DI88" s="126" t="n">
        <f aca="false">BT88/$BE88</f>
        <v>0</v>
      </c>
      <c r="DJ88" s="126" t="n">
        <f aca="false">BV88/$BD88</f>
        <v>0.0057468723800250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36266447235399</v>
      </c>
      <c r="DN88" s="126" t="n">
        <f aca="false">CB88/$BD88</f>
        <v>0</v>
      </c>
      <c r="DO88" s="160" t="n">
        <f aca="false">CC88/$BE88</f>
        <v>0.000762879513147274</v>
      </c>
      <c r="DP88" s="126" t="n">
        <f aca="false">DD88+DF88+DH88+DJ88+DL88+DN88</f>
        <v>0.0275520921739996</v>
      </c>
      <c r="DQ88" s="160" t="n">
        <f aca="false">DE88+DG88+DI88+DK88+DM88+DO88</f>
        <v>0.00212554398550127</v>
      </c>
      <c r="DR88" s="105"/>
      <c r="DS88" s="105"/>
      <c r="DT88" s="126" t="n">
        <f aca="false">BD88/AB88</f>
        <v>1.00551470452806</v>
      </c>
      <c r="DU88" s="126" t="n">
        <f aca="false">BE88/AC88</f>
        <v>1.21181450190657</v>
      </c>
      <c r="DV88" s="126" t="n">
        <f aca="false">BF88/AD88</f>
        <v>1.09403196328208</v>
      </c>
      <c r="DW88" s="126" t="n">
        <f aca="false">BG88/AE88</f>
        <v>1.07931508585804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20153298019576</v>
      </c>
      <c r="EC88" s="126" t="n">
        <f aca="false">BM88/AK88</f>
        <v>1.19775916240828</v>
      </c>
      <c r="ED88" s="126" t="e">
        <f aca="false">BN88/AL88</f>
        <v>#DIV/0!</v>
      </c>
      <c r="EE88" s="126" t="n">
        <f aca="false">BO88/AM88</f>
        <v>1.16058840826188</v>
      </c>
      <c r="EF88" s="126" t="n">
        <f aca="false">BP88/AN88</f>
        <v>1.00660340827705</v>
      </c>
      <c r="EG88" s="126" t="e">
        <f aca="false">BQ88/AO88</f>
        <v>#DIV/0!</v>
      </c>
      <c r="EH88" s="126" t="n">
        <f aca="false">BR88/AP88</f>
        <v>1.02490915484703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1731887244125</v>
      </c>
      <c r="EL88" s="126" t="n">
        <f aca="false">BV88/AT88</f>
        <v>0.967539142631317</v>
      </c>
      <c r="EM88" s="126" t="e">
        <f aca="false">BW88/AU88</f>
        <v>#DIV/0!</v>
      </c>
      <c r="EN88" s="126" t="n">
        <f aca="false">BX88/AV88</f>
        <v>1.31864937388193</v>
      </c>
      <c r="EO88" s="126" t="e">
        <f aca="false">BY88/AW88</f>
        <v>#DIV/0!</v>
      </c>
      <c r="EP88" s="126" t="n">
        <f aca="false">BZ88/AX88</f>
        <v>1.31864937388193</v>
      </c>
      <c r="EQ88" s="126" t="n">
        <f aca="false">CA88/AY88</f>
        <v>1.37044416770444</v>
      </c>
      <c r="ER88" s="126" t="e">
        <f aca="false">CB88/AZ88</f>
        <v>#DIV/0!</v>
      </c>
      <c r="ES88" s="126" t="n">
        <f aca="false">CC88/BA88</f>
        <v>1.37044416770444</v>
      </c>
      <c r="ET88" s="126" t="n">
        <f aca="false">SUM(BL88+BO88+BR88+BU88+BX88+CA88)/SUM(AJ88+AM88+AP88+AS88+AV88+AY88)</f>
        <v>1.15198704960388</v>
      </c>
      <c r="EU88" s="126" t="n">
        <f aca="false">SUM(BM88+BP88+BS88+BV88+BY88+CB88)/SUM(AK88+AN88+AQ88+AT88+AW88+AZ88)</f>
        <v>1.03508238937864</v>
      </c>
      <c r="EV88" s="126" t="n">
        <f aca="false">SUM(BN88+BQ88+BT88+BW88+BZ88+CC88)/SUM(AL88+AO88+AR88+AU88+AX88+BA88)</f>
        <v>1.33678244441215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32011947631836</v>
      </c>
      <c r="FD88" s="146" t="n">
        <f aca="false">AC88/$FA88</f>
        <v>0.0454093068440755</v>
      </c>
      <c r="FE88" s="147" t="n">
        <f aca="false">AD88/$FA88</f>
        <v>0.000925331115722656</v>
      </c>
      <c r="FF88" s="147" t="n">
        <f aca="false">AE88/$FA88</f>
        <v>0.001304028828938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457537333170573</v>
      </c>
      <c r="FL88" s="147" t="n">
        <f aca="false">AK88/$FA88</f>
        <v>0.000509117126464844</v>
      </c>
      <c r="FM88" s="147" t="n">
        <f aca="false">AL88/$FA88</f>
        <v>0</v>
      </c>
      <c r="FN88" s="147" t="n">
        <f aca="false">AM88/$FA88</f>
        <v>0.00032000478108724</v>
      </c>
      <c r="FO88" s="147" t="n">
        <f aca="false">AN88/$FA88</f>
        <v>0.000742134094238281</v>
      </c>
      <c r="FP88" s="147" t="n">
        <f aca="false">AO88/$FA88</f>
        <v>0</v>
      </c>
      <c r="FQ88" s="147" t="n">
        <f aca="false">AP88/$FA88</f>
        <v>0.000216954549153646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04110717773438</v>
      </c>
      <c r="FU88" s="147" t="n">
        <f aca="false">AT88/$FA88</f>
        <v>0.00055663808186849</v>
      </c>
      <c r="FV88" s="147" t="n">
        <f aca="false">AU88/$FA88</f>
        <v>0</v>
      </c>
      <c r="FW88" s="147" t="n">
        <f aca="false">AV88/$FA88</f>
        <v>5.68644205729167E-005</v>
      </c>
      <c r="FX88" s="147" t="n">
        <f aca="false">AW88/$FA88</f>
        <v>0</v>
      </c>
      <c r="FY88" s="147" t="n">
        <f aca="false">AX88/$FA88</f>
        <v>5.68644205729167E-005</v>
      </c>
      <c r="FZ88" s="147" t="n">
        <f aca="false">AY88/$FA88</f>
        <v>3.06320190429688E-005</v>
      </c>
      <c r="GA88" s="147" t="n">
        <f aca="false">AZ88/$FA88</f>
        <v>0</v>
      </c>
      <c r="GB88" s="147" t="n">
        <f aca="false">BA88/$FA88</f>
        <v>3.06320190429688E-005</v>
      </c>
      <c r="GC88" s="147" t="n">
        <f aca="false">SUM(FK88,FN88,FQ88,FT88,FW88,FZ88)</f>
        <v>0.00118610382080078</v>
      </c>
      <c r="GD88" s="147" t="n">
        <f aca="false">SUM(FL88,FO88,FR88,FU88,FX88,GA88)</f>
        <v>0.00249453481038411</v>
      </c>
      <c r="GE88" s="147" t="n">
        <f aca="false">SUM(FM88,FP88,FS88,FV88,FY88,GB88)</f>
        <v>8.74964396158854E-005</v>
      </c>
      <c r="GF88" s="105"/>
      <c r="GG88" s="146" t="n">
        <f aca="false">BD88/$FA88</f>
        <v>0.0937151718139648</v>
      </c>
      <c r="GH88" s="146" t="n">
        <f aca="false">BE88/$FA88</f>
        <v>0.0550276565551758</v>
      </c>
      <c r="GI88" s="146" t="n">
        <f aca="false">BF88/$FA88</f>
        <v>0.00101234181722005</v>
      </c>
      <c r="GJ88" s="146" t="n">
        <f aca="false">BG88/$FA88</f>
        <v>0.00140745798746745</v>
      </c>
      <c r="GK88" s="146" t="n">
        <f aca="false">BH88/$FA88</f>
        <v>0</v>
      </c>
      <c r="GL88" s="146" t="n">
        <f aca="false">BI88/$FA88</f>
        <v>0.00387571970621745</v>
      </c>
      <c r="GM88" s="146" t="n">
        <f aca="false">BJ88/$FA88</f>
        <v>0.00401873016357422</v>
      </c>
      <c r="GN88" s="146" t="n">
        <f aca="false">BK88/$FA88</f>
        <v>0.000781550089518229</v>
      </c>
      <c r="GO88" s="146" t="n">
        <f aca="false">BL88/$FA88</f>
        <v>0.00054974619547526</v>
      </c>
      <c r="GP88" s="146" t="n">
        <f aca="false">BM88/$FA88</f>
        <v>0.00060979970296224</v>
      </c>
      <c r="GQ88" s="146" t="n">
        <f aca="false">BN88/$FA88</f>
        <v>0</v>
      </c>
      <c r="GR88" s="146" t="n">
        <f aca="false">BO88/$FA88</f>
        <v>0.000371393839518229</v>
      </c>
      <c r="GS88" s="146" t="n">
        <f aca="false">BP88/$FA88</f>
        <v>0.000747034708658854</v>
      </c>
      <c r="GT88" s="146" t="n">
        <f aca="false">BQ88/$FA88</f>
        <v>0</v>
      </c>
      <c r="GU88" s="146" t="n">
        <f aca="false">BR88/$FA88</f>
        <v>0.000222358703613281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05913798014323</v>
      </c>
      <c r="GY88" s="146" t="n">
        <f aca="false">BV88/$FA88</f>
        <v>0.000538569132486979</v>
      </c>
      <c r="GZ88" s="146" t="n">
        <f aca="false">BW88/$FA88</f>
        <v>0</v>
      </c>
      <c r="HA88" s="146" t="n">
        <f aca="false">BX88/$FA88</f>
        <v>7.49842325846354E-005</v>
      </c>
      <c r="HB88" s="146" t="n">
        <f aca="false">BY88/$FA88</f>
        <v>0</v>
      </c>
      <c r="HC88" s="146" t="n">
        <f aca="false">BZ88/$FA88</f>
        <v>7.49842325846354E-005</v>
      </c>
      <c r="HD88" s="146" t="n">
        <f aca="false">CA88/$FA88</f>
        <v>4.19794718424479E-005</v>
      </c>
      <c r="HE88" s="146" t="n">
        <f aca="false">CB88/$FA88</f>
        <v>0</v>
      </c>
      <c r="HF88" s="146" t="n">
        <f aca="false">CC88/$FA88</f>
        <v>4.19794718424479E-005</v>
      </c>
      <c r="HG88" s="147" t="n">
        <f aca="false">SUM(GO88,GR88,GU88,GX88,HA88,HD88)</f>
        <v>0.00136637624104818</v>
      </c>
      <c r="HH88" s="147" t="n">
        <f aca="false">SUM(GP88,GS88,GV88,GY88,HB88,HE88)</f>
        <v>0.00258204905192057</v>
      </c>
      <c r="HI88" s="147" t="n">
        <f aca="false">SUM(GQ88,GT88,GW88,GZ88,HC88,HF88)</f>
        <v>0.000116963704427083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484.581</v>
      </c>
      <c r="E89" s="187" t="n">
        <v>34.1833</v>
      </c>
      <c r="F89" s="187" t="n">
        <v>40.5496</v>
      </c>
      <c r="G89" s="187" t="n">
        <v>40.1867</v>
      </c>
      <c r="H89" s="187" t="n">
        <v>9439.29</v>
      </c>
      <c r="I89" s="187" t="n">
        <v>14.2</v>
      </c>
      <c r="J89" s="150" t="n">
        <f aca="false">H89/3600</f>
        <v>2.622025</v>
      </c>
      <c r="L89" s="186" t="n">
        <v>1487.351</v>
      </c>
      <c r="M89" s="187" t="n">
        <v>34.1837</v>
      </c>
      <c r="N89" s="187" t="n">
        <v>40.5446</v>
      </c>
      <c r="O89" s="187" t="n">
        <v>40.1746</v>
      </c>
      <c r="P89" s="187" t="n">
        <v>9436.48</v>
      </c>
      <c r="Q89" s="187" t="n">
        <v>14.527</v>
      </c>
      <c r="R89" s="150" t="n">
        <f aca="false">P89/3600</f>
        <v>2.62124444444444</v>
      </c>
      <c r="S89" s="133"/>
      <c r="T89" s="47"/>
      <c r="U89" s="84"/>
      <c r="V89" s="84"/>
      <c r="W89" s="47"/>
      <c r="X89" s="84"/>
      <c r="Y89" s="152"/>
      <c r="AA89" s="92"/>
      <c r="AB89" s="153" t="n">
        <v>19350401</v>
      </c>
      <c r="AC89" s="154" t="n">
        <v>8125129</v>
      </c>
      <c r="AD89" s="154" t="n">
        <v>199719</v>
      </c>
      <c r="AE89" s="154" t="n">
        <v>28376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10239</v>
      </c>
      <c r="AK89" s="154" t="n">
        <v>125877</v>
      </c>
      <c r="AL89" s="154" t="n">
        <v>0</v>
      </c>
      <c r="AM89" s="154" t="n">
        <v>81243</v>
      </c>
      <c r="AN89" s="154" t="n">
        <v>276192</v>
      </c>
      <c r="AO89" s="154" t="n">
        <v>0</v>
      </c>
      <c r="AP89" s="154" t="n">
        <v>58003</v>
      </c>
      <c r="AQ89" s="154" t="n">
        <v>266220</v>
      </c>
      <c r="AR89" s="154" t="n">
        <v>0</v>
      </c>
      <c r="AS89" s="154" t="n">
        <v>27400</v>
      </c>
      <c r="AT89" s="154" t="n">
        <v>225809</v>
      </c>
      <c r="AU89" s="154" t="n">
        <v>0</v>
      </c>
      <c r="AV89" s="154" t="n">
        <v>17995</v>
      </c>
      <c r="AW89" s="154" t="n">
        <v>0</v>
      </c>
      <c r="AX89" s="154" t="n">
        <v>17995</v>
      </c>
      <c r="AY89" s="154" t="n">
        <v>10225</v>
      </c>
      <c r="AZ89" s="154" t="n">
        <v>0</v>
      </c>
      <c r="BA89" s="155" t="n">
        <v>10225</v>
      </c>
      <c r="BB89" s="116"/>
      <c r="BC89" s="97"/>
      <c r="BD89" s="156" t="n">
        <v>19463869</v>
      </c>
      <c r="BE89" s="157" t="n">
        <v>9526159</v>
      </c>
      <c r="BF89" s="157" t="n">
        <v>220870</v>
      </c>
      <c r="BG89" s="157" t="n">
        <v>306934</v>
      </c>
      <c r="BH89" s="157" t="n">
        <v>0</v>
      </c>
      <c r="BI89" s="157" t="n">
        <v>848785</v>
      </c>
      <c r="BJ89" s="157" t="n">
        <v>893635</v>
      </c>
      <c r="BK89" s="157" t="n">
        <v>168824</v>
      </c>
      <c r="BL89" s="157" t="n">
        <v>128594</v>
      </c>
      <c r="BM89" s="157" t="n">
        <v>149396</v>
      </c>
      <c r="BN89" s="157" t="n">
        <v>0</v>
      </c>
      <c r="BO89" s="157" t="n">
        <v>90021</v>
      </c>
      <c r="BP89" s="157" t="n">
        <v>271560</v>
      </c>
      <c r="BQ89" s="157" t="n">
        <v>0</v>
      </c>
      <c r="BR89" s="157" t="n">
        <v>61712</v>
      </c>
      <c r="BS89" s="157" t="n">
        <v>270000</v>
      </c>
      <c r="BT89" s="157" t="n">
        <v>0</v>
      </c>
      <c r="BU89" s="157" t="n">
        <v>27926</v>
      </c>
      <c r="BV89" s="157" t="n">
        <v>216944</v>
      </c>
      <c r="BW89" s="157" t="n">
        <v>0</v>
      </c>
      <c r="BX89" s="157" t="n">
        <v>22280</v>
      </c>
      <c r="BY89" s="157" t="n">
        <v>0</v>
      </c>
      <c r="BZ89" s="157" t="n">
        <v>22280</v>
      </c>
      <c r="CA89" s="157" t="n">
        <v>13043</v>
      </c>
      <c r="CB89" s="157" t="n">
        <v>0</v>
      </c>
      <c r="CC89" s="158" t="n">
        <v>13043</v>
      </c>
      <c r="CF89" s="159" t="n">
        <f aca="false">AE89/$AB89</f>
        <v>0.0146642955874661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50513650854057</v>
      </c>
      <c r="CK89" s="126" t="n">
        <f aca="false">AL89/$AC89</f>
        <v>0</v>
      </c>
      <c r="CL89" s="126" t="n">
        <f aca="false">AN89/$AB89</f>
        <v>0.0142731925813837</v>
      </c>
      <c r="CM89" s="126" t="n">
        <f aca="false">AO89/$AC89</f>
        <v>0</v>
      </c>
      <c r="CN89" s="126" t="n">
        <f aca="false">AQ89/$AB89</f>
        <v>0.013757854423792</v>
      </c>
      <c r="CO89" s="126" t="n">
        <f aca="false">AR89/$AC89</f>
        <v>0</v>
      </c>
      <c r="CP89" s="126" t="n">
        <f aca="false">AT89/$AB89</f>
        <v>0.011669473929765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147340676068</v>
      </c>
      <c r="CT89" s="126" t="n">
        <f aca="false">AZ89/$AB89</f>
        <v>0</v>
      </c>
      <c r="CU89" s="128" t="n">
        <f aca="false">BA89/$AC89</f>
        <v>0.00125844155828172</v>
      </c>
      <c r="CV89" s="126" t="n">
        <f aca="false">CJ89+CL89+CN89+CP89+CR89+CT89</f>
        <v>0.0462056574434814</v>
      </c>
      <c r="CW89" s="160" t="n">
        <f aca="false">CK89+CM89+CO89+CQ89+CS89+CU89</f>
        <v>0.00347317562588852</v>
      </c>
      <c r="CX89" s="105"/>
      <c r="CY89" s="105"/>
      <c r="CZ89" s="159" t="n">
        <f aca="false">BG89/$BD89</f>
        <v>0.0157694238488761</v>
      </c>
      <c r="DA89" s="126" t="n">
        <f aca="false">BH89/$BE89</f>
        <v>0</v>
      </c>
      <c r="DB89" s="126" t="n">
        <f aca="false">BJ89/$BD89</f>
        <v>0.0459125058846214</v>
      </c>
      <c r="DC89" s="126" t="n">
        <f aca="false">BK89/$BE89</f>
        <v>0.0177221480346906</v>
      </c>
      <c r="DD89" s="126" t="n">
        <f aca="false">BM89/$BD89</f>
        <v>0.00767555515298629</v>
      </c>
      <c r="DE89" s="126" t="n">
        <f aca="false">BN89/$BE89</f>
        <v>0</v>
      </c>
      <c r="DF89" s="126" t="n">
        <f aca="false">BP89/$BD89</f>
        <v>0.013952005122928</v>
      </c>
      <c r="DG89" s="126" t="n">
        <f aca="false">BQ89/$BE89</f>
        <v>0</v>
      </c>
      <c r="DH89" s="126" t="n">
        <f aca="false">BS89/$BD89</f>
        <v>0.0138718566180239</v>
      </c>
      <c r="DI89" s="126" t="n">
        <f aca="false">BT89/$BE89</f>
        <v>0</v>
      </c>
      <c r="DJ89" s="126" t="n">
        <f aca="false">BV89/$BD89</f>
        <v>0.011145985415335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33882302405408</v>
      </c>
      <c r="DN89" s="126" t="n">
        <f aca="false">CB89/$BD89</f>
        <v>0</v>
      </c>
      <c r="DO89" s="160" t="n">
        <f aca="false">CC89/$BE89</f>
        <v>0.00136917723082304</v>
      </c>
      <c r="DP89" s="126" t="n">
        <f aca="false">DD89+DF89+DH89+DJ89+DL89+DN89</f>
        <v>0.0466454023092737</v>
      </c>
      <c r="DQ89" s="160" t="n">
        <f aca="false">DE89+DG89+DI89+DK89+DM89+DO89</f>
        <v>0.00370800025487712</v>
      </c>
      <c r="DR89" s="105"/>
      <c r="DS89" s="105"/>
      <c r="DT89" s="126" t="n">
        <f aca="false">BD89/AB89</f>
        <v>1.00586385780842</v>
      </c>
      <c r="DU89" s="126" t="n">
        <f aca="false">BE89/AC89</f>
        <v>1.17243172385325</v>
      </c>
      <c r="DV89" s="126" t="n">
        <f aca="false">BF89/AD89</f>
        <v>1.10590379483174</v>
      </c>
      <c r="DW89" s="126" t="n">
        <f aca="false">BG89/AE89</f>
        <v>1.08166760642797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16650187320277</v>
      </c>
      <c r="EC89" s="126" t="n">
        <f aca="false">BM89/AK89</f>
        <v>1.18684112268325</v>
      </c>
      <c r="ED89" s="126" t="e">
        <f aca="false">BN89/AL89</f>
        <v>#DIV/0!</v>
      </c>
      <c r="EE89" s="126" t="n">
        <f aca="false">BO89/AM89</f>
        <v>1.10804623167534</v>
      </c>
      <c r="EF89" s="126" t="n">
        <f aca="false">BP89/AN89</f>
        <v>0.983229058046576</v>
      </c>
      <c r="EG89" s="126" t="e">
        <f aca="false">BQ89/AO89</f>
        <v>#DIV/0!</v>
      </c>
      <c r="EH89" s="126" t="n">
        <f aca="false">BR89/AP89</f>
        <v>1.06394496836371</v>
      </c>
      <c r="EI89" s="126" t="n">
        <f aca="false">BS89/AQ89</f>
        <v>1.01419878296146</v>
      </c>
      <c r="EJ89" s="126" t="e">
        <f aca="false">BT89/AR89</f>
        <v>#DIV/0!</v>
      </c>
      <c r="EK89" s="126" t="n">
        <f aca="false">BU89/AS89</f>
        <v>1.01919708029197</v>
      </c>
      <c r="EL89" s="126" t="n">
        <f aca="false">BV89/AT89</f>
        <v>0.960741157349796</v>
      </c>
      <c r="EM89" s="126" t="e">
        <f aca="false">BW89/AU89</f>
        <v>#DIV/0!</v>
      </c>
      <c r="EN89" s="126" t="n">
        <f aca="false">BX89/AV89</f>
        <v>1.23812170047235</v>
      </c>
      <c r="EO89" s="126" t="e">
        <f aca="false">BY89/AW89</f>
        <v>#DIV/0!</v>
      </c>
      <c r="EP89" s="126" t="n">
        <f aca="false">BZ89/AX89</f>
        <v>1.23812170047235</v>
      </c>
      <c r="EQ89" s="126" t="n">
        <f aca="false">CA89/AY89</f>
        <v>1.27559902200489</v>
      </c>
      <c r="ER89" s="126" t="e">
        <f aca="false">CB89/AZ89</f>
        <v>#DIV/0!</v>
      </c>
      <c r="ES89" s="126" t="n">
        <f aca="false">CC89/BA89</f>
        <v>1.27559902200489</v>
      </c>
      <c r="ET89" s="126" t="n">
        <f aca="false">SUM(BL89+BO89+BR89+BU89+BX89+CA89)/SUM(AJ89+AM89+AP89+AS89+AV89+AY89)</f>
        <v>1.12609101784632</v>
      </c>
      <c r="EU89" s="126" t="n">
        <f aca="false">SUM(BM89+BP89+BS89+BV89+BY89+CB89)/SUM(AK89+AN89+AQ89+AT89+AW89+AZ89)</f>
        <v>1.01543678657149</v>
      </c>
      <c r="EV89" s="126" t="n">
        <f aca="false">SUM(BN89+BQ89+BT89+BW89+BZ89+CC89)/SUM(AL89+AO89+AR89+AU89+AX89+BA89)</f>
        <v>1.25170092133239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2106145222982</v>
      </c>
      <c r="FD89" s="146" t="n">
        <f aca="false">AC89/$FA89</f>
        <v>0.0206632715861003</v>
      </c>
      <c r="FE89" s="147" t="n">
        <f aca="false">AD89/$FA89</f>
        <v>0.000507911682128906</v>
      </c>
      <c r="FF89" s="147" t="n">
        <f aca="false">AE89/$FA89</f>
        <v>0.000721638997395833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80352274576823</v>
      </c>
      <c r="FL89" s="147" t="n">
        <f aca="false">AK89/$FA89</f>
        <v>0.000320121765136719</v>
      </c>
      <c r="FM89" s="147" t="n">
        <f aca="false">AL89/$FA89</f>
        <v>0</v>
      </c>
      <c r="FN89" s="147" t="n">
        <f aca="false">AM89/$FA89</f>
        <v>0.000206611633300781</v>
      </c>
      <c r="FO89" s="147" t="n">
        <f aca="false">AN89/$FA89</f>
        <v>0.000702392578125</v>
      </c>
      <c r="FP89" s="147" t="n">
        <f aca="false">AO89/$FA89</f>
        <v>0</v>
      </c>
      <c r="FQ89" s="147" t="n">
        <f aca="false">AP89/$FA89</f>
        <v>0.000147509256998698</v>
      </c>
      <c r="FR89" s="147" t="n">
        <f aca="false">AQ89/$FA89</f>
        <v>0.000677032470703125</v>
      </c>
      <c r="FS89" s="147" t="n">
        <f aca="false">AR89/$FA89</f>
        <v>0</v>
      </c>
      <c r="FT89" s="147" t="n">
        <f aca="false">AS89/$FA89</f>
        <v>6.96818033854167E-005</v>
      </c>
      <c r="FU89" s="147" t="n">
        <f aca="false">AT89/$FA89</f>
        <v>0.000574261983235677</v>
      </c>
      <c r="FV89" s="147" t="n">
        <f aca="false">AU89/$FA89</f>
        <v>0</v>
      </c>
      <c r="FW89" s="147" t="n">
        <f aca="false">AV89/$FA89</f>
        <v>4.57636515299479E-005</v>
      </c>
      <c r="FX89" s="147" t="n">
        <f aca="false">AW89/$FA89</f>
        <v>0</v>
      </c>
      <c r="FY89" s="147" t="n">
        <f aca="false">AX89/$FA89</f>
        <v>4.57636515299479E-005</v>
      </c>
      <c r="FZ89" s="147" t="n">
        <f aca="false">AY89/$FA89</f>
        <v>2.60035196940104E-005</v>
      </c>
      <c r="GA89" s="147" t="n">
        <f aca="false">AZ89/$FA89</f>
        <v>0</v>
      </c>
      <c r="GB89" s="147" t="n">
        <f aca="false">BA89/$FA89</f>
        <v>2.60035196940104E-005</v>
      </c>
      <c r="GC89" s="147" t="n">
        <f aca="false">SUM(FK89,FN89,FQ89,FT89,FW89,FZ89)</f>
        <v>0.000775922139485677</v>
      </c>
      <c r="GD89" s="147" t="n">
        <f aca="false">SUM(FL89,FO89,FR89,FU89,FX89,GA89)</f>
        <v>0.00227380879720052</v>
      </c>
      <c r="GE89" s="147" t="n">
        <f aca="false">SUM(FM89,FP89,FS89,FV89,FY89,GB89)</f>
        <v>7.17671712239583E-005</v>
      </c>
      <c r="GF89" s="105"/>
      <c r="GG89" s="146" t="n">
        <f aca="false">BD89/$FA89</f>
        <v>0.0494991785685221</v>
      </c>
      <c r="GH89" s="146" t="n">
        <f aca="false">BE89/$FA89</f>
        <v>0.0242262751261393</v>
      </c>
      <c r="GI89" s="146" t="n">
        <f aca="false">BF89/$FA89</f>
        <v>0.000561701456705729</v>
      </c>
      <c r="GJ89" s="146" t="n">
        <f aca="false">BG89/$FA89</f>
        <v>0.000780573527018229</v>
      </c>
      <c r="GK89" s="146" t="n">
        <f aca="false">BH89/$FA89</f>
        <v>0</v>
      </c>
      <c r="GL89" s="146" t="n">
        <f aca="false">BI89/$FA89</f>
        <v>0.00215857187906901</v>
      </c>
      <c r="GM89" s="146" t="n">
        <f aca="false">BJ89/$FA89</f>
        <v>0.0022726313273112</v>
      </c>
      <c r="GN89" s="146" t="n">
        <f aca="false">BK89/$FA89</f>
        <v>0.000429341634114583</v>
      </c>
      <c r="GO89" s="146" t="n">
        <f aca="false">BL89/$FA89</f>
        <v>0.000327031453450521</v>
      </c>
      <c r="GP89" s="146" t="n">
        <f aca="false">BM89/$FA89</f>
        <v>0.000379933675130208</v>
      </c>
      <c r="GQ89" s="146" t="n">
        <f aca="false">BN89/$FA89</f>
        <v>0</v>
      </c>
      <c r="GR89" s="146" t="n">
        <f aca="false">BO89/$FA89</f>
        <v>0.000228935241699219</v>
      </c>
      <c r="GS89" s="146" t="n">
        <f aca="false">BP89/$FA89</f>
        <v>0.00069061279296875</v>
      </c>
      <c r="GT89" s="146" t="n">
        <f aca="false">BQ89/$FA89</f>
        <v>0</v>
      </c>
      <c r="GU89" s="146" t="n">
        <f aca="false">BR89/$FA89</f>
        <v>0.000156941731770833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7.10194905598958E-005</v>
      </c>
      <c r="GY89" s="146" t="n">
        <f aca="false">BV89/$FA89</f>
        <v>0.000551717122395833</v>
      </c>
      <c r="GZ89" s="146" t="n">
        <f aca="false">BW89/$FA89</f>
        <v>0</v>
      </c>
      <c r="HA89" s="146" t="n">
        <f aca="false">BX89/$FA89</f>
        <v>5.66609700520833E-005</v>
      </c>
      <c r="HB89" s="146" t="n">
        <f aca="false">BY89/$FA89</f>
        <v>0</v>
      </c>
      <c r="HC89" s="146" t="n">
        <f aca="false">BZ89/$FA89</f>
        <v>5.66609700520833E-005</v>
      </c>
      <c r="HD89" s="146" t="n">
        <f aca="false">CA89/$FA89</f>
        <v>3.31700642903646E-005</v>
      </c>
      <c r="HE89" s="146" t="n">
        <f aca="false">CB89/$FA89</f>
        <v>0</v>
      </c>
      <c r="HF89" s="146" t="n">
        <f aca="false">CC89/$FA89</f>
        <v>3.31700642903646E-005</v>
      </c>
      <c r="HG89" s="147" t="n">
        <f aca="false">SUM(GO89,GR89,GU89,GX89,HA89,HD89)</f>
        <v>0.000873758951822917</v>
      </c>
      <c r="HH89" s="147" t="n">
        <f aca="false">SUM(GP89,GS89,GV89,GY89,HB89,HE89)</f>
        <v>0.00230890909830729</v>
      </c>
      <c r="HI89" s="147" t="n">
        <f aca="false">SUM(GQ89,GT89,GW89,GZ89,HC89,HF89)</f>
        <v>8.98310343424479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736.6555</v>
      </c>
      <c r="E90" s="189" t="n">
        <v>31.0317</v>
      </c>
      <c r="F90" s="189" t="n">
        <v>39.1166</v>
      </c>
      <c r="G90" s="189" t="n">
        <v>38.4105</v>
      </c>
      <c r="H90" s="189" t="n">
        <v>8119.32</v>
      </c>
      <c r="I90" s="189" t="n">
        <v>12.074</v>
      </c>
      <c r="J90" s="163" t="n">
        <f aca="false">H90/3600</f>
        <v>2.25536666666667</v>
      </c>
      <c r="L90" s="188" t="n">
        <v>738.6077</v>
      </c>
      <c r="M90" s="189" t="n">
        <v>31.0305</v>
      </c>
      <c r="N90" s="189" t="n">
        <v>39.1239</v>
      </c>
      <c r="O90" s="189" t="n">
        <v>38.4141</v>
      </c>
      <c r="P90" s="189" t="n">
        <v>7859.85</v>
      </c>
      <c r="Q90" s="189" t="n">
        <v>11.785</v>
      </c>
      <c r="R90" s="163" t="n">
        <f aca="false">P90/3600</f>
        <v>2.18329166666667</v>
      </c>
      <c r="S90" s="133"/>
      <c r="T90" s="49"/>
      <c r="U90" s="165"/>
      <c r="V90" s="165"/>
      <c r="W90" s="49"/>
      <c r="X90" s="165"/>
      <c r="Y90" s="166"/>
      <c r="AA90" s="92"/>
      <c r="AB90" s="153" t="n">
        <v>10049377</v>
      </c>
      <c r="AC90" s="154" t="n">
        <v>3812952</v>
      </c>
      <c r="AD90" s="154" t="n">
        <v>97989</v>
      </c>
      <c r="AE90" s="154" t="n">
        <v>143349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55595</v>
      </c>
      <c r="AK90" s="154" t="n">
        <v>68346</v>
      </c>
      <c r="AL90" s="154" t="n">
        <v>0</v>
      </c>
      <c r="AM90" s="154" t="n">
        <v>40969</v>
      </c>
      <c r="AN90" s="154" t="n">
        <v>109410</v>
      </c>
      <c r="AO90" s="154" t="n">
        <v>0</v>
      </c>
      <c r="AP90" s="154" t="n">
        <v>19622</v>
      </c>
      <c r="AQ90" s="154" t="n">
        <v>94500</v>
      </c>
      <c r="AR90" s="154" t="n">
        <v>0</v>
      </c>
      <c r="AS90" s="154" t="n">
        <v>10936</v>
      </c>
      <c r="AT90" s="154" t="n">
        <v>86383</v>
      </c>
      <c r="AU90" s="154" t="n">
        <v>0</v>
      </c>
      <c r="AV90" s="154" t="n">
        <v>11435</v>
      </c>
      <c r="AW90" s="154" t="n">
        <v>0</v>
      </c>
      <c r="AX90" s="154" t="n">
        <v>11435</v>
      </c>
      <c r="AY90" s="154" t="n">
        <v>6749</v>
      </c>
      <c r="AZ90" s="154" t="n">
        <v>0</v>
      </c>
      <c r="BA90" s="155" t="n">
        <v>6749</v>
      </c>
      <c r="BB90" s="116"/>
      <c r="BC90" s="97"/>
      <c r="BD90" s="156" t="n">
        <v>10106871</v>
      </c>
      <c r="BE90" s="157" t="n">
        <v>4343221</v>
      </c>
      <c r="BF90" s="157" t="n">
        <v>109608</v>
      </c>
      <c r="BG90" s="157" t="n">
        <v>154258</v>
      </c>
      <c r="BH90" s="157" t="n">
        <v>0</v>
      </c>
      <c r="BI90" s="157" t="n">
        <v>490102</v>
      </c>
      <c r="BJ90" s="157" t="n">
        <v>523651</v>
      </c>
      <c r="BK90" s="157" t="n">
        <v>96573</v>
      </c>
      <c r="BL90" s="157" t="n">
        <v>63411</v>
      </c>
      <c r="BM90" s="157" t="n">
        <v>81296</v>
      </c>
      <c r="BN90" s="157" t="n">
        <v>0</v>
      </c>
      <c r="BO90" s="157" t="n">
        <v>46596</v>
      </c>
      <c r="BP90" s="157" t="n">
        <v>118328</v>
      </c>
      <c r="BQ90" s="157" t="n">
        <v>0</v>
      </c>
      <c r="BR90" s="157" t="n">
        <v>18918</v>
      </c>
      <c r="BS90" s="157" t="n">
        <v>98280</v>
      </c>
      <c r="BT90" s="157" t="n">
        <v>0</v>
      </c>
      <c r="BU90" s="157" t="n">
        <v>9975</v>
      </c>
      <c r="BV90" s="157" t="n">
        <v>91314</v>
      </c>
      <c r="BW90" s="157" t="n">
        <v>0</v>
      </c>
      <c r="BX90" s="157" t="n">
        <v>13325</v>
      </c>
      <c r="BY90" s="157" t="n">
        <v>0</v>
      </c>
      <c r="BZ90" s="157" t="n">
        <v>13325</v>
      </c>
      <c r="CA90" s="157" t="n">
        <v>8109</v>
      </c>
      <c r="CB90" s="157" t="n">
        <v>0</v>
      </c>
      <c r="CC90" s="158" t="n">
        <v>8109</v>
      </c>
      <c r="CF90" s="159" t="n">
        <f aca="false">AE90/$AB90</f>
        <v>0.014264466344530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80101861040739</v>
      </c>
      <c r="CK90" s="126" t="n">
        <f aca="false">AL90/$AC90</f>
        <v>0</v>
      </c>
      <c r="CL90" s="126" t="n">
        <f aca="false">AN90/$AB90</f>
        <v>0.0108872420648564</v>
      </c>
      <c r="CM90" s="126" t="n">
        <f aca="false">AO90/$AC90</f>
        <v>0</v>
      </c>
      <c r="CN90" s="126" t="n">
        <f aca="false">AQ90/$AB90</f>
        <v>0.00940356800227517</v>
      </c>
      <c r="CO90" s="126" t="n">
        <f aca="false">AR90/$AC90</f>
        <v>0</v>
      </c>
      <c r="CP90" s="126" t="n">
        <f aca="false">AT90/$AB90</f>
        <v>0.0085958562406405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9898871005982</v>
      </c>
      <c r="CT90" s="126" t="n">
        <f aca="false">AZ90/$AB90</f>
        <v>0</v>
      </c>
      <c r="CU90" s="128" t="n">
        <f aca="false">BA90/$AC90</f>
        <v>0.00177001965930859</v>
      </c>
      <c r="CV90" s="126" t="n">
        <f aca="false">CJ90+CL90+CN90+CP90+CR90+CT90</f>
        <v>0.0356876849181795</v>
      </c>
      <c r="CW90" s="160" t="n">
        <f aca="false">CK90+CM90+CO90+CQ90+CS90+CU90</f>
        <v>0.00476900836936841</v>
      </c>
      <c r="CX90" s="105"/>
      <c r="CY90" s="105"/>
      <c r="CZ90" s="159" t="n">
        <f aca="false">BG90/$BD90</f>
        <v>0.0152626861468797</v>
      </c>
      <c r="DA90" s="126" t="n">
        <f aca="false">BH90/$BE90</f>
        <v>0</v>
      </c>
      <c r="DB90" s="126" t="n">
        <f aca="false">BJ90/$BD90</f>
        <v>0.0518113865310045</v>
      </c>
      <c r="DC90" s="126" t="n">
        <f aca="false">BK90/$BE90</f>
        <v>0.0222353410061335</v>
      </c>
      <c r="DD90" s="126" t="n">
        <f aca="false">BM90/$BD90</f>
        <v>0.00804363684863495</v>
      </c>
      <c r="DE90" s="126" t="n">
        <f aca="false">BN90/$BE90</f>
        <v>0</v>
      </c>
      <c r="DF90" s="126" t="n">
        <f aca="false">BP90/$BD90</f>
        <v>0.0117076788651997</v>
      </c>
      <c r="DG90" s="126" t="n">
        <f aca="false">BQ90/$BE90</f>
        <v>0</v>
      </c>
      <c r="DH90" s="126" t="n">
        <f aca="false">BS90/$BD90</f>
        <v>0.00972407780805751</v>
      </c>
      <c r="DI90" s="126" t="n">
        <f aca="false">BT90/$BE90</f>
        <v>0</v>
      </c>
      <c r="DJ90" s="126" t="n">
        <f aca="false">BV90/$BD90</f>
        <v>0.00903484372166222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06799953306544</v>
      </c>
      <c r="DN90" s="126" t="n">
        <f aca="false">CB90/$BD90</f>
        <v>0</v>
      </c>
      <c r="DO90" s="160" t="n">
        <f aca="false">CC90/$BE90</f>
        <v>0.00186704752072252</v>
      </c>
      <c r="DP90" s="126" t="n">
        <f aca="false">DD90+DF90+DH90+DJ90+DL90+DN90</f>
        <v>0.0385102372435544</v>
      </c>
      <c r="DQ90" s="160" t="n">
        <f aca="false">DE90+DG90+DI90+DK90+DM90+DO90</f>
        <v>0.00493504705378796</v>
      </c>
      <c r="DR90" s="105"/>
      <c r="DS90" s="105"/>
      <c r="DT90" s="126" t="n">
        <f aca="false">BD90/AB90</f>
        <v>1.00572115067432</v>
      </c>
      <c r="DU90" s="126" t="n">
        <f aca="false">BE90/AC90</f>
        <v>1.13907046299036</v>
      </c>
      <c r="DV90" s="126" t="n">
        <f aca="false">BF90/AD90</f>
        <v>1.11857453387625</v>
      </c>
      <c r="DW90" s="126" t="n">
        <f aca="false">BG90/AE90</f>
        <v>1.07610098431102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405881823905</v>
      </c>
      <c r="EC90" s="126" t="n">
        <f aca="false">BM90/AK90</f>
        <v>1.18947707254265</v>
      </c>
      <c r="ED90" s="126" t="e">
        <f aca="false">BN90/AL90</f>
        <v>#DIV/0!</v>
      </c>
      <c r="EE90" s="126" t="n">
        <f aca="false">BO90/AM90</f>
        <v>1.13734775073836</v>
      </c>
      <c r="EF90" s="126" t="n">
        <f aca="false">BP90/AN90</f>
        <v>1.08150991682662</v>
      </c>
      <c r="EG90" s="126" t="e">
        <f aca="false">BQ90/AO90</f>
        <v>#DIV/0!</v>
      </c>
      <c r="EH90" s="126" t="n">
        <f aca="false">BR90/AP90</f>
        <v>0.964121903985323</v>
      </c>
      <c r="EI90" s="126" t="n">
        <f aca="false">BS90/AQ90</f>
        <v>1.04</v>
      </c>
      <c r="EJ90" s="126" t="e">
        <f aca="false">BT90/AR90</f>
        <v>#DIV/0!</v>
      </c>
      <c r="EK90" s="126" t="n">
        <f aca="false">BU90/AS90</f>
        <v>0.912125091441112</v>
      </c>
      <c r="EL90" s="126" t="n">
        <f aca="false">BV90/AT90</f>
        <v>1.05708299086626</v>
      </c>
      <c r="EM90" s="126" t="e">
        <f aca="false">BW90/AU90</f>
        <v>#DIV/0!</v>
      </c>
      <c r="EN90" s="126" t="n">
        <f aca="false">BX90/AV90</f>
        <v>1.16528202885877</v>
      </c>
      <c r="EO90" s="126" t="e">
        <f aca="false">BY90/AW90</f>
        <v>#DIV/0!</v>
      </c>
      <c r="EP90" s="126" t="n">
        <f aca="false">BZ90/AX90</f>
        <v>1.16528202885877</v>
      </c>
      <c r="EQ90" s="126" t="n">
        <f aca="false">CA90/AY90</f>
        <v>1.20151133501259</v>
      </c>
      <c r="ER90" s="126" t="e">
        <f aca="false">CB90/AZ90</f>
        <v>#DIV/0!</v>
      </c>
      <c r="ES90" s="126" t="n">
        <f aca="false">CC90/BA90</f>
        <v>1.20151133501259</v>
      </c>
      <c r="ET90" s="126" t="n">
        <f aca="false">SUM(BL90+BO90+BR90+BU90+BX90+CA90)/SUM(AJ90+AM90+AP90+AS90+AV90+AY90)</f>
        <v>1.10342312086218</v>
      </c>
      <c r="EU90" s="126" t="n">
        <f aca="false">SUM(BM90+BP90+BS90+BV90+BY90+CB90)/SUM(AK90+AN90+AQ90+AT90+AW90+AZ90)</f>
        <v>1.08526401200093</v>
      </c>
      <c r="EV90" s="126" t="n">
        <f aca="false">SUM(BN90+BQ90+BT90+BW90+BZ90+CC90)/SUM(AL90+AO90+AR90+AU90+AX90+BA90)</f>
        <v>1.17872855257369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5568873087565</v>
      </c>
      <c r="FD90" s="146" t="n">
        <f aca="false">AC90/$FA90</f>
        <v>0.00969683837890625</v>
      </c>
      <c r="FE90" s="147" t="n">
        <f aca="false">AD90/$FA90</f>
        <v>0.000249198913574219</v>
      </c>
      <c r="FF90" s="147" t="n">
        <f aca="false">AE90/$FA90</f>
        <v>0.000364555358886719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41385396321615</v>
      </c>
      <c r="FL90" s="147" t="n">
        <f aca="false">AK90/$FA90</f>
        <v>0.000173812866210938</v>
      </c>
      <c r="FM90" s="147" t="n">
        <f aca="false">AL90/$FA90</f>
        <v>0</v>
      </c>
      <c r="FN90" s="147" t="n">
        <f aca="false">AM90/$FA90</f>
        <v>0.00010418955485026</v>
      </c>
      <c r="FO90" s="147" t="n">
        <f aca="false">AN90/$FA90</f>
        <v>0.000278244018554688</v>
      </c>
      <c r="FP90" s="147" t="n">
        <f aca="false">AO90/$FA90</f>
        <v>0</v>
      </c>
      <c r="FQ90" s="147" t="n">
        <f aca="false">AP90/$FA90</f>
        <v>4.99013264973958E-005</v>
      </c>
      <c r="FR90" s="147" t="n">
        <f aca="false">AQ90/$FA90</f>
        <v>0.000240325927734375</v>
      </c>
      <c r="FS90" s="147" t="n">
        <f aca="false">AR90/$FA90</f>
        <v>0</v>
      </c>
      <c r="FT90" s="147" t="n">
        <f aca="false">AS90/$FA90</f>
        <v>2.78116861979167E-005</v>
      </c>
      <c r="FU90" s="147" t="n">
        <f aca="false">AT90/$FA90</f>
        <v>0.000219683329264323</v>
      </c>
      <c r="FV90" s="147" t="n">
        <f aca="false">AU90/$FA90</f>
        <v>0</v>
      </c>
      <c r="FW90" s="147" t="n">
        <f aca="false">AV90/$FA90</f>
        <v>2.90807088216146E-005</v>
      </c>
      <c r="FX90" s="147" t="n">
        <f aca="false">AW90/$FA90</f>
        <v>0</v>
      </c>
      <c r="FY90" s="147" t="n">
        <f aca="false">AX90/$FA90</f>
        <v>2.90807088216146E-005</v>
      </c>
      <c r="FZ90" s="147" t="n">
        <f aca="false">AY90/$FA90</f>
        <v>1.71635945638021E-005</v>
      </c>
      <c r="GA90" s="147" t="n">
        <f aca="false">AZ90/$FA90</f>
        <v>0</v>
      </c>
      <c r="GB90" s="147" t="n">
        <f aca="false">BA90/$FA90</f>
        <v>1.71635945638021E-005</v>
      </c>
      <c r="GC90" s="147" t="n">
        <f aca="false">SUM(FK90,FN90,FQ90,FT90,FW90,FZ90)</f>
        <v>0.000369532267252604</v>
      </c>
      <c r="GD90" s="147" t="n">
        <f aca="false">SUM(FL90,FO90,FR90,FU90,FX90,GA90)</f>
        <v>0.000912066141764323</v>
      </c>
      <c r="GE90" s="147" t="n">
        <f aca="false">SUM(FM90,FP90,FS90,FV90,FY90,GB90)</f>
        <v>4.62443033854167E-005</v>
      </c>
      <c r="GF90" s="105"/>
      <c r="GG90" s="146" t="n">
        <f aca="false">BD90/$FA90</f>
        <v>0.0257031021118164</v>
      </c>
      <c r="GH90" s="146" t="n">
        <f aca="false">BE90/$FA90</f>
        <v>0.0110453821818034</v>
      </c>
      <c r="GI90" s="146" t="n">
        <f aca="false">BF90/$FA90</f>
        <v>0.00027874755859375</v>
      </c>
      <c r="GJ90" s="146" t="n">
        <f aca="false">BG90/$FA90</f>
        <v>0.000392298380533854</v>
      </c>
      <c r="GK90" s="146" t="n">
        <f aca="false">BH90/$FA90</f>
        <v>0</v>
      </c>
      <c r="GL90" s="146" t="n">
        <f aca="false">BI90/$FA90</f>
        <v>0.00124639383951823</v>
      </c>
      <c r="GM90" s="146" t="n">
        <f aca="false">BJ90/$FA90</f>
        <v>0.0013317133585612</v>
      </c>
      <c r="GN90" s="146" t="n">
        <f aca="false">BK90/$FA90</f>
        <v>0.000245597839355469</v>
      </c>
      <c r="GO90" s="146" t="n">
        <f aca="false">BL90/$FA90</f>
        <v>0.000161262512207031</v>
      </c>
      <c r="GP90" s="146" t="n">
        <f aca="false">BM90/$FA90</f>
        <v>0.000206746419270833</v>
      </c>
      <c r="GQ90" s="146" t="n">
        <f aca="false">BN90/$FA90</f>
        <v>0</v>
      </c>
      <c r="GR90" s="146" t="n">
        <f aca="false">BO90/$FA90</f>
        <v>0.000118499755859375</v>
      </c>
      <c r="GS90" s="146" t="n">
        <f aca="false">BP90/$FA90</f>
        <v>0.000300923665364583</v>
      </c>
      <c r="GT90" s="146" t="n">
        <f aca="false">BQ90/$FA90</f>
        <v>0</v>
      </c>
      <c r="GU90" s="146" t="n">
        <f aca="false">BR90/$FA90</f>
        <v>4.81109619140625E-005</v>
      </c>
      <c r="GV90" s="146" t="n">
        <f aca="false">BS90/$FA90</f>
        <v>0.00024993896484375</v>
      </c>
      <c r="GW90" s="146" t="n">
        <f aca="false">BT90/$FA90</f>
        <v>0</v>
      </c>
      <c r="GX90" s="146" t="n">
        <f aca="false">BU90/$FA90</f>
        <v>2.53677368164063E-005</v>
      </c>
      <c r="GY90" s="146" t="n">
        <f aca="false">BV90/$FA90</f>
        <v>0.000232223510742188</v>
      </c>
      <c r="GZ90" s="146" t="n">
        <f aca="false">BW90/$FA90</f>
        <v>0</v>
      </c>
      <c r="HA90" s="146" t="n">
        <f aca="false">BX90/$FA90</f>
        <v>3.38872273763021E-005</v>
      </c>
      <c r="HB90" s="146" t="n">
        <f aca="false">BY90/$FA90</f>
        <v>0</v>
      </c>
      <c r="HC90" s="146" t="n">
        <f aca="false">BZ90/$FA90</f>
        <v>3.38872273763021E-005</v>
      </c>
      <c r="HD90" s="146" t="n">
        <f aca="false">CA90/$FA90</f>
        <v>2.06222534179688E-005</v>
      </c>
      <c r="HE90" s="146" t="n">
        <f aca="false">CB90/$FA90</f>
        <v>0</v>
      </c>
      <c r="HF90" s="146" t="n">
        <f aca="false">CC90/$FA90</f>
        <v>2.06222534179688E-005</v>
      </c>
      <c r="HG90" s="147" t="n">
        <f aca="false">SUM(GO90,GR90,GU90,GX90,HA90,HD90)</f>
        <v>0.000407750447591146</v>
      </c>
      <c r="HH90" s="147" t="n">
        <f aca="false">SUM(GP90,GS90,GV90,GY90,HB90,HE90)</f>
        <v>0.000989832560221354</v>
      </c>
      <c r="HI90" s="147" t="n">
        <f aca="false">SUM(GQ90,GT90,GW90,GZ90,HC90,HF90)</f>
        <v>5.45094807942708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1599.6752</v>
      </c>
      <c r="E91" s="182" t="n">
        <v>47.704</v>
      </c>
      <c r="F91" s="182" t="n">
        <v>45.5829</v>
      </c>
      <c r="G91" s="182" t="n">
        <v>45.803</v>
      </c>
      <c r="H91" s="182" t="n">
        <v>4081.3</v>
      </c>
      <c r="I91" s="182" t="n">
        <v>6.327</v>
      </c>
      <c r="J91" s="131" t="n">
        <f aca="false">H91/3600</f>
        <v>1.13369444444444</v>
      </c>
      <c r="L91" s="181" t="n">
        <v>1603.6104</v>
      </c>
      <c r="M91" s="182" t="n">
        <v>47.7058</v>
      </c>
      <c r="N91" s="182" t="n">
        <v>45.5791</v>
      </c>
      <c r="O91" s="182" t="n">
        <v>45.7945</v>
      </c>
      <c r="P91" s="182" t="n">
        <v>4524.06</v>
      </c>
      <c r="Q91" s="182" t="n">
        <v>10.772</v>
      </c>
      <c r="R91" s="131" t="n">
        <f aca="false">P91/3600</f>
        <v>1.25668333333333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83079</v>
      </c>
      <c r="AC91" s="154" t="n">
        <v>9454181</v>
      </c>
      <c r="AD91" s="154" t="n">
        <v>3348</v>
      </c>
      <c r="AE91" s="154" t="n">
        <v>409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6881</v>
      </c>
      <c r="AK91" s="154" t="n">
        <v>65659</v>
      </c>
      <c r="AL91" s="154" t="n">
        <v>0</v>
      </c>
      <c r="AM91" s="154" t="n">
        <v>56708</v>
      </c>
      <c r="AN91" s="154" t="n">
        <v>188108</v>
      </c>
      <c r="AO91" s="154" t="n">
        <v>0</v>
      </c>
      <c r="AP91" s="154" t="n">
        <v>30429</v>
      </c>
      <c r="AQ91" s="154" t="n">
        <v>162108</v>
      </c>
      <c r="AR91" s="154" t="n">
        <v>0</v>
      </c>
      <c r="AS91" s="154" t="n">
        <v>17597</v>
      </c>
      <c r="AT91" s="154" t="n">
        <v>148793</v>
      </c>
      <c r="AU91" s="154" t="n">
        <v>0</v>
      </c>
      <c r="AV91" s="154" t="n">
        <v>14530</v>
      </c>
      <c r="AW91" s="154" t="n">
        <v>0</v>
      </c>
      <c r="AX91" s="154" t="n">
        <v>14530</v>
      </c>
      <c r="AY91" s="154" t="n">
        <v>6697</v>
      </c>
      <c r="AZ91" s="154" t="n">
        <v>0</v>
      </c>
      <c r="BA91" s="155" t="n">
        <v>6697</v>
      </c>
      <c r="BB91" s="116"/>
      <c r="BC91" s="97"/>
      <c r="BD91" s="156" t="n">
        <v>8976077</v>
      </c>
      <c r="BE91" s="157" t="n">
        <v>10487587</v>
      </c>
      <c r="BF91" s="157" t="n">
        <v>3681</v>
      </c>
      <c r="BG91" s="157" t="n">
        <v>4355</v>
      </c>
      <c r="BH91" s="157" t="n">
        <v>0</v>
      </c>
      <c r="BI91" s="157" t="n">
        <v>230195</v>
      </c>
      <c r="BJ91" s="157" t="n">
        <v>188318</v>
      </c>
      <c r="BK91" s="157" t="n">
        <v>54713</v>
      </c>
      <c r="BL91" s="157" t="n">
        <v>51249</v>
      </c>
      <c r="BM91" s="157" t="n">
        <v>58308</v>
      </c>
      <c r="BN91" s="157" t="n">
        <v>0</v>
      </c>
      <c r="BO91" s="157" t="n">
        <v>51558</v>
      </c>
      <c r="BP91" s="157" t="n">
        <v>170388</v>
      </c>
      <c r="BQ91" s="157" t="n">
        <v>0</v>
      </c>
      <c r="BR91" s="157" t="n">
        <v>29035</v>
      </c>
      <c r="BS91" s="157" t="n">
        <v>147744</v>
      </c>
      <c r="BT91" s="157" t="n">
        <v>0</v>
      </c>
      <c r="BU91" s="157" t="n">
        <v>16055</v>
      </c>
      <c r="BV91" s="157" t="n">
        <v>135178</v>
      </c>
      <c r="BW91" s="157" t="n">
        <v>0</v>
      </c>
      <c r="BX91" s="157" t="n">
        <v>12885</v>
      </c>
      <c r="BY91" s="157" t="n">
        <v>0</v>
      </c>
      <c r="BZ91" s="157" t="n">
        <v>12885</v>
      </c>
      <c r="CA91" s="157" t="n">
        <v>5907</v>
      </c>
      <c r="CB91" s="157" t="n">
        <v>0</v>
      </c>
      <c r="CC91" s="158" t="n">
        <v>5907</v>
      </c>
      <c r="CF91" s="159" t="n">
        <f aca="false">AE91/$AB91</f>
        <v>0.00046566813300893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747562443648748</v>
      </c>
      <c r="CK91" s="126" t="n">
        <f aca="false">AL91/$AC91</f>
        <v>0</v>
      </c>
      <c r="CL91" s="126" t="n">
        <f aca="false">AN91/$AB91</f>
        <v>0.0214170907491553</v>
      </c>
      <c r="CM91" s="126" t="n">
        <f aca="false">AO91/$AC91</f>
        <v>0</v>
      </c>
      <c r="CN91" s="126" t="n">
        <f aca="false">AQ91/$AB91</f>
        <v>0.0184568532288051</v>
      </c>
      <c r="CO91" s="126" t="n">
        <f aca="false">AR91/$AC91</f>
        <v>0</v>
      </c>
      <c r="CP91" s="126" t="n">
        <f aca="false">AT91/$AB91</f>
        <v>0.01694087005251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53688616708311</v>
      </c>
      <c r="CT91" s="126" t="n">
        <f aca="false">AZ91/$AB91</f>
        <v>0</v>
      </c>
      <c r="CU91" s="128" t="n">
        <f aca="false">BA91/$AC91</f>
        <v>0.000708363844525507</v>
      </c>
      <c r="CV91" s="126" t="n">
        <f aca="false">CJ91+CL91+CN91+CP91+CR91+CT91</f>
        <v>0.0642904384669659</v>
      </c>
      <c r="CW91" s="160" t="n">
        <f aca="false">CK91+CM91+CO91+CQ91+CS91+CU91</f>
        <v>0.00224525001160862</v>
      </c>
      <c r="CX91" s="105"/>
      <c r="CY91" s="105"/>
      <c r="CZ91" s="159" t="n">
        <f aca="false">BG91/$BD91</f>
        <v>0.000485178547376543</v>
      </c>
      <c r="DA91" s="126" t="n">
        <f aca="false">BH91/$BE91</f>
        <v>0</v>
      </c>
      <c r="DB91" s="126" t="n">
        <f aca="false">BJ91/$BD91</f>
        <v>0.0209799893650645</v>
      </c>
      <c r="DC91" s="126" t="n">
        <f aca="false">BK91/$BE91</f>
        <v>0.00521692930890585</v>
      </c>
      <c r="DD91" s="126" t="n">
        <f aca="false">BM91/$BD91</f>
        <v>0.00649593357989242</v>
      </c>
      <c r="DE91" s="126" t="n">
        <f aca="false">BN91/$BE91</f>
        <v>0</v>
      </c>
      <c r="DF91" s="126" t="n">
        <f aca="false">BP91/$BD91</f>
        <v>0.0189824574811468</v>
      </c>
      <c r="DG91" s="126" t="n">
        <f aca="false">BQ91/$BE91</f>
        <v>0</v>
      </c>
      <c r="DH91" s="126" t="n">
        <f aca="false">BS91/$BD91</f>
        <v>0.0164597518492767</v>
      </c>
      <c r="DI91" s="126" t="n">
        <f aca="false">BT91/$BE91</f>
        <v>0</v>
      </c>
      <c r="DJ91" s="126" t="n">
        <f aca="false">BV91/$BD91</f>
        <v>0.015059808421875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22859529079473</v>
      </c>
      <c r="DN91" s="126" t="n">
        <f aca="false">CB91/$BD91</f>
        <v>0</v>
      </c>
      <c r="DO91" s="160" t="n">
        <f aca="false">CC91/$BE91</f>
        <v>0.000563237282322426</v>
      </c>
      <c r="DP91" s="126" t="n">
        <f aca="false">DD91+DF91+DH91+DJ91+DL91+DN91</f>
        <v>0.0569979513321911</v>
      </c>
      <c r="DQ91" s="160" t="n">
        <f aca="false">DE91+DG91+DI91+DK91+DM91+DO91</f>
        <v>0.00179183257311715</v>
      </c>
      <c r="DR91" s="105"/>
      <c r="DS91" s="105"/>
      <c r="DT91" s="126" t="n">
        <f aca="false">BD91/AB91</f>
        <v>1.02197384311356</v>
      </c>
      <c r="DU91" s="126" t="n">
        <f aca="false">BE91/AC91</f>
        <v>1.10930677125813</v>
      </c>
      <c r="DV91" s="126" t="n">
        <f aca="false">BF91/AD91</f>
        <v>1.0994623655914</v>
      </c>
      <c r="DW91" s="126" t="n">
        <f aca="false">BG91/AE91</f>
        <v>1.06479217603912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00986269580352</v>
      </c>
      <c r="EC91" s="126" t="n">
        <f aca="false">BM91/AK91</f>
        <v>0.888042766414353</v>
      </c>
      <c r="ED91" s="126" t="e">
        <f aca="false">BN91/AL91</f>
        <v>#DIV/0!</v>
      </c>
      <c r="EE91" s="126" t="n">
        <f aca="false">BO91/AM91</f>
        <v>0.909183889398321</v>
      </c>
      <c r="EF91" s="126" t="n">
        <f aca="false">BP91/AN91</f>
        <v>0.90579879643609</v>
      </c>
      <c r="EG91" s="126" t="e">
        <f aca="false">BQ91/AO91</f>
        <v>#DIV/0!</v>
      </c>
      <c r="EH91" s="126" t="n">
        <f aca="false">BR91/AP91</f>
        <v>0.954188438660488</v>
      </c>
      <c r="EI91" s="126" t="n">
        <f aca="false">BS91/AQ91</f>
        <v>0.911392405063291</v>
      </c>
      <c r="EJ91" s="126" t="e">
        <f aca="false">BT91/AR91</f>
        <v>#DIV/0!</v>
      </c>
      <c r="EK91" s="126" t="n">
        <f aca="false">BU91/AS91</f>
        <v>0.912371426947775</v>
      </c>
      <c r="EL91" s="126" t="n">
        <f aca="false">BV91/AT91</f>
        <v>0.908497039511267</v>
      </c>
      <c r="EM91" s="126" t="e">
        <f aca="false">BW91/AU91</f>
        <v>#DIV/0!</v>
      </c>
      <c r="EN91" s="126" t="n">
        <f aca="false">BX91/AV91</f>
        <v>0.886785960082588</v>
      </c>
      <c r="EO91" s="126" t="e">
        <f aca="false">BY91/AW91</f>
        <v>#DIV/0!</v>
      </c>
      <c r="EP91" s="126" t="n">
        <f aca="false">BZ91/AX91</f>
        <v>0.886785960082588</v>
      </c>
      <c r="EQ91" s="126" t="n">
        <f aca="false">CA91/AY91</f>
        <v>0.882036732865462</v>
      </c>
      <c r="ER91" s="126" t="e">
        <f aca="false">CB91/AZ91</f>
        <v>#DIV/0!</v>
      </c>
      <c r="ES91" s="126" t="n">
        <f aca="false">CC91/BA91</f>
        <v>0.882036732865462</v>
      </c>
      <c r="ET91" s="126" t="n">
        <f aca="false">SUM(BL91+BO91+BR91+BU91+BX91+CA91)/SUM(AJ91+AM91+AP91+AS91+AV91+AY91)</f>
        <v>0.911655965259623</v>
      </c>
      <c r="EU91" s="126" t="n">
        <f aca="false">SUM(BM91+BP91+BS91+BV91+BY91+CB91)/SUM(AK91+AN91+AQ91+AT91+AW91+AZ91)</f>
        <v>0.906050989253862</v>
      </c>
      <c r="EV91" s="126" t="n">
        <f aca="false">SUM(BN91+BQ91+BT91+BW91+BZ91+CC91)/SUM(AL91+AO91+AR91+AU91+AX91+BA91)</f>
        <v>0.88528760540820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7675021701389</v>
      </c>
      <c r="FD91" s="146" t="n">
        <f aca="false">AC91/$FA91</f>
        <v>0.0341948097511574</v>
      </c>
      <c r="FE91" s="147" t="n">
        <f aca="false">AD91/$FA91</f>
        <v>1.2109375E-005</v>
      </c>
      <c r="FF91" s="147" t="n">
        <f aca="false">AE91/$FA91</f>
        <v>1.47931134259259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5732783564815</v>
      </c>
      <c r="FL91" s="147" t="n">
        <f aca="false">AK91/$FA91</f>
        <v>0.000237481915509259</v>
      </c>
      <c r="FM91" s="147" t="n">
        <f aca="false">AL91/$FA91</f>
        <v>0</v>
      </c>
      <c r="FN91" s="147" t="n">
        <f aca="false">AM91/$FA91</f>
        <v>0.000205107060185185</v>
      </c>
      <c r="FO91" s="147" t="n">
        <f aca="false">AN91/$FA91</f>
        <v>0.000680367476851852</v>
      </c>
      <c r="FP91" s="147" t="n">
        <f aca="false">AO91/$FA91</f>
        <v>0</v>
      </c>
      <c r="FQ91" s="147" t="n">
        <f aca="false">AP91/$FA91</f>
        <v>0.00011005859375</v>
      </c>
      <c r="FR91" s="147" t="n">
        <f aca="false">AQ91/$FA91</f>
        <v>0.000586328125</v>
      </c>
      <c r="FS91" s="147" t="n">
        <f aca="false">AR91/$FA91</f>
        <v>0</v>
      </c>
      <c r="FT91" s="147" t="n">
        <f aca="false">AS91/$FA91</f>
        <v>6.3646556712963E-005</v>
      </c>
      <c r="FU91" s="147" t="n">
        <f aca="false">AT91/$FA91</f>
        <v>0.000538169126157408</v>
      </c>
      <c r="FV91" s="147" t="n">
        <f aca="false">AU91/$FA91</f>
        <v>0</v>
      </c>
      <c r="FW91" s="147" t="n">
        <f aca="false">AV91/$FA91</f>
        <v>5.25535300925926E-005</v>
      </c>
      <c r="FX91" s="147" t="n">
        <f aca="false">AW91/$FA91</f>
        <v>0</v>
      </c>
      <c r="FY91" s="147" t="n">
        <f aca="false">AX91/$FA91</f>
        <v>5.25535300925926E-005</v>
      </c>
      <c r="FZ91" s="147" t="n">
        <f aca="false">AY91/$FA91</f>
        <v>2.42223668981481E-005</v>
      </c>
      <c r="GA91" s="147" t="n">
        <f aca="false">AZ91/$FA91</f>
        <v>0</v>
      </c>
      <c r="GB91" s="147" t="n">
        <f aca="false">BA91/$FA91</f>
        <v>2.42223668981481E-005</v>
      </c>
      <c r="GC91" s="147" t="n">
        <f aca="false">SUM(FK91,FN91,FQ91,FT91,FW91,FZ91)</f>
        <v>0.000661320891203704</v>
      </c>
      <c r="GD91" s="147" t="n">
        <f aca="false">SUM(FL91,FO91,FR91,FU91,FX91,GA91)</f>
        <v>0.00204234664351852</v>
      </c>
      <c r="GE91" s="147" t="n">
        <f aca="false">SUM(FM91,FP91,FS91,FV91,FY91,GB91)</f>
        <v>7.67758969907407E-005</v>
      </c>
      <c r="GF91" s="105"/>
      <c r="GG91" s="146" t="n">
        <f aca="false">BD91/$FA91</f>
        <v>0.0324655562789352</v>
      </c>
      <c r="GH91" s="146" t="n">
        <f aca="false">BE91/$FA91</f>
        <v>0.0379325339988426</v>
      </c>
      <c r="GI91" s="146" t="n">
        <f aca="false">BF91/$FA91</f>
        <v>1.33138020833333E-005</v>
      </c>
      <c r="GJ91" s="146" t="n">
        <f aca="false">BG91/$FA91</f>
        <v>1.57515914351852E-005</v>
      </c>
      <c r="GK91" s="146" t="n">
        <f aca="false">BH91/$FA91</f>
        <v>0</v>
      </c>
      <c r="GL91" s="146" t="n">
        <f aca="false">BI91/$FA91</f>
        <v>0.000832591869212963</v>
      </c>
      <c r="GM91" s="146" t="n">
        <f aca="false">BJ91/$FA91</f>
        <v>0.000681127025462963</v>
      </c>
      <c r="GN91" s="146" t="n">
        <f aca="false">BK91/$FA91</f>
        <v>0.00019789134837963</v>
      </c>
      <c r="GO91" s="146" t="n">
        <f aca="false">BL91/$FA91</f>
        <v>0.000185362413194444</v>
      </c>
      <c r="GP91" s="146" t="n">
        <f aca="false">BM91/$FA91</f>
        <v>0.000210894097222222</v>
      </c>
      <c r="GQ91" s="146" t="n">
        <f aca="false">BN91/$FA91</f>
        <v>0</v>
      </c>
      <c r="GR91" s="146" t="n">
        <f aca="false">BO91/$FA91</f>
        <v>0.000186480034722222</v>
      </c>
      <c r="GS91" s="146" t="n">
        <f aca="false">BP91/$FA91</f>
        <v>0.000616276041666667</v>
      </c>
      <c r="GT91" s="146" t="n">
        <f aca="false">BQ91/$FA91</f>
        <v>0</v>
      </c>
      <c r="GU91" s="146" t="n">
        <f aca="false">BR91/$FA91</f>
        <v>0.000105016637731481</v>
      </c>
      <c r="GV91" s="146" t="n">
        <f aca="false">BS91/$FA91</f>
        <v>0.000534375</v>
      </c>
      <c r="GW91" s="146" t="n">
        <f aca="false">BT91/$FA91</f>
        <v>0</v>
      </c>
      <c r="GX91" s="146" t="n">
        <f aca="false">BU91/$FA91</f>
        <v>5.80692997685185E-005</v>
      </c>
      <c r="GY91" s="146" t="n">
        <f aca="false">BV91/$FA91</f>
        <v>0.00048892505787037</v>
      </c>
      <c r="GZ91" s="146" t="n">
        <f aca="false">BW91/$FA91</f>
        <v>0</v>
      </c>
      <c r="HA91" s="146" t="n">
        <f aca="false">BX91/$FA91</f>
        <v>4.66037326388889E-005</v>
      </c>
      <c r="HB91" s="146" t="n">
        <f aca="false">BY91/$FA91</f>
        <v>0</v>
      </c>
      <c r="HC91" s="146" t="n">
        <f aca="false">BZ91/$FA91</f>
        <v>4.66037326388889E-005</v>
      </c>
      <c r="HD91" s="146" t="n">
        <f aca="false">CA91/$FA91</f>
        <v>2.13650173611111E-005</v>
      </c>
      <c r="HE91" s="146" t="n">
        <f aca="false">CB91/$FA91</f>
        <v>0</v>
      </c>
      <c r="HF91" s="146" t="n">
        <f aca="false">CC91/$FA91</f>
        <v>2.13650173611111E-005</v>
      </c>
      <c r="HG91" s="147" t="n">
        <f aca="false">SUM(GO91,GR91,GU91,GX91,HA91,HD91)</f>
        <v>0.000602897135416667</v>
      </c>
      <c r="HH91" s="147" t="n">
        <f aca="false">SUM(GP91,GS91,GV91,GY91,HB91,HE91)</f>
        <v>0.00185047019675926</v>
      </c>
      <c r="HI91" s="147" t="n">
        <f aca="false">SUM(GQ91,GT91,GW91,GZ91,HC91,HF91)</f>
        <v>6.796875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209.0752</v>
      </c>
      <c r="E92" s="187" t="n">
        <v>43.4371</v>
      </c>
      <c r="F92" s="187" t="n">
        <v>41.7488</v>
      </c>
      <c r="G92" s="187" t="n">
        <v>42.0697</v>
      </c>
      <c r="H92" s="187" t="n">
        <v>4025.65</v>
      </c>
      <c r="I92" s="187" t="n">
        <v>6.489</v>
      </c>
      <c r="J92" s="150" t="n">
        <f aca="false">H92/3600</f>
        <v>1.11823611111111</v>
      </c>
      <c r="L92" s="186" t="n">
        <v>1212.1512</v>
      </c>
      <c r="M92" s="187" t="n">
        <v>43.4334</v>
      </c>
      <c r="N92" s="187" t="n">
        <v>41.7535</v>
      </c>
      <c r="O92" s="187" t="n">
        <v>42.0623</v>
      </c>
      <c r="P92" s="187" t="n">
        <v>4119.57</v>
      </c>
      <c r="Q92" s="187" t="n">
        <v>6.438</v>
      </c>
      <c r="R92" s="150" t="n">
        <f aca="false">P92/3600</f>
        <v>1.144325</v>
      </c>
      <c r="S92" s="133"/>
      <c r="T92" s="47"/>
      <c r="U92" s="84"/>
      <c r="V92" s="84"/>
      <c r="W92" s="47"/>
      <c r="X92" s="84"/>
      <c r="Y92" s="152"/>
      <c r="AA92" s="92"/>
      <c r="AB92" s="153" t="n">
        <v>7328966</v>
      </c>
      <c r="AC92" s="154" t="n">
        <v>6518665</v>
      </c>
      <c r="AD92" s="154" t="n">
        <v>2866</v>
      </c>
      <c r="AE92" s="154" t="n">
        <v>3412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9479</v>
      </c>
      <c r="AK92" s="154" t="n">
        <v>62116</v>
      </c>
      <c r="AL92" s="154" t="n">
        <v>0</v>
      </c>
      <c r="AM92" s="154" t="n">
        <v>41315</v>
      </c>
      <c r="AN92" s="154" t="n">
        <v>187987</v>
      </c>
      <c r="AO92" s="154" t="n">
        <v>0</v>
      </c>
      <c r="AP92" s="154" t="n">
        <v>32833</v>
      </c>
      <c r="AQ92" s="154" t="n">
        <v>186048</v>
      </c>
      <c r="AR92" s="154" t="n">
        <v>0</v>
      </c>
      <c r="AS92" s="154" t="n">
        <v>17852</v>
      </c>
      <c r="AT92" s="154" t="n">
        <v>154990</v>
      </c>
      <c r="AU92" s="154" t="n">
        <v>0</v>
      </c>
      <c r="AV92" s="154" t="n">
        <v>12015</v>
      </c>
      <c r="AW92" s="154" t="n">
        <v>0</v>
      </c>
      <c r="AX92" s="154" t="n">
        <v>12015</v>
      </c>
      <c r="AY92" s="154" t="n">
        <v>6407</v>
      </c>
      <c r="AZ92" s="154" t="n">
        <v>0</v>
      </c>
      <c r="BA92" s="155" t="n">
        <v>6407</v>
      </c>
      <c r="BB92" s="116"/>
      <c r="BC92" s="97"/>
      <c r="BD92" s="156" t="n">
        <v>7510501</v>
      </c>
      <c r="BE92" s="157" t="n">
        <v>7250289</v>
      </c>
      <c r="BF92" s="157" t="n">
        <v>3032</v>
      </c>
      <c r="BG92" s="157" t="n">
        <v>3650</v>
      </c>
      <c r="BH92" s="157" t="n">
        <v>0</v>
      </c>
      <c r="BI92" s="157" t="n">
        <v>215964</v>
      </c>
      <c r="BJ92" s="157" t="n">
        <v>177046</v>
      </c>
      <c r="BK92" s="157" t="n">
        <v>51557</v>
      </c>
      <c r="BL92" s="157" t="n">
        <v>53484</v>
      </c>
      <c r="BM92" s="157" t="n">
        <v>55951</v>
      </c>
      <c r="BN92" s="157" t="n">
        <v>0</v>
      </c>
      <c r="BO92" s="157" t="n">
        <v>39307</v>
      </c>
      <c r="BP92" s="157" t="n">
        <v>165446</v>
      </c>
      <c r="BQ92" s="157" t="n">
        <v>0</v>
      </c>
      <c r="BR92" s="157" t="n">
        <v>29812</v>
      </c>
      <c r="BS92" s="157" t="n">
        <v>162108</v>
      </c>
      <c r="BT92" s="157" t="n">
        <v>0</v>
      </c>
      <c r="BU92" s="157" t="n">
        <v>15720</v>
      </c>
      <c r="BV92" s="157" t="n">
        <v>135269</v>
      </c>
      <c r="BW92" s="157" t="n">
        <v>0</v>
      </c>
      <c r="BX92" s="157" t="n">
        <v>12055</v>
      </c>
      <c r="BY92" s="157" t="n">
        <v>0</v>
      </c>
      <c r="BZ92" s="157" t="n">
        <v>12055</v>
      </c>
      <c r="CA92" s="157" t="n">
        <v>6264</v>
      </c>
      <c r="CB92" s="157" t="n">
        <v>0</v>
      </c>
      <c r="CC92" s="158" t="n">
        <v>6264</v>
      </c>
      <c r="CF92" s="159" t="n">
        <f aca="false">AE92/$AB92</f>
        <v>0.00046554998344923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47541112893688</v>
      </c>
      <c r="CK92" s="126" t="n">
        <f aca="false">AL92/$AC92</f>
        <v>0</v>
      </c>
      <c r="CL92" s="126" t="n">
        <f aca="false">AN92/$AB92</f>
        <v>0.0256498665705367</v>
      </c>
      <c r="CM92" s="126" t="n">
        <f aca="false">AO92/$AC92</f>
        <v>0</v>
      </c>
      <c r="CN92" s="126" t="n">
        <f aca="false">AQ92/$AB92</f>
        <v>0.0253852999181604</v>
      </c>
      <c r="CO92" s="126" t="n">
        <f aca="false">AR92/$AC92</f>
        <v>0</v>
      </c>
      <c r="CP92" s="126" t="n">
        <f aca="false">AT92/$AB92</f>
        <v>0.021147594353691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84316880833729</v>
      </c>
      <c r="CT92" s="126" t="n">
        <f aca="false">AZ92/$AB92</f>
        <v>0</v>
      </c>
      <c r="CU92" s="128" t="n">
        <f aca="false">BA92/$AC92</f>
        <v>0.000982869958802914</v>
      </c>
      <c r="CV92" s="126" t="n">
        <f aca="false">CJ92+CL92+CN92+CP92+CR92+CT92</f>
        <v>0.0806581719713258</v>
      </c>
      <c r="CW92" s="160" t="n">
        <f aca="false">CK92+CM92+CO92+CQ92+CS92+CU92</f>
        <v>0.0028260387671402</v>
      </c>
      <c r="CX92" s="105"/>
      <c r="CY92" s="105"/>
      <c r="CZ92" s="159" t="n">
        <f aca="false">BG92/$BD92</f>
        <v>0.000485986221158881</v>
      </c>
      <c r="DA92" s="126" t="n">
        <f aca="false">BH92/$BE92</f>
        <v>0</v>
      </c>
      <c r="DB92" s="126" t="n">
        <f aca="false">BJ92/$BD92</f>
        <v>0.0235731278113138</v>
      </c>
      <c r="DC92" s="126" t="n">
        <f aca="false">BK92/$BE92</f>
        <v>0.0071110268845835</v>
      </c>
      <c r="DD92" s="126" t="n">
        <f aca="false">BM92/$BD92</f>
        <v>0.00744970275618098</v>
      </c>
      <c r="DE92" s="126" t="n">
        <f aca="false">BN92/$BE92</f>
        <v>0</v>
      </c>
      <c r="DF92" s="126" t="n">
        <f aca="false">BP92/$BD92</f>
        <v>0.0220286236563979</v>
      </c>
      <c r="DG92" s="126" t="n">
        <f aca="false">BQ92/$BE92</f>
        <v>0</v>
      </c>
      <c r="DH92" s="126" t="n">
        <f aca="false">BS92/$BD92</f>
        <v>0.0215841792711299</v>
      </c>
      <c r="DI92" s="126" t="n">
        <f aca="false">BT92/$BE92</f>
        <v>0</v>
      </c>
      <c r="DJ92" s="126" t="n">
        <f aca="false">BV92/$BD92</f>
        <v>0.018010649356148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66269234233284</v>
      </c>
      <c r="DN92" s="126" t="n">
        <f aca="false">CB92/$BD92</f>
        <v>0</v>
      </c>
      <c r="DO92" s="160" t="n">
        <f aca="false">CC92/$BE92</f>
        <v>0.000863965560545242</v>
      </c>
      <c r="DP92" s="126" t="n">
        <f aca="false">DD92+DF92+DH92+DJ92+DL92+DN92</f>
        <v>0.0690731550398569</v>
      </c>
      <c r="DQ92" s="160" t="n">
        <f aca="false">DE92+DG92+DI92+DK92+DM92+DO92</f>
        <v>0.00252665790287808</v>
      </c>
      <c r="DR92" s="105"/>
      <c r="DS92" s="105"/>
      <c r="DT92" s="126" t="n">
        <f aca="false">BD92/AB92</f>
        <v>1.02476952410476</v>
      </c>
      <c r="DU92" s="126" t="n">
        <f aca="false">BE92/AC92</f>
        <v>1.11223525062264</v>
      </c>
      <c r="DV92" s="126" t="n">
        <f aca="false">BF92/AD92</f>
        <v>1.05792044661549</v>
      </c>
      <c r="DW92" s="126" t="n">
        <f aca="false">BG92/AE92</f>
        <v>1.06975381008206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899208123875654</v>
      </c>
      <c r="EC92" s="126" t="n">
        <f aca="false">BM92/AK92</f>
        <v>0.900750209285852</v>
      </c>
      <c r="ED92" s="126" t="e">
        <f aca="false">BN92/AL92</f>
        <v>#DIV/0!</v>
      </c>
      <c r="EE92" s="126" t="n">
        <f aca="false">BO92/AM92</f>
        <v>0.951397797410142</v>
      </c>
      <c r="EF92" s="126" t="n">
        <f aca="false">BP92/AN92</f>
        <v>0.880092772372558</v>
      </c>
      <c r="EG92" s="126" t="e">
        <f aca="false">BQ92/AO92</f>
        <v>#DIV/0!</v>
      </c>
      <c r="EH92" s="126" t="n">
        <f aca="false">BR92/AP92</f>
        <v>0.907988913593031</v>
      </c>
      <c r="EI92" s="126" t="n">
        <f aca="false">BS92/AQ92</f>
        <v>0.871323529411765</v>
      </c>
      <c r="EJ92" s="126" t="e">
        <f aca="false">BT92/AR92</f>
        <v>#DIV/0!</v>
      </c>
      <c r="EK92" s="126" t="n">
        <f aca="false">BU92/AS92</f>
        <v>0.880573605198297</v>
      </c>
      <c r="EL92" s="126" t="n">
        <f aca="false">BV92/AT92</f>
        <v>0.872759532873089</v>
      </c>
      <c r="EM92" s="126" t="e">
        <f aca="false">BW92/AU92</f>
        <v>#DIV/0!</v>
      </c>
      <c r="EN92" s="126" t="n">
        <f aca="false">BX92/AV92</f>
        <v>1.0033291718685</v>
      </c>
      <c r="EO92" s="126" t="e">
        <f aca="false">BY92/AW92</f>
        <v>#DIV/0!</v>
      </c>
      <c r="EP92" s="126" t="n">
        <f aca="false">BZ92/AX92</f>
        <v>1.0033291718685</v>
      </c>
      <c r="EQ92" s="126" t="n">
        <f aca="false">CA92/AY92</f>
        <v>0.977680661776182</v>
      </c>
      <c r="ER92" s="126" t="e">
        <f aca="false">CB92/AZ92</f>
        <v>#DIV/0!</v>
      </c>
      <c r="ES92" s="126" t="n">
        <f aca="false">CC92/BA92</f>
        <v>0.977680661776182</v>
      </c>
      <c r="ET92" s="126" t="n">
        <f aca="false">SUM(BL92+BO92+BR92+BU92+BX92+CA92)/SUM(AJ92+AM92+AP92+AS92+AV92+AY92)</f>
        <v>0.921960435783191</v>
      </c>
      <c r="EU92" s="126" t="n">
        <f aca="false">SUM(BM92+BP92+BS92+BV92+BY92+CB92)/SUM(AK92+AN92+AQ92+AT92+AW92+AZ92)</f>
        <v>0.877580814052823</v>
      </c>
      <c r="EV92" s="126" t="n">
        <f aca="false">SUM(BN92+BQ92+BT92+BW92+BZ92+CC92)/SUM(AL92+AO92+AR92+AU92+AX92+BA92)</f>
        <v>0.994408858972967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65081235532407</v>
      </c>
      <c r="FD92" s="146" t="n">
        <f aca="false">AC92/$FA92</f>
        <v>0.0235773473668982</v>
      </c>
      <c r="FE92" s="147" t="n">
        <f aca="false">AD92/$FA92</f>
        <v>1.03660300925926E-005</v>
      </c>
      <c r="FF92" s="147" t="n">
        <f aca="false">AE92/$FA92</f>
        <v>1.23408564814815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215129484953704</v>
      </c>
      <c r="FL92" s="147" t="n">
        <f aca="false">AK92/$FA92</f>
        <v>0.00022466724537037</v>
      </c>
      <c r="FM92" s="147" t="n">
        <f aca="false">AL92/$FA92</f>
        <v>0</v>
      </c>
      <c r="FN92" s="147" t="n">
        <f aca="false">AM92/$FA92</f>
        <v>0.000149432146990741</v>
      </c>
      <c r="FO92" s="147" t="n">
        <f aca="false">AN92/$FA92</f>
        <v>0.000679929832175926</v>
      </c>
      <c r="FP92" s="147" t="n">
        <f aca="false">AO92/$FA92</f>
        <v>0</v>
      </c>
      <c r="FQ92" s="147" t="n">
        <f aca="false">AP92/$FA92</f>
        <v>0.000118753616898148</v>
      </c>
      <c r="FR92" s="147" t="n">
        <f aca="false">AQ92/$FA92</f>
        <v>0.000672916666666667</v>
      </c>
      <c r="FS92" s="147" t="n">
        <f aca="false">AR92/$FA92</f>
        <v>0</v>
      </c>
      <c r="FT92" s="147" t="n">
        <f aca="false">AS92/$FA92</f>
        <v>6.45688657407407E-005</v>
      </c>
      <c r="FU92" s="147" t="n">
        <f aca="false">AT92/$FA92</f>
        <v>0.000560583043981482</v>
      </c>
      <c r="FV92" s="147" t="n">
        <f aca="false">AU92/$FA92</f>
        <v>0</v>
      </c>
      <c r="FW92" s="147" t="n">
        <f aca="false">AV92/$FA92</f>
        <v>4.345703125E-005</v>
      </c>
      <c r="FX92" s="147" t="n">
        <f aca="false">AW92/$FA92</f>
        <v>0</v>
      </c>
      <c r="FY92" s="147" t="n">
        <f aca="false">AX92/$FA92</f>
        <v>4.345703125E-005</v>
      </c>
      <c r="FZ92" s="147" t="n">
        <f aca="false">AY92/$FA92</f>
        <v>2.31734664351852E-005</v>
      </c>
      <c r="GA92" s="147" t="n">
        <f aca="false">AZ92/$FA92</f>
        <v>0</v>
      </c>
      <c r="GB92" s="147" t="n">
        <f aca="false">BA92/$FA92</f>
        <v>2.31734664351852E-005</v>
      </c>
      <c r="GC92" s="147" t="n">
        <f aca="false">SUM(FK92,FN92,FQ92,FT92,FW92,FZ92)</f>
        <v>0.000614514612268519</v>
      </c>
      <c r="GD92" s="147" t="n">
        <f aca="false">SUM(FL92,FO92,FR92,FU92,FX92,GA92)</f>
        <v>0.00213809678819444</v>
      </c>
      <c r="GE92" s="147" t="n">
        <f aca="false">SUM(FM92,FP92,FS92,FV92,FY92,GB92)</f>
        <v>6.66304976851852E-005</v>
      </c>
      <c r="GF92" s="105"/>
      <c r="GG92" s="146" t="n">
        <f aca="false">BD92/$FA92</f>
        <v>0.0271647171585648</v>
      </c>
      <c r="GH92" s="146" t="n">
        <f aca="false">BE92/$FA92</f>
        <v>0.0262235568576389</v>
      </c>
      <c r="GI92" s="146" t="n">
        <f aca="false">BF92/$FA92</f>
        <v>1.09664351851852E-005</v>
      </c>
      <c r="GJ92" s="146" t="n">
        <f aca="false">BG92/$FA92</f>
        <v>1.32016782407407E-005</v>
      </c>
      <c r="GK92" s="146" t="n">
        <f aca="false">BH92/$FA92</f>
        <v>0</v>
      </c>
      <c r="GL92" s="146" t="n">
        <f aca="false">BI92/$FA92</f>
        <v>0.000781119791666667</v>
      </c>
      <c r="GM92" s="146" t="n">
        <f aca="false">BJ92/$FA92</f>
        <v>0.000640357349537037</v>
      </c>
      <c r="GN92" s="146" t="n">
        <f aca="false">BK92/$FA92</f>
        <v>0.000186476417824074</v>
      </c>
      <c r="GO92" s="146" t="n">
        <f aca="false">BL92/$FA92</f>
        <v>0.000193446180555556</v>
      </c>
      <c r="GP92" s="146" t="n">
        <f aca="false">BM92/$FA92</f>
        <v>0.000202369068287037</v>
      </c>
      <c r="GQ92" s="146" t="n">
        <f aca="false">BN92/$FA92</f>
        <v>0</v>
      </c>
      <c r="GR92" s="146" t="n">
        <f aca="false">BO92/$FA92</f>
        <v>0.000142169415509259</v>
      </c>
      <c r="GS92" s="146" t="n">
        <f aca="false">BP92/$FA92</f>
        <v>0.000598401331018519</v>
      </c>
      <c r="GT92" s="146" t="n">
        <f aca="false">BQ92/$FA92</f>
        <v>0</v>
      </c>
      <c r="GU92" s="146" t="n">
        <f aca="false">BR92/$FA92</f>
        <v>0.000107826967592593</v>
      </c>
      <c r="GV92" s="146" t="n">
        <f aca="false">BS92/$FA92</f>
        <v>0.000586328125</v>
      </c>
      <c r="GW92" s="146" t="n">
        <f aca="false">BT92/$FA92</f>
        <v>0</v>
      </c>
      <c r="GX92" s="146" t="n">
        <f aca="false">BU92/$FA92</f>
        <v>5.68576388888889E-005</v>
      </c>
      <c r="GY92" s="146" t="n">
        <f aca="false">BV92/$FA92</f>
        <v>0.000489254195601852</v>
      </c>
      <c r="GZ92" s="146" t="n">
        <f aca="false">BW92/$FA92</f>
        <v>0</v>
      </c>
      <c r="HA92" s="146" t="n">
        <f aca="false">BX92/$FA92</f>
        <v>4.36017071759259E-005</v>
      </c>
      <c r="HB92" s="146" t="n">
        <f aca="false">BY92/$FA92</f>
        <v>0</v>
      </c>
      <c r="HC92" s="146" t="n">
        <f aca="false">BZ92/$FA92</f>
        <v>4.36017071759259E-005</v>
      </c>
      <c r="HD92" s="146" t="n">
        <f aca="false">CA92/$FA92</f>
        <v>2.265625E-005</v>
      </c>
      <c r="HE92" s="146" t="n">
        <f aca="false">CB92/$FA92</f>
        <v>0</v>
      </c>
      <c r="HF92" s="146" t="n">
        <f aca="false">CC92/$FA92</f>
        <v>2.265625E-005</v>
      </c>
      <c r="HG92" s="147" t="n">
        <f aca="false">SUM(GO92,GR92,GU92,GX92,HA92,HD92)</f>
        <v>0.000566558159722222</v>
      </c>
      <c r="HH92" s="147" t="n">
        <f aca="false">SUM(GP92,GS92,GV92,GY92,HB92,HE92)</f>
        <v>0.00187635271990741</v>
      </c>
      <c r="HI92" s="147" t="n">
        <f aca="false">SUM(GQ92,GT92,GW92,GZ92,HC92,HF92)</f>
        <v>6.62579571759259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910.064</v>
      </c>
      <c r="E93" s="187" t="n">
        <v>38.6181</v>
      </c>
      <c r="F93" s="187" t="n">
        <v>39.4958</v>
      </c>
      <c r="G93" s="187" t="n">
        <v>39.8229</v>
      </c>
      <c r="H93" s="187" t="n">
        <v>4013.8</v>
      </c>
      <c r="I93" s="187" t="n">
        <v>7.408</v>
      </c>
      <c r="J93" s="150" t="n">
        <f aca="false">H93/3600</f>
        <v>1.11494444444444</v>
      </c>
      <c r="L93" s="186" t="n">
        <v>911.208</v>
      </c>
      <c r="M93" s="187" t="n">
        <v>38.6139</v>
      </c>
      <c r="N93" s="187" t="n">
        <v>39.4918</v>
      </c>
      <c r="O93" s="187" t="n">
        <v>39.8147</v>
      </c>
      <c r="P93" s="187" t="n">
        <v>3977.63</v>
      </c>
      <c r="Q93" s="187" t="n">
        <v>6.509</v>
      </c>
      <c r="R93" s="150" t="n">
        <f aca="false">P93/3600</f>
        <v>1.10489722222222</v>
      </c>
      <c r="S93" s="133"/>
      <c r="T93" s="47"/>
      <c r="U93" s="84"/>
      <c r="V93" s="84"/>
      <c r="W93" s="47"/>
      <c r="X93" s="84"/>
      <c r="Y93" s="152"/>
      <c r="AA93" s="92"/>
      <c r="AB93" s="153" t="n">
        <v>6325744</v>
      </c>
      <c r="AC93" s="154" t="n">
        <v>4193908</v>
      </c>
      <c r="AD93" s="154" t="n">
        <v>2745</v>
      </c>
      <c r="AE93" s="154" t="n">
        <v>324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493</v>
      </c>
      <c r="AK93" s="154" t="n">
        <v>56272</v>
      </c>
      <c r="AL93" s="154" t="n">
        <v>0</v>
      </c>
      <c r="AM93" s="154" t="n">
        <v>33613</v>
      </c>
      <c r="AN93" s="154" t="n">
        <v>190534</v>
      </c>
      <c r="AO93" s="154" t="n">
        <v>0</v>
      </c>
      <c r="AP93" s="154" t="n">
        <v>30148</v>
      </c>
      <c r="AQ93" s="154" t="n">
        <v>186048</v>
      </c>
      <c r="AR93" s="154" t="n">
        <v>0</v>
      </c>
      <c r="AS93" s="154" t="n">
        <v>15485</v>
      </c>
      <c r="AT93" s="154" t="n">
        <v>161604</v>
      </c>
      <c r="AU93" s="154" t="n">
        <v>0</v>
      </c>
      <c r="AV93" s="154" t="n">
        <v>11535</v>
      </c>
      <c r="AW93" s="154" t="n">
        <v>0</v>
      </c>
      <c r="AX93" s="154" t="n">
        <v>11535</v>
      </c>
      <c r="AY93" s="154" t="n">
        <v>6414</v>
      </c>
      <c r="AZ93" s="154" t="n">
        <v>0</v>
      </c>
      <c r="BA93" s="155" t="n">
        <v>6414</v>
      </c>
      <c r="BB93" s="116"/>
      <c r="BC93" s="97"/>
      <c r="BD93" s="156" t="n">
        <v>6569569</v>
      </c>
      <c r="BE93" s="157" t="n">
        <v>4721777</v>
      </c>
      <c r="BF93" s="157" t="n">
        <v>3011</v>
      </c>
      <c r="BG93" s="157" t="n">
        <v>3483</v>
      </c>
      <c r="BH93" s="157" t="n">
        <v>0</v>
      </c>
      <c r="BI93" s="157" t="n">
        <v>202045</v>
      </c>
      <c r="BJ93" s="157" t="n">
        <v>165086</v>
      </c>
      <c r="BK93" s="157" t="n">
        <v>48527</v>
      </c>
      <c r="BL93" s="157" t="n">
        <v>48096</v>
      </c>
      <c r="BM93" s="157" t="n">
        <v>51526</v>
      </c>
      <c r="BN93" s="157" t="n">
        <v>0</v>
      </c>
      <c r="BO93" s="157" t="n">
        <v>32410</v>
      </c>
      <c r="BP93" s="157" t="n">
        <v>192358</v>
      </c>
      <c r="BQ93" s="157" t="n">
        <v>0</v>
      </c>
      <c r="BR93" s="157" t="n">
        <v>31040</v>
      </c>
      <c r="BS93" s="157" t="n">
        <v>190836</v>
      </c>
      <c r="BT93" s="157" t="n">
        <v>0</v>
      </c>
      <c r="BU93" s="157" t="n">
        <v>15838</v>
      </c>
      <c r="BV93" s="157" t="n">
        <v>164196</v>
      </c>
      <c r="BW93" s="157" t="n">
        <v>0</v>
      </c>
      <c r="BX93" s="157" t="n">
        <v>11475</v>
      </c>
      <c r="BY93" s="157" t="n">
        <v>0</v>
      </c>
      <c r="BZ93" s="157" t="n">
        <v>11475</v>
      </c>
      <c r="CA93" s="157" t="n">
        <v>6275</v>
      </c>
      <c r="CB93" s="157" t="n">
        <v>0</v>
      </c>
      <c r="CC93" s="158" t="n">
        <v>6275</v>
      </c>
      <c r="CF93" s="159" t="n">
        <f aca="false">AE93/$AB93</f>
        <v>0.00051345738936005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571250433151</v>
      </c>
      <c r="CK93" s="126" t="n">
        <f aca="false">AL93/$AC93</f>
        <v>0</v>
      </c>
      <c r="CL93" s="126" t="n">
        <f aca="false">AN93/$AB93</f>
        <v>0.0301204095518251</v>
      </c>
      <c r="CM93" s="126" t="n">
        <f aca="false">AO93/$AC93</f>
        <v>0</v>
      </c>
      <c r="CN93" s="126" t="n">
        <f aca="false">AQ93/$AB93</f>
        <v>0.029411243958023</v>
      </c>
      <c r="CO93" s="126" t="n">
        <f aca="false">AR93/$AC93</f>
        <v>0</v>
      </c>
      <c r="CP93" s="126" t="n">
        <f aca="false">AT93/$AB93</f>
        <v>0.025547034467408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75041798723291</v>
      </c>
      <c r="CT93" s="126" t="n">
        <f aca="false">AZ93/$AB93</f>
        <v>0</v>
      </c>
      <c r="CU93" s="128" t="n">
        <f aca="false">BA93/$AC93</f>
        <v>0.00152936115909076</v>
      </c>
      <c r="CV93" s="126" t="n">
        <f aca="false">CJ93+CL93+CN93+CP93+CR93+CT93</f>
        <v>0.0939744004815876</v>
      </c>
      <c r="CW93" s="160" t="n">
        <f aca="false">CK93+CM93+CO93+CQ93+CS93+CU93</f>
        <v>0.00427977914632367</v>
      </c>
      <c r="CX93" s="105"/>
      <c r="CY93" s="105"/>
      <c r="CZ93" s="159" t="n">
        <f aca="false">BG93/$BD93</f>
        <v>0.0005301717662148</v>
      </c>
      <c r="DA93" s="126" t="n">
        <f aca="false">BH93/$BE93</f>
        <v>0</v>
      </c>
      <c r="DB93" s="126" t="n">
        <f aca="false">BJ93/$BD93</f>
        <v>0.025128893539287</v>
      </c>
      <c r="DC93" s="126" t="n">
        <f aca="false">BK93/$BE93</f>
        <v>0.0102772748480074</v>
      </c>
      <c r="DD93" s="126" t="n">
        <f aca="false">BM93/$BD93</f>
        <v>0.00784313247946707</v>
      </c>
      <c r="DE93" s="126" t="n">
        <f aca="false">BN93/$BE93</f>
        <v>0</v>
      </c>
      <c r="DF93" s="126" t="n">
        <f aca="false">BP93/$BD93</f>
        <v>0.0292801552126175</v>
      </c>
      <c r="DG93" s="126" t="n">
        <f aca="false">BQ93/$BE93</f>
        <v>0</v>
      </c>
      <c r="DH93" s="126" t="n">
        <f aca="false">BS93/$BD93</f>
        <v>0.0290484809581877</v>
      </c>
      <c r="DI93" s="126" t="n">
        <f aca="false">BT93/$BE93</f>
        <v>0</v>
      </c>
      <c r="DJ93" s="126" t="n">
        <f aca="false">BV93/$BD93</f>
        <v>0.0249934204207308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43022912772035</v>
      </c>
      <c r="DN93" s="126" t="n">
        <f aca="false">CB93/$BD93</f>
        <v>0</v>
      </c>
      <c r="DO93" s="160" t="n">
        <f aca="false">CC93/$BE93</f>
        <v>0.001328948825834</v>
      </c>
      <c r="DP93" s="126" t="n">
        <f aca="false">DD93+DF93+DH93+DJ93+DL93+DN93</f>
        <v>0.091165189071003</v>
      </c>
      <c r="DQ93" s="160" t="n">
        <f aca="false">DE93+DG93+DI93+DK93+DM93+DO93</f>
        <v>0.00375917795355435</v>
      </c>
      <c r="DR93" s="105"/>
      <c r="DS93" s="105"/>
      <c r="DT93" s="126" t="n">
        <f aca="false">BD93/AB93</f>
        <v>1.03854487314061</v>
      </c>
      <c r="DU93" s="126" t="n">
        <f aca="false">BE93/AC93</f>
        <v>1.12586566038168</v>
      </c>
      <c r="DV93" s="126" t="n">
        <f aca="false">BF93/AD93</f>
        <v>1.09690346083789</v>
      </c>
      <c r="DW93" s="126" t="n">
        <f aca="false">BG93/AE93</f>
        <v>1.07235221674877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16236450574362</v>
      </c>
      <c r="EC93" s="126" t="n">
        <f aca="false">BM93/AK93</f>
        <v>0.915659653113449</v>
      </c>
      <c r="ED93" s="126" t="e">
        <f aca="false">BN93/AL93</f>
        <v>#DIV/0!</v>
      </c>
      <c r="EE93" s="126" t="n">
        <f aca="false">BO93/AM93</f>
        <v>0.964210275786154</v>
      </c>
      <c r="EF93" s="126" t="n">
        <f aca="false">BP93/AN93</f>
        <v>1.0095730945658</v>
      </c>
      <c r="EG93" s="126" t="e">
        <f aca="false">BQ93/AO93</f>
        <v>#DIV/0!</v>
      </c>
      <c r="EH93" s="126" t="n">
        <f aca="false">BR93/AP93</f>
        <v>1.0295873689797</v>
      </c>
      <c r="EI93" s="126" t="n">
        <f aca="false">BS93/AQ93</f>
        <v>1.02573529411765</v>
      </c>
      <c r="EJ93" s="126" t="e">
        <f aca="false">BT93/AR93</f>
        <v>#DIV/0!</v>
      </c>
      <c r="EK93" s="126" t="n">
        <f aca="false">BU93/AS93</f>
        <v>1.02279625443978</v>
      </c>
      <c r="EL93" s="126" t="n">
        <f aca="false">BV93/AT93</f>
        <v>1.01603920695032</v>
      </c>
      <c r="EM93" s="126" t="e">
        <f aca="false">BW93/AU93</f>
        <v>#DIV/0!</v>
      </c>
      <c r="EN93" s="126" t="n">
        <f aca="false">BX93/AV93</f>
        <v>0.99479843953186</v>
      </c>
      <c r="EO93" s="126" t="e">
        <f aca="false">BY93/AW93</f>
        <v>#DIV/0!</v>
      </c>
      <c r="EP93" s="126" t="n">
        <f aca="false">BZ93/AX93</f>
        <v>0.99479843953186</v>
      </c>
      <c r="EQ93" s="126" t="n">
        <f aca="false">CA93/AY93</f>
        <v>0.978328656064858</v>
      </c>
      <c r="ER93" s="126" t="e">
        <f aca="false">CB93/AZ93</f>
        <v>#DIV/0!</v>
      </c>
      <c r="ES93" s="126" t="n">
        <f aca="false">CC93/BA93</f>
        <v>0.978328656064858</v>
      </c>
      <c r="ET93" s="126" t="n">
        <f aca="false">SUM(BL93+BO93+BR93+BU93+BX93+CA93)/SUM(AJ93+AM93+AP93+AS93+AV93+AY93)</f>
        <v>0.96957671957672</v>
      </c>
      <c r="EU93" s="126" t="n">
        <f aca="false">SUM(BM93+BP93+BS93+BV93+BY93+CB93)/SUM(AK93+AN93+AQ93+AT93+AW93+AZ93)</f>
        <v>1.00749926824099</v>
      </c>
      <c r="EV93" s="126" t="n">
        <f aca="false">SUM(BN93+BQ93+BT93+BW93+BZ93+CC93)/SUM(AL93+AO93+AR93+AU93+AX93+BA93)</f>
        <v>0.98891303136665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8795717592593</v>
      </c>
      <c r="FD93" s="146" t="n">
        <f aca="false">AC93/$FA93</f>
        <v>0.0151689380787037</v>
      </c>
      <c r="FE93" s="147" t="n">
        <f aca="false">AD93/$FA93</f>
        <v>9.92838541666667E-006</v>
      </c>
      <c r="FF93" s="147" t="n">
        <f aca="false">AE93/$FA93</f>
        <v>1.17476851851852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89861834490741</v>
      </c>
      <c r="FL93" s="147" t="n">
        <f aca="false">AK93/$FA93</f>
        <v>0.000203530092592593</v>
      </c>
      <c r="FM93" s="147" t="n">
        <f aca="false">AL93/$FA93</f>
        <v>0</v>
      </c>
      <c r="FN93" s="147" t="n">
        <f aca="false">AM93/$FA93</f>
        <v>0.000121574797453704</v>
      </c>
      <c r="FO93" s="147" t="n">
        <f aca="false">AN93/$FA93</f>
        <v>0.000689142071759259</v>
      </c>
      <c r="FP93" s="147" t="n">
        <f aca="false">AO93/$FA93</f>
        <v>0</v>
      </c>
      <c r="FQ93" s="147" t="n">
        <f aca="false">AP93/$FA93</f>
        <v>0.00010904224537037</v>
      </c>
      <c r="FR93" s="147" t="n">
        <f aca="false">AQ93/$FA93</f>
        <v>0.000672916666666667</v>
      </c>
      <c r="FS93" s="147" t="n">
        <f aca="false">AR93/$FA93</f>
        <v>0</v>
      </c>
      <c r="FT93" s="147" t="n">
        <f aca="false">AS93/$FA93</f>
        <v>5.60076678240741E-005</v>
      </c>
      <c r="FU93" s="147" t="n">
        <f aca="false">AT93/$FA93</f>
        <v>0.000584505208333333</v>
      </c>
      <c r="FV93" s="147" t="n">
        <f aca="false">AU93/$FA93</f>
        <v>0</v>
      </c>
      <c r="FW93" s="147" t="n">
        <f aca="false">AV93/$FA93</f>
        <v>4.17209201388889E-005</v>
      </c>
      <c r="FX93" s="147" t="n">
        <f aca="false">AW93/$FA93</f>
        <v>0</v>
      </c>
      <c r="FY93" s="147" t="n">
        <f aca="false">AX93/$FA93</f>
        <v>4.17209201388889E-005</v>
      </c>
      <c r="FZ93" s="147" t="n">
        <f aca="false">AY93/$FA93</f>
        <v>2.31987847222222E-005</v>
      </c>
      <c r="GA93" s="147" t="n">
        <f aca="false">AZ93/$FA93</f>
        <v>0</v>
      </c>
      <c r="GB93" s="147" t="n">
        <f aca="false">BA93/$FA93</f>
        <v>2.31987847222222E-005</v>
      </c>
      <c r="GC93" s="147" t="n">
        <f aca="false">SUM(FK93,FN93,FQ93,FT93,FW93,FZ93)</f>
        <v>0.00054140625</v>
      </c>
      <c r="GD93" s="147" t="n">
        <f aca="false">SUM(FL93,FO93,FR93,FU93,FX93,GA93)</f>
        <v>0.00215009403935185</v>
      </c>
      <c r="GE93" s="147" t="n">
        <f aca="false">SUM(FM93,FP93,FS93,FV93,FY93,GB93)</f>
        <v>6.49197048611111E-005</v>
      </c>
      <c r="GF93" s="105"/>
      <c r="GG93" s="146" t="n">
        <f aca="false">BD93/$FA93</f>
        <v>0.0237614619502315</v>
      </c>
      <c r="GH93" s="146" t="n">
        <f aca="false">BE93/$FA93</f>
        <v>0.0170781864872685</v>
      </c>
      <c r="GI93" s="146" t="n">
        <f aca="false">BF93/$FA93</f>
        <v>1.08904803240741E-005</v>
      </c>
      <c r="GJ93" s="146" t="n">
        <f aca="false">BG93/$FA93</f>
        <v>1.259765625E-005</v>
      </c>
      <c r="GK93" s="146" t="n">
        <f aca="false">BH93/$FA93</f>
        <v>0</v>
      </c>
      <c r="GL93" s="146" t="n">
        <f aca="false">BI93/$FA93</f>
        <v>0.000730776186342593</v>
      </c>
      <c r="GM93" s="146" t="n">
        <f aca="false">BJ93/$FA93</f>
        <v>0.000597099247685185</v>
      </c>
      <c r="GN93" s="146" t="n">
        <f aca="false">BK93/$FA93</f>
        <v>0.000175517216435185</v>
      </c>
      <c r="GO93" s="146" t="n">
        <f aca="false">BL93/$FA93</f>
        <v>0.000173958333333333</v>
      </c>
      <c r="GP93" s="146" t="n">
        <f aca="false">BM93/$FA93</f>
        <v>0.000186364293981481</v>
      </c>
      <c r="GQ93" s="146" t="n">
        <f aca="false">BN93/$FA93</f>
        <v>0</v>
      </c>
      <c r="GR93" s="146" t="n">
        <f aca="false">BO93/$FA93</f>
        <v>0.000117223668981481</v>
      </c>
      <c r="GS93" s="146" t="n">
        <f aca="false">BP93/$FA93</f>
        <v>0.000695739293981482</v>
      </c>
      <c r="GT93" s="146" t="n">
        <f aca="false">BQ93/$FA93</f>
        <v>0</v>
      </c>
      <c r="GU93" s="146" t="n">
        <f aca="false">BR93/$FA93</f>
        <v>0.000112268518518519</v>
      </c>
      <c r="GV93" s="146" t="n">
        <f aca="false">BS93/$FA93</f>
        <v>0.000690234375</v>
      </c>
      <c r="GW93" s="146" t="n">
        <f aca="false">BT93/$FA93</f>
        <v>0</v>
      </c>
      <c r="GX93" s="146" t="n">
        <f aca="false">BU93/$FA93</f>
        <v>5.72844328703704E-005</v>
      </c>
      <c r="GY93" s="146" t="n">
        <f aca="false">BV93/$FA93</f>
        <v>0.000593880208333333</v>
      </c>
      <c r="GZ93" s="146" t="n">
        <f aca="false">BW93/$FA93</f>
        <v>0</v>
      </c>
      <c r="HA93" s="146" t="n">
        <f aca="false">BX93/$FA93</f>
        <v>4.150390625E-005</v>
      </c>
      <c r="HB93" s="146" t="n">
        <f aca="false">BY93/$FA93</f>
        <v>0</v>
      </c>
      <c r="HC93" s="146" t="n">
        <f aca="false">BZ93/$FA93</f>
        <v>4.150390625E-005</v>
      </c>
      <c r="HD93" s="146" t="n">
        <f aca="false">CA93/$FA93</f>
        <v>2.26960358796296E-005</v>
      </c>
      <c r="HE93" s="146" t="n">
        <f aca="false">CB93/$FA93</f>
        <v>0</v>
      </c>
      <c r="HF93" s="146" t="n">
        <f aca="false">CC93/$FA93</f>
        <v>2.26960358796296E-005</v>
      </c>
      <c r="HG93" s="147" t="n">
        <f aca="false">SUM(GO93,GR93,GU93,GX93,HA93,HD93)</f>
        <v>0.000524934895833333</v>
      </c>
      <c r="HH93" s="147" t="n">
        <f aca="false">SUM(GP93,GS93,GV93,GY93,HB93,HE93)</f>
        <v>0.0021662181712963</v>
      </c>
      <c r="HI93" s="147" t="n">
        <f aca="false">SUM(GQ93,GT93,GW93,GZ93,HC93,HF93)</f>
        <v>6.41999421296296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657.3088</v>
      </c>
      <c r="E94" s="189" t="n">
        <v>33.6746</v>
      </c>
      <c r="F94" s="189" t="n">
        <v>38.2912</v>
      </c>
      <c r="G94" s="189" t="n">
        <v>38.207</v>
      </c>
      <c r="H94" s="189" t="n">
        <v>3911.82</v>
      </c>
      <c r="I94" s="189" t="n">
        <v>6.309</v>
      </c>
      <c r="J94" s="163" t="n">
        <f aca="false">H94/3600</f>
        <v>1.08661666666667</v>
      </c>
      <c r="L94" s="188" t="n">
        <v>658.3056</v>
      </c>
      <c r="M94" s="189" t="n">
        <v>33.686</v>
      </c>
      <c r="N94" s="189" t="n">
        <v>38.2759</v>
      </c>
      <c r="O94" s="189" t="n">
        <v>38.2322</v>
      </c>
      <c r="P94" s="189" t="n">
        <v>4377.29</v>
      </c>
      <c r="Q94" s="189" t="n">
        <v>10.813</v>
      </c>
      <c r="R94" s="163" t="n">
        <f aca="false">P94/3600</f>
        <v>1.21591388888889</v>
      </c>
      <c r="S94" s="133"/>
      <c r="T94" s="49"/>
      <c r="U94" s="165"/>
      <c r="V94" s="165"/>
      <c r="W94" s="49"/>
      <c r="X94" s="165"/>
      <c r="Y94" s="166"/>
      <c r="AA94" s="92"/>
      <c r="AB94" s="153" t="n">
        <v>5284728</v>
      </c>
      <c r="AC94" s="154" t="n">
        <v>2469269</v>
      </c>
      <c r="AD94" s="154" t="n">
        <v>2264</v>
      </c>
      <c r="AE94" s="154" t="n">
        <v>267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4287</v>
      </c>
      <c r="AK94" s="154" t="n">
        <v>55304</v>
      </c>
      <c r="AL94" s="154" t="n">
        <v>0</v>
      </c>
      <c r="AM94" s="154" t="n">
        <v>35517</v>
      </c>
      <c r="AN94" s="154" t="n">
        <v>153784</v>
      </c>
      <c r="AO94" s="154" t="n">
        <v>0</v>
      </c>
      <c r="AP94" s="154" t="n">
        <v>23668</v>
      </c>
      <c r="AQ94" s="154" t="n">
        <v>142956</v>
      </c>
      <c r="AR94" s="154" t="n">
        <v>0</v>
      </c>
      <c r="AS94" s="154" t="n">
        <v>13353</v>
      </c>
      <c r="AT94" s="154" t="n">
        <v>129457</v>
      </c>
      <c r="AU94" s="154" t="n">
        <v>0</v>
      </c>
      <c r="AV94" s="154" t="n">
        <v>10710</v>
      </c>
      <c r="AW94" s="154" t="n">
        <v>0</v>
      </c>
      <c r="AX94" s="154" t="n">
        <v>10710</v>
      </c>
      <c r="AY94" s="154" t="n">
        <v>6245</v>
      </c>
      <c r="AZ94" s="154" t="n">
        <v>0</v>
      </c>
      <c r="BA94" s="155" t="n">
        <v>6245</v>
      </c>
      <c r="BB94" s="116"/>
      <c r="BC94" s="97"/>
      <c r="BD94" s="156" t="n">
        <v>5441991</v>
      </c>
      <c r="BE94" s="157" t="n">
        <v>2777876</v>
      </c>
      <c r="BF94" s="157" t="n">
        <v>2550</v>
      </c>
      <c r="BG94" s="157" t="n">
        <v>2936</v>
      </c>
      <c r="BH94" s="157" t="n">
        <v>0</v>
      </c>
      <c r="BI94" s="157" t="n">
        <v>184469</v>
      </c>
      <c r="BJ94" s="157" t="n">
        <v>150760</v>
      </c>
      <c r="BK94" s="157" t="n">
        <v>44675</v>
      </c>
      <c r="BL94" s="157" t="n">
        <v>40104</v>
      </c>
      <c r="BM94" s="157" t="n">
        <v>50068</v>
      </c>
      <c r="BN94" s="157" t="n">
        <v>0</v>
      </c>
      <c r="BO94" s="157" t="n">
        <v>32039</v>
      </c>
      <c r="BP94" s="157" t="n">
        <v>138268</v>
      </c>
      <c r="BQ94" s="157" t="n">
        <v>0</v>
      </c>
      <c r="BR94" s="157" t="n">
        <v>22540</v>
      </c>
      <c r="BS94" s="157" t="n">
        <v>128592</v>
      </c>
      <c r="BT94" s="157" t="n">
        <v>0</v>
      </c>
      <c r="BU94" s="157" t="n">
        <v>12786</v>
      </c>
      <c r="BV94" s="157" t="n">
        <v>116074</v>
      </c>
      <c r="BW94" s="157" t="n">
        <v>0</v>
      </c>
      <c r="BX94" s="157" t="n">
        <v>10455</v>
      </c>
      <c r="BY94" s="157" t="n">
        <v>0</v>
      </c>
      <c r="BZ94" s="157" t="n">
        <v>10455</v>
      </c>
      <c r="CA94" s="157" t="n">
        <v>6018</v>
      </c>
      <c r="CB94" s="157" t="n">
        <v>0</v>
      </c>
      <c r="CC94" s="158" t="n">
        <v>6018</v>
      </c>
      <c r="CF94" s="159" t="n">
        <f aca="false">AE94/$AB94</f>
        <v>0.00050541863270919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0464871607394</v>
      </c>
      <c r="CK94" s="126" t="n">
        <f aca="false">AL94/$AC94</f>
        <v>0</v>
      </c>
      <c r="CL94" s="126" t="n">
        <f aca="false">AN94/$AB94</f>
        <v>0.0290997001170164</v>
      </c>
      <c r="CM94" s="126" t="n">
        <f aca="false">AO94/$AC94</f>
        <v>0</v>
      </c>
      <c r="CN94" s="126" t="n">
        <f aca="false">AQ94/$AB94</f>
        <v>0.0270507772585458</v>
      </c>
      <c r="CO94" s="126" t="n">
        <f aca="false">AR94/$AC94</f>
        <v>0</v>
      </c>
      <c r="CP94" s="126" t="n">
        <f aca="false">AT94/$AB94</f>
        <v>0.024496435767365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433731602348711</v>
      </c>
      <c r="CT94" s="126" t="n">
        <f aca="false">AZ94/$AB94</f>
        <v>0</v>
      </c>
      <c r="CU94" s="128" t="n">
        <f aca="false">BA94/$AC94</f>
        <v>0.00252908856831718</v>
      </c>
      <c r="CV94" s="126" t="n">
        <f aca="false">CJ94+CL94+CN94+CP94+CR94+CT94</f>
        <v>0.0911117847503221</v>
      </c>
      <c r="CW94" s="160" t="n">
        <f aca="false">CK94+CM94+CO94+CQ94+CS94+CU94</f>
        <v>0.0068664045918043</v>
      </c>
      <c r="CX94" s="105"/>
      <c r="CY94" s="105"/>
      <c r="CZ94" s="159" t="n">
        <f aca="false">BG94/$BD94</f>
        <v>0.000539508426235913</v>
      </c>
      <c r="DA94" s="126" t="n">
        <f aca="false">BH94/$BE94</f>
        <v>0</v>
      </c>
      <c r="DB94" s="126" t="n">
        <f aca="false">BJ94/$BD94</f>
        <v>0.0277030961646206</v>
      </c>
      <c r="DC94" s="126" t="n">
        <f aca="false">BK94/$BE94</f>
        <v>0.0160824313252283</v>
      </c>
      <c r="DD94" s="126" t="n">
        <f aca="false">BM94/$BD94</f>
        <v>0.0092003092250612</v>
      </c>
      <c r="DE94" s="126" t="n">
        <f aca="false">BN94/$BE94</f>
        <v>0</v>
      </c>
      <c r="DF94" s="126" t="n">
        <f aca="false">BP94/$BD94</f>
        <v>0.0254076127652545</v>
      </c>
      <c r="DG94" s="126" t="n">
        <f aca="false">BQ94/$BE94</f>
        <v>0</v>
      </c>
      <c r="DH94" s="126" t="n">
        <f aca="false">BS94/$BD94</f>
        <v>0.0236295870390083</v>
      </c>
      <c r="DI94" s="126" t="n">
        <f aca="false">BT94/$BE94</f>
        <v>0</v>
      </c>
      <c r="DJ94" s="126" t="n">
        <f aca="false">BV94/$BD94</f>
        <v>0.0213293259764671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376366691673782</v>
      </c>
      <c r="DN94" s="126" t="n">
        <f aca="false">CB94/$BD94</f>
        <v>0</v>
      </c>
      <c r="DO94" s="160" t="n">
        <f aca="false">CC94/$BE94</f>
        <v>0.00216640339597592</v>
      </c>
      <c r="DP94" s="126" t="n">
        <f aca="false">DD94+DF94+DH94+DJ94+DL94+DN94</f>
        <v>0.0795668350057911</v>
      </c>
      <c r="DQ94" s="160" t="n">
        <f aca="false">DE94+DG94+DI94+DK94+DM94+DO94</f>
        <v>0.00593007031271374</v>
      </c>
      <c r="DR94" s="105"/>
      <c r="DS94" s="105"/>
      <c r="DT94" s="126" t="n">
        <f aca="false">BD94/AB94</f>
        <v>1.02975801214367</v>
      </c>
      <c r="DU94" s="126" t="n">
        <f aca="false">BE94/AC94</f>
        <v>1.12497909300283</v>
      </c>
      <c r="DV94" s="126" t="n">
        <f aca="false">BF94/AD94</f>
        <v>1.12632508833922</v>
      </c>
      <c r="DW94" s="126" t="n">
        <f aca="false">BG94/AE94</f>
        <v>1.09921377761138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05547903447964</v>
      </c>
      <c r="EC94" s="126" t="n">
        <f aca="false">BM94/AK94</f>
        <v>0.905323303920151</v>
      </c>
      <c r="ED94" s="126" t="e">
        <f aca="false">BN94/AL94</f>
        <v>#DIV/0!</v>
      </c>
      <c r="EE94" s="126" t="n">
        <f aca="false">BO94/AM94</f>
        <v>0.902075062646057</v>
      </c>
      <c r="EF94" s="126" t="n">
        <f aca="false">BP94/AN94</f>
        <v>0.899105238516361</v>
      </c>
      <c r="EG94" s="126" t="e">
        <f aca="false">BQ94/AO94</f>
        <v>#DIV/0!</v>
      </c>
      <c r="EH94" s="126" t="n">
        <f aca="false">BR94/AP94</f>
        <v>0.952340713199256</v>
      </c>
      <c r="EI94" s="126" t="n">
        <f aca="false">BS94/AQ94</f>
        <v>0.899521531100479</v>
      </c>
      <c r="EJ94" s="126" t="e">
        <f aca="false">BT94/AR94</f>
        <v>#DIV/0!</v>
      </c>
      <c r="EK94" s="126" t="n">
        <f aca="false">BU94/AS94</f>
        <v>0.957537631992811</v>
      </c>
      <c r="EL94" s="126" t="n">
        <f aca="false">BV94/AT94</f>
        <v>0.896622044385394</v>
      </c>
      <c r="EM94" s="126" t="e">
        <f aca="false">BW94/AU94</f>
        <v>#DIV/0!</v>
      </c>
      <c r="EN94" s="126" t="n">
        <f aca="false">BX94/AV94</f>
        <v>0.976190476190476</v>
      </c>
      <c r="EO94" s="126" t="e">
        <f aca="false">BY94/AW94</f>
        <v>#DIV/0!</v>
      </c>
      <c r="EP94" s="126" t="n">
        <f aca="false">BZ94/AX94</f>
        <v>0.976190476190476</v>
      </c>
      <c r="EQ94" s="126" t="n">
        <f aca="false">CA94/AY94</f>
        <v>0.963650920736589</v>
      </c>
      <c r="ER94" s="126" t="e">
        <f aca="false">CB94/AZ94</f>
        <v>#DIV/0!</v>
      </c>
      <c r="ES94" s="126" t="n">
        <f aca="false">CC94/BA94</f>
        <v>0.963650920736589</v>
      </c>
      <c r="ET94" s="126" t="n">
        <f aca="false">SUM(BL94+BO94+BR94+BU94+BX94+CA94)/SUM(AJ94+AM94+AP94+AS94+AV94+AY94)</f>
        <v>0.92646135446255</v>
      </c>
      <c r="EU94" s="126" t="n">
        <f aca="false">SUM(BM94+BP94+BS94+BV94+BY94+CB94)/SUM(AK94+AN94+AQ94+AT94+AW94+AZ94)</f>
        <v>0.899275390912999</v>
      </c>
      <c r="EV94" s="126" t="n">
        <f aca="false">SUM(BN94+BQ94+BT94+BW94+BZ94+CC94)/SUM(AL94+AO94+AR94+AU94+AX94+BA94)</f>
        <v>0.971571807726334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91143229166667</v>
      </c>
      <c r="FD94" s="146" t="n">
        <f aca="false">AC94/$FA94</f>
        <v>0.00893109447337963</v>
      </c>
      <c r="FE94" s="147" t="n">
        <f aca="false">AD94/$FA94</f>
        <v>8.18865740740741E-006</v>
      </c>
      <c r="FF94" s="147" t="n">
        <f aca="false">AE94/$FA94</f>
        <v>9.6607349537037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0160181568287037</v>
      </c>
      <c r="FL94" s="147" t="n">
        <f aca="false">AK94/$FA94</f>
        <v>0.000200028935185185</v>
      </c>
      <c r="FM94" s="147" t="n">
        <f aca="false">AL94/$FA94</f>
        <v>0</v>
      </c>
      <c r="FN94" s="147" t="n">
        <f aca="false">AM94/$FA94</f>
        <v>0.000128461371527778</v>
      </c>
      <c r="FO94" s="147" t="n">
        <f aca="false">AN94/$FA94</f>
        <v>0.000556221064814815</v>
      </c>
      <c r="FP94" s="147" t="n">
        <f aca="false">AO94/$FA94</f>
        <v>0</v>
      </c>
      <c r="FQ94" s="147" t="n">
        <f aca="false">AP94/$FA94</f>
        <v>8.56047453703704E-005</v>
      </c>
      <c r="FR94" s="147" t="n">
        <f aca="false">AQ94/$FA94</f>
        <v>0.000517057291666667</v>
      </c>
      <c r="FS94" s="147" t="n">
        <f aca="false">AR94/$FA94</f>
        <v>0</v>
      </c>
      <c r="FT94" s="147" t="n">
        <f aca="false">AS94/$FA94</f>
        <v>4.82964409722222E-005</v>
      </c>
      <c r="FU94" s="147" t="n">
        <f aca="false">AT94/$FA94</f>
        <v>0.000468232783564815</v>
      </c>
      <c r="FV94" s="147" t="n">
        <f aca="false">AU94/$FA94</f>
        <v>0</v>
      </c>
      <c r="FW94" s="147" t="n">
        <f aca="false">AV94/$FA94</f>
        <v>3.87369791666667E-005</v>
      </c>
      <c r="FX94" s="147" t="n">
        <f aca="false">AW94/$FA94</f>
        <v>0</v>
      </c>
      <c r="FY94" s="147" t="n">
        <f aca="false">AX94/$FA94</f>
        <v>3.87369791666667E-005</v>
      </c>
      <c r="FZ94" s="147" t="n">
        <f aca="false">AY94/$FA94</f>
        <v>2.25875289351852E-005</v>
      </c>
      <c r="GA94" s="147" t="n">
        <f aca="false">AZ94/$FA94</f>
        <v>0</v>
      </c>
      <c r="GB94" s="147" t="n">
        <f aca="false">BA94/$FA94</f>
        <v>2.25875289351852E-005</v>
      </c>
      <c r="GC94" s="147" t="n">
        <f aca="false">SUM(FK94,FN94,FQ94,FT94,FW94,FZ94)</f>
        <v>0.000483868634259259</v>
      </c>
      <c r="GD94" s="147" t="n">
        <f aca="false">SUM(FL94,FO94,FR94,FU94,FX94,GA94)</f>
        <v>0.00174154007523148</v>
      </c>
      <c r="GE94" s="147" t="n">
        <f aca="false">SUM(FM94,FP94,FS94,FV94,FY94,GB94)</f>
        <v>6.13245081018519E-005</v>
      </c>
      <c r="GF94" s="105"/>
      <c r="GG94" s="146" t="n">
        <f aca="false">BD94/$FA94</f>
        <v>0.0196831271701389</v>
      </c>
      <c r="GH94" s="146" t="n">
        <f aca="false">BE94/$FA94</f>
        <v>0.0100472945601852</v>
      </c>
      <c r="GI94" s="146" t="n">
        <f aca="false">BF94/$FA94</f>
        <v>9.22309027777778E-006</v>
      </c>
      <c r="GJ94" s="146" t="n">
        <f aca="false">BG94/$FA94</f>
        <v>1.0619212962963E-005</v>
      </c>
      <c r="GK94" s="146" t="n">
        <f aca="false">BH94/$FA94</f>
        <v>0</v>
      </c>
      <c r="GL94" s="146" t="n">
        <f aca="false">BI94/$FA94</f>
        <v>0.000667205584490741</v>
      </c>
      <c r="GM94" s="146" t="n">
        <f aca="false">BJ94/$FA94</f>
        <v>0.000545283564814815</v>
      </c>
      <c r="GN94" s="146" t="n">
        <f aca="false">BK94/$FA94</f>
        <v>0.000161584924768519</v>
      </c>
      <c r="GO94" s="146" t="n">
        <f aca="false">BL94/$FA94</f>
        <v>0.000145052083333333</v>
      </c>
      <c r="GP94" s="146" t="n">
        <f aca="false">BM94/$FA94</f>
        <v>0.000181090856481481</v>
      </c>
      <c r="GQ94" s="146" t="n">
        <f aca="false">BN94/$FA94</f>
        <v>0</v>
      </c>
      <c r="GR94" s="146" t="n">
        <f aca="false">BO94/$FA94</f>
        <v>0.000115881799768519</v>
      </c>
      <c r="GS94" s="146" t="n">
        <f aca="false">BP94/$FA94</f>
        <v>0.000500101273148148</v>
      </c>
      <c r="GT94" s="146" t="n">
        <f aca="false">BQ94/$FA94</f>
        <v>0</v>
      </c>
      <c r="GU94" s="146" t="n">
        <f aca="false">BR94/$FA94</f>
        <v>8.15248842592593E-005</v>
      </c>
      <c r="GV94" s="146" t="n">
        <f aca="false">BS94/$FA94</f>
        <v>0.000465104166666667</v>
      </c>
      <c r="GW94" s="146" t="n">
        <f aca="false">BT94/$FA94</f>
        <v>0</v>
      </c>
      <c r="GX94" s="146" t="n">
        <f aca="false">BU94/$FA94</f>
        <v>4.62456597222222E-005</v>
      </c>
      <c r="GY94" s="146" t="n">
        <f aca="false">BV94/$FA94</f>
        <v>0.000419827835648148</v>
      </c>
      <c r="GZ94" s="146" t="n">
        <f aca="false">BW94/$FA94</f>
        <v>0</v>
      </c>
      <c r="HA94" s="146" t="n">
        <f aca="false">BX94/$FA94</f>
        <v>3.78146701388889E-005</v>
      </c>
      <c r="HB94" s="146" t="n">
        <f aca="false">BY94/$FA94</f>
        <v>0</v>
      </c>
      <c r="HC94" s="146" t="n">
        <f aca="false">BZ94/$FA94</f>
        <v>3.78146701388889E-005</v>
      </c>
      <c r="HD94" s="146" t="n">
        <f aca="false">CA94/$FA94</f>
        <v>2.17664930555556E-005</v>
      </c>
      <c r="HE94" s="146" t="n">
        <f aca="false">CB94/$FA94</f>
        <v>0</v>
      </c>
      <c r="HF94" s="146" t="n">
        <f aca="false">CC94/$FA94</f>
        <v>2.17664930555556E-005</v>
      </c>
      <c r="HG94" s="147" t="n">
        <f aca="false">SUM(GO94,GR94,GU94,GX94,HA94,HD94)</f>
        <v>0.000448285590277778</v>
      </c>
      <c r="HH94" s="147" t="n">
        <f aca="false">SUM(GP94,GS94,GV94,GY94,HB94,HE94)</f>
        <v>0.00156612413194444</v>
      </c>
      <c r="HI94" s="147" t="n">
        <f aca="false">SUM(GQ94,GT94,GW94,GZ94,HC94,HF94)</f>
        <v>5.95811631944444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924.0515</v>
      </c>
      <c r="E95" s="182" t="n">
        <v>50.4884</v>
      </c>
      <c r="F95" s="182" t="n">
        <v>53.3673</v>
      </c>
      <c r="G95" s="182" t="n">
        <v>54.429</v>
      </c>
      <c r="H95" s="182" t="n">
        <v>7692.72</v>
      </c>
      <c r="I95" s="182" t="n">
        <v>12.917</v>
      </c>
      <c r="J95" s="131" t="n">
        <f aca="false">H95/3600</f>
        <v>2.13686666666667</v>
      </c>
      <c r="L95" s="181" t="n">
        <v>926.815</v>
      </c>
      <c r="M95" s="182" t="n">
        <v>50.4909</v>
      </c>
      <c r="N95" s="182" t="n">
        <v>53.3773</v>
      </c>
      <c r="O95" s="182" t="n">
        <v>54.456</v>
      </c>
      <c r="P95" s="182" t="n">
        <v>8556.94</v>
      </c>
      <c r="Q95" s="182" t="n">
        <v>17.941</v>
      </c>
      <c r="R95" s="131" t="n">
        <f aca="false">P95/3600</f>
        <v>2.37692777777778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277337</v>
      </c>
      <c r="AC95" s="154" t="n">
        <v>9378419</v>
      </c>
      <c r="AD95" s="154" t="n">
        <v>44482</v>
      </c>
      <c r="AE95" s="154" t="n">
        <v>132228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6756</v>
      </c>
      <c r="AK95" s="154" t="n">
        <v>74924</v>
      </c>
      <c r="AL95" s="154" t="n">
        <v>0</v>
      </c>
      <c r="AM95" s="154" t="n">
        <v>66828</v>
      </c>
      <c r="AN95" s="154" t="n">
        <v>240747</v>
      </c>
      <c r="AO95" s="154" t="n">
        <v>0</v>
      </c>
      <c r="AP95" s="154" t="n">
        <v>41852</v>
      </c>
      <c r="AQ95" s="154" t="n">
        <v>227088</v>
      </c>
      <c r="AR95" s="154" t="n">
        <v>0</v>
      </c>
      <c r="AS95" s="154" t="n">
        <v>28609</v>
      </c>
      <c r="AT95" s="154" t="n">
        <v>209405</v>
      </c>
      <c r="AU95" s="154" t="n">
        <v>0</v>
      </c>
      <c r="AV95" s="154" t="n">
        <v>9495</v>
      </c>
      <c r="AW95" s="154" t="n">
        <v>0</v>
      </c>
      <c r="AX95" s="154" t="n">
        <v>9495</v>
      </c>
      <c r="AY95" s="154" t="n">
        <v>4582</v>
      </c>
      <c r="AZ95" s="154" t="n">
        <v>0</v>
      </c>
      <c r="BA95" s="155" t="n">
        <v>4582</v>
      </c>
      <c r="BB95" s="116"/>
      <c r="BC95" s="97"/>
      <c r="BD95" s="156" t="n">
        <v>16669414</v>
      </c>
      <c r="BE95" s="157" t="n">
        <v>11233109</v>
      </c>
      <c r="BF95" s="157" t="n">
        <v>44777</v>
      </c>
      <c r="BG95" s="157" t="n">
        <v>133077</v>
      </c>
      <c r="BH95" s="157" t="n">
        <v>0</v>
      </c>
      <c r="BI95" s="157" t="n">
        <v>594822</v>
      </c>
      <c r="BJ95" s="157" t="n">
        <v>544548</v>
      </c>
      <c r="BK95" s="157" t="n">
        <v>128305</v>
      </c>
      <c r="BL95" s="157" t="n">
        <v>65199</v>
      </c>
      <c r="BM95" s="157" t="n">
        <v>72786</v>
      </c>
      <c r="BN95" s="157" t="n">
        <v>0</v>
      </c>
      <c r="BO95" s="157" t="n">
        <v>66634</v>
      </c>
      <c r="BP95" s="157" t="n">
        <v>228263</v>
      </c>
      <c r="BQ95" s="157" t="n">
        <v>0</v>
      </c>
      <c r="BR95" s="157" t="n">
        <v>38575</v>
      </c>
      <c r="BS95" s="157" t="n">
        <v>212724</v>
      </c>
      <c r="BT95" s="157" t="n">
        <v>0</v>
      </c>
      <c r="BU95" s="157" t="n">
        <v>25517</v>
      </c>
      <c r="BV95" s="157" t="n">
        <v>196167</v>
      </c>
      <c r="BW95" s="157" t="n">
        <v>0</v>
      </c>
      <c r="BX95" s="157" t="n">
        <v>10390</v>
      </c>
      <c r="BY95" s="157" t="n">
        <v>0</v>
      </c>
      <c r="BZ95" s="157" t="n">
        <v>10390</v>
      </c>
      <c r="CA95" s="157" t="n">
        <v>5036</v>
      </c>
      <c r="CB95" s="157" t="n">
        <v>0</v>
      </c>
      <c r="CC95" s="158" t="n">
        <v>5036</v>
      </c>
      <c r="CF95" s="159" t="n">
        <f aca="false">AE95/$AB95</f>
        <v>0.008123441813608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60296423180278</v>
      </c>
      <c r="CK95" s="126" t="n">
        <f aca="false">AL95/$AC95</f>
        <v>0</v>
      </c>
      <c r="CL95" s="126" t="n">
        <f aca="false">AN95/$AB95</f>
        <v>0.0147903185883539</v>
      </c>
      <c r="CM95" s="126" t="n">
        <f aca="false">AO95/$AC95</f>
        <v>0</v>
      </c>
      <c r="CN95" s="126" t="n">
        <f aca="false">AQ95/$AB95</f>
        <v>0.0139511764117189</v>
      </c>
      <c r="CO95" s="126" t="n">
        <f aca="false">AR95/$AC95</f>
        <v>0</v>
      </c>
      <c r="CP95" s="126" t="n">
        <f aca="false">AT95/$AB95</f>
        <v>0.01286481934974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01243077324654</v>
      </c>
      <c r="CT95" s="126" t="n">
        <f aca="false">AZ95/$AB95</f>
        <v>0</v>
      </c>
      <c r="CU95" s="128" t="n">
        <f aca="false">BA95/$AC95</f>
        <v>0.000488568488995853</v>
      </c>
      <c r="CV95" s="126" t="n">
        <f aca="false">CJ95+CL95+CN95+CP95+CR95+CT95</f>
        <v>0.0462092785816255</v>
      </c>
      <c r="CW95" s="160" t="n">
        <f aca="false">CK95+CM95+CO95+CQ95+CS95+CU95</f>
        <v>0.00150099926224239</v>
      </c>
      <c r="CX95" s="105"/>
      <c r="CY95" s="105"/>
      <c r="CZ95" s="159" t="n">
        <f aca="false">BG95/$BD95</f>
        <v>0.00798330403216334</v>
      </c>
      <c r="DA95" s="126" t="n">
        <f aca="false">BH95/$BE95</f>
        <v>0</v>
      </c>
      <c r="DB95" s="126" t="n">
        <f aca="false">BJ95/$BD95</f>
        <v>0.0326674950901094</v>
      </c>
      <c r="DC95" s="126" t="n">
        <f aca="false">BK95/$BE95</f>
        <v>0.0114220381908517</v>
      </c>
      <c r="DD95" s="126" t="n">
        <f aca="false">BM95/$BD95</f>
        <v>0.0043664402359915</v>
      </c>
      <c r="DE95" s="126" t="n">
        <f aca="false">BN95/$BE95</f>
        <v>0</v>
      </c>
      <c r="DF95" s="126" t="n">
        <f aca="false">BP95/$BD95</f>
        <v>0.0136935227597083</v>
      </c>
      <c r="DG95" s="126" t="n">
        <f aca="false">BQ95/$BE95</f>
        <v>0</v>
      </c>
      <c r="DH95" s="126" t="n">
        <f aca="false">BS95/$BD95</f>
        <v>0.0127613364213043</v>
      </c>
      <c r="DI95" s="126" t="n">
        <f aca="false">BT95/$BE95</f>
        <v>0</v>
      </c>
      <c r="DJ95" s="126" t="n">
        <f aca="false">BV95/$BD95</f>
        <v>0.0117680801496681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2494428746307</v>
      </c>
      <c r="DN95" s="126" t="n">
        <f aca="false">CB95/$BD95</f>
        <v>0</v>
      </c>
      <c r="DO95" s="160" t="n">
        <f aca="false">CC95/$BE95</f>
        <v>0.000448317558389222</v>
      </c>
      <c r="DP95" s="126" t="n">
        <f aca="false">DD95+DF95+DH95+DJ95+DL95+DN95</f>
        <v>0.0425893795666722</v>
      </c>
      <c r="DQ95" s="160" t="n">
        <f aca="false">DE95+DG95+DI95+DK95+DM95+DO95</f>
        <v>0.00137326184585229</v>
      </c>
      <c r="DR95" s="105"/>
      <c r="DS95" s="105"/>
      <c r="DT95" s="126" t="n">
        <f aca="false">BD95/AB95</f>
        <v>1.02408729388597</v>
      </c>
      <c r="DU95" s="126" t="n">
        <f aca="false">BE95/AC95</f>
        <v>1.19776147770749</v>
      </c>
      <c r="DV95" s="126" t="n">
        <f aca="false">BF95/AD95</f>
        <v>1.00663189604784</v>
      </c>
      <c r="DW95" s="126" t="n">
        <f aca="false">BG95/AE95</f>
        <v>1.00642072783374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76676253819881</v>
      </c>
      <c r="EC95" s="126" t="n">
        <f aca="false">BM95/AK95</f>
        <v>0.971464417276173</v>
      </c>
      <c r="ED95" s="126" t="e">
        <f aca="false">BN95/AL95</f>
        <v>#DIV/0!</v>
      </c>
      <c r="EE95" s="126" t="n">
        <f aca="false">BO95/AM95</f>
        <v>0.997097025199018</v>
      </c>
      <c r="EF95" s="126" t="n">
        <f aca="false">BP95/AN95</f>
        <v>0.948144732852331</v>
      </c>
      <c r="EG95" s="126" t="e">
        <f aca="false">BQ95/AO95</f>
        <v>#DIV/0!</v>
      </c>
      <c r="EH95" s="126" t="n">
        <f aca="false">BR95/AP95</f>
        <v>0.921700277167161</v>
      </c>
      <c r="EI95" s="126" t="n">
        <f aca="false">BS95/AQ95</f>
        <v>0.936746987951807</v>
      </c>
      <c r="EJ95" s="126" t="e">
        <f aca="false">BT95/AR95</f>
        <v>#DIV/0!</v>
      </c>
      <c r="EK95" s="126" t="n">
        <f aca="false">BU95/AS95</f>
        <v>0.891922122409032</v>
      </c>
      <c r="EL95" s="126" t="n">
        <f aca="false">BV95/AT95</f>
        <v>0.936782789331678</v>
      </c>
      <c r="EM95" s="126" t="e">
        <f aca="false">BW95/AU95</f>
        <v>#DIV/0!</v>
      </c>
      <c r="EN95" s="126" t="n">
        <f aca="false">BX95/AV95</f>
        <v>1.09426013691417</v>
      </c>
      <c r="EO95" s="126" t="e">
        <f aca="false">BY95/AW95</f>
        <v>#DIV/0!</v>
      </c>
      <c r="EP95" s="126" t="n">
        <f aca="false">BZ95/AX95</f>
        <v>1.09426013691417</v>
      </c>
      <c r="EQ95" s="126" t="n">
        <f aca="false">CA95/AY95</f>
        <v>1.09908336970755</v>
      </c>
      <c r="ER95" s="126" t="e">
        <f aca="false">CB95/AZ95</f>
        <v>#DIV/0!</v>
      </c>
      <c r="ES95" s="126" t="n">
        <f aca="false">CC95/BA95</f>
        <v>1.09908336970755</v>
      </c>
      <c r="ET95" s="126" t="n">
        <f aca="false">SUM(BL95+BO95+BR95+BU95+BX95+CA95)/SUM(AJ95+AM95+AP95+AS95+AV95+AY95)</f>
        <v>0.968957739246844</v>
      </c>
      <c r="EU95" s="126" t="n">
        <f aca="false">SUM(BM95+BP95+BS95+BV95+BY95+CB95)/SUM(AK95+AN95+AQ95+AT95+AW95+AZ95)</f>
        <v>0.943863306406582</v>
      </c>
      <c r="EV95" s="126" t="n">
        <f aca="false">SUM(BN95+BQ95+BT95+BW95+BZ95+CC95)/SUM(AL95+AO95+AR95+AU95+AX95+BA95)</f>
        <v>1.09583007743127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8734700520833</v>
      </c>
      <c r="FD95" s="146" t="n">
        <f aca="false">AC95/$FA95</f>
        <v>0.0339207863136574</v>
      </c>
      <c r="FE95" s="147" t="n">
        <f aca="false">AD95/$FA95</f>
        <v>0.000160886863425926</v>
      </c>
      <c r="FF95" s="147" t="n">
        <f aca="false">AE95/$FA95</f>
        <v>0.0004782552083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41449652777778</v>
      </c>
      <c r="FL95" s="147" t="n">
        <f aca="false">AK95/$FA95</f>
        <v>0.000270992476851852</v>
      </c>
      <c r="FM95" s="147" t="n">
        <f aca="false">AL95/$FA95</f>
        <v>0</v>
      </c>
      <c r="FN95" s="147" t="n">
        <f aca="false">AM95/$FA95</f>
        <v>0.000241710069444444</v>
      </c>
      <c r="FO95" s="147" t="n">
        <f aca="false">AN95/$FA95</f>
        <v>0.000870757378472222</v>
      </c>
      <c r="FP95" s="147" t="n">
        <f aca="false">AO95/$FA95</f>
        <v>0</v>
      </c>
      <c r="FQ95" s="147" t="n">
        <f aca="false">AP95/$FA95</f>
        <v>0.000151374421296296</v>
      </c>
      <c r="FR95" s="147" t="n">
        <f aca="false">AQ95/$FA95</f>
        <v>0.000821354166666667</v>
      </c>
      <c r="FS95" s="147" t="n">
        <f aca="false">AR95/$FA95</f>
        <v>0</v>
      </c>
      <c r="FT95" s="147" t="n">
        <f aca="false">AS95/$FA95</f>
        <v>0.00010347583912037</v>
      </c>
      <c r="FU95" s="147" t="n">
        <f aca="false">AT95/$FA95</f>
        <v>0.000757396556712963</v>
      </c>
      <c r="FV95" s="147" t="n">
        <f aca="false">AU95/$FA95</f>
        <v>0</v>
      </c>
      <c r="FW95" s="147" t="n">
        <f aca="false">AV95/$FA95</f>
        <v>3.43424479166667E-005</v>
      </c>
      <c r="FX95" s="147" t="n">
        <f aca="false">AW95/$FA95</f>
        <v>0</v>
      </c>
      <c r="FY95" s="147" t="n">
        <f aca="false">AX95/$FA95</f>
        <v>3.43424479166667E-005</v>
      </c>
      <c r="FZ95" s="147" t="n">
        <f aca="false">AY95/$FA95</f>
        <v>1.65726273148148E-005</v>
      </c>
      <c r="GA95" s="147" t="n">
        <f aca="false">AZ95/$FA95</f>
        <v>0</v>
      </c>
      <c r="GB95" s="147" t="n">
        <f aca="false">BA95/$FA95</f>
        <v>1.65726273148148E-005</v>
      </c>
      <c r="GC95" s="147" t="n">
        <f aca="false">SUM(FK95,FN95,FQ95,FT95,FW95,FZ95)</f>
        <v>0.00078892505787037</v>
      </c>
      <c r="GD95" s="147" t="n">
        <f aca="false">SUM(FL95,FO95,FR95,FU95,FX95,GA95)</f>
        <v>0.0027205005787037</v>
      </c>
      <c r="GE95" s="147" t="n">
        <f aca="false">SUM(FM95,FP95,FS95,FV95,FY95,GB95)</f>
        <v>5.09150752314815E-005</v>
      </c>
      <c r="GF95" s="105"/>
      <c r="GG95" s="146" t="n">
        <f aca="false">BD95/$FA95</f>
        <v>0.0602915726273148</v>
      </c>
      <c r="GH95" s="146" t="n">
        <f aca="false">BE95/$FA95</f>
        <v>0.0406290111400463</v>
      </c>
      <c r="GI95" s="146" t="n">
        <f aca="false">BF95/$FA95</f>
        <v>0.00016195384837963</v>
      </c>
      <c r="GJ95" s="146" t="n">
        <f aca="false">BG95/$FA95</f>
        <v>0.000481325954861111</v>
      </c>
      <c r="GK95" s="146" t="n">
        <f aca="false">BH95/$FA95</f>
        <v>0</v>
      </c>
      <c r="GL95" s="146" t="n">
        <f aca="false">BI95/$FA95</f>
        <v>0.00215141059027778</v>
      </c>
      <c r="GM95" s="146" t="n">
        <f aca="false">BJ95/$FA95</f>
        <v>0.00196957465277778</v>
      </c>
      <c r="GN95" s="146" t="n">
        <f aca="false">BK95/$FA95</f>
        <v>0.000464066116898148</v>
      </c>
      <c r="GO95" s="146" t="n">
        <f aca="false">BL95/$FA95</f>
        <v>0.000235818142361111</v>
      </c>
      <c r="GP95" s="146" t="n">
        <f aca="false">BM95/$FA95</f>
        <v>0.000263259548611111</v>
      </c>
      <c r="GQ95" s="146" t="n">
        <f aca="false">BN95/$FA95</f>
        <v>0</v>
      </c>
      <c r="GR95" s="146" t="n">
        <f aca="false">BO95/$FA95</f>
        <v>0.000241008391203704</v>
      </c>
      <c r="GS95" s="146" t="n">
        <f aca="false">BP95/$FA95</f>
        <v>0.000825604021990741</v>
      </c>
      <c r="GT95" s="146" t="n">
        <f aca="false">BQ95/$FA95</f>
        <v>0</v>
      </c>
      <c r="GU95" s="146" t="n">
        <f aca="false">BR95/$FA95</f>
        <v>0.000139521846064815</v>
      </c>
      <c r="GV95" s="146" t="n">
        <f aca="false">BS95/$FA95</f>
        <v>0.000769401041666667</v>
      </c>
      <c r="GW95" s="146" t="n">
        <f aca="false">BT95/$FA95</f>
        <v>0</v>
      </c>
      <c r="GX95" s="146" t="n">
        <f aca="false">BU95/$FA95</f>
        <v>9.22923900462963E-005</v>
      </c>
      <c r="GY95" s="146" t="n">
        <f aca="false">BV95/$FA95</f>
        <v>0.000709516059027778</v>
      </c>
      <c r="GZ95" s="146" t="n">
        <f aca="false">BW95/$FA95</f>
        <v>0</v>
      </c>
      <c r="HA95" s="146" t="n">
        <f aca="false">BX95/$FA95</f>
        <v>3.75795717592593E-005</v>
      </c>
      <c r="HB95" s="146" t="n">
        <f aca="false">BY95/$FA95</f>
        <v>0</v>
      </c>
      <c r="HC95" s="146" t="n">
        <f aca="false">BZ95/$FA95</f>
        <v>3.75795717592593E-005</v>
      </c>
      <c r="HD95" s="146" t="n">
        <f aca="false">CA95/$FA95</f>
        <v>1.82146990740741E-005</v>
      </c>
      <c r="HE95" s="146" t="n">
        <f aca="false">CB95/$FA95</f>
        <v>0</v>
      </c>
      <c r="HF95" s="146" t="n">
        <f aca="false">CC95/$FA95</f>
        <v>1.82146990740741E-005</v>
      </c>
      <c r="HG95" s="147" t="n">
        <f aca="false">SUM(GO95,GR95,GU95,GX95,HA95,HD95)</f>
        <v>0.000764435040509259</v>
      </c>
      <c r="HH95" s="147" t="n">
        <f aca="false">SUM(GP95,GS95,GV95,GY95,HB95,HE95)</f>
        <v>0.0025677806712963</v>
      </c>
      <c r="HI95" s="147" t="n">
        <f aca="false">SUM(GQ95,GT95,GW95,GZ95,HC95,HF95)</f>
        <v>5.57942708333333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75.1574</v>
      </c>
      <c r="E96" s="187" t="n">
        <v>46.6401</v>
      </c>
      <c r="F96" s="187" t="n">
        <v>50.1837</v>
      </c>
      <c r="G96" s="187" t="n">
        <v>51.4241</v>
      </c>
      <c r="H96" s="187" t="n">
        <v>7340.85</v>
      </c>
      <c r="I96" s="187" t="n">
        <v>12.505</v>
      </c>
      <c r="J96" s="150" t="n">
        <f aca="false">H96/3600</f>
        <v>2.039125</v>
      </c>
      <c r="L96" s="186" t="n">
        <v>575.464</v>
      </c>
      <c r="M96" s="187" t="n">
        <v>46.6467</v>
      </c>
      <c r="N96" s="187" t="n">
        <v>50.1893</v>
      </c>
      <c r="O96" s="187" t="n">
        <v>51.4167</v>
      </c>
      <c r="P96" s="187" t="n">
        <v>8175.41</v>
      </c>
      <c r="Q96" s="187" t="n">
        <v>17.223</v>
      </c>
      <c r="R96" s="150" t="n">
        <f aca="false">P96/3600</f>
        <v>2.27094722222222</v>
      </c>
      <c r="S96" s="133"/>
      <c r="T96" s="47"/>
      <c r="U96" s="84"/>
      <c r="V96" s="84"/>
      <c r="W96" s="47"/>
      <c r="X96" s="84"/>
      <c r="Y96" s="152"/>
      <c r="AA96" s="92"/>
      <c r="AB96" s="153" t="n">
        <v>10873845</v>
      </c>
      <c r="AC96" s="154" t="n">
        <v>5467853</v>
      </c>
      <c r="AD96" s="154" t="n">
        <v>30670</v>
      </c>
      <c r="AE96" s="154" t="n">
        <v>1014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2546</v>
      </c>
      <c r="AK96" s="154" t="n">
        <v>58640</v>
      </c>
      <c r="AL96" s="154" t="n">
        <v>0</v>
      </c>
      <c r="AM96" s="154" t="n">
        <v>46143</v>
      </c>
      <c r="AN96" s="154" t="n">
        <v>193348</v>
      </c>
      <c r="AO96" s="154" t="n">
        <v>0</v>
      </c>
      <c r="AP96" s="154" t="n">
        <v>33860</v>
      </c>
      <c r="AQ96" s="154" t="n">
        <v>198360</v>
      </c>
      <c r="AR96" s="154" t="n">
        <v>0</v>
      </c>
      <c r="AS96" s="154" t="n">
        <v>22087</v>
      </c>
      <c r="AT96" s="154" t="n">
        <v>172512</v>
      </c>
      <c r="AU96" s="154" t="n">
        <v>0</v>
      </c>
      <c r="AV96" s="154" t="n">
        <v>9115</v>
      </c>
      <c r="AW96" s="154" t="n">
        <v>0</v>
      </c>
      <c r="AX96" s="154" t="n">
        <v>9115</v>
      </c>
      <c r="AY96" s="154" t="n">
        <v>4568</v>
      </c>
      <c r="AZ96" s="154" t="n">
        <v>0</v>
      </c>
      <c r="BA96" s="155" t="n">
        <v>4568</v>
      </c>
      <c r="BB96" s="116"/>
      <c r="BC96" s="97"/>
      <c r="BD96" s="156" t="n">
        <v>11227366</v>
      </c>
      <c r="BE96" s="157" t="n">
        <v>6547336</v>
      </c>
      <c r="BF96" s="157" t="n">
        <v>31080</v>
      </c>
      <c r="BG96" s="157" t="n">
        <v>102040</v>
      </c>
      <c r="BH96" s="157" t="n">
        <v>0</v>
      </c>
      <c r="BI96" s="157" t="n">
        <v>439282</v>
      </c>
      <c r="BJ96" s="157" t="n">
        <v>402316</v>
      </c>
      <c r="BK96" s="157" t="n">
        <v>95301</v>
      </c>
      <c r="BL96" s="157" t="n">
        <v>47710</v>
      </c>
      <c r="BM96" s="157" t="n">
        <v>53319</v>
      </c>
      <c r="BN96" s="157" t="n">
        <v>0</v>
      </c>
      <c r="BO96" s="157" t="n">
        <v>43063</v>
      </c>
      <c r="BP96" s="157" t="n">
        <v>188299</v>
      </c>
      <c r="BQ96" s="157" t="n">
        <v>0</v>
      </c>
      <c r="BR96" s="157" t="n">
        <v>32071</v>
      </c>
      <c r="BS96" s="157" t="n">
        <v>193572</v>
      </c>
      <c r="BT96" s="157" t="n">
        <v>0</v>
      </c>
      <c r="BU96" s="157" t="n">
        <v>20037</v>
      </c>
      <c r="BV96" s="157" t="n">
        <v>169124</v>
      </c>
      <c r="BW96" s="157" t="n">
        <v>0</v>
      </c>
      <c r="BX96" s="157" t="n">
        <v>8865</v>
      </c>
      <c r="BY96" s="157" t="n">
        <v>0</v>
      </c>
      <c r="BZ96" s="157" t="n">
        <v>8865</v>
      </c>
      <c r="CA96" s="157" t="n">
        <v>4473</v>
      </c>
      <c r="CB96" s="157" t="n">
        <v>0</v>
      </c>
      <c r="CC96" s="158" t="n">
        <v>4473</v>
      </c>
      <c r="CF96" s="159" t="n">
        <f aca="false">AE96/$AB96</f>
        <v>0.0093280711652593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39275665599427</v>
      </c>
      <c r="CK96" s="126" t="n">
        <f aca="false">AL96/$AC96</f>
        <v>0</v>
      </c>
      <c r="CL96" s="126" t="n">
        <f aca="false">AN96/$AB96</f>
        <v>0.017781014903192</v>
      </c>
      <c r="CM96" s="126" t="n">
        <f aca="false">AO96/$AC96</f>
        <v>0</v>
      </c>
      <c r="CN96" s="126" t="n">
        <f aca="false">AQ96/$AB96</f>
        <v>0.0182419374195604</v>
      </c>
      <c r="CO96" s="126" t="n">
        <f aca="false">AR96/$AC96</f>
        <v>0</v>
      </c>
      <c r="CP96" s="126" t="n">
        <f aca="false">AT96/$AB96</f>
        <v>0.0158648573710587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66701628591698</v>
      </c>
      <c r="CT96" s="126" t="n">
        <f aca="false">AZ96/$AB96</f>
        <v>0</v>
      </c>
      <c r="CU96" s="128" t="n">
        <f aca="false">BA96/$AC96</f>
        <v>0.000835428457934037</v>
      </c>
      <c r="CV96" s="126" t="n">
        <f aca="false">CJ96+CL96+CN96+CP96+CR96+CT96</f>
        <v>0.0572805663498054</v>
      </c>
      <c r="CW96" s="160" t="n">
        <f aca="false">CK96+CM96+CO96+CQ96+CS96+CU96</f>
        <v>0.00250244474385101</v>
      </c>
      <c r="CX96" s="105"/>
      <c r="CY96" s="105"/>
      <c r="CZ96" s="159" t="n">
        <f aca="false">BG96/$BD96</f>
        <v>0.00908850749142764</v>
      </c>
      <c r="DA96" s="126" t="n">
        <f aca="false">BH96/$BE96</f>
        <v>0</v>
      </c>
      <c r="DB96" s="126" t="n">
        <f aca="false">BJ96/$BD96</f>
        <v>0.0358335160713564</v>
      </c>
      <c r="DC96" s="126" t="n">
        <f aca="false">BK96/$BE96</f>
        <v>0.0145556910474734</v>
      </c>
      <c r="DD96" s="126" t="n">
        <f aca="false">BM96/$BD96</f>
        <v>0.00474902127533742</v>
      </c>
      <c r="DE96" s="126" t="n">
        <f aca="false">BN96/$BE96</f>
        <v>0</v>
      </c>
      <c r="DF96" s="126" t="n">
        <f aca="false">BP96/$BD96</f>
        <v>0.0167714315183098</v>
      </c>
      <c r="DG96" s="126" t="n">
        <f aca="false">BQ96/$BE96</f>
        <v>0</v>
      </c>
      <c r="DH96" s="126" t="n">
        <f aca="false">BS96/$BD96</f>
        <v>0.0172410875355805</v>
      </c>
      <c r="DI96" s="126" t="n">
        <f aca="false">BT96/$BE96</f>
        <v>0</v>
      </c>
      <c r="DJ96" s="126" t="n">
        <f aca="false">BV96/$BD96</f>
        <v>0.0150635509700138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3539858043027</v>
      </c>
      <c r="DN96" s="126" t="n">
        <f aca="false">CB96/$BD96</f>
        <v>0</v>
      </c>
      <c r="DO96" s="160" t="n">
        <f aca="false">CC96/$BE96</f>
        <v>0.000683178624099939</v>
      </c>
      <c r="DP96" s="126" t="n">
        <f aca="false">DD96+DF96+DH96+DJ96+DL96+DN96</f>
        <v>0.0538250912992415</v>
      </c>
      <c r="DQ96" s="160" t="n">
        <f aca="false">DE96+DG96+DI96+DK96+DM96+DO96</f>
        <v>0.00203716442840264</v>
      </c>
      <c r="DR96" s="105"/>
      <c r="DS96" s="105"/>
      <c r="DT96" s="126" t="n">
        <f aca="false">BD96/AB96</f>
        <v>1.03251113106725</v>
      </c>
      <c r="DU96" s="126" t="n">
        <f aca="false">BE96/AC96</f>
        <v>1.19742355911909</v>
      </c>
      <c r="DV96" s="126" t="n">
        <f aca="false">BF96/AD96</f>
        <v>1.01336811216172</v>
      </c>
      <c r="DW96" s="126" t="n">
        <f aca="false">BG96/AE96</f>
        <v>1.00599416357757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0796635329045</v>
      </c>
      <c r="EC96" s="126" t="n">
        <f aca="false">BM96/AK96</f>
        <v>0.909259890859482</v>
      </c>
      <c r="ED96" s="126" t="e">
        <f aca="false">BN96/AL96</f>
        <v>#DIV/0!</v>
      </c>
      <c r="EE96" s="126" t="n">
        <f aca="false">BO96/AM96</f>
        <v>0.933250980647119</v>
      </c>
      <c r="EF96" s="126" t="n">
        <f aca="false">BP96/AN96</f>
        <v>0.973886463785506</v>
      </c>
      <c r="EG96" s="126" t="e">
        <f aca="false">BQ96/AO96</f>
        <v>#DIV/0!</v>
      </c>
      <c r="EH96" s="126" t="n">
        <f aca="false">BR96/AP96</f>
        <v>0.947164796219728</v>
      </c>
      <c r="EI96" s="126" t="n">
        <f aca="false">BS96/AQ96</f>
        <v>0.975862068965517</v>
      </c>
      <c r="EJ96" s="126" t="e">
        <f aca="false">BT96/AR96</f>
        <v>#DIV/0!</v>
      </c>
      <c r="EK96" s="126" t="n">
        <f aca="false">BU96/AS96</f>
        <v>0.907185222076335</v>
      </c>
      <c r="EL96" s="126" t="n">
        <f aca="false">BV96/AT96</f>
        <v>0.980360786496012</v>
      </c>
      <c r="EM96" s="126" t="e">
        <f aca="false">BW96/AU96</f>
        <v>#DIV/0!</v>
      </c>
      <c r="EN96" s="126" t="n">
        <f aca="false">BX96/AV96</f>
        <v>0.972572682391662</v>
      </c>
      <c r="EO96" s="126" t="e">
        <f aca="false">BY96/AW96</f>
        <v>#DIV/0!</v>
      </c>
      <c r="EP96" s="126" t="n">
        <f aca="false">BZ96/AX96</f>
        <v>0.972572682391662</v>
      </c>
      <c r="EQ96" s="126" t="n">
        <f aca="false">CA96/AY96</f>
        <v>0.979203152364273</v>
      </c>
      <c r="ER96" s="126" t="e">
        <f aca="false">CB96/AZ96</f>
        <v>#DIV/0!</v>
      </c>
      <c r="ES96" s="126" t="n">
        <f aca="false">CC96/BA96</f>
        <v>0.979203152364273</v>
      </c>
      <c r="ET96" s="126" t="n">
        <f aca="false">SUM(BL96+BO96+BR96+BU96+BX96+CA96)/SUM(AJ96+AM96+AP96+AS96+AV96+AY96)</f>
        <v>0.928112690783572</v>
      </c>
      <c r="EU96" s="126" t="n">
        <f aca="false">SUM(BM96+BP96+BS96+BV96+BY96+CB96)/SUM(AK96+AN96+AQ96+AT96+AW96+AZ96)</f>
        <v>0.970224448511704</v>
      </c>
      <c r="EV96" s="126" t="n">
        <f aca="false">SUM(BN96+BQ96+BT96+BW96+BZ96+CC96)/SUM(AL96+AO96+AR96+AU96+AX96+BA96)</f>
        <v>0.974786231089673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32958984375</v>
      </c>
      <c r="FD96" s="146" t="n">
        <f aca="false">AC96/$FA96</f>
        <v>0.0197766673900463</v>
      </c>
      <c r="FE96" s="147" t="n">
        <f aca="false">AD96/$FA96</f>
        <v>0.000110930266203704</v>
      </c>
      <c r="FF96" s="147" t="n">
        <f aca="false">AE96/$FA96</f>
        <v>0.000366869212962963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0053530092593</v>
      </c>
      <c r="FL96" s="147" t="n">
        <f aca="false">AK96/$FA96</f>
        <v>0.000212094907407407</v>
      </c>
      <c r="FM96" s="147" t="n">
        <f aca="false">AL96/$FA96</f>
        <v>0</v>
      </c>
      <c r="FN96" s="147" t="n">
        <f aca="false">AM96/$FA96</f>
        <v>0.00016689453125</v>
      </c>
      <c r="FO96" s="147" t="n">
        <f aca="false">AN96/$FA96</f>
        <v>0.000699320023148148</v>
      </c>
      <c r="FP96" s="147" t="n">
        <f aca="false">AO96/$FA96</f>
        <v>0</v>
      </c>
      <c r="FQ96" s="147" t="n">
        <f aca="false">AP96/$FA96</f>
        <v>0.000122468171296296</v>
      </c>
      <c r="FR96" s="147" t="n">
        <f aca="false">AQ96/$FA96</f>
        <v>0.000717447916666667</v>
      </c>
      <c r="FS96" s="147" t="n">
        <f aca="false">AR96/$FA96</f>
        <v>0</v>
      </c>
      <c r="FT96" s="147" t="n">
        <f aca="false">AS96/$FA96</f>
        <v>7.98864293981481E-005</v>
      </c>
      <c r="FU96" s="147" t="n">
        <f aca="false">AT96/$FA96</f>
        <v>0.000623958333333333</v>
      </c>
      <c r="FV96" s="147" t="n">
        <f aca="false">AU96/$FA96</f>
        <v>0</v>
      </c>
      <c r="FW96" s="147" t="n">
        <f aca="false">AV96/$FA96</f>
        <v>3.29680266203704E-005</v>
      </c>
      <c r="FX96" s="147" t="n">
        <f aca="false">AW96/$FA96</f>
        <v>0</v>
      </c>
      <c r="FY96" s="147" t="n">
        <f aca="false">AX96/$FA96</f>
        <v>3.29680266203704E-005</v>
      </c>
      <c r="FZ96" s="147" t="n">
        <f aca="false">AY96/$FA96</f>
        <v>1.65219907407407E-005</v>
      </c>
      <c r="GA96" s="147" t="n">
        <f aca="false">AZ96/$FA96</f>
        <v>0</v>
      </c>
      <c r="GB96" s="147" t="n">
        <f aca="false">BA96/$FA96</f>
        <v>1.65219907407407E-005</v>
      </c>
      <c r="GC96" s="147" t="n">
        <f aca="false">SUM(FK96,FN96,FQ96,FT96,FW96,FZ96)</f>
        <v>0.000608792679398148</v>
      </c>
      <c r="GD96" s="147" t="n">
        <f aca="false">SUM(FL96,FO96,FR96,FU96,FX96,GA96)</f>
        <v>0.00225282118055556</v>
      </c>
      <c r="GE96" s="147" t="n">
        <f aca="false">SUM(FM96,FP96,FS96,FV96,FY96,GB96)</f>
        <v>4.94900173611111E-005</v>
      </c>
      <c r="GF96" s="105"/>
      <c r="GG96" s="146" t="n">
        <f aca="false">BD96/$FA96</f>
        <v>0.0406082392939815</v>
      </c>
      <c r="GH96" s="146" t="n">
        <f aca="false">BE96/$FA96</f>
        <v>0.0236810474537037</v>
      </c>
      <c r="GI96" s="146" t="n">
        <f aca="false">BF96/$FA96</f>
        <v>0.000112413194444444</v>
      </c>
      <c r="GJ96" s="146" t="n">
        <f aca="false">BG96/$FA96</f>
        <v>0.000369068287037037</v>
      </c>
      <c r="GK96" s="146" t="n">
        <f aca="false">BH96/$FA96</f>
        <v>0</v>
      </c>
      <c r="GL96" s="146" t="n">
        <f aca="false">BI96/$FA96</f>
        <v>0.00158883825231481</v>
      </c>
      <c r="GM96" s="146" t="n">
        <f aca="false">BJ96/$FA96</f>
        <v>0.00145513599537037</v>
      </c>
      <c r="GN96" s="146" t="n">
        <f aca="false">BK96/$FA96</f>
        <v>0.000344694010416667</v>
      </c>
      <c r="GO96" s="146" t="n">
        <f aca="false">BL96/$FA96</f>
        <v>0.000172562210648148</v>
      </c>
      <c r="GP96" s="146" t="n">
        <f aca="false">BM96/$FA96</f>
        <v>0.000192849392361111</v>
      </c>
      <c r="GQ96" s="146" t="n">
        <f aca="false">BN96/$FA96</f>
        <v>0</v>
      </c>
      <c r="GR96" s="146" t="n">
        <f aca="false">BO96/$FA96</f>
        <v>0.000155754484953704</v>
      </c>
      <c r="GS96" s="146" t="n">
        <f aca="false">BP96/$FA96</f>
        <v>0.000681058304398148</v>
      </c>
      <c r="GT96" s="146" t="n">
        <f aca="false">BQ96/$FA96</f>
        <v>0</v>
      </c>
      <c r="GU96" s="146" t="n">
        <f aca="false">BR96/$FA96</f>
        <v>0.000115997540509259</v>
      </c>
      <c r="GV96" s="146" t="n">
        <f aca="false">BS96/$FA96</f>
        <v>0.000700130208333333</v>
      </c>
      <c r="GW96" s="146" t="n">
        <f aca="false">BT96/$FA96</f>
        <v>0</v>
      </c>
      <c r="GX96" s="146" t="n">
        <f aca="false">BU96/$FA96</f>
        <v>7.24717881944445E-005</v>
      </c>
      <c r="GY96" s="146" t="n">
        <f aca="false">BV96/$FA96</f>
        <v>0.000611704282407407</v>
      </c>
      <c r="GZ96" s="146" t="n">
        <f aca="false">BW96/$FA96</f>
        <v>0</v>
      </c>
      <c r="HA96" s="146" t="n">
        <f aca="false">BX96/$FA96</f>
        <v>3.20638020833333E-005</v>
      </c>
      <c r="HB96" s="146" t="n">
        <f aca="false">BY96/$FA96</f>
        <v>0</v>
      </c>
      <c r="HC96" s="146" t="n">
        <f aca="false">BZ96/$FA96</f>
        <v>3.20638020833333E-005</v>
      </c>
      <c r="HD96" s="146" t="n">
        <f aca="false">CA96/$FA96</f>
        <v>1.61783854166667E-005</v>
      </c>
      <c r="HE96" s="146" t="n">
        <f aca="false">CB96/$FA96</f>
        <v>0</v>
      </c>
      <c r="HF96" s="146" t="n">
        <f aca="false">CC96/$FA96</f>
        <v>1.61783854166667E-005</v>
      </c>
      <c r="HG96" s="147" t="n">
        <f aca="false">SUM(GO96,GR96,GU96,GX96,HA96,HD96)</f>
        <v>0.000565028211805556</v>
      </c>
      <c r="HH96" s="147" t="n">
        <f aca="false">SUM(GP96,GS96,GV96,GY96,HB96,HE96)</f>
        <v>0.0021857421875</v>
      </c>
      <c r="HI96" s="147" t="n">
        <f aca="false">SUM(GQ96,GT96,GW96,GZ96,HC96,HF96)</f>
        <v>4.82421875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66.3485</v>
      </c>
      <c r="E97" s="187" t="n">
        <v>42.9682</v>
      </c>
      <c r="F97" s="187" t="n">
        <v>47.5394</v>
      </c>
      <c r="G97" s="187" t="n">
        <v>48.9016</v>
      </c>
      <c r="H97" s="187" t="n">
        <v>7068.5</v>
      </c>
      <c r="I97" s="187" t="n">
        <v>12.183</v>
      </c>
      <c r="J97" s="150" t="n">
        <f aca="false">H97/3600</f>
        <v>1.96347222222222</v>
      </c>
      <c r="L97" s="186" t="n">
        <v>367.3306</v>
      </c>
      <c r="M97" s="187" t="n">
        <v>42.9703</v>
      </c>
      <c r="N97" s="187" t="n">
        <v>47.5795</v>
      </c>
      <c r="O97" s="187" t="n">
        <v>48.9185</v>
      </c>
      <c r="P97" s="187" t="n">
        <v>9376.29</v>
      </c>
      <c r="Q97" s="187" t="n">
        <v>17.999</v>
      </c>
      <c r="R97" s="150" t="n">
        <f aca="false">P97/3600</f>
        <v>2.604525</v>
      </c>
      <c r="S97" s="133"/>
      <c r="T97" s="47"/>
      <c r="U97" s="84"/>
      <c r="V97" s="84"/>
      <c r="W97" s="47"/>
      <c r="X97" s="84"/>
      <c r="Y97" s="152"/>
      <c r="AA97" s="92"/>
      <c r="AB97" s="153" t="n">
        <v>7609989</v>
      </c>
      <c r="AC97" s="154" t="n">
        <v>3233661</v>
      </c>
      <c r="AD97" s="154" t="n">
        <v>20467</v>
      </c>
      <c r="AE97" s="154" t="n">
        <v>72312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42209</v>
      </c>
      <c r="AK97" s="154" t="n">
        <v>48451</v>
      </c>
      <c r="AL97" s="154" t="n">
        <v>0</v>
      </c>
      <c r="AM97" s="154" t="n">
        <v>33858</v>
      </c>
      <c r="AN97" s="154" t="n">
        <v>178108</v>
      </c>
      <c r="AO97" s="154" t="n">
        <v>0</v>
      </c>
      <c r="AP97" s="154" t="n">
        <v>29207</v>
      </c>
      <c r="AQ97" s="154" t="n">
        <v>179208</v>
      </c>
      <c r="AR97" s="154" t="n">
        <v>0</v>
      </c>
      <c r="AS97" s="154" t="n">
        <v>19133</v>
      </c>
      <c r="AT97" s="154" t="n">
        <v>163334</v>
      </c>
      <c r="AU97" s="154" t="n">
        <v>0</v>
      </c>
      <c r="AV97" s="154" t="n">
        <v>9080</v>
      </c>
      <c r="AW97" s="154" t="n">
        <v>0</v>
      </c>
      <c r="AX97" s="154" t="n">
        <v>9080</v>
      </c>
      <c r="AY97" s="154" t="n">
        <v>4732</v>
      </c>
      <c r="AZ97" s="154" t="n">
        <v>0</v>
      </c>
      <c r="BA97" s="155" t="n">
        <v>4732</v>
      </c>
      <c r="BB97" s="116"/>
      <c r="BC97" s="97"/>
      <c r="BD97" s="156" t="n">
        <v>7883250</v>
      </c>
      <c r="BE97" s="157" t="n">
        <v>3828858</v>
      </c>
      <c r="BF97" s="157" t="n">
        <v>21115</v>
      </c>
      <c r="BG97" s="157" t="n">
        <v>74229</v>
      </c>
      <c r="BH97" s="157" t="n">
        <v>0</v>
      </c>
      <c r="BI97" s="157" t="n">
        <v>318670</v>
      </c>
      <c r="BJ97" s="157" t="n">
        <v>292552</v>
      </c>
      <c r="BK97" s="157" t="n">
        <v>69397</v>
      </c>
      <c r="BL97" s="157" t="n">
        <v>40698</v>
      </c>
      <c r="BM97" s="157" t="n">
        <v>47221</v>
      </c>
      <c r="BN97" s="157" t="n">
        <v>0</v>
      </c>
      <c r="BO97" s="157" t="n">
        <v>34004</v>
      </c>
      <c r="BP97" s="157" t="n">
        <v>172368</v>
      </c>
      <c r="BQ97" s="157" t="n">
        <v>0</v>
      </c>
      <c r="BR97" s="157" t="n">
        <v>28257</v>
      </c>
      <c r="BS97" s="157" t="n">
        <v>174420</v>
      </c>
      <c r="BT97" s="157" t="n">
        <v>0</v>
      </c>
      <c r="BU97" s="157" t="n">
        <v>18233</v>
      </c>
      <c r="BV97" s="157" t="n">
        <v>157456</v>
      </c>
      <c r="BW97" s="157" t="n">
        <v>0</v>
      </c>
      <c r="BX97" s="157" t="n">
        <v>9785</v>
      </c>
      <c r="BY97" s="157" t="n">
        <v>0</v>
      </c>
      <c r="BZ97" s="157" t="n">
        <v>9785</v>
      </c>
      <c r="CA97" s="157" t="n">
        <v>4978</v>
      </c>
      <c r="CB97" s="157" t="n">
        <v>0</v>
      </c>
      <c r="CC97" s="158" t="n">
        <v>4978</v>
      </c>
      <c r="CF97" s="159" t="n">
        <f aca="false">AE97/$AB97</f>
        <v>0.00950224763794008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636676347363971</v>
      </c>
      <c r="CK97" s="126" t="n">
        <f aca="false">AL97/$AC97</f>
        <v>0</v>
      </c>
      <c r="CL97" s="126" t="n">
        <f aca="false">AN97/$AB97</f>
        <v>0.0234045016359419</v>
      </c>
      <c r="CM97" s="126" t="n">
        <f aca="false">AO97/$AC97</f>
        <v>0</v>
      </c>
      <c r="CN97" s="126" t="n">
        <f aca="false">AQ97/$AB97</f>
        <v>0.0235490484940254</v>
      </c>
      <c r="CO97" s="126" t="n">
        <f aca="false">AR97/$AC97</f>
        <v>0</v>
      </c>
      <c r="CP97" s="126" t="n">
        <f aca="false">AT97/$AB97</f>
        <v>0.0214631059256459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8079628631449</v>
      </c>
      <c r="CT97" s="126" t="n">
        <f aca="false">AZ97/$AB97</f>
        <v>0</v>
      </c>
      <c r="CU97" s="128" t="n">
        <f aca="false">BA97/$AC97</f>
        <v>0.00146335685775349</v>
      </c>
      <c r="CV97" s="126" t="n">
        <f aca="false">CJ97+CL97+CN97+CP97+CR97+CT97</f>
        <v>0.0747834195292529</v>
      </c>
      <c r="CW97" s="160" t="n">
        <f aca="false">CK97+CM97+CO97+CQ97+CS97+CU97</f>
        <v>0.00427131972089839</v>
      </c>
      <c r="CX97" s="105"/>
      <c r="CY97" s="105"/>
      <c r="CZ97" s="159" t="n">
        <f aca="false">BG97/$BD97</f>
        <v>0.0094160403386928</v>
      </c>
      <c r="DA97" s="126" t="n">
        <f aca="false">BH97/$BE97</f>
        <v>0</v>
      </c>
      <c r="DB97" s="126" t="n">
        <f aca="false">BJ97/$BD97</f>
        <v>0.0371105825642977</v>
      </c>
      <c r="DC97" s="126" t="n">
        <f aca="false">BK97/$BE97</f>
        <v>0.0181247254403271</v>
      </c>
      <c r="DD97" s="126" t="n">
        <f aca="false">BM97/$BD97</f>
        <v>0.00599004217803571</v>
      </c>
      <c r="DE97" s="126" t="n">
        <f aca="false">BN97/$BE97</f>
        <v>0</v>
      </c>
      <c r="DF97" s="126" t="n">
        <f aca="false">BP97/$BD97</f>
        <v>0.02186509371135</v>
      </c>
      <c r="DG97" s="126" t="n">
        <f aca="false">BQ97/$BE97</f>
        <v>0</v>
      </c>
      <c r="DH97" s="126" t="n">
        <f aca="false">BS97/$BD97</f>
        <v>0.0221253924460089</v>
      </c>
      <c r="DI97" s="126" t="n">
        <f aca="false">BT97/$BE97</f>
        <v>0</v>
      </c>
      <c r="DJ97" s="126" t="n">
        <f aca="false">BV97/$BD97</f>
        <v>0.0199734880918403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55559229409918</v>
      </c>
      <c r="DN97" s="126" t="n">
        <f aca="false">CB97/$BD97</f>
        <v>0</v>
      </c>
      <c r="DO97" s="160" t="n">
        <f aca="false">CC97/$BE97</f>
        <v>0.00130012656515337</v>
      </c>
      <c r="DP97" s="126" t="n">
        <f aca="false">DD97+DF97+DH97+DJ97+DL97+DN97</f>
        <v>0.069954016427235</v>
      </c>
      <c r="DQ97" s="160" t="n">
        <f aca="false">DE97+DG97+DI97+DK97+DM97+DO97</f>
        <v>0.00385571885925255</v>
      </c>
      <c r="DR97" s="105"/>
      <c r="DS97" s="105"/>
      <c r="DT97" s="126" t="n">
        <f aca="false">BD97/AB97</f>
        <v>1.03590819907887</v>
      </c>
      <c r="DU97" s="126" t="n">
        <f aca="false">BE97/AC97</f>
        <v>1.18406289342018</v>
      </c>
      <c r="DV97" s="126" t="n">
        <f aca="false">BF97/AD97</f>
        <v>1.03166072213808</v>
      </c>
      <c r="DW97" s="126" t="n">
        <f aca="false">BG97/AE97</f>
        <v>1.0265101228011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64201947451965</v>
      </c>
      <c r="EC97" s="126" t="n">
        <f aca="false">BM97/AK97</f>
        <v>0.974613527068585</v>
      </c>
      <c r="ED97" s="126" t="e">
        <f aca="false">BN97/AL97</f>
        <v>#DIV/0!</v>
      </c>
      <c r="EE97" s="126" t="n">
        <f aca="false">BO97/AM97</f>
        <v>1.00431212711914</v>
      </c>
      <c r="EF97" s="126" t="n">
        <f aca="false">BP97/AN97</f>
        <v>0.967772362836032</v>
      </c>
      <c r="EG97" s="126" t="e">
        <f aca="false">BQ97/AO97</f>
        <v>#DIV/0!</v>
      </c>
      <c r="EH97" s="126" t="n">
        <f aca="false">BR97/AP97</f>
        <v>0.967473550861095</v>
      </c>
      <c r="EI97" s="126" t="n">
        <f aca="false">BS97/AQ97</f>
        <v>0.973282442748092</v>
      </c>
      <c r="EJ97" s="126" t="e">
        <f aca="false">BT97/AR97</f>
        <v>#DIV/0!</v>
      </c>
      <c r="EK97" s="126" t="n">
        <f aca="false">BU97/AS97</f>
        <v>0.952960852976533</v>
      </c>
      <c r="EL97" s="126" t="n">
        <f aca="false">BV97/AT97</f>
        <v>0.964012391786156</v>
      </c>
      <c r="EM97" s="126" t="e">
        <f aca="false">BW97/AU97</f>
        <v>#DIV/0!</v>
      </c>
      <c r="EN97" s="126" t="n">
        <f aca="false">BX97/AV97</f>
        <v>1.07764317180617</v>
      </c>
      <c r="EO97" s="126" t="e">
        <f aca="false">BY97/AW97</f>
        <v>#DIV/0!</v>
      </c>
      <c r="EP97" s="126" t="n">
        <f aca="false">BZ97/AX97</f>
        <v>1.07764317180617</v>
      </c>
      <c r="EQ97" s="126" t="n">
        <f aca="false">CA97/AY97</f>
        <v>1.0519864750634</v>
      </c>
      <c r="ER97" s="126" t="e">
        <f aca="false">CB97/AZ97</f>
        <v>#DIV/0!</v>
      </c>
      <c r="ES97" s="126" t="n">
        <f aca="false">CC97/BA97</f>
        <v>1.0519864750634</v>
      </c>
      <c r="ET97" s="126" t="n">
        <f aca="false">SUM(BL97+BO97+BR97+BU97+BX97+CA97)/SUM(AJ97+AM97+AP97+AS97+AV97+AY97)</f>
        <v>0.983620196933851</v>
      </c>
      <c r="EU97" s="126" t="n">
        <f aca="false">SUM(BM97+BP97+BS97+BV97+BY97+CB97)/SUM(AK97+AN97+AQ97+AT97+AW97+AZ97)</f>
        <v>0.969010773131659</v>
      </c>
      <c r="EV97" s="126" t="n">
        <f aca="false">SUM(BN97+BQ97+BT97+BW97+BZ97+CC97)/SUM(AL97+AO97+AR97+AU97+AX97+BA97)</f>
        <v>1.06885317115552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5245551215278</v>
      </c>
      <c r="FD97" s="146" t="n">
        <f aca="false">AC97/$FA97</f>
        <v>0.0116958224826389</v>
      </c>
      <c r="FE97" s="147" t="n">
        <f aca="false">AD97/$FA97</f>
        <v>7.40270543981482E-005</v>
      </c>
      <c r="FF97" s="147" t="n">
        <f aca="false">AE97/$FA97</f>
        <v>0.000261545138888889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52665653935185</v>
      </c>
      <c r="FL97" s="147" t="n">
        <f aca="false">AK97/$FA97</f>
        <v>0.000175242332175926</v>
      </c>
      <c r="FM97" s="147" t="n">
        <f aca="false">AL97/$FA97</f>
        <v>0</v>
      </c>
      <c r="FN97" s="147" t="n">
        <f aca="false">AM97/$FA97</f>
        <v>0.0001224609375</v>
      </c>
      <c r="FO97" s="147" t="n">
        <f aca="false">AN97/$FA97</f>
        <v>0.00064419849537037</v>
      </c>
      <c r="FP97" s="147" t="n">
        <f aca="false">AO97/$FA97</f>
        <v>0</v>
      </c>
      <c r="FQ97" s="147" t="n">
        <f aca="false">AP97/$FA97</f>
        <v>0.000105638744212963</v>
      </c>
      <c r="FR97" s="147" t="n">
        <f aca="false">AQ97/$FA97</f>
        <v>0.000648177083333333</v>
      </c>
      <c r="FS97" s="147" t="n">
        <f aca="false">AR97/$FA97</f>
        <v>0</v>
      </c>
      <c r="FT97" s="147" t="n">
        <f aca="false">AS97/$FA97</f>
        <v>6.92021122685185E-005</v>
      </c>
      <c r="FU97" s="147" t="n">
        <f aca="false">AT97/$FA97</f>
        <v>0.00059076244212963</v>
      </c>
      <c r="FV97" s="147" t="n">
        <f aca="false">AU97/$FA97</f>
        <v>0</v>
      </c>
      <c r="FW97" s="147" t="n">
        <f aca="false">AV97/$FA97</f>
        <v>3.28414351851852E-005</v>
      </c>
      <c r="FX97" s="147" t="n">
        <f aca="false">AW97/$FA97</f>
        <v>0</v>
      </c>
      <c r="FY97" s="147" t="n">
        <f aca="false">AX97/$FA97</f>
        <v>3.28414351851852E-005</v>
      </c>
      <c r="FZ97" s="147" t="n">
        <f aca="false">AY97/$FA97</f>
        <v>1.7115162037037E-005</v>
      </c>
      <c r="GA97" s="147" t="n">
        <f aca="false">AZ97/$FA97</f>
        <v>0</v>
      </c>
      <c r="GB97" s="147" t="n">
        <f aca="false">BA97/$FA97</f>
        <v>1.7115162037037E-005</v>
      </c>
      <c r="GC97" s="147" t="n">
        <f aca="false">SUM(FK97,FN97,FQ97,FT97,FW97,FZ97)</f>
        <v>0.000499924045138889</v>
      </c>
      <c r="GD97" s="147" t="n">
        <f aca="false">SUM(FL97,FO97,FR97,FU97,FX97,GA97)</f>
        <v>0.00205838035300926</v>
      </c>
      <c r="GE97" s="147" t="n">
        <f aca="false">SUM(FM97,FP97,FS97,FV97,FY97,GB97)</f>
        <v>4.99565972222222E-005</v>
      </c>
      <c r="GF97" s="105"/>
      <c r="GG97" s="146" t="n">
        <f aca="false">BD97/$FA97</f>
        <v>0.0285129123263889</v>
      </c>
      <c r="GH97" s="146" t="n">
        <f aca="false">BE97/$FA97</f>
        <v>0.0138485894097222</v>
      </c>
      <c r="GI97" s="146" t="n">
        <f aca="false">BF97/$FA97</f>
        <v>7.63708043981482E-005</v>
      </c>
      <c r="GJ97" s="146" t="n">
        <f aca="false">BG97/$FA97</f>
        <v>0.000268478732638889</v>
      </c>
      <c r="GK97" s="146" t="n">
        <f aca="false">BH97/$FA97</f>
        <v>0</v>
      </c>
      <c r="GL97" s="146" t="n">
        <f aca="false">BI97/$FA97</f>
        <v>0.00115259693287037</v>
      </c>
      <c r="GM97" s="146" t="n">
        <f aca="false">BJ97/$FA97</f>
        <v>0.00105813078703704</v>
      </c>
      <c r="GN97" s="146" t="n">
        <f aca="false">BK97/$FA97</f>
        <v>0.000251001880787037</v>
      </c>
      <c r="GO97" s="146" t="n">
        <f aca="false">BL97/$FA97</f>
        <v>0.000147200520833333</v>
      </c>
      <c r="GP97" s="146" t="n">
        <f aca="false">BM97/$FA97</f>
        <v>0.000170793547453704</v>
      </c>
      <c r="GQ97" s="146" t="n">
        <f aca="false">BN97/$FA97</f>
        <v>0</v>
      </c>
      <c r="GR97" s="146" t="n">
        <f aca="false">BO97/$FA97</f>
        <v>0.00012298900462963</v>
      </c>
      <c r="GS97" s="146" t="n">
        <f aca="false">BP97/$FA97</f>
        <v>0.0006234375</v>
      </c>
      <c r="GT97" s="146" t="n">
        <f aca="false">BQ97/$FA97</f>
        <v>0</v>
      </c>
      <c r="GU97" s="146" t="n">
        <f aca="false">BR97/$FA97</f>
        <v>0.000102202690972222</v>
      </c>
      <c r="GV97" s="146" t="n">
        <f aca="false">BS97/$FA97</f>
        <v>0.000630859375</v>
      </c>
      <c r="GW97" s="146" t="n">
        <f aca="false">BT97/$FA97</f>
        <v>0</v>
      </c>
      <c r="GX97" s="146" t="n">
        <f aca="false">BU97/$FA97</f>
        <v>6.59469039351852E-005</v>
      </c>
      <c r="GY97" s="146" t="n">
        <f aca="false">BV97/$FA97</f>
        <v>0.000569502314814815</v>
      </c>
      <c r="GZ97" s="146" t="n">
        <f aca="false">BW97/$FA97</f>
        <v>0</v>
      </c>
      <c r="HA97" s="146" t="n">
        <f aca="false">BX97/$FA97</f>
        <v>3.53913483796296E-005</v>
      </c>
      <c r="HB97" s="146" t="n">
        <f aca="false">BY97/$FA97</f>
        <v>0</v>
      </c>
      <c r="HC97" s="146" t="n">
        <f aca="false">BZ97/$FA97</f>
        <v>3.53913483796296E-005</v>
      </c>
      <c r="HD97" s="146" t="n">
        <f aca="false">CA97/$FA97</f>
        <v>1.80049189814815E-005</v>
      </c>
      <c r="HE97" s="146" t="n">
        <f aca="false">CB97/$FA97</f>
        <v>0</v>
      </c>
      <c r="HF97" s="146" t="n">
        <f aca="false">CC97/$FA97</f>
        <v>1.80049189814815E-005</v>
      </c>
      <c r="HG97" s="147" t="n">
        <f aca="false">SUM(GO97,GR97,GU97,GX97,HA97,HD97)</f>
        <v>0.000491735387731482</v>
      </c>
      <c r="HH97" s="147" t="n">
        <f aca="false">SUM(GP97,GS97,GV97,GY97,HB97,HE97)</f>
        <v>0.00199459273726852</v>
      </c>
      <c r="HI97" s="147" t="n">
        <f aca="false">SUM(GQ97,GT97,GW97,GZ97,HC97,HF97)</f>
        <v>5.33962673611111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38.5882</v>
      </c>
      <c r="E98" s="189" t="n">
        <v>39.2817</v>
      </c>
      <c r="F98" s="189" t="n">
        <v>45.5827</v>
      </c>
      <c r="G98" s="189" t="n">
        <v>46.9735</v>
      </c>
      <c r="H98" s="189" t="n">
        <v>6858.71</v>
      </c>
      <c r="I98" s="189" t="n">
        <v>11.49</v>
      </c>
      <c r="J98" s="163" t="n">
        <f aca="false">H98/3600</f>
        <v>1.90519722222222</v>
      </c>
      <c r="L98" s="188" t="n">
        <v>238.7562</v>
      </c>
      <c r="M98" s="189" t="n">
        <v>39.2591</v>
      </c>
      <c r="N98" s="189" t="n">
        <v>45.6078</v>
      </c>
      <c r="O98" s="189" t="n">
        <v>46.9849</v>
      </c>
      <c r="P98" s="189" t="n">
        <v>8982.86</v>
      </c>
      <c r="Q98" s="189" t="n">
        <v>17.517</v>
      </c>
      <c r="R98" s="163" t="n">
        <f aca="false">P98/3600</f>
        <v>2.49523888888889</v>
      </c>
      <c r="S98" s="133"/>
      <c r="T98" s="47"/>
      <c r="U98" s="84"/>
      <c r="V98" s="84"/>
      <c r="W98" s="47"/>
      <c r="X98" s="84"/>
      <c r="Y98" s="152"/>
      <c r="AA98" s="92"/>
      <c r="AB98" s="171" t="n">
        <v>5484621</v>
      </c>
      <c r="AC98" s="172" t="n">
        <v>1944805</v>
      </c>
      <c r="AD98" s="172" t="n">
        <v>13776</v>
      </c>
      <c r="AE98" s="172" t="n">
        <v>50759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30421</v>
      </c>
      <c r="AK98" s="172" t="n">
        <v>39425</v>
      </c>
      <c r="AL98" s="172" t="n">
        <v>0</v>
      </c>
      <c r="AM98" s="172" t="n">
        <v>26692</v>
      </c>
      <c r="AN98" s="172" t="n">
        <v>134054</v>
      </c>
      <c r="AO98" s="172" t="n">
        <v>0</v>
      </c>
      <c r="AP98" s="172" t="n">
        <v>20767</v>
      </c>
      <c r="AQ98" s="172" t="n">
        <v>136116</v>
      </c>
      <c r="AR98" s="172" t="n">
        <v>0</v>
      </c>
      <c r="AS98" s="172" t="n">
        <v>13232</v>
      </c>
      <c r="AT98" s="172" t="n">
        <v>124063</v>
      </c>
      <c r="AU98" s="172" t="n">
        <v>0</v>
      </c>
      <c r="AV98" s="172" t="n">
        <v>7405</v>
      </c>
      <c r="AW98" s="172" t="n">
        <v>0</v>
      </c>
      <c r="AX98" s="172" t="n">
        <v>7405</v>
      </c>
      <c r="AY98" s="172" t="n">
        <v>4063</v>
      </c>
      <c r="AZ98" s="172" t="n">
        <v>0</v>
      </c>
      <c r="BA98" s="173" t="n">
        <v>4063</v>
      </c>
      <c r="BB98" s="116"/>
      <c r="BC98" s="97"/>
      <c r="BD98" s="174" t="n">
        <v>5654573</v>
      </c>
      <c r="BE98" s="175" t="n">
        <v>2272123</v>
      </c>
      <c r="BF98" s="175" t="n">
        <v>14416</v>
      </c>
      <c r="BG98" s="175" t="n">
        <v>51722</v>
      </c>
      <c r="BH98" s="175" t="n">
        <v>0</v>
      </c>
      <c r="BI98" s="175" t="n">
        <v>239159</v>
      </c>
      <c r="BJ98" s="175" t="n">
        <v>219660</v>
      </c>
      <c r="BK98" s="175" t="n">
        <v>52674</v>
      </c>
      <c r="BL98" s="175" t="n">
        <v>28399</v>
      </c>
      <c r="BM98" s="175" t="n">
        <v>37790</v>
      </c>
      <c r="BN98" s="175" t="n">
        <v>0</v>
      </c>
      <c r="BO98" s="175" t="n">
        <v>24769</v>
      </c>
      <c r="BP98" s="175" t="n">
        <v>118138</v>
      </c>
      <c r="BQ98" s="175" t="n">
        <v>0</v>
      </c>
      <c r="BR98" s="175" t="n">
        <v>18872</v>
      </c>
      <c r="BS98" s="175" t="n">
        <v>121752</v>
      </c>
      <c r="BT98" s="175" t="n">
        <v>0</v>
      </c>
      <c r="BU98" s="175" t="n">
        <v>12856</v>
      </c>
      <c r="BV98" s="175" t="n">
        <v>111584</v>
      </c>
      <c r="BW98" s="175" t="n">
        <v>0</v>
      </c>
      <c r="BX98" s="175" t="n">
        <v>8045</v>
      </c>
      <c r="BY98" s="175" t="n">
        <v>0</v>
      </c>
      <c r="BZ98" s="175" t="n">
        <v>8045</v>
      </c>
      <c r="CA98" s="175" t="n">
        <v>4407</v>
      </c>
      <c r="CB98" s="175" t="n">
        <v>0</v>
      </c>
      <c r="CC98" s="176" t="n">
        <v>4407</v>
      </c>
      <c r="CF98" s="177" t="n">
        <f aca="false">AE98/$AB98</f>
        <v>0.0092547871584928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8828156038494</v>
      </c>
      <c r="CK98" s="178" t="n">
        <f aca="false">AL98/$AC98</f>
        <v>0</v>
      </c>
      <c r="CL98" s="178" t="n">
        <f aca="false">AN98/$AB98</f>
        <v>0.0244417982573454</v>
      </c>
      <c r="CM98" s="178" t="n">
        <f aca="false">AO98/$AC98</f>
        <v>0</v>
      </c>
      <c r="CN98" s="178" t="n">
        <f aca="false">AQ98/$AB98</f>
        <v>0.0248177586017338</v>
      </c>
      <c r="CO98" s="178" t="n">
        <f aca="false">AR98/$AC98</f>
        <v>0</v>
      </c>
      <c r="CP98" s="178" t="n">
        <f aca="false">AT98/$AB98</f>
        <v>0.022620159168701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80757968022501</v>
      </c>
      <c r="CT98" s="178" t="n">
        <f aca="false">AZ98/$AB98</f>
        <v>0</v>
      </c>
      <c r="CU98" s="179" t="n">
        <f aca="false">BA98/$AC98</f>
        <v>0.00208915546802893</v>
      </c>
      <c r="CV98" s="178" t="n">
        <f aca="false">CJ98+CL98+CN98+CP98+CR98+CT98</f>
        <v>0.0790679975881652</v>
      </c>
      <c r="CW98" s="180" t="n">
        <f aca="false">CK98+CM98+CO98+CQ98+CS98+CU98</f>
        <v>0.00589673514825394</v>
      </c>
      <c r="CX98" s="105"/>
      <c r="CY98" s="105"/>
      <c r="CZ98" s="177" t="n">
        <f aca="false">BG98/$BD98</f>
        <v>0.00914693293375114</v>
      </c>
      <c r="DA98" s="178" t="n">
        <f aca="false">BH98/$BE98</f>
        <v>0</v>
      </c>
      <c r="DB98" s="178" t="n">
        <f aca="false">BJ98/$BD98</f>
        <v>0.0388464345583654</v>
      </c>
      <c r="DC98" s="178" t="n">
        <f aca="false">BK98/$BE98</f>
        <v>0.02318272382261</v>
      </c>
      <c r="DD98" s="178" t="n">
        <f aca="false">BM98/$BD98</f>
        <v>0.00668308641518997</v>
      </c>
      <c r="DE98" s="178" t="n">
        <f aca="false">BN98/$BE98</f>
        <v>0</v>
      </c>
      <c r="DF98" s="178" t="n">
        <f aca="false">BP98/$BD98</f>
        <v>0.0208924705720485</v>
      </c>
      <c r="DG98" s="178" t="n">
        <f aca="false">BQ98/$BE98</f>
        <v>0</v>
      </c>
      <c r="DH98" s="178" t="n">
        <f aca="false">BS98/$BD98</f>
        <v>0.0215315992914054</v>
      </c>
      <c r="DI98" s="178" t="n">
        <f aca="false">BT98/$BE98</f>
        <v>0</v>
      </c>
      <c r="DJ98" s="178" t="n">
        <f aca="false">BV98/$BD98</f>
        <v>0.0197334086941667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354074141232671</v>
      </c>
      <c r="DN98" s="178" t="n">
        <f aca="false">CB98/$BD98</f>
        <v>0</v>
      </c>
      <c r="DO98" s="180" t="n">
        <f aca="false">CC98/$BE98</f>
        <v>0.00193959569970464</v>
      </c>
      <c r="DP98" s="178" t="n">
        <f aca="false">DD98+DF98+DH98+DJ98+DL98+DN98</f>
        <v>0.0688405649728105</v>
      </c>
      <c r="DQ98" s="180" t="n">
        <f aca="false">DE98+DG98+DI98+DK98+DM98+DO98</f>
        <v>0.00548033711203135</v>
      </c>
      <c r="DR98" s="105"/>
      <c r="DS98" s="105"/>
      <c r="DT98" s="126" t="n">
        <f aca="false">BD98/AB98</f>
        <v>1.03098700894738</v>
      </c>
      <c r="DU98" s="126" t="n">
        <f aca="false">BE98/AC98</f>
        <v>1.16830376310221</v>
      </c>
      <c r="DV98" s="126" t="n">
        <f aca="false">BF98/AD98</f>
        <v>1.04645760743322</v>
      </c>
      <c r="DW98" s="126" t="n">
        <f aca="false">BG98/AE98</f>
        <v>1.01897200496464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33532756977088</v>
      </c>
      <c r="EC98" s="126" t="n">
        <f aca="false">BM98/AK98</f>
        <v>0.95852885225111</v>
      </c>
      <c r="ED98" s="126" t="e">
        <f aca="false">BN98/AL98</f>
        <v>#DIV/0!</v>
      </c>
      <c r="EE98" s="126" t="n">
        <f aca="false">BO98/AM98</f>
        <v>0.927955941855238</v>
      </c>
      <c r="EF98" s="126" t="n">
        <f aca="false">BP98/AN98</f>
        <v>0.881271726319244</v>
      </c>
      <c r="EG98" s="126" t="e">
        <f aca="false">BQ98/AO98</f>
        <v>#DIV/0!</v>
      </c>
      <c r="EH98" s="126" t="n">
        <f aca="false">BR98/AP98</f>
        <v>0.908749458275148</v>
      </c>
      <c r="EI98" s="126" t="n">
        <f aca="false">BS98/AQ98</f>
        <v>0.894472361809045</v>
      </c>
      <c r="EJ98" s="126" t="e">
        <f aca="false">BT98/AR98</f>
        <v>#DIV/0!</v>
      </c>
      <c r="EK98" s="126" t="n">
        <f aca="false">BU98/AS98</f>
        <v>0.971584038694075</v>
      </c>
      <c r="EL98" s="126" t="n">
        <f aca="false">BV98/AT98</f>
        <v>0.899414007399466</v>
      </c>
      <c r="EM98" s="126" t="e">
        <f aca="false">BW98/AU98</f>
        <v>#DIV/0!</v>
      </c>
      <c r="EN98" s="126" t="n">
        <f aca="false">BX98/AV98</f>
        <v>1.08642808912897</v>
      </c>
      <c r="EO98" s="126" t="e">
        <f aca="false">BY98/AW98</f>
        <v>#DIV/0!</v>
      </c>
      <c r="EP98" s="126" t="n">
        <f aca="false">BZ98/AX98</f>
        <v>1.08642808912897</v>
      </c>
      <c r="EQ98" s="126" t="n">
        <f aca="false">CA98/AY98</f>
        <v>1.0846665025843</v>
      </c>
      <c r="ER98" s="126" t="e">
        <f aca="false">CB98/AZ98</f>
        <v>#DIV/0!</v>
      </c>
      <c r="ES98" s="126" t="n">
        <f aca="false">CC98/BA98</f>
        <v>1.0846665025843</v>
      </c>
      <c r="ET98" s="126" t="n">
        <f aca="false">SUM(BL98+BO98+BR98+BU98+BX98+CA98)/SUM(AJ98+AM98+AP98+AS98+AV98+AY98)</f>
        <v>0.948995905634627</v>
      </c>
      <c r="EU98" s="126" t="n">
        <f aca="false">SUM(BM98+BP98+BS98+BV98+BY98+CB98)/SUM(AK98+AN98+AQ98+AT98+AW98+AZ98)</f>
        <v>0.897629007189998</v>
      </c>
      <c r="EV98" s="126" t="n">
        <f aca="false">SUM(BN98+BQ98+BT98+BW98+BZ98+CC98)/SUM(AL98+AO98+AR98+AU98+AX98+BA98)</f>
        <v>1.08580397628183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373155381944</v>
      </c>
      <c r="FD98" s="146" t="n">
        <f aca="false">AC98/$FA98</f>
        <v>0.00703416160300926</v>
      </c>
      <c r="FE98" s="146" t="n">
        <f aca="false">AD98/$FA98</f>
        <v>4.98263888888889E-005</v>
      </c>
      <c r="FF98" s="146" t="n">
        <f aca="false">AE98/$FA98</f>
        <v>0.000183590133101852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110029658564815</v>
      </c>
      <c r="FL98" s="147" t="n">
        <f aca="false">AK98/$FA98</f>
        <v>0.000142596209490741</v>
      </c>
      <c r="FM98" s="147" t="n">
        <f aca="false">AL98/$FA98</f>
        <v>0</v>
      </c>
      <c r="FN98" s="147" t="n">
        <f aca="false">AM98/$FA98</f>
        <v>9.65422453703704E-005</v>
      </c>
      <c r="FO98" s="147" t="n">
        <f aca="false">AN98/$FA98</f>
        <v>0.000484859664351852</v>
      </c>
      <c r="FP98" s="147" t="n">
        <f aca="false">AO98/$FA98</f>
        <v>0</v>
      </c>
      <c r="FQ98" s="147" t="n">
        <f aca="false">AP98/$FA98</f>
        <v>7.51121238425926E-005</v>
      </c>
      <c r="FR98" s="147" t="n">
        <f aca="false">AQ98/$FA98</f>
        <v>0.000492317708333333</v>
      </c>
      <c r="FS98" s="147" t="n">
        <f aca="false">AR98/$FA98</f>
        <v>0</v>
      </c>
      <c r="FT98" s="147" t="n">
        <f aca="false">AS98/$FA98</f>
        <v>4.78587962962963E-005</v>
      </c>
      <c r="FU98" s="147" t="n">
        <f aca="false">AT98/$FA98</f>
        <v>0.000448723234953704</v>
      </c>
      <c r="FV98" s="147" t="n">
        <f aca="false">AU98/$FA98</f>
        <v>0</v>
      </c>
      <c r="FW98" s="147" t="n">
        <f aca="false">AV98/$FA98</f>
        <v>2.6783130787037E-005</v>
      </c>
      <c r="FX98" s="147" t="n">
        <f aca="false">AW98/$FA98</f>
        <v>0</v>
      </c>
      <c r="FY98" s="147" t="n">
        <f aca="false">AX98/$FA98</f>
        <v>2.6783130787037E-005</v>
      </c>
      <c r="FZ98" s="147" t="n">
        <f aca="false">AY98/$FA98</f>
        <v>1.46954571759259E-005</v>
      </c>
      <c r="GA98" s="147" t="n">
        <f aca="false">AZ98/$FA98</f>
        <v>0</v>
      </c>
      <c r="GB98" s="147" t="n">
        <f aca="false">BA98/$FA98</f>
        <v>1.46954571759259E-005</v>
      </c>
      <c r="GC98" s="147" t="n">
        <f aca="false">SUM(FK98,FN98,FQ98,FT98,FW98,FZ98)</f>
        <v>0.000371021412037037</v>
      </c>
      <c r="GD98" s="147" t="n">
        <f aca="false">SUM(FL98,FO98,FR98,FU98,FX98,GA98)</f>
        <v>0.00156849681712963</v>
      </c>
      <c r="GE98" s="147" t="n">
        <f aca="false">SUM(FM98,FP98,FS98,FV98,FY98,GB98)</f>
        <v>4.1478587962963E-005</v>
      </c>
      <c r="GF98" s="105"/>
      <c r="GG98" s="146" t="n">
        <f aca="false">BD98/$FA98</f>
        <v>0.0204520146122685</v>
      </c>
      <c r="GH98" s="146" t="n">
        <f aca="false">BE98/$FA98</f>
        <v>0.00821803747106482</v>
      </c>
      <c r="GI98" s="146" t="n">
        <f aca="false">BF98/$FA98</f>
        <v>5.21412037037037E-005</v>
      </c>
      <c r="GJ98" s="146" t="n">
        <f aca="false">BG98/$FA98</f>
        <v>0.000187073206018519</v>
      </c>
      <c r="GK98" s="146" t="n">
        <f aca="false">BH98/$FA98</f>
        <v>0</v>
      </c>
      <c r="GL98" s="146" t="n">
        <f aca="false">BI98/$FA98</f>
        <v>0.000865013744212963</v>
      </c>
      <c r="GM98" s="146" t="n">
        <f aca="false">BJ98/$FA98</f>
        <v>0.000794487847222222</v>
      </c>
      <c r="GN98" s="146" t="n">
        <f aca="false">BK98/$FA98</f>
        <v>0.000190516493055556</v>
      </c>
      <c r="GO98" s="146" t="n">
        <f aca="false">BL98/$FA98</f>
        <v>0.000102716290509259</v>
      </c>
      <c r="GP98" s="146" t="n">
        <f aca="false">BM98/$FA98</f>
        <v>0.000136682581018519</v>
      </c>
      <c r="GQ98" s="146" t="n">
        <f aca="false">BN98/$FA98</f>
        <v>0</v>
      </c>
      <c r="GR98" s="146" t="n">
        <f aca="false">BO98/$FA98</f>
        <v>8.95869502314815E-005</v>
      </c>
      <c r="GS98" s="146" t="n">
        <f aca="false">BP98/$FA98</f>
        <v>0.000427293113425926</v>
      </c>
      <c r="GT98" s="146" t="n">
        <f aca="false">BQ98/$FA98</f>
        <v>0</v>
      </c>
      <c r="GU98" s="146" t="n">
        <f aca="false">BR98/$FA98</f>
        <v>6.82581018518519E-005</v>
      </c>
      <c r="GV98" s="146" t="n">
        <f aca="false">BS98/$FA98</f>
        <v>0.000440364583333333</v>
      </c>
      <c r="GW98" s="146" t="n">
        <f aca="false">BT98/$FA98</f>
        <v>0</v>
      </c>
      <c r="GX98" s="146" t="n">
        <f aca="false">BU98/$FA98</f>
        <v>4.64988425925926E-005</v>
      </c>
      <c r="GY98" s="146" t="n">
        <f aca="false">BV98/$FA98</f>
        <v>0.000403587962962963</v>
      </c>
      <c r="GZ98" s="146" t="n">
        <f aca="false">BW98/$FA98</f>
        <v>0</v>
      </c>
      <c r="HA98" s="146" t="n">
        <f aca="false">BX98/$FA98</f>
        <v>2.90979456018519E-005</v>
      </c>
      <c r="HB98" s="146" t="n">
        <f aca="false">BY98/$FA98</f>
        <v>0</v>
      </c>
      <c r="HC98" s="146" t="n">
        <f aca="false">BZ98/$FA98</f>
        <v>2.90979456018519E-005</v>
      </c>
      <c r="HD98" s="146" t="n">
        <f aca="false">CA98/$FA98</f>
        <v>1.59396701388889E-005</v>
      </c>
      <c r="HE98" s="146" t="n">
        <f aca="false">CB98/$FA98</f>
        <v>0</v>
      </c>
      <c r="HF98" s="146" t="n">
        <f aca="false">CC98/$FA98</f>
        <v>1.59396701388889E-005</v>
      </c>
      <c r="HG98" s="147" t="n">
        <f aca="false">SUM(GO98,GR98,GU98,GX98,HA98,HD98)</f>
        <v>0.000352097800925926</v>
      </c>
      <c r="HH98" s="147" t="n">
        <f aca="false">SUM(GP98,GS98,GV98,GY98,HB98,HE98)</f>
        <v>0.00140792824074074</v>
      </c>
      <c r="HI98" s="147" t="n">
        <f aca="false">SUM(GQ98,GT98,GW98,GZ98,HC98,HF98)</f>
        <v>4.50376157407407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102157358917436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301346081133312</v>
      </c>
      <c r="CK99" s="105" t="n">
        <f aca="false">AVERAGE(CK3:CK18)</f>
        <v>0</v>
      </c>
      <c r="CL99" s="105" t="n">
        <f aca="false">AVERAGE(CL3:CL18)</f>
        <v>0.0113209949539818</v>
      </c>
      <c r="CM99" s="105" t="n">
        <f aca="false">AVERAGE(CM3:CM18)</f>
        <v>0</v>
      </c>
      <c r="CN99" s="105" t="n">
        <f aca="false">AVERAGE(CN3:CN18)</f>
        <v>0.0116621082993819</v>
      </c>
      <c r="CO99" s="105" t="n">
        <f aca="false">AVERAGE(CO3:CO18)</f>
        <v>0</v>
      </c>
      <c r="CP99" s="105" t="n">
        <f aca="false">AVERAGE(CP3:CP18)</f>
        <v>0.0103112492754136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513715798383073</v>
      </c>
      <c r="CT99" s="105" t="n">
        <f aca="false">AVERAGE(CT3:CT18)</f>
        <v>0</v>
      </c>
      <c r="CU99" s="105" t="n">
        <f aca="false">AVERAGE(CU3:CU18)</f>
        <v>0.000260279015870886</v>
      </c>
      <c r="CV99" s="105" t="n">
        <f aca="false">AVERAGE(CV3:CV18)</f>
        <v>0.0363078133401105</v>
      </c>
      <c r="CW99" s="105" t="n">
        <f aca="false">AVERAGE(CW3:CW18)</f>
        <v>0.000773994814253959</v>
      </c>
      <c r="CY99" s="30" t="s">
        <v>9</v>
      </c>
      <c r="CZ99" s="105" t="n">
        <f aca="false">AVERAGE(CZ3:CZ18)</f>
        <v>0.0114077973597534</v>
      </c>
      <c r="DA99" s="105" t="n">
        <f aca="false">AVERAGE(DA3:DA18)</f>
        <v>0</v>
      </c>
      <c r="DB99" s="105" t="n">
        <f aca="false">AVERAGE(DB3:DB18)</f>
        <v>0.0273306953363491</v>
      </c>
      <c r="DC99" s="105" t="n">
        <f aca="false">AVERAGE(DC3:DC18)</f>
        <v>0.0166920571659552</v>
      </c>
      <c r="DD99" s="105" t="n">
        <f aca="false">AVERAGE(DD3:DD18)</f>
        <v>0.00323367820958814</v>
      </c>
      <c r="DE99" s="105" t="n">
        <f aca="false">AVERAGE(DE3:DE18)</f>
        <v>0</v>
      </c>
      <c r="DF99" s="105" t="n">
        <f aca="false">AVERAGE(DF3:DF18)</f>
        <v>0.00996834404519229</v>
      </c>
      <c r="DG99" s="105" t="n">
        <f aca="false">AVERAGE(DG3:DG18)</f>
        <v>0</v>
      </c>
      <c r="DH99" s="105" t="n">
        <f aca="false">AVERAGE(DH3:DH18)</f>
        <v>0.0100077148060496</v>
      </c>
      <c r="DI99" s="105" t="n">
        <f aca="false">AVERAGE(DI3:DI18)</f>
        <v>0</v>
      </c>
      <c r="DJ99" s="105" t="n">
        <f aca="false">AVERAGE(DJ3:DJ18)</f>
        <v>0.00891010143405807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58754451951843</v>
      </c>
      <c r="DN99" s="105" t="n">
        <f aca="false">AVERAGE(DN3:DN18)</f>
        <v>0</v>
      </c>
      <c r="DO99" s="105" t="n">
        <f aca="false">AVERAGE(DO3:DO18)</f>
        <v>0.00030231801860347</v>
      </c>
      <c r="DP99" s="105" t="n">
        <f aca="false">AVERAGE(DP3:DP18)</f>
        <v>0.0321198384948881</v>
      </c>
      <c r="DQ99" s="105" t="n">
        <f aca="false">AVERAGE(DQ3:DQ18)</f>
        <v>0.000889862538121899</v>
      </c>
      <c r="DS99" s="30" t="s">
        <v>9</v>
      </c>
      <c r="DT99" s="105" t="n">
        <f aca="false">AVERAGE(DT3:DT18)</f>
        <v>0.972162302243209</v>
      </c>
      <c r="DU99" s="105" t="n">
        <f aca="false">AVERAGE(DU3:DU18)</f>
        <v>1.22715040867162</v>
      </c>
      <c r="DV99" s="105" t="n">
        <f aca="false">AVERAGE(DV3:DV18)</f>
        <v>1.12366698243179</v>
      </c>
      <c r="DW99" s="105" t="n">
        <f aca="false">AVERAGE(DW3:DW18)</f>
        <v>1.09822834401277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13978257057614</v>
      </c>
      <c r="EC99" s="105" t="n">
        <f aca="false">AVERAGE(EC3:EC18)</f>
        <v>1.11461172679738</v>
      </c>
      <c r="ED99" s="105" t="e">
        <f aca="false">AVERAGE(ED3:ED18)</f>
        <v>#DIV/0!</v>
      </c>
      <c r="EE99" s="105" t="n">
        <f aca="false">AVERAGE(EE3:EE18)</f>
        <v>1.12420962840568</v>
      </c>
      <c r="EF99" s="105" t="n">
        <f aca="false">AVERAGE(EF3:EF18)</f>
        <v>0.908460795578993</v>
      </c>
      <c r="EG99" s="105" t="e">
        <f aca="false">AVERAGE(EG3:EG18)</f>
        <v>#DIV/0!</v>
      </c>
      <c r="EH99" s="105" t="n">
        <f aca="false">AVERAGE(EH3:EH18)</f>
        <v>0.925430929414883</v>
      </c>
      <c r="EI99" s="105" t="n">
        <f aca="false">AVERAGE(EI3:EI18)</f>
        <v>0.893250505670354</v>
      </c>
      <c r="EJ99" s="105" t="e">
        <f aca="false">AVERAGE(EJ3:EJ18)</f>
        <v>#DIV/0!</v>
      </c>
      <c r="EK99" s="105" t="n">
        <f aca="false">AVERAGE(EK3:EK18)</f>
        <v>0.950933552785399</v>
      </c>
      <c r="EL99" s="105" t="n">
        <f aca="false">AVERAGE(EL3:EL18)</f>
        <v>0.89068998679687</v>
      </c>
      <c r="EM99" s="105" t="e">
        <f aca="false">AVERAGE(EM3:EM18)</f>
        <v>#DIV/0!</v>
      </c>
      <c r="EN99" s="105" t="n">
        <f aca="false">AVERAGE(EN3:EN18)</f>
        <v>1.44586900436429</v>
      </c>
      <c r="EO99" s="105" t="e">
        <f aca="false">AVERAGE(EO3:EO18)</f>
        <v>#DIV/0!</v>
      </c>
      <c r="EP99" s="105" t="n">
        <f aca="false">AVERAGE(EP3:EP18)</f>
        <v>1.44586900436429</v>
      </c>
      <c r="EQ99" s="105" t="n">
        <f aca="false">AVERAGE(EQ3:EQ18)</f>
        <v>1.48313026098222</v>
      </c>
      <c r="ER99" s="105" t="e">
        <f aca="false">AVERAGE(ER3:ER18)</f>
        <v>#DIV/0!</v>
      </c>
      <c r="ES99" s="105" t="n">
        <f aca="false">AVERAGE(ES3:ES18)</f>
        <v>1.48313026098222</v>
      </c>
      <c r="ET99" s="105" t="n">
        <f aca="false">AVERAGE(ET3:ET18)</f>
        <v>1.05616977997312</v>
      </c>
      <c r="EU99" s="105" t="n">
        <f aca="false">AVERAGE(EU3:EU18)</f>
        <v>0.912571962874753</v>
      </c>
      <c r="EV99" s="105" t="n">
        <f aca="false">AVERAGE(EV3:EV18)</f>
        <v>1.45759468157567</v>
      </c>
      <c r="FB99" s="30" t="s">
        <v>9</v>
      </c>
      <c r="FC99" s="197" t="n">
        <f aca="false">MAX(FC3:FC18)</f>
        <v>0.583458824869792</v>
      </c>
      <c r="FD99" s="197" t="n">
        <f aca="false">MAX(FD3:FD18)</f>
        <v>0.407527200520833</v>
      </c>
      <c r="FE99" s="198" t="n">
        <f aca="false">MAX(FE3:FE18)</f>
        <v>0.0015762109375</v>
      </c>
      <c r="FF99" s="198" t="n">
        <f aca="false">MAX(FF3:FF18)</f>
        <v>0.00274756998697917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973095703125</v>
      </c>
      <c r="FL99" s="198" t="n">
        <f aca="false">MAX(FL3:FL18)</f>
        <v>0.00128113688151042</v>
      </c>
      <c r="FM99" s="198" t="n">
        <f aca="false">MAX(FM3:FM18)</f>
        <v>0</v>
      </c>
      <c r="FN99" s="198" t="n">
        <f aca="false">MAX(FN3:FN18)</f>
        <v>0.000752628580729167</v>
      </c>
      <c r="FO99" s="198" t="n">
        <f aca="false">MAX(FO3:FO18)</f>
        <v>0.00106857666015625</v>
      </c>
      <c r="FP99" s="198" t="n">
        <f aca="false">MAX(FP3:FP18)</f>
        <v>0</v>
      </c>
      <c r="FQ99" s="198" t="n">
        <f aca="false">MAX(FQ3:FQ18)</f>
        <v>0.00027007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95146484375</v>
      </c>
      <c r="FU99" s="198" t="n">
        <f aca="false">MAX(FU3:FU18)</f>
        <v>0.000677892252604167</v>
      </c>
      <c r="FV99" s="198" t="n">
        <f aca="false">MAX(FV3:FV18)</f>
        <v>0</v>
      </c>
      <c r="FW99" s="198" t="n">
        <f aca="false">MAX(FW3:FW18)</f>
        <v>5.79793294270833E-005</v>
      </c>
      <c r="FX99" s="198" t="n">
        <f aca="false">MAX(FX3:FX18)</f>
        <v>0</v>
      </c>
      <c r="FY99" s="198" t="n">
        <f aca="false">MAX(FY3:FY18)</f>
        <v>5.79793294270833E-005</v>
      </c>
      <c r="FZ99" s="198" t="n">
        <f aca="false">MAX(FZ3:FZ18)</f>
        <v>2.791015625E-005</v>
      </c>
      <c r="GA99" s="198" t="n">
        <f aca="false">MAX(GA3:GA18)</f>
        <v>0</v>
      </c>
      <c r="GB99" s="198" t="n">
        <f aca="false">MAX(GB3:GB18)</f>
        <v>2.791015625E-005</v>
      </c>
      <c r="GC99" s="198" t="n">
        <f aca="false">MAX(GC3:GC18)</f>
        <v>0.00217772379557292</v>
      </c>
      <c r="GD99" s="198" t="n">
        <f aca="false">MAX(GD3:GD18)</f>
        <v>0.0037108740234375</v>
      </c>
      <c r="GE99" s="198" t="n">
        <f aca="false">MAX(GE3:GE18)</f>
        <v>8.58894856770833E-005</v>
      </c>
      <c r="GF99" s="30" t="s">
        <v>9</v>
      </c>
      <c r="GG99" s="197" t="n">
        <f aca="false">MAX(GG3:GG18)</f>
        <v>0.573346092122396</v>
      </c>
      <c r="GH99" s="197" t="n">
        <f aca="false">MAX(GH3:GH18)</f>
        <v>0.497612229003906</v>
      </c>
      <c r="GI99" s="198" t="n">
        <f aca="false">MAX(GI3:GI18)</f>
        <v>0.0018638525390625</v>
      </c>
      <c r="GJ99" s="198" t="n">
        <f aca="false">MAX(GJ3:GJ18)</f>
        <v>0.00315378743489583</v>
      </c>
      <c r="GK99" s="198" t="n">
        <f aca="false">MAX(GK3:GK18)</f>
        <v>0</v>
      </c>
      <c r="GL99" s="198" t="n">
        <f aca="false">MAX(GL3:GL18)</f>
        <v>0.009232431640625</v>
      </c>
      <c r="GM99" s="198" t="n">
        <f aca="false">MAX(GM3:GM18)</f>
        <v>0.00873784505208333</v>
      </c>
      <c r="GN99" s="198" t="n">
        <f aca="false">MAX(GN3:GN18)</f>
        <v>0.00199130859375</v>
      </c>
      <c r="GO99" s="198" t="n">
        <f aca="false">MAX(GO3:GO18)</f>
        <v>0.0009738818359375</v>
      </c>
      <c r="GP99" s="198" t="n">
        <f aca="false">MAX(GP3:GP18)</f>
        <v>0.00135204752604167</v>
      </c>
      <c r="GQ99" s="198" t="n">
        <f aca="false">MAX(GQ3:GQ18)</f>
        <v>0</v>
      </c>
      <c r="GR99" s="198" t="n">
        <f aca="false">MAX(GR3:GR18)</f>
        <v>0.000905869954427083</v>
      </c>
      <c r="GS99" s="198" t="n">
        <f aca="false">MAX(GS3:GS18)</f>
        <v>0.00104672607421875</v>
      </c>
      <c r="GT99" s="198" t="n">
        <f aca="false">MAX(GT3:GT18)</f>
        <v>0</v>
      </c>
      <c r="GU99" s="198" t="n">
        <f aca="false">MAX(GU3:GU18)</f>
        <v>0.000255704752604167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195096028645833</v>
      </c>
      <c r="GY99" s="198" t="n">
        <f aca="false">MAX(GY3:GY18)</f>
        <v>0.000683128255208333</v>
      </c>
      <c r="GZ99" s="198" t="n">
        <f aca="false">MAX(GZ3:GZ18)</f>
        <v>0</v>
      </c>
      <c r="HA99" s="198" t="n">
        <f aca="false">MAX(HA3:HA18)</f>
        <v>6.65120442708333E-005</v>
      </c>
      <c r="HB99" s="198" t="n">
        <f aca="false">MAX(HB3:HB18)</f>
        <v>0</v>
      </c>
      <c r="HC99" s="198" t="n">
        <f aca="false">MAX(HC3:HC18)</f>
        <v>6.65120442708333E-005</v>
      </c>
      <c r="HD99" s="198" t="n">
        <f aca="false">MAX(HD3:HD18)</f>
        <v>3.330078125E-005</v>
      </c>
      <c r="HE99" s="198" t="n">
        <f aca="false">MAX(HE3:HE18)</f>
        <v>0</v>
      </c>
      <c r="HF99" s="198" t="n">
        <f aca="false">MAX(HF3:HF18)</f>
        <v>3.330078125E-005</v>
      </c>
      <c r="HG99" s="198" t="n">
        <f aca="false">MAX(HG3:HG18)</f>
        <v>0.0023911474609375</v>
      </c>
      <c r="HH99" s="198" t="n">
        <f aca="false">MAX(HH3:HH18)</f>
        <v>0.00372004801432292</v>
      </c>
      <c r="HI99" s="198" t="n">
        <f aca="false">MAX(HI3:HI18)</f>
        <v>9.98128255208334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47017647278895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29274296100752</v>
      </c>
      <c r="CK100" s="105" t="n">
        <f aca="false">AVERAGE(CK19:CK38)</f>
        <v>0</v>
      </c>
      <c r="CL100" s="105" t="n">
        <f aca="false">AVERAGE(CL19:CL38)</f>
        <v>0.0130868031038699</v>
      </c>
      <c r="CM100" s="105" t="n">
        <f aca="false">AVERAGE(CM19:CM38)</f>
        <v>0</v>
      </c>
      <c r="CN100" s="105" t="n">
        <f aca="false">AVERAGE(CN19:CN38)</f>
        <v>0.0127690800098345</v>
      </c>
      <c r="CO100" s="105" t="n">
        <f aca="false">AVERAGE(CO19:CO38)</f>
        <v>0</v>
      </c>
      <c r="CP100" s="105" t="n">
        <f aca="false">AVERAGE(CP19:CP38)</f>
        <v>0.0114025872171357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5246412101668</v>
      </c>
      <c r="CT100" s="105" t="n">
        <f aca="false">AVERAGE(CT19:CT38)</f>
        <v>0</v>
      </c>
      <c r="CU100" s="105" t="n">
        <f aca="false">AVERAGE(CU19:CU38)</f>
        <v>0.000662360892785779</v>
      </c>
      <c r="CV100" s="105" t="n">
        <f aca="false">AVERAGE(CV19:CV38)</f>
        <v>0.0415512132918477</v>
      </c>
      <c r="CW100" s="105" t="n">
        <f aca="false">AVERAGE(CW19:CW38)</f>
        <v>0.00191482501380246</v>
      </c>
      <c r="CY100" s="30" t="s">
        <v>10</v>
      </c>
      <c r="CZ100" s="105" t="n">
        <f aca="false">AVERAGE(CZ19:CZ38)</f>
        <v>0.0101396587416159</v>
      </c>
      <c r="DA100" s="105" t="n">
        <f aca="false">AVERAGE(DA19:DA38)</f>
        <v>0</v>
      </c>
      <c r="DB100" s="105" t="n">
        <f aca="false">AVERAGE(DB19:DB38)</f>
        <v>0.0276468770220054</v>
      </c>
      <c r="DC100" s="105" t="n">
        <f aca="false">AVERAGE(DC19:DC38)</f>
        <v>0.0199696544494407</v>
      </c>
      <c r="DD100" s="105" t="n">
        <f aca="false">AVERAGE(DD19:DD38)</f>
        <v>0.00423355847830395</v>
      </c>
      <c r="DE100" s="105" t="n">
        <f aca="false">AVERAGE(DE19:DE38)</f>
        <v>0</v>
      </c>
      <c r="DF100" s="105" t="n">
        <f aca="false">AVERAGE(DF19:DF38)</f>
        <v>0.0119641905751725</v>
      </c>
      <c r="DG100" s="105" t="n">
        <f aca="false">AVERAGE(DG19:DG38)</f>
        <v>0</v>
      </c>
      <c r="DH100" s="105" t="n">
        <f aca="false">AVERAGE(DH19:DH38)</f>
        <v>0.0115488662569999</v>
      </c>
      <c r="DI100" s="105" t="n">
        <f aca="false">AVERAGE(DI19:DI38)</f>
        <v>0</v>
      </c>
      <c r="DJ100" s="105" t="n">
        <f aca="false">AVERAGE(DJ19:DJ38)</f>
        <v>0.0103344199405043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29366325839149</v>
      </c>
      <c r="DN100" s="105" t="n">
        <f aca="false">AVERAGE(DN19:DN38)</f>
        <v>0</v>
      </c>
      <c r="DO100" s="105" t="n">
        <f aca="false">AVERAGE(DO19:DO38)</f>
        <v>0.000706230720558609</v>
      </c>
      <c r="DP100" s="105" t="n">
        <f aca="false">AVERAGE(DP19:DP38)</f>
        <v>0.0380810352509807</v>
      </c>
      <c r="DQ100" s="105" t="n">
        <f aca="false">AVERAGE(DQ19:DQ38)</f>
        <v>0.0019998939789501</v>
      </c>
      <c r="DS100" s="30" t="s">
        <v>10</v>
      </c>
      <c r="DT100" s="105" t="n">
        <f aca="false">AVERAGE(DT19:DT38)</f>
        <v>0.99027180924632</v>
      </c>
      <c r="DU100" s="105" t="n">
        <f aca="false">AVERAGE(DU19:DU38)</f>
        <v>1.22710316629393</v>
      </c>
      <c r="DV100" s="105" t="n">
        <f aca="false">AVERAGE(DV19:DV38)</f>
        <v>1.0767508694689</v>
      </c>
      <c r="DW100" s="105" t="n">
        <f aca="false">AVERAGE(DW19:DW38)</f>
        <v>1.06342244388204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3358539041997</v>
      </c>
      <c r="EC100" s="105" t="n">
        <f aca="false">AVERAGE(EC19:EC38)</f>
        <v>1.01729190766889</v>
      </c>
      <c r="ED100" s="105" t="e">
        <f aca="false">AVERAGE(ED19:ED38)</f>
        <v>#DIV/0!</v>
      </c>
      <c r="EE100" s="105" t="n">
        <f aca="false">AVERAGE(EE19:EE38)</f>
        <v>1.03531135193476</v>
      </c>
      <c r="EF100" s="105" t="n">
        <f aca="false">AVERAGE(EF19:EF38)</f>
        <v>0.922293959747843</v>
      </c>
      <c r="EG100" s="105" t="e">
        <f aca="false">AVERAGE(EG19:EG38)</f>
        <v>#DIV/0!</v>
      </c>
      <c r="EH100" s="105" t="n">
        <f aca="false">AVERAGE(EH19:EH38)</f>
        <v>0.888321993401889</v>
      </c>
      <c r="EI100" s="105" t="n">
        <f aca="false">AVERAGE(EI19:EI38)</f>
        <v>0.91402730931555</v>
      </c>
      <c r="EJ100" s="105" t="e">
        <f aca="false">AVERAGE(EJ19:EJ38)</f>
        <v>#DIV/0!</v>
      </c>
      <c r="EK100" s="105" t="n">
        <f aca="false">AVERAGE(EK19:EK38)</f>
        <v>0.926050064514192</v>
      </c>
      <c r="EL100" s="105" t="n">
        <f aca="false">AVERAGE(EL19:EL38)</f>
        <v>0.92228640759234</v>
      </c>
      <c r="EM100" s="105" t="e">
        <f aca="false">AVERAGE(EM19:EM38)</f>
        <v>#DIV/0!</v>
      </c>
      <c r="EN100" s="105" t="n">
        <f aca="false">AVERAGE(EN19:EN38)</f>
        <v>1.36748153577586</v>
      </c>
      <c r="EO100" s="105" t="e">
        <f aca="false">AVERAGE(EO19:EO38)</f>
        <v>#DIV/0!</v>
      </c>
      <c r="EP100" s="105" t="n">
        <f aca="false">AVERAGE(EP19:EP38)</f>
        <v>1.36748153577586</v>
      </c>
      <c r="EQ100" s="105" t="n">
        <f aca="false">AVERAGE(EQ19:EQ38)</f>
        <v>1.43003568508791</v>
      </c>
      <c r="ER100" s="105" t="e">
        <f aca="false">AVERAGE(ER19:ER38)</f>
        <v>#DIV/0!</v>
      </c>
      <c r="ES100" s="105" t="n">
        <f aca="false">AVERAGE(ES19:ES38)</f>
        <v>1.43003568508791</v>
      </c>
      <c r="ET100" s="105" t="n">
        <f aca="false">AVERAGE(ET19:ET38)</f>
        <v>0.997923429641788</v>
      </c>
      <c r="EU100" s="105" t="n">
        <f aca="false">AVERAGE(EU19:EU38)</f>
        <v>0.92026976114264</v>
      </c>
      <c r="EV100" s="105" t="n">
        <f aca="false">AVERAGE(EV19:EV38)</f>
        <v>1.38723455311734</v>
      </c>
      <c r="FB100" s="30" t="s">
        <v>10</v>
      </c>
      <c r="FC100" s="197" t="n">
        <f aca="false">MAX(FC19:FC38)</f>
        <v>0.376177210326646</v>
      </c>
      <c r="FD100" s="197" t="n">
        <f aca="false">MAX(FD19:FD38)</f>
        <v>0.0768282817322531</v>
      </c>
      <c r="FE100" s="198" t="n">
        <f aca="false">MAX(FE19:FE38)</f>
        <v>0.0017673152970679</v>
      </c>
      <c r="FF100" s="198" t="n">
        <f aca="false">MAX(FF19:FF38)</f>
        <v>0.0019720855838477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7179783950617</v>
      </c>
      <c r="FL100" s="198" t="n">
        <f aca="false">MAX(FL19:FL38)</f>
        <v>0.00106182581018519</v>
      </c>
      <c r="FM100" s="198" t="n">
        <f aca="false">MAX(FM19:FM38)</f>
        <v>0</v>
      </c>
      <c r="FN100" s="198" t="n">
        <f aca="false">MAX(FN19:FN38)</f>
        <v>0.000717074652777778</v>
      </c>
      <c r="FO100" s="198" t="n">
        <f aca="false">MAX(FO19:FO38)</f>
        <v>0.000979171489197531</v>
      </c>
      <c r="FP100" s="198" t="n">
        <f aca="false">MAX(FP19:FP38)</f>
        <v>0</v>
      </c>
      <c r="FQ100" s="198" t="n">
        <f aca="false">MAX(FQ19:FQ38)</f>
        <v>0.00027856224279835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10180362654321</v>
      </c>
      <c r="FU100" s="198" t="n">
        <f aca="false">MAX(FU19:FU38)</f>
        <v>0.000669105902777778</v>
      </c>
      <c r="FV100" s="198" t="n">
        <f aca="false">MAX(FV19:FV38)</f>
        <v>0</v>
      </c>
      <c r="FW100" s="198" t="n">
        <f aca="false">MAX(FW19:FW38)</f>
        <v>3.33156507201646E-005</v>
      </c>
      <c r="FX100" s="198" t="n">
        <f aca="false">MAX(FX19:FX38)</f>
        <v>0</v>
      </c>
      <c r="FY100" s="198" t="n">
        <f aca="false">MAX(FY19:FY38)</f>
        <v>3.33156507201646E-005</v>
      </c>
      <c r="FZ100" s="198" t="n">
        <f aca="false">MAX(FZ19:FZ38)</f>
        <v>1.46942515432099E-005</v>
      </c>
      <c r="GA100" s="198" t="n">
        <f aca="false">MAX(GA19:GA38)</f>
        <v>0</v>
      </c>
      <c r="GB100" s="198" t="n">
        <f aca="false">MAX(GB19:GB38)</f>
        <v>1.46942515432099E-005</v>
      </c>
      <c r="GC100" s="198" t="n">
        <f aca="false">MAX(GC19:GC38)</f>
        <v>0.00198598765432099</v>
      </c>
      <c r="GD100" s="198" t="n">
        <f aca="false">MAX(GD19:GD38)</f>
        <v>0.00337788387345679</v>
      </c>
      <c r="GE100" s="198" t="n">
        <f aca="false">MAX(GE19:GE38)</f>
        <v>4.80099022633745E-005</v>
      </c>
      <c r="GF100" s="30" t="s">
        <v>10</v>
      </c>
      <c r="GG100" s="197" t="n">
        <f aca="false">MAX(GG19:GG38)</f>
        <v>0.347021655574846</v>
      </c>
      <c r="GH100" s="197" t="n">
        <f aca="false">MAX(GH19:GH38)</f>
        <v>0.0849927629886831</v>
      </c>
      <c r="GI100" s="198" t="n">
        <f aca="false">MAX(GI19:GI38)</f>
        <v>0.00175276572145062</v>
      </c>
      <c r="GJ100" s="198" t="n">
        <f aca="false">MAX(GJ19:GJ38)</f>
        <v>0.00196157809284979</v>
      </c>
      <c r="GK100" s="198" t="n">
        <f aca="false">MAX(GK19:GK38)</f>
        <v>0</v>
      </c>
      <c r="GL100" s="198" t="n">
        <f aca="false">MAX(GL19:GL38)</f>
        <v>0.00412472993827161</v>
      </c>
      <c r="GM100" s="198" t="n">
        <f aca="false">MAX(GM19:GM38)</f>
        <v>0.00353777295524691</v>
      </c>
      <c r="GN100" s="198" t="n">
        <f aca="false">MAX(GN19:GN38)</f>
        <v>0.000946458333333333</v>
      </c>
      <c r="GO100" s="198" t="n">
        <f aca="false">MAX(GO19:GO38)</f>
        <v>0.000675354938271605</v>
      </c>
      <c r="GP100" s="198" t="n">
        <f aca="false">MAX(GP19:GP38)</f>
        <v>0.000921298225308642</v>
      </c>
      <c r="GQ100" s="198" t="n">
        <f aca="false">MAX(GQ19:GQ38)</f>
        <v>0</v>
      </c>
      <c r="GR100" s="198" t="n">
        <f aca="false">MAX(GR19:GR38)</f>
        <v>0.000719567901234568</v>
      </c>
      <c r="GS100" s="198" t="n">
        <f aca="false">MAX(GS19:GS38)</f>
        <v>0.000978553240740741</v>
      </c>
      <c r="GT100" s="198" t="n">
        <f aca="false">MAX(GT19:GT38)</f>
        <v>0</v>
      </c>
      <c r="GU100" s="198" t="n">
        <f aca="false">MAX(GU19:GU38)</f>
        <v>0.000257163065843621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18328125</v>
      </c>
      <c r="GY100" s="198" t="n">
        <f aca="false">MAX(GY19:GY38)</f>
        <v>0.000670154320987654</v>
      </c>
      <c r="GZ100" s="198" t="n">
        <f aca="false">MAX(GZ19:GZ38)</f>
        <v>0</v>
      </c>
      <c r="HA100" s="198" t="n">
        <f aca="false">MAX(HA19:HA38)</f>
        <v>3.4693287037037E-005</v>
      </c>
      <c r="HB100" s="198" t="n">
        <f aca="false">MAX(HB19:HB38)</f>
        <v>0</v>
      </c>
      <c r="HC100" s="198" t="n">
        <f aca="false">MAX(HC19:HC38)</f>
        <v>3.4693287037037E-005</v>
      </c>
      <c r="HD100" s="198" t="n">
        <f aca="false">MAX(HD19:HD38)</f>
        <v>1.72675540123457E-005</v>
      </c>
      <c r="HE100" s="198" t="n">
        <f aca="false">MAX(HE19:HE38)</f>
        <v>0</v>
      </c>
      <c r="HF100" s="198" t="n">
        <f aca="false">MAX(HF19:HF38)</f>
        <v>1.72675540123457E-005</v>
      </c>
      <c r="HG100" s="198" t="n">
        <f aca="false">MAX(HG19:HG38)</f>
        <v>0.00180752507716049</v>
      </c>
      <c r="HH100" s="198" t="n">
        <f aca="false">MAX(HH19:HH38)</f>
        <v>0.00325987172067901</v>
      </c>
      <c r="HI100" s="198" t="n">
        <f aca="false">MAX(HI19:HI38)</f>
        <v>5.19608410493827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4083383075282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58238716836735</v>
      </c>
      <c r="CK101" s="105" t="n">
        <f aca="false">AVERAGE(CK39:CK54)</f>
        <v>0</v>
      </c>
      <c r="CL101" s="105" t="n">
        <f aca="false">AVERAGE(CL39:CL54)</f>
        <v>0.0111035039798136</v>
      </c>
      <c r="CM101" s="105" t="n">
        <f aca="false">AVERAGE(CM39:CM54)</f>
        <v>0</v>
      </c>
      <c r="CN101" s="105" t="n">
        <f aca="false">AVERAGE(CN39:CN54)</f>
        <v>0.00969451663057479</v>
      </c>
      <c r="CO101" s="105" t="n">
        <f aca="false">AVERAGE(CO39:CO54)</f>
        <v>0</v>
      </c>
      <c r="CP101" s="105" t="n">
        <f aca="false">AVERAGE(CP39:CP54)</f>
        <v>0.0085532293838906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0953718627132</v>
      </c>
      <c r="CT101" s="105" t="n">
        <f aca="false">AVERAGE(CT39:CT54)</f>
        <v>0</v>
      </c>
      <c r="CU101" s="105" t="n">
        <f aca="false">AVERAGE(CU39:CU54)</f>
        <v>0.000837733560331003</v>
      </c>
      <c r="CV101" s="105" t="n">
        <f aca="false">AVERAGE(CV39:CV54)</f>
        <v>0.0339336371626464</v>
      </c>
      <c r="CW101" s="105" t="n">
        <f aca="false">AVERAGE(CW39:CW54)</f>
        <v>0.00234727074660232</v>
      </c>
      <c r="CY101" s="30" t="s">
        <v>13</v>
      </c>
      <c r="CZ101" s="105" t="n">
        <f aca="false">AVERAGE(CZ39:CZ54)</f>
        <v>0.0147491334742128</v>
      </c>
      <c r="DA101" s="105" t="n">
        <f aca="false">AVERAGE(DA39:DA54)</f>
        <v>0</v>
      </c>
      <c r="DB101" s="105" t="n">
        <f aca="false">AVERAGE(DB39:DB54)</f>
        <v>0.0358355791551365</v>
      </c>
      <c r="DC101" s="105" t="n">
        <f aca="false">AVERAGE(DC39:DC54)</f>
        <v>0.0243772406952566</v>
      </c>
      <c r="DD101" s="105" t="n">
        <f aca="false">AVERAGE(DD39:DD54)</f>
        <v>0.00462225856338185</v>
      </c>
      <c r="DE101" s="105" t="n">
        <f aca="false">AVERAGE(DE39:DE54)</f>
        <v>0</v>
      </c>
      <c r="DF101" s="105" t="n">
        <f aca="false">AVERAGE(DF39:DF54)</f>
        <v>0.0106759505205558</v>
      </c>
      <c r="DG101" s="105" t="n">
        <f aca="false">AVERAGE(DG39:DG54)</f>
        <v>0</v>
      </c>
      <c r="DH101" s="105" t="n">
        <f aca="false">AVERAGE(DH39:DH54)</f>
        <v>0.00922348562201988</v>
      </c>
      <c r="DI101" s="105" t="n">
        <f aca="false">AVERAGE(DI39:DI54)</f>
        <v>0</v>
      </c>
      <c r="DJ101" s="105" t="n">
        <f aca="false">AVERAGE(DJ39:DJ54)</f>
        <v>0.00813158286067991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4576277967609</v>
      </c>
      <c r="DN101" s="105" t="n">
        <f aca="false">AVERAGE(DN39:DN54)</f>
        <v>0</v>
      </c>
      <c r="DO101" s="105" t="n">
        <f aca="false">AVERAGE(DO39:DO54)</f>
        <v>0.000812476848759721</v>
      </c>
      <c r="DP101" s="105" t="n">
        <f aca="false">AVERAGE(DP39:DP54)</f>
        <v>0.0326532775666375</v>
      </c>
      <c r="DQ101" s="105" t="n">
        <f aca="false">AVERAGE(DQ39:DQ54)</f>
        <v>0.00227010464552063</v>
      </c>
      <c r="DS101" s="30" t="s">
        <v>13</v>
      </c>
      <c r="DT101" s="105" t="n">
        <f aca="false">AVERAGE(DT39:DT54)</f>
        <v>1.0071546751488</v>
      </c>
      <c r="DU101" s="105" t="n">
        <f aca="false">AVERAGE(DU39:DU54)</f>
        <v>1.15104340981651</v>
      </c>
      <c r="DV101" s="105" t="n">
        <f aca="false">AVERAGE(DV39:DV54)</f>
        <v>1.07203859009559</v>
      </c>
      <c r="DW101" s="105" t="n">
        <f aca="false">AVERAGE(DW39:DW54)</f>
        <v>1.05456039301301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363506414762</v>
      </c>
      <c r="EC101" s="105" t="n">
        <f aca="false">AVERAGE(EC39:EC54)</f>
        <v>1.02457351601082</v>
      </c>
      <c r="ED101" s="105" t="e">
        <f aca="false">AVERAGE(ED39:ED54)</f>
        <v>#DIV/0!</v>
      </c>
      <c r="EE101" s="105" t="n">
        <f aca="false">AVERAGE(EE39:EE54)</f>
        <v>1.03768696354694</v>
      </c>
      <c r="EF101" s="105" t="n">
        <f aca="false">AVERAGE(EF39:EF54)</f>
        <v>0.974423372339629</v>
      </c>
      <c r="EG101" s="105" t="e">
        <f aca="false">AVERAGE(EG39:EG54)</f>
        <v>#DIV/0!</v>
      </c>
      <c r="EH101" s="105" t="n">
        <f aca="false">AVERAGE(EH39:EH54)</f>
        <v>0.966897693951954</v>
      </c>
      <c r="EI101" s="105" t="n">
        <f aca="false">AVERAGE(EI39:EI54)</f>
        <v>0.965002350502793</v>
      </c>
      <c r="EJ101" s="105" t="e">
        <f aca="false">AVERAGE(EJ39:EJ54)</f>
        <v>#DIV/0!</v>
      </c>
      <c r="EK101" s="105" t="n">
        <f aca="false">AVERAGE(EK39:EK54)</f>
        <v>0.980132698442062</v>
      </c>
      <c r="EL101" s="105" t="n">
        <f aca="false">AVERAGE(EL39:EL54)</f>
        <v>0.962641861027637</v>
      </c>
      <c r="EM101" s="105" t="e">
        <f aca="false">AVERAGE(EM39:EM54)</f>
        <v>#DIV/0!</v>
      </c>
      <c r="EN101" s="105" t="n">
        <f aca="false">AVERAGE(EN39:EN54)</f>
        <v>1.21670276049758</v>
      </c>
      <c r="EO101" s="105" t="e">
        <f aca="false">AVERAGE(EO39:EO54)</f>
        <v>#DIV/0!</v>
      </c>
      <c r="EP101" s="105" t="n">
        <f aca="false">AVERAGE(EP39:EP54)</f>
        <v>1.21670276049758</v>
      </c>
      <c r="EQ101" s="105" t="n">
        <f aca="false">AVERAGE(EQ39:EQ54)</f>
        <v>1.23165618409488</v>
      </c>
      <c r="ER101" s="105" t="e">
        <f aca="false">AVERAGE(ER39:ER54)</f>
        <v>#DIV/0!</v>
      </c>
      <c r="ES101" s="105" t="n">
        <f aca="false">AVERAGE(ES39:ES54)</f>
        <v>1.23165618409488</v>
      </c>
      <c r="ET101" s="105" t="n">
        <f aca="false">AVERAGE(ET39:ET54)</f>
        <v>1.02490158860968</v>
      </c>
      <c r="EU101" s="105" t="n">
        <f aca="false">AVERAGE(EU39:EU54)</f>
        <v>0.97622459738364</v>
      </c>
      <c r="EV101" s="105" t="n">
        <f aca="false">AVERAGE(EV39:EV54)</f>
        <v>1.22188524576157</v>
      </c>
      <c r="FB101" s="30" t="s">
        <v>13</v>
      </c>
      <c r="FC101" s="197" t="n">
        <f aca="false">MAX(FC39:FC54)</f>
        <v>0.331961046006944</v>
      </c>
      <c r="FD101" s="197" t="n">
        <f aca="false">MAX(FD39:FD54)</f>
        <v>0.134076739449786</v>
      </c>
      <c r="FE101" s="198" t="n">
        <f aca="false">MAX(FE39:FE54)</f>
        <v>0.00234770132211538</v>
      </c>
      <c r="FF101" s="198" t="n">
        <f aca="false">MAX(FF39:FF54)</f>
        <v>0.00297511518429487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26440638354701</v>
      </c>
      <c r="FL101" s="198" t="n">
        <f aca="false">MAX(FL39:FL54)</f>
        <v>0.00126312934027778</v>
      </c>
      <c r="FM101" s="198" t="n">
        <f aca="false">MAX(FM39:FM54)</f>
        <v>0</v>
      </c>
      <c r="FN101" s="198" t="n">
        <f aca="false">MAX(FN39:FN54)</f>
        <v>0.000820804954594017</v>
      </c>
      <c r="FO101" s="198" t="n">
        <f aca="false">MAX(FO39:FO54)</f>
        <v>0.0010763421474359</v>
      </c>
      <c r="FP101" s="198" t="n">
        <f aca="false">MAX(FP39:FP54)</f>
        <v>0</v>
      </c>
      <c r="FQ101" s="198" t="n">
        <f aca="false">MAX(FQ39:FQ54)</f>
        <v>0.000337181156517094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55383613782051</v>
      </c>
      <c r="FU101" s="198" t="n">
        <f aca="false">MAX(FU39:FU54)</f>
        <v>0.000659229767628205</v>
      </c>
      <c r="FV101" s="198" t="n">
        <f aca="false">MAX(FV39:FV54)</f>
        <v>0</v>
      </c>
      <c r="FW101" s="198" t="n">
        <f aca="false">MAX(FW39:FW54)</f>
        <v>0.000104842748397436</v>
      </c>
      <c r="FX101" s="198" t="n">
        <f aca="false">MAX(FX39:FX54)</f>
        <v>0</v>
      </c>
      <c r="FY101" s="198" t="n">
        <f aca="false">MAX(FY39:FY54)</f>
        <v>0.000104842748397436</v>
      </c>
      <c r="FZ101" s="198" t="n">
        <f aca="false">MAX(FZ39:FZ54)</f>
        <v>5.48327323717949E-005</v>
      </c>
      <c r="GA101" s="198" t="n">
        <f aca="false">MAX(GA39:GA54)</f>
        <v>0</v>
      </c>
      <c r="GB101" s="198" t="n">
        <f aca="false">MAX(GB39:GB54)</f>
        <v>5.48327323717949E-005</v>
      </c>
      <c r="GC101" s="198" t="n">
        <f aca="false">MAX(GC39:GC54)</f>
        <v>0.00236133647168803</v>
      </c>
      <c r="GD101" s="198" t="n">
        <f aca="false">MAX(GD39:GD54)</f>
        <v>0.00364020766559829</v>
      </c>
      <c r="GE101" s="198" t="n">
        <f aca="false">MAX(GE39:GE54)</f>
        <v>0.000159675480769231</v>
      </c>
      <c r="GF101" s="30" t="s">
        <v>13</v>
      </c>
      <c r="GG101" s="197" t="n">
        <f aca="false">MAX(GG39:GG54)</f>
        <v>0.333103440504808</v>
      </c>
      <c r="GH101" s="197" t="n">
        <f aca="false">MAX(GH39:GH54)</f>
        <v>0.144404547275641</v>
      </c>
      <c r="GI101" s="198" t="n">
        <f aca="false">MAX(GI39:GI54)</f>
        <v>0.00233045372596154</v>
      </c>
      <c r="GJ101" s="198" t="n">
        <f aca="false">MAX(GJ39:GJ54)</f>
        <v>0.00305799278846154</v>
      </c>
      <c r="GK101" s="198" t="n">
        <f aca="false">MAX(GK39:GK54)</f>
        <v>0</v>
      </c>
      <c r="GL101" s="198" t="n">
        <f aca="false">MAX(GL39:GL54)</f>
        <v>0.00945274939903846</v>
      </c>
      <c r="GM101" s="198" t="n">
        <f aca="false">MAX(GM39:GM54)</f>
        <v>0.00794130608974359</v>
      </c>
      <c r="GN101" s="198" t="n">
        <f aca="false">MAX(GN39:GN54)</f>
        <v>0.00222268963675214</v>
      </c>
      <c r="GO101" s="198" t="n">
        <f aca="false">MAX(GO39:GO54)</f>
        <v>0.000976796207264957</v>
      </c>
      <c r="GP101" s="198" t="n">
        <f aca="false">MAX(GP39:GP54)</f>
        <v>0.00131598056891026</v>
      </c>
      <c r="GQ101" s="198" t="n">
        <f aca="false">MAX(GQ39:GQ54)</f>
        <v>0</v>
      </c>
      <c r="GR101" s="198" t="n">
        <f aca="false">MAX(GR39:GR54)</f>
        <v>0.000854442107371795</v>
      </c>
      <c r="GS101" s="198" t="n">
        <f aca="false">MAX(GS39:GS54)</f>
        <v>0.00108459034455128</v>
      </c>
      <c r="GT101" s="198" t="n">
        <f aca="false">MAX(GT39:GT54)</f>
        <v>0</v>
      </c>
      <c r="GU101" s="198" t="n">
        <f aca="false">MAX(GU39:GU54)</f>
        <v>0.000340586605235043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54482171474359</v>
      </c>
      <c r="GY101" s="198" t="n">
        <f aca="false">MAX(GY39:GY54)</f>
        <v>0.000663040865384615</v>
      </c>
      <c r="GZ101" s="198" t="n">
        <f aca="false">MAX(GZ39:GZ54)</f>
        <v>0</v>
      </c>
      <c r="HA101" s="198" t="n">
        <f aca="false">MAX(HA39:HA54)</f>
        <v>0.000131635616987179</v>
      </c>
      <c r="HB101" s="198" t="n">
        <f aca="false">MAX(HB39:HB54)</f>
        <v>0</v>
      </c>
      <c r="HC101" s="198" t="n">
        <f aca="false">MAX(HC39:HC54)</f>
        <v>0.000131635616987179</v>
      </c>
      <c r="HD101" s="198" t="n">
        <f aca="false">MAX(HD39:HD54)</f>
        <v>7.00771233974359E-005</v>
      </c>
      <c r="HE101" s="198" t="n">
        <f aca="false">MAX(HE39:HE54)</f>
        <v>0</v>
      </c>
      <c r="HF101" s="198" t="n">
        <f aca="false">MAX(HF39:HF54)</f>
        <v>7.00771233974359E-005</v>
      </c>
      <c r="HG101" s="198" t="n">
        <f aca="false">MAX(HG39:HG54)</f>
        <v>0.00246168035523504</v>
      </c>
      <c r="HH101" s="198" t="n">
        <f aca="false">MAX(HH39:HH54)</f>
        <v>0.00368963675213675</v>
      </c>
      <c r="HI101" s="198" t="n">
        <f aca="false">MAX(HI39:HI54)</f>
        <v>0.00020171274038461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317022528348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94728390170114</v>
      </c>
      <c r="CK102" s="105" t="n">
        <f aca="false">AVERAGE(CK55:CK70)</f>
        <v>0</v>
      </c>
      <c r="CL102" s="105" t="n">
        <f aca="false">AVERAGE(CL55:CL70)</f>
        <v>0.0100991002238938</v>
      </c>
      <c r="CM102" s="105" t="n">
        <f aca="false">AVERAGE(CM55:CM70)</f>
        <v>0</v>
      </c>
      <c r="CN102" s="105" t="n">
        <f aca="false">AVERAGE(CN55:CN70)</f>
        <v>0.0088470287765605</v>
      </c>
      <c r="CO102" s="105" t="n">
        <f aca="false">AVERAGE(CO55:CO70)</f>
        <v>0</v>
      </c>
      <c r="CP102" s="105" t="n">
        <f aca="false">AVERAGE(CP55:CP70)</f>
        <v>0.0068414615514633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43317031273209</v>
      </c>
      <c r="CT102" s="105" t="n">
        <f aca="false">AVERAGE(CT55:CT70)</f>
        <v>0</v>
      </c>
      <c r="CU102" s="105" t="n">
        <f aca="false">AVERAGE(CU55:CU70)</f>
        <v>0.000827782438719648</v>
      </c>
      <c r="CV102" s="105" t="n">
        <f aca="false">AVERAGE(CV55:CV70)</f>
        <v>0.0297348744536188</v>
      </c>
      <c r="CW102" s="105" t="n">
        <f aca="false">AVERAGE(CW55:CW70)</f>
        <v>0.00226095275145174</v>
      </c>
      <c r="CY102" s="30" t="s">
        <v>14</v>
      </c>
      <c r="CZ102" s="105" t="n">
        <f aca="false">AVERAGE(CZ55:CZ70)</f>
        <v>0.0175716159250795</v>
      </c>
      <c r="DA102" s="105" t="n">
        <f aca="false">AVERAGE(DA55:DA70)</f>
        <v>0</v>
      </c>
      <c r="DB102" s="105" t="n">
        <f aca="false">AVERAGE(DB55:DB70)</f>
        <v>0.0335551260434676</v>
      </c>
      <c r="DC102" s="105" t="n">
        <f aca="false">AVERAGE(DC55:DC70)</f>
        <v>0.023642586194394</v>
      </c>
      <c r="DD102" s="105" t="n">
        <f aca="false">AVERAGE(DD55:DD70)</f>
        <v>0.0038538262434422</v>
      </c>
      <c r="DE102" s="105" t="n">
        <f aca="false">AVERAGE(DE55:DE70)</f>
        <v>0</v>
      </c>
      <c r="DF102" s="105" t="n">
        <f aca="false">AVERAGE(DF55:DF70)</f>
        <v>0.00948021137909964</v>
      </c>
      <c r="DG102" s="105" t="n">
        <f aca="false">AVERAGE(DG55:DG70)</f>
        <v>0</v>
      </c>
      <c r="DH102" s="105" t="n">
        <f aca="false">AVERAGE(DH55:DH70)</f>
        <v>0.00825314065515731</v>
      </c>
      <c r="DI102" s="105" t="n">
        <f aca="false">AVERAGE(DI55:DI70)</f>
        <v>0</v>
      </c>
      <c r="DJ102" s="105" t="n">
        <f aca="false">AVERAGE(DJ55:DJ70)</f>
        <v>0.00638150629331723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35678800066476</v>
      </c>
      <c r="DN102" s="105" t="n">
        <f aca="false">AVERAGE(DN55:DN70)</f>
        <v>0</v>
      </c>
      <c r="DO102" s="105" t="n">
        <f aca="false">AVERAGE(DO55:DO70)</f>
        <v>0.000794246545405225</v>
      </c>
      <c r="DP102" s="105" t="n">
        <f aca="false">AVERAGE(DP55:DP70)</f>
        <v>0.0279686845710164</v>
      </c>
      <c r="DQ102" s="105" t="n">
        <f aca="false">AVERAGE(DQ55:DQ70)</f>
        <v>0.00215103454606999</v>
      </c>
      <c r="DS102" s="30" t="s">
        <v>14</v>
      </c>
      <c r="DT102" s="105" t="n">
        <f aca="false">AVERAGE(DT55:DT70)</f>
        <v>1.01150256947225</v>
      </c>
      <c r="DU102" s="105" t="n">
        <f aca="false">AVERAGE(DU55:DU70)</f>
        <v>1.17159585402981</v>
      </c>
      <c r="DV102" s="105" t="n">
        <f aca="false">AVERAGE(DV55:DV70)</f>
        <v>1.0401821343027</v>
      </c>
      <c r="DW102" s="105" t="n">
        <f aca="false">AVERAGE(DW55:DW70)</f>
        <v>1.02772446154928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3911308153784</v>
      </c>
      <c r="EC102" s="105" t="n">
        <f aca="false">AVERAGE(EC55:EC70)</f>
        <v>0.990455519246521</v>
      </c>
      <c r="ED102" s="105" t="e">
        <f aca="false">AVERAGE(ED55:ED70)</f>
        <v>#DIV/0!</v>
      </c>
      <c r="EE102" s="105" t="n">
        <f aca="false">AVERAGE(EE55:EE70)</f>
        <v>0.988218552454049</v>
      </c>
      <c r="EF102" s="105" t="n">
        <f aca="false">AVERAGE(EF55:EF70)</f>
        <v>0.968297664216303</v>
      </c>
      <c r="EG102" s="105" t="e">
        <f aca="false">AVERAGE(EG55:EG70)</f>
        <v>#DIV/0!</v>
      </c>
      <c r="EH102" s="105" t="n">
        <f aca="false">AVERAGE(EH55:EH70)</f>
        <v>0.963565073189797</v>
      </c>
      <c r="EI102" s="105" t="n">
        <f aca="false">AVERAGE(EI55:EI70)</f>
        <v>0.964702018617487</v>
      </c>
      <c r="EJ102" s="105" t="e">
        <f aca="false">AVERAGE(EJ55:EJ70)</f>
        <v>#DIV/0!</v>
      </c>
      <c r="EK102" s="105" t="n">
        <f aca="false">AVERAGE(EK55:EK70)</f>
        <v>0.973584518381637</v>
      </c>
      <c r="EL102" s="105" t="n">
        <f aca="false">AVERAGE(EL55:EL70)</f>
        <v>0.965148265138944</v>
      </c>
      <c r="EM102" s="105" t="e">
        <f aca="false">AVERAGE(EM55:EM70)</f>
        <v>#DIV/0!</v>
      </c>
      <c r="EN102" s="105" t="n">
        <f aca="false">AVERAGE(EN55:EN70)</f>
        <v>1.26265514117985</v>
      </c>
      <c r="EO102" s="105" t="e">
        <f aca="false">AVERAGE(EO55:EO70)</f>
        <v>#DIV/0!</v>
      </c>
      <c r="EP102" s="105" t="n">
        <f aca="false">AVERAGE(EP55:EP70)</f>
        <v>1.26265514117985</v>
      </c>
      <c r="EQ102" s="105" t="n">
        <f aca="false">AVERAGE(EQ55:EQ70)</f>
        <v>1.29576535823157</v>
      </c>
      <c r="ER102" s="105" t="e">
        <f aca="false">AVERAGE(ER55:ER70)</f>
        <v>#DIV/0!</v>
      </c>
      <c r="ES102" s="105" t="n">
        <f aca="false">AVERAGE(ES55:ES70)</f>
        <v>1.29576535823157</v>
      </c>
      <c r="ET102" s="105" t="n">
        <f aca="false">AVERAGE(ET55:ET70)</f>
        <v>0.991144057917438</v>
      </c>
      <c r="EU102" s="105" t="n">
        <f aca="false">AVERAGE(EU55:EU70)</f>
        <v>0.968815692132748</v>
      </c>
      <c r="EV102" s="105" t="n">
        <f aca="false">AVERAGE(EV55:EV70)</f>
        <v>1.27410724327464</v>
      </c>
      <c r="FB102" s="30" t="s">
        <v>14</v>
      </c>
      <c r="FC102" s="197" t="n">
        <f aca="false">MAX(FC55:FC70)</f>
        <v>0.322005108173077</v>
      </c>
      <c r="FD102" s="197" t="n">
        <f aca="false">MAX(FD55:FD70)</f>
        <v>0.133234475160256</v>
      </c>
      <c r="FE102" s="198" t="n">
        <f aca="false">MAX(FE55:FE70)</f>
        <v>0.0027158453525641</v>
      </c>
      <c r="FF102" s="198" t="n">
        <f aca="false">MAX(FF55:FF70)</f>
        <v>0.0047392160790598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949352297008547</v>
      </c>
      <c r="FL102" s="198" t="n">
        <f aca="false">MAX(FL55:FL70)</f>
        <v>0.00112166132478632</v>
      </c>
      <c r="FM102" s="198" t="n">
        <f aca="false">MAX(FM55:FM70)</f>
        <v>0</v>
      </c>
      <c r="FN102" s="198" t="n">
        <f aca="false">MAX(FN55:FN70)</f>
        <v>0.000879640758547009</v>
      </c>
      <c r="FO102" s="198" t="n">
        <f aca="false">MAX(FO55:FO70)</f>
        <v>0.00117421207264957</v>
      </c>
      <c r="FP102" s="198" t="n">
        <f aca="false">MAX(FP55:FP70)</f>
        <v>0</v>
      </c>
      <c r="FQ102" s="198" t="n">
        <f aca="false">MAX(FQ55:FQ70)</f>
        <v>0.000435179620726496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2322382478632</v>
      </c>
      <c r="FU102" s="198" t="n">
        <f aca="false">MAX(FU55:FU70)</f>
        <v>0.00061484375</v>
      </c>
      <c r="FV102" s="198" t="n">
        <f aca="false">MAX(FV55:FV70)</f>
        <v>0</v>
      </c>
      <c r="FW102" s="198" t="n">
        <f aca="false">MAX(FW55:FW70)</f>
        <v>0.000195395966880342</v>
      </c>
      <c r="FX102" s="198" t="n">
        <f aca="false">MAX(FX55:FX70)</f>
        <v>0</v>
      </c>
      <c r="FY102" s="198" t="n">
        <f aca="false">MAX(FY55:FY70)</f>
        <v>0.000195395966880342</v>
      </c>
      <c r="FZ102" s="198" t="n">
        <f aca="false">MAX(FZ55:FZ70)</f>
        <v>0.000105435363247863</v>
      </c>
      <c r="GA102" s="198" t="n">
        <f aca="false">MAX(GA55:GA70)</f>
        <v>0</v>
      </c>
      <c r="GB102" s="198" t="n">
        <f aca="false">MAX(GB55:GB70)</f>
        <v>0.000105435363247863</v>
      </c>
      <c r="GC102" s="198" t="n">
        <f aca="false">MAX(GC55:GC70)</f>
        <v>0.00246791533119658</v>
      </c>
      <c r="GD102" s="198" t="n">
        <f aca="false">MAX(GD55:GD70)</f>
        <v>0.00360460069444444</v>
      </c>
      <c r="GE102" s="198" t="n">
        <f aca="false">MAX(GE55:GE70)</f>
        <v>0.000300831330128205</v>
      </c>
      <c r="GF102" s="30" t="s">
        <v>14</v>
      </c>
      <c r="GG102" s="197" t="n">
        <f aca="false">MAX(GG55:GG70)</f>
        <v>0.326252904647436</v>
      </c>
      <c r="GH102" s="197" t="n">
        <f aca="false">MAX(GH55:GH70)</f>
        <v>0.14984859107906</v>
      </c>
      <c r="GI102" s="198" t="n">
        <f aca="false">MAX(GI55:GI70)</f>
        <v>0.00256455328525641</v>
      </c>
      <c r="GJ102" s="198" t="n">
        <f aca="false">MAX(GJ55:GJ70)</f>
        <v>0.00487089342948718</v>
      </c>
      <c r="GK102" s="198" t="n">
        <f aca="false">MAX(GK55:GK70)</f>
        <v>0</v>
      </c>
      <c r="GL102" s="198" t="n">
        <f aca="false">MAX(GL55:GL70)</f>
        <v>0.0118803084935897</v>
      </c>
      <c r="GM102" s="198" t="n">
        <f aca="false">MAX(GM55:GM70)</f>
        <v>0.0101336805555556</v>
      </c>
      <c r="GN102" s="198" t="n">
        <f aca="false">MAX(GN55:GN70)</f>
        <v>0.00281443643162393</v>
      </c>
      <c r="GO102" s="198" t="n">
        <f aca="false">MAX(GO55:GO70)</f>
        <v>0.000988782051282051</v>
      </c>
      <c r="GP102" s="198" t="n">
        <f aca="false">MAX(GP55:GP70)</f>
        <v>0.00114239449786325</v>
      </c>
      <c r="GQ102" s="198" t="n">
        <f aca="false">MAX(GQ55:GQ70)</f>
        <v>0</v>
      </c>
      <c r="GR102" s="198" t="n">
        <f aca="false">MAX(GR55:GR70)</f>
        <v>0.000891092414529915</v>
      </c>
      <c r="GS102" s="198" t="n">
        <f aca="false">MAX(GS55:GS70)</f>
        <v>0.00116990518162393</v>
      </c>
      <c r="GT102" s="198" t="n">
        <f aca="false">MAX(GT55:GT70)</f>
        <v>0</v>
      </c>
      <c r="GU102" s="198" t="n">
        <f aca="false">MAX(GU55:GU70)</f>
        <v>0.000407952724358974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12540064102564</v>
      </c>
      <c r="GY102" s="198" t="n">
        <f aca="false">MAX(GY55:GY70)</f>
        <v>0.00061416266025641</v>
      </c>
      <c r="GZ102" s="198" t="n">
        <f aca="false">MAX(GZ55:GZ70)</f>
        <v>0</v>
      </c>
      <c r="HA102" s="198" t="n">
        <f aca="false">MAX(HA55:HA70)</f>
        <v>0.000189135950854701</v>
      </c>
      <c r="HB102" s="198" t="n">
        <f aca="false">MAX(HB55:HB70)</f>
        <v>0</v>
      </c>
      <c r="HC102" s="198" t="n">
        <f aca="false">MAX(HC55:HC70)</f>
        <v>0.000189135950854701</v>
      </c>
      <c r="HD102" s="198" t="n">
        <f aca="false">MAX(HD55:HD70)</f>
        <v>0.000104016426282051</v>
      </c>
      <c r="HE102" s="198" t="n">
        <f aca="false">MAX(HE55:HE70)</f>
        <v>0</v>
      </c>
      <c r="HF102" s="198" t="n">
        <f aca="false">MAX(HF55:HF70)</f>
        <v>0.000104016426282051</v>
      </c>
      <c r="HG102" s="198" t="n">
        <f aca="false">MAX(HG55:HG70)</f>
        <v>0.00254690838675214</v>
      </c>
      <c r="HH102" s="198" t="n">
        <f aca="false">MAX(HH55:HH70)</f>
        <v>0.00361384882478633</v>
      </c>
      <c r="HI102" s="198" t="n">
        <f aca="false">MAX(HI55:HI70)</f>
        <v>0.000293152377136752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5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83101946929381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712412000868125</v>
      </c>
      <c r="CK104" s="105" t="n">
        <f aca="false">AVERAGE(CK83:CK98)</f>
        <v>0</v>
      </c>
      <c r="CL104" s="105" t="n">
        <f aca="false">AVERAGE(CL83:CL98)</f>
        <v>0.0183646892291579</v>
      </c>
      <c r="CM104" s="105" t="n">
        <f aca="false">AVERAGE(CM83:CM98)</f>
        <v>0</v>
      </c>
      <c r="CN104" s="105" t="n">
        <f aca="false">AVERAGE(CN83:CN98)</f>
        <v>0.0170414986225644</v>
      </c>
      <c r="CO104" s="105" t="n">
        <f aca="false">AVERAGE(CO83:CO98)</f>
        <v>0</v>
      </c>
      <c r="CP104" s="105" t="n">
        <f aca="false">AVERAGE(CP83:CP98)</f>
        <v>0.015132729205800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260889702251873</v>
      </c>
      <c r="CT104" s="105" t="n">
        <f aca="false">AVERAGE(CT83:CT98)</f>
        <v>0</v>
      </c>
      <c r="CU104" s="105" t="n">
        <f aca="false">AVERAGE(CU83:CU98)</f>
        <v>0.00145301493390685</v>
      </c>
      <c r="CV104" s="105" t="n">
        <f aca="false">AVERAGE(CV83:CV98)</f>
        <v>0.0576630370662042</v>
      </c>
      <c r="CW104" s="105" t="n">
        <f aca="false">AVERAGE(CW83:CW98)</f>
        <v>0.00406191195642558</v>
      </c>
      <c r="CY104" s="30" t="s">
        <v>19</v>
      </c>
      <c r="CZ104" s="105" t="n">
        <f aca="false">AVERAGE(CZ83:CZ98)</f>
        <v>0.00918692002647777</v>
      </c>
      <c r="DA104" s="105" t="n">
        <f aca="false">AVERAGE(DA83:DA98)</f>
        <v>0</v>
      </c>
      <c r="DB104" s="105" t="n">
        <f aca="false">AVERAGE(DB83:DB98)</f>
        <v>0.0368872809862404</v>
      </c>
      <c r="DC104" s="105" t="n">
        <f aca="false">AVERAGE(DC83:DC98)</f>
        <v>0.0174740021832847</v>
      </c>
      <c r="DD104" s="105" t="n">
        <f aca="false">AVERAGE(DD83:DD98)</f>
        <v>0.00703333373889365</v>
      </c>
      <c r="DE104" s="105" t="n">
        <f aca="false">AVERAGE(DE83:DE98)</f>
        <v>0</v>
      </c>
      <c r="DF104" s="105" t="n">
        <f aca="false">AVERAGE(DF83:DF98)</f>
        <v>0.017110934470376</v>
      </c>
      <c r="DG104" s="105" t="n">
        <f aca="false">AVERAGE(DG83:DG98)</f>
        <v>0</v>
      </c>
      <c r="DH104" s="105" t="n">
        <f aca="false">AVERAGE(DH83:DH98)</f>
        <v>0.0158214796509463</v>
      </c>
      <c r="DI104" s="105" t="n">
        <f aca="false">AVERAGE(DI83:DI98)</f>
        <v>0</v>
      </c>
      <c r="DJ104" s="105" t="n">
        <f aca="false">AVERAGE(DJ83:DJ98)</f>
        <v>0.013986005855583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243582931333325</v>
      </c>
      <c r="DN104" s="105" t="n">
        <f aca="false">AVERAGE(DN83:DN98)</f>
        <v>0</v>
      </c>
      <c r="DO104" s="105" t="n">
        <f aca="false">AVERAGE(DO83:DO98)</f>
        <v>0.00136026362680426</v>
      </c>
      <c r="DP104" s="105" t="n">
        <f aca="false">AVERAGE(DP83:DP98)</f>
        <v>0.0539517537157998</v>
      </c>
      <c r="DQ104" s="105" t="n">
        <f aca="false">AVERAGE(DQ83:DQ98)</f>
        <v>0.00379609294013751</v>
      </c>
      <c r="DS104" s="30" t="s">
        <v>19</v>
      </c>
      <c r="DT104" s="105" t="n">
        <f aca="false">AVERAGE(DT83:DT98)</f>
        <v>1.01956220567543</v>
      </c>
      <c r="DU104" s="105" t="n">
        <f aca="false">AVERAGE(DU83:DU98)</f>
        <v>1.16684835991345</v>
      </c>
      <c r="DV104" s="105" t="n">
        <f aca="false">AVERAGE(DV83:DV98)</f>
        <v>1.07225488288712</v>
      </c>
      <c r="DW104" s="105" t="n">
        <f aca="false">AVERAGE(DW83:DW98)</f>
        <v>1.05700739719383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161040965894</v>
      </c>
      <c r="EC104" s="105" t="n">
        <f aca="false">AVERAGE(EC83:EC98)</f>
        <v>1.01983374111688</v>
      </c>
      <c r="ED104" s="105" t="e">
        <f aca="false">AVERAGE(ED83:ED98)</f>
        <v>#DIV/0!</v>
      </c>
      <c r="EE104" s="105" t="n">
        <f aca="false">AVERAGE(EE83:EE98)</f>
        <v>1.02256055857494</v>
      </c>
      <c r="EF104" s="105" t="n">
        <f aca="false">AVERAGE(EF83:EF98)</f>
        <v>0.972570758823594</v>
      </c>
      <c r="EG104" s="105" t="e">
        <f aca="false">AVERAGE(EG83:EG98)</f>
        <v>#DIV/0!</v>
      </c>
      <c r="EH104" s="105" t="n">
        <f aca="false">AVERAGE(EH83:EH98)</f>
        <v>0.970053344897752</v>
      </c>
      <c r="EI104" s="105" t="n">
        <f aca="false">AVERAGE(EI83:EI98)</f>
        <v>0.964762893137816</v>
      </c>
      <c r="EJ104" s="105" t="e">
        <f aca="false">AVERAGE(EJ83:EJ98)</f>
        <v>#DIV/0!</v>
      </c>
      <c r="EK104" s="105" t="n">
        <f aca="false">AVERAGE(EK83:EK98)</f>
        <v>0.962376846624814</v>
      </c>
      <c r="EL104" s="105" t="n">
        <f aca="false">AVERAGE(EL83:EL98)</f>
        <v>0.960690626646674</v>
      </c>
      <c r="EM104" s="105" t="e">
        <f aca="false">AVERAGE(EM83:EM98)</f>
        <v>#DIV/0!</v>
      </c>
      <c r="EN104" s="105" t="n">
        <f aca="false">AVERAGE(EN83:EN98)</f>
        <v>1.10345377912566</v>
      </c>
      <c r="EO104" s="105" t="e">
        <f aca="false">AVERAGE(EO83:EO98)</f>
        <v>#DIV/0!</v>
      </c>
      <c r="EP104" s="105" t="n">
        <f aca="false">AVERAGE(EP83:EP98)</f>
        <v>1.10345377912566</v>
      </c>
      <c r="EQ104" s="105" t="n">
        <f aca="false">AVERAGE(EQ83:EQ98)</f>
        <v>1.11338238499395</v>
      </c>
      <c r="ER104" s="105" t="e">
        <f aca="false">AVERAGE(ER83:ER98)</f>
        <v>#DIV/0!</v>
      </c>
      <c r="ES104" s="105" t="n">
        <f aca="false">AVERAGE(ES83:ES98)</f>
        <v>1.11338238499395</v>
      </c>
      <c r="ET104" s="105" t="n">
        <f aca="false">AVERAGE(ET83:ET98)</f>
        <v>1.01354944747477</v>
      </c>
      <c r="EU104" s="105" t="n">
        <f aca="false">AVERAGE(EU83:EU98)</f>
        <v>0.977231543224553</v>
      </c>
      <c r="EV104" s="105" t="n">
        <f aca="false">AVERAGE(EV83:EV98)</f>
        <v>1.10673026565607</v>
      </c>
      <c r="FB104" s="30" t="s">
        <v>19</v>
      </c>
      <c r="FC104" s="197" t="n">
        <f aca="false">MAX(FC83:FC98)</f>
        <v>0.17312008412679</v>
      </c>
      <c r="FD104" s="197" t="n">
        <f aca="false">MAX(FD83:FD98)</f>
        <v>0.0948128534952799</v>
      </c>
      <c r="FE104" s="198" t="n">
        <f aca="false">MAX(FE83:FE98)</f>
        <v>0.00143228912353516</v>
      </c>
      <c r="FF104" s="198" t="n">
        <f aca="false">MAX(FF83:FF98)</f>
        <v>0.0020643615722656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776903044871795</v>
      </c>
      <c r="FL104" s="198" t="n">
        <f aca="false">MAX(FL83:FL98)</f>
        <v>0.000906535456730769</v>
      </c>
      <c r="FM104" s="198" t="n">
        <f aca="false">MAX(FM83:FM98)</f>
        <v>0</v>
      </c>
      <c r="FN104" s="198" t="n">
        <f aca="false">MAX(FN83:FN98)</f>
        <v>0.000708683894230769</v>
      </c>
      <c r="FO104" s="198" t="n">
        <f aca="false">MAX(FO83:FO98)</f>
        <v>0.0010986578525641</v>
      </c>
      <c r="FP104" s="198" t="n">
        <f aca="false">MAX(FP83:FP98)</f>
        <v>0</v>
      </c>
      <c r="FQ104" s="198" t="n">
        <f aca="false">MAX(FQ83:FQ98)</f>
        <v>0.000290250142415365</v>
      </c>
      <c r="FR104" s="198" t="n">
        <f aca="false">MAX(FR83:FR98)</f>
        <v>0.000821354166666667</v>
      </c>
      <c r="FS104" s="198" t="n">
        <f aca="false">MAX(FS83:FS98)</f>
        <v>0</v>
      </c>
      <c r="FT104" s="198" t="n">
        <f aca="false">MAX(FT83:FT98)</f>
        <v>0.000170848357371795</v>
      </c>
      <c r="FU104" s="198" t="n">
        <f aca="false">MAX(FU83:FU98)</f>
        <v>0.000757396556712963</v>
      </c>
      <c r="FV104" s="198" t="n">
        <f aca="false">MAX(FV83:FV98)</f>
        <v>0</v>
      </c>
      <c r="FW104" s="198" t="n">
        <f aca="false">MAX(FW83:FW98)</f>
        <v>0.000108623798076923</v>
      </c>
      <c r="FX104" s="198" t="n">
        <f aca="false">MAX(FX83:FX98)</f>
        <v>0</v>
      </c>
      <c r="FY104" s="198" t="n">
        <f aca="false">MAX(FY83:FY98)</f>
        <v>0.000108623798076923</v>
      </c>
      <c r="FZ104" s="198" t="n">
        <f aca="false">MAX(FZ83:FZ98)</f>
        <v>5.61398237179487E-005</v>
      </c>
      <c r="GA104" s="198" t="n">
        <f aca="false">MAX(GA83:GA98)</f>
        <v>0</v>
      </c>
      <c r="GB104" s="198" t="n">
        <f aca="false">MAX(GB83:GB98)</f>
        <v>5.61398237179487E-005</v>
      </c>
      <c r="GC104" s="198" t="n">
        <f aca="false">MAX(GC83:GC98)</f>
        <v>0.00205805789262821</v>
      </c>
      <c r="GD104" s="198" t="n">
        <f aca="false">MAX(GD83:GD98)</f>
        <v>0.00336845953525641</v>
      </c>
      <c r="GE104" s="198" t="n">
        <f aca="false">MAX(GE83:GE98)</f>
        <v>0.000164763621794872</v>
      </c>
      <c r="GF104" s="30" t="s">
        <v>19</v>
      </c>
      <c r="GG104" s="197" t="n">
        <f aca="false">MAX(GG83:GG98)</f>
        <v>0.172877934773763</v>
      </c>
      <c r="GH104" s="197" t="n">
        <f aca="false">MAX(GH83:GH98)</f>
        <v>0.121137201944987</v>
      </c>
      <c r="GI104" s="198" t="n">
        <f aca="false">MAX(GI83:GI98)</f>
        <v>0.00158659108479818</v>
      </c>
      <c r="GJ104" s="198" t="n">
        <f aca="false">MAX(GJ83:GJ98)</f>
        <v>0.0022482655843099</v>
      </c>
      <c r="GK104" s="198" t="n">
        <f aca="false">MAX(GK83:GK98)</f>
        <v>0</v>
      </c>
      <c r="GL104" s="198" t="n">
        <f aca="false">MAX(GL83:GL98)</f>
        <v>0.00657850138346354</v>
      </c>
      <c r="GM104" s="198" t="n">
        <f aca="false">MAX(GM83:GM98)</f>
        <v>0.00659666951497396</v>
      </c>
      <c r="GN104" s="198" t="n">
        <f aca="false">MAX(GN83:GN98)</f>
        <v>0.00143837640224359</v>
      </c>
      <c r="GO104" s="198" t="n">
        <f aca="false">MAX(GO83:GO98)</f>
        <v>0.000808864182692308</v>
      </c>
      <c r="GP104" s="198" t="n">
        <f aca="false">MAX(GP83:GP98)</f>
        <v>0.00094550280448718</v>
      </c>
      <c r="GQ104" s="198" t="n">
        <f aca="false">MAX(GQ83:GQ98)</f>
        <v>0</v>
      </c>
      <c r="GR104" s="198" t="n">
        <f aca="false">MAX(GR83:GR98)</f>
        <v>0.000747130408653846</v>
      </c>
      <c r="GS104" s="198" t="n">
        <f aca="false">MAX(GS83:GS98)</f>
        <v>0.00111745292467949</v>
      </c>
      <c r="GT104" s="198" t="n">
        <f aca="false">MAX(GT83:GT98)</f>
        <v>0</v>
      </c>
      <c r="GU104" s="198" t="n">
        <f aca="false">MAX(GU83:GU98)</f>
        <v>0.000279576619466146</v>
      </c>
      <c r="GV104" s="198" t="n">
        <f aca="false">MAX(GV83:GV98)</f>
        <v>0.000769401041666667</v>
      </c>
      <c r="GW104" s="198" t="n">
        <f aca="false">MAX(GW83:GW98)</f>
        <v>0</v>
      </c>
      <c r="GX104" s="198" t="n">
        <f aca="false">MAX(GX83:GX98)</f>
        <v>0.000172816506410256</v>
      </c>
      <c r="GY104" s="198" t="n">
        <f aca="false">MAX(GY83:GY98)</f>
        <v>0.000709516059027778</v>
      </c>
      <c r="GZ104" s="198" t="n">
        <f aca="false">MAX(GZ83:GZ98)</f>
        <v>0</v>
      </c>
      <c r="HA104" s="198" t="n">
        <f aca="false">MAX(HA83:HA98)</f>
        <v>0.000118965344551282</v>
      </c>
      <c r="HB104" s="198" t="n">
        <f aca="false">MAX(HB83:HB98)</f>
        <v>0</v>
      </c>
      <c r="HC104" s="198" t="n">
        <f aca="false">MAX(HC83:HC98)</f>
        <v>0.000118965344551282</v>
      </c>
      <c r="HD104" s="198" t="n">
        <f aca="false">MAX(HD83:HD98)</f>
        <v>6.18088942307692E-005</v>
      </c>
      <c r="HE104" s="198" t="n">
        <f aca="false">MAX(HE83:HE98)</f>
        <v>0</v>
      </c>
      <c r="HF104" s="198" t="n">
        <f aca="false">MAX(HF83:HF98)</f>
        <v>6.18088942307692E-005</v>
      </c>
      <c r="HG104" s="198" t="n">
        <f aca="false">MAX(HG83:HG98)</f>
        <v>0.00214902844551282</v>
      </c>
      <c r="HH104" s="198" t="n">
        <f aca="false">MAX(HH83:HH98)</f>
        <v>0.00342564603365385</v>
      </c>
      <c r="HI104" s="198" t="n">
        <f aca="false">MAX(HI83:HI98)</f>
        <v>0.000180774238782051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70:CF83:CF98)</f>
        <v>0.0118637869629819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45777486840652</v>
      </c>
      <c r="CK105" s="105" t="n">
        <f aca="false">AVERAGE(CK3:CK70:CK83:CK98)</f>
        <v>0</v>
      </c>
      <c r="CL105" s="105" t="n">
        <f aca="false">AVERAGE(CL3:CL70:CL83:CL98)</f>
        <v>0.0128089128127018</v>
      </c>
      <c r="CM105" s="105" t="n">
        <f aca="false">AVERAGE(CM3:CM70:CM83:CM98)</f>
        <v>0</v>
      </c>
      <c r="CN105" s="105" t="n">
        <f aca="false">AVERAGE(CN3:CN70:CN83:CN98)</f>
        <v>0.0120393337793095</v>
      </c>
      <c r="CO105" s="105" t="n">
        <f aca="false">AVERAGE(CO3:CO70:CO83:CO98)</f>
        <v>0</v>
      </c>
      <c r="CP105" s="105" t="n">
        <f aca="false">AVERAGE(CP3:CP70:CP83:CP98)</f>
        <v>0.0104936958929501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145350485165258</v>
      </c>
      <c r="CT105" s="105" t="n">
        <f aca="false">AVERAGE(CT3:CT70:CT83:CT98)</f>
        <v>0</v>
      </c>
      <c r="CU105" s="105" t="n">
        <f aca="false">AVERAGE(CU3:CU70:CU83:CU98)</f>
        <v>0.000801287821868689</v>
      </c>
      <c r="CV105" s="105" t="n">
        <f aca="false">AVERAGE(CV3:CV70:CV83:CV98)</f>
        <v>0.0399196911690266</v>
      </c>
      <c r="CW105" s="105" t="n">
        <f aca="false">AVERAGE(CW3:CW70:CW83:CW98)</f>
        <v>0.00225479267352127</v>
      </c>
      <c r="CY105" s="30" t="s">
        <v>57</v>
      </c>
      <c r="CZ105" s="105" t="n">
        <f aca="false">AVERAGE(CZ3:CZ70:CZ83:CZ98)</f>
        <v>0.0124933409928654</v>
      </c>
      <c r="DA105" s="105" t="n">
        <f aca="false">AVERAGE(DA3:DA70:DA83:DA98)</f>
        <v>0</v>
      </c>
      <c r="DB105" s="105" t="n">
        <f aca="false">AVERAGE(DB3:DB70:DB83:DB98)</f>
        <v>0.0320318624378477</v>
      </c>
      <c r="DC105" s="105" t="n">
        <f aca="false">AVERAGE(DC3:DC70:DC83:DC98)</f>
        <v>0.0204091341525126</v>
      </c>
      <c r="DD105" s="105" t="n">
        <f aca="false">AVERAGE(DD3:DD70:DD83:DD98)</f>
        <v>0.0045781037815592</v>
      </c>
      <c r="DE105" s="105" t="n">
        <f aca="false">AVERAGE(DE3:DE70:DE83:DE98)</f>
        <v>0</v>
      </c>
      <c r="DF105" s="105" t="n">
        <f aca="false">AVERAGE(DF3:DF70:DF83:DF98)</f>
        <v>0.0118458435493694</v>
      </c>
      <c r="DG105" s="105" t="n">
        <f aca="false">AVERAGE(DG3:DG70:DG83:DG98)</f>
        <v>0</v>
      </c>
      <c r="DH105" s="105" t="n">
        <f aca="false">AVERAGE(DH3:DH70:DH83:DH98)</f>
        <v>0.0109984578200806</v>
      </c>
      <c r="DI105" s="105" t="n">
        <f aca="false">AVERAGE(DI3:DI70:DI83:DI98)</f>
        <v>0</v>
      </c>
      <c r="DJ105" s="105" t="n">
        <f aca="false">AVERAGE(DJ3:DJ70:DJ83:DJ98)</f>
        <v>0.00958613740367036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141997499109842</v>
      </c>
      <c r="DN105" s="105" t="n">
        <f aca="false">AVERAGE(DN3:DN70:DN83:DN98)</f>
        <v>0</v>
      </c>
      <c r="DO105" s="105" t="n">
        <f aca="false">AVERAGE(DO3:DO70:DO83:DO98)</f>
        <v>0.000790874941003988</v>
      </c>
      <c r="DP105" s="105" t="n">
        <f aca="false">AVERAGE(DP3:DP70:DP83:DP98)</f>
        <v>0.0370085425546796</v>
      </c>
      <c r="DQ105" s="105" t="n">
        <f aca="false">AVERAGE(DQ3:DQ70:DQ83:DQ98)</f>
        <v>0.00221084993210241</v>
      </c>
      <c r="DS105" s="30" t="s">
        <v>57</v>
      </c>
      <c r="DT105" s="105" t="n">
        <f aca="false">AVERAGE(DT3:DT70:DT83:DT98)</f>
        <v>0.999661240780492</v>
      </c>
      <c r="DU105" s="105" t="n">
        <f aca="false">AVERAGE(DU3:DU70:DU83:DU98)</f>
        <v>1.19057466481882</v>
      </c>
      <c r="DV105" s="105" t="n">
        <f aca="false">AVERAGE(DV3:DV70:DV83:DV98)</f>
        <v>1.07696784315301</v>
      </c>
      <c r="DW105" s="105" t="n">
        <f aca="false">AVERAGE(DW3:DW70:DW83:DW98)</f>
        <v>1.06034260011837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04345340091819</v>
      </c>
      <c r="EC105" s="105" t="n">
        <f aca="false">AVERAGE(EC3:EC70:EC83:EC98)</f>
        <v>1.03258845481099</v>
      </c>
      <c r="ED105" s="105" t="e">
        <f aca="false">AVERAGE(ED3:ED70:ED83:ED98)</f>
        <v>#DIV/0!</v>
      </c>
      <c r="EE105" s="105" t="n">
        <f aca="false">AVERAGE(EE3:EE70:EE83:EE98)</f>
        <v>1.04129807483811</v>
      </c>
      <c r="EF105" s="105" t="n">
        <f aca="false">AVERAGE(EF3:EF70:EF83:EF98)</f>
        <v>0.947927626789204</v>
      </c>
      <c r="EG105" s="105" t="e">
        <f aca="false">AVERAGE(EG3:EG70:EG83:EG98)</f>
        <v>#DIV/0!</v>
      </c>
      <c r="EH105" s="105" t="n">
        <f aca="false">AVERAGE(EH3:EH70:EH83:EH98)</f>
        <v>0.940257053944143</v>
      </c>
      <c r="EI105" s="105" t="n">
        <f aca="false">AVERAGE(EI3:EI70:EI83:EI98)</f>
        <v>0.939095600871026</v>
      </c>
      <c r="EJ105" s="105" t="e">
        <f aca="false">AVERAGE(EJ3:EJ70:EJ83:EJ98)</f>
        <v>#DIV/0!</v>
      </c>
      <c r="EK105" s="105" t="n">
        <f aca="false">AVERAGE(EK3:EK70:EK83:EK98)</f>
        <v>0.957064799405077</v>
      </c>
      <c r="EL105" s="105" t="n">
        <f aca="false">AVERAGE(EL3:EL70:EL83:EL98)</f>
        <v>0.939434047447724</v>
      </c>
      <c r="EM105" s="105" t="e">
        <f aca="false">AVERAGE(EM3:EM70:EM83:EM98)</f>
        <v>#DIV/0!</v>
      </c>
      <c r="EN105" s="105" t="n">
        <f aca="false">AVERAGE(EN3:EN70:EN83:EN98)</f>
        <v>1.28343478188328</v>
      </c>
      <c r="EO105" s="105" t="e">
        <f aca="false">AVERAGE(EO3:EO70:EO83:EO98)</f>
        <v>#DIV/0!</v>
      </c>
      <c r="EP105" s="105" t="n">
        <f aca="false">AVERAGE(EP3:EP70:EP83:EP98)</f>
        <v>1.28343478188328</v>
      </c>
      <c r="EQ105" s="105" t="n">
        <f aca="false">AVERAGE(EQ3:EQ70:EQ83:EQ98)</f>
        <v>1.31647215136429</v>
      </c>
      <c r="ER105" s="105" t="e">
        <f aca="false">AVERAGE(ER3:ER70:ER83:ER98)</f>
        <v>#DIV/0!</v>
      </c>
      <c r="ES105" s="105" t="n">
        <f aca="false">AVERAGE(ES3:ES70:ES83:ES98)</f>
        <v>1.31647215136429</v>
      </c>
      <c r="ET105" s="105" t="n">
        <f aca="false">AVERAGE(ET3:ET70:ET83:ET98)</f>
        <v>1.01584174495757</v>
      </c>
      <c r="EU105" s="105" t="n">
        <f aca="false">AVERAGE(EU3:EU70:EU83:EU98)</f>
        <v>0.949558285151237</v>
      </c>
      <c r="EV105" s="105" t="n">
        <f aca="false">AVERAGE(EV3:EV70:EV83:EV98)</f>
        <v>1.29416392907898</v>
      </c>
      <c r="FB105" s="30" t="s">
        <v>57</v>
      </c>
      <c r="FC105" s="197" t="n">
        <f aca="false">MAX(FC3:FC98)</f>
        <v>0.583458824869792</v>
      </c>
      <c r="FD105" s="197" t="n">
        <f aca="false">MAX(FD3:FD98)</f>
        <v>0.407527200520833</v>
      </c>
      <c r="FE105" s="198" t="n">
        <f aca="false">MAX(FE3:FE98)</f>
        <v>0.0027158453525641</v>
      </c>
      <c r="FF105" s="198" t="n">
        <f aca="false">MAX(FF3:FF98)</f>
        <v>0.0047392160790598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973095703125</v>
      </c>
      <c r="FL105" s="198" t="n">
        <f aca="false">MAX(FL3:FL98)</f>
        <v>0.00128113688151042</v>
      </c>
      <c r="FM105" s="198" t="n">
        <f aca="false">MAX(FM3:FM98)</f>
        <v>0</v>
      </c>
      <c r="FN105" s="198" t="n">
        <f aca="false">MAX(FN3:FN98)</f>
        <v>0.000879640758547009</v>
      </c>
      <c r="FO105" s="198" t="n">
        <f aca="false">MAX(FO3:FO98)</f>
        <v>0.00117421207264957</v>
      </c>
      <c r="FP105" s="198" t="n">
        <f aca="false">MAX(FP3:FP98)</f>
        <v>0</v>
      </c>
      <c r="FQ105" s="198" t="n">
        <f aca="false">MAX(FQ3:FQ98)</f>
        <v>0.000435179620726496</v>
      </c>
      <c r="FR105" s="198" t="n">
        <f aca="false">MAX(FR3:FR98)</f>
        <v>0.000821354166666667</v>
      </c>
      <c r="FS105" s="198" t="n">
        <f aca="false">MAX(FS3:FS98)</f>
        <v>0</v>
      </c>
      <c r="FT105" s="198" t="n">
        <f aca="false">MAX(FT3:FT98)</f>
        <v>0.000255383613782051</v>
      </c>
      <c r="FU105" s="198" t="n">
        <f aca="false">MAX(FU3:FU98)</f>
        <v>0.000757396556712963</v>
      </c>
      <c r="FV105" s="198" t="n">
        <f aca="false">MAX(FV3:FV98)</f>
        <v>0</v>
      </c>
      <c r="FW105" s="198" t="n">
        <f aca="false">MAX(FW3:FW98)</f>
        <v>0.000195395966880342</v>
      </c>
      <c r="FX105" s="198" t="n">
        <f aca="false">MAX(FX3:FX98)</f>
        <v>0</v>
      </c>
      <c r="FY105" s="198" t="n">
        <f aca="false">MAX(FY3:FY98)</f>
        <v>0.000195395966880342</v>
      </c>
      <c r="FZ105" s="198" t="n">
        <f aca="false">MAX(FZ3:FZ98)</f>
        <v>0.000105435363247863</v>
      </c>
      <c r="GA105" s="198" t="n">
        <f aca="false">MAX(GA3:GA98)</f>
        <v>0</v>
      </c>
      <c r="GB105" s="198" t="n">
        <f aca="false">MAX(GB3:GB98)</f>
        <v>0.000105435363247863</v>
      </c>
      <c r="GC105" s="198" t="n">
        <f aca="false">MAX(GC3:GC98)</f>
        <v>0.00246791533119658</v>
      </c>
      <c r="GD105" s="198" t="n">
        <f aca="false">MAX(GD3:GD98)</f>
        <v>0.0037108740234375</v>
      </c>
      <c r="GE105" s="198" t="n">
        <f aca="false">MAX(GE3:GE98)</f>
        <v>0.000300831330128205</v>
      </c>
      <c r="GF105" s="30" t="s">
        <v>57</v>
      </c>
      <c r="GG105" s="197" t="n">
        <f aca="false">MAX(GG3:GG98)</f>
        <v>0.573346092122396</v>
      </c>
      <c r="GH105" s="197" t="n">
        <f aca="false">MAX(GH3:GH98)</f>
        <v>0.497612229003906</v>
      </c>
      <c r="GI105" s="198" t="n">
        <f aca="false">MAX(GI3:GI98)</f>
        <v>0.00256455328525641</v>
      </c>
      <c r="GJ105" s="198" t="n">
        <f aca="false">MAX(GJ3:GJ98)</f>
        <v>0.00487089342948718</v>
      </c>
      <c r="GK105" s="198" t="n">
        <f aca="false">MAX(GK3:GK98)</f>
        <v>0</v>
      </c>
      <c r="GL105" s="198" t="n">
        <f aca="false">MAX(GL3:GL98)</f>
        <v>0.0118803084935897</v>
      </c>
      <c r="GM105" s="198" t="n">
        <f aca="false">MAX(GM3:GM98)</f>
        <v>0.0101336805555556</v>
      </c>
      <c r="GN105" s="198" t="n">
        <f aca="false">MAX(GN3:GN98)</f>
        <v>0.00281443643162393</v>
      </c>
      <c r="GO105" s="198" t="n">
        <f aca="false">MAX(GO3:GO98)</f>
        <v>0.000988782051282051</v>
      </c>
      <c r="GP105" s="198" t="n">
        <f aca="false">MAX(GP3:GP98)</f>
        <v>0.00135204752604167</v>
      </c>
      <c r="GQ105" s="198" t="n">
        <f aca="false">MAX(GQ3:GQ98)</f>
        <v>0</v>
      </c>
      <c r="GR105" s="198" t="n">
        <f aca="false">MAX(GR3:GR98)</f>
        <v>0.000905869954427083</v>
      </c>
      <c r="GS105" s="198" t="n">
        <f aca="false">MAX(GS3:GS98)</f>
        <v>0.00116990518162393</v>
      </c>
      <c r="GT105" s="198" t="n">
        <f aca="false">MAX(GT3:GT98)</f>
        <v>0</v>
      </c>
      <c r="GU105" s="198" t="n">
        <f aca="false">MAX(GU3:GU98)</f>
        <v>0.000407952724358974</v>
      </c>
      <c r="GV105" s="198" t="n">
        <f aca="false">MAX(GV3:GV98)</f>
        <v>0.000769401041666667</v>
      </c>
      <c r="GW105" s="198" t="n">
        <f aca="false">MAX(GW3:GW98)</f>
        <v>0</v>
      </c>
      <c r="GX105" s="198" t="n">
        <f aca="false">MAX(GX3:GX98)</f>
        <v>0.000254482171474359</v>
      </c>
      <c r="GY105" s="198" t="n">
        <f aca="false">MAX(GY3:GY98)</f>
        <v>0.000709516059027778</v>
      </c>
      <c r="GZ105" s="198" t="n">
        <f aca="false">MAX(GZ3:GZ98)</f>
        <v>0</v>
      </c>
      <c r="HA105" s="198" t="n">
        <f aca="false">MAX(HA3:HA98)</f>
        <v>0.000189135950854701</v>
      </c>
      <c r="HB105" s="198" t="n">
        <f aca="false">MAX(HB3:HB98)</f>
        <v>0</v>
      </c>
      <c r="HC105" s="198" t="n">
        <f aca="false">MAX(HC3:HC98)</f>
        <v>0.000189135950854701</v>
      </c>
      <c r="HD105" s="198" t="n">
        <f aca="false">MAX(HD3:HD98)</f>
        <v>0.000104016426282051</v>
      </c>
      <c r="HE105" s="198" t="n">
        <f aca="false">MAX(HE3:HE98)</f>
        <v>0</v>
      </c>
      <c r="HF105" s="198" t="n">
        <f aca="false">MAX(HF3:HF98)</f>
        <v>0.000104016426282051</v>
      </c>
      <c r="HG105" s="198" t="n">
        <f aca="false">MAX(HG3:HG98)</f>
        <v>0.00254690838675214</v>
      </c>
      <c r="HH105" s="198" t="n">
        <f aca="false">MAX(HH3:HH98)</f>
        <v>0.00372004801432292</v>
      </c>
      <c r="HI105" s="198" t="n">
        <f aca="false">MAX(HI3:HI98)</f>
        <v>0.000293152377136752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12.3923921816318</v>
      </c>
      <c r="J106" s="199" t="n">
        <f aca="false">GEOMEAN(J3:J98)</f>
        <v>1.97900352926841</v>
      </c>
      <c r="Q106" s="199" t="n">
        <f aca="false">GEOMEAN(Q3:Q98)</f>
        <v>14.7276473122629</v>
      </c>
      <c r="R106" s="199" t="n">
        <f aca="false">GEOMEAN(R3:R98)</f>
        <v>2.18904389600374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1.18844264258295</v>
      </c>
      <c r="R107" s="200" t="n">
        <f aca="false">R106/J106</f>
        <v>1.106134407356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500886388888889</v>
      </c>
      <c r="J108" s="199" t="n">
        <f aca="false">SUM(J3:J98)</f>
        <v>292.231411388889</v>
      </c>
      <c r="Q108" s="199" t="n">
        <f aca="false">SUM(Q3:Q98)/3600</f>
        <v>0.584575277777778</v>
      </c>
      <c r="R108" s="199" t="n">
        <f aca="false">SUM(R3:R98)</f>
        <v>324.939948055556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70)</f>
        <v>0.0125773793144379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397860249003789</v>
      </c>
      <c r="CK109" s="105" t="n">
        <f aca="false">AVERAGE(CK3:CK70)</f>
        <v>0</v>
      </c>
      <c r="CL109" s="105" t="n">
        <f aca="false">AVERAGE(CL3:CL70)</f>
        <v>0.0115016713029474</v>
      </c>
      <c r="CM109" s="105" t="n">
        <f aca="false">AVERAGE(CM3:CM70)</f>
        <v>0</v>
      </c>
      <c r="CN109" s="105" t="n">
        <f aca="false">AVERAGE(CN3:CN70)</f>
        <v>0.0108623538161907</v>
      </c>
      <c r="CO109" s="105" t="n">
        <f aca="false">AVERAGE(CO3:CO70)</f>
        <v>0</v>
      </c>
      <c r="CP109" s="105" t="n">
        <f aca="false">AVERAGE(CP3:CP70)</f>
        <v>0.00940215864286759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118164787027231</v>
      </c>
      <c r="CT109" s="105" t="n">
        <f aca="false">AVERAGE(CT3:CT70)</f>
        <v>0</v>
      </c>
      <c r="CU109" s="105" t="n">
        <f aca="false">AVERAGE(CU3:CU70)</f>
        <v>0.000647940266095002</v>
      </c>
      <c r="CV109" s="105" t="n">
        <f aca="false">AVERAGE(CV3:CV70)</f>
        <v>0.0357447862520436</v>
      </c>
      <c r="CW109" s="105" t="n">
        <f aca="false">AVERAGE(CW3:CW70)</f>
        <v>0.00182958813636732</v>
      </c>
      <c r="CY109" s="30" t="s">
        <v>148</v>
      </c>
      <c r="CZ109" s="105" t="n">
        <f aca="false">AVERAGE(CZ3:CZ70)</f>
        <v>0.0132713223967213</v>
      </c>
      <c r="DA109" s="105" t="n">
        <f aca="false">AVERAGE(DA3:DA70)</f>
        <v>0</v>
      </c>
      <c r="DB109" s="105" t="n">
        <f aca="false">AVERAGE(DB3:DB70)</f>
        <v>0.0308894110146965</v>
      </c>
      <c r="DC109" s="105" t="n">
        <f aca="false">AVERAGE(DC3:DC70)</f>
        <v>0.0210997534393898</v>
      </c>
      <c r="DD109" s="105" t="n">
        <f aca="false">AVERAGE(DD3:DD70)</f>
        <v>0.00400040261512756</v>
      </c>
      <c r="DE109" s="105" t="n">
        <f aca="false">AVERAGE(DE3:DE70)</f>
        <v>0</v>
      </c>
      <c r="DF109" s="105" t="n">
        <f aca="false">AVERAGE(DF3:DF70)</f>
        <v>0.0106069986267796</v>
      </c>
      <c r="DG109" s="105" t="n">
        <f aca="false">AVERAGE(DG3:DG70)</f>
        <v>0</v>
      </c>
      <c r="DH109" s="105" t="n">
        <f aca="false">AVERAGE(DH3:DH70)</f>
        <v>0.00986362915399451</v>
      </c>
      <c r="DI109" s="105" t="n">
        <f aca="false">AVERAGE(DI3:DI70)</f>
        <v>0</v>
      </c>
      <c r="DJ109" s="105" t="n">
        <f aca="false">AVERAGE(DJ3:DJ70)</f>
        <v>0.00855087423851426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118095044469023</v>
      </c>
      <c r="DN109" s="105" t="n">
        <f aca="false">AVERAGE(DN3:DN70)</f>
        <v>0</v>
      </c>
      <c r="DO109" s="105" t="n">
        <f aca="false">AVERAGE(DO3:DO70)</f>
        <v>0.000656901132580395</v>
      </c>
      <c r="DP109" s="105" t="n">
        <f aca="false">AVERAGE(DP3:DP70)</f>
        <v>0.033021904634416</v>
      </c>
      <c r="DQ109" s="105" t="n">
        <f aca="false">AVERAGE(DQ3:DQ70)</f>
        <v>0.00183785157727062</v>
      </c>
      <c r="DS109" s="30" t="s">
        <v>148</v>
      </c>
      <c r="DT109" s="105" t="n">
        <f aca="false">AVERAGE(DT3:DT70)</f>
        <v>0.994978660805213</v>
      </c>
      <c r="DU109" s="105" t="n">
        <f aca="false">AVERAGE(DU3:DU70)</f>
        <v>1.19615732479656</v>
      </c>
      <c r="DV109" s="105" t="n">
        <f aca="false">AVERAGE(DV3:DV70)</f>
        <v>1.07807677498028</v>
      </c>
      <c r="DW109" s="105" t="n">
        <f aca="false">AVERAGE(DW3:DW70)</f>
        <v>1.06112735374767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1.04988853134849</v>
      </c>
      <c r="EC109" s="105" t="n">
        <f aca="false">AVERAGE(EC3:EC70)</f>
        <v>1.03558956391549</v>
      </c>
      <c r="ED109" s="105" t="e">
        <f aca="false">AVERAGE(ED3:ED70)</f>
        <v>#DIV/0!</v>
      </c>
      <c r="EE109" s="105" t="n">
        <f aca="false">AVERAGE(EE3:EE70)</f>
        <v>1.04570690219415</v>
      </c>
      <c r="EF109" s="105" t="n">
        <f aca="false">AVERAGE(EF3:EF70)</f>
        <v>0.942129242781113</v>
      </c>
      <c r="EG109" s="105" t="e">
        <f aca="false">AVERAGE(EG3:EG70)</f>
        <v>#DIV/0!</v>
      </c>
      <c r="EH109" s="105" t="n">
        <f aca="false">AVERAGE(EH3:EH70)</f>
        <v>0.933246161955058</v>
      </c>
      <c r="EI109" s="105" t="n">
        <f aca="false">AVERAGE(EI3:EI70)</f>
        <v>0.933056237984723</v>
      </c>
      <c r="EJ109" s="105" t="e">
        <f aca="false">AVERAGE(EJ3:EJ70)</f>
        <v>#DIV/0!</v>
      </c>
      <c r="EK109" s="105" t="n">
        <f aca="false">AVERAGE(EK3:EK70)</f>
        <v>0.955814905941609</v>
      </c>
      <c r="EL109" s="105" t="n">
        <f aca="false">AVERAGE(EL3:EL70)</f>
        <v>0.934432499400912</v>
      </c>
      <c r="EM109" s="105" t="e">
        <f aca="false">AVERAGE(EM3:EM70)</f>
        <v>#DIV/0!</v>
      </c>
      <c r="EN109" s="105" t="n">
        <f aca="false">AVERAGE(EN3:EN70)</f>
        <v>1.32578325312036</v>
      </c>
      <c r="EO109" s="105" t="e">
        <f aca="false">AVERAGE(EO3:EO70)</f>
        <v>#DIV/0!</v>
      </c>
      <c r="EP109" s="105" t="n">
        <f aca="false">AVERAGE(EP3:EP70)</f>
        <v>1.32578325312036</v>
      </c>
      <c r="EQ109" s="105" t="n">
        <f aca="false">AVERAGE(EQ3:EQ70)</f>
        <v>1.36425797874554</v>
      </c>
      <c r="ER109" s="105" t="e">
        <f aca="false">AVERAGE(ER3:ER70)</f>
        <v>#DIV/0!</v>
      </c>
      <c r="ES109" s="105" t="n">
        <f aca="false">AVERAGE(ES3:ES70)</f>
        <v>1.36425797874554</v>
      </c>
      <c r="ET109" s="105" t="n">
        <f aca="false">AVERAGE(ET3:ET70)</f>
        <v>1.01638110907117</v>
      </c>
      <c r="EU109" s="105" t="n">
        <f aca="false">AVERAGE(EU3:EU70)</f>
        <v>0.943046930310457</v>
      </c>
      <c r="EV109" s="105" t="n">
        <f aca="false">AVERAGE(EV3:EV70)</f>
        <v>1.33826596753143</v>
      </c>
      <c r="FB109" s="30" t="s">
        <v>148</v>
      </c>
      <c r="FC109" s="197" t="n">
        <f aca="false">MAX(FC3:FC82)</f>
        <v>0.583458824869792</v>
      </c>
      <c r="FD109" s="197" t="n">
        <f aca="false">MAX(FD3:FD82)</f>
        <v>0.407527200520833</v>
      </c>
      <c r="FE109" s="198" t="n">
        <f aca="false">MAX(FE3:FE82)</f>
        <v>0.0027158453525641</v>
      </c>
      <c r="FF109" s="198" t="n">
        <f aca="false">MAX(FF3:FF82)</f>
        <v>0.0047392160790598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973095703125</v>
      </c>
      <c r="FL109" s="198" t="n">
        <f aca="false">MAX(FL3:FL82)</f>
        <v>0.00128113688151042</v>
      </c>
      <c r="FM109" s="198" t="n">
        <f aca="false">MAX(FM3:FM82)</f>
        <v>0</v>
      </c>
      <c r="FN109" s="198" t="n">
        <f aca="false">MAX(FN3:FN82)</f>
        <v>0.000879640758547009</v>
      </c>
      <c r="FO109" s="198" t="n">
        <f aca="false">MAX(FO3:FO82)</f>
        <v>0.00117421207264957</v>
      </c>
      <c r="FP109" s="198" t="n">
        <f aca="false">MAX(FP3:FP82)</f>
        <v>0</v>
      </c>
      <c r="FQ109" s="198" t="n">
        <f aca="false">MAX(FQ3:FQ82)</f>
        <v>0.000435179620726496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55383613782051</v>
      </c>
      <c r="FU109" s="198" t="n">
        <f aca="false">MAX(FU3:FU82)</f>
        <v>0.000677892252604167</v>
      </c>
      <c r="FV109" s="198" t="n">
        <f aca="false">MAX(FV3:FV82)</f>
        <v>0</v>
      </c>
      <c r="FW109" s="198" t="n">
        <f aca="false">MAX(FW3:FW82)</f>
        <v>0.000195395966880342</v>
      </c>
      <c r="FX109" s="198" t="n">
        <f aca="false">MAX(FX3:FX82)</f>
        <v>0</v>
      </c>
      <c r="FY109" s="198" t="n">
        <f aca="false">MAX(FY3:FY82)</f>
        <v>0.000195395966880342</v>
      </c>
      <c r="FZ109" s="198" t="n">
        <f aca="false">MAX(FZ3:FZ82)</f>
        <v>0.000105435363247863</v>
      </c>
      <c r="GA109" s="198" t="n">
        <f aca="false">MAX(GA3:GA82)</f>
        <v>0</v>
      </c>
      <c r="GB109" s="198" t="n">
        <f aca="false">MAX(GB3:GB82)</f>
        <v>0.000105435363247863</v>
      </c>
      <c r="GC109" s="198" t="n">
        <f aca="false">MAX(GC3:GC82)</f>
        <v>0.00246791533119658</v>
      </c>
      <c r="GD109" s="198" t="n">
        <f aca="false">MAX(GD3:GD82)</f>
        <v>0.0037108740234375</v>
      </c>
      <c r="GE109" s="198" t="n">
        <f aca="false">MAX(GE3:GE82)</f>
        <v>0.000300831330128205</v>
      </c>
      <c r="GF109" s="30" t="s">
        <v>148</v>
      </c>
      <c r="GG109" s="197" t="n">
        <f aca="false">MAX(GG3:GG82)</f>
        <v>0.573346092122396</v>
      </c>
      <c r="GH109" s="197" t="n">
        <f aca="false">MAX(GH3:GH82)</f>
        <v>0.497612229003906</v>
      </c>
      <c r="GI109" s="198" t="n">
        <f aca="false">MAX(GI3:GI82)</f>
        <v>0.00256455328525641</v>
      </c>
      <c r="GJ109" s="198" t="n">
        <f aca="false">MAX(GJ3:GJ82)</f>
        <v>0.00487089342948718</v>
      </c>
      <c r="GK109" s="198" t="n">
        <f aca="false">MAX(GK3:GK82)</f>
        <v>0</v>
      </c>
      <c r="GL109" s="198" t="n">
        <f aca="false">MAX(GL3:GL82)</f>
        <v>0.0118803084935897</v>
      </c>
      <c r="GM109" s="198" t="n">
        <f aca="false">MAX(GM3:GM82)</f>
        <v>0.0101336805555556</v>
      </c>
      <c r="GN109" s="198" t="n">
        <f aca="false">MAX(GN3:GN82)</f>
        <v>0.00281443643162393</v>
      </c>
      <c r="GO109" s="198" t="n">
        <f aca="false">MAX(GO3:GO82)</f>
        <v>0.000988782051282051</v>
      </c>
      <c r="GP109" s="198" t="n">
        <f aca="false">MAX(GP3:GP82)</f>
        <v>0.00135204752604167</v>
      </c>
      <c r="GQ109" s="198" t="n">
        <f aca="false">MAX(GQ3:GQ82)</f>
        <v>0</v>
      </c>
      <c r="GR109" s="198" t="n">
        <f aca="false">MAX(GR3:GR82)</f>
        <v>0.000905869954427083</v>
      </c>
      <c r="GS109" s="198" t="n">
        <f aca="false">MAX(GS3:GS82)</f>
        <v>0.00116990518162393</v>
      </c>
      <c r="GT109" s="198" t="n">
        <f aca="false">MAX(GT3:GT82)</f>
        <v>0</v>
      </c>
      <c r="GU109" s="198" t="n">
        <f aca="false">MAX(GU3:GU82)</f>
        <v>0.000407952724358974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54482171474359</v>
      </c>
      <c r="GY109" s="198" t="n">
        <f aca="false">MAX(GY3:GY82)</f>
        <v>0.000683128255208333</v>
      </c>
      <c r="GZ109" s="198" t="n">
        <f aca="false">MAX(GZ3:GZ82)</f>
        <v>0</v>
      </c>
      <c r="HA109" s="198" t="n">
        <f aca="false">MAX(HA3:HA82)</f>
        <v>0.000189135950854701</v>
      </c>
      <c r="HB109" s="198" t="n">
        <f aca="false">MAX(HB3:HB82)</f>
        <v>0</v>
      </c>
      <c r="HC109" s="198" t="n">
        <f aca="false">MAX(HC3:HC82)</f>
        <v>0.000189135950854701</v>
      </c>
      <c r="HD109" s="198" t="n">
        <f aca="false">MAX(HD3:HD82)</f>
        <v>0.000104016426282051</v>
      </c>
      <c r="HE109" s="198" t="n">
        <f aca="false">MAX(HE3:HE82)</f>
        <v>0</v>
      </c>
      <c r="HF109" s="198" t="n">
        <f aca="false">MAX(HF3:HF82)</f>
        <v>0.000104016426282051</v>
      </c>
      <c r="HG109" s="198" t="n">
        <f aca="false">MAX(HG3:HG82)</f>
        <v>0.00254690838675214</v>
      </c>
      <c r="HH109" s="198" t="n">
        <f aca="false">MAX(HH3:HH82)</f>
        <v>0.00372004801432292</v>
      </c>
      <c r="HI109" s="198" t="n">
        <f aca="false">MAX(HI3:HI82)</f>
        <v>0.000293152377136752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70)</f>
        <v>13.016488227346</v>
      </c>
      <c r="J113" s="199" t="n">
        <f aca="false">GEOMEAN(J3:J70)</f>
        <v>2.04288191739829</v>
      </c>
      <c r="Q113" s="199" t="n">
        <f aca="false">GEOMEAN(Q3:Q70)</f>
        <v>15.2787255543965</v>
      </c>
      <c r="R113" s="199" t="n">
        <f aca="false">GEOMEAN(R3:R70)</f>
        <v>2.26386329995238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17379782377077</v>
      </c>
      <c r="R114" s="200" t="n">
        <f aca="false">R113/J113</f>
        <v>1.10817139290925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5505.4432</v>
      </c>
      <c r="E19" s="182" t="n">
        <v>41.5635</v>
      </c>
      <c r="F19" s="182" t="n">
        <v>43.2239</v>
      </c>
      <c r="G19" s="182" t="n">
        <v>44.6567</v>
      </c>
      <c r="H19" s="182" t="n">
        <v>21712</v>
      </c>
      <c r="I19" s="182" t="n">
        <v>24.035</v>
      </c>
      <c r="J19" s="131" t="n">
        <f aca="false">H19/3600</f>
        <v>6.03111111111111</v>
      </c>
      <c r="L19" s="181" t="n">
        <v>5511.9048</v>
      </c>
      <c r="M19" s="182" t="n">
        <v>41.564</v>
      </c>
      <c r="N19" s="182" t="n">
        <v>43.2245</v>
      </c>
      <c r="O19" s="182" t="n">
        <v>44.6567</v>
      </c>
      <c r="P19" s="182" t="n">
        <v>21661.3</v>
      </c>
      <c r="Q19" s="182" t="n">
        <v>24.784</v>
      </c>
      <c r="R19" s="131" t="n">
        <f aca="false">P19/3600</f>
        <v>6.01702777777778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365156</v>
      </c>
      <c r="AC19" s="135" t="n">
        <v>16989966</v>
      </c>
      <c r="AD19" s="135" t="n">
        <v>377320</v>
      </c>
      <c r="AE19" s="135" t="n">
        <v>49586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95982</v>
      </c>
      <c r="AK19" s="135" t="n">
        <v>423735</v>
      </c>
      <c r="AL19" s="135" t="n">
        <v>0</v>
      </c>
      <c r="AM19" s="135" t="n">
        <v>285781</v>
      </c>
      <c r="AN19" s="135" t="n">
        <v>421714</v>
      </c>
      <c r="AO19" s="135" t="n">
        <v>0</v>
      </c>
      <c r="AP19" s="135" t="n">
        <v>134492</v>
      </c>
      <c r="AQ19" s="135" t="n">
        <v>354960</v>
      </c>
      <c r="AR19" s="135" t="n">
        <v>0</v>
      </c>
      <c r="AS19" s="135" t="n">
        <v>95095</v>
      </c>
      <c r="AT19" s="135" t="n">
        <v>286835</v>
      </c>
      <c r="AU19" s="135" t="n">
        <v>0</v>
      </c>
      <c r="AV19" s="135" t="n">
        <v>3950</v>
      </c>
      <c r="AW19" s="135" t="n">
        <v>0</v>
      </c>
      <c r="AX19" s="135" t="n">
        <v>3950</v>
      </c>
      <c r="AY19" s="135" t="n">
        <v>1624</v>
      </c>
      <c r="AZ19" s="135" t="n">
        <v>0</v>
      </c>
      <c r="BA19" s="136" t="n">
        <v>1624</v>
      </c>
      <c r="BB19" s="116"/>
      <c r="BC19" s="97"/>
      <c r="BD19" s="183" t="n">
        <v>44741366</v>
      </c>
      <c r="BE19" s="184" t="n">
        <v>20157757</v>
      </c>
      <c r="BF19" s="184" t="n">
        <v>429806</v>
      </c>
      <c r="BG19" s="184" t="n">
        <v>552394</v>
      </c>
      <c r="BH19" s="184" t="n">
        <v>0</v>
      </c>
      <c r="BI19" s="184" t="n">
        <v>1270899</v>
      </c>
      <c r="BJ19" s="184" t="n">
        <v>1091026</v>
      </c>
      <c r="BK19" s="184" t="n">
        <v>303840</v>
      </c>
      <c r="BL19" s="184" t="n">
        <v>297809</v>
      </c>
      <c r="BM19" s="184" t="n">
        <v>423134</v>
      </c>
      <c r="BN19" s="184" t="n">
        <v>0</v>
      </c>
      <c r="BO19" s="184" t="n">
        <v>278962</v>
      </c>
      <c r="BP19" s="184" t="n">
        <v>410845</v>
      </c>
      <c r="BQ19" s="184" t="n">
        <v>0</v>
      </c>
      <c r="BR19" s="184" t="n">
        <v>132814</v>
      </c>
      <c r="BS19" s="184" t="n">
        <v>350523</v>
      </c>
      <c r="BT19" s="184" t="n">
        <v>0</v>
      </c>
      <c r="BU19" s="184" t="n">
        <v>90252</v>
      </c>
      <c r="BV19" s="184" t="n">
        <v>274651</v>
      </c>
      <c r="BW19" s="184" t="n">
        <v>0</v>
      </c>
      <c r="BX19" s="184" t="n">
        <v>6580</v>
      </c>
      <c r="BY19" s="184" t="n">
        <v>0</v>
      </c>
      <c r="BZ19" s="184" t="n">
        <v>6580</v>
      </c>
      <c r="CA19" s="184" t="n">
        <v>2870</v>
      </c>
      <c r="CB19" s="184" t="n">
        <v>0</v>
      </c>
      <c r="CC19" s="185" t="n">
        <v>2870</v>
      </c>
      <c r="CF19" s="140" t="n">
        <f aca="false">AE19/$AB19</f>
        <v>0.0106947984818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913908280606238</v>
      </c>
      <c r="CK19" s="141" t="n">
        <f aca="false">AL19/$AC19</f>
        <v>0</v>
      </c>
      <c r="CL19" s="141" t="n">
        <f aca="false">AN19/$AB19</f>
        <v>0.0090954940386699</v>
      </c>
      <c r="CM19" s="141" t="n">
        <f aca="false">AO19/$AC19</f>
        <v>0</v>
      </c>
      <c r="CN19" s="141" t="n">
        <f aca="false">AQ19/$AB19</f>
        <v>0.00765574907156573</v>
      </c>
      <c r="CO19" s="141" t="n">
        <f aca="false">AR19/$AC19</f>
        <v>0</v>
      </c>
      <c r="CP19" s="141" t="n">
        <f aca="false">AT19/$AB19</f>
        <v>0.00618643448541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232490165077435</v>
      </c>
      <c r="CT19" s="141" t="n">
        <f aca="false">AZ19/$AB19</f>
        <v>0</v>
      </c>
      <c r="CU19" s="142" t="n">
        <f aca="false">BA19/$AC19</f>
        <v>9.55858298951275E-005</v>
      </c>
      <c r="CV19" s="141" t="n">
        <f aca="false">CJ19+CL19+CN19+CP19+CR19+CT19</f>
        <v>0.032076760401712</v>
      </c>
      <c r="CW19" s="143" t="n">
        <f aca="false">CK19+CM19+CO19+CQ19+CS19+CU19</f>
        <v>0.000328075994972562</v>
      </c>
      <c r="CX19" s="105"/>
      <c r="CY19" s="105"/>
      <c r="CZ19" s="140" t="n">
        <f aca="false">BG19/$BD19</f>
        <v>0.0123463820930277</v>
      </c>
      <c r="DA19" s="141" t="n">
        <f aca="false">BH19/$BE19</f>
        <v>0</v>
      </c>
      <c r="DB19" s="141" t="n">
        <f aca="false">BJ19/$BD19</f>
        <v>0.0243851741138167</v>
      </c>
      <c r="DC19" s="141" t="n">
        <f aca="false">BK19/$BE19</f>
        <v>0.0150731056039618</v>
      </c>
      <c r="DD19" s="141" t="n">
        <f aca="false">BM19/$BD19</f>
        <v>0.00945733306399273</v>
      </c>
      <c r="DE19" s="141" t="n">
        <f aca="false">BN19/$BE19</f>
        <v>0</v>
      </c>
      <c r="DF19" s="141" t="n">
        <f aca="false">BP19/$BD19</f>
        <v>0.00918266554490089</v>
      </c>
      <c r="DG19" s="141" t="n">
        <f aca="false">BQ19/$BE19</f>
        <v>0</v>
      </c>
      <c r="DH19" s="141" t="n">
        <f aca="false">BS19/$BD19</f>
        <v>0.00783442776423053</v>
      </c>
      <c r="DI19" s="141" t="n">
        <f aca="false">BT19/$BE19</f>
        <v>0</v>
      </c>
      <c r="DJ19" s="141" t="n">
        <f aca="false">BV19/$BD19</f>
        <v>0.00613863689365229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326425206931505</v>
      </c>
      <c r="DN19" s="141" t="n">
        <f aca="false">CB19/$BD19</f>
        <v>0</v>
      </c>
      <c r="DO19" s="141" t="n">
        <f aca="false">CC19/$BE19</f>
        <v>0.000142376951959486</v>
      </c>
      <c r="DP19" s="141" t="n">
        <f aca="false">DD19+DF19+DH19+DJ19+DL19+DN19</f>
        <v>0.0326130632667764</v>
      </c>
      <c r="DQ19" s="143" t="n">
        <f aca="false">DE19+DG19+DI19+DK19+DM19+DO19</f>
        <v>0.000468802158890992</v>
      </c>
      <c r="DR19" s="105"/>
      <c r="DS19" s="105"/>
      <c r="DT19" s="126" t="n">
        <f aca="false">BD19/AB19</f>
        <v>0.964978226321507</v>
      </c>
      <c r="DU19" s="126" t="n">
        <f aca="false">BE19/AC19</f>
        <v>1.18645069684071</v>
      </c>
      <c r="DV19" s="126" t="n">
        <f aca="false">BF19/AD19</f>
        <v>1.13910208841302</v>
      </c>
      <c r="DW19" s="126" t="n">
        <f aca="false">BG19/AE19</f>
        <v>1.11399853992813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0617267266253</v>
      </c>
      <c r="EC19" s="126" t="n">
        <f aca="false">BM19/AK19</f>
        <v>0.998581660707754</v>
      </c>
      <c r="ED19" s="126" t="e">
        <f aca="false">BN19/AL19</f>
        <v>#DIV/0!</v>
      </c>
      <c r="EE19" s="126" t="n">
        <f aca="false">BO19/AM19</f>
        <v>0.976139071526799</v>
      </c>
      <c r="EF19" s="126" t="n">
        <f aca="false">BP19/AN19</f>
        <v>0.974226608554613</v>
      </c>
      <c r="EG19" s="126" t="e">
        <f aca="false">BQ19/AO19</f>
        <v>#DIV/0!</v>
      </c>
      <c r="EH19" s="126" t="n">
        <f aca="false">BR19/AP19</f>
        <v>0.987523421467448</v>
      </c>
      <c r="EI19" s="126" t="n">
        <f aca="false">BS19/AQ19</f>
        <v>0.9875</v>
      </c>
      <c r="EJ19" s="126" t="e">
        <f aca="false">BT19/AR19</f>
        <v>#DIV/0!</v>
      </c>
      <c r="EK19" s="126" t="n">
        <f aca="false">BU19/AS19</f>
        <v>0.949071980650928</v>
      </c>
      <c r="EL19" s="126" t="n">
        <f aca="false">BV19/AT19</f>
        <v>0.957522617532728</v>
      </c>
      <c r="EM19" s="126" t="e">
        <f aca="false">BW19/AU19</f>
        <v>#DIV/0!</v>
      </c>
      <c r="EN19" s="126" t="n">
        <f aca="false">BX19/AV19</f>
        <v>1.66582278481013</v>
      </c>
      <c r="EO19" s="126" t="e">
        <f aca="false">BY19/AW19</f>
        <v>#DIV/0!</v>
      </c>
      <c r="EP19" s="126" t="n">
        <f aca="false">BZ19/AX19</f>
        <v>1.66582278481013</v>
      </c>
      <c r="EQ19" s="126" t="n">
        <f aca="false">CA19/AY19</f>
        <v>1.76724137931034</v>
      </c>
      <c r="ER19" s="126" t="e">
        <f aca="false">CB19/AZ19</f>
        <v>#DIV/0!</v>
      </c>
      <c r="ES19" s="128" t="n">
        <f aca="false">CC19/BA19</f>
        <v>1.76724137931034</v>
      </c>
      <c r="ET19" s="126" t="n">
        <f aca="false">SUM(BL19+BO19+BR19+BU19+BX19+CA19)/SUM(AJ19+AM19+AP19+AS19+AV19+AY19)</f>
        <v>0.990651517154595</v>
      </c>
      <c r="EU19" s="126" t="n">
        <f aca="false">SUM(BM19+BP19+BS19+BV19+BY19+CB19)/SUM(AK19+AN19+AQ19+AT19+AW19+AZ19)</f>
        <v>0.981112043484459</v>
      </c>
      <c r="EV19" s="126" t="n">
        <f aca="false">SUM(BN19+BQ19+BT19+BW19+BZ19+CC19)/SUM(AL19+AO19+AR19+AU19+AX19+BA19)</f>
        <v>1.69537136706136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1655815972222</v>
      </c>
      <c r="FD19" s="146" t="n">
        <f aca="false">AC19/$FA19</f>
        <v>0.0341394314236111</v>
      </c>
      <c r="FE19" s="147" t="n">
        <f aca="false">AD19/$FA19</f>
        <v>0.000758182227366255</v>
      </c>
      <c r="FF19" s="147" t="n">
        <f aca="false">AE19/$FA19</f>
        <v>0.000996387120627572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594742637602881</v>
      </c>
      <c r="FL19" s="147" t="n">
        <f aca="false">AK19/$FA19</f>
        <v>0.000851447964891975</v>
      </c>
      <c r="FM19" s="147" t="n">
        <f aca="false">AL19/$FA19</f>
        <v>0</v>
      </c>
      <c r="FN19" s="147" t="n">
        <f aca="false">AM19/$FA19</f>
        <v>0.000574244872042181</v>
      </c>
      <c r="FO19" s="147" t="n">
        <f aca="false">AN19/$FA19</f>
        <v>0.000847386992026749</v>
      </c>
      <c r="FP19" s="147" t="n">
        <f aca="false">AO19/$FA19</f>
        <v>0</v>
      </c>
      <c r="FQ19" s="147" t="n">
        <f aca="false">AP19/$FA19</f>
        <v>0.000270246592078189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91082738554527</v>
      </c>
      <c r="FU19" s="147" t="n">
        <f aca="false">AT19/$FA19</f>
        <v>0.000576362766846708</v>
      </c>
      <c r="FV19" s="147" t="n">
        <f aca="false">AU19/$FA19</f>
        <v>0</v>
      </c>
      <c r="FW19" s="147" t="n">
        <f aca="false">AV19/$FA19</f>
        <v>7.9370820473251E-006</v>
      </c>
      <c r="FX19" s="147" t="n">
        <f aca="false">AW19/$FA19</f>
        <v>0</v>
      </c>
      <c r="FY19" s="147" t="n">
        <f aca="false">AX19/$FA19</f>
        <v>7.9370820473251E-006</v>
      </c>
      <c r="FZ19" s="147" t="n">
        <f aca="false">AY19/$FA19</f>
        <v>3.26324588477366E-006</v>
      </c>
      <c r="GA19" s="147" t="n">
        <f aca="false">AZ19/$FA19</f>
        <v>0</v>
      </c>
      <c r="GB19" s="147" t="n">
        <f aca="false">BA19/$FA19</f>
        <v>3.26324588477366E-006</v>
      </c>
      <c r="GC19" s="147" t="n">
        <f aca="false">SUM(FK19,FN19,FQ19,FT19,FW19,FZ19)</f>
        <v>0.00164151716820988</v>
      </c>
      <c r="GD19" s="147" t="n">
        <f aca="false">SUM(FL19,FO19,FR19,FU19,FX19,GA19)</f>
        <v>0.00298845003858025</v>
      </c>
      <c r="GE19" s="147" t="n">
        <f aca="false">SUM(FM19,FP19,FS19,FV19,FY19,GB19)</f>
        <v>1.12003279320988E-005</v>
      </c>
      <c r="GF19" s="105"/>
      <c r="GG19" s="146" t="n">
        <f aca="false">BD19/$FA19</f>
        <v>0.0899027576838992</v>
      </c>
      <c r="GH19" s="146" t="n">
        <f aca="false">BE19/$FA19</f>
        <v>0.0405047522022891</v>
      </c>
      <c r="GI19" s="146" t="n">
        <f aca="false">BF19/$FA19</f>
        <v>0.000863646958590535</v>
      </c>
      <c r="GJ19" s="146" t="n">
        <f aca="false">BG19/$FA19</f>
        <v>0.0011099737975823</v>
      </c>
      <c r="GK19" s="146" t="n">
        <f aca="false">BH19/$FA19</f>
        <v>0</v>
      </c>
      <c r="GL19" s="146" t="n">
        <f aca="false">BI19/$FA19</f>
        <v>0.00255372902199074</v>
      </c>
      <c r="GM19" s="146" t="n">
        <f aca="false">BJ19/$FA19</f>
        <v>0.00219229439943416</v>
      </c>
      <c r="GN19" s="146" t="n">
        <f aca="false">BK19/$FA19</f>
        <v>0.000610532407407407</v>
      </c>
      <c r="GO19" s="146" t="n">
        <f aca="false">BL19/$FA19</f>
        <v>0.000598413789223251</v>
      </c>
      <c r="GP19" s="146" t="n">
        <f aca="false">BM19/$FA19</f>
        <v>0.000850240322788066</v>
      </c>
      <c r="GQ19" s="146" t="n">
        <f aca="false">BN19/$FA19</f>
        <v>0</v>
      </c>
      <c r="GR19" s="146" t="n">
        <f aca="false">BO19/$FA19</f>
        <v>0.00056054285622428</v>
      </c>
      <c r="GS19" s="146" t="n">
        <f aca="false">BP19/$FA19</f>
        <v>0.000825546955375514</v>
      </c>
      <c r="GT19" s="146" t="n">
        <f aca="false">BQ19/$FA19</f>
        <v>0</v>
      </c>
      <c r="GU19" s="146" t="n">
        <f aca="false">BR19/$FA19</f>
        <v>0.000266874839248971</v>
      </c>
      <c r="GV19" s="146" t="n">
        <f aca="false">BS19/$FA19</f>
        <v>0.00070433666087963</v>
      </c>
      <c r="GW19" s="146" t="n">
        <f aca="false">BT19/$FA19</f>
        <v>0</v>
      </c>
      <c r="GX19" s="146" t="n">
        <f aca="false">BU19/$FA19</f>
        <v>0.000181351273148148</v>
      </c>
      <c r="GY19" s="146" t="n">
        <f aca="false">BV19/$FA19</f>
        <v>0.000551880385159465</v>
      </c>
      <c r="GZ19" s="146" t="n">
        <f aca="false">BW19/$FA19</f>
        <v>0</v>
      </c>
      <c r="HA19" s="146" t="n">
        <f aca="false">BX19/$FA19</f>
        <v>1.32217721193416E-005</v>
      </c>
      <c r="HB19" s="146" t="n">
        <f aca="false">BY19/$FA19</f>
        <v>0</v>
      </c>
      <c r="HC19" s="146" t="n">
        <f aca="false">BZ19/$FA19</f>
        <v>1.32217721193416E-005</v>
      </c>
      <c r="HD19" s="146" t="n">
        <f aca="false">CA19/$FA19</f>
        <v>5.76694315843621E-006</v>
      </c>
      <c r="HE19" s="146" t="n">
        <f aca="false">CB19/$FA19</f>
        <v>0</v>
      </c>
      <c r="HF19" s="146" t="n">
        <f aca="false">CC19/$FA19</f>
        <v>5.76694315843621E-006</v>
      </c>
      <c r="HG19" s="147" t="n">
        <f aca="false">SUM(GO19,GR19,GU19,GX19,HA19,HD19)</f>
        <v>0.00162617147312243</v>
      </c>
      <c r="HH19" s="147" t="n">
        <f aca="false">SUM(GP19,GS19,GV19,GY19,HB19,HE19)</f>
        <v>0.00293200432420268</v>
      </c>
      <c r="HI19" s="147" t="n">
        <f aca="false">SUM(GQ19,GT19,GW19,GZ19,HC19,HF19)</f>
        <v>1.89887152777778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2543.9824</v>
      </c>
      <c r="E20" s="187" t="n">
        <v>39.4981</v>
      </c>
      <c r="F20" s="187" t="n">
        <v>41.6132</v>
      </c>
      <c r="G20" s="187" t="n">
        <v>42.7429</v>
      </c>
      <c r="H20" s="187" t="n">
        <v>18120.7</v>
      </c>
      <c r="I20" s="187" t="n">
        <v>18.893</v>
      </c>
      <c r="J20" s="150" t="n">
        <f aca="false">H20/3600</f>
        <v>5.03352777777778</v>
      </c>
      <c r="L20" s="186" t="n">
        <v>2547.836</v>
      </c>
      <c r="M20" s="187" t="n">
        <v>39.497</v>
      </c>
      <c r="N20" s="187" t="n">
        <v>41.6078</v>
      </c>
      <c r="O20" s="187" t="n">
        <v>42.7365</v>
      </c>
      <c r="P20" s="187" t="n">
        <v>24162.3</v>
      </c>
      <c r="Q20" s="187" t="n">
        <v>32.257</v>
      </c>
      <c r="R20" s="150" t="n">
        <f aca="false">P20/3600</f>
        <v>6.71175</v>
      </c>
      <c r="S20" s="133"/>
      <c r="T20" s="47"/>
      <c r="U20" s="84"/>
      <c r="V20" s="84"/>
      <c r="W20" s="47"/>
      <c r="X20" s="84"/>
      <c r="Y20" s="152"/>
      <c r="AA20" s="92"/>
      <c r="AB20" s="153" t="n">
        <v>22366678</v>
      </c>
      <c r="AC20" s="154" t="n">
        <v>7485615</v>
      </c>
      <c r="AD20" s="154" t="n">
        <v>187758</v>
      </c>
      <c r="AE20" s="154" t="n">
        <v>24261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72932</v>
      </c>
      <c r="AK20" s="154" t="n">
        <v>109154</v>
      </c>
      <c r="AL20" s="154" t="n">
        <v>0</v>
      </c>
      <c r="AM20" s="154" t="n">
        <v>75486</v>
      </c>
      <c r="AN20" s="154" t="n">
        <v>243917</v>
      </c>
      <c r="AO20" s="154" t="n">
        <v>0</v>
      </c>
      <c r="AP20" s="154" t="n">
        <v>55505</v>
      </c>
      <c r="AQ20" s="154" t="n">
        <v>252909</v>
      </c>
      <c r="AR20" s="154" t="n">
        <v>0</v>
      </c>
      <c r="AS20" s="154" t="n">
        <v>33646</v>
      </c>
      <c r="AT20" s="154" t="n">
        <v>205370</v>
      </c>
      <c r="AU20" s="154" t="n">
        <v>0</v>
      </c>
      <c r="AV20" s="154" t="n">
        <v>2650</v>
      </c>
      <c r="AW20" s="154" t="n">
        <v>0</v>
      </c>
      <c r="AX20" s="154" t="n">
        <v>2650</v>
      </c>
      <c r="AY20" s="154" t="n">
        <v>1227</v>
      </c>
      <c r="AZ20" s="154" t="n">
        <v>0</v>
      </c>
      <c r="BA20" s="155" t="n">
        <v>1227</v>
      </c>
      <c r="BB20" s="116"/>
      <c r="BC20" s="97"/>
      <c r="BD20" s="156" t="n">
        <v>21684521</v>
      </c>
      <c r="BE20" s="157" t="n">
        <v>8731956</v>
      </c>
      <c r="BF20" s="157" t="n">
        <v>230427</v>
      </c>
      <c r="BG20" s="157" t="n">
        <v>286874</v>
      </c>
      <c r="BH20" s="157" t="n">
        <v>0</v>
      </c>
      <c r="BI20" s="157" t="n">
        <v>694335</v>
      </c>
      <c r="BJ20" s="157" t="n">
        <v>601335</v>
      </c>
      <c r="BK20" s="157" t="n">
        <v>164303</v>
      </c>
      <c r="BL20" s="157" t="n">
        <v>75493</v>
      </c>
      <c r="BM20" s="157" t="n">
        <v>109377</v>
      </c>
      <c r="BN20" s="157" t="n">
        <v>0</v>
      </c>
      <c r="BO20" s="157" t="n">
        <v>76756</v>
      </c>
      <c r="BP20" s="157" t="n">
        <v>232280</v>
      </c>
      <c r="BQ20" s="157" t="n">
        <v>0</v>
      </c>
      <c r="BR20" s="157" t="n">
        <v>57828</v>
      </c>
      <c r="BS20" s="157" t="n">
        <v>244035</v>
      </c>
      <c r="BT20" s="157" t="n">
        <v>0</v>
      </c>
      <c r="BU20" s="157" t="n">
        <v>33146</v>
      </c>
      <c r="BV20" s="157" t="n">
        <v>193351</v>
      </c>
      <c r="BW20" s="157" t="n">
        <v>0</v>
      </c>
      <c r="BX20" s="157" t="n">
        <v>4885</v>
      </c>
      <c r="BY20" s="157" t="n">
        <v>0</v>
      </c>
      <c r="BZ20" s="157" t="n">
        <v>4885</v>
      </c>
      <c r="CA20" s="157" t="n">
        <v>2399</v>
      </c>
      <c r="CB20" s="157" t="n">
        <v>0</v>
      </c>
      <c r="CC20" s="158" t="n">
        <v>2399</v>
      </c>
      <c r="CF20" s="159" t="n">
        <f aca="false">AE20/$AB20</f>
        <v>0.0108472523277708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8020617098346</v>
      </c>
      <c r="CK20" s="126" t="n">
        <f aca="false">AL20/$AC20</f>
        <v>0</v>
      </c>
      <c r="CL20" s="126" t="n">
        <f aca="false">AN20/$AB20</f>
        <v>0.0109053745039831</v>
      </c>
      <c r="CM20" s="126" t="n">
        <f aca="false">AO20/$AC20</f>
        <v>0</v>
      </c>
      <c r="CN20" s="126" t="n">
        <f aca="false">AQ20/$AB20</f>
        <v>0.011307401125907</v>
      </c>
      <c r="CO20" s="126" t="n">
        <f aca="false">AR20/$AC20</f>
        <v>0</v>
      </c>
      <c r="CP20" s="126" t="n">
        <f aca="false">AT20/$AB20</f>
        <v>0.0091819625605554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354012328980318</v>
      </c>
      <c r="CT20" s="126" t="n">
        <f aca="false">AZ20/$AB20</f>
        <v>0</v>
      </c>
      <c r="CU20" s="128" t="n">
        <f aca="false">BA20/$AC20</f>
        <v>0.000163914387795792</v>
      </c>
      <c r="CV20" s="126" t="n">
        <f aca="false">CJ20+CL20+CN20+CP20+CR20+CT20</f>
        <v>0.0362749443614291</v>
      </c>
      <c r="CW20" s="160" t="n">
        <f aca="false">CK20+CM20+CO20+CQ20+CS20+CU20</f>
        <v>0.00051792671677611</v>
      </c>
      <c r="CX20" s="105"/>
      <c r="CY20" s="105"/>
      <c r="CZ20" s="159" t="n">
        <f aca="false">BG20/$BD20</f>
        <v>0.01322943679503</v>
      </c>
      <c r="DA20" s="126" t="n">
        <f aca="false">BH20/$BE20</f>
        <v>0</v>
      </c>
      <c r="DB20" s="126" t="n">
        <f aca="false">BJ20/$BD20</f>
        <v>0.0277310713941987</v>
      </c>
      <c r="DC20" s="126" t="n">
        <f aca="false">BK20/$BE20</f>
        <v>0.018816288126051</v>
      </c>
      <c r="DD20" s="126" t="n">
        <f aca="false">BM20/$BD20</f>
        <v>0.00504401273147791</v>
      </c>
      <c r="DE20" s="126" t="n">
        <f aca="false">BN20/$BE20</f>
        <v>0</v>
      </c>
      <c r="DF20" s="126" t="n">
        <f aca="false">BP20/$BD20</f>
        <v>0.0107117883766028</v>
      </c>
      <c r="DG20" s="126" t="n">
        <f aca="false">BQ20/$BE20</f>
        <v>0</v>
      </c>
      <c r="DH20" s="126" t="n">
        <f aca="false">BS20/$BD20</f>
        <v>0.0112538801295173</v>
      </c>
      <c r="DI20" s="126" t="n">
        <f aca="false">BT20/$BE20</f>
        <v>0</v>
      </c>
      <c r="DJ20" s="126" t="n">
        <f aca="false">BV20/$BD20</f>
        <v>0.0089165446633568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559439374179164</v>
      </c>
      <c r="DN20" s="126" t="n">
        <f aca="false">CB20/$BD20</f>
        <v>0</v>
      </c>
      <c r="DO20" s="126" t="n">
        <f aca="false">CC20/$BE20</f>
        <v>0.000274737985395254</v>
      </c>
      <c r="DP20" s="126" t="n">
        <f aca="false">DD20+DF20+DH20+DJ20+DL20+DN20</f>
        <v>0.0359262259009549</v>
      </c>
      <c r="DQ20" s="160" t="n">
        <f aca="false">DE20+DG20+DI20+DK20+DM20+DO20</f>
        <v>0.000834177359574418</v>
      </c>
      <c r="DR20" s="105"/>
      <c r="DS20" s="105"/>
      <c r="DT20" s="126" t="n">
        <f aca="false">BD20/AB20</f>
        <v>0.969501192801184</v>
      </c>
      <c r="DU20" s="126" t="n">
        <f aca="false">BE20/AC20</f>
        <v>1.16649814343912</v>
      </c>
      <c r="DV20" s="126" t="n">
        <f aca="false">BF20/AD20</f>
        <v>1.22725529671172</v>
      </c>
      <c r="DW20" s="126" t="n">
        <f aca="false">BG20/AE20</f>
        <v>1.18241508220776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3511490155213</v>
      </c>
      <c r="EC20" s="126" t="n">
        <f aca="false">BM20/AK20</f>
        <v>1.00204298514026</v>
      </c>
      <c r="ED20" s="126" t="e">
        <f aca="false">BN20/AL20</f>
        <v>#DIV/0!</v>
      </c>
      <c r="EE20" s="126" t="n">
        <f aca="false">BO20/AM20</f>
        <v>1.01682431179292</v>
      </c>
      <c r="EF20" s="126" t="n">
        <f aca="false">BP20/AN20</f>
        <v>0.952291148218451</v>
      </c>
      <c r="EG20" s="126" t="e">
        <f aca="false">BQ20/AO20</f>
        <v>#DIV/0!</v>
      </c>
      <c r="EH20" s="126" t="n">
        <f aca="false">BR20/AP20</f>
        <v>1.04185208539771</v>
      </c>
      <c r="EI20" s="126" t="n">
        <f aca="false">BS20/AQ20</f>
        <v>0.964912280701754</v>
      </c>
      <c r="EJ20" s="126" t="e">
        <f aca="false">BT20/AR20</f>
        <v>#DIV/0!</v>
      </c>
      <c r="EK20" s="126" t="n">
        <f aca="false">BU20/AS20</f>
        <v>0.985139392498365</v>
      </c>
      <c r="EL20" s="126" t="n">
        <f aca="false">BV20/AT20</f>
        <v>0.941476359740955</v>
      </c>
      <c r="EM20" s="126" t="e">
        <f aca="false">BW20/AU20</f>
        <v>#DIV/0!</v>
      </c>
      <c r="EN20" s="126" t="n">
        <f aca="false">BX20/AV20</f>
        <v>1.84339622641509</v>
      </c>
      <c r="EO20" s="126" t="e">
        <f aca="false">BY20/AW20</f>
        <v>#DIV/0!</v>
      </c>
      <c r="EP20" s="126" t="n">
        <f aca="false">BZ20/AX20</f>
        <v>1.84339622641509</v>
      </c>
      <c r="EQ20" s="126" t="n">
        <f aca="false">CA20/AY20</f>
        <v>1.95517522412388</v>
      </c>
      <c r="ER20" s="126" t="e">
        <f aca="false">CB20/AZ20</f>
        <v>#DIV/0!</v>
      </c>
      <c r="ES20" s="128" t="n">
        <f aca="false">CC20/BA20</f>
        <v>1.95517522412388</v>
      </c>
      <c r="ET20" s="126" t="n">
        <f aca="false">SUM(BL20+BO20+BR20+BU20+BX20+CA20)/SUM(AJ20+AM20+AP20+AS20+AV20+AY20)</f>
        <v>1.03752806010454</v>
      </c>
      <c r="EU20" s="126" t="n">
        <f aca="false">SUM(BM20+BP20+BS20+BV20+BY20+CB20)/SUM(AK20+AN20+AQ20+AT20+AW20+AZ20)</f>
        <v>0.960181179515622</v>
      </c>
      <c r="EV20" s="126" t="n">
        <f aca="false">SUM(BN20+BQ20+BT20+BW20+BZ20+CC20)/SUM(AL20+AO20+AR20+AU20+AX20+BA20)</f>
        <v>1.87877224658241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94333124357</v>
      </c>
      <c r="FD20" s="146" t="n">
        <f aca="false">AC20/$FA20</f>
        <v>0.01504150390625</v>
      </c>
      <c r="FE20" s="147" t="n">
        <f aca="false">AD20/$FA20</f>
        <v>0.000377278645833333</v>
      </c>
      <c r="FF20" s="147" t="n">
        <f aca="false">AE20/$FA20</f>
        <v>0.000487511654449589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46548675411523</v>
      </c>
      <c r="FL20" s="147" t="n">
        <f aca="false">AK20/$FA20</f>
        <v>0.000219332722479424</v>
      </c>
      <c r="FM20" s="147" t="n">
        <f aca="false">AL20/$FA20</f>
        <v>0</v>
      </c>
      <c r="FN20" s="147" t="n">
        <f aca="false">AM20/$FA20</f>
        <v>0.000151680652006173</v>
      </c>
      <c r="FO20" s="147" t="n">
        <f aca="false">AN20/$FA20</f>
        <v>0.000490123858667696</v>
      </c>
      <c r="FP20" s="147" t="n">
        <f aca="false">AO20/$FA20</f>
        <v>0</v>
      </c>
      <c r="FQ20" s="147" t="n">
        <f aca="false">AP20/$FA20</f>
        <v>0.000111531073173868</v>
      </c>
      <c r="FR20" s="147" t="n">
        <f aca="false">AQ20/$FA20</f>
        <v>0.000508192274305556</v>
      </c>
      <c r="FS20" s="147" t="n">
        <f aca="false">AR20/$FA20</f>
        <v>0</v>
      </c>
      <c r="FT20" s="147" t="n">
        <f aca="false">AS20/$FA20</f>
        <v>6.76078639403292E-005</v>
      </c>
      <c r="FU20" s="147" t="n">
        <f aca="false">AT20/$FA20</f>
        <v>0.000412667984825103</v>
      </c>
      <c r="FV20" s="147" t="n">
        <f aca="false">AU20/$FA20</f>
        <v>0</v>
      </c>
      <c r="FW20" s="147" t="n">
        <f aca="false">AV20/$FA20</f>
        <v>5.32487782921811E-006</v>
      </c>
      <c r="FX20" s="147" t="n">
        <f aca="false">AW20/$FA20</f>
        <v>0</v>
      </c>
      <c r="FY20" s="147" t="n">
        <f aca="false">AX20/$FA20</f>
        <v>5.32487782921811E-006</v>
      </c>
      <c r="FZ20" s="147" t="n">
        <f aca="false">AY20/$FA20</f>
        <v>2.46551890432099E-006</v>
      </c>
      <c r="GA20" s="147" t="n">
        <f aca="false">AZ20/$FA20</f>
        <v>0</v>
      </c>
      <c r="GB20" s="147" t="n">
        <f aca="false">BA20/$FA20</f>
        <v>2.46551890432099E-006</v>
      </c>
      <c r="GC20" s="147" t="n">
        <f aca="false">SUM(FK20,FN20,FQ20,FT20,FW20,FZ20)</f>
        <v>0.000485158661265432</v>
      </c>
      <c r="GD20" s="147" t="n">
        <f aca="false">SUM(FL20,FO20,FR20,FU20,FX20,GA20)</f>
        <v>0.00163031684027778</v>
      </c>
      <c r="GE20" s="147" t="n">
        <f aca="false">SUM(FM20,FP20,FS20,FV20,FY20,GB20)</f>
        <v>7.7903967335391E-006</v>
      </c>
      <c r="GF20" s="105"/>
      <c r="GG20" s="146" t="n">
        <f aca="false">BD20/$FA20</f>
        <v>0.0435726132490998</v>
      </c>
      <c r="GH20" s="146" t="n">
        <f aca="false">BE20/$FA20</f>
        <v>0.0175458863811728</v>
      </c>
      <c r="GI20" s="146" t="n">
        <f aca="false">BF20/$FA20</f>
        <v>0.000463017216435185</v>
      </c>
      <c r="GJ20" s="146" t="n">
        <f aca="false">BG20/$FA20</f>
        <v>0.000576441132973251</v>
      </c>
      <c r="GK20" s="146" t="n">
        <f aca="false">BH20/$FA20</f>
        <v>0</v>
      </c>
      <c r="GL20" s="146" t="n">
        <f aca="false">BI20/$FA20</f>
        <v>0.00139518831983025</v>
      </c>
      <c r="GM20" s="146" t="n">
        <f aca="false">BJ20/$FA20</f>
        <v>0.00120831524884259</v>
      </c>
      <c r="GN20" s="146" t="n">
        <f aca="false">BK20/$FA20</f>
        <v>0.000330148453575103</v>
      </c>
      <c r="GO20" s="146" t="n">
        <f aca="false">BL20/$FA20</f>
        <v>0.000151694717721193</v>
      </c>
      <c r="GP20" s="146" t="n">
        <f aca="false">BM20/$FA20</f>
        <v>0.000219780815972222</v>
      </c>
      <c r="GQ20" s="146" t="n">
        <f aca="false">BN20/$FA20</f>
        <v>0</v>
      </c>
      <c r="GR20" s="146" t="n">
        <f aca="false">BO20/$FA20</f>
        <v>0.000154232574588477</v>
      </c>
      <c r="GS20" s="146" t="n">
        <f aca="false">BP20/$FA20</f>
        <v>0.000466740612139918</v>
      </c>
      <c r="GT20" s="146" t="n">
        <f aca="false">BQ20/$FA20</f>
        <v>0</v>
      </c>
      <c r="GU20" s="146" t="n">
        <f aca="false">BR20/$FA20</f>
        <v>0.00011619888117284</v>
      </c>
      <c r="GV20" s="146" t="n">
        <f aca="false">BS20/$FA20</f>
        <v>0.000490360966435185</v>
      </c>
      <c r="GW20" s="146" t="n">
        <f aca="false">BT20/$FA20</f>
        <v>0</v>
      </c>
      <c r="GX20" s="146" t="n">
        <f aca="false">BU20/$FA20</f>
        <v>6.66031700102881E-005</v>
      </c>
      <c r="GY20" s="146" t="n">
        <f aca="false">BV20/$FA20</f>
        <v>0.000388517152134774</v>
      </c>
      <c r="GZ20" s="146" t="n">
        <f aca="false">BW20/$FA20</f>
        <v>0</v>
      </c>
      <c r="HA20" s="146" t="n">
        <f aca="false">BX20/$FA20</f>
        <v>9.81585969650206E-006</v>
      </c>
      <c r="HB20" s="146" t="n">
        <f aca="false">BY20/$FA20</f>
        <v>0</v>
      </c>
      <c r="HC20" s="146" t="n">
        <f aca="false">BZ20/$FA20</f>
        <v>9.81585969650206E-006</v>
      </c>
      <c r="HD20" s="146" t="n">
        <f aca="false">CA20/$FA20</f>
        <v>4.82052147633745E-006</v>
      </c>
      <c r="HE20" s="146" t="n">
        <f aca="false">CB20/$FA20</f>
        <v>0</v>
      </c>
      <c r="HF20" s="146" t="n">
        <f aca="false">CC20/$FA20</f>
        <v>4.82052147633745E-006</v>
      </c>
      <c r="HG20" s="147" t="n">
        <f aca="false">SUM(GO20,GR20,GU20,GX20,HA20,HD20)</f>
        <v>0.000503365724665638</v>
      </c>
      <c r="HH20" s="147" t="n">
        <f aca="false">SUM(GP20,GS20,GV20,GY20,HB20,HE20)</f>
        <v>0.0015653995466821</v>
      </c>
      <c r="HI20" s="147" t="n">
        <f aca="false">SUM(GQ20,GT20,GW20,GZ20,HC20,HF20)</f>
        <v>1.4636381172839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228.1008</v>
      </c>
      <c r="E21" s="187" t="n">
        <v>36.9871</v>
      </c>
      <c r="F21" s="187" t="n">
        <v>40.3746</v>
      </c>
      <c r="G21" s="187" t="n">
        <v>41.5449</v>
      </c>
      <c r="H21" s="187" t="n">
        <v>15617.3</v>
      </c>
      <c r="I21" s="187" t="n">
        <v>15.753</v>
      </c>
      <c r="J21" s="150" t="n">
        <f aca="false">H21/3600</f>
        <v>4.33813888888889</v>
      </c>
      <c r="L21" s="186" t="n">
        <v>1229.1928</v>
      </c>
      <c r="M21" s="187" t="n">
        <v>36.985</v>
      </c>
      <c r="N21" s="187" t="n">
        <v>40.3689</v>
      </c>
      <c r="O21" s="187" t="n">
        <v>41.521</v>
      </c>
      <c r="P21" s="187" t="n">
        <v>21913.1</v>
      </c>
      <c r="Q21" s="187" t="n">
        <v>28.641</v>
      </c>
      <c r="R21" s="150" t="n">
        <f aca="false">P21/3600</f>
        <v>6.08697222222222</v>
      </c>
      <c r="S21" s="133"/>
      <c r="T21" s="47"/>
      <c r="U21" s="84"/>
      <c r="V21" s="84"/>
      <c r="W21" s="47"/>
      <c r="X21" s="84"/>
      <c r="Y21" s="152"/>
      <c r="AA21" s="92"/>
      <c r="AB21" s="153" t="n">
        <v>11434976</v>
      </c>
      <c r="AC21" s="154" t="n">
        <v>3307292</v>
      </c>
      <c r="AD21" s="154" t="n">
        <v>104133</v>
      </c>
      <c r="AE21" s="154" t="n">
        <v>12677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1527</v>
      </c>
      <c r="AK21" s="154" t="n">
        <v>17139</v>
      </c>
      <c r="AL21" s="154" t="n">
        <v>0</v>
      </c>
      <c r="AM21" s="154" t="n">
        <v>20360</v>
      </c>
      <c r="AN21" s="154" t="n">
        <v>114325</v>
      </c>
      <c r="AO21" s="154" t="n">
        <v>0</v>
      </c>
      <c r="AP21" s="154" t="n">
        <v>17998</v>
      </c>
      <c r="AQ21" s="154" t="n">
        <v>133110</v>
      </c>
      <c r="AR21" s="154" t="n">
        <v>0</v>
      </c>
      <c r="AS21" s="154" t="n">
        <v>9872</v>
      </c>
      <c r="AT21" s="154" t="n">
        <v>104836</v>
      </c>
      <c r="AU21" s="154" t="n">
        <v>0</v>
      </c>
      <c r="AV21" s="154" t="n">
        <v>1540</v>
      </c>
      <c r="AW21" s="154" t="n">
        <v>0</v>
      </c>
      <c r="AX21" s="154" t="n">
        <v>1540</v>
      </c>
      <c r="AY21" s="154" t="n">
        <v>890</v>
      </c>
      <c r="AZ21" s="154" t="n">
        <v>0</v>
      </c>
      <c r="BA21" s="155" t="n">
        <v>890</v>
      </c>
      <c r="BB21" s="116"/>
      <c r="BC21" s="97"/>
      <c r="BD21" s="156" t="n">
        <v>11198625</v>
      </c>
      <c r="BE21" s="157" t="n">
        <v>3873909</v>
      </c>
      <c r="BF21" s="157" t="n">
        <v>129085</v>
      </c>
      <c r="BG21" s="157" t="n">
        <v>151354</v>
      </c>
      <c r="BH21" s="157" t="n">
        <v>0</v>
      </c>
      <c r="BI21" s="157" t="n">
        <v>365037</v>
      </c>
      <c r="BJ21" s="157" t="n">
        <v>317523</v>
      </c>
      <c r="BK21" s="157" t="n">
        <v>85708</v>
      </c>
      <c r="BL21" s="157" t="n">
        <v>16890</v>
      </c>
      <c r="BM21" s="157" t="n">
        <v>22494</v>
      </c>
      <c r="BN21" s="157" t="n">
        <v>0</v>
      </c>
      <c r="BO21" s="157" t="n">
        <v>25614</v>
      </c>
      <c r="BP21" s="157" t="n">
        <v>114116</v>
      </c>
      <c r="BQ21" s="157" t="n">
        <v>0</v>
      </c>
      <c r="BR21" s="157" t="n">
        <v>17216</v>
      </c>
      <c r="BS21" s="157" t="n">
        <v>124236</v>
      </c>
      <c r="BT21" s="157" t="n">
        <v>0</v>
      </c>
      <c r="BU21" s="157" t="n">
        <v>10305</v>
      </c>
      <c r="BV21" s="157" t="n">
        <v>102396</v>
      </c>
      <c r="BW21" s="157" t="n">
        <v>0</v>
      </c>
      <c r="BX21" s="157" t="n">
        <v>3250</v>
      </c>
      <c r="BY21" s="157" t="n">
        <v>0</v>
      </c>
      <c r="BZ21" s="157" t="n">
        <v>3250</v>
      </c>
      <c r="CA21" s="157" t="n">
        <v>1731</v>
      </c>
      <c r="CB21" s="157" t="n">
        <v>0</v>
      </c>
      <c r="CC21" s="158" t="n">
        <v>1731</v>
      </c>
      <c r="CF21" s="159" t="n">
        <f aca="false">AE21/$AB21</f>
        <v>0.0110864246676163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49882255983747</v>
      </c>
      <c r="CK21" s="126" t="n">
        <f aca="false">AL21/$AC21</f>
        <v>0</v>
      </c>
      <c r="CL21" s="126" t="n">
        <f aca="false">AN21/$AB21</f>
        <v>0.0099978347134266</v>
      </c>
      <c r="CM21" s="126" t="n">
        <f aca="false">AO21/$AC21</f>
        <v>0</v>
      </c>
      <c r="CN21" s="126" t="n">
        <f aca="false">AQ21/$AB21</f>
        <v>0.0116406016068595</v>
      </c>
      <c r="CO21" s="126" t="n">
        <f aca="false">AR21/$AC21</f>
        <v>0</v>
      </c>
      <c r="CP21" s="126" t="n">
        <f aca="false">AT21/$AB21</f>
        <v>0.00916801224593738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465637748345172</v>
      </c>
      <c r="CT21" s="126" t="n">
        <f aca="false">AZ21/$AB21</f>
        <v>0</v>
      </c>
      <c r="CU21" s="128" t="n">
        <f aca="false">BA21/$AC21</f>
        <v>0.000269102335082599</v>
      </c>
      <c r="CV21" s="126" t="n">
        <f aca="false">CJ21+CL21+CN21+CP21+CR21+CT21</f>
        <v>0.032305271126061</v>
      </c>
      <c r="CW21" s="160" t="n">
        <f aca="false">CK21+CM21+CO21+CQ21+CS21+CU21</f>
        <v>0.000734740083427771</v>
      </c>
      <c r="CX21" s="105"/>
      <c r="CY21" s="105"/>
      <c r="CZ21" s="159" t="n">
        <f aca="false">BG21/$BD21</f>
        <v>0.013515409257833</v>
      </c>
      <c r="DA21" s="126" t="n">
        <f aca="false">BH21/$BE21</f>
        <v>0</v>
      </c>
      <c r="DB21" s="126" t="n">
        <f aca="false">BJ21/$BD21</f>
        <v>0.0283537487861233</v>
      </c>
      <c r="DC21" s="126" t="n">
        <f aca="false">BK21/$BE21</f>
        <v>0.0221244226438979</v>
      </c>
      <c r="DD21" s="126" t="n">
        <f aca="false">BM21/$BD21</f>
        <v>0.00200863945350434</v>
      </c>
      <c r="DE21" s="126" t="n">
        <f aca="false">BN21/$BE21</f>
        <v>0</v>
      </c>
      <c r="DF21" s="126" t="n">
        <f aca="false">BP21/$BD21</f>
        <v>0.0101901795979417</v>
      </c>
      <c r="DG21" s="126" t="n">
        <f aca="false">BQ21/$BE21</f>
        <v>0</v>
      </c>
      <c r="DH21" s="126" t="n">
        <f aca="false">BS21/$BD21</f>
        <v>0.0110938619696615</v>
      </c>
      <c r="DI21" s="126" t="n">
        <f aca="false">BT21/$BE21</f>
        <v>0</v>
      </c>
      <c r="DJ21" s="126" t="n">
        <f aca="false">BV21/$BD21</f>
        <v>0.0091436225429461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83894588127909</v>
      </c>
      <c r="DN21" s="126" t="n">
        <f aca="false">CB21/$BD21</f>
        <v>0</v>
      </c>
      <c r="DO21" s="126" t="n">
        <f aca="false">CC21/$BE21</f>
        <v>0.000446835483228956</v>
      </c>
      <c r="DP21" s="126" t="n">
        <f aca="false">DD21+DF21+DH21+DJ21+DL21+DN21</f>
        <v>0.0324363035640536</v>
      </c>
      <c r="DQ21" s="160" t="n">
        <f aca="false">DE21+DG21+DI21+DK21+DM21+DO21</f>
        <v>0.00128578136450805</v>
      </c>
      <c r="DR21" s="105"/>
      <c r="DS21" s="105"/>
      <c r="DT21" s="126" t="n">
        <f aca="false">BD21/AB21</f>
        <v>0.979330870480183</v>
      </c>
      <c r="DU21" s="126" t="n">
        <f aca="false">BE21/AC21</f>
        <v>1.17132354808708</v>
      </c>
      <c r="DV21" s="126" t="n">
        <f aca="false">BF21/AD21</f>
        <v>1.23961664409937</v>
      </c>
      <c r="DW21" s="126" t="n">
        <f aca="false">BG21/AE21</f>
        <v>1.19389775425367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4652554871172</v>
      </c>
      <c r="EC21" s="126" t="n">
        <f aca="false">BM21/AK21</f>
        <v>1.31244530019254</v>
      </c>
      <c r="ED21" s="126" t="e">
        <f aca="false">BN21/AL21</f>
        <v>#DIV/0!</v>
      </c>
      <c r="EE21" s="126" t="n">
        <f aca="false">BO21/AM21</f>
        <v>1.25805500982318</v>
      </c>
      <c r="EF21" s="126" t="n">
        <f aca="false">BP21/AN21</f>
        <v>0.998171878416794</v>
      </c>
      <c r="EG21" s="126" t="e">
        <f aca="false">BQ21/AO21</f>
        <v>#DIV/0!</v>
      </c>
      <c r="EH21" s="126" t="n">
        <f aca="false">BR21/AP21</f>
        <v>0.956550727858651</v>
      </c>
      <c r="EI21" s="126" t="n">
        <f aca="false">BS21/AQ21</f>
        <v>0.933333333333333</v>
      </c>
      <c r="EJ21" s="126" t="e">
        <f aca="false">BT21/AR21</f>
        <v>#DIV/0!</v>
      </c>
      <c r="EK21" s="126" t="n">
        <f aca="false">BU21/AS21</f>
        <v>1.04386142625608</v>
      </c>
      <c r="EL21" s="126" t="n">
        <f aca="false">BV21/AT21</f>
        <v>0.976725552291198</v>
      </c>
      <c r="EM21" s="126" t="e">
        <f aca="false">BW21/AU21</f>
        <v>#DIV/0!</v>
      </c>
      <c r="EN21" s="126" t="n">
        <f aca="false">BX21/AV21</f>
        <v>2.11038961038961</v>
      </c>
      <c r="EO21" s="126" t="e">
        <f aca="false">BY21/AW21</f>
        <v>#DIV/0!</v>
      </c>
      <c r="EP21" s="126" t="n">
        <f aca="false">BZ21/AX21</f>
        <v>2.11038961038961</v>
      </c>
      <c r="EQ21" s="126" t="n">
        <f aca="false">CA21/AY21</f>
        <v>1.94494382022472</v>
      </c>
      <c r="ER21" s="126" t="e">
        <f aca="false">CB21/AZ21</f>
        <v>#DIV/0!</v>
      </c>
      <c r="ES21" s="128" t="n">
        <f aca="false">CC21/BA21</f>
        <v>1.94494382022472</v>
      </c>
      <c r="ET21" s="126" t="n">
        <f aca="false">SUM(BL21+BO21+BR21+BU21+BX21+CA21)/SUM(AJ21+AM21+AP21+AS21+AV21+AY21)</f>
        <v>1.20613633074437</v>
      </c>
      <c r="EU21" s="126" t="n">
        <f aca="false">SUM(BM21+BP21+BS21+BV21+BY21+CB21)/SUM(AK21+AN21+AQ21+AT21+AW21+AZ21)</f>
        <v>0.983303104951138</v>
      </c>
      <c r="EV21" s="126" t="n">
        <f aca="false">SUM(BN21+BQ21+BT21+BW21+BZ21+CC21)/SUM(AL21+AO21+AR21+AU21+AX21+BA21)</f>
        <v>2.04979423868313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29773019547325</v>
      </c>
      <c r="FD21" s="146" t="n">
        <f aca="false">AC21/$FA21</f>
        <v>0.00664563239454733</v>
      </c>
      <c r="FE21" s="147" t="n">
        <f aca="false">AD21/$FA21</f>
        <v>0.000209243586033951</v>
      </c>
      <c r="FF21" s="147" t="n">
        <f aca="false">AE21/$FA21</f>
        <v>0.00025473612718621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2.31622138631687E-005</v>
      </c>
      <c r="FL21" s="147" t="n">
        <f aca="false">AK21/$FA21</f>
        <v>3.44388985339506E-005</v>
      </c>
      <c r="FM21" s="147" t="n">
        <f aca="false">AL21/$FA21</f>
        <v>0</v>
      </c>
      <c r="FN21" s="147" t="n">
        <f aca="false">AM21/$FA21</f>
        <v>4.09111368312757E-005</v>
      </c>
      <c r="FO21" s="147" t="n">
        <f aca="false">AN21/$FA21</f>
        <v>0.000229723267103909</v>
      </c>
      <c r="FP21" s="147" t="n">
        <f aca="false">AO21/$FA21</f>
        <v>0</v>
      </c>
      <c r="FQ21" s="147" t="n">
        <f aca="false">AP21/$FA21</f>
        <v>3.61649627057613E-005</v>
      </c>
      <c r="FR21" s="147" t="n">
        <f aca="false">AQ21/$FA21</f>
        <v>0.000267469618055556</v>
      </c>
      <c r="FS21" s="147" t="n">
        <f aca="false">AR21/$FA21</f>
        <v>0</v>
      </c>
      <c r="FT21" s="147" t="n">
        <f aca="false">AS21/$FA21</f>
        <v>1.98366769547325E-005</v>
      </c>
      <c r="FU21" s="147" t="n">
        <f aca="false">AT21/$FA21</f>
        <v>0.000210656185699588</v>
      </c>
      <c r="FV21" s="147" t="n">
        <f aca="false">AU21/$FA21</f>
        <v>0</v>
      </c>
      <c r="FW21" s="147" t="n">
        <f aca="false">AV21/$FA21</f>
        <v>3.09445730452675E-006</v>
      </c>
      <c r="FX21" s="147" t="n">
        <f aca="false">AW21/$FA21</f>
        <v>0</v>
      </c>
      <c r="FY21" s="147" t="n">
        <f aca="false">AX21/$FA21</f>
        <v>3.09445730452675E-006</v>
      </c>
      <c r="FZ21" s="147" t="n">
        <f aca="false">AY21/$FA21</f>
        <v>1.78835519547325E-006</v>
      </c>
      <c r="GA21" s="147" t="n">
        <f aca="false">AZ21/$FA21</f>
        <v>0</v>
      </c>
      <c r="GB21" s="147" t="n">
        <f aca="false">BA21/$FA21</f>
        <v>1.78835519547325E-006</v>
      </c>
      <c r="GC21" s="147" t="n">
        <f aca="false">SUM(FK21,FN21,FQ21,FT21,FW21,FZ21)</f>
        <v>0.000124957802854938</v>
      </c>
      <c r="GD21" s="147" t="n">
        <f aca="false">SUM(FL21,FO21,FR21,FU21,FX21,GA21)</f>
        <v>0.000742287969393004</v>
      </c>
      <c r="GE21" s="147" t="n">
        <f aca="false">SUM(FM21,FP21,FS21,FV21,FY21,GB21)</f>
        <v>4.8828125E-006</v>
      </c>
      <c r="GF21" s="105"/>
      <c r="GG21" s="146" t="n">
        <f aca="false">BD21/$FA21</f>
        <v>0.0225023811246142</v>
      </c>
      <c r="GH21" s="146" t="n">
        <f aca="false">BE21/$FA21</f>
        <v>0.00778418571566358</v>
      </c>
      <c r="GI21" s="146" t="n">
        <f aca="false">BF21/$FA21</f>
        <v>0.000259381831918724</v>
      </c>
      <c r="GJ21" s="146" t="n">
        <f aca="false">BG21/$FA21</f>
        <v>0.000304128890174897</v>
      </c>
      <c r="GK21" s="146" t="n">
        <f aca="false">BH21/$FA21</f>
        <v>0</v>
      </c>
      <c r="GL21" s="146" t="n">
        <f aca="false">BI21/$FA21</f>
        <v>0.000733500916280864</v>
      </c>
      <c r="GM21" s="146" t="n">
        <f aca="false">BJ21/$FA21</f>
        <v>0.000638026861496914</v>
      </c>
      <c r="GN21" s="146" t="n">
        <f aca="false">BK21/$FA21</f>
        <v>0.000172220614711934</v>
      </c>
      <c r="GO21" s="146" t="n">
        <f aca="false">BL21/$FA21</f>
        <v>3.39385609567901E-005</v>
      </c>
      <c r="GP21" s="146" t="n">
        <f aca="false">BM21/$FA21</f>
        <v>4.51991705246914E-005</v>
      </c>
      <c r="GQ21" s="146" t="n">
        <f aca="false">BN21/$FA21</f>
        <v>0</v>
      </c>
      <c r="GR21" s="146" t="n">
        <f aca="false">BO21/$FA21</f>
        <v>5.14684606481482E-005</v>
      </c>
      <c r="GS21" s="146" t="n">
        <f aca="false">BP21/$FA21</f>
        <v>0.000229303305041152</v>
      </c>
      <c r="GT21" s="146" t="n">
        <f aca="false">BQ21/$FA21</f>
        <v>0</v>
      </c>
      <c r="GU21" s="146" t="n">
        <f aca="false">BR21/$FA21</f>
        <v>3.4593621399177E-005</v>
      </c>
      <c r="GV21" s="146" t="n">
        <f aca="false">BS21/$FA21</f>
        <v>0.000249638310185185</v>
      </c>
      <c r="GW21" s="146" t="n">
        <f aca="false">BT21/$FA21</f>
        <v>0</v>
      </c>
      <c r="GX21" s="146" t="n">
        <f aca="false">BU21/$FA21</f>
        <v>2.07067418981481E-005</v>
      </c>
      <c r="GY21" s="146" t="n">
        <f aca="false">BV21/$FA21</f>
        <v>0.000205753279320988</v>
      </c>
      <c r="GZ21" s="146" t="n">
        <f aca="false">BW21/$FA21</f>
        <v>0</v>
      </c>
      <c r="HA21" s="146" t="n">
        <f aca="false">BX21/$FA21</f>
        <v>6.53051054526749E-006</v>
      </c>
      <c r="HB21" s="146" t="n">
        <f aca="false">BY21/$FA21</f>
        <v>0</v>
      </c>
      <c r="HC21" s="146" t="n">
        <f aca="false">BZ21/$FA21</f>
        <v>6.53051054526749E-006</v>
      </c>
      <c r="HD21" s="146" t="n">
        <f aca="false">CA21/$FA21</f>
        <v>3.47825038580247E-006</v>
      </c>
      <c r="HE21" s="146" t="n">
        <f aca="false">CB21/$FA21</f>
        <v>0</v>
      </c>
      <c r="HF21" s="146" t="n">
        <f aca="false">CC21/$FA21</f>
        <v>3.47825038580247E-006</v>
      </c>
      <c r="HG21" s="147" t="n">
        <f aca="false">SUM(GO21,GR21,GU21,GX21,HA21,HD21)</f>
        <v>0.000150716145833333</v>
      </c>
      <c r="HH21" s="147" t="n">
        <f aca="false">SUM(GP21,GS21,GV21,GY21,HB21,HE21)</f>
        <v>0.000729894065072017</v>
      </c>
      <c r="HI21" s="147" t="n">
        <f aca="false">SUM(GQ21,GT21,GW21,GZ21,HC21,HF21)</f>
        <v>1.000876093107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99.8968</v>
      </c>
      <c r="E22" s="189" t="n">
        <v>34.4075</v>
      </c>
      <c r="F22" s="189" t="n">
        <v>39.5177</v>
      </c>
      <c r="G22" s="189" t="n">
        <v>40.7696</v>
      </c>
      <c r="H22" s="189" t="n">
        <v>14025.8</v>
      </c>
      <c r="I22" s="189" t="n">
        <v>13.434</v>
      </c>
      <c r="J22" s="163" t="n">
        <f aca="false">H22/3600</f>
        <v>3.89605555555556</v>
      </c>
      <c r="L22" s="188" t="n">
        <v>601.3664</v>
      </c>
      <c r="M22" s="189" t="n">
        <v>34.4115</v>
      </c>
      <c r="N22" s="189" t="n">
        <v>39.5265</v>
      </c>
      <c r="O22" s="189" t="n">
        <v>40.7973</v>
      </c>
      <c r="P22" s="189" t="n">
        <v>19254.9</v>
      </c>
      <c r="Q22" s="189" t="n">
        <v>26.889</v>
      </c>
      <c r="R22" s="163" t="n">
        <f aca="false">P22/3600</f>
        <v>5.34858333333333</v>
      </c>
      <c r="S22" s="133"/>
      <c r="T22" s="49"/>
      <c r="U22" s="165"/>
      <c r="V22" s="165"/>
      <c r="W22" s="49"/>
      <c r="X22" s="165"/>
      <c r="Y22" s="166"/>
      <c r="AA22" s="92"/>
      <c r="AB22" s="153" t="n">
        <v>6157164</v>
      </c>
      <c r="AC22" s="154" t="n">
        <v>1499581</v>
      </c>
      <c r="AD22" s="154" t="n">
        <v>56660</v>
      </c>
      <c r="AE22" s="154" t="n">
        <v>65073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310</v>
      </c>
      <c r="AK22" s="154" t="n">
        <v>2524</v>
      </c>
      <c r="AL22" s="154" t="n">
        <v>0</v>
      </c>
      <c r="AM22" s="154" t="n">
        <v>6213</v>
      </c>
      <c r="AN22" s="154" t="n">
        <v>89618</v>
      </c>
      <c r="AO22" s="154" t="n">
        <v>0</v>
      </c>
      <c r="AP22" s="154" t="n">
        <v>4722</v>
      </c>
      <c r="AQ22" s="154" t="n">
        <v>88740</v>
      </c>
      <c r="AR22" s="154" t="n">
        <v>0</v>
      </c>
      <c r="AS22" s="154" t="n">
        <v>3334</v>
      </c>
      <c r="AT22" s="154" t="n">
        <v>84947</v>
      </c>
      <c r="AU22" s="154" t="n">
        <v>0</v>
      </c>
      <c r="AV22" s="154" t="n">
        <v>750</v>
      </c>
      <c r="AW22" s="154" t="n">
        <v>0</v>
      </c>
      <c r="AX22" s="154" t="n">
        <v>750</v>
      </c>
      <c r="AY22" s="154" t="n">
        <v>405</v>
      </c>
      <c r="AZ22" s="154" t="n">
        <v>0</v>
      </c>
      <c r="BA22" s="155" t="n">
        <v>405</v>
      </c>
      <c r="BB22" s="116"/>
      <c r="BC22" s="97"/>
      <c r="BD22" s="156" t="n">
        <v>6026624</v>
      </c>
      <c r="BE22" s="157" t="n">
        <v>1741450</v>
      </c>
      <c r="BF22" s="157" t="n">
        <v>70967</v>
      </c>
      <c r="BG22" s="157" t="n">
        <v>79287</v>
      </c>
      <c r="BH22" s="157" t="n">
        <v>0</v>
      </c>
      <c r="BI22" s="157" t="n">
        <v>192967</v>
      </c>
      <c r="BJ22" s="157" t="n">
        <v>168084</v>
      </c>
      <c r="BK22" s="157" t="n">
        <v>44981</v>
      </c>
      <c r="BL22" s="157" t="n">
        <v>5376</v>
      </c>
      <c r="BM22" s="157" t="n">
        <v>5847</v>
      </c>
      <c r="BN22" s="157" t="n">
        <v>0</v>
      </c>
      <c r="BO22" s="157" t="n">
        <v>9088</v>
      </c>
      <c r="BP22" s="157" t="n">
        <v>91259</v>
      </c>
      <c r="BQ22" s="157" t="n">
        <v>0</v>
      </c>
      <c r="BR22" s="157" t="n">
        <v>5635</v>
      </c>
      <c r="BS22" s="157" t="n">
        <v>88740</v>
      </c>
      <c r="BT22" s="157" t="n">
        <v>0</v>
      </c>
      <c r="BU22" s="157" t="n">
        <v>3874</v>
      </c>
      <c r="BV22" s="157" t="n">
        <v>85317</v>
      </c>
      <c r="BW22" s="157" t="n">
        <v>0</v>
      </c>
      <c r="BX22" s="157" t="n">
        <v>1985</v>
      </c>
      <c r="BY22" s="157" t="n">
        <v>0</v>
      </c>
      <c r="BZ22" s="157" t="n">
        <v>1985</v>
      </c>
      <c r="CA22" s="157" t="n">
        <v>1071</v>
      </c>
      <c r="CB22" s="157" t="n">
        <v>0</v>
      </c>
      <c r="CC22" s="158" t="n">
        <v>1071</v>
      </c>
      <c r="CF22" s="159" t="n">
        <f aca="false">AE22/$AB22</f>
        <v>0.0105686644045863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409928986786774</v>
      </c>
      <c r="CK22" s="126" t="n">
        <f aca="false">AL22/$AC22</f>
        <v>0</v>
      </c>
      <c r="CL22" s="126" t="n">
        <f aca="false">AN22/$AB22</f>
        <v>0.0145550776298958</v>
      </c>
      <c r="CM22" s="126" t="n">
        <f aca="false">AO22/$AC22</f>
        <v>0</v>
      </c>
      <c r="CN22" s="126" t="n">
        <f aca="false">AQ22/$AB22</f>
        <v>0.0144124795116713</v>
      </c>
      <c r="CO22" s="126" t="n">
        <f aca="false">AR22/$AC22</f>
        <v>0</v>
      </c>
      <c r="CP22" s="126" t="n">
        <f aca="false">AT22/$AB22</f>
        <v>0.0137964491444438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500139705691123</v>
      </c>
      <c r="CT22" s="126" t="n">
        <f aca="false">AZ22/$AB22</f>
        <v>0</v>
      </c>
      <c r="CU22" s="128" t="n">
        <f aca="false">BA22/$AC22</f>
        <v>0.000270075441073206</v>
      </c>
      <c r="CV22" s="126" t="n">
        <f aca="false">CJ22+CL22+CN22+CP22+CR22+CT22</f>
        <v>0.0431739352727977</v>
      </c>
      <c r="CW22" s="160" t="n">
        <f aca="false">CK22+CM22+CO22+CQ22+CS22+CU22</f>
        <v>0.00077021514676433</v>
      </c>
      <c r="CX22" s="105"/>
      <c r="CY22" s="105"/>
      <c r="CZ22" s="159" t="n">
        <f aca="false">BG22/$BD22</f>
        <v>0.013156121901748</v>
      </c>
      <c r="DA22" s="126" t="n">
        <f aca="false">BH22/$BE22</f>
        <v>0</v>
      </c>
      <c r="DB22" s="126" t="n">
        <f aca="false">BJ22/$BD22</f>
        <v>0.0278902417008262</v>
      </c>
      <c r="DC22" s="126" t="n">
        <f aca="false">BK22/$BE22</f>
        <v>0.0258296247380057</v>
      </c>
      <c r="DD22" s="126" t="n">
        <f aca="false">BM22/$BD22</f>
        <v>0.000970194921733959</v>
      </c>
      <c r="DE22" s="126" t="n">
        <f aca="false">BN22/$BE22</f>
        <v>0</v>
      </c>
      <c r="DF22" s="126" t="n">
        <f aca="false">BP22/$BD22</f>
        <v>0.0151426403903744</v>
      </c>
      <c r="DG22" s="126" t="n">
        <f aca="false">BQ22/$BE22</f>
        <v>0</v>
      </c>
      <c r="DH22" s="126" t="n">
        <f aca="false">BS22/$BD22</f>
        <v>0.0147246617675169</v>
      </c>
      <c r="DI22" s="126" t="n">
        <f aca="false">BT22/$BE22</f>
        <v>0</v>
      </c>
      <c r="DJ22" s="126" t="n">
        <f aca="false">BV22/$BD22</f>
        <v>0.014156682082705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113985471876884</v>
      </c>
      <c r="DN22" s="126" t="n">
        <f aca="false">CB22/$BD22</f>
        <v>0</v>
      </c>
      <c r="DO22" s="126" t="n">
        <f aca="false">CC22/$BE22</f>
        <v>0.000615004737431451</v>
      </c>
      <c r="DP22" s="126" t="n">
        <f aca="false">DD22+DF22+DH22+DJ22+DL22+DN22</f>
        <v>0.0449941791623304</v>
      </c>
      <c r="DQ22" s="160" t="n">
        <f aca="false">DE22+DG22+DI22+DK22+DM22+DO22</f>
        <v>0.00175485945620029</v>
      </c>
      <c r="DR22" s="105"/>
      <c r="DS22" s="105"/>
      <c r="DT22" s="126" t="n">
        <f aca="false">BD22/AB22</f>
        <v>0.978798680691305</v>
      </c>
      <c r="DU22" s="126" t="n">
        <f aca="false">BE22/AC22</f>
        <v>1.16129105396774</v>
      </c>
      <c r="DV22" s="126" t="n">
        <f aca="false">BF22/AD22</f>
        <v>1.25250617719732</v>
      </c>
      <c r="DW22" s="126" t="n">
        <f aca="false">BG22/AE22</f>
        <v>1.21843160757918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2.32727272727273</v>
      </c>
      <c r="EC22" s="126" t="n">
        <f aca="false">BM22/AK22</f>
        <v>2.31656101426307</v>
      </c>
      <c r="ED22" s="126" t="e">
        <f aca="false">BN22/AL22</f>
        <v>#DIV/0!</v>
      </c>
      <c r="EE22" s="126" t="n">
        <f aca="false">BO22/AM22</f>
        <v>1.46273941735072</v>
      </c>
      <c r="EF22" s="126" t="n">
        <f aca="false">BP22/AN22</f>
        <v>1.01831105358299</v>
      </c>
      <c r="EG22" s="126" t="e">
        <f aca="false">BQ22/AO22</f>
        <v>#DIV/0!</v>
      </c>
      <c r="EH22" s="126" t="n">
        <f aca="false">BR22/AP22</f>
        <v>1.19335027530707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1619676064787</v>
      </c>
      <c r="EL22" s="126" t="n">
        <f aca="false">BV22/AT22</f>
        <v>1.00435565705675</v>
      </c>
      <c r="EM22" s="126" t="e">
        <f aca="false">BW22/AU22</f>
        <v>#DIV/0!</v>
      </c>
      <c r="EN22" s="126" t="n">
        <f aca="false">BX22/AV22</f>
        <v>2.64666666666667</v>
      </c>
      <c r="EO22" s="126" t="e">
        <f aca="false">BY22/AW22</f>
        <v>#DIV/0!</v>
      </c>
      <c r="EP22" s="126" t="n">
        <f aca="false">BZ22/AX22</f>
        <v>2.64666666666667</v>
      </c>
      <c r="EQ22" s="126" t="n">
        <f aca="false">CA22/AY22</f>
        <v>2.64444444444444</v>
      </c>
      <c r="ER22" s="126" t="e">
        <f aca="false">CB22/AZ22</f>
        <v>#DIV/0!</v>
      </c>
      <c r="ES22" s="128" t="n">
        <f aca="false">CC22/BA22</f>
        <v>2.64444444444444</v>
      </c>
      <c r="ET22" s="126" t="n">
        <f aca="false">SUM(BL22+BO22+BR22+BU22+BX22+CA22)/SUM(AJ22+AM22+AP22+AS22+AV22+AY22)</f>
        <v>1.52413443103643</v>
      </c>
      <c r="EU22" s="126" t="n">
        <f aca="false">SUM(BM22+BP22+BS22+BV22+BY22+CB22)/SUM(AK22+AN22+AQ22+AT22+AW22+AZ22)</f>
        <v>1.02006553084878</v>
      </c>
      <c r="EV22" s="126" t="n">
        <f aca="false">SUM(BN22+BQ22+BT22+BW22+BZ22+CC22)/SUM(AL22+AO22+AR22+AU22+AX22+BA22)</f>
        <v>2.64588744588745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3721305941358</v>
      </c>
      <c r="FD22" s="146" t="n">
        <f aca="false">AC22/$FA22</f>
        <v>0.00301323985661008</v>
      </c>
      <c r="FE22" s="147" t="n">
        <f aca="false">AD22/$FA22</f>
        <v>0.000113851916152263</v>
      </c>
      <c r="FF22" s="147" t="n">
        <f aca="false">AE22/$FA22</f>
        <v>0.000130756896219136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64168595679012E-006</v>
      </c>
      <c r="FL22" s="147" t="n">
        <f aca="false">AK22/$FA22</f>
        <v>5.07169495884774E-006</v>
      </c>
      <c r="FM22" s="147" t="n">
        <f aca="false">AL22/$FA22</f>
        <v>0</v>
      </c>
      <c r="FN22" s="147" t="n">
        <f aca="false">AM22/$FA22</f>
        <v>1.24843267746914E-005</v>
      </c>
      <c r="FO22" s="147" t="n">
        <f aca="false">AN22/$FA22</f>
        <v>0.000180077321244856</v>
      </c>
      <c r="FP22" s="147" t="n">
        <f aca="false">AO22/$FA22</f>
        <v>0</v>
      </c>
      <c r="FQ22" s="147" t="n">
        <f aca="false">AP22/$FA22</f>
        <v>9.48832947530864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6992991255144E-006</v>
      </c>
      <c r="FU22" s="147" t="n">
        <f aca="false">AT22/$FA22</f>
        <v>0.000170691470550412</v>
      </c>
      <c r="FV22" s="147" t="n">
        <f aca="false">AU22/$FA22</f>
        <v>0</v>
      </c>
      <c r="FW22" s="147" t="n">
        <f aca="false">AV22/$FA22</f>
        <v>1.50704089506173E-006</v>
      </c>
      <c r="FX22" s="147" t="n">
        <f aca="false">AW22/$FA22</f>
        <v>0</v>
      </c>
      <c r="FY22" s="147" t="n">
        <f aca="false">AX22/$FA22</f>
        <v>1.50704089506173E-006</v>
      </c>
      <c r="FZ22" s="147" t="n">
        <f aca="false">AY22/$FA22</f>
        <v>8.13802083333333E-007</v>
      </c>
      <c r="GA22" s="147" t="n">
        <f aca="false">AZ22/$FA22</f>
        <v>0</v>
      </c>
      <c r="GB22" s="147" t="n">
        <f aca="false">BA22/$FA22</f>
        <v>8.13802083333333E-007</v>
      </c>
      <c r="GC22" s="147" t="n">
        <f aca="false">SUM(FK22,FN22,FQ22,FT22,FW22,FZ22)</f>
        <v>3.56344843106996E-005</v>
      </c>
      <c r="GD22" s="147" t="n">
        <f aca="false">SUM(FL22,FO22,FR22,FU22,FX22,GA22)</f>
        <v>0.000534153565457819</v>
      </c>
      <c r="GE22" s="147" t="n">
        <f aca="false">SUM(FM22,FP22,FS22,FV22,FY22,GB22)</f>
        <v>2.32084297839506E-006</v>
      </c>
      <c r="GF22" s="105"/>
      <c r="GG22" s="146" t="n">
        <f aca="false">BD22/$FA22</f>
        <v>0.0121098251028807</v>
      </c>
      <c r="GH22" s="146" t="n">
        <f aca="false">BE22/$FA22</f>
        <v>0.00349924848894033</v>
      </c>
      <c r="GI22" s="146" t="n">
        <f aca="false">BF22/$FA22</f>
        <v>0.000142600228266461</v>
      </c>
      <c r="GJ22" s="146" t="n">
        <f aca="false">BG22/$FA22</f>
        <v>0.000159318335262346</v>
      </c>
      <c r="GK22" s="146" t="n">
        <f aca="false">BH22/$FA22</f>
        <v>0</v>
      </c>
      <c r="GL22" s="146" t="n">
        <f aca="false">BI22/$FA22</f>
        <v>0.000387745547196502</v>
      </c>
      <c r="GM22" s="146" t="n">
        <f aca="false">BJ22/$FA22</f>
        <v>0.000337745949074074</v>
      </c>
      <c r="GN22" s="146" t="n">
        <f aca="false">BK22/$FA22</f>
        <v>9.03842753343621E-005</v>
      </c>
      <c r="GO22" s="146" t="n">
        <f aca="false">BL22/$FA22</f>
        <v>1.08024691358025E-005</v>
      </c>
      <c r="GP22" s="146" t="n">
        <f aca="false">BM22/$FA22</f>
        <v>1.17488908179012E-005</v>
      </c>
      <c r="GQ22" s="146" t="n">
        <f aca="false">BN22/$FA22</f>
        <v>0</v>
      </c>
      <c r="GR22" s="146" t="n">
        <f aca="false">BO22/$FA22</f>
        <v>1.8261316872428E-005</v>
      </c>
      <c r="GS22" s="146" t="n">
        <f aca="false">BP22/$FA22</f>
        <v>0.000183374726723251</v>
      </c>
      <c r="GT22" s="146" t="n">
        <f aca="false">BQ22/$FA22</f>
        <v>0</v>
      </c>
      <c r="GU22" s="146" t="n">
        <f aca="false">BR22/$FA22</f>
        <v>1.13229005915638E-005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7.78436856995885E-006</v>
      </c>
      <c r="GY22" s="146" t="n">
        <f aca="false">BV22/$FA22</f>
        <v>0.000171434944058642</v>
      </c>
      <c r="GZ22" s="146" t="n">
        <f aca="false">BW22/$FA22</f>
        <v>0</v>
      </c>
      <c r="HA22" s="146" t="n">
        <f aca="false">BX22/$FA22</f>
        <v>3.98863490226338E-006</v>
      </c>
      <c r="HB22" s="146" t="n">
        <f aca="false">BY22/$FA22</f>
        <v>0</v>
      </c>
      <c r="HC22" s="146" t="n">
        <f aca="false">BZ22/$FA22</f>
        <v>3.98863490226338E-006</v>
      </c>
      <c r="HD22" s="146" t="n">
        <f aca="false">CA22/$FA22</f>
        <v>2.15205439814815E-006</v>
      </c>
      <c r="HE22" s="146" t="n">
        <f aca="false">CB22/$FA22</f>
        <v>0</v>
      </c>
      <c r="HF22" s="146" t="n">
        <f aca="false">CC22/$FA22</f>
        <v>2.15205439814815E-006</v>
      </c>
      <c r="HG22" s="147" t="n">
        <f aca="false">SUM(GO22,GR22,GU22,GX22,HA22,HD22)</f>
        <v>5.43117444701646E-005</v>
      </c>
      <c r="HH22" s="147" t="n">
        <f aca="false">SUM(GP22,GS22,GV22,GY22,HB22,HE22)</f>
        <v>0.000544871640303498</v>
      </c>
      <c r="HI22" s="147" t="n">
        <f aca="false">SUM(GQ22,GT22,GW22,GZ22,HC22,HF22)</f>
        <v>6.14068930041152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8226.9176</v>
      </c>
      <c r="E23" s="182" t="n">
        <v>39.6629</v>
      </c>
      <c r="F23" s="182" t="n">
        <v>41.8806</v>
      </c>
      <c r="G23" s="182" t="n">
        <v>42.9639</v>
      </c>
      <c r="H23" s="182" t="n">
        <v>18437.7</v>
      </c>
      <c r="I23" s="182" t="n">
        <v>27.281</v>
      </c>
      <c r="J23" s="131" t="n">
        <f aca="false">H23/3600</f>
        <v>5.12158333333333</v>
      </c>
      <c r="L23" s="181" t="n">
        <v>8238.1976</v>
      </c>
      <c r="M23" s="182" t="n">
        <v>39.6637</v>
      </c>
      <c r="N23" s="182" t="n">
        <v>41.8787</v>
      </c>
      <c r="O23" s="182" t="n">
        <v>42.9628</v>
      </c>
      <c r="P23" s="182" t="n">
        <v>18665</v>
      </c>
      <c r="Q23" s="182" t="n">
        <v>26.492</v>
      </c>
      <c r="R23" s="131" t="n">
        <f aca="false">P23/3600</f>
        <v>5.18472222222222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9201840</v>
      </c>
      <c r="AC23" s="154" t="n">
        <v>18767300</v>
      </c>
      <c r="AD23" s="154" t="n">
        <v>1096924</v>
      </c>
      <c r="AE23" s="154" t="n">
        <v>122242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281947</v>
      </c>
      <c r="AK23" s="154" t="n">
        <v>389019</v>
      </c>
      <c r="AL23" s="154" t="n">
        <v>0</v>
      </c>
      <c r="AM23" s="154" t="n">
        <v>268117</v>
      </c>
      <c r="AN23" s="154" t="n">
        <v>411651</v>
      </c>
      <c r="AO23" s="154" t="n">
        <v>0</v>
      </c>
      <c r="AP23" s="154" t="n">
        <v>88050</v>
      </c>
      <c r="AQ23" s="154" t="n">
        <v>354960</v>
      </c>
      <c r="AR23" s="154" t="n">
        <v>0</v>
      </c>
      <c r="AS23" s="154" t="n">
        <v>59237</v>
      </c>
      <c r="AT23" s="154" t="n">
        <v>281780</v>
      </c>
      <c r="AU23" s="154" t="n">
        <v>0</v>
      </c>
      <c r="AV23" s="154" t="n">
        <v>6705</v>
      </c>
      <c r="AW23" s="154" t="n">
        <v>0</v>
      </c>
      <c r="AX23" s="154" t="n">
        <v>6705</v>
      </c>
      <c r="AY23" s="154" t="n">
        <v>2894</v>
      </c>
      <c r="AZ23" s="154" t="n">
        <v>0</v>
      </c>
      <c r="BA23" s="155" t="n">
        <v>2894</v>
      </c>
      <c r="BB23" s="116"/>
      <c r="BC23" s="97"/>
      <c r="BD23" s="156" t="n">
        <v>77626082</v>
      </c>
      <c r="BE23" s="157" t="n">
        <v>21483799</v>
      </c>
      <c r="BF23" s="157" t="n">
        <v>1162350</v>
      </c>
      <c r="BG23" s="157" t="n">
        <v>1286145</v>
      </c>
      <c r="BH23" s="157" t="n">
        <v>0</v>
      </c>
      <c r="BI23" s="157" t="n">
        <v>2311345</v>
      </c>
      <c r="BJ23" s="157" t="n">
        <v>1938827</v>
      </c>
      <c r="BK23" s="157" t="n">
        <v>567306</v>
      </c>
      <c r="BL23" s="157" t="n">
        <v>261921</v>
      </c>
      <c r="BM23" s="157" t="n">
        <v>346455</v>
      </c>
      <c r="BN23" s="157" t="n">
        <v>0</v>
      </c>
      <c r="BO23" s="157" t="n">
        <v>293966</v>
      </c>
      <c r="BP23" s="157" t="n">
        <v>410290</v>
      </c>
      <c r="BQ23" s="157" t="n">
        <v>0</v>
      </c>
      <c r="BR23" s="157" t="n">
        <v>72397</v>
      </c>
      <c r="BS23" s="157" t="n">
        <v>354960</v>
      </c>
      <c r="BT23" s="157" t="n">
        <v>0</v>
      </c>
      <c r="BU23" s="157" t="n">
        <v>51441</v>
      </c>
      <c r="BV23" s="157" t="n">
        <v>288279</v>
      </c>
      <c r="BW23" s="157" t="n">
        <v>0</v>
      </c>
      <c r="BX23" s="157" t="n">
        <v>10065</v>
      </c>
      <c r="BY23" s="157" t="n">
        <v>0</v>
      </c>
      <c r="BZ23" s="157" t="n">
        <v>10065</v>
      </c>
      <c r="CA23" s="157" t="n">
        <v>4529</v>
      </c>
      <c r="CB23" s="157" t="n">
        <v>0</v>
      </c>
      <c r="CC23" s="158" t="n">
        <v>4529</v>
      </c>
      <c r="CF23" s="159" t="n">
        <f aca="false">AE23/$AB23</f>
        <v>0.0154342626383427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491174194942946</v>
      </c>
      <c r="CK23" s="126" t="n">
        <f aca="false">AL23/$AC23</f>
        <v>0</v>
      </c>
      <c r="CL23" s="126" t="n">
        <f aca="false">AN23/$AB23</f>
        <v>0.0051974928865289</v>
      </c>
      <c r="CM23" s="126" t="n">
        <f aca="false">AO23/$AC23</f>
        <v>0</v>
      </c>
      <c r="CN23" s="126" t="n">
        <f aca="false">AQ23/$AB23</f>
        <v>0.00448171406118848</v>
      </c>
      <c r="CO23" s="126" t="n">
        <f aca="false">AR23/$AC23</f>
        <v>0</v>
      </c>
      <c r="CP23" s="126" t="n">
        <f aca="false">AT23/$AB23</f>
        <v>0.0035577456281318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357270358549179</v>
      </c>
      <c r="CT23" s="126" t="n">
        <f aca="false">AZ23/$AB23</f>
        <v>0</v>
      </c>
      <c r="CU23" s="128" t="n">
        <f aca="false">BA23/$AC23</f>
        <v>0.000154204387418542</v>
      </c>
      <c r="CV23" s="126" t="n">
        <f aca="false">CJ23+CL23+CN23+CP23+CR23+CT23</f>
        <v>0.0181486945252787</v>
      </c>
      <c r="CW23" s="160" t="n">
        <f aca="false">CK23+CM23+CO23+CQ23+CS23+CU23</f>
        <v>0.00051147474596772</v>
      </c>
      <c r="CX23" s="105"/>
      <c r="CY23" s="105"/>
      <c r="CZ23" s="159" t="n">
        <f aca="false">BG23/$BD23</f>
        <v>0.0165684647075193</v>
      </c>
      <c r="DA23" s="126" t="n">
        <f aca="false">BH23/$BE23</f>
        <v>0</v>
      </c>
      <c r="DB23" s="126" t="n">
        <f aca="false">BJ23/$BD23</f>
        <v>0.0249764892166012</v>
      </c>
      <c r="DC23" s="126" t="n">
        <f aca="false">BK23/$BE23</f>
        <v>0.0264062235920193</v>
      </c>
      <c r="DD23" s="126" t="n">
        <f aca="false">BM23/$BD23</f>
        <v>0.00446312619513632</v>
      </c>
      <c r="DE23" s="126" t="n">
        <f aca="false">BN23/$BE23</f>
        <v>0</v>
      </c>
      <c r="DF23" s="126" t="n">
        <f aca="false">BP23/$BD23</f>
        <v>0.00528546577940131</v>
      </c>
      <c r="DG23" s="126" t="n">
        <f aca="false">BQ23/$BE23</f>
        <v>0</v>
      </c>
      <c r="DH23" s="126" t="n">
        <f aca="false">BS23/$BD23</f>
        <v>0.00457268988534034</v>
      </c>
      <c r="DI23" s="126" t="n">
        <f aca="false">BT23/$BE23</f>
        <v>0</v>
      </c>
      <c r="DJ23" s="126" t="n">
        <f aca="false">BV23/$BD23</f>
        <v>0.00371368736605823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468492560370724</v>
      </c>
      <c r="DN23" s="126" t="n">
        <f aca="false">CB23/$BD23</f>
        <v>0</v>
      </c>
      <c r="DO23" s="126" t="n">
        <f aca="false">CC23/$BE23</f>
        <v>0.000210810015491208</v>
      </c>
      <c r="DP23" s="126" t="n">
        <f aca="false">DD23+DF23+DH23+DJ23+DL23+DN23</f>
        <v>0.0180349692259362</v>
      </c>
      <c r="DQ23" s="160" t="n">
        <f aca="false">DE23+DG23+DI23+DK23+DM23+DO23</f>
        <v>0.000679302575861932</v>
      </c>
      <c r="DR23" s="105"/>
      <c r="DS23" s="105"/>
      <c r="DT23" s="126" t="n">
        <f aca="false">BD23/AB23</f>
        <v>0.980104527874605</v>
      </c>
      <c r="DU23" s="126" t="n">
        <f aca="false">BE23/AC23</f>
        <v>1.14474639399381</v>
      </c>
      <c r="DV23" s="126" t="n">
        <f aca="false">BF23/AD23</f>
        <v>1.05964497084575</v>
      </c>
      <c r="DW23" s="126" t="n">
        <f aca="false">BG23/AE23</f>
        <v>1.0521284793631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28972466456462</v>
      </c>
      <c r="EC23" s="126" t="n">
        <f aca="false">BM23/AK23</f>
        <v>0.89058632097661</v>
      </c>
      <c r="ED23" s="126" t="e">
        <f aca="false">BN23/AL23</f>
        <v>#DIV/0!</v>
      </c>
      <c r="EE23" s="126" t="n">
        <f aca="false">BO23/AM23</f>
        <v>1.09640940335749</v>
      </c>
      <c r="EF23" s="126" t="n">
        <f aca="false">BP23/AN23</f>
        <v>0.99669380130256</v>
      </c>
      <c r="EG23" s="126" t="e">
        <f aca="false">BQ23/AO23</f>
        <v>#DIV/0!</v>
      </c>
      <c r="EH23" s="126" t="n">
        <f aca="false">BR23/AP23</f>
        <v>0.822226007950028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868393065145095</v>
      </c>
      <c r="EL23" s="126" t="n">
        <f aca="false">BV23/AT23</f>
        <v>1.02306409255448</v>
      </c>
      <c r="EM23" s="126" t="e">
        <f aca="false">BW23/AU23</f>
        <v>#DIV/0!</v>
      </c>
      <c r="EN23" s="126" t="n">
        <f aca="false">BX23/AV23</f>
        <v>1.50111856823266</v>
      </c>
      <c r="EO23" s="126" t="e">
        <f aca="false">BY23/AW23</f>
        <v>#DIV/0!</v>
      </c>
      <c r="EP23" s="126" t="n">
        <f aca="false">BZ23/AX23</f>
        <v>1.50111856823266</v>
      </c>
      <c r="EQ23" s="126" t="n">
        <f aca="false">CA23/AY23</f>
        <v>1.56496199032481</v>
      </c>
      <c r="ER23" s="126" t="e">
        <f aca="false">CB23/AZ23</f>
        <v>#DIV/0!</v>
      </c>
      <c r="ES23" s="128" t="n">
        <f aca="false">CC23/BA23</f>
        <v>1.56496199032481</v>
      </c>
      <c r="ET23" s="126" t="n">
        <f aca="false">SUM(BL23+BO23+BR23+BU23+BX23+CA23)/SUM(AJ23+AM23+AP23+AS23+AV23+AY23)</f>
        <v>0.982133107008982</v>
      </c>
      <c r="EU23" s="126" t="n">
        <f aca="false">SUM(BM23+BP23+BS23+BV23+BY23+CB23)/SUM(AK23+AN23+AQ23+AT23+AW23+AZ23)</f>
        <v>0.973962891589734</v>
      </c>
      <c r="EV23" s="126" t="n">
        <f aca="false">SUM(BN23+BQ23+BT23+BW23+BZ23+CC23)/SUM(AL23+AO23+AR23+AU23+AX23+BA23)</f>
        <v>1.52036670486509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9147215792181</v>
      </c>
      <c r="FD23" s="146" t="n">
        <f aca="false">AC23/$FA23</f>
        <v>0.0377107847865226</v>
      </c>
      <c r="FE23" s="147" t="n">
        <f aca="false">AD23/$FA23</f>
        <v>0.00220414576903292</v>
      </c>
      <c r="FF23" s="147" t="n">
        <f aca="false">AE23/$FA23</f>
        <v>0.00245631992669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566540878986626</v>
      </c>
      <c r="FL23" s="147" t="n">
        <f aca="false">AK23/$FA23</f>
        <v>0.000781690055941358</v>
      </c>
      <c r="FM23" s="147" t="n">
        <f aca="false">AL23/$FA23</f>
        <v>0</v>
      </c>
      <c r="FN23" s="147" t="n">
        <f aca="false">AM23/$FA23</f>
        <v>0.000538751044881687</v>
      </c>
      <c r="FO23" s="147" t="n">
        <f aca="false">AN23/$FA23</f>
        <v>0.000827166521990741</v>
      </c>
      <c r="FP23" s="147" t="n">
        <f aca="false">AO23/$FA23</f>
        <v>0</v>
      </c>
      <c r="FQ23" s="147" t="n">
        <f aca="false">AP23/$FA23</f>
        <v>0.000176926601080247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19030108667695</v>
      </c>
      <c r="FU23" s="147" t="n">
        <f aca="false">AT23/$FA23</f>
        <v>0.000566205311213992</v>
      </c>
      <c r="FV23" s="147" t="n">
        <f aca="false">AU23/$FA23</f>
        <v>0</v>
      </c>
      <c r="FW23" s="147" t="n">
        <f aca="false">AV23/$FA23</f>
        <v>1.34729456018519E-005</v>
      </c>
      <c r="FX23" s="147" t="n">
        <f aca="false">AW23/$FA23</f>
        <v>0</v>
      </c>
      <c r="FY23" s="147" t="n">
        <f aca="false">AX23/$FA23</f>
        <v>1.34729456018519E-005</v>
      </c>
      <c r="FZ23" s="147" t="n">
        <f aca="false">AY23/$FA23</f>
        <v>5.81516846707819E-006</v>
      </c>
      <c r="GA23" s="147" t="n">
        <f aca="false">AZ23/$FA23</f>
        <v>0</v>
      </c>
      <c r="GB23" s="147" t="n">
        <f aca="false">BA23/$FA23</f>
        <v>5.81516846707819E-006</v>
      </c>
      <c r="GC23" s="147" t="n">
        <f aca="false">SUM(FK23,FN23,FQ23,FT23,FW23,FZ23)</f>
        <v>0.00142053674768519</v>
      </c>
      <c r="GD23" s="147" t="n">
        <f aca="false">SUM(FL23,FO23,FR23,FU23,FX23,GA23)</f>
        <v>0.00288831420396091</v>
      </c>
      <c r="GE23" s="147" t="n">
        <f aca="false">SUM(FM23,FP23,FS23,FV23,FY23,GB23)</f>
        <v>1.928811406893E-005</v>
      </c>
      <c r="GF23" s="105"/>
      <c r="GG23" s="146" t="n">
        <f aca="false">BD23/$FA23</f>
        <v>0.155980906796554</v>
      </c>
      <c r="GH23" s="146" t="n">
        <f aca="false">BE23/$FA23</f>
        <v>0.0431692848990484</v>
      </c>
      <c r="GI23" s="146" t="n">
        <f aca="false">BF23/$FA23</f>
        <v>0.00233561197916667</v>
      </c>
      <c r="GJ23" s="146" t="n">
        <f aca="false">BG23/$FA23</f>
        <v>0.00258436414930556</v>
      </c>
      <c r="GK23" s="146" t="n">
        <f aca="false">BH23/$FA23</f>
        <v>0</v>
      </c>
      <c r="GL23" s="146" t="n">
        <f aca="false">BI23/$FA23</f>
        <v>0.00464438858346193</v>
      </c>
      <c r="GM23" s="146" t="n">
        <f aca="false">BJ23/$FA23</f>
        <v>0.00389585543659979</v>
      </c>
      <c r="GN23" s="146" t="n">
        <f aca="false">BK23/$FA23</f>
        <v>0.00113993778935185</v>
      </c>
      <c r="GO23" s="146" t="n">
        <f aca="false">BL23/$FA23</f>
        <v>0.000526300877700617</v>
      </c>
      <c r="GP23" s="146" t="n">
        <f aca="false">BM23/$FA23</f>
        <v>0.000696162471064815</v>
      </c>
      <c r="GQ23" s="146" t="n">
        <f aca="false">BN23/$FA23</f>
        <v>0</v>
      </c>
      <c r="GR23" s="146" t="n">
        <f aca="false">BO23/$FA23</f>
        <v>0.000590691711676955</v>
      </c>
      <c r="GS23" s="146" t="n">
        <f aca="false">BP23/$FA23</f>
        <v>0.000824431745113169</v>
      </c>
      <c r="GT23" s="146" t="n">
        <f aca="false">BQ23/$FA23</f>
        <v>0</v>
      </c>
      <c r="GU23" s="146" t="n">
        <f aca="false">BR23/$FA23</f>
        <v>0.000145473652906379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03364920910494</v>
      </c>
      <c r="GY23" s="146" t="n">
        <f aca="false">BV23/$FA23</f>
        <v>0.000579264322916667</v>
      </c>
      <c r="GZ23" s="146" t="n">
        <f aca="false">BW23/$FA23</f>
        <v>0</v>
      </c>
      <c r="HA23" s="146" t="n">
        <f aca="false">BX23/$FA23</f>
        <v>2.02244888117284E-005</v>
      </c>
      <c r="HB23" s="146" t="n">
        <f aca="false">BY23/$FA23</f>
        <v>0</v>
      </c>
      <c r="HC23" s="146" t="n">
        <f aca="false">BZ23/$FA23</f>
        <v>2.02244888117284E-005</v>
      </c>
      <c r="HD23" s="146" t="n">
        <f aca="false">CA23/$FA23</f>
        <v>9.10051761831276E-006</v>
      </c>
      <c r="HE23" s="146" t="n">
        <f aca="false">CB23/$FA23</f>
        <v>0</v>
      </c>
      <c r="HF23" s="146" t="n">
        <f aca="false">CC23/$FA23</f>
        <v>9.10051761831276E-006</v>
      </c>
      <c r="HG23" s="147" t="n">
        <f aca="false">SUM(GO23,GR23,GU23,GX23,HA23,HD23)</f>
        <v>0.00139515616962449</v>
      </c>
      <c r="HH23" s="147" t="n">
        <f aca="false">SUM(GP23,GS23,GV23,GY23,HB23,HE23)</f>
        <v>0.00281311085390947</v>
      </c>
      <c r="HI23" s="147" t="n">
        <f aca="false">SUM(GQ23,GT23,GW23,GZ23,HC23,HF23)</f>
        <v>2.9325006430041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277.6624</v>
      </c>
      <c r="E24" s="187" t="n">
        <v>36.7731</v>
      </c>
      <c r="F24" s="187" t="n">
        <v>39.7634</v>
      </c>
      <c r="G24" s="187" t="n">
        <v>40.7583</v>
      </c>
      <c r="H24" s="187" t="n">
        <v>15164.4</v>
      </c>
      <c r="I24" s="187" t="n">
        <v>19.424</v>
      </c>
      <c r="J24" s="150" t="n">
        <f aca="false">H24/3600</f>
        <v>4.21233333333333</v>
      </c>
      <c r="L24" s="186" t="n">
        <v>3283.432</v>
      </c>
      <c r="M24" s="187" t="n">
        <v>36.77</v>
      </c>
      <c r="N24" s="187" t="n">
        <v>39.7665</v>
      </c>
      <c r="O24" s="187" t="n">
        <v>40.7499</v>
      </c>
      <c r="P24" s="187" t="n">
        <v>16061.1</v>
      </c>
      <c r="Q24" s="187" t="n">
        <v>23.486</v>
      </c>
      <c r="R24" s="150" t="n">
        <f aca="false">P24/3600</f>
        <v>4.46141666666667</v>
      </c>
      <c r="S24" s="133"/>
      <c r="T24" s="47"/>
      <c r="U24" s="84"/>
      <c r="V24" s="84"/>
      <c r="W24" s="47"/>
      <c r="X24" s="84"/>
      <c r="Y24" s="152"/>
      <c r="AA24" s="92"/>
      <c r="AB24" s="153" t="n">
        <v>32199155</v>
      </c>
      <c r="AC24" s="154" t="n">
        <v>7314158</v>
      </c>
      <c r="AD24" s="154" t="n">
        <v>531611</v>
      </c>
      <c r="AE24" s="154" t="n">
        <v>5787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12116</v>
      </c>
      <c r="AK24" s="154" t="n">
        <v>148101</v>
      </c>
      <c r="AL24" s="154" t="n">
        <v>0</v>
      </c>
      <c r="AM24" s="154" t="n">
        <v>105027</v>
      </c>
      <c r="AN24" s="154" t="n">
        <v>295546</v>
      </c>
      <c r="AO24" s="154" t="n">
        <v>0</v>
      </c>
      <c r="AP24" s="154" t="n">
        <v>69778</v>
      </c>
      <c r="AQ24" s="154" t="n">
        <v>346086</v>
      </c>
      <c r="AR24" s="154" t="n">
        <v>0</v>
      </c>
      <c r="AS24" s="154" t="n">
        <v>41525</v>
      </c>
      <c r="AT24" s="154" t="n">
        <v>243567</v>
      </c>
      <c r="AU24" s="154" t="n">
        <v>0</v>
      </c>
      <c r="AV24" s="154" t="n">
        <v>4460</v>
      </c>
      <c r="AW24" s="154" t="n">
        <v>0</v>
      </c>
      <c r="AX24" s="154" t="n">
        <v>4460</v>
      </c>
      <c r="AY24" s="154" t="n">
        <v>2253</v>
      </c>
      <c r="AZ24" s="154" t="n">
        <v>0</v>
      </c>
      <c r="BA24" s="155" t="n">
        <v>2253</v>
      </c>
      <c r="BB24" s="116"/>
      <c r="BC24" s="97"/>
      <c r="BD24" s="156" t="n">
        <v>31556154</v>
      </c>
      <c r="BE24" s="157" t="n">
        <v>8259274</v>
      </c>
      <c r="BF24" s="157" t="n">
        <v>580094</v>
      </c>
      <c r="BG24" s="157" t="n">
        <v>624685</v>
      </c>
      <c r="BH24" s="157" t="n">
        <v>0</v>
      </c>
      <c r="BI24" s="157" t="n">
        <v>1060456</v>
      </c>
      <c r="BJ24" s="157" t="n">
        <v>899472</v>
      </c>
      <c r="BK24" s="157" t="n">
        <v>257222</v>
      </c>
      <c r="BL24" s="157" t="n">
        <v>118861</v>
      </c>
      <c r="BM24" s="157" t="n">
        <v>153480</v>
      </c>
      <c r="BN24" s="157" t="n">
        <v>0</v>
      </c>
      <c r="BO24" s="157" t="n">
        <v>117773</v>
      </c>
      <c r="BP24" s="157" t="n">
        <v>300900</v>
      </c>
      <c r="BQ24" s="157" t="n">
        <v>0</v>
      </c>
      <c r="BR24" s="157" t="n">
        <v>65325</v>
      </c>
      <c r="BS24" s="157" t="n">
        <v>341649</v>
      </c>
      <c r="BT24" s="157" t="n">
        <v>0</v>
      </c>
      <c r="BU24" s="157" t="n">
        <v>40032</v>
      </c>
      <c r="BV24" s="157" t="n">
        <v>245049</v>
      </c>
      <c r="BW24" s="157" t="n">
        <v>0</v>
      </c>
      <c r="BX24" s="157" t="n">
        <v>6895</v>
      </c>
      <c r="BY24" s="157" t="n">
        <v>0</v>
      </c>
      <c r="BZ24" s="157" t="n">
        <v>6895</v>
      </c>
      <c r="CA24" s="157" t="n">
        <v>3528</v>
      </c>
      <c r="CB24" s="157" t="n">
        <v>0</v>
      </c>
      <c r="CC24" s="158" t="n">
        <v>3528</v>
      </c>
      <c r="CF24" s="159" t="n">
        <f aca="false">AE24/$AB24</f>
        <v>0.017973794653928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59953063985685</v>
      </c>
      <c r="CK24" s="126" t="n">
        <f aca="false">AL24/$AC24</f>
        <v>0</v>
      </c>
      <c r="CL24" s="126" t="n">
        <f aca="false">AN24/$AB24</f>
        <v>0.00917868807426779</v>
      </c>
      <c r="CM24" s="126" t="n">
        <f aca="false">AO24/$AC24</f>
        <v>0</v>
      </c>
      <c r="CN24" s="126" t="n">
        <f aca="false">AQ24/$AB24</f>
        <v>0.0107482944816409</v>
      </c>
      <c r="CO24" s="126" t="n">
        <f aca="false">AR24/$AC24</f>
        <v>0</v>
      </c>
      <c r="CP24" s="126" t="n">
        <f aca="false">AT24/$AB24</f>
        <v>0.0075643910531192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609776272265379</v>
      </c>
      <c r="CT24" s="126" t="n">
        <f aca="false">AZ24/$AB24</f>
        <v>0</v>
      </c>
      <c r="CU24" s="128" t="n">
        <f aca="false">BA24/$AC24</f>
        <v>0.000308032722290112</v>
      </c>
      <c r="CV24" s="126" t="n">
        <f aca="false">CJ24+CL24+CN24+CP24+CR24+CT24</f>
        <v>0.0320909042488848</v>
      </c>
      <c r="CW24" s="160" t="n">
        <f aca="false">CK24+CM24+CO24+CQ24+CS24+CU24</f>
        <v>0.000917808994555491</v>
      </c>
      <c r="CX24" s="105"/>
      <c r="CY24" s="105"/>
      <c r="CZ24" s="159" t="n">
        <f aca="false">BG24/$BD24</f>
        <v>0.0197959802072204</v>
      </c>
      <c r="DA24" s="126" t="n">
        <f aca="false">BH24/$BE24</f>
        <v>0</v>
      </c>
      <c r="DB24" s="126" t="n">
        <f aca="false">BJ24/$BD24</f>
        <v>0.0285038537966319</v>
      </c>
      <c r="DC24" s="126" t="n">
        <f aca="false">BK24/$BE24</f>
        <v>0.0311434152687028</v>
      </c>
      <c r="DD24" s="126" t="n">
        <f aca="false">BM24/$BD24</f>
        <v>0.00486371057765785</v>
      </c>
      <c r="DE24" s="126" t="n">
        <f aca="false">BN24/$BE24</f>
        <v>0</v>
      </c>
      <c r="DF24" s="126" t="n">
        <f aca="false">BP24/$BD24</f>
        <v>0.00953538254376627</v>
      </c>
      <c r="DG24" s="126" t="n">
        <f aca="false">BQ24/$BE24</f>
        <v>0</v>
      </c>
      <c r="DH24" s="126" t="n">
        <f aca="false">BS24/$BD24</f>
        <v>0.0108266996035068</v>
      </c>
      <c r="DI24" s="126" t="n">
        <f aca="false">BT24/$BE24</f>
        <v>0</v>
      </c>
      <c r="DJ24" s="126" t="n">
        <f aca="false">BV24/$BD24</f>
        <v>0.0077654900530654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834819137856427</v>
      </c>
      <c r="DN24" s="126" t="n">
        <f aca="false">CB24/$BD24</f>
        <v>0</v>
      </c>
      <c r="DO24" s="126" t="n">
        <f aca="false">CC24/$BE24</f>
        <v>0.000427156188304202</v>
      </c>
      <c r="DP24" s="126" t="n">
        <f aca="false">DD24+DF24+DH24+DJ24+DL24+DN24</f>
        <v>0.0329912827779963</v>
      </c>
      <c r="DQ24" s="160" t="n">
        <f aca="false">DE24+DG24+DI24+DK24+DM24+DO24</f>
        <v>0.00126197532616063</v>
      </c>
      <c r="DR24" s="105"/>
      <c r="DS24" s="105"/>
      <c r="DT24" s="126" t="n">
        <f aca="false">BD24/AB24</f>
        <v>0.980030500800409</v>
      </c>
      <c r="DU24" s="126" t="n">
        <f aca="false">BE24/AC24</f>
        <v>1.1292173343808</v>
      </c>
      <c r="DV24" s="126" t="n">
        <f aca="false">BF24/AD24</f>
        <v>1.09120014446654</v>
      </c>
      <c r="DW24" s="126" t="n">
        <f aca="false">BG24/AE24</f>
        <v>1.07938611572361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601609047772</v>
      </c>
      <c r="EC24" s="126" t="n">
        <f aca="false">BM24/AK24</f>
        <v>1.03631980877914</v>
      </c>
      <c r="ED24" s="126" t="e">
        <f aca="false">BN24/AL24</f>
        <v>#DIV/0!</v>
      </c>
      <c r="EE24" s="126" t="n">
        <f aca="false">BO24/AM24</f>
        <v>1.12135926952117</v>
      </c>
      <c r="EF24" s="126" t="n">
        <f aca="false">BP24/AN24</f>
        <v>1.01811562328707</v>
      </c>
      <c r="EG24" s="126" t="e">
        <f aca="false">BQ24/AO24</f>
        <v>#DIV/0!</v>
      </c>
      <c r="EH24" s="126" t="n">
        <f aca="false">BR24/AP24</f>
        <v>0.936183324256929</v>
      </c>
      <c r="EI24" s="126" t="n">
        <f aca="false">BS24/AQ24</f>
        <v>0.987179487179487</v>
      </c>
      <c r="EJ24" s="126" t="e">
        <f aca="false">BT24/AR24</f>
        <v>#DIV/0!</v>
      </c>
      <c r="EK24" s="126" t="n">
        <f aca="false">BU24/AS24</f>
        <v>0.964045755568934</v>
      </c>
      <c r="EL24" s="126" t="n">
        <f aca="false">BV24/AT24</f>
        <v>1.00608456810652</v>
      </c>
      <c r="EM24" s="126" t="e">
        <f aca="false">BW24/AU24</f>
        <v>#DIV/0!</v>
      </c>
      <c r="EN24" s="126" t="n">
        <f aca="false">BX24/AV24</f>
        <v>1.54596412556054</v>
      </c>
      <c r="EO24" s="126" t="e">
        <f aca="false">BY24/AW24</f>
        <v>#DIV/0!</v>
      </c>
      <c r="EP24" s="126" t="n">
        <f aca="false">BZ24/AX24</f>
        <v>1.54596412556054</v>
      </c>
      <c r="EQ24" s="126" t="n">
        <f aca="false">CA24/AY24</f>
        <v>1.5659121171771</v>
      </c>
      <c r="ER24" s="126" t="e">
        <f aca="false">CB24/AZ24</f>
        <v>#DIV/0!</v>
      </c>
      <c r="ES24" s="128" t="n">
        <f aca="false">CC24/BA24</f>
        <v>1.5659121171771</v>
      </c>
      <c r="ET24" s="126" t="n">
        <f aca="false">SUM(BL24+BO24+BR24+BU24+BX24+CA24)/SUM(AJ24+AM24+AP24+AS24+AV24+AY24)</f>
        <v>1.05148302745861</v>
      </c>
      <c r="EU24" s="126" t="n">
        <f aca="false">SUM(BM24+BP24+BS24+BV24+BY24+CB24)/SUM(AK24+AN24+AQ24+AT24+AW24+AZ24)</f>
        <v>1.0075273395916</v>
      </c>
      <c r="EV24" s="126" t="n">
        <f aca="false">SUM(BN24+BQ24+BT24+BW24+BZ24+CC24)/SUM(AL24+AO24+AR24+AU24+AX24+BA24)</f>
        <v>1.5526590198123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7005911619084</v>
      </c>
      <c r="FD24" s="146" t="n">
        <f aca="false">AC24/$FA24</f>
        <v>0.0146969802919239</v>
      </c>
      <c r="FE24" s="147" t="n">
        <f aca="false">AD24/$FA24</f>
        <v>0.00106821268968621</v>
      </c>
      <c r="FF24" s="147" t="n">
        <f aca="false">AE24/$FA24</f>
        <v>0.0011629151395318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25284529320988</v>
      </c>
      <c r="FL24" s="147" t="n">
        <f aca="false">AK24/$FA24</f>
        <v>0.000297592351466049</v>
      </c>
      <c r="FM24" s="147" t="n">
        <f aca="false">AL24/$FA24</f>
        <v>0</v>
      </c>
      <c r="FN24" s="147" t="n">
        <f aca="false">AM24/$FA24</f>
        <v>0.000211039978780864</v>
      </c>
      <c r="FO24" s="147" t="n">
        <f aca="false">AN24/$FA24</f>
        <v>0.000593866544495885</v>
      </c>
      <c r="FP24" s="147" t="n">
        <f aca="false">AO24/$FA24</f>
        <v>0</v>
      </c>
      <c r="FQ24" s="147" t="n">
        <f aca="false">AP24/$FA24</f>
        <v>0.000140211066100823</v>
      </c>
      <c r="FR24" s="147" t="n">
        <f aca="false">AQ24/$FA24</f>
        <v>0.000695421006944445</v>
      </c>
      <c r="FS24" s="147" t="n">
        <f aca="false">AR24/$FA24</f>
        <v>0</v>
      </c>
      <c r="FT24" s="147" t="n">
        <f aca="false">AS24/$FA24</f>
        <v>8.34398308899177E-005</v>
      </c>
      <c r="FU24" s="147" t="n">
        <f aca="false">AT24/$FA24</f>
        <v>0.000489420572916667</v>
      </c>
      <c r="FV24" s="147" t="n">
        <f aca="false">AU24/$FA24</f>
        <v>0</v>
      </c>
      <c r="FW24" s="147" t="n">
        <f aca="false">AV24/$FA24</f>
        <v>8.96186985596708E-006</v>
      </c>
      <c r="FX24" s="147" t="n">
        <f aca="false">AW24/$FA24</f>
        <v>0</v>
      </c>
      <c r="FY24" s="147" t="n">
        <f aca="false">AX24/$FA24</f>
        <v>8.96186985596708E-006</v>
      </c>
      <c r="FZ24" s="147" t="n">
        <f aca="false">AY24/$FA24</f>
        <v>4.52715084876543E-006</v>
      </c>
      <c r="GA24" s="147" t="n">
        <f aca="false">AZ24/$FA24</f>
        <v>0</v>
      </c>
      <c r="GB24" s="147" t="n">
        <f aca="false">BA24/$FA24</f>
        <v>4.52715084876543E-006</v>
      </c>
      <c r="GC24" s="147" t="n">
        <f aca="false">SUM(FK24,FN24,FQ24,FT24,FW24,FZ24)</f>
        <v>0.000673464425797325</v>
      </c>
      <c r="GD24" s="147" t="n">
        <f aca="false">SUM(FL24,FO24,FR24,FU24,FX24,GA24)</f>
        <v>0.00207630047582305</v>
      </c>
      <c r="GE24" s="147" t="n">
        <f aca="false">SUM(FM24,FP24,FS24,FV24,FY24,GB24)</f>
        <v>1.34890207047325E-005</v>
      </c>
      <c r="GF24" s="105"/>
      <c r="GG24" s="146" t="n">
        <f aca="false">BD24/$FA24</f>
        <v>0.0634085527584877</v>
      </c>
      <c r="GH24" s="146" t="n">
        <f aca="false">BE24/$FA24</f>
        <v>0.0165960849086934</v>
      </c>
      <c r="GI24" s="146" t="n">
        <f aca="false">BF24/$FA24</f>
        <v>0.00116563384130658</v>
      </c>
      <c r="GJ24" s="146" t="n">
        <f aca="false">BG24/$FA24</f>
        <v>0.00125523445537551</v>
      </c>
      <c r="GK24" s="146" t="n">
        <f aca="false">BH24/$FA24</f>
        <v>0</v>
      </c>
      <c r="GL24" s="146" t="n">
        <f aca="false">BI24/$FA24</f>
        <v>0.00213086741255144</v>
      </c>
      <c r="GM24" s="146" t="n">
        <f aca="false">BJ24/$FA24</f>
        <v>0.00180738811728395</v>
      </c>
      <c r="GN24" s="146" t="n">
        <f aca="false">BK24/$FA24</f>
        <v>0.000516858764146091</v>
      </c>
      <c r="GO24" s="146" t="n">
        <f aca="false">BL24/$FA24</f>
        <v>0.000238837850437243</v>
      </c>
      <c r="GP24" s="146" t="n">
        <f aca="false">BM24/$FA24</f>
        <v>0.000308400848765432</v>
      </c>
      <c r="GQ24" s="146" t="n">
        <f aca="false">BN24/$FA24</f>
        <v>0</v>
      </c>
      <c r="GR24" s="146" t="n">
        <f aca="false">BO24/$FA24</f>
        <v>0.000236651636445473</v>
      </c>
      <c r="GS24" s="146" t="n">
        <f aca="false">BP24/$FA24</f>
        <v>0.000604624807098765</v>
      </c>
      <c r="GT24" s="146" t="n">
        <f aca="false">BQ24/$FA24</f>
        <v>0</v>
      </c>
      <c r="GU24" s="146" t="n">
        <f aca="false">BR24/$FA24</f>
        <v>0.000131263261959877</v>
      </c>
      <c r="GV24" s="146" t="n">
        <f aca="false">BS24/$FA24</f>
        <v>0.000686505353009259</v>
      </c>
      <c r="GW24" s="146" t="n">
        <f aca="false">BT24/$FA24</f>
        <v>0</v>
      </c>
      <c r="GX24" s="146" t="n">
        <f aca="false">BU24/$FA24</f>
        <v>8.04398148148148E-005</v>
      </c>
      <c r="GY24" s="146" t="n">
        <f aca="false">BV24/$FA24</f>
        <v>0.000492398485725309</v>
      </c>
      <c r="GZ24" s="146" t="n">
        <f aca="false">BW24/$FA24</f>
        <v>0</v>
      </c>
      <c r="HA24" s="146" t="n">
        <f aca="false">BX24/$FA24</f>
        <v>1.38547292952675E-005</v>
      </c>
      <c r="HB24" s="146" t="n">
        <f aca="false">BY24/$FA24</f>
        <v>0</v>
      </c>
      <c r="HC24" s="146" t="n">
        <f aca="false">BZ24/$FA24</f>
        <v>1.38547292952675E-005</v>
      </c>
      <c r="HD24" s="146" t="n">
        <f aca="false">CA24/$FA24</f>
        <v>7.08912037037037E-006</v>
      </c>
      <c r="HE24" s="146" t="n">
        <f aca="false">CB24/$FA24</f>
        <v>0</v>
      </c>
      <c r="HF24" s="146" t="n">
        <f aca="false">CC24/$FA24</f>
        <v>7.08912037037037E-006</v>
      </c>
      <c r="HG24" s="147" t="n">
        <f aca="false">SUM(GO24,GR24,GU24,GX24,HA24,HD24)</f>
        <v>0.000708136413323045</v>
      </c>
      <c r="HH24" s="147" t="n">
        <f aca="false">SUM(GP24,GS24,GV24,GY24,HB24,HE24)</f>
        <v>0.00209192949459877</v>
      </c>
      <c r="HI24" s="147" t="n">
        <f aca="false">SUM(GQ24,GT24,GW24,GZ24,HC24,HF24)</f>
        <v>2.09438496656379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86.0608</v>
      </c>
      <c r="E25" s="187" t="n">
        <v>34.0006</v>
      </c>
      <c r="F25" s="187" t="n">
        <v>38.1406</v>
      </c>
      <c r="G25" s="187" t="n">
        <v>39.4243</v>
      </c>
      <c r="H25" s="187" t="n">
        <v>13148.9</v>
      </c>
      <c r="I25" s="187" t="n">
        <v>15.102</v>
      </c>
      <c r="J25" s="150" t="n">
        <f aca="false">H25/3600</f>
        <v>3.65247222222222</v>
      </c>
      <c r="L25" s="186" t="n">
        <v>1387.0416</v>
      </c>
      <c r="M25" s="187" t="n">
        <v>34.0006</v>
      </c>
      <c r="N25" s="187" t="n">
        <v>38.1603</v>
      </c>
      <c r="O25" s="187" t="n">
        <v>39.4192</v>
      </c>
      <c r="P25" s="187" t="n">
        <v>13882.1</v>
      </c>
      <c r="Q25" s="187" t="n">
        <v>15.855</v>
      </c>
      <c r="R25" s="150" t="n">
        <f aca="false">P25/3600</f>
        <v>3.85613888888889</v>
      </c>
      <c r="S25" s="133"/>
      <c r="T25" s="47"/>
      <c r="U25" s="84"/>
      <c r="V25" s="84"/>
      <c r="W25" s="47"/>
      <c r="X25" s="84"/>
      <c r="Y25" s="152"/>
      <c r="AA25" s="92"/>
      <c r="AB25" s="153" t="n">
        <v>14055919</v>
      </c>
      <c r="AC25" s="154" t="n">
        <v>3022628</v>
      </c>
      <c r="AD25" s="154" t="n">
        <v>248909</v>
      </c>
      <c r="AE25" s="154" t="n">
        <v>265467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35327</v>
      </c>
      <c r="AK25" s="154" t="n">
        <v>42510</v>
      </c>
      <c r="AL25" s="154" t="n">
        <v>0</v>
      </c>
      <c r="AM25" s="154" t="n">
        <v>35488</v>
      </c>
      <c r="AN25" s="154" t="n">
        <v>158685</v>
      </c>
      <c r="AO25" s="154" t="n">
        <v>0</v>
      </c>
      <c r="AP25" s="154" t="n">
        <v>33362</v>
      </c>
      <c r="AQ25" s="154" t="n">
        <v>212976</v>
      </c>
      <c r="AR25" s="154" t="n">
        <v>0</v>
      </c>
      <c r="AS25" s="154" t="n">
        <v>16948</v>
      </c>
      <c r="AT25" s="154" t="n">
        <v>140953</v>
      </c>
      <c r="AU25" s="154" t="n">
        <v>0</v>
      </c>
      <c r="AV25" s="154" t="n">
        <v>3680</v>
      </c>
      <c r="AW25" s="154" t="n">
        <v>0</v>
      </c>
      <c r="AX25" s="154" t="n">
        <v>3680</v>
      </c>
      <c r="AY25" s="154" t="n">
        <v>2089</v>
      </c>
      <c r="AZ25" s="154" t="n">
        <v>0</v>
      </c>
      <c r="BA25" s="155" t="n">
        <v>2089</v>
      </c>
      <c r="BB25" s="116"/>
      <c r="BC25" s="97"/>
      <c r="BD25" s="156" t="n">
        <v>13772155</v>
      </c>
      <c r="BE25" s="157" t="n">
        <v>3413288</v>
      </c>
      <c r="BF25" s="157" t="n">
        <v>272683</v>
      </c>
      <c r="BG25" s="157" t="n">
        <v>288026</v>
      </c>
      <c r="BH25" s="157" t="n">
        <v>0</v>
      </c>
      <c r="BI25" s="157" t="n">
        <v>469441</v>
      </c>
      <c r="BJ25" s="157" t="n">
        <v>398870</v>
      </c>
      <c r="BK25" s="157" t="n">
        <v>112337</v>
      </c>
      <c r="BL25" s="157" t="n">
        <v>40759</v>
      </c>
      <c r="BM25" s="157" t="n">
        <v>47716</v>
      </c>
      <c r="BN25" s="157" t="n">
        <v>0</v>
      </c>
      <c r="BO25" s="157" t="n">
        <v>40570</v>
      </c>
      <c r="BP25" s="157" t="n">
        <v>156044</v>
      </c>
      <c r="BQ25" s="157" t="n">
        <v>0</v>
      </c>
      <c r="BR25" s="157" t="n">
        <v>30598</v>
      </c>
      <c r="BS25" s="157" t="n">
        <v>190791</v>
      </c>
      <c r="BT25" s="157" t="n">
        <v>0</v>
      </c>
      <c r="BU25" s="157" t="n">
        <v>16747</v>
      </c>
      <c r="BV25" s="157" t="n">
        <v>136137</v>
      </c>
      <c r="BW25" s="157" t="n">
        <v>0</v>
      </c>
      <c r="BX25" s="157" t="n">
        <v>4835</v>
      </c>
      <c r="BY25" s="157" t="n">
        <v>0</v>
      </c>
      <c r="BZ25" s="157" t="n">
        <v>4835</v>
      </c>
      <c r="CA25" s="157" t="n">
        <v>2655</v>
      </c>
      <c r="CB25" s="157" t="n">
        <v>0</v>
      </c>
      <c r="CC25" s="158" t="n">
        <v>2655</v>
      </c>
      <c r="CF25" s="159" t="n">
        <f aca="false">AE25/$AB25</f>
        <v>0.0188864918757713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02434867474692</v>
      </c>
      <c r="CK25" s="126" t="n">
        <f aca="false">AL25/$AC25</f>
        <v>0</v>
      </c>
      <c r="CL25" s="126" t="n">
        <f aca="false">AN25/$AB25</f>
        <v>0.011289549975352</v>
      </c>
      <c r="CM25" s="126" t="n">
        <f aca="false">AO25/$AC25</f>
        <v>0</v>
      </c>
      <c r="CN25" s="126" t="n">
        <f aca="false">AQ25/$AB25</f>
        <v>0.0151520508904469</v>
      </c>
      <c r="CO25" s="126" t="n">
        <f aca="false">AR25/$AC25</f>
        <v>0</v>
      </c>
      <c r="CP25" s="126" t="n">
        <f aca="false">AT25/$AB25</f>
        <v>0.0100280173783016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12174835937469</v>
      </c>
      <c r="CT25" s="126" t="n">
        <f aca="false">AZ25/$AB25</f>
        <v>0</v>
      </c>
      <c r="CU25" s="128" t="n">
        <f aca="false">BA25/$AC25</f>
        <v>0.000691120442211215</v>
      </c>
      <c r="CV25" s="126" t="n">
        <f aca="false">CJ25+CL25+CN25+CP25+CR25+CT25</f>
        <v>0.0394939669188475</v>
      </c>
      <c r="CW25" s="160" t="n">
        <f aca="false">CK25+CM25+CO25+CQ25+CS25+CU25</f>
        <v>0.00190860403595811</v>
      </c>
      <c r="CX25" s="105"/>
      <c r="CY25" s="105"/>
      <c r="CZ25" s="159" t="n">
        <f aca="false">BG25/$BD25</f>
        <v>0.0209136478641142</v>
      </c>
      <c r="DA25" s="126" t="n">
        <f aca="false">BH25/$BE25</f>
        <v>0</v>
      </c>
      <c r="DB25" s="126" t="n">
        <f aca="false">BJ25/$BD25</f>
        <v>0.0289620614929181</v>
      </c>
      <c r="DC25" s="126" t="n">
        <f aca="false">BK25/$BE25</f>
        <v>0.032911667576835</v>
      </c>
      <c r="DD25" s="126" t="n">
        <f aca="false">BM25/$BD25</f>
        <v>0.00346467201392956</v>
      </c>
      <c r="DE25" s="126" t="n">
        <f aca="false">BN25/$BE25</f>
        <v>0</v>
      </c>
      <c r="DF25" s="126" t="n">
        <f aca="false">BP25/$BD25</f>
        <v>0.0113303981838717</v>
      </c>
      <c r="DG25" s="126" t="n">
        <f aca="false">BQ25/$BE25</f>
        <v>0</v>
      </c>
      <c r="DH25" s="126" t="n">
        <f aca="false">BS25/$BD25</f>
        <v>0.0138533875054412</v>
      </c>
      <c r="DI25" s="126" t="n">
        <f aca="false">BT25/$BE25</f>
        <v>0</v>
      </c>
      <c r="DJ25" s="126" t="n">
        <f aca="false">BV25/$BD25</f>
        <v>0.00988494538436432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41652271944237</v>
      </c>
      <c r="DN25" s="126" t="n">
        <f aca="false">CB25/$BD25</f>
        <v>0</v>
      </c>
      <c r="DO25" s="126" t="n">
        <f aca="false">CC25/$BE25</f>
        <v>0.00077784236196887</v>
      </c>
      <c r="DP25" s="126" t="n">
        <f aca="false">DD25+DF25+DH25+DJ25+DL25+DN25</f>
        <v>0.0385334030876068</v>
      </c>
      <c r="DQ25" s="160" t="n">
        <f aca="false">DE25+DG25+DI25+DK25+DM25+DO25</f>
        <v>0.00219436508141124</v>
      </c>
      <c r="DR25" s="105"/>
      <c r="DS25" s="105"/>
      <c r="DT25" s="126" t="n">
        <f aca="false">BD25/AB25</f>
        <v>0.979811778938111</v>
      </c>
      <c r="DU25" s="126" t="n">
        <f aca="false">BE25/AC25</f>
        <v>1.12924514693836</v>
      </c>
      <c r="DV25" s="126" t="n">
        <f aca="false">BF25/AD25</f>
        <v>1.09551281793748</v>
      </c>
      <c r="DW25" s="126" t="n">
        <f aca="false">BG25/AE25</f>
        <v>1.08497854723939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5376341042262</v>
      </c>
      <c r="EC25" s="126" t="n">
        <f aca="false">BM25/AK25</f>
        <v>1.12246530228182</v>
      </c>
      <c r="ED25" s="126" t="e">
        <f aca="false">BN25/AL25</f>
        <v>#DIV/0!</v>
      </c>
      <c r="EE25" s="126" t="n">
        <f aca="false">BO25/AM25</f>
        <v>1.14320333633904</v>
      </c>
      <c r="EF25" s="126" t="n">
        <f aca="false">BP25/AN25</f>
        <v>0.983356965056559</v>
      </c>
      <c r="EG25" s="126" t="e">
        <f aca="false">BQ25/AO25</f>
        <v>#DIV/0!</v>
      </c>
      <c r="EH25" s="126" t="n">
        <f aca="false">BR25/AP25</f>
        <v>0.917151249925065</v>
      </c>
      <c r="EI25" s="126" t="n">
        <f aca="false">BS25/AQ25</f>
        <v>0.895833333333333</v>
      </c>
      <c r="EJ25" s="126" t="e">
        <f aca="false">BT25/AR25</f>
        <v>#DIV/0!</v>
      </c>
      <c r="EK25" s="126" t="n">
        <f aca="false">BU25/AS25</f>
        <v>0.98814019353316</v>
      </c>
      <c r="EL25" s="126" t="n">
        <f aca="false">BV25/AT25</f>
        <v>0.965832582492036</v>
      </c>
      <c r="EM25" s="126" t="e">
        <f aca="false">BW25/AU25</f>
        <v>#DIV/0!</v>
      </c>
      <c r="EN25" s="126" t="n">
        <f aca="false">BX25/AV25</f>
        <v>1.31385869565217</v>
      </c>
      <c r="EO25" s="126" t="e">
        <f aca="false">BY25/AW25</f>
        <v>#DIV/0!</v>
      </c>
      <c r="EP25" s="126" t="n">
        <f aca="false">BZ25/AX25</f>
        <v>1.31385869565217</v>
      </c>
      <c r="EQ25" s="126" t="n">
        <f aca="false">CA25/AY25</f>
        <v>1.27094303494495</v>
      </c>
      <c r="ER25" s="126" t="e">
        <f aca="false">CB25/AZ25</f>
        <v>#DIV/0!</v>
      </c>
      <c r="ES25" s="128" t="n">
        <f aca="false">CC25/BA25</f>
        <v>1.27094303494495</v>
      </c>
      <c r="ET25" s="126" t="n">
        <f aca="false">SUM(BL25+BO25+BR25+BU25+BX25+CA25)/SUM(AJ25+AM25+AP25+AS25+AV25+AY25)</f>
        <v>1.07305309943733</v>
      </c>
      <c r="EU25" s="126" t="n">
        <f aca="false">SUM(BM25+BP25+BS25+BV25+BY25+CB25)/SUM(AK25+AN25+AQ25+AT25+AW25+AZ25)</f>
        <v>0.955981006045496</v>
      </c>
      <c r="EV25" s="126" t="n">
        <f aca="false">SUM(BN25+BQ25+BT25+BW25+BZ25+CC25)/SUM(AL25+AO25+AR25+AU25+AX25+BA25)</f>
        <v>1.29831859941064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2437930009002</v>
      </c>
      <c r="FD25" s="146" t="n">
        <f aca="false">AC25/$FA25</f>
        <v>0.00607363200874486</v>
      </c>
      <c r="FE25" s="147" t="n">
        <f aca="false">AD25/$FA25</f>
        <v>0.000500154722865226</v>
      </c>
      <c r="FF25" s="147" t="n">
        <f aca="false">AE25/$FA25</f>
        <v>0.00053342616705246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7.09856449331276E-005</v>
      </c>
      <c r="FL25" s="147" t="n">
        <f aca="false">AK25/$FA25</f>
        <v>8.54190779320988E-005</v>
      </c>
      <c r="FM25" s="147" t="n">
        <f aca="false">AL25/$FA25</f>
        <v>0</v>
      </c>
      <c r="FN25" s="147" t="n">
        <f aca="false">AM25/$FA25</f>
        <v>7.13091563786008E-005</v>
      </c>
      <c r="FO25" s="147" t="n">
        <f aca="false">AN25/$FA25</f>
        <v>0.000318859712577161</v>
      </c>
      <c r="FP25" s="147" t="n">
        <f aca="false">AO25/$FA25</f>
        <v>0</v>
      </c>
      <c r="FQ25" s="147" t="n">
        <f aca="false">AP25/$FA25</f>
        <v>6.70371977880659E-005</v>
      </c>
      <c r="FR25" s="147" t="n">
        <f aca="false">AQ25/$FA25</f>
        <v>0.000427951388888889</v>
      </c>
      <c r="FS25" s="147" t="n">
        <f aca="false">AR25/$FA25</f>
        <v>0</v>
      </c>
      <c r="FT25" s="147" t="n">
        <f aca="false">AS25/$FA25</f>
        <v>3.40551054526749E-005</v>
      </c>
      <c r="FU25" s="147" t="n">
        <f aca="false">AT25/$FA25</f>
        <v>0.000283229247042181</v>
      </c>
      <c r="FV25" s="147" t="n">
        <f aca="false">AU25/$FA25</f>
        <v>0</v>
      </c>
      <c r="FW25" s="147" t="n">
        <f aca="false">AV25/$FA25</f>
        <v>7.39454732510288E-006</v>
      </c>
      <c r="FX25" s="147" t="n">
        <f aca="false">AW25/$FA25</f>
        <v>0</v>
      </c>
      <c r="FY25" s="147" t="n">
        <f aca="false">AX25/$FA25</f>
        <v>7.39454732510288E-006</v>
      </c>
      <c r="FZ25" s="147" t="n">
        <f aca="false">AY25/$FA25</f>
        <v>4.19761123971193E-006</v>
      </c>
      <c r="GA25" s="147" t="n">
        <f aca="false">AZ25/$FA25</f>
        <v>0</v>
      </c>
      <c r="GB25" s="147" t="n">
        <f aca="false">BA25/$FA25</f>
        <v>4.19761123971193E-006</v>
      </c>
      <c r="GC25" s="147" t="n">
        <f aca="false">SUM(FK25,FN25,FQ25,FT25,FW25,FZ25)</f>
        <v>0.000254979263117284</v>
      </c>
      <c r="GD25" s="147" t="n">
        <f aca="false">SUM(FL25,FO25,FR25,FU25,FX25,GA25)</f>
        <v>0.00111545942644033</v>
      </c>
      <c r="GE25" s="147" t="n">
        <f aca="false">SUM(FM25,FP25,FS25,FV25,FY25,GB25)</f>
        <v>1.15921585648148E-005</v>
      </c>
      <c r="GF25" s="105"/>
      <c r="GG25" s="146" t="n">
        <f aca="false">BD25/$FA25</f>
        <v>0.0276736010641718</v>
      </c>
      <c r="GH25" s="146" t="n">
        <f aca="false">BE25/$FA25</f>
        <v>0.00685861947016461</v>
      </c>
      <c r="GI25" s="146" t="n">
        <f aca="false">BF25/$FA25</f>
        <v>0.000547925909850823</v>
      </c>
      <c r="GJ25" s="146" t="n">
        <f aca="false">BG25/$FA25</f>
        <v>0.000578755947788066</v>
      </c>
      <c r="GK25" s="146" t="n">
        <f aca="false">BH25/$FA25</f>
        <v>0</v>
      </c>
      <c r="GL25" s="146" t="n">
        <f aca="false">BI25/$FA25</f>
        <v>0.000943289046424897</v>
      </c>
      <c r="GM25" s="146" t="n">
        <f aca="false">BJ25/$FA25</f>
        <v>0.000801484535751029</v>
      </c>
      <c r="GN25" s="146" t="n">
        <f aca="false">BK25/$FA25</f>
        <v>0.000225728604038066</v>
      </c>
      <c r="GO25" s="146" t="n">
        <f aca="false">BL25/$FA25</f>
        <v>8.19006397890947E-005</v>
      </c>
      <c r="GP25" s="146" t="n">
        <f aca="false">BM25/$FA25</f>
        <v>9.58799511316872E-005</v>
      </c>
      <c r="GQ25" s="146" t="n">
        <f aca="false">BN25/$FA25</f>
        <v>0</v>
      </c>
      <c r="GR25" s="146" t="n">
        <f aca="false">BO25/$FA25</f>
        <v>8.15208654835391E-005</v>
      </c>
      <c r="GS25" s="146" t="n">
        <f aca="false">BP25/$FA25</f>
        <v>0.000313552919238683</v>
      </c>
      <c r="GT25" s="146" t="n">
        <f aca="false">BQ25/$FA25</f>
        <v>0</v>
      </c>
      <c r="GU25" s="146" t="n">
        <f aca="false">BR25/$FA25</f>
        <v>6.14832497427984E-005</v>
      </c>
      <c r="GV25" s="146" t="n">
        <f aca="false">BS25/$FA25</f>
        <v>0.000383373119212963</v>
      </c>
      <c r="GW25" s="146" t="n">
        <f aca="false">BT25/$FA25</f>
        <v>0</v>
      </c>
      <c r="GX25" s="146" t="n">
        <f aca="false">BU25/$FA25</f>
        <v>3.36512184927984E-005</v>
      </c>
      <c r="GY25" s="146" t="n">
        <f aca="false">BV25/$FA25</f>
        <v>0.000273552035108025</v>
      </c>
      <c r="GZ25" s="146" t="n">
        <f aca="false">BW25/$FA25</f>
        <v>0</v>
      </c>
      <c r="HA25" s="146" t="n">
        <f aca="false">BX25/$FA25</f>
        <v>9.71539030349794E-006</v>
      </c>
      <c r="HB25" s="146" t="n">
        <f aca="false">BY25/$FA25</f>
        <v>0</v>
      </c>
      <c r="HC25" s="146" t="n">
        <f aca="false">BZ25/$FA25</f>
        <v>9.71539030349794E-006</v>
      </c>
      <c r="HD25" s="146" t="n">
        <f aca="false">CA25/$FA25</f>
        <v>5.33492476851852E-006</v>
      </c>
      <c r="HE25" s="146" t="n">
        <f aca="false">CB25/$FA25</f>
        <v>0</v>
      </c>
      <c r="HF25" s="146" t="n">
        <f aca="false">CC25/$FA25</f>
        <v>5.33492476851852E-006</v>
      </c>
      <c r="HG25" s="147" t="n">
        <f aca="false">SUM(GO25,GR25,GU25,GX25,HA25,HD25)</f>
        <v>0.000273606288580247</v>
      </c>
      <c r="HH25" s="147" t="n">
        <f aca="false">SUM(GP25,GS25,GV25,GY25,HB25,HE25)</f>
        <v>0.00106635802469136</v>
      </c>
      <c r="HI25" s="147" t="n">
        <f aca="false">SUM(GQ25,GT25,GW25,GZ25,HC25,HF25)</f>
        <v>1.50503150720165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93.712</v>
      </c>
      <c r="E26" s="189" t="n">
        <v>31.4194</v>
      </c>
      <c r="F26" s="189" t="n">
        <v>37.0169</v>
      </c>
      <c r="G26" s="189" t="n">
        <v>38.6276</v>
      </c>
      <c r="H26" s="189" t="n">
        <v>12086</v>
      </c>
      <c r="I26" s="189" t="n">
        <v>12.645</v>
      </c>
      <c r="J26" s="163" t="n">
        <f aca="false">H26/3600</f>
        <v>3.35722222222222</v>
      </c>
      <c r="L26" s="188" t="n">
        <v>593.2488</v>
      </c>
      <c r="M26" s="189" t="n">
        <v>31.4099</v>
      </c>
      <c r="N26" s="189" t="n">
        <v>37.0205</v>
      </c>
      <c r="O26" s="189" t="n">
        <v>38.6443</v>
      </c>
      <c r="P26" s="189" t="n">
        <v>12594.1</v>
      </c>
      <c r="Q26" s="189" t="n">
        <v>13.303</v>
      </c>
      <c r="R26" s="163" t="n">
        <f aca="false">P26/3600</f>
        <v>3.49836111111111</v>
      </c>
      <c r="S26" s="133"/>
      <c r="T26" s="49"/>
      <c r="U26" s="165"/>
      <c r="V26" s="165"/>
      <c r="W26" s="49"/>
      <c r="X26" s="165"/>
      <c r="Y26" s="166"/>
      <c r="AA26" s="92"/>
      <c r="AB26" s="153" t="n">
        <v>6425893</v>
      </c>
      <c r="AC26" s="154" t="n">
        <v>1295055</v>
      </c>
      <c r="AD26" s="154" t="n">
        <v>109809</v>
      </c>
      <c r="AE26" s="154" t="n">
        <v>11604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8026</v>
      </c>
      <c r="AK26" s="154" t="n">
        <v>8893</v>
      </c>
      <c r="AL26" s="154" t="n">
        <v>0</v>
      </c>
      <c r="AM26" s="154" t="n">
        <v>10840</v>
      </c>
      <c r="AN26" s="154" t="n">
        <v>90750</v>
      </c>
      <c r="AO26" s="154" t="n">
        <v>0</v>
      </c>
      <c r="AP26" s="154" t="n">
        <v>6524</v>
      </c>
      <c r="AQ26" s="154" t="n">
        <v>88740</v>
      </c>
      <c r="AR26" s="154" t="n">
        <v>0</v>
      </c>
      <c r="AS26" s="154" t="n">
        <v>4876</v>
      </c>
      <c r="AT26" s="154" t="n">
        <v>84106</v>
      </c>
      <c r="AU26" s="154" t="n">
        <v>0</v>
      </c>
      <c r="AV26" s="154" t="n">
        <v>1740</v>
      </c>
      <c r="AW26" s="154" t="n">
        <v>0</v>
      </c>
      <c r="AX26" s="154" t="n">
        <v>1740</v>
      </c>
      <c r="AY26" s="154" t="n">
        <v>1086</v>
      </c>
      <c r="AZ26" s="154" t="n">
        <v>0</v>
      </c>
      <c r="BA26" s="155" t="n">
        <v>1086</v>
      </c>
      <c r="BB26" s="116"/>
      <c r="BC26" s="97"/>
      <c r="BD26" s="156" t="n">
        <v>6247899</v>
      </c>
      <c r="BE26" s="157" t="n">
        <v>1435941</v>
      </c>
      <c r="BF26" s="157" t="n">
        <v>122465</v>
      </c>
      <c r="BG26" s="157" t="n">
        <v>127619</v>
      </c>
      <c r="BH26" s="157" t="n">
        <v>0</v>
      </c>
      <c r="BI26" s="157" t="n">
        <v>204726</v>
      </c>
      <c r="BJ26" s="157" t="n">
        <v>175091</v>
      </c>
      <c r="BK26" s="157" t="n">
        <v>48374</v>
      </c>
      <c r="BL26" s="157" t="n">
        <v>11353</v>
      </c>
      <c r="BM26" s="157" t="n">
        <v>12272</v>
      </c>
      <c r="BN26" s="157" t="n">
        <v>0</v>
      </c>
      <c r="BO26" s="157" t="n">
        <v>13691</v>
      </c>
      <c r="BP26" s="157" t="n">
        <v>93886</v>
      </c>
      <c r="BQ26" s="157" t="n">
        <v>0</v>
      </c>
      <c r="BR26" s="157" t="n">
        <v>6626</v>
      </c>
      <c r="BS26" s="157" t="n">
        <v>88740</v>
      </c>
      <c r="BT26" s="157" t="n">
        <v>0</v>
      </c>
      <c r="BU26" s="157" t="n">
        <v>5427</v>
      </c>
      <c r="BV26" s="157" t="n">
        <v>85938</v>
      </c>
      <c r="BW26" s="157" t="n">
        <v>0</v>
      </c>
      <c r="BX26" s="157" t="n">
        <v>2645</v>
      </c>
      <c r="BY26" s="157" t="n">
        <v>0</v>
      </c>
      <c r="BZ26" s="157" t="n">
        <v>2645</v>
      </c>
      <c r="CA26" s="157" t="n">
        <v>1542</v>
      </c>
      <c r="CB26" s="157" t="n">
        <v>0</v>
      </c>
      <c r="CC26" s="158" t="n">
        <v>1542</v>
      </c>
      <c r="CF26" s="159" t="n">
        <f aca="false">AE26/$AB26</f>
        <v>0.01805819051142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38393216320284</v>
      </c>
      <c r="CK26" s="126" t="n">
        <f aca="false">AL26/$AC26</f>
        <v>0</v>
      </c>
      <c r="CL26" s="126" t="n">
        <f aca="false">AN26/$AB26</f>
        <v>0.0141225507489776</v>
      </c>
      <c r="CM26" s="126" t="n">
        <f aca="false">AO26/$AC26</f>
        <v>0</v>
      </c>
      <c r="CN26" s="126" t="n">
        <f aca="false">AQ26/$AB26</f>
        <v>0.0138097537571821</v>
      </c>
      <c r="CO26" s="126" t="n">
        <f aca="false">AR26/$AC26</f>
        <v>0</v>
      </c>
      <c r="CP26" s="126" t="n">
        <f aca="false">AT26/$AB26</f>
        <v>0.0130886088517191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34357228071395</v>
      </c>
      <c r="CT26" s="126" t="n">
        <f aca="false">AZ26/$AB26</f>
        <v>0</v>
      </c>
      <c r="CU26" s="128" t="n">
        <f aca="false">BA26/$AC26</f>
        <v>0.000838574423480084</v>
      </c>
      <c r="CV26" s="126" t="n">
        <f aca="false">CJ26+CL26+CN26+CP26+CR26+CT26</f>
        <v>0.0424048455210817</v>
      </c>
      <c r="CW26" s="160" t="n">
        <f aca="false">CK26+CM26+CO26+CQ26+CS26+CU26</f>
        <v>0.00218214670419403</v>
      </c>
      <c r="CX26" s="105"/>
      <c r="CY26" s="105"/>
      <c r="CZ26" s="159" t="n">
        <f aca="false">BG26/$BD26</f>
        <v>0.0204259063726862</v>
      </c>
      <c r="DA26" s="126" t="n">
        <f aca="false">BH26/$BE26</f>
        <v>0</v>
      </c>
      <c r="DB26" s="126" t="n">
        <f aca="false">BJ26/$BD26</f>
        <v>0.0280239805412988</v>
      </c>
      <c r="DC26" s="126" t="n">
        <f aca="false">BK26/$BE26</f>
        <v>0.0336880136440146</v>
      </c>
      <c r="DD26" s="126" t="n">
        <f aca="false">BM26/$BD26</f>
        <v>0.00196418027884254</v>
      </c>
      <c r="DE26" s="126" t="n">
        <f aca="false">BN26/$BE26</f>
        <v>0</v>
      </c>
      <c r="DF26" s="126" t="n">
        <f aca="false">BP26/$BD26</f>
        <v>0.0150268114129246</v>
      </c>
      <c r="DG26" s="126" t="n">
        <f aca="false">BQ26/$BE26</f>
        <v>0</v>
      </c>
      <c r="DH26" s="126" t="n">
        <f aca="false">BS26/$BD26</f>
        <v>0.0142031745391531</v>
      </c>
      <c r="DI26" s="126" t="n">
        <f aca="false">BT26/$BE26</f>
        <v>0</v>
      </c>
      <c r="DJ26" s="126" t="n">
        <f aca="false">BV26/$BD26</f>
        <v>0.0137547037812231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84199768653447</v>
      </c>
      <c r="DN26" s="126" t="n">
        <f aca="false">CB26/$BD26</f>
        <v>0</v>
      </c>
      <c r="DO26" s="126" t="n">
        <f aca="false">CC26/$BE26</f>
        <v>0.0010738602769891</v>
      </c>
      <c r="DP26" s="126" t="n">
        <f aca="false">DD26+DF26+DH26+DJ26+DL26+DN26</f>
        <v>0.0449488700121433</v>
      </c>
      <c r="DQ26" s="160" t="n">
        <f aca="false">DE26+DG26+DI26+DK26+DM26+DO26</f>
        <v>0.00291585796352357</v>
      </c>
      <c r="DR26" s="105"/>
      <c r="DS26" s="105"/>
      <c r="DT26" s="126" t="n">
        <f aca="false">BD26/AB26</f>
        <v>0.972300503603157</v>
      </c>
      <c r="DU26" s="126" t="n">
        <f aca="false">BE26/AC26</f>
        <v>1.10878765766705</v>
      </c>
      <c r="DV26" s="126" t="n">
        <f aca="false">BF26/AD26</f>
        <v>1.11525466947154</v>
      </c>
      <c r="DW26" s="126" t="n">
        <f aca="false">BG26/AE26</f>
        <v>1.09978455704929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41452778469973</v>
      </c>
      <c r="EC26" s="126" t="n">
        <f aca="false">BM26/AK26</f>
        <v>1.37996176768245</v>
      </c>
      <c r="ED26" s="126" t="e">
        <f aca="false">BN26/AL26</f>
        <v>#DIV/0!</v>
      </c>
      <c r="EE26" s="126" t="n">
        <f aca="false">BO26/AM26</f>
        <v>1.2630073800738</v>
      </c>
      <c r="EF26" s="126" t="n">
        <f aca="false">BP26/AN26</f>
        <v>1.0345564738292</v>
      </c>
      <c r="EG26" s="126" t="e">
        <f aca="false">BQ26/AO26</f>
        <v>#DIV/0!</v>
      </c>
      <c r="EH26" s="126" t="n">
        <f aca="false">BR26/AP26</f>
        <v>1.01563458001226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11300246103363</v>
      </c>
      <c r="EL26" s="126" t="n">
        <f aca="false">BV26/AT26</f>
        <v>1.02178203695337</v>
      </c>
      <c r="EM26" s="126" t="e">
        <f aca="false">BW26/AU26</f>
        <v>#DIV/0!</v>
      </c>
      <c r="EN26" s="126" t="n">
        <f aca="false">BX26/AV26</f>
        <v>1.52011494252874</v>
      </c>
      <c r="EO26" s="126" t="e">
        <f aca="false">BY26/AW26</f>
        <v>#DIV/0!</v>
      </c>
      <c r="EP26" s="126" t="n">
        <f aca="false">BZ26/AX26</f>
        <v>1.52011494252874</v>
      </c>
      <c r="EQ26" s="126" t="n">
        <f aca="false">CA26/AY26</f>
        <v>1.41988950276243</v>
      </c>
      <c r="ER26" s="126" t="e">
        <f aca="false">CB26/AZ26</f>
        <v>#DIV/0!</v>
      </c>
      <c r="ES26" s="128" t="n">
        <f aca="false">CC26/BA26</f>
        <v>1.41988950276243</v>
      </c>
      <c r="ET26" s="126" t="n">
        <f aca="false">SUM(BL26+BO26+BR26+BU26+BX26+CA26)/SUM(AJ26+AM26+AP26+AS26+AV26+AY26)</f>
        <v>1.24755227849631</v>
      </c>
      <c r="EU26" s="126" t="n">
        <f aca="false">SUM(BM26+BP26+BS26+BV26+BY26+CB26)/SUM(AK26+AN26+AQ26+AT26+AW26+AZ26)</f>
        <v>1.03063242919898</v>
      </c>
      <c r="EV26" s="126" t="n">
        <f aca="false">SUM(BN26+BQ26+BT26+BW26+BZ26+CC26)/SUM(AL26+AO26+AR26+AU26+AX26+BA26)</f>
        <v>1.48159943382873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9121113843879</v>
      </c>
      <c r="FD26" s="146" t="n">
        <f aca="false">AC26/$FA26</f>
        <v>0.00260226779513889</v>
      </c>
      <c r="FE26" s="147" t="n">
        <f aca="false">AD26/$FA26</f>
        <v>0.000220648871527778</v>
      </c>
      <c r="FF26" s="147" t="n">
        <f aca="false">AE26/$FA26</f>
        <v>0.000233169367283951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61273469650206E-005</v>
      </c>
      <c r="FL26" s="147" t="n">
        <f aca="false">AK26/$FA26</f>
        <v>1.78694862397119E-005</v>
      </c>
      <c r="FM26" s="147" t="n">
        <f aca="false">AL26/$FA26</f>
        <v>0</v>
      </c>
      <c r="FN26" s="147" t="n">
        <f aca="false">AM26/$FA26</f>
        <v>2.17817644032922E-005</v>
      </c>
      <c r="FO26" s="147" t="n">
        <f aca="false">AN26/$FA26</f>
        <v>0.000182351948302469</v>
      </c>
      <c r="FP26" s="147" t="n">
        <f aca="false">AO26/$FA26</f>
        <v>0</v>
      </c>
      <c r="FQ26" s="147" t="n">
        <f aca="false">AP26/$FA26</f>
        <v>1.3109246399177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9.79777520576132E-006</v>
      </c>
      <c r="FU26" s="147" t="n">
        <f aca="false">AT26/$FA26</f>
        <v>0.000169001575360082</v>
      </c>
      <c r="FV26" s="147" t="n">
        <f aca="false">AU26/$FA26</f>
        <v>0</v>
      </c>
      <c r="FW26" s="147" t="n">
        <f aca="false">AV26/$FA26</f>
        <v>3.49633487654321E-006</v>
      </c>
      <c r="FX26" s="147" t="n">
        <f aca="false">AW26/$FA26</f>
        <v>0</v>
      </c>
      <c r="FY26" s="147" t="n">
        <f aca="false">AX26/$FA26</f>
        <v>3.49633487654321E-006</v>
      </c>
      <c r="FZ26" s="147" t="n">
        <f aca="false">AY26/$FA26</f>
        <v>2.18219521604938E-006</v>
      </c>
      <c r="GA26" s="147" t="n">
        <f aca="false">AZ26/$FA26</f>
        <v>0</v>
      </c>
      <c r="GB26" s="147" t="n">
        <f aca="false">BA26/$FA26</f>
        <v>2.18219521604938E-006</v>
      </c>
      <c r="GC26" s="147" t="n">
        <f aca="false">SUM(FK26,FN26,FQ26,FT26,FW26,FZ26)</f>
        <v>6.64946630658436E-005</v>
      </c>
      <c r="GD26" s="147" t="n">
        <f aca="false">SUM(FL26,FO26,FR26,FU26,FX26,GA26)</f>
        <v>0.000547536088605967</v>
      </c>
      <c r="GE26" s="147" t="n">
        <f aca="false">SUM(FM26,FP26,FS26,FV26,FY26,GB26)</f>
        <v>5.67853009259259E-006</v>
      </c>
      <c r="GF26" s="105"/>
      <c r="GG26" s="146" t="n">
        <f aca="false">BD26/$FA26</f>
        <v>0.0125544524016204</v>
      </c>
      <c r="GH26" s="146" t="n">
        <f aca="false">BE26/$FA26</f>
        <v>0.00288536241319444</v>
      </c>
      <c r="GI26" s="146" t="n">
        <f aca="false">BF26/$FA26</f>
        <v>0.000246079684284979</v>
      </c>
      <c r="GJ26" s="146" t="n">
        <f aca="false">BG26/$FA26</f>
        <v>0.000256436069315844</v>
      </c>
      <c r="GK26" s="146" t="n">
        <f aca="false">BH26/$FA26</f>
        <v>0</v>
      </c>
      <c r="GL26" s="146" t="n">
        <f aca="false">BI26/$FA26</f>
        <v>0.00041137393904321</v>
      </c>
      <c r="GM26" s="146" t="n">
        <f aca="false">BJ26/$FA26</f>
        <v>0.000351825729809671</v>
      </c>
      <c r="GN26" s="146" t="n">
        <f aca="false">BK26/$FA26</f>
        <v>9.72021283436214E-005</v>
      </c>
      <c r="GO26" s="146" t="n">
        <f aca="false">BL26/$FA26</f>
        <v>2.28125803755144E-005</v>
      </c>
      <c r="GP26" s="146" t="n">
        <f aca="false">BM26/$FA26</f>
        <v>2.465920781893E-005</v>
      </c>
      <c r="GQ26" s="146" t="n">
        <f aca="false">BN26/$FA26</f>
        <v>0</v>
      </c>
      <c r="GR26" s="146" t="n">
        <f aca="false">BO26/$FA26</f>
        <v>2.75105291923868E-005</v>
      </c>
      <c r="GS26" s="146" t="n">
        <f aca="false">BP26/$FA26</f>
        <v>0.000188653388631687</v>
      </c>
      <c r="GT26" s="146" t="n">
        <f aca="false">BQ26/$FA26</f>
        <v>0</v>
      </c>
      <c r="GU26" s="146" t="n">
        <f aca="false">BR26/$FA26</f>
        <v>1.33142039609054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1.09049479166667E-005</v>
      </c>
      <c r="GY26" s="146" t="n">
        <f aca="false">BV26/$FA26</f>
        <v>0.000172682773919753</v>
      </c>
      <c r="GZ26" s="146" t="n">
        <f aca="false">BW26/$FA26</f>
        <v>0</v>
      </c>
      <c r="HA26" s="146" t="n">
        <f aca="false">BX26/$FA26</f>
        <v>5.3148308899177E-006</v>
      </c>
      <c r="HB26" s="146" t="n">
        <f aca="false">BY26/$FA26</f>
        <v>0</v>
      </c>
      <c r="HC26" s="146" t="n">
        <f aca="false">BZ26/$FA26</f>
        <v>5.3148308899177E-006</v>
      </c>
      <c r="HD26" s="146" t="n">
        <f aca="false">CA26/$FA26</f>
        <v>3.09847608024691E-006</v>
      </c>
      <c r="HE26" s="146" t="n">
        <f aca="false">CB26/$FA26</f>
        <v>0</v>
      </c>
      <c r="HF26" s="146" t="n">
        <f aca="false">CC26/$FA26</f>
        <v>3.09847608024691E-006</v>
      </c>
      <c r="HG26" s="147" t="n">
        <f aca="false">SUM(GO26,GR26,GU26,GX26,HA26,HD26)</f>
        <v>8.29555684156379E-005</v>
      </c>
      <c r="HH26" s="147" t="n">
        <f aca="false">SUM(GP26,GS26,GV26,GY26,HB26,HE26)</f>
        <v>0.000564308449074074</v>
      </c>
      <c r="HI26" s="147" t="n">
        <f aca="false">SUM(GQ26,GT26,GW26,GZ26,HC26,HF26)</f>
        <v>8.41330697016461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20575.8576</v>
      </c>
      <c r="E27" s="182" t="n">
        <v>38.5444</v>
      </c>
      <c r="F27" s="182" t="n">
        <v>39.99</v>
      </c>
      <c r="G27" s="182" t="n">
        <v>43.149</v>
      </c>
      <c r="H27" s="182" t="n">
        <v>41369.5</v>
      </c>
      <c r="I27" s="182" t="n">
        <v>50.45</v>
      </c>
      <c r="J27" s="131" t="n">
        <f aca="false">H27/3600</f>
        <v>11.4915277777778</v>
      </c>
      <c r="L27" s="181" t="n">
        <v>20600.4056</v>
      </c>
      <c r="M27" s="182" t="n">
        <v>38.5438</v>
      </c>
      <c r="N27" s="182" t="n">
        <v>39.9888</v>
      </c>
      <c r="O27" s="182" t="n">
        <v>43.1454</v>
      </c>
      <c r="P27" s="182" t="n">
        <v>46058.5</v>
      </c>
      <c r="Q27" s="182" t="n">
        <v>71.567</v>
      </c>
      <c r="R27" s="131" t="n">
        <f aca="false">P27/3600</f>
        <v>12.7940277777778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8077732</v>
      </c>
      <c r="AC27" s="154" t="n">
        <v>47142185</v>
      </c>
      <c r="AD27" s="154" t="n">
        <v>1635013</v>
      </c>
      <c r="AE27" s="154" t="n">
        <v>1941265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994121</v>
      </c>
      <c r="AK27" s="154" t="n">
        <v>1337608</v>
      </c>
      <c r="AL27" s="154" t="n">
        <v>0</v>
      </c>
      <c r="AM27" s="154" t="n">
        <v>1011424</v>
      </c>
      <c r="AN27" s="154" t="n">
        <v>1115858</v>
      </c>
      <c r="AO27" s="154" t="n">
        <v>0</v>
      </c>
      <c r="AP27" s="154" t="n">
        <v>254941</v>
      </c>
      <c r="AQ27" s="154" t="n">
        <v>739500</v>
      </c>
      <c r="AR27" s="154" t="n">
        <v>0</v>
      </c>
      <c r="AS27" s="154" t="n">
        <v>213182</v>
      </c>
      <c r="AT27" s="154" t="n">
        <v>654489</v>
      </c>
      <c r="AU27" s="154" t="n">
        <v>0</v>
      </c>
      <c r="AV27" s="154" t="n">
        <v>37160</v>
      </c>
      <c r="AW27" s="154" t="n">
        <v>0</v>
      </c>
      <c r="AX27" s="154" t="n">
        <v>37160</v>
      </c>
      <c r="AY27" s="154" t="n">
        <v>18215</v>
      </c>
      <c r="AZ27" s="154" t="n">
        <v>0</v>
      </c>
      <c r="BA27" s="155" t="n">
        <v>18215</v>
      </c>
      <c r="BB27" s="116"/>
      <c r="BC27" s="97"/>
      <c r="BD27" s="156" t="n">
        <v>186956143</v>
      </c>
      <c r="BE27" s="157" t="n">
        <v>66267918</v>
      </c>
      <c r="BF27" s="157" t="n">
        <v>1578399</v>
      </c>
      <c r="BG27" s="157" t="n">
        <v>1909472</v>
      </c>
      <c r="BH27" s="157" t="n">
        <v>0</v>
      </c>
      <c r="BI27" s="157" t="n">
        <v>4498497</v>
      </c>
      <c r="BJ27" s="157" t="n">
        <v>3786202</v>
      </c>
      <c r="BK27" s="157" t="n">
        <v>1065649</v>
      </c>
      <c r="BL27" s="157" t="n">
        <v>922497</v>
      </c>
      <c r="BM27" s="157" t="n">
        <v>1214035</v>
      </c>
      <c r="BN27" s="157" t="n">
        <v>0</v>
      </c>
      <c r="BO27" s="157" t="n">
        <v>956161</v>
      </c>
      <c r="BP27" s="157" t="n">
        <v>1066845</v>
      </c>
      <c r="BQ27" s="157" t="n">
        <v>0</v>
      </c>
      <c r="BR27" s="157" t="n">
        <v>231226</v>
      </c>
      <c r="BS27" s="157" t="n">
        <v>739500</v>
      </c>
      <c r="BT27" s="157" t="n">
        <v>0</v>
      </c>
      <c r="BU27" s="157" t="n">
        <v>180068</v>
      </c>
      <c r="BV27" s="157" t="n">
        <v>623238</v>
      </c>
      <c r="BW27" s="157" t="n">
        <v>0</v>
      </c>
      <c r="BX27" s="157" t="n">
        <v>57465</v>
      </c>
      <c r="BY27" s="157" t="n">
        <v>0</v>
      </c>
      <c r="BZ27" s="157" t="n">
        <v>57465</v>
      </c>
      <c r="CA27" s="157" t="n">
        <v>28397</v>
      </c>
      <c r="CB27" s="157" t="n">
        <v>0</v>
      </c>
      <c r="CC27" s="158" t="n">
        <v>28397</v>
      </c>
      <c r="CF27" s="159" t="n">
        <f aca="false">AE27/$AB27</f>
        <v>0.0093295182590706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42840532306456</v>
      </c>
      <c r="CK27" s="126" t="n">
        <f aca="false">AL27/$AC27</f>
        <v>0</v>
      </c>
      <c r="CL27" s="126" t="n">
        <f aca="false">AN27/$AB27</f>
        <v>0.00536269782102392</v>
      </c>
      <c r="CM27" s="126" t="n">
        <f aca="false">AO27/$AC27</f>
        <v>0</v>
      </c>
      <c r="CN27" s="126" t="n">
        <f aca="false">AQ27/$AB27</f>
        <v>0.00355396030556504</v>
      </c>
      <c r="CO27" s="126" t="n">
        <f aca="false">AR27/$AC27</f>
        <v>0</v>
      </c>
      <c r="CP27" s="126" t="n">
        <f aca="false">AT27/$AB27</f>
        <v>0.00314540625615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788253662828738</v>
      </c>
      <c r="CT27" s="126" t="n">
        <f aca="false">AZ27/$AB27</f>
        <v>0</v>
      </c>
      <c r="CU27" s="128" t="n">
        <f aca="false">BA27/$AC27</f>
        <v>0.000386384296782171</v>
      </c>
      <c r="CV27" s="126" t="n">
        <f aca="false">CJ27+CL27+CN27+CP27+CR27+CT27</f>
        <v>0.0184904697058117</v>
      </c>
      <c r="CW27" s="160" t="n">
        <f aca="false">CK27+CM27+CO27+CQ27+CS27+CU27</f>
        <v>0.00117463795961091</v>
      </c>
      <c r="CX27" s="105"/>
      <c r="CY27" s="105"/>
      <c r="CZ27" s="159" t="n">
        <f aca="false">BG27/$BD27</f>
        <v>0.0102134755743223</v>
      </c>
      <c r="DA27" s="126" t="n">
        <f aca="false">BH27/$BE27</f>
        <v>0</v>
      </c>
      <c r="DB27" s="126" t="n">
        <f aca="false">BJ27/$BD27</f>
        <v>0.0202518191659527</v>
      </c>
      <c r="DC27" s="126" t="n">
        <f aca="false">BK27/$BE27</f>
        <v>0.0160809186731957</v>
      </c>
      <c r="DD27" s="126" t="n">
        <f aca="false">BM27/$BD27</f>
        <v>0.0064936887364006</v>
      </c>
      <c r="DE27" s="126" t="n">
        <f aca="false">BN27/$BE27</f>
        <v>0</v>
      </c>
      <c r="DF27" s="126" t="n">
        <f aca="false">BP27/$BD27</f>
        <v>0.00570639179264626</v>
      </c>
      <c r="DG27" s="126" t="n">
        <f aca="false">BQ27/$BE27</f>
        <v>0</v>
      </c>
      <c r="DH27" s="126" t="n">
        <f aca="false">BS27/$BD27</f>
        <v>0.00395547312933173</v>
      </c>
      <c r="DI27" s="126" t="n">
        <f aca="false">BT27/$BE27</f>
        <v>0</v>
      </c>
      <c r="DJ27" s="126" t="n">
        <f aca="false">BV27/$BD27</f>
        <v>0.0033336053579154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86716169353623</v>
      </c>
      <c r="DN27" s="126" t="n">
        <f aca="false">CB27/$BD27</f>
        <v>0</v>
      </c>
      <c r="DO27" s="126" t="n">
        <f aca="false">CC27/$BE27</f>
        <v>0.000428518065106557</v>
      </c>
      <c r="DP27" s="126" t="n">
        <f aca="false">DD27+DF27+DH27+DJ27+DL27+DN27</f>
        <v>0.019489159016294</v>
      </c>
      <c r="DQ27" s="160" t="n">
        <f aca="false">DE27+DG27+DI27+DK27+DM27+DO27</f>
        <v>0.00129567975864279</v>
      </c>
      <c r="DR27" s="105"/>
      <c r="DS27" s="105"/>
      <c r="DT27" s="126" t="n">
        <f aca="false">BD27/AB27</f>
        <v>0.898491833811414</v>
      </c>
      <c r="DU27" s="126" t="n">
        <f aca="false">BE27/AC27</f>
        <v>1.40570315101008</v>
      </c>
      <c r="DV27" s="126" t="n">
        <f aca="false">BF27/AD27</f>
        <v>0.965373975619766</v>
      </c>
      <c r="DW27" s="126" t="n">
        <f aca="false">BG27/AE27</f>
        <v>0.983622534790459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27952432349784</v>
      </c>
      <c r="EC27" s="126" t="n">
        <f aca="false">BM27/AK27</f>
        <v>0.907616431719906</v>
      </c>
      <c r="ED27" s="126" t="e">
        <f aca="false">BN27/AL27</f>
        <v>#DIV/0!</v>
      </c>
      <c r="EE27" s="126" t="n">
        <f aca="false">BO27/AM27</f>
        <v>0.94536119372291</v>
      </c>
      <c r="EF27" s="126" t="n">
        <f aca="false">BP27/AN27</f>
        <v>0.956075952316513</v>
      </c>
      <c r="EG27" s="126" t="e">
        <f aca="false">BQ27/AO27</f>
        <v>#DIV/0!</v>
      </c>
      <c r="EH27" s="126" t="n">
        <f aca="false">BR27/AP27</f>
        <v>0.906978477373196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844667936317325</v>
      </c>
      <c r="EL27" s="126" t="n">
        <f aca="false">BV27/AT27</f>
        <v>0.952251298341149</v>
      </c>
      <c r="EM27" s="126" t="e">
        <f aca="false">BW27/AU27</f>
        <v>#DIV/0!</v>
      </c>
      <c r="EN27" s="126" t="n">
        <f aca="false">BX27/AV27</f>
        <v>1.54642088266954</v>
      </c>
      <c r="EO27" s="126" t="e">
        <f aca="false">BY27/AW27</f>
        <v>#DIV/0!</v>
      </c>
      <c r="EP27" s="126" t="n">
        <f aca="false">BZ27/AX27</f>
        <v>1.54642088266954</v>
      </c>
      <c r="EQ27" s="126" t="n">
        <f aca="false">CA27/AY27</f>
        <v>1.55898984353555</v>
      </c>
      <c r="ER27" s="126" t="e">
        <f aca="false">CB27/AZ27</f>
        <v>#DIV/0!</v>
      </c>
      <c r="ES27" s="128" t="n">
        <f aca="false">CC27/BA27</f>
        <v>1.55898984353555</v>
      </c>
      <c r="ET27" s="126" t="n">
        <f aca="false">SUM(BL27+BO27+BR27+BU27+BX27+CA27)/SUM(AJ27+AM27+AP27+AS27+AV27+AY27)</f>
        <v>0.939412259894355</v>
      </c>
      <c r="EU27" s="126" t="n">
        <f aca="false">SUM(BM27+BP27+BS27+BV27+BY27+CB27)/SUM(AK27+AN27+AQ27+AT27+AW27+AZ27)</f>
        <v>0.947020303031484</v>
      </c>
      <c r="EV27" s="126" t="n">
        <f aca="false">SUM(BN27+BQ27+BT27+BW27+BZ27+CC27)/SUM(AL27+AO27+AR27+AU27+AX27+BA27)</f>
        <v>1.5505553047404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00692256944444</v>
      </c>
      <c r="FD27" s="146" t="n">
        <f aca="false">AC27/$FA27</f>
        <v>0.045468928433642</v>
      </c>
      <c r="FE27" s="147" t="n">
        <f aca="false">AD27/$FA27</f>
        <v>0.00157698013117284</v>
      </c>
      <c r="FF27" s="147" t="n">
        <f aca="false">AE27/$FA27</f>
        <v>0.00187236207561728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958835841049383</v>
      </c>
      <c r="FL27" s="147" t="n">
        <f aca="false">AK27/$FA27</f>
        <v>0.00129013117283951</v>
      </c>
      <c r="FM27" s="147" t="n">
        <f aca="false">AL27/$FA27</f>
        <v>0</v>
      </c>
      <c r="FN27" s="147" t="n">
        <f aca="false">AM27/$FA27</f>
        <v>0.000975524691358025</v>
      </c>
      <c r="FO27" s="147" t="n">
        <f aca="false">AN27/$FA27</f>
        <v>0.00107625192901235</v>
      </c>
      <c r="FP27" s="147" t="n">
        <f aca="false">AO27/$FA27</f>
        <v>0</v>
      </c>
      <c r="FQ27" s="147" t="n">
        <f aca="false">AP27/$FA27</f>
        <v>0.000245892168209877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5615354938272</v>
      </c>
      <c r="FU27" s="147" t="n">
        <f aca="false">AT27/$FA27</f>
        <v>0.000631258680555556</v>
      </c>
      <c r="FV27" s="147" t="n">
        <f aca="false">AU27/$FA27</f>
        <v>0</v>
      </c>
      <c r="FW27" s="147" t="n">
        <f aca="false">AV27/$FA27</f>
        <v>3.58410493827161E-005</v>
      </c>
      <c r="FX27" s="147" t="n">
        <f aca="false">AW27/$FA27</f>
        <v>0</v>
      </c>
      <c r="FY27" s="147" t="n">
        <f aca="false">AX27/$FA27</f>
        <v>3.58410493827161E-005</v>
      </c>
      <c r="FZ27" s="147" t="n">
        <f aca="false">AY27/$FA27</f>
        <v>1.75684799382716E-005</v>
      </c>
      <c r="GA27" s="147" t="n">
        <f aca="false">AZ27/$FA27</f>
        <v>0</v>
      </c>
      <c r="GB27" s="147" t="n">
        <f aca="false">BA27/$FA27</f>
        <v>1.75684799382716E-005</v>
      </c>
      <c r="GC27" s="147" t="n">
        <f aca="false">SUM(FK27,FN27,FQ27,FT27,FW27,FZ27)</f>
        <v>0.00243927758487654</v>
      </c>
      <c r="GD27" s="147" t="n">
        <f aca="false">SUM(FL27,FO27,FR27,FU27,FX27,GA27)</f>
        <v>0.00371089409722222</v>
      </c>
      <c r="GE27" s="147" t="n">
        <f aca="false">SUM(FM27,FP27,FS27,FV27,FY27,GB27)</f>
        <v>5.34095293209877E-005</v>
      </c>
      <c r="GF27" s="105"/>
      <c r="GG27" s="146" t="n">
        <f aca="false">BD27/$FA27</f>
        <v>0.180320353973765</v>
      </c>
      <c r="GH27" s="146" t="n">
        <f aca="false">BE27/$FA27</f>
        <v>0.0639158159722222</v>
      </c>
      <c r="GI27" s="146" t="n">
        <f aca="false">BF27/$FA27</f>
        <v>0.0015223755787037</v>
      </c>
      <c r="GJ27" s="146" t="n">
        <f aca="false">BG27/$FA27</f>
        <v>0.0018416975308642</v>
      </c>
      <c r="GK27" s="146" t="n">
        <f aca="false">BH27/$FA27</f>
        <v>0</v>
      </c>
      <c r="GL27" s="146" t="n">
        <f aca="false">BI27/$FA27</f>
        <v>0.004338828125</v>
      </c>
      <c r="GM27" s="146" t="n">
        <f aca="false">BJ27/$FA27</f>
        <v>0.00365181520061728</v>
      </c>
      <c r="GN27" s="146" t="n">
        <f aca="false">BK27/$FA27</f>
        <v>0.00102782503858025</v>
      </c>
      <c r="GO27" s="146" t="n">
        <f aca="false">BL27/$FA27</f>
        <v>0.000889754050925926</v>
      </c>
      <c r="GP27" s="146" t="n">
        <f aca="false">BM27/$FA27</f>
        <v>0.00117094425154321</v>
      </c>
      <c r="GQ27" s="146" t="n">
        <f aca="false">BN27/$FA27</f>
        <v>0</v>
      </c>
      <c r="GR27" s="146" t="n">
        <f aca="false">BO27/$FA27</f>
        <v>0.000922223186728395</v>
      </c>
      <c r="GS27" s="146" t="n">
        <f aca="false">BP27/$FA27</f>
        <v>0.00102897858796296</v>
      </c>
      <c r="GT27" s="146" t="n">
        <f aca="false">BQ27/$FA27</f>
        <v>0</v>
      </c>
      <c r="GU27" s="146" t="n">
        <f aca="false">BR27/$FA27</f>
        <v>0.000223018904320988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173676697530864</v>
      </c>
      <c r="GY27" s="146" t="n">
        <f aca="false">BV27/$FA27</f>
        <v>0.000601116898148148</v>
      </c>
      <c r="GZ27" s="146" t="n">
        <f aca="false">BW27/$FA27</f>
        <v>0</v>
      </c>
      <c r="HA27" s="146" t="n">
        <f aca="false">BX27/$FA27</f>
        <v>5.54253472222222E-005</v>
      </c>
      <c r="HB27" s="146" t="n">
        <f aca="false">BY27/$FA27</f>
        <v>0</v>
      </c>
      <c r="HC27" s="146" t="n">
        <f aca="false">BZ27/$FA27</f>
        <v>5.54253472222222E-005</v>
      </c>
      <c r="HD27" s="146" t="n">
        <f aca="false">CA27/$FA27</f>
        <v>2.73890817901235E-005</v>
      </c>
      <c r="HE27" s="146" t="n">
        <f aca="false">CB27/$FA27</f>
        <v>0</v>
      </c>
      <c r="HF27" s="146" t="n">
        <f aca="false">CC27/$FA27</f>
        <v>2.73890817901235E-005</v>
      </c>
      <c r="HG27" s="147" t="n">
        <f aca="false">SUM(GO27,GR27,GU27,GX27,HA27,HD27)</f>
        <v>0.00229148726851852</v>
      </c>
      <c r="HH27" s="147" t="n">
        <f aca="false">SUM(GP27,GS27,GV27,GY27,HB27,HE27)</f>
        <v>0.00351429205246914</v>
      </c>
      <c r="HI27" s="147" t="n">
        <f aca="false">SUM(GQ27,GT27,GW27,GZ27,HC27,HF27)</f>
        <v>8.2814429012345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6333.7528</v>
      </c>
      <c r="E28" s="187" t="n">
        <v>36.5905</v>
      </c>
      <c r="F28" s="187" t="n">
        <v>38.8213</v>
      </c>
      <c r="G28" s="187" t="n">
        <v>41.3273</v>
      </c>
      <c r="H28" s="187" t="n">
        <v>32402</v>
      </c>
      <c r="I28" s="187" t="n">
        <v>34.445</v>
      </c>
      <c r="J28" s="150" t="n">
        <f aca="false">H28/3600</f>
        <v>9.00055555555556</v>
      </c>
      <c r="L28" s="186" t="n">
        <v>6344.1528</v>
      </c>
      <c r="M28" s="187" t="n">
        <v>36.5917</v>
      </c>
      <c r="N28" s="187" t="n">
        <v>38.8179</v>
      </c>
      <c r="O28" s="187" t="n">
        <v>41.3261</v>
      </c>
      <c r="P28" s="187" t="n">
        <v>33016.7</v>
      </c>
      <c r="Q28" s="187" t="n">
        <v>35.946</v>
      </c>
      <c r="R28" s="150" t="n">
        <f aca="false">P28/3600</f>
        <v>9.17130555555556</v>
      </c>
      <c r="S28" s="133"/>
      <c r="T28" s="47"/>
      <c r="U28" s="84"/>
      <c r="V28" s="84"/>
      <c r="W28" s="47"/>
      <c r="X28" s="84"/>
      <c r="Y28" s="152"/>
      <c r="AA28" s="92"/>
      <c r="AB28" s="153" t="n">
        <v>56648602</v>
      </c>
      <c r="AC28" s="154" t="n">
        <v>14876797</v>
      </c>
      <c r="AD28" s="154" t="n">
        <v>582805</v>
      </c>
      <c r="AE28" s="154" t="n">
        <v>739555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92088</v>
      </c>
      <c r="AK28" s="154" t="n">
        <v>380766</v>
      </c>
      <c r="AL28" s="154" t="n">
        <v>0</v>
      </c>
      <c r="AM28" s="154" t="n">
        <v>356796</v>
      </c>
      <c r="AN28" s="154" t="n">
        <v>870889</v>
      </c>
      <c r="AO28" s="154" t="n">
        <v>0</v>
      </c>
      <c r="AP28" s="154" t="n">
        <v>115819</v>
      </c>
      <c r="AQ28" s="154" t="n">
        <v>739500</v>
      </c>
      <c r="AR28" s="154" t="n">
        <v>0</v>
      </c>
      <c r="AS28" s="154" t="n">
        <v>99165</v>
      </c>
      <c r="AT28" s="154" t="n">
        <v>700373</v>
      </c>
      <c r="AU28" s="154" t="n">
        <v>0</v>
      </c>
      <c r="AV28" s="154" t="n">
        <v>27960</v>
      </c>
      <c r="AW28" s="154" t="n">
        <v>0</v>
      </c>
      <c r="AX28" s="154" t="n">
        <v>27960</v>
      </c>
      <c r="AY28" s="154" t="n">
        <v>15857</v>
      </c>
      <c r="AZ28" s="154" t="n">
        <v>0</v>
      </c>
      <c r="BA28" s="155" t="n">
        <v>15857</v>
      </c>
      <c r="BB28" s="116"/>
      <c r="BC28" s="97"/>
      <c r="BD28" s="156" t="n">
        <v>55176052</v>
      </c>
      <c r="BE28" s="157" t="n">
        <v>21073058</v>
      </c>
      <c r="BF28" s="157" t="n">
        <v>667938</v>
      </c>
      <c r="BG28" s="157" t="n">
        <v>831058</v>
      </c>
      <c r="BH28" s="157" t="n">
        <v>0</v>
      </c>
      <c r="BI28" s="157" t="n">
        <v>2124074</v>
      </c>
      <c r="BJ28" s="157" t="n">
        <v>1822777</v>
      </c>
      <c r="BK28" s="157" t="n">
        <v>499807</v>
      </c>
      <c r="BL28" s="157" t="n">
        <v>315914</v>
      </c>
      <c r="BM28" s="157" t="n">
        <v>393531</v>
      </c>
      <c r="BN28" s="157" t="n">
        <v>0</v>
      </c>
      <c r="BO28" s="157" t="n">
        <v>385636</v>
      </c>
      <c r="BP28" s="157" t="n">
        <v>872579</v>
      </c>
      <c r="BQ28" s="157" t="n">
        <v>0</v>
      </c>
      <c r="BR28" s="157" t="n">
        <v>115439</v>
      </c>
      <c r="BS28" s="157" t="n">
        <v>726189</v>
      </c>
      <c r="BT28" s="157" t="n">
        <v>0</v>
      </c>
      <c r="BU28" s="157" t="n">
        <v>101396</v>
      </c>
      <c r="BV28" s="157" t="n">
        <v>689924</v>
      </c>
      <c r="BW28" s="157" t="n">
        <v>0</v>
      </c>
      <c r="BX28" s="157" t="n">
        <v>43635</v>
      </c>
      <c r="BY28" s="157" t="n">
        <v>0</v>
      </c>
      <c r="BZ28" s="157" t="n">
        <v>43635</v>
      </c>
      <c r="CA28" s="157" t="n">
        <v>24475</v>
      </c>
      <c r="CB28" s="157" t="n">
        <v>0</v>
      </c>
      <c r="CC28" s="158" t="n">
        <v>24475</v>
      </c>
      <c r="CF28" s="159" t="n">
        <f aca="false">AE28/$AB28</f>
        <v>0.0130551324108581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72154274875133</v>
      </c>
      <c r="CK28" s="126" t="n">
        <f aca="false">AL28/$AC28</f>
        <v>0</v>
      </c>
      <c r="CL28" s="126" t="n">
        <f aca="false">AN28/$AB28</f>
        <v>0.0153735303123632</v>
      </c>
      <c r="CM28" s="126" t="n">
        <f aca="false">AO28/$AC28</f>
        <v>0</v>
      </c>
      <c r="CN28" s="126" t="n">
        <f aca="false">AQ28/$AB28</f>
        <v>0.013054161513112</v>
      </c>
      <c r="CO28" s="126" t="n">
        <f aca="false">AR28/$AC28</f>
        <v>0</v>
      </c>
      <c r="CP28" s="126" t="n">
        <f aca="false">AT28/$AB28</f>
        <v>0.012363464856555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87943681694386</v>
      </c>
      <c r="CT28" s="126" t="n">
        <f aca="false">AZ28/$AB28</f>
        <v>0</v>
      </c>
      <c r="CU28" s="128" t="n">
        <f aca="false">BA28/$AC28</f>
        <v>0.00106588804028179</v>
      </c>
      <c r="CV28" s="126" t="n">
        <f aca="false">CJ28+CL28+CN28+CP28+CR28+CT28</f>
        <v>0.0475126994307821</v>
      </c>
      <c r="CW28" s="160" t="n">
        <f aca="false">CK28+CM28+CO28+CQ28+CS28+CU28</f>
        <v>0.00294532485722565</v>
      </c>
      <c r="CX28" s="105"/>
      <c r="CY28" s="105"/>
      <c r="CZ28" s="159" t="n">
        <f aca="false">BG28/$BD28</f>
        <v>0.0150619330284813</v>
      </c>
      <c r="DA28" s="126" t="n">
        <f aca="false">BH28/$BE28</f>
        <v>0</v>
      </c>
      <c r="DB28" s="126" t="n">
        <f aca="false">BJ28/$BD28</f>
        <v>0.0330356546713418</v>
      </c>
      <c r="DC28" s="126" t="n">
        <f aca="false">BK28/$BE28</f>
        <v>0.0237178201663945</v>
      </c>
      <c r="DD28" s="126" t="n">
        <f aca="false">BM28/$BD28</f>
        <v>0.00713227905468844</v>
      </c>
      <c r="DE28" s="126" t="n">
        <f aca="false">BN28/$BE28</f>
        <v>0</v>
      </c>
      <c r="DF28" s="126" t="n">
        <f aca="false">BP28/$BD28</f>
        <v>0.0158144515305299</v>
      </c>
      <c r="DG28" s="126" t="n">
        <f aca="false">BQ28/$BE28</f>
        <v>0</v>
      </c>
      <c r="DH28" s="126" t="n">
        <f aca="false">BS28/$BD28</f>
        <v>0.0131613077354647</v>
      </c>
      <c r="DI28" s="126" t="n">
        <f aca="false">BT28/$BE28</f>
        <v>0</v>
      </c>
      <c r="DJ28" s="126" t="n">
        <f aca="false">BV28/$BD28</f>
        <v>0.0125040479518179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207065343814837</v>
      </c>
      <c r="DN28" s="126" t="n">
        <f aca="false">CB28/$BD28</f>
        <v>0</v>
      </c>
      <c r="DO28" s="126" t="n">
        <f aca="false">CC28/$BE28</f>
        <v>0.00116143561129097</v>
      </c>
      <c r="DP28" s="126" t="n">
        <f aca="false">DD28+DF28+DH28+DJ28+DL28+DN28</f>
        <v>0.048612086272501</v>
      </c>
      <c r="DQ28" s="160" t="n">
        <f aca="false">DE28+DG28+DI28+DK28+DM28+DO28</f>
        <v>0.00323208904943934</v>
      </c>
      <c r="DR28" s="105"/>
      <c r="DS28" s="105"/>
      <c r="DT28" s="126" t="n">
        <f aca="false">BD28/AB28</f>
        <v>0.974005536800361</v>
      </c>
      <c r="DU28" s="126" t="n">
        <f aca="false">BE28/AC28</f>
        <v>1.4165050447351</v>
      </c>
      <c r="DV28" s="126" t="n">
        <f aca="false">BF28/AD28</f>
        <v>1.14607458755501</v>
      </c>
      <c r="DW28" s="126" t="n">
        <f aca="false">BG28/AE28</f>
        <v>1.12372710616519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8157130727726</v>
      </c>
      <c r="EC28" s="126" t="n">
        <f aca="false">BM28/AK28</f>
        <v>1.03352452687477</v>
      </c>
      <c r="ED28" s="126" t="e">
        <f aca="false">BN28/AL28</f>
        <v>#DIV/0!</v>
      </c>
      <c r="EE28" s="126" t="n">
        <f aca="false">BO28/AM28</f>
        <v>1.08083050258411</v>
      </c>
      <c r="EF28" s="126" t="n">
        <f aca="false">BP28/AN28</f>
        <v>1.00194054581009</v>
      </c>
      <c r="EG28" s="126" t="e">
        <f aca="false">BQ28/AO28</f>
        <v>#DIV/0!</v>
      </c>
      <c r="EH28" s="126" t="n">
        <f aca="false">BR28/AP28</f>
        <v>0.996719018468472</v>
      </c>
      <c r="EI28" s="126" t="n">
        <f aca="false">BS28/AQ28</f>
        <v>0.982</v>
      </c>
      <c r="EJ28" s="126" t="e">
        <f aca="false">BT28/AR28</f>
        <v>#DIV/0!</v>
      </c>
      <c r="EK28" s="126" t="n">
        <f aca="false">BU28/AS28</f>
        <v>1.02249785710684</v>
      </c>
      <c r="EL28" s="126" t="n">
        <f aca="false">BV28/AT28</f>
        <v>0.985080806941444</v>
      </c>
      <c r="EM28" s="126" t="e">
        <f aca="false">BW28/AU28</f>
        <v>#DIV/0!</v>
      </c>
      <c r="EN28" s="126" t="n">
        <f aca="false">BX28/AV28</f>
        <v>1.56062231759657</v>
      </c>
      <c r="EO28" s="126" t="e">
        <f aca="false">BY28/AW28</f>
        <v>#DIV/0!</v>
      </c>
      <c r="EP28" s="126" t="n">
        <f aca="false">BZ28/AX28</f>
        <v>1.56062231759657</v>
      </c>
      <c r="EQ28" s="126" t="n">
        <f aca="false">CA28/AY28</f>
        <v>1.54348237371508</v>
      </c>
      <c r="ER28" s="126" t="e">
        <f aca="false">CB28/AZ28</f>
        <v>#DIV/0!</v>
      </c>
      <c r="ES28" s="128" t="n">
        <f aca="false">CC28/BA28</f>
        <v>1.54348237371508</v>
      </c>
      <c r="ET28" s="126" t="n">
        <f aca="false">SUM(BL28+BO28+BR28+BU28+BX28+CA28)/SUM(AJ28+AM28+AP28+AS28+AV28+AY28)</f>
        <v>1.08682527528823</v>
      </c>
      <c r="EU28" s="126" t="n">
        <f aca="false">SUM(BM28+BP28+BS28+BV28+BY28+CB28)/SUM(AK28+AN28+AQ28+AT28+AW28+AZ28)</f>
        <v>0.996542855953941</v>
      </c>
      <c r="EV28" s="126" t="n">
        <f aca="false">SUM(BN28+BQ28+BT28+BW28+BZ28+CC28)/SUM(AL28+AO28+AR28+AU28+AX28+BA28)</f>
        <v>1.55441951753885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46379263117284</v>
      </c>
      <c r="FD28" s="146" t="n">
        <f aca="false">AC28/$FA28</f>
        <v>0.0143487625385802</v>
      </c>
      <c r="FE28" s="147" t="n">
        <f aca="false">AD28/$FA28</f>
        <v>0.000562119020061728</v>
      </c>
      <c r="FF28" s="147" t="n">
        <f aca="false">AE28/$FA28</f>
        <v>0.000713305362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81720679012346</v>
      </c>
      <c r="FL28" s="147" t="n">
        <f aca="false">AK28/$FA28</f>
        <v>0.000367251157407407</v>
      </c>
      <c r="FM28" s="147" t="n">
        <f aca="false">AL28/$FA28</f>
        <v>0</v>
      </c>
      <c r="FN28" s="147" t="n">
        <f aca="false">AM28/$FA28</f>
        <v>0.000344131944444444</v>
      </c>
      <c r="FO28" s="147" t="n">
        <f aca="false">AN28/$FA28</f>
        <v>0.000839977816358025</v>
      </c>
      <c r="FP28" s="147" t="n">
        <f aca="false">AO28/$FA28</f>
        <v>0</v>
      </c>
      <c r="FQ28" s="147" t="n">
        <f aca="false">AP28/$FA28</f>
        <v>0.000111708140432099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9.56452546296296E-005</v>
      </c>
      <c r="FU28" s="147" t="n">
        <f aca="false">AT28/$FA28</f>
        <v>0.000675514081790124</v>
      </c>
      <c r="FV28" s="147" t="n">
        <f aca="false">AU28/$FA28</f>
        <v>0</v>
      </c>
      <c r="FW28" s="147" t="n">
        <f aca="false">AV28/$FA28</f>
        <v>2.69675925925926E-005</v>
      </c>
      <c r="FX28" s="147" t="n">
        <f aca="false">AW28/$FA28</f>
        <v>0</v>
      </c>
      <c r="FY28" s="147" t="n">
        <f aca="false">AX28/$FA28</f>
        <v>2.69675925925926E-005</v>
      </c>
      <c r="FZ28" s="147" t="n">
        <f aca="false">AY28/$FA28</f>
        <v>1.52941743827161E-005</v>
      </c>
      <c r="GA28" s="147" t="n">
        <f aca="false">AZ28/$FA28</f>
        <v>0</v>
      </c>
      <c r="GB28" s="147" t="n">
        <f aca="false">BA28/$FA28</f>
        <v>1.52941743827161E-005</v>
      </c>
      <c r="GC28" s="147" t="n">
        <f aca="false">SUM(FK28,FN28,FQ28,FT28,FW28,FZ28)</f>
        <v>0.000875467785493827</v>
      </c>
      <c r="GD28" s="147" t="n">
        <f aca="false">SUM(FL28,FO28,FR28,FU28,FX28,GA28)</f>
        <v>0.00259599537037037</v>
      </c>
      <c r="GE28" s="147" t="n">
        <f aca="false">SUM(FM28,FP28,FS28,FV28,FY28,GB28)</f>
        <v>4.22617669753086E-005</v>
      </c>
      <c r="GF28" s="105"/>
      <c r="GG28" s="146" t="n">
        <f aca="false">BD28/$FA28</f>
        <v>0.0532176427469136</v>
      </c>
      <c r="GH28" s="146" t="n">
        <f aca="false">BE28/$FA28</f>
        <v>0.0203250945216049</v>
      </c>
      <c r="GI28" s="146" t="n">
        <f aca="false">BF28/$FA28</f>
        <v>0.000644230324074074</v>
      </c>
      <c r="GJ28" s="146" t="n">
        <f aca="false">BG28/$FA28</f>
        <v>0.000801560570987654</v>
      </c>
      <c r="GK28" s="146" t="n">
        <f aca="false">BH28/$FA28</f>
        <v>0</v>
      </c>
      <c r="GL28" s="146" t="n">
        <f aca="false">BI28/$FA28</f>
        <v>0.0020486824845679</v>
      </c>
      <c r="GM28" s="146" t="n">
        <f aca="false">BJ28/$FA28</f>
        <v>0.00175807966820988</v>
      </c>
      <c r="GN28" s="146" t="n">
        <f aca="false">BK28/$FA28</f>
        <v>0.000482066936728395</v>
      </c>
      <c r="GO28" s="146" t="n">
        <f aca="false">BL28/$FA28</f>
        <v>0.00030470100308642</v>
      </c>
      <c r="GP28" s="146" t="n">
        <f aca="false">BM28/$FA28</f>
        <v>0.000379563078703704</v>
      </c>
      <c r="GQ28" s="146" t="n">
        <f aca="false">BN28/$FA28</f>
        <v>0</v>
      </c>
      <c r="GR28" s="146" t="n">
        <f aca="false">BO28/$FA28</f>
        <v>0.000371948302469136</v>
      </c>
      <c r="GS28" s="146" t="n">
        <f aca="false">BP28/$FA28</f>
        <v>0.000841607831790124</v>
      </c>
      <c r="GT28" s="146" t="n">
        <f aca="false">BQ28/$FA28</f>
        <v>0</v>
      </c>
      <c r="GU28" s="146" t="n">
        <f aca="false">BR28/$FA28</f>
        <v>0.00011134162808642</v>
      </c>
      <c r="GV28" s="146" t="n">
        <f aca="false">BS28/$FA28</f>
        <v>0.000700413773148148</v>
      </c>
      <c r="GW28" s="146" t="n">
        <f aca="false">BT28/$FA28</f>
        <v>0</v>
      </c>
      <c r="GX28" s="146" t="n">
        <f aca="false">BU28/$FA28</f>
        <v>9.77970679012346E-005</v>
      </c>
      <c r="GY28" s="146" t="n">
        <f aca="false">BV28/$FA28</f>
        <v>0.000665435956790124</v>
      </c>
      <c r="GZ28" s="146" t="n">
        <f aca="false">BW28/$FA28</f>
        <v>0</v>
      </c>
      <c r="HA28" s="146" t="n">
        <f aca="false">BX28/$FA28</f>
        <v>4.20862268518519E-005</v>
      </c>
      <c r="HB28" s="146" t="n">
        <f aca="false">BY28/$FA28</f>
        <v>0</v>
      </c>
      <c r="HC28" s="146" t="n">
        <f aca="false">BZ28/$FA28</f>
        <v>4.20862268518519E-005</v>
      </c>
      <c r="HD28" s="146" t="n">
        <f aca="false">CA28/$FA28</f>
        <v>2.36062885802469E-005</v>
      </c>
      <c r="HE28" s="146" t="n">
        <f aca="false">CB28/$FA28</f>
        <v>0</v>
      </c>
      <c r="HF28" s="146" t="n">
        <f aca="false">CC28/$FA28</f>
        <v>2.36062885802469E-005</v>
      </c>
      <c r="HG28" s="147" t="n">
        <f aca="false">SUM(GO28,GR28,GU28,GX28,HA28,HD28)</f>
        <v>0.000951480516975309</v>
      </c>
      <c r="HH28" s="147" t="n">
        <f aca="false">SUM(GP28,GS28,GV28,GY28,HB28,HE28)</f>
        <v>0.0025870206404321</v>
      </c>
      <c r="HI28" s="147" t="n">
        <f aca="false">SUM(GQ28,GT28,GW28,GZ28,HC28,HF28)</f>
        <v>6.5692515432098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894.9952</v>
      </c>
      <c r="E29" s="187" t="n">
        <v>34.4845</v>
      </c>
      <c r="F29" s="187" t="n">
        <v>37.9043</v>
      </c>
      <c r="G29" s="187" t="n">
        <v>39.7555</v>
      </c>
      <c r="H29" s="187" t="n">
        <v>27638.6</v>
      </c>
      <c r="I29" s="187" t="n">
        <v>27.917</v>
      </c>
      <c r="J29" s="150" t="n">
        <f aca="false">H29/3600</f>
        <v>7.67738888888889</v>
      </c>
      <c r="L29" s="186" t="n">
        <v>2900.1816</v>
      </c>
      <c r="M29" s="187" t="n">
        <v>34.4779</v>
      </c>
      <c r="N29" s="187" t="n">
        <v>37.9125</v>
      </c>
      <c r="O29" s="187" t="n">
        <v>39.7691</v>
      </c>
      <c r="P29" s="187" t="n">
        <v>33358.9</v>
      </c>
      <c r="Q29" s="187" t="n">
        <v>45.34</v>
      </c>
      <c r="R29" s="150" t="n">
        <f aca="false">P29/3600</f>
        <v>9.26636111111111</v>
      </c>
      <c r="S29" s="133"/>
      <c r="T29" s="47"/>
      <c r="U29" s="84"/>
      <c r="V29" s="84"/>
      <c r="W29" s="47"/>
      <c r="X29" s="84"/>
      <c r="Y29" s="152"/>
      <c r="AA29" s="92"/>
      <c r="AB29" s="153" t="n">
        <v>25916581</v>
      </c>
      <c r="AC29" s="154" t="n">
        <v>6586745</v>
      </c>
      <c r="AD29" s="154" t="n">
        <v>320016</v>
      </c>
      <c r="AE29" s="154" t="n">
        <v>39350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3128</v>
      </c>
      <c r="AK29" s="154" t="n">
        <v>112482</v>
      </c>
      <c r="AL29" s="154" t="n">
        <v>0</v>
      </c>
      <c r="AM29" s="154" t="n">
        <v>105279</v>
      </c>
      <c r="AN29" s="154" t="n">
        <v>226621</v>
      </c>
      <c r="AO29" s="154" t="n">
        <v>0</v>
      </c>
      <c r="AP29" s="154" t="n">
        <v>36046</v>
      </c>
      <c r="AQ29" s="154" t="n">
        <v>189312</v>
      </c>
      <c r="AR29" s="154" t="n">
        <v>0</v>
      </c>
      <c r="AS29" s="154" t="n">
        <v>32670</v>
      </c>
      <c r="AT29" s="154" t="n">
        <v>178486</v>
      </c>
      <c r="AU29" s="154" t="n">
        <v>0</v>
      </c>
      <c r="AV29" s="154" t="n">
        <v>16300</v>
      </c>
      <c r="AW29" s="154" t="n">
        <v>0</v>
      </c>
      <c r="AX29" s="154" t="n">
        <v>16300</v>
      </c>
      <c r="AY29" s="154" t="n">
        <v>9889</v>
      </c>
      <c r="AZ29" s="154" t="n">
        <v>0</v>
      </c>
      <c r="BA29" s="155" t="n">
        <v>9889</v>
      </c>
      <c r="BB29" s="116"/>
      <c r="BC29" s="97"/>
      <c r="BD29" s="156" t="n">
        <v>25650445</v>
      </c>
      <c r="BE29" s="157" t="n">
        <v>9220265</v>
      </c>
      <c r="BF29" s="157" t="n">
        <v>378304</v>
      </c>
      <c r="BG29" s="157" t="n">
        <v>451516</v>
      </c>
      <c r="BH29" s="157" t="n">
        <v>0</v>
      </c>
      <c r="BI29" s="157" t="n">
        <v>1047950</v>
      </c>
      <c r="BJ29" s="157" t="n">
        <v>911130</v>
      </c>
      <c r="BK29" s="157" t="n">
        <v>242701</v>
      </c>
      <c r="BL29" s="157" t="n">
        <v>102927</v>
      </c>
      <c r="BM29" s="157" t="n">
        <v>117530</v>
      </c>
      <c r="BN29" s="157" t="n">
        <v>0</v>
      </c>
      <c r="BO29" s="157" t="n">
        <v>109110</v>
      </c>
      <c r="BP29" s="157" t="n">
        <v>232059</v>
      </c>
      <c r="BQ29" s="157" t="n">
        <v>0</v>
      </c>
      <c r="BR29" s="157" t="n">
        <v>31833</v>
      </c>
      <c r="BS29" s="157" t="n">
        <v>189312</v>
      </c>
      <c r="BT29" s="157" t="n">
        <v>0</v>
      </c>
      <c r="BU29" s="157" t="n">
        <v>27413</v>
      </c>
      <c r="BV29" s="157" t="n">
        <v>179108</v>
      </c>
      <c r="BW29" s="157" t="n">
        <v>0</v>
      </c>
      <c r="BX29" s="157" t="n">
        <v>23100</v>
      </c>
      <c r="BY29" s="157" t="n">
        <v>0</v>
      </c>
      <c r="BZ29" s="157" t="n">
        <v>23100</v>
      </c>
      <c r="CA29" s="157" t="n">
        <v>13696</v>
      </c>
      <c r="CB29" s="157" t="n">
        <v>0</v>
      </c>
      <c r="CC29" s="158" t="n">
        <v>13696</v>
      </c>
      <c r="CF29" s="159" t="n">
        <f aca="false">AE29/$AB29</f>
        <v>0.0151833299307497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34015582533823</v>
      </c>
      <c r="CK29" s="126" t="n">
        <f aca="false">AL29/$AC29</f>
        <v>0</v>
      </c>
      <c r="CL29" s="126" t="n">
        <f aca="false">AN29/$AB29</f>
        <v>0.00874424755333275</v>
      </c>
      <c r="CM29" s="126" t="n">
        <f aca="false">AO29/$AC29</f>
        <v>0</v>
      </c>
      <c r="CN29" s="126" t="n">
        <f aca="false">AQ29/$AB29</f>
        <v>0.00730466723214764</v>
      </c>
      <c r="CO29" s="126" t="n">
        <f aca="false">AR29/$AC29</f>
        <v>0</v>
      </c>
      <c r="CP29" s="126" t="n">
        <f aca="false">AT29/$AB29</f>
        <v>0.00688694237870343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24746669257729</v>
      </c>
      <c r="CT29" s="126" t="n">
        <f aca="false">AZ29/$AB29</f>
        <v>0</v>
      </c>
      <c r="CU29" s="128" t="n">
        <f aca="false">BA29/$AC29</f>
        <v>0.00150134854165449</v>
      </c>
      <c r="CV29" s="126" t="n">
        <f aca="false">CJ29+CL29+CN29+CP29+CR29+CT29</f>
        <v>0.027276012989522</v>
      </c>
      <c r="CW29" s="160" t="n">
        <f aca="false">CK29+CM29+CO29+CQ29+CS29+CU29</f>
        <v>0.00397601546742739</v>
      </c>
      <c r="CX29" s="105"/>
      <c r="CY29" s="105"/>
      <c r="CZ29" s="159" t="n">
        <f aca="false">BG29/$BD29</f>
        <v>0.0176026575757263</v>
      </c>
      <c r="DA29" s="126" t="n">
        <f aca="false">BH29/$BE29</f>
        <v>0</v>
      </c>
      <c r="DB29" s="126" t="n">
        <f aca="false">BJ29/$BD29</f>
        <v>0.0355210211752662</v>
      </c>
      <c r="DC29" s="126" t="n">
        <f aca="false">BK29/$BE29</f>
        <v>0.0263225623124715</v>
      </c>
      <c r="DD29" s="126" t="n">
        <f aca="false">BM29/$BD29</f>
        <v>0.00458198678424487</v>
      </c>
      <c r="DE29" s="126" t="n">
        <f aca="false">BN29/$BE29</f>
        <v>0</v>
      </c>
      <c r="DF29" s="126" t="n">
        <f aca="false">BP29/$BD29</f>
        <v>0.00904697754756302</v>
      </c>
      <c r="DG29" s="126" t="n">
        <f aca="false">BQ29/$BE29</f>
        <v>0</v>
      </c>
      <c r="DH29" s="126" t="n">
        <f aca="false">BS29/$BD29</f>
        <v>0.00738045675230976</v>
      </c>
      <c r="DI29" s="126" t="n">
        <f aca="false">BT29/$BE29</f>
        <v>0</v>
      </c>
      <c r="DJ29" s="126" t="n">
        <f aca="false">BV29/$BD29</f>
        <v>0.0069826468897518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250535098503134</v>
      </c>
      <c r="DN29" s="126" t="n">
        <f aca="false">CB29/$BD29</f>
        <v>0</v>
      </c>
      <c r="DO29" s="126" t="n">
        <f aca="false">CC29/$BE29</f>
        <v>0.00148542368359261</v>
      </c>
      <c r="DP29" s="126" t="n">
        <f aca="false">DD29+DF29+DH29+DJ29+DL29+DN29</f>
        <v>0.0279920679738695</v>
      </c>
      <c r="DQ29" s="160" t="n">
        <f aca="false">DE29+DG29+DI29+DK29+DM29+DO29</f>
        <v>0.00399077466862395</v>
      </c>
      <c r="DR29" s="105"/>
      <c r="DS29" s="105"/>
      <c r="DT29" s="126" t="n">
        <f aca="false">BD29/AB29</f>
        <v>0.989731052873062</v>
      </c>
      <c r="DU29" s="126" t="n">
        <f aca="false">BE29/AC29</f>
        <v>1.39982115597309</v>
      </c>
      <c r="DV29" s="126" t="n">
        <f aca="false">BF29/AD29</f>
        <v>1.18214089295535</v>
      </c>
      <c r="DW29" s="126" t="n">
        <f aca="false">BG29/AE29</f>
        <v>1.14743583227446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0522077141139</v>
      </c>
      <c r="EC29" s="126" t="n">
        <f aca="false">BM29/AK29</f>
        <v>1.04487829163777</v>
      </c>
      <c r="ED29" s="126" t="e">
        <f aca="false">BN29/AL29</f>
        <v>#DIV/0!</v>
      </c>
      <c r="EE29" s="126" t="n">
        <f aca="false">BO29/AM29</f>
        <v>1.03638902345197</v>
      </c>
      <c r="EF29" s="126" t="n">
        <f aca="false">BP29/AN29</f>
        <v>1.02399601096103</v>
      </c>
      <c r="EG29" s="126" t="e">
        <f aca="false">BQ29/AO29</f>
        <v>#DIV/0!</v>
      </c>
      <c r="EH29" s="126" t="n">
        <f aca="false">BR29/AP29</f>
        <v>0.883121566886756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839087848178757</v>
      </c>
      <c r="EL29" s="126" t="n">
        <f aca="false">BV29/AT29</f>
        <v>1.00348486716045</v>
      </c>
      <c r="EM29" s="126" t="e">
        <f aca="false">BW29/AU29</f>
        <v>#DIV/0!</v>
      </c>
      <c r="EN29" s="126" t="n">
        <f aca="false">BX29/AV29</f>
        <v>1.41717791411043</v>
      </c>
      <c r="EO29" s="126" t="e">
        <f aca="false">BY29/AW29</f>
        <v>#DIV/0!</v>
      </c>
      <c r="EP29" s="126" t="n">
        <f aca="false">BZ29/AX29</f>
        <v>1.41717791411043</v>
      </c>
      <c r="EQ29" s="126" t="n">
        <f aca="false">CA29/AY29</f>
        <v>1.38497320254829</v>
      </c>
      <c r="ER29" s="126" t="e">
        <f aca="false">CB29/AZ29</f>
        <v>#DIV/0!</v>
      </c>
      <c r="ES29" s="128" t="n">
        <f aca="false">CC29/BA29</f>
        <v>1.38497320254829</v>
      </c>
      <c r="ET29" s="126" t="n">
        <f aca="false">SUM(BL29+BO29+BR29+BU29+BX29+CA29)/SUM(AJ29+AM29+AP29+AS29+AV29+AY29)</f>
        <v>1.05034570696051</v>
      </c>
      <c r="EU29" s="126" t="n">
        <f aca="false">SUM(BM29+BP29+BS29+BV29+BY29+CB29)/SUM(AK29+AN29+AQ29+AT29+AW29+AZ29)</f>
        <v>1.0157136572165</v>
      </c>
      <c r="EV29" s="126" t="n">
        <f aca="false">SUM(BN29+BQ29+BT29+BW29+BZ29+CC29)/SUM(AL29+AO29+AR29+AU29+AX29+BA29)</f>
        <v>1.40501737370652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9967023533951</v>
      </c>
      <c r="FD29" s="146" t="n">
        <f aca="false">AC29/$FA29</f>
        <v>0.00635295621141975</v>
      </c>
      <c r="FE29" s="147" t="n">
        <f aca="false">AD29/$FA29</f>
        <v>0.000308657407407407</v>
      </c>
      <c r="FF29" s="147" t="n">
        <f aca="false">AE29/$FA29</f>
        <v>0.000379533179012346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8.98225308641975E-005</v>
      </c>
      <c r="FL29" s="147" t="n">
        <f aca="false">AK29/$FA29</f>
        <v>0.000108489583333333</v>
      </c>
      <c r="FM29" s="147" t="n">
        <f aca="false">AL29/$FA29</f>
        <v>0</v>
      </c>
      <c r="FN29" s="147" t="n">
        <f aca="false">AM29/$FA29</f>
        <v>0.00010154224537037</v>
      </c>
      <c r="FO29" s="147" t="n">
        <f aca="false">AN29/$FA29</f>
        <v>0.000218577353395062</v>
      </c>
      <c r="FP29" s="147" t="n">
        <f aca="false">AO29/$FA29</f>
        <v>0</v>
      </c>
      <c r="FQ29" s="147" t="n">
        <f aca="false">AP29/$FA29</f>
        <v>3.4766589506172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3.15104166666667E-005</v>
      </c>
      <c r="FU29" s="147" t="n">
        <f aca="false">AT29/$FA29</f>
        <v>0.000172150848765432</v>
      </c>
      <c r="FV29" s="147" t="n">
        <f aca="false">AU29/$FA29</f>
        <v>0</v>
      </c>
      <c r="FW29" s="147" t="n">
        <f aca="false">AV29/$FA29</f>
        <v>1.5721450617284E-005</v>
      </c>
      <c r="FX29" s="147" t="n">
        <f aca="false">AW29/$FA29</f>
        <v>0</v>
      </c>
      <c r="FY29" s="147" t="n">
        <f aca="false">AX29/$FA29</f>
        <v>1.5721450617284E-005</v>
      </c>
      <c r="FZ29" s="147" t="n">
        <f aca="false">AY29/$FA29</f>
        <v>9.53800154320988E-006</v>
      </c>
      <c r="GA29" s="147" t="n">
        <f aca="false">AZ29/$FA29</f>
        <v>0</v>
      </c>
      <c r="GB29" s="147" t="n">
        <f aca="false">BA29/$FA29</f>
        <v>9.53800154320988E-006</v>
      </c>
      <c r="GC29" s="147" t="n">
        <f aca="false">SUM(FK29,FN29,FQ29,FT29,FW29,FZ29)</f>
        <v>0.000282901234567901</v>
      </c>
      <c r="GD29" s="147" t="n">
        <f aca="false">SUM(FL29,FO29,FR29,FU29,FX29,GA29)</f>
        <v>0.00068181037808642</v>
      </c>
      <c r="GE29" s="147" t="n">
        <f aca="false">SUM(FM29,FP29,FS29,FV29,FY29,GB29)</f>
        <v>2.52594521604938E-005</v>
      </c>
      <c r="GF29" s="105"/>
      <c r="GG29" s="146" t="n">
        <f aca="false">BD29/$FA29</f>
        <v>0.0247400125385803</v>
      </c>
      <c r="GH29" s="146" t="n">
        <f aca="false">BE29/$FA29</f>
        <v>0.00889300250771605</v>
      </c>
      <c r="GI29" s="146" t="n">
        <f aca="false">BF29/$FA29</f>
        <v>0.000364876543209877</v>
      </c>
      <c r="GJ29" s="146" t="n">
        <f aca="false">BG29/$FA29</f>
        <v>0.000435489969135803</v>
      </c>
      <c r="GK29" s="146" t="n">
        <f aca="false">BH29/$FA29</f>
        <v>0</v>
      </c>
      <c r="GL29" s="146" t="n">
        <f aca="false">BI29/$FA29</f>
        <v>0.00101075424382716</v>
      </c>
      <c r="GM29" s="146" t="n">
        <f aca="false">BJ29/$FA29</f>
        <v>0.000878790509259259</v>
      </c>
      <c r="GN29" s="146" t="n">
        <f aca="false">BK29/$FA29</f>
        <v>0.000234086612654321</v>
      </c>
      <c r="GO29" s="146" t="n">
        <f aca="false">BL29/$FA29</f>
        <v>9.92737268518519E-005</v>
      </c>
      <c r="GP29" s="146" t="n">
        <f aca="false">BM29/$FA29</f>
        <v>0.000113358410493827</v>
      </c>
      <c r="GQ29" s="146" t="n">
        <f aca="false">BN29/$FA29</f>
        <v>0</v>
      </c>
      <c r="GR29" s="146" t="n">
        <f aca="false">BO29/$FA29</f>
        <v>0.000105237268518519</v>
      </c>
      <c r="GS29" s="146" t="n">
        <f aca="false">BP29/$FA29</f>
        <v>0.000223822337962963</v>
      </c>
      <c r="GT29" s="146" t="n">
        <f aca="false">BQ29/$FA29</f>
        <v>0</v>
      </c>
      <c r="GU29" s="146" t="n">
        <f aca="false">BR29/$FA29</f>
        <v>3.0703125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2.64400077160494E-005</v>
      </c>
      <c r="GY29" s="146" t="n">
        <f aca="false">BV29/$FA29</f>
        <v>0.000172750771604938</v>
      </c>
      <c r="GZ29" s="146" t="n">
        <f aca="false">BW29/$FA29</f>
        <v>0</v>
      </c>
      <c r="HA29" s="146" t="n">
        <f aca="false">BX29/$FA29</f>
        <v>2.22800925925926E-005</v>
      </c>
      <c r="HB29" s="146" t="n">
        <f aca="false">BY29/$FA29</f>
        <v>0</v>
      </c>
      <c r="HC29" s="146" t="n">
        <f aca="false">BZ29/$FA29</f>
        <v>2.22800925925926E-005</v>
      </c>
      <c r="HD29" s="146" t="n">
        <f aca="false">CA29/$FA29</f>
        <v>1.32098765432099E-005</v>
      </c>
      <c r="HE29" s="146" t="n">
        <f aca="false">CB29/$FA29</f>
        <v>0</v>
      </c>
      <c r="HF29" s="146" t="n">
        <f aca="false">CC29/$FA29</f>
        <v>1.32098765432099E-005</v>
      </c>
      <c r="HG29" s="147" t="n">
        <f aca="false">SUM(GO29,GR29,GU29,GX29,HA29,HD29)</f>
        <v>0.000297144097222222</v>
      </c>
      <c r="HH29" s="147" t="n">
        <f aca="false">SUM(GP29,GS29,GV29,GY29,HB29,HE29)</f>
        <v>0.000692524112654321</v>
      </c>
      <c r="HI29" s="147" t="n">
        <f aca="false">SUM(GQ29,GT29,GW29,GZ29,HC29,HF29)</f>
        <v>3.54899691358025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13.2064</v>
      </c>
      <c r="E30" s="189" t="n">
        <v>32.1466</v>
      </c>
      <c r="F30" s="189" t="n">
        <v>37.1798</v>
      </c>
      <c r="G30" s="189" t="n">
        <v>38.5747</v>
      </c>
      <c r="H30" s="189" t="n">
        <v>25021</v>
      </c>
      <c r="I30" s="189" t="n">
        <v>24.84</v>
      </c>
      <c r="J30" s="163" t="n">
        <f aca="false">H30/3600</f>
        <v>6.95027777777778</v>
      </c>
      <c r="L30" s="188" t="n">
        <v>1415.1944</v>
      </c>
      <c r="M30" s="189" t="n">
        <v>32.1416</v>
      </c>
      <c r="N30" s="189" t="n">
        <v>37.1739</v>
      </c>
      <c r="O30" s="189" t="n">
        <v>38.534</v>
      </c>
      <c r="P30" s="189" t="n">
        <v>30190</v>
      </c>
      <c r="Q30" s="189" t="n">
        <v>40.089</v>
      </c>
      <c r="R30" s="163" t="n">
        <f aca="false">P30/3600</f>
        <v>8.38611111111111</v>
      </c>
      <c r="S30" s="133"/>
      <c r="T30" s="49"/>
      <c r="U30" s="165"/>
      <c r="V30" s="165"/>
      <c r="W30" s="49"/>
      <c r="X30" s="165"/>
      <c r="Y30" s="166"/>
      <c r="AA30" s="92"/>
      <c r="AB30" s="153" t="n">
        <v>13748396</v>
      </c>
      <c r="AC30" s="154" t="n">
        <v>3152136</v>
      </c>
      <c r="AD30" s="154" t="n">
        <v>173559</v>
      </c>
      <c r="AE30" s="154" t="n">
        <v>20558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35258</v>
      </c>
      <c r="AK30" s="154" t="n">
        <v>40875</v>
      </c>
      <c r="AL30" s="154" t="n">
        <v>0</v>
      </c>
      <c r="AM30" s="154" t="n">
        <v>36816</v>
      </c>
      <c r="AN30" s="154" t="n">
        <v>202257</v>
      </c>
      <c r="AO30" s="154" t="n">
        <v>0</v>
      </c>
      <c r="AP30" s="154" t="n">
        <v>15847</v>
      </c>
      <c r="AQ30" s="154" t="n">
        <v>184875</v>
      </c>
      <c r="AR30" s="154" t="n">
        <v>0</v>
      </c>
      <c r="AS30" s="154" t="n">
        <v>11959</v>
      </c>
      <c r="AT30" s="154" t="n">
        <v>178843</v>
      </c>
      <c r="AU30" s="154" t="n">
        <v>0</v>
      </c>
      <c r="AV30" s="154" t="n">
        <v>9930</v>
      </c>
      <c r="AW30" s="154" t="n">
        <v>0</v>
      </c>
      <c r="AX30" s="154" t="n">
        <v>9930</v>
      </c>
      <c r="AY30" s="154" t="n">
        <v>6122</v>
      </c>
      <c r="AZ30" s="154" t="n">
        <v>0</v>
      </c>
      <c r="BA30" s="155" t="n">
        <v>6122</v>
      </c>
      <c r="BB30" s="116"/>
      <c r="BC30" s="97"/>
      <c r="BD30" s="156" t="n">
        <v>13541788</v>
      </c>
      <c r="BE30" s="157" t="n">
        <v>4237485</v>
      </c>
      <c r="BF30" s="157" t="n">
        <v>205628</v>
      </c>
      <c r="BG30" s="157" t="n">
        <v>237308</v>
      </c>
      <c r="BH30" s="157" t="n">
        <v>0</v>
      </c>
      <c r="BI30" s="157" t="n">
        <v>527965</v>
      </c>
      <c r="BJ30" s="157" t="n">
        <v>463732</v>
      </c>
      <c r="BK30" s="157" t="n">
        <v>120491</v>
      </c>
      <c r="BL30" s="157" t="n">
        <v>42410</v>
      </c>
      <c r="BM30" s="157" t="n">
        <v>48724</v>
      </c>
      <c r="BN30" s="157" t="n">
        <v>0</v>
      </c>
      <c r="BO30" s="157" t="n">
        <v>42489</v>
      </c>
      <c r="BP30" s="157" t="n">
        <v>204889</v>
      </c>
      <c r="BQ30" s="157" t="n">
        <v>0</v>
      </c>
      <c r="BR30" s="157" t="n">
        <v>15872</v>
      </c>
      <c r="BS30" s="157" t="n">
        <v>184875</v>
      </c>
      <c r="BT30" s="157" t="n">
        <v>0</v>
      </c>
      <c r="BU30" s="157" t="n">
        <v>11661</v>
      </c>
      <c r="BV30" s="157" t="n">
        <v>178072</v>
      </c>
      <c r="BW30" s="157" t="n">
        <v>0</v>
      </c>
      <c r="BX30" s="157" t="n">
        <v>13815</v>
      </c>
      <c r="BY30" s="157" t="n">
        <v>0</v>
      </c>
      <c r="BZ30" s="157" t="n">
        <v>13815</v>
      </c>
      <c r="CA30" s="157" t="n">
        <v>8277</v>
      </c>
      <c r="CB30" s="157" t="n">
        <v>0</v>
      </c>
      <c r="CC30" s="158" t="n">
        <v>8277</v>
      </c>
      <c r="CF30" s="159" t="n">
        <f aca="false">AE30/$AB30</f>
        <v>0.0149533807434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97307409533447</v>
      </c>
      <c r="CK30" s="126" t="n">
        <f aca="false">AL30/$AC30</f>
        <v>0</v>
      </c>
      <c r="CL30" s="126" t="n">
        <f aca="false">AN30/$AB30</f>
        <v>0.0147113161418976</v>
      </c>
      <c r="CM30" s="126" t="n">
        <f aca="false">AO30/$AC30</f>
        <v>0</v>
      </c>
      <c r="CN30" s="126" t="n">
        <f aca="false">AQ30/$AB30</f>
        <v>0.0134470232018339</v>
      </c>
      <c r="CO30" s="126" t="n">
        <f aca="false">AR30/$AC30</f>
        <v>0</v>
      </c>
      <c r="CP30" s="126" t="n">
        <f aca="false">AT30/$AB30</f>
        <v>0.0130082811114838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315024478639247</v>
      </c>
      <c r="CT30" s="126" t="n">
        <f aca="false">AZ30/$AB30</f>
        <v>0</v>
      </c>
      <c r="CU30" s="128" t="n">
        <f aca="false">BA30/$AC30</f>
        <v>0.00194217508381618</v>
      </c>
      <c r="CV30" s="126" t="n">
        <f aca="false">CJ30+CL30+CN30+CP30+CR30+CT30</f>
        <v>0.0441396945505498</v>
      </c>
      <c r="CW30" s="160" t="n">
        <f aca="false">CK30+CM30+CO30+CQ30+CS30+CU30</f>
        <v>0.00509241987020865</v>
      </c>
      <c r="CX30" s="105"/>
      <c r="CY30" s="105"/>
      <c r="CZ30" s="159" t="n">
        <f aca="false">BG30/$BD30</f>
        <v>0.0175241260607536</v>
      </c>
      <c r="DA30" s="126" t="n">
        <f aca="false">BH30/$BE30</f>
        <v>0</v>
      </c>
      <c r="DB30" s="126" t="n">
        <f aca="false">BJ30/$BD30</f>
        <v>0.0342445177845053</v>
      </c>
      <c r="DC30" s="126" t="n">
        <f aca="false">BK30/$BE30</f>
        <v>0.0284345549305779</v>
      </c>
      <c r="DD30" s="126" t="n">
        <f aca="false">BM30/$BD30</f>
        <v>0.00359804776149206</v>
      </c>
      <c r="DE30" s="126" t="n">
        <f aca="false">BN30/$BE30</f>
        <v>0</v>
      </c>
      <c r="DF30" s="126" t="n">
        <f aca="false">BP30/$BD30</f>
        <v>0.0151301290494283</v>
      </c>
      <c r="DG30" s="126" t="n">
        <f aca="false">BQ30/$BE30</f>
        <v>0</v>
      </c>
      <c r="DH30" s="126" t="n">
        <f aca="false">BS30/$BD30</f>
        <v>0.0136521853687268</v>
      </c>
      <c r="DI30" s="126" t="n">
        <f aca="false">BT30/$BE30</f>
        <v>0</v>
      </c>
      <c r="DJ30" s="126" t="n">
        <f aca="false">BV30/$BD30</f>
        <v>0.0131498144853545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326018853164082</v>
      </c>
      <c r="DN30" s="126" t="n">
        <f aca="false">CB30/$BD30</f>
        <v>0</v>
      </c>
      <c r="DO30" s="126" t="n">
        <f aca="false">CC30/$BE30</f>
        <v>0.0019532812505531</v>
      </c>
      <c r="DP30" s="126" t="n">
        <f aca="false">DD30+DF30+DH30+DJ30+DL30+DN30</f>
        <v>0.0455301766650017</v>
      </c>
      <c r="DQ30" s="160" t="n">
        <f aca="false">DE30+DG30+DI30+DK30+DM30+DO30</f>
        <v>0.00521346978219392</v>
      </c>
      <c r="DR30" s="105"/>
      <c r="DS30" s="105"/>
      <c r="DT30" s="126" t="n">
        <f aca="false">BD30/AB30</f>
        <v>0.984972210576419</v>
      </c>
      <c r="DU30" s="126" t="n">
        <f aca="false">BE30/AC30</f>
        <v>1.3443217551527</v>
      </c>
      <c r="DV30" s="126" t="n">
        <f aca="false">BF30/AD30</f>
        <v>1.18477290143409</v>
      </c>
      <c r="DW30" s="126" t="n">
        <f aca="false">BG30/AE30</f>
        <v>1.15430600481553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20284758069091</v>
      </c>
      <c r="EC30" s="126" t="n">
        <f aca="false">BM30/AK30</f>
        <v>1.1920244648318</v>
      </c>
      <c r="ED30" s="126" t="e">
        <f aca="false">BN30/AL30</f>
        <v>#DIV/0!</v>
      </c>
      <c r="EE30" s="126" t="n">
        <f aca="false">BO30/AM30</f>
        <v>1.15409061277705</v>
      </c>
      <c r="EF30" s="126" t="n">
        <f aca="false">BP30/AN30</f>
        <v>1.01301314664017</v>
      </c>
      <c r="EG30" s="126" t="e">
        <f aca="false">BQ30/AO30</f>
        <v>#DIV/0!</v>
      </c>
      <c r="EH30" s="126" t="n">
        <f aca="false">BR30/AP30</f>
        <v>1.0015775856629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75081528555899</v>
      </c>
      <c r="EL30" s="126" t="n">
        <f aca="false">BV30/AT30</f>
        <v>0.995688956235357</v>
      </c>
      <c r="EM30" s="126" t="e">
        <f aca="false">BW30/AU30</f>
        <v>#DIV/0!</v>
      </c>
      <c r="EN30" s="126" t="n">
        <f aca="false">BX30/AV30</f>
        <v>1.39123867069486</v>
      </c>
      <c r="EO30" s="126" t="e">
        <f aca="false">BY30/AW30</f>
        <v>#DIV/0!</v>
      </c>
      <c r="EP30" s="126" t="n">
        <f aca="false">BZ30/AX30</f>
        <v>1.39123867069486</v>
      </c>
      <c r="EQ30" s="126" t="n">
        <f aca="false">CA30/AY30</f>
        <v>1.35200914733747</v>
      </c>
      <c r="ER30" s="126" t="e">
        <f aca="false">CB30/AZ30</f>
        <v>#DIV/0!</v>
      </c>
      <c r="ES30" s="128" t="n">
        <f aca="false">CC30/BA30</f>
        <v>1.35200914733747</v>
      </c>
      <c r="ET30" s="126" t="n">
        <f aca="false">SUM(BL30+BO30+BR30+BU30+BX30+CA30)/SUM(AJ30+AM30+AP30+AS30+AV30+AY30)</f>
        <v>1.16036987199393</v>
      </c>
      <c r="EU30" s="126" t="n">
        <f aca="false">SUM(BM30+BP30+BS30+BV30+BY30+CB30)/SUM(AK30+AN30+AQ30+AT30+AW30+AZ30)</f>
        <v>1.01600065914147</v>
      </c>
      <c r="EV30" s="126" t="n">
        <f aca="false">SUM(BN30+BQ30+BT30+BW30+BZ30+CC30)/SUM(AL30+AO30+AR30+AU30+AX30+BA30)</f>
        <v>1.37627709942686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260412808642</v>
      </c>
      <c r="FD30" s="146" t="n">
        <f aca="false">AC30/$FA30</f>
        <v>0.00304025462962963</v>
      </c>
      <c r="FE30" s="147" t="n">
        <f aca="false">AD30/$FA30</f>
        <v>0.000167398726851852</v>
      </c>
      <c r="FF30" s="147" t="n">
        <f aca="false">AE30/$FA30</f>
        <v>0.0001982880015432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3.40065586419753E-005</v>
      </c>
      <c r="FL30" s="147" t="n">
        <f aca="false">AK30/$FA30</f>
        <v>3.94241898148148E-005</v>
      </c>
      <c r="FM30" s="147" t="n">
        <f aca="false">AL30/$FA30</f>
        <v>0</v>
      </c>
      <c r="FN30" s="147" t="n">
        <f aca="false">AM30/$FA30</f>
        <v>3.55092592592593E-005</v>
      </c>
      <c r="FO30" s="147" t="n">
        <f aca="false">AN30/$FA30</f>
        <v>0.000195078125</v>
      </c>
      <c r="FP30" s="147" t="n">
        <f aca="false">AO30/$FA30</f>
        <v>0</v>
      </c>
      <c r="FQ30" s="147" t="n">
        <f aca="false">AP30/$FA30</f>
        <v>1.52845293209877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15345293209877E-005</v>
      </c>
      <c r="FU30" s="147" t="n">
        <f aca="false">AT30/$FA30</f>
        <v>0.000172495177469136</v>
      </c>
      <c r="FV30" s="147" t="n">
        <f aca="false">AU30/$FA30</f>
        <v>0</v>
      </c>
      <c r="FW30" s="147" t="n">
        <f aca="false">AV30/$FA30</f>
        <v>9.5775462962963E-006</v>
      </c>
      <c r="FX30" s="147" t="n">
        <f aca="false">AW30/$FA30</f>
        <v>0</v>
      </c>
      <c r="FY30" s="147" t="n">
        <f aca="false">AX30/$FA30</f>
        <v>9.5775462962963E-006</v>
      </c>
      <c r="FZ30" s="147" t="n">
        <f aca="false">AY30/$FA30</f>
        <v>5.90470679012346E-006</v>
      </c>
      <c r="GA30" s="147" t="n">
        <f aca="false">AZ30/$FA30</f>
        <v>0</v>
      </c>
      <c r="GB30" s="147" t="n">
        <f aca="false">BA30/$FA30</f>
        <v>5.90470679012346E-006</v>
      </c>
      <c r="GC30" s="147" t="n">
        <f aca="false">SUM(FK30,FN30,FQ30,FT30,FW30,FZ30)</f>
        <v>0.00011181712962963</v>
      </c>
      <c r="GD30" s="147" t="n">
        <f aca="false">SUM(FL30,FO30,FR30,FU30,FX30,GA30)</f>
        <v>0.000585310570987654</v>
      </c>
      <c r="GE30" s="147" t="n">
        <f aca="false">SUM(FM30,FP30,FS30,FV30,FY30,GB30)</f>
        <v>1.54822530864198E-005</v>
      </c>
      <c r="GF30" s="105"/>
      <c r="GG30" s="146" t="n">
        <f aca="false">BD30/$FA30</f>
        <v>0.013061138117284</v>
      </c>
      <c r="GH30" s="146" t="n">
        <f aca="false">BE30/$FA30</f>
        <v>0.00408708043981482</v>
      </c>
      <c r="GI30" s="146" t="n">
        <f aca="false">BF30/$FA30</f>
        <v>0.000198329475308642</v>
      </c>
      <c r="GJ30" s="146" t="n">
        <f aca="false">BG30/$FA30</f>
        <v>0.000228885030864198</v>
      </c>
      <c r="GK30" s="146" t="n">
        <f aca="false">BH30/$FA30</f>
        <v>0</v>
      </c>
      <c r="GL30" s="146" t="n">
        <f aca="false">BI30/$FA30</f>
        <v>0.00050922550154321</v>
      </c>
      <c r="GM30" s="146" t="n">
        <f aca="false">BJ30/$FA30</f>
        <v>0.00044727237654321</v>
      </c>
      <c r="GN30" s="146" t="n">
        <f aca="false">BK30/$FA30</f>
        <v>0.000116214313271605</v>
      </c>
      <c r="GO30" s="146" t="n">
        <f aca="false">BL30/$FA30</f>
        <v>4.09047067901235E-005</v>
      </c>
      <c r="GP30" s="146" t="n">
        <f aca="false">BM30/$FA30</f>
        <v>4.69945987654321E-005</v>
      </c>
      <c r="GQ30" s="146" t="n">
        <f aca="false">BN30/$FA30</f>
        <v>0</v>
      </c>
      <c r="GR30" s="146" t="n">
        <f aca="false">BO30/$FA30</f>
        <v>4.09809027777778E-005</v>
      </c>
      <c r="GS30" s="146" t="n">
        <f aca="false">BP30/$FA30</f>
        <v>0.000197616705246914</v>
      </c>
      <c r="GT30" s="146" t="n">
        <f aca="false">BQ30/$FA30</f>
        <v>0</v>
      </c>
      <c r="GU30" s="146" t="n">
        <f aca="false">BR30/$FA30</f>
        <v>1.53086419753086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12471064814815E-005</v>
      </c>
      <c r="GY30" s="146" t="n">
        <f aca="false">BV30/$FA30</f>
        <v>0.000171751543209877</v>
      </c>
      <c r="GZ30" s="146" t="n">
        <f aca="false">BW30/$FA30</f>
        <v>0</v>
      </c>
      <c r="HA30" s="146" t="n">
        <f aca="false">BX30/$FA30</f>
        <v>1.33246527777778E-005</v>
      </c>
      <c r="HB30" s="146" t="n">
        <f aca="false">BY30/$FA30</f>
        <v>0</v>
      </c>
      <c r="HC30" s="146" t="n">
        <f aca="false">BZ30/$FA30</f>
        <v>1.33246527777778E-005</v>
      </c>
      <c r="HD30" s="146" t="n">
        <f aca="false">CA30/$FA30</f>
        <v>7.98321759259259E-006</v>
      </c>
      <c r="HE30" s="146" t="n">
        <f aca="false">CB30/$FA30</f>
        <v>0</v>
      </c>
      <c r="HF30" s="146" t="n">
        <f aca="false">CC30/$FA30</f>
        <v>7.98321759259259E-006</v>
      </c>
      <c r="HG30" s="147" t="n">
        <f aca="false">SUM(GO30,GR30,GU30,GX30,HA30,HD30)</f>
        <v>0.000129749228395062</v>
      </c>
      <c r="HH30" s="147" t="n">
        <f aca="false">SUM(GP30,GS30,GV30,GY30,HB30,HE30)</f>
        <v>0.000594675925925926</v>
      </c>
      <c r="HI30" s="147" t="n">
        <f aca="false">SUM(GQ30,GT30,GW30,GZ30,HC30,HF30)</f>
        <v>2.13078703703704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21157.5496</v>
      </c>
      <c r="E31" s="182" t="n">
        <v>39.2934</v>
      </c>
      <c r="F31" s="182" t="n">
        <v>43.5679</v>
      </c>
      <c r="G31" s="182" t="n">
        <v>44.7498</v>
      </c>
      <c r="H31" s="182" t="n">
        <v>49160.1</v>
      </c>
      <c r="I31" s="182" t="n">
        <v>61.482</v>
      </c>
      <c r="J31" s="131" t="n">
        <f aca="false">H31/3600</f>
        <v>13.6555833333333</v>
      </c>
      <c r="L31" s="181" t="n">
        <v>21176.12</v>
      </c>
      <c r="M31" s="182" t="n">
        <v>39.2932</v>
      </c>
      <c r="N31" s="182" t="n">
        <v>43.5659</v>
      </c>
      <c r="O31" s="182" t="n">
        <v>44.7519</v>
      </c>
      <c r="P31" s="182" t="n">
        <v>50103.7</v>
      </c>
      <c r="Q31" s="182" t="n">
        <v>61.065</v>
      </c>
      <c r="R31" s="131" t="n">
        <f aca="false">P31/3600</f>
        <v>13.9176944444444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00750679</v>
      </c>
      <c r="AC31" s="154" t="n">
        <v>53745468</v>
      </c>
      <c r="AD31" s="154" t="n">
        <v>990376</v>
      </c>
      <c r="AE31" s="154" t="n">
        <v>1491411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862991</v>
      </c>
      <c r="AK31" s="154" t="n">
        <v>1126509</v>
      </c>
      <c r="AL31" s="154" t="n">
        <v>0</v>
      </c>
      <c r="AM31" s="154" t="n">
        <v>770758</v>
      </c>
      <c r="AN31" s="154" t="n">
        <v>951880</v>
      </c>
      <c r="AO31" s="154" t="n">
        <v>0</v>
      </c>
      <c r="AP31" s="154" t="n">
        <v>315047</v>
      </c>
      <c r="AQ31" s="154" t="n">
        <v>739500</v>
      </c>
      <c r="AR31" s="154" t="n">
        <v>0</v>
      </c>
      <c r="AS31" s="154" t="n">
        <v>232048</v>
      </c>
      <c r="AT31" s="154" t="n">
        <v>592892</v>
      </c>
      <c r="AU31" s="154" t="n">
        <v>0</v>
      </c>
      <c r="AV31" s="154" t="n">
        <v>51215</v>
      </c>
      <c r="AW31" s="154" t="n">
        <v>0</v>
      </c>
      <c r="AX31" s="154" t="n">
        <v>51215</v>
      </c>
      <c r="AY31" s="154" t="n">
        <v>23046</v>
      </c>
      <c r="AZ31" s="154" t="n">
        <v>0</v>
      </c>
      <c r="BA31" s="155" t="n">
        <v>23046</v>
      </c>
      <c r="BB31" s="116"/>
      <c r="BC31" s="97"/>
      <c r="BD31" s="156" t="n">
        <v>193950266</v>
      </c>
      <c r="BE31" s="157" t="n">
        <v>69826877</v>
      </c>
      <c r="BF31" s="157" t="n">
        <v>1086328</v>
      </c>
      <c r="BG31" s="157" t="n">
        <v>1593927</v>
      </c>
      <c r="BH31" s="157" t="n">
        <v>0</v>
      </c>
      <c r="BI31" s="157" t="n">
        <v>5005863</v>
      </c>
      <c r="BJ31" s="157" t="n">
        <v>4244444</v>
      </c>
      <c r="BK31" s="157" t="n">
        <v>1146299</v>
      </c>
      <c r="BL31" s="157" t="n">
        <v>889082</v>
      </c>
      <c r="BM31" s="157" t="n">
        <v>1152556</v>
      </c>
      <c r="BN31" s="157" t="n">
        <v>0</v>
      </c>
      <c r="BO31" s="157" t="n">
        <v>809624</v>
      </c>
      <c r="BP31" s="157" t="n">
        <v>962935</v>
      </c>
      <c r="BQ31" s="157" t="n">
        <v>0</v>
      </c>
      <c r="BR31" s="157" t="n">
        <v>317110</v>
      </c>
      <c r="BS31" s="157" t="n">
        <v>739500</v>
      </c>
      <c r="BT31" s="157" t="n">
        <v>0</v>
      </c>
      <c r="BU31" s="157" t="n">
        <v>231751</v>
      </c>
      <c r="BV31" s="157" t="n">
        <v>591161</v>
      </c>
      <c r="BW31" s="157" t="n">
        <v>0</v>
      </c>
      <c r="BX31" s="157" t="n">
        <v>63225</v>
      </c>
      <c r="BY31" s="157" t="n">
        <v>0</v>
      </c>
      <c r="BZ31" s="157" t="n">
        <v>63225</v>
      </c>
      <c r="CA31" s="157" t="n">
        <v>28977</v>
      </c>
      <c r="CB31" s="157" t="n">
        <v>0</v>
      </c>
      <c r="CC31" s="158" t="n">
        <v>28977</v>
      </c>
      <c r="CF31" s="159" t="n">
        <f aca="false">AE31/$AB31</f>
        <v>0.00742917038900775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6114828881849</v>
      </c>
      <c r="CK31" s="126" t="n">
        <f aca="false">AL31/$AC31</f>
        <v>0</v>
      </c>
      <c r="CL31" s="126" t="n">
        <f aca="false">AN31/$AB31</f>
        <v>0.00474160289141538</v>
      </c>
      <c r="CM31" s="126" t="n">
        <f aca="false">AO31/$AC31</f>
        <v>0</v>
      </c>
      <c r="CN31" s="126" t="n">
        <f aca="false">AQ31/$AB31</f>
        <v>0.00368367371748715</v>
      </c>
      <c r="CO31" s="126" t="n">
        <f aca="false">AR31/$AC31</f>
        <v>0</v>
      </c>
      <c r="CP31" s="126" t="n">
        <f aca="false">AT31/$AB31</f>
        <v>0.002953374817726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952917555764888</v>
      </c>
      <c r="CT31" s="126" t="n">
        <f aca="false">AZ31/$AB31</f>
        <v>0</v>
      </c>
      <c r="CU31" s="128" t="n">
        <f aca="false">BA31/$AC31</f>
        <v>0.000428798945429222</v>
      </c>
      <c r="CV31" s="126" t="n">
        <f aca="false">CJ31+CL31+CN31+CP31+CR31+CT31</f>
        <v>0.0169901343148135</v>
      </c>
      <c r="CW31" s="160" t="n">
        <f aca="false">CK31+CM31+CO31+CQ31+CS31+CU31</f>
        <v>0.00138171650119411</v>
      </c>
      <c r="CX31" s="105"/>
      <c r="CY31" s="105"/>
      <c r="CZ31" s="159" t="n">
        <f aca="false">BG31/$BD31</f>
        <v>0.00821822538773935</v>
      </c>
      <c r="DA31" s="126" t="n">
        <f aca="false">BH31/$BE31</f>
        <v>0</v>
      </c>
      <c r="DB31" s="126" t="n">
        <f aca="false">BJ31/$BD31</f>
        <v>0.0218841875679614</v>
      </c>
      <c r="DC31" s="126" t="n">
        <f aca="false">BK31/$BE31</f>
        <v>0.0164163005600265</v>
      </c>
      <c r="DD31" s="126" t="n">
        <f aca="false">BM31/$BD31</f>
        <v>0.00594253374212954</v>
      </c>
      <c r="DE31" s="126" t="n">
        <f aca="false">BN31/$BE31</f>
        <v>0</v>
      </c>
      <c r="DF31" s="126" t="n">
        <f aca="false">BP31/$BD31</f>
        <v>0.00496485526861819</v>
      </c>
      <c r="DG31" s="126" t="n">
        <f aca="false">BQ31/$BE31</f>
        <v>0</v>
      </c>
      <c r="DH31" s="126" t="n">
        <f aca="false">BS31/$BD31</f>
        <v>0.0038128331311492</v>
      </c>
      <c r="DI31" s="126" t="n">
        <f aca="false">BT31/$BE31</f>
        <v>0</v>
      </c>
      <c r="DJ31" s="126" t="n">
        <f aca="false">BV31/$BD31</f>
        <v>0.0030480030380571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905453640723471</v>
      </c>
      <c r="DN31" s="126" t="n">
        <f aca="false">CB31/$BD31</f>
        <v>0</v>
      </c>
      <c r="DO31" s="126" t="n">
        <f aca="false">CC31/$BE31</f>
        <v>0.000414983474056845</v>
      </c>
      <c r="DP31" s="126" t="n">
        <f aca="false">DD31+DF31+DH31+DJ31+DL31+DN31</f>
        <v>0.0177682251799541</v>
      </c>
      <c r="DQ31" s="160" t="n">
        <f aca="false">DE31+DG31+DI31+DK31+DM31+DO31</f>
        <v>0.00132043711478032</v>
      </c>
      <c r="DR31" s="105"/>
      <c r="DS31" s="105"/>
      <c r="DT31" s="126" t="n">
        <f aca="false">BD31/AB31</f>
        <v>0.966125080951781</v>
      </c>
      <c r="DU31" s="126" t="n">
        <f aca="false">BE31/AC31</f>
        <v>1.29921423328196</v>
      </c>
      <c r="DV31" s="126" t="n">
        <f aca="false">BF31/AD31</f>
        <v>1.09688441561589</v>
      </c>
      <c r="DW31" s="126" t="n">
        <f aca="false">BG31/AE31</f>
        <v>1.06873759144863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302332237532</v>
      </c>
      <c r="EC31" s="126" t="n">
        <f aca="false">BM31/AK31</f>
        <v>1.02312187474756</v>
      </c>
      <c r="ED31" s="126" t="e">
        <f aca="false">BN31/AL31</f>
        <v>#DIV/0!</v>
      </c>
      <c r="EE31" s="126" t="n">
        <f aca="false">BO31/AM31</f>
        <v>1.05042568484531</v>
      </c>
      <c r="EF31" s="126" t="n">
        <f aca="false">BP31/AN31</f>
        <v>1.01161385888978</v>
      </c>
      <c r="EG31" s="126" t="e">
        <f aca="false">BQ31/AO31</f>
        <v>#DIV/0!</v>
      </c>
      <c r="EH31" s="126" t="n">
        <f aca="false">BR31/AP31</f>
        <v>1.00654822931182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98720092394677</v>
      </c>
      <c r="EL31" s="126" t="n">
        <f aca="false">BV31/AT31</f>
        <v>0.997080412621523</v>
      </c>
      <c r="EM31" s="126" t="e">
        <f aca="false">BW31/AU31</f>
        <v>#DIV/0!</v>
      </c>
      <c r="EN31" s="126" t="n">
        <f aca="false">BX31/AV31</f>
        <v>1.23450161085619</v>
      </c>
      <c r="EO31" s="126" t="e">
        <f aca="false">BY31/AW31</f>
        <v>#DIV/0!</v>
      </c>
      <c r="EP31" s="126" t="n">
        <f aca="false">BZ31/AX31</f>
        <v>1.23450161085619</v>
      </c>
      <c r="EQ31" s="126" t="n">
        <f aca="false">CA31/AY31</f>
        <v>1.25735485550638</v>
      </c>
      <c r="ER31" s="126" t="e">
        <f aca="false">CB31/AZ31</f>
        <v>#DIV/0!</v>
      </c>
      <c r="ES31" s="128" t="n">
        <f aca="false">CC31/BA31</f>
        <v>1.25735485550638</v>
      </c>
      <c r="ET31" s="126" t="n">
        <f aca="false">SUM(BL31+BO31+BR31+BU31+BX31+CA31)/SUM(AJ31+AM31+AP31+AS31+AV31+AY31)</f>
        <v>1.03754326295228</v>
      </c>
      <c r="EU31" s="126" t="n">
        <f aca="false">SUM(BM31+BP31+BS31+BV31+BY31+CB31)/SUM(AK31+AN31+AQ31+AT31+AW31+AZ31)</f>
        <v>1.01037035212756</v>
      </c>
      <c r="EV31" s="126" t="n">
        <f aca="false">SUM(BN31+BQ31+BT31+BW31+BZ31+CC31)/SUM(AL31+AO31+AR31+AU31+AX31+BA31)</f>
        <v>1.2415938379499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3625269097222</v>
      </c>
      <c r="FD31" s="146" t="n">
        <f aca="false">AC31/$FA31</f>
        <v>0.0518378356481481</v>
      </c>
      <c r="FE31" s="147" t="n">
        <f aca="false">AD31/$FA31</f>
        <v>0.000955223765432099</v>
      </c>
      <c r="FF31" s="147" t="n">
        <f aca="false">AE31/$FA31</f>
        <v>0.00143847511574074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832360146604938</v>
      </c>
      <c r="FL31" s="147" t="n">
        <f aca="false">AK31/$FA31</f>
        <v>0.00108652488425926</v>
      </c>
      <c r="FM31" s="147" t="n">
        <f aca="false">AL31/$FA31</f>
        <v>0</v>
      </c>
      <c r="FN31" s="147" t="n">
        <f aca="false">AM31/$FA31</f>
        <v>0.000743400848765432</v>
      </c>
      <c r="FO31" s="147" t="n">
        <f aca="false">AN31/$FA31</f>
        <v>0.000918094135802469</v>
      </c>
      <c r="FP31" s="147" t="n">
        <f aca="false">AO31/$FA31</f>
        <v>0</v>
      </c>
      <c r="FQ31" s="147" t="n">
        <f aca="false">AP31/$FA31</f>
        <v>0.000303864776234568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23811728395062</v>
      </c>
      <c r="FU31" s="147" t="n">
        <f aca="false">AT31/$FA31</f>
        <v>0.000571847993827161</v>
      </c>
      <c r="FV31" s="147" t="n">
        <f aca="false">AU31/$FA31</f>
        <v>0</v>
      </c>
      <c r="FW31" s="147" t="n">
        <f aca="false">AV31/$FA31</f>
        <v>4.93971836419753E-005</v>
      </c>
      <c r="FX31" s="147" t="n">
        <f aca="false">AW31/$FA31</f>
        <v>0</v>
      </c>
      <c r="FY31" s="147" t="n">
        <f aca="false">AX31/$FA31</f>
        <v>4.93971836419753E-005</v>
      </c>
      <c r="FZ31" s="147" t="n">
        <f aca="false">AY31/$FA31</f>
        <v>2.22280092592593E-005</v>
      </c>
      <c r="GA31" s="147" t="n">
        <f aca="false">AZ31/$FA31</f>
        <v>0</v>
      </c>
      <c r="GB31" s="147" t="n">
        <f aca="false">BA31/$FA31</f>
        <v>2.22280092592593E-005</v>
      </c>
      <c r="GC31" s="147" t="n">
        <f aca="false">SUM(FK31,FN31,FQ31,FT31,FW31,FZ31)</f>
        <v>0.00217506269290123</v>
      </c>
      <c r="GD31" s="147" t="n">
        <f aca="false">SUM(FL31,FO31,FR31,FU31,FX31,GA31)</f>
        <v>0.0032897193287037</v>
      </c>
      <c r="GE31" s="147" t="n">
        <f aca="false">SUM(FM31,FP31,FS31,FV31,FY31,GB31)</f>
        <v>7.16251929012346E-005</v>
      </c>
      <c r="GF31" s="105"/>
      <c r="GG31" s="146" t="n">
        <f aca="false">BD31/$FA31</f>
        <v>0.187066228780864</v>
      </c>
      <c r="GH31" s="146" t="n">
        <f aca="false">BE31/$FA31</f>
        <v>0.0673484538966049</v>
      </c>
      <c r="GI31" s="146" t="n">
        <f aca="false">BF31/$FA31</f>
        <v>0.0010477700617284</v>
      </c>
      <c r="GJ31" s="146" t="n">
        <f aca="false">BG31/$FA31</f>
        <v>0.00153735243055556</v>
      </c>
      <c r="GK31" s="146" t="n">
        <f aca="false">BH31/$FA31</f>
        <v>0</v>
      </c>
      <c r="GL31" s="146" t="n">
        <f aca="false">BI31/$FA31</f>
        <v>0.00482818576388889</v>
      </c>
      <c r="GM31" s="146" t="n">
        <f aca="false">BJ31/$FA31</f>
        <v>0.0040937924382716</v>
      </c>
      <c r="GN31" s="146" t="n">
        <f aca="false">BK31/$FA31</f>
        <v>0.00110561246141975</v>
      </c>
      <c r="GO31" s="146" t="n">
        <f aca="false">BL31/$FA31</f>
        <v>0.000857525077160494</v>
      </c>
      <c r="GP31" s="146" t="n">
        <f aca="false">BM31/$FA31</f>
        <v>0.00111164737654321</v>
      </c>
      <c r="GQ31" s="146" t="n">
        <f aca="false">BN31/$FA31</f>
        <v>0</v>
      </c>
      <c r="GR31" s="146" t="n">
        <f aca="false">BO31/$FA31</f>
        <v>0.000780887345679012</v>
      </c>
      <c r="GS31" s="146" t="n">
        <f aca="false">BP31/$FA31</f>
        <v>0.00092875675154321</v>
      </c>
      <c r="GT31" s="146" t="n">
        <f aca="false">BQ31/$FA31</f>
        <v>0</v>
      </c>
      <c r="GU31" s="146" t="n">
        <f aca="false">BR31/$FA31</f>
        <v>0.000305854552469136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23525270061728</v>
      </c>
      <c r="GY31" s="146" t="n">
        <f aca="false">BV31/$FA31</f>
        <v>0.000570178433641975</v>
      </c>
      <c r="GZ31" s="146" t="n">
        <f aca="false">BW31/$FA31</f>
        <v>0</v>
      </c>
      <c r="HA31" s="146" t="n">
        <f aca="false">BX31/$FA31</f>
        <v>6.09809027777778E-005</v>
      </c>
      <c r="HB31" s="146" t="n">
        <f aca="false">BY31/$FA31</f>
        <v>0</v>
      </c>
      <c r="HC31" s="146" t="n">
        <f aca="false">BZ31/$FA31</f>
        <v>6.09809027777778E-005</v>
      </c>
      <c r="HD31" s="146" t="n">
        <f aca="false">CA31/$FA31</f>
        <v>2.79484953703704E-005</v>
      </c>
      <c r="HE31" s="146" t="n">
        <f aca="false">CB31/$FA31</f>
        <v>0</v>
      </c>
      <c r="HF31" s="146" t="n">
        <f aca="false">CC31/$FA31</f>
        <v>2.79484953703704E-005</v>
      </c>
      <c r="HG31" s="147" t="n">
        <f aca="false">SUM(GO31,GR31,GU31,GX31,HA31,HD31)</f>
        <v>0.00225672164351852</v>
      </c>
      <c r="HH31" s="147" t="n">
        <f aca="false">SUM(GP31,GS31,GV31,GY31,HB31,HE31)</f>
        <v>0.00332383487654321</v>
      </c>
      <c r="HI31" s="147" t="n">
        <f aca="false">SUM(GQ31,GT31,GW31,GZ31,HC31,HF31)</f>
        <v>8.8929398148148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7322.216</v>
      </c>
      <c r="E32" s="187" t="n">
        <v>37.3719</v>
      </c>
      <c r="F32" s="187" t="n">
        <v>42.1319</v>
      </c>
      <c r="G32" s="187" t="n">
        <v>42.5756</v>
      </c>
      <c r="H32" s="187" t="n">
        <v>38267.6</v>
      </c>
      <c r="I32" s="187" t="n">
        <v>43.642</v>
      </c>
      <c r="J32" s="150" t="n">
        <f aca="false">H32/3600</f>
        <v>10.6298888888889</v>
      </c>
      <c r="L32" s="186" t="n">
        <v>7334.5768</v>
      </c>
      <c r="M32" s="187" t="n">
        <v>37.3687</v>
      </c>
      <c r="N32" s="187" t="n">
        <v>42.1334</v>
      </c>
      <c r="O32" s="187" t="n">
        <v>42.565</v>
      </c>
      <c r="P32" s="187" t="n">
        <v>40389.7</v>
      </c>
      <c r="Q32" s="187" t="n">
        <v>45.996</v>
      </c>
      <c r="R32" s="150" t="n">
        <f aca="false">P32/3600</f>
        <v>11.2193611111111</v>
      </c>
      <c r="S32" s="133"/>
      <c r="T32" s="47"/>
      <c r="U32" s="84"/>
      <c r="V32" s="84"/>
      <c r="W32" s="47"/>
      <c r="X32" s="84"/>
      <c r="Y32" s="152"/>
      <c r="AA32" s="92"/>
      <c r="AB32" s="153" t="n">
        <v>65994138</v>
      </c>
      <c r="AC32" s="154" t="n">
        <v>19004300</v>
      </c>
      <c r="AD32" s="154" t="n">
        <v>575269</v>
      </c>
      <c r="AE32" s="154" t="n">
        <v>818111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354900</v>
      </c>
      <c r="AK32" s="154" t="n">
        <v>431602</v>
      </c>
      <c r="AL32" s="154" t="n">
        <v>0</v>
      </c>
      <c r="AM32" s="154" t="n">
        <v>335355</v>
      </c>
      <c r="AN32" s="154" t="n">
        <v>783153</v>
      </c>
      <c r="AO32" s="154" t="n">
        <v>0</v>
      </c>
      <c r="AP32" s="154" t="n">
        <v>179952</v>
      </c>
      <c r="AQ32" s="154" t="n">
        <v>739500</v>
      </c>
      <c r="AR32" s="154" t="n">
        <v>0</v>
      </c>
      <c r="AS32" s="154" t="n">
        <v>125631</v>
      </c>
      <c r="AT32" s="154" t="n">
        <v>626783</v>
      </c>
      <c r="AU32" s="154" t="n">
        <v>0</v>
      </c>
      <c r="AV32" s="154" t="n">
        <v>36940</v>
      </c>
      <c r="AW32" s="154" t="n">
        <v>0</v>
      </c>
      <c r="AX32" s="154" t="n">
        <v>36940</v>
      </c>
      <c r="AY32" s="154" t="n">
        <v>19063</v>
      </c>
      <c r="AZ32" s="154" t="n">
        <v>0</v>
      </c>
      <c r="BA32" s="155" t="n">
        <v>19063</v>
      </c>
      <c r="BB32" s="116"/>
      <c r="BC32" s="97"/>
      <c r="BD32" s="156" t="n">
        <v>65479952</v>
      </c>
      <c r="BE32" s="157" t="n">
        <v>24302281</v>
      </c>
      <c r="BF32" s="157" t="n">
        <v>662125</v>
      </c>
      <c r="BG32" s="157" t="n">
        <v>909464</v>
      </c>
      <c r="BH32" s="157" t="n">
        <v>0</v>
      </c>
      <c r="BI32" s="157" t="n">
        <v>2711665</v>
      </c>
      <c r="BJ32" s="157" t="n">
        <v>2344784</v>
      </c>
      <c r="BK32" s="157" t="n">
        <v>617547</v>
      </c>
      <c r="BL32" s="157" t="n">
        <v>407467</v>
      </c>
      <c r="BM32" s="157" t="n">
        <v>484723</v>
      </c>
      <c r="BN32" s="157" t="n">
        <v>0</v>
      </c>
      <c r="BO32" s="157" t="n">
        <v>378926</v>
      </c>
      <c r="BP32" s="157" t="n">
        <v>790433</v>
      </c>
      <c r="BQ32" s="157" t="n">
        <v>0</v>
      </c>
      <c r="BR32" s="157" t="n">
        <v>190116</v>
      </c>
      <c r="BS32" s="157" t="n">
        <v>739500</v>
      </c>
      <c r="BT32" s="157" t="n">
        <v>0</v>
      </c>
      <c r="BU32" s="157" t="n">
        <v>134955</v>
      </c>
      <c r="BV32" s="157" t="n">
        <v>616423</v>
      </c>
      <c r="BW32" s="157" t="n">
        <v>0</v>
      </c>
      <c r="BX32" s="157" t="n">
        <v>46390</v>
      </c>
      <c r="BY32" s="157" t="n">
        <v>0</v>
      </c>
      <c r="BZ32" s="157" t="n">
        <v>46390</v>
      </c>
      <c r="CA32" s="157" t="n">
        <v>24019</v>
      </c>
      <c r="CB32" s="157" t="n">
        <v>0</v>
      </c>
      <c r="CC32" s="158" t="n">
        <v>24019</v>
      </c>
      <c r="CF32" s="159" t="n">
        <f aca="false">AE32/$AB32</f>
        <v>0.01239672226645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654000511378753</v>
      </c>
      <c r="CK32" s="126" t="n">
        <f aca="false">AL32/$AC32</f>
        <v>0</v>
      </c>
      <c r="CL32" s="126" t="n">
        <f aca="false">AN32/$AB32</f>
        <v>0.0118670085515777</v>
      </c>
      <c r="CM32" s="126" t="n">
        <f aca="false">AO32/$AC32</f>
        <v>0</v>
      </c>
      <c r="CN32" s="126" t="n">
        <f aca="false">AQ32/$AB32</f>
        <v>0.0112055407102976</v>
      </c>
      <c r="CO32" s="126" t="n">
        <f aca="false">AR32/$AC32</f>
        <v>0</v>
      </c>
      <c r="CP32" s="126" t="n">
        <f aca="false">AT32/$AB32</f>
        <v>0.0094975556768390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94377062033329</v>
      </c>
      <c r="CT32" s="126" t="n">
        <f aca="false">AZ32/$AB32</f>
        <v>0</v>
      </c>
      <c r="CU32" s="128" t="n">
        <f aca="false">BA32/$AC32</f>
        <v>0.00100308877464574</v>
      </c>
      <c r="CV32" s="126" t="n">
        <f aca="false">CJ32+CL32+CN32+CP32+CR32+CT32</f>
        <v>0.0391101100525019</v>
      </c>
      <c r="CW32" s="160" t="n">
        <f aca="false">CK32+CM32+CO32+CQ32+CS32+CU32</f>
        <v>0.00294685939497903</v>
      </c>
      <c r="CX32" s="105"/>
      <c r="CY32" s="105"/>
      <c r="CZ32" s="159" t="n">
        <f aca="false">BG32/$BD32</f>
        <v>0.0138891977196318</v>
      </c>
      <c r="DA32" s="126" t="n">
        <f aca="false">BH32/$BE32</f>
        <v>0</v>
      </c>
      <c r="DB32" s="126" t="n">
        <f aca="false">BJ32/$BD32</f>
        <v>0.0358091893531015</v>
      </c>
      <c r="DC32" s="126" t="n">
        <f aca="false">BK32/$BE32</f>
        <v>0.0254110714957168</v>
      </c>
      <c r="DD32" s="126" t="n">
        <f aca="false">BM32/$BD32</f>
        <v>0.00740261691089816</v>
      </c>
      <c r="DE32" s="126" t="n">
        <f aca="false">BN32/$BE32</f>
        <v>0</v>
      </c>
      <c r="DF32" s="126" t="n">
        <f aca="false">BP32/$BD32</f>
        <v>0.0120713741512822</v>
      </c>
      <c r="DG32" s="126" t="n">
        <f aca="false">BQ32/$BE32</f>
        <v>0</v>
      </c>
      <c r="DH32" s="126" t="n">
        <f aca="false">BS32/$BD32</f>
        <v>0.0112935330190835</v>
      </c>
      <c r="DI32" s="126" t="n">
        <f aca="false">BT32/$BE32</f>
        <v>0</v>
      </c>
      <c r="DJ32" s="126" t="n">
        <f aca="false">BV32/$BD32</f>
        <v>0.0094139195459398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90887431513116</v>
      </c>
      <c r="DN32" s="126" t="n">
        <f aca="false">CB32/$BD32</f>
        <v>0</v>
      </c>
      <c r="DO32" s="126" t="n">
        <f aca="false">CC32/$BE32</f>
        <v>0.000988343439860645</v>
      </c>
      <c r="DP32" s="126" t="n">
        <f aca="false">DD32+DF32+DH32+DJ32+DL32+DN32</f>
        <v>0.0401814436272036</v>
      </c>
      <c r="DQ32" s="160" t="n">
        <f aca="false">DE32+DG32+DI32+DK32+DM32+DO32</f>
        <v>0.00289721775499181</v>
      </c>
      <c r="DR32" s="105"/>
      <c r="DS32" s="105"/>
      <c r="DT32" s="126" t="n">
        <f aca="false">BD32/AB32</f>
        <v>0.992208611013299</v>
      </c>
      <c r="DU32" s="126" t="n">
        <f aca="false">BE32/AC32</f>
        <v>1.27877801339697</v>
      </c>
      <c r="DV32" s="126" t="n">
        <f aca="false">BF32/AD32</f>
        <v>1.15098327912681</v>
      </c>
      <c r="DW32" s="126" t="n">
        <f aca="false">BG32/AE32</f>
        <v>1.11166333174838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14811777965624</v>
      </c>
      <c r="EC32" s="126" t="n">
        <f aca="false">BM32/AK32</f>
        <v>1.12307866970033</v>
      </c>
      <c r="ED32" s="126" t="e">
        <f aca="false">BN32/AL32</f>
        <v>#DIV/0!</v>
      </c>
      <c r="EE32" s="126" t="n">
        <f aca="false">BO32/AM32</f>
        <v>1.12992500484561</v>
      </c>
      <c r="EF32" s="126" t="n">
        <f aca="false">BP32/AN32</f>
        <v>1.00929575702321</v>
      </c>
      <c r="EG32" s="126" t="e">
        <f aca="false">BQ32/AO32</f>
        <v>#DIV/0!</v>
      </c>
      <c r="EH32" s="126" t="n">
        <f aca="false">BR32/AP32</f>
        <v>1.0564817284609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742173508131</v>
      </c>
      <c r="EL32" s="126" t="n">
        <f aca="false">BV32/AT32</f>
        <v>0.983471153493314</v>
      </c>
      <c r="EM32" s="126" t="e">
        <f aca="false">BW32/AU32</f>
        <v>#DIV/0!</v>
      </c>
      <c r="EN32" s="126" t="n">
        <f aca="false">BX32/AV32</f>
        <v>1.25582024905252</v>
      </c>
      <c r="EO32" s="126" t="e">
        <f aca="false">BY32/AW32</f>
        <v>#DIV/0!</v>
      </c>
      <c r="EP32" s="126" t="n">
        <f aca="false">BZ32/AX32</f>
        <v>1.25582024905252</v>
      </c>
      <c r="EQ32" s="126" t="n">
        <f aca="false">CA32/AY32</f>
        <v>1.25998006609663</v>
      </c>
      <c r="ER32" s="126" t="e">
        <f aca="false">CB32/AZ32</f>
        <v>#DIV/0!</v>
      </c>
      <c r="ES32" s="128" t="n">
        <f aca="false">CC32/BA32</f>
        <v>1.25998006609663</v>
      </c>
      <c r="ET32" s="126" t="n">
        <f aca="false">SUM(BL32+BO32+BR32+BU32+BX32+CA32)/SUM(AJ32+AM32+AP32+AS32+AV32+AY32)</f>
        <v>1.12362324723984</v>
      </c>
      <c r="EU32" s="126" t="n">
        <f aca="false">SUM(BM32+BP32+BS32+BV32+BY32+CB32)/SUM(AK32+AN32+AQ32+AT32+AW32+AZ32)</f>
        <v>1.01938793617142</v>
      </c>
      <c r="EV32" s="126" t="n">
        <f aca="false">SUM(BN32+BQ32+BT32+BW32+BZ32+CC32)/SUM(AL32+AO32+AR32+AU32+AX32+BA32)</f>
        <v>1.25723621948824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36517534722222</v>
      </c>
      <c r="FD32" s="146" t="n">
        <f aca="false">AC32/$FA32</f>
        <v>0.0183297646604938</v>
      </c>
      <c r="FE32" s="147" t="n">
        <f aca="false">AD32/$FA32</f>
        <v>0.00055485050154321</v>
      </c>
      <c r="FF32" s="147" t="n">
        <f aca="false">AE32/$FA32</f>
        <v>0.00078907310956790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42303240740741</v>
      </c>
      <c r="FL32" s="147" t="n">
        <f aca="false">AK32/$FA32</f>
        <v>0.000416282793209877</v>
      </c>
      <c r="FM32" s="147" t="n">
        <f aca="false">AL32/$FA32</f>
        <v>0</v>
      </c>
      <c r="FN32" s="147" t="n">
        <f aca="false">AM32/$FA32</f>
        <v>0.000323451967592593</v>
      </c>
      <c r="FO32" s="147" t="n">
        <f aca="false">AN32/$FA32</f>
        <v>0.000755355902777778</v>
      </c>
      <c r="FP32" s="147" t="n">
        <f aca="false">AO32/$FA32</f>
        <v>0</v>
      </c>
      <c r="FQ32" s="147" t="n">
        <f aca="false">AP32/$FA32</f>
        <v>0.00017356481481481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21171875</v>
      </c>
      <c r="FU32" s="147" t="n">
        <f aca="false">AT32/$FA32</f>
        <v>0.000604536072530864</v>
      </c>
      <c r="FV32" s="147" t="n">
        <f aca="false">AU32/$FA32</f>
        <v>0</v>
      </c>
      <c r="FW32" s="147" t="n">
        <f aca="false">AV32/$FA32</f>
        <v>3.56288580246914E-005</v>
      </c>
      <c r="FX32" s="147" t="n">
        <f aca="false">AW32/$FA32</f>
        <v>0</v>
      </c>
      <c r="FY32" s="147" t="n">
        <f aca="false">AX32/$FA32</f>
        <v>3.56288580246914E-005</v>
      </c>
      <c r="FZ32" s="147" t="n">
        <f aca="false">AY32/$FA32</f>
        <v>1.83863811728395E-005</v>
      </c>
      <c r="GA32" s="147" t="n">
        <f aca="false">AZ32/$FA32</f>
        <v>0</v>
      </c>
      <c r="GB32" s="147" t="n">
        <f aca="false">BA32/$FA32</f>
        <v>1.83863811728395E-005</v>
      </c>
      <c r="GC32" s="147" t="n">
        <f aca="false">SUM(FK32,FN32,FQ32,FT32,FW32,FZ32)</f>
        <v>0.00101450713734568</v>
      </c>
      <c r="GD32" s="147" t="n">
        <f aca="false">SUM(FL32,FO32,FR32,FU32,FX32,GA32)</f>
        <v>0.00248942708333333</v>
      </c>
      <c r="GE32" s="147" t="n">
        <f aca="false">SUM(FM32,FP32,FS32,FV32,FY32,GB32)</f>
        <v>5.40152391975309E-005</v>
      </c>
      <c r="GF32" s="105"/>
      <c r="GG32" s="146" t="n">
        <f aca="false">BD32/$FA32</f>
        <v>0.0631558179012346</v>
      </c>
      <c r="GH32" s="146" t="n">
        <f aca="false">BE32/$FA32</f>
        <v>0.0234397000385802</v>
      </c>
      <c r="GI32" s="146" t="n">
        <f aca="false">BF32/$FA32</f>
        <v>0.000638623649691358</v>
      </c>
      <c r="GJ32" s="146" t="n">
        <f aca="false">BG32/$FA32</f>
        <v>0.000877183641975309</v>
      </c>
      <c r="GK32" s="146" t="n">
        <f aca="false">BH32/$FA32</f>
        <v>0</v>
      </c>
      <c r="GL32" s="146" t="n">
        <f aca="false">BI32/$FA32</f>
        <v>0.00261541763117284</v>
      </c>
      <c r="GM32" s="146" t="n">
        <f aca="false">BJ32/$FA32</f>
        <v>0.00226155864197531</v>
      </c>
      <c r="GN32" s="146" t="n">
        <f aca="false">BK32/$FA32</f>
        <v>0.000595627893518519</v>
      </c>
      <c r="GO32" s="146" t="n">
        <f aca="false">BL32/$FA32</f>
        <v>0.000393004436728395</v>
      </c>
      <c r="GP32" s="146" t="n">
        <f aca="false">BM32/$FA32</f>
        <v>0.000467518325617284</v>
      </c>
      <c r="GQ32" s="146" t="n">
        <f aca="false">BN32/$FA32</f>
        <v>0</v>
      </c>
      <c r="GR32" s="146" t="n">
        <f aca="false">BO32/$FA32</f>
        <v>0.000365476466049383</v>
      </c>
      <c r="GS32" s="146" t="n">
        <f aca="false">BP32/$FA32</f>
        <v>0.000762377507716049</v>
      </c>
      <c r="GT32" s="146" t="n">
        <f aca="false">BQ32/$FA32</f>
        <v>0</v>
      </c>
      <c r="GU32" s="146" t="n">
        <f aca="false">BR32/$FA32</f>
        <v>0.000183368055555556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30164930555556</v>
      </c>
      <c r="GY32" s="146" t="n">
        <f aca="false">BV32/$FA32</f>
        <v>0.000594543788580247</v>
      </c>
      <c r="GZ32" s="146" t="n">
        <f aca="false">BW32/$FA32</f>
        <v>0</v>
      </c>
      <c r="HA32" s="146" t="n">
        <f aca="false">BX32/$FA32</f>
        <v>4.47434413580247E-005</v>
      </c>
      <c r="HB32" s="146" t="n">
        <f aca="false">BY32/$FA32</f>
        <v>0</v>
      </c>
      <c r="HC32" s="146" t="n">
        <f aca="false">BZ32/$FA32</f>
        <v>4.47434413580247E-005</v>
      </c>
      <c r="HD32" s="146" t="n">
        <f aca="false">CA32/$FA32</f>
        <v>2.31664737654321E-005</v>
      </c>
      <c r="HE32" s="146" t="n">
        <f aca="false">CB32/$FA32</f>
        <v>0</v>
      </c>
      <c r="HF32" s="146" t="n">
        <f aca="false">CC32/$FA32</f>
        <v>2.31664737654321E-005</v>
      </c>
      <c r="HG32" s="147" t="n">
        <f aca="false">SUM(GO32,GR32,GU32,GX32,HA32,HD32)</f>
        <v>0.00113992380401235</v>
      </c>
      <c r="HH32" s="147" t="n">
        <f aca="false">SUM(GP32,GS32,GV32,GY32,HB32,HE32)</f>
        <v>0.0025376919367284</v>
      </c>
      <c r="HI32" s="147" t="n">
        <f aca="false">SUM(GQ32,GT32,GW32,GZ32,HC32,HF32)</f>
        <v>6.7909915123456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405.7744</v>
      </c>
      <c r="E33" s="187" t="n">
        <v>35.3588</v>
      </c>
      <c r="F33" s="187" t="n">
        <v>40.8214</v>
      </c>
      <c r="G33" s="187" t="n">
        <v>40.7007</v>
      </c>
      <c r="H33" s="187" t="n">
        <v>32997.2</v>
      </c>
      <c r="I33" s="187" t="n">
        <v>34.998</v>
      </c>
      <c r="J33" s="150" t="n">
        <f aca="false">H33/3600</f>
        <v>9.16588888888889</v>
      </c>
      <c r="L33" s="186" t="n">
        <v>3410.6432</v>
      </c>
      <c r="M33" s="187" t="n">
        <v>35.3548</v>
      </c>
      <c r="N33" s="187" t="n">
        <v>40.8143</v>
      </c>
      <c r="O33" s="187" t="n">
        <v>40.7013</v>
      </c>
      <c r="P33" s="187" t="n">
        <v>34830</v>
      </c>
      <c r="Q33" s="187" t="n">
        <v>36.749</v>
      </c>
      <c r="R33" s="150" t="n">
        <f aca="false">P33/3600</f>
        <v>9.675</v>
      </c>
      <c r="S33" s="133"/>
      <c r="T33" s="47"/>
      <c r="U33" s="84"/>
      <c r="V33" s="84"/>
      <c r="W33" s="47"/>
      <c r="X33" s="84"/>
      <c r="Y33" s="152"/>
      <c r="AA33" s="92"/>
      <c r="AB33" s="153" t="n">
        <v>30970137</v>
      </c>
      <c r="AC33" s="154" t="n">
        <v>8702612</v>
      </c>
      <c r="AD33" s="154" t="n">
        <v>352396</v>
      </c>
      <c r="AE33" s="154" t="n">
        <v>47176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17291</v>
      </c>
      <c r="AK33" s="154" t="n">
        <v>130107</v>
      </c>
      <c r="AL33" s="154" t="n">
        <v>0</v>
      </c>
      <c r="AM33" s="154" t="n">
        <v>109422</v>
      </c>
      <c r="AN33" s="154" t="n">
        <v>290855</v>
      </c>
      <c r="AO33" s="154" t="n">
        <v>0</v>
      </c>
      <c r="AP33" s="154" t="n">
        <v>54455</v>
      </c>
      <c r="AQ33" s="154" t="n">
        <v>286926</v>
      </c>
      <c r="AR33" s="154" t="n">
        <v>0</v>
      </c>
      <c r="AS33" s="154" t="n">
        <v>36563</v>
      </c>
      <c r="AT33" s="154" t="n">
        <v>237743</v>
      </c>
      <c r="AU33" s="154" t="n">
        <v>0</v>
      </c>
      <c r="AV33" s="154" t="n">
        <v>20315</v>
      </c>
      <c r="AW33" s="154" t="n">
        <v>0</v>
      </c>
      <c r="AX33" s="154" t="n">
        <v>20315</v>
      </c>
      <c r="AY33" s="154" t="n">
        <v>10502</v>
      </c>
      <c r="AZ33" s="154" t="n">
        <v>0</v>
      </c>
      <c r="BA33" s="155" t="n">
        <v>10502</v>
      </c>
      <c r="BB33" s="116"/>
      <c r="BC33" s="97"/>
      <c r="BD33" s="156" t="n">
        <v>30898920</v>
      </c>
      <c r="BE33" s="157" t="n">
        <v>10844998</v>
      </c>
      <c r="BF33" s="157" t="n">
        <v>413613</v>
      </c>
      <c r="BG33" s="157" t="n">
        <v>534514</v>
      </c>
      <c r="BH33" s="157" t="n">
        <v>0</v>
      </c>
      <c r="BI33" s="157" t="n">
        <v>1442417</v>
      </c>
      <c r="BJ33" s="157" t="n">
        <v>1256999</v>
      </c>
      <c r="BK33" s="157" t="n">
        <v>327796</v>
      </c>
      <c r="BL33" s="157" t="n">
        <v>134052</v>
      </c>
      <c r="BM33" s="157" t="n">
        <v>147575</v>
      </c>
      <c r="BN33" s="157" t="n">
        <v>0</v>
      </c>
      <c r="BO33" s="157" t="n">
        <v>119526</v>
      </c>
      <c r="BP33" s="157" t="n">
        <v>301336</v>
      </c>
      <c r="BQ33" s="157" t="n">
        <v>0</v>
      </c>
      <c r="BR33" s="157" t="n">
        <v>59453</v>
      </c>
      <c r="BS33" s="157" t="n">
        <v>300237</v>
      </c>
      <c r="BT33" s="157" t="n">
        <v>0</v>
      </c>
      <c r="BU33" s="157" t="n">
        <v>39103</v>
      </c>
      <c r="BV33" s="157" t="n">
        <v>242428</v>
      </c>
      <c r="BW33" s="157" t="n">
        <v>0</v>
      </c>
      <c r="BX33" s="157" t="n">
        <v>25150</v>
      </c>
      <c r="BY33" s="157" t="n">
        <v>0</v>
      </c>
      <c r="BZ33" s="157" t="n">
        <v>25150</v>
      </c>
      <c r="CA33" s="157" t="n">
        <v>13133</v>
      </c>
      <c r="CB33" s="157" t="n">
        <v>0</v>
      </c>
      <c r="CC33" s="158" t="n">
        <v>13133</v>
      </c>
      <c r="CF33" s="159" t="n">
        <f aca="false">AE33/$AB33</f>
        <v>0.015232900002993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2010469634022</v>
      </c>
      <c r="CK33" s="126" t="n">
        <f aca="false">AL33/$AC33</f>
        <v>0</v>
      </c>
      <c r="CL33" s="126" t="n">
        <f aca="false">AN33/$AB33</f>
        <v>0.00939146636645489</v>
      </c>
      <c r="CM33" s="126" t="n">
        <f aca="false">AO33/$AC33</f>
        <v>0</v>
      </c>
      <c r="CN33" s="126" t="n">
        <f aca="false">AQ33/$AB33</f>
        <v>0.00926460221987394</v>
      </c>
      <c r="CO33" s="126" t="n">
        <f aca="false">AR33/$AC33</f>
        <v>0</v>
      </c>
      <c r="CP33" s="126" t="n">
        <f aca="false">AT33/$AB33</f>
        <v>0.007676524001169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33435662764237</v>
      </c>
      <c r="CT33" s="126" t="n">
        <f aca="false">AZ33/$AB33</f>
        <v>0</v>
      </c>
      <c r="CU33" s="128" t="n">
        <f aca="false">BA33/$AC33</f>
        <v>0.00120676413012553</v>
      </c>
      <c r="CV33" s="126" t="n">
        <f aca="false">CJ33+CL33+CN33+CP33+CR33+CT33</f>
        <v>0.0305336395509003</v>
      </c>
      <c r="CW33" s="160" t="n">
        <f aca="false">CK33+CM33+CO33+CQ33+CS33+CU33</f>
        <v>0.0035411207577679</v>
      </c>
      <c r="CX33" s="105"/>
      <c r="CY33" s="105"/>
      <c r="CZ33" s="159" t="n">
        <f aca="false">BG33/$BD33</f>
        <v>0.0172987923202494</v>
      </c>
      <c r="DA33" s="126" t="n">
        <f aca="false">BH33/$BE33</f>
        <v>0</v>
      </c>
      <c r="DB33" s="126" t="n">
        <f aca="false">BJ33/$BD33</f>
        <v>0.0406810011482602</v>
      </c>
      <c r="DC33" s="126" t="n">
        <f aca="false">BK33/$BE33</f>
        <v>0.0302255472983951</v>
      </c>
      <c r="DD33" s="126" t="n">
        <f aca="false">BM33/$BD33</f>
        <v>0.00477605689778154</v>
      </c>
      <c r="DE33" s="126" t="n">
        <f aca="false">BN33/$BE33</f>
        <v>0</v>
      </c>
      <c r="DF33" s="126" t="n">
        <f aca="false">BP33/$BD33</f>
        <v>0.00975231496764288</v>
      </c>
      <c r="DG33" s="126" t="n">
        <f aca="false">BQ33/$BE33</f>
        <v>0</v>
      </c>
      <c r="DH33" s="126" t="n">
        <f aca="false">BS33/$BD33</f>
        <v>0.00971674738146188</v>
      </c>
      <c r="DI33" s="126" t="n">
        <f aca="false">BT33/$BE33</f>
        <v>0</v>
      </c>
      <c r="DJ33" s="126" t="n">
        <f aca="false">BV33/$BD33</f>
        <v>0.0078458405665958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31904146040414</v>
      </c>
      <c r="DN33" s="126" t="n">
        <f aca="false">CB33/$BD33</f>
        <v>0</v>
      </c>
      <c r="DO33" s="126" t="n">
        <f aca="false">CC33/$BE33</f>
        <v>0.00121097302184841</v>
      </c>
      <c r="DP33" s="126" t="n">
        <f aca="false">DD33+DF33+DH33+DJ33+DL33+DN33</f>
        <v>0.0320909598134822</v>
      </c>
      <c r="DQ33" s="160" t="n">
        <f aca="false">DE33+DG33+DI33+DK33+DM33+DO33</f>
        <v>0.00353001448225256</v>
      </c>
      <c r="DR33" s="105"/>
      <c r="DS33" s="105"/>
      <c r="DT33" s="126" t="n">
        <f aca="false">BD33/AB33</f>
        <v>0.997700462222689</v>
      </c>
      <c r="DU33" s="126" t="n">
        <f aca="false">BE33/AC33</f>
        <v>1.24617735456895</v>
      </c>
      <c r="DV33" s="126" t="n">
        <f aca="false">BF33/AD33</f>
        <v>1.17371650075483</v>
      </c>
      <c r="DW33" s="126" t="n">
        <f aca="false">BG33/AE33</f>
        <v>1.13300901932106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4290098984577</v>
      </c>
      <c r="EC33" s="126" t="n">
        <f aca="false">BM33/AK33</f>
        <v>1.13425872551054</v>
      </c>
      <c r="ED33" s="126" t="e">
        <f aca="false">BN33/AL33</f>
        <v>#DIV/0!</v>
      </c>
      <c r="EE33" s="126" t="n">
        <f aca="false">BO33/AM33</f>
        <v>1.0923397488622</v>
      </c>
      <c r="EF33" s="126" t="n">
        <f aca="false">BP33/AN33</f>
        <v>1.03603513778343</v>
      </c>
      <c r="EG33" s="126" t="e">
        <f aca="false">BQ33/AO33</f>
        <v>#DIV/0!</v>
      </c>
      <c r="EH33" s="126" t="n">
        <f aca="false">BR33/AP33</f>
        <v>1.09178220549077</v>
      </c>
      <c r="EI33" s="126" t="n">
        <f aca="false">BS33/AQ33</f>
        <v>1.04639175257732</v>
      </c>
      <c r="EJ33" s="126" t="e">
        <f aca="false">BT33/AR33</f>
        <v>#DIV/0!</v>
      </c>
      <c r="EK33" s="126" t="n">
        <f aca="false">BU33/AS33</f>
        <v>1.06946913546481</v>
      </c>
      <c r="EL33" s="126" t="n">
        <f aca="false">BV33/AT33</f>
        <v>1.01970615328317</v>
      </c>
      <c r="EM33" s="126" t="e">
        <f aca="false">BW33/AU33</f>
        <v>#DIV/0!</v>
      </c>
      <c r="EN33" s="126" t="n">
        <f aca="false">BX33/AV33</f>
        <v>1.23800147674132</v>
      </c>
      <c r="EO33" s="126" t="e">
        <f aca="false">BY33/AW33</f>
        <v>#DIV/0!</v>
      </c>
      <c r="EP33" s="126" t="n">
        <f aca="false">BZ33/AX33</f>
        <v>1.23800147674132</v>
      </c>
      <c r="EQ33" s="126" t="n">
        <f aca="false">CA33/AY33</f>
        <v>1.25052370976957</v>
      </c>
      <c r="ER33" s="126" t="e">
        <f aca="false">CB33/AZ33</f>
        <v>#DIV/0!</v>
      </c>
      <c r="ES33" s="128" t="n">
        <f aca="false">CC33/BA33</f>
        <v>1.25052370976957</v>
      </c>
      <c r="ET33" s="126" t="n">
        <f aca="false">SUM(BL33+BO33+BR33+BU33+BX33+CA33)/SUM(AJ33+AM33+AP33+AS33+AV33+AY33)</f>
        <v>1.12012405751862</v>
      </c>
      <c r="EU33" s="126" t="n">
        <f aca="false">SUM(BM33+BP33+BS33+BV33+BY33+CB33)/SUM(AK33+AN33+AQ33+AT33+AW33+AZ33)</f>
        <v>1.04858660513456</v>
      </c>
      <c r="EV33" s="126" t="n">
        <f aca="false">SUM(BN33+BQ33+BT33+BW33+BZ33+CC33)/SUM(AL33+AO33+AR33+AU33+AX33+BA33)</f>
        <v>1.2422688775675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8708883101852</v>
      </c>
      <c r="FD33" s="146" t="n">
        <f aca="false">AC33/$FA33</f>
        <v>0.00839372299382716</v>
      </c>
      <c r="FE33" s="147" t="n">
        <f aca="false">AD33/$FA33</f>
        <v>0.000339888117283951</v>
      </c>
      <c r="FF33" s="147" t="n">
        <f aca="false">AE33/$FA33</f>
        <v>0.00045502025462963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13127893518519</v>
      </c>
      <c r="FL33" s="147" t="n">
        <f aca="false">AK33/$FA33</f>
        <v>0.00012548900462963</v>
      </c>
      <c r="FM33" s="147" t="n">
        <f aca="false">AL33/$FA33</f>
        <v>0</v>
      </c>
      <c r="FN33" s="147" t="n">
        <f aca="false">AM33/$FA33</f>
        <v>0.000105538194444444</v>
      </c>
      <c r="FO33" s="147" t="n">
        <f aca="false">AN33/$FA33</f>
        <v>0.000280531442901235</v>
      </c>
      <c r="FP33" s="147" t="n">
        <f aca="false">AO33/$FA33</f>
        <v>0</v>
      </c>
      <c r="FQ33" s="147" t="n">
        <f aca="false">AP33/$FA33</f>
        <v>5.25221836419753E-005</v>
      </c>
      <c r="FR33" s="147" t="n">
        <f aca="false">AQ33/$FA33</f>
        <v>0.000276741898148148</v>
      </c>
      <c r="FS33" s="147" t="n">
        <f aca="false">AR33/$FA33</f>
        <v>0</v>
      </c>
      <c r="FT33" s="147" t="n">
        <f aca="false">AS33/$FA33</f>
        <v>3.52652391975309E-005</v>
      </c>
      <c r="FU33" s="147" t="n">
        <f aca="false">AT33/$FA33</f>
        <v>0.000229304591049383</v>
      </c>
      <c r="FV33" s="147" t="n">
        <f aca="false">AU33/$FA33</f>
        <v>0</v>
      </c>
      <c r="FW33" s="147" t="n">
        <f aca="false">AV33/$FA33</f>
        <v>1.95939429012346E-005</v>
      </c>
      <c r="FX33" s="147" t="n">
        <f aca="false">AW33/$FA33</f>
        <v>0</v>
      </c>
      <c r="FY33" s="147" t="n">
        <f aca="false">AX33/$FA33</f>
        <v>1.95939429012346E-005</v>
      </c>
      <c r="FZ33" s="147" t="n">
        <f aca="false">AY33/$FA33</f>
        <v>1.01292438271605E-005</v>
      </c>
      <c r="GA33" s="147" t="n">
        <f aca="false">AZ33/$FA33</f>
        <v>0</v>
      </c>
      <c r="GB33" s="147" t="n">
        <f aca="false">BA33/$FA33</f>
        <v>1.01292438271605E-005</v>
      </c>
      <c r="GC33" s="147" t="n">
        <f aca="false">SUM(FK33,FN33,FQ33,FT33,FW33,FZ33)</f>
        <v>0.000336176697530864</v>
      </c>
      <c r="GD33" s="147" t="n">
        <f aca="false">SUM(FL33,FO33,FR33,FU33,FX33,GA33)</f>
        <v>0.000912066936728395</v>
      </c>
      <c r="GE33" s="147" t="n">
        <f aca="false">SUM(FM33,FP33,FS33,FV33,FY33,GB33)</f>
        <v>2.97231867283951E-005</v>
      </c>
      <c r="GF33" s="105"/>
      <c r="GG33" s="146" t="n">
        <f aca="false">BD33/$FA33</f>
        <v>0.0298021990740741</v>
      </c>
      <c r="GH33" s="146" t="n">
        <f aca="false">BE33/$FA33</f>
        <v>0.0104600675154321</v>
      </c>
      <c r="GI33" s="146" t="n">
        <f aca="false">BF33/$FA33</f>
        <v>0.000398932291666667</v>
      </c>
      <c r="GJ33" s="146" t="n">
        <f aca="false">BG33/$FA33</f>
        <v>0.000515542052469136</v>
      </c>
      <c r="GK33" s="146" t="n">
        <f aca="false">BH33/$FA33</f>
        <v>0</v>
      </c>
      <c r="GL33" s="146" t="n">
        <f aca="false">BI33/$FA33</f>
        <v>0.00139122010030864</v>
      </c>
      <c r="GM33" s="146" t="n">
        <f aca="false">BJ33/$FA33</f>
        <v>0.00121238329475309</v>
      </c>
      <c r="GN33" s="146" t="n">
        <f aca="false">BK33/$FA33</f>
        <v>0.000316161265432099</v>
      </c>
      <c r="GO33" s="146" t="n">
        <f aca="false">BL33/$FA33</f>
        <v>0.000129293981481481</v>
      </c>
      <c r="GP33" s="146" t="n">
        <f aca="false">BM33/$FA33</f>
        <v>0.00014233699845679</v>
      </c>
      <c r="GQ33" s="146" t="n">
        <f aca="false">BN33/$FA33</f>
        <v>0</v>
      </c>
      <c r="GR33" s="146" t="n">
        <f aca="false">BO33/$FA33</f>
        <v>0.000115283564814815</v>
      </c>
      <c r="GS33" s="146" t="n">
        <f aca="false">BP33/$FA33</f>
        <v>0.000290640432098765</v>
      </c>
      <c r="GT33" s="146" t="n">
        <f aca="false">BQ33/$FA33</f>
        <v>0</v>
      </c>
      <c r="GU33" s="146" t="n">
        <f aca="false">BR33/$FA33</f>
        <v>5.73427854938272E-005</v>
      </c>
      <c r="GV33" s="146" t="n">
        <f aca="false">BS33/$FA33</f>
        <v>0.000289580439814815</v>
      </c>
      <c r="GW33" s="146" t="n">
        <f aca="false">BT33/$FA33</f>
        <v>0</v>
      </c>
      <c r="GX33" s="146" t="n">
        <f aca="false">BU33/$FA33</f>
        <v>3.77150848765432E-005</v>
      </c>
      <c r="GY33" s="146" t="n">
        <f aca="false">BV33/$FA33</f>
        <v>0.000233823302469136</v>
      </c>
      <c r="GZ33" s="146" t="n">
        <f aca="false">BW33/$FA33</f>
        <v>0</v>
      </c>
      <c r="HA33" s="146" t="n">
        <f aca="false">BX33/$FA33</f>
        <v>2.42573302469136E-005</v>
      </c>
      <c r="HB33" s="146" t="n">
        <f aca="false">BY33/$FA33</f>
        <v>0</v>
      </c>
      <c r="HC33" s="146" t="n">
        <f aca="false">BZ33/$FA33</f>
        <v>2.42573302469136E-005</v>
      </c>
      <c r="HD33" s="146" t="n">
        <f aca="false">CA33/$FA33</f>
        <v>1.26668595679012E-005</v>
      </c>
      <c r="HE33" s="146" t="n">
        <f aca="false">CB33/$FA33</f>
        <v>0</v>
      </c>
      <c r="HF33" s="146" t="n">
        <f aca="false">CC33/$FA33</f>
        <v>1.26668595679012E-005</v>
      </c>
      <c r="HG33" s="147" t="n">
        <f aca="false">SUM(GO33,GR33,GU33,GX33,HA33,HD33)</f>
        <v>0.000376559606481482</v>
      </c>
      <c r="HH33" s="147" t="n">
        <f aca="false">SUM(GP33,GS33,GV33,GY33,HB33,HE33)</f>
        <v>0.000956381172839506</v>
      </c>
      <c r="HI33" s="147" t="n">
        <f aca="false">SUM(GQ33,GT33,GW33,GZ33,HC33,HF33)</f>
        <v>3.69241898148148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719.4464</v>
      </c>
      <c r="E34" s="189" t="n">
        <v>33.1997</v>
      </c>
      <c r="F34" s="189" t="n">
        <v>39.8166</v>
      </c>
      <c r="G34" s="189" t="n">
        <v>39.3209</v>
      </c>
      <c r="H34" s="189" t="n">
        <v>30440.9</v>
      </c>
      <c r="I34" s="189" t="n">
        <v>33.546</v>
      </c>
      <c r="J34" s="163" t="n">
        <f aca="false">H34/3600</f>
        <v>8.45580555555556</v>
      </c>
      <c r="L34" s="188" t="n">
        <v>1721.4096</v>
      </c>
      <c r="M34" s="189" t="n">
        <v>33.1961</v>
      </c>
      <c r="N34" s="189" t="n">
        <v>39.8207</v>
      </c>
      <c r="O34" s="189" t="n">
        <v>39.319</v>
      </c>
      <c r="P34" s="189" t="n">
        <v>31109.5</v>
      </c>
      <c r="Q34" s="189" t="n">
        <v>31.631</v>
      </c>
      <c r="R34" s="163" t="n">
        <f aca="false">P34/3600</f>
        <v>8.64152777777778</v>
      </c>
      <c r="S34" s="133"/>
      <c r="T34" s="49"/>
      <c r="U34" s="165"/>
      <c r="V34" s="165"/>
      <c r="W34" s="49"/>
      <c r="X34" s="165"/>
      <c r="Y34" s="166"/>
      <c r="AA34" s="92"/>
      <c r="AB34" s="153" t="n">
        <v>16463468</v>
      </c>
      <c r="AC34" s="154" t="n">
        <v>4304261</v>
      </c>
      <c r="AD34" s="154" t="n">
        <v>209023</v>
      </c>
      <c r="AE34" s="154" t="n">
        <v>264569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7351</v>
      </c>
      <c r="AK34" s="154" t="n">
        <v>55099</v>
      </c>
      <c r="AL34" s="154" t="n">
        <v>0</v>
      </c>
      <c r="AM34" s="154" t="n">
        <v>48599</v>
      </c>
      <c r="AN34" s="154" t="n">
        <v>204772</v>
      </c>
      <c r="AO34" s="154" t="n">
        <v>0</v>
      </c>
      <c r="AP34" s="154" t="n">
        <v>20433</v>
      </c>
      <c r="AQ34" s="154" t="n">
        <v>184875</v>
      </c>
      <c r="AR34" s="154" t="n">
        <v>0</v>
      </c>
      <c r="AS34" s="154" t="n">
        <v>15155</v>
      </c>
      <c r="AT34" s="154" t="n">
        <v>177499</v>
      </c>
      <c r="AU34" s="154" t="n">
        <v>0</v>
      </c>
      <c r="AV34" s="154" t="n">
        <v>12480</v>
      </c>
      <c r="AW34" s="154" t="n">
        <v>0</v>
      </c>
      <c r="AX34" s="154" t="n">
        <v>12480</v>
      </c>
      <c r="AY34" s="154" t="n">
        <v>6557</v>
      </c>
      <c r="AZ34" s="154" t="n">
        <v>0</v>
      </c>
      <c r="BA34" s="155" t="n">
        <v>6557</v>
      </c>
      <c r="BB34" s="116"/>
      <c r="BC34" s="97"/>
      <c r="BD34" s="156" t="n">
        <v>16347799</v>
      </c>
      <c r="BE34" s="157" t="n">
        <v>5167007</v>
      </c>
      <c r="BF34" s="157" t="n">
        <v>244542</v>
      </c>
      <c r="BG34" s="157" t="n">
        <v>300551</v>
      </c>
      <c r="BH34" s="157" t="n">
        <v>0</v>
      </c>
      <c r="BI34" s="157" t="n">
        <v>752384</v>
      </c>
      <c r="BJ34" s="157" t="n">
        <v>658902</v>
      </c>
      <c r="BK34" s="157" t="n">
        <v>170506</v>
      </c>
      <c r="BL34" s="157" t="n">
        <v>56153</v>
      </c>
      <c r="BM34" s="157" t="n">
        <v>65445</v>
      </c>
      <c r="BN34" s="157" t="n">
        <v>0</v>
      </c>
      <c r="BO34" s="157" t="n">
        <v>55400</v>
      </c>
      <c r="BP34" s="157" t="n">
        <v>206963</v>
      </c>
      <c r="BQ34" s="157" t="n">
        <v>0</v>
      </c>
      <c r="BR34" s="157" t="n">
        <v>21237</v>
      </c>
      <c r="BS34" s="157" t="n">
        <v>184875</v>
      </c>
      <c r="BT34" s="157" t="n">
        <v>0</v>
      </c>
      <c r="BU34" s="157" t="n">
        <v>15551</v>
      </c>
      <c r="BV34" s="157" t="n">
        <v>176079</v>
      </c>
      <c r="BW34" s="157" t="n">
        <v>0</v>
      </c>
      <c r="BX34" s="157" t="n">
        <v>15955</v>
      </c>
      <c r="BY34" s="157" t="n">
        <v>0</v>
      </c>
      <c r="BZ34" s="157" t="n">
        <v>15955</v>
      </c>
      <c r="CA34" s="157" t="n">
        <v>8394</v>
      </c>
      <c r="CB34" s="157" t="n">
        <v>0</v>
      </c>
      <c r="CC34" s="158" t="n">
        <v>8394</v>
      </c>
      <c r="CF34" s="159" t="n">
        <f aca="false">AE34/$AB34</f>
        <v>0.016070064946219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34674322566788</v>
      </c>
      <c r="CK34" s="126" t="n">
        <f aca="false">AL34/$AC34</f>
        <v>0</v>
      </c>
      <c r="CL34" s="126" t="n">
        <f aca="false">AN34/$AB34</f>
        <v>0.0124379626455374</v>
      </c>
      <c r="CM34" s="126" t="n">
        <f aca="false">AO34/$AC34</f>
        <v>0</v>
      </c>
      <c r="CN34" s="126" t="n">
        <f aca="false">AQ34/$AB34</f>
        <v>0.0112294080445262</v>
      </c>
      <c r="CO34" s="126" t="n">
        <f aca="false">AR34/$AC34</f>
        <v>0</v>
      </c>
      <c r="CP34" s="126" t="n">
        <f aca="false">AT34/$AB34</f>
        <v>0.0107813857930783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89945242632824</v>
      </c>
      <c r="CT34" s="126" t="n">
        <f aca="false">AZ34/$AB34</f>
        <v>0</v>
      </c>
      <c r="CU34" s="128" t="n">
        <f aca="false">BA34/$AC34</f>
        <v>0.00152337416341621</v>
      </c>
      <c r="CV34" s="126" t="n">
        <f aca="false">CJ34+CL34+CN34+CP34+CR34+CT34</f>
        <v>0.0377954997088098</v>
      </c>
      <c r="CW34" s="160" t="n">
        <f aca="false">CK34+CM34+CO34+CQ34+CS34+CU34</f>
        <v>0.00442282658974444</v>
      </c>
      <c r="CX34" s="105"/>
      <c r="CY34" s="105"/>
      <c r="CZ34" s="159" t="n">
        <f aca="false">BG34/$BD34</f>
        <v>0.0183847990790687</v>
      </c>
      <c r="DA34" s="126" t="n">
        <f aca="false">BH34/$BE34</f>
        <v>0</v>
      </c>
      <c r="DB34" s="126" t="n">
        <f aca="false">BJ34/$BD34</f>
        <v>0.0403052423142712</v>
      </c>
      <c r="DC34" s="126" t="n">
        <f aca="false">BK34/$BE34</f>
        <v>0.0329989876150739</v>
      </c>
      <c r="DD34" s="126" t="n">
        <f aca="false">BM34/$BD34</f>
        <v>0.00400329120758091</v>
      </c>
      <c r="DE34" s="126" t="n">
        <f aca="false">BN34/$BE34</f>
        <v>0</v>
      </c>
      <c r="DF34" s="126" t="n">
        <f aca="false">BP34/$BD34</f>
        <v>0.0126599917212097</v>
      </c>
      <c r="DG34" s="126" t="n">
        <f aca="false">BQ34/$BE34</f>
        <v>0</v>
      </c>
      <c r="DH34" s="126" t="n">
        <f aca="false">BS34/$BD34</f>
        <v>0.011308861822928</v>
      </c>
      <c r="DI34" s="126" t="n">
        <f aca="false">BT34/$BE34</f>
        <v>0</v>
      </c>
      <c r="DJ34" s="126" t="n">
        <f aca="false">BV34/$BD34</f>
        <v>0.010770807739928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308786111572909</v>
      </c>
      <c r="DN34" s="126" t="n">
        <f aca="false">CB34/$BD34</f>
        <v>0</v>
      </c>
      <c r="DO34" s="126" t="n">
        <f aca="false">CC34/$BE34</f>
        <v>0.00162453815139016</v>
      </c>
      <c r="DP34" s="126" t="n">
        <f aca="false">DD34+DF34+DH34+DJ34+DL34+DN34</f>
        <v>0.0387429524916473</v>
      </c>
      <c r="DQ34" s="160" t="n">
        <f aca="false">DE34+DG34+DI34+DK34+DM34+DO34</f>
        <v>0.00471239926711924</v>
      </c>
      <c r="DR34" s="105"/>
      <c r="DS34" s="105"/>
      <c r="DT34" s="126" t="n">
        <f aca="false">BD34/AB34</f>
        <v>0.992974202033253</v>
      </c>
      <c r="DU34" s="126" t="n">
        <f aca="false">BE34/AC34</f>
        <v>1.20043998261258</v>
      </c>
      <c r="DV34" s="126" t="n">
        <f aca="false">BF34/AD34</f>
        <v>1.169928668137</v>
      </c>
      <c r="DW34" s="126" t="n">
        <f aca="false">BG34/AE34</f>
        <v>1.13600232831511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8588836561002</v>
      </c>
      <c r="EC34" s="126" t="n">
        <f aca="false">BM34/AK34</f>
        <v>1.18777110292383</v>
      </c>
      <c r="ED34" s="126" t="e">
        <f aca="false">BN34/AL34</f>
        <v>#DIV/0!</v>
      </c>
      <c r="EE34" s="126" t="n">
        <f aca="false">BO34/AM34</f>
        <v>1.13994115105249</v>
      </c>
      <c r="EF34" s="126" t="n">
        <f aca="false">BP34/AN34</f>
        <v>1.0106997050378</v>
      </c>
      <c r="EG34" s="126" t="e">
        <f aca="false">BQ34/AO34</f>
        <v>#DIV/0!</v>
      </c>
      <c r="EH34" s="126" t="n">
        <f aca="false">BR34/AP34</f>
        <v>1.0393481133460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2612999010228</v>
      </c>
      <c r="EL34" s="126" t="n">
        <f aca="false">BV34/AT34</f>
        <v>0.991999954929324</v>
      </c>
      <c r="EM34" s="126" t="e">
        <f aca="false">BW34/AU34</f>
        <v>#DIV/0!</v>
      </c>
      <c r="EN34" s="126" t="n">
        <f aca="false">BX34/AV34</f>
        <v>1.27844551282051</v>
      </c>
      <c r="EO34" s="126" t="e">
        <f aca="false">BY34/AW34</f>
        <v>#DIV/0!</v>
      </c>
      <c r="EP34" s="126" t="n">
        <f aca="false">BZ34/AX34</f>
        <v>1.27844551282051</v>
      </c>
      <c r="EQ34" s="126" t="n">
        <f aca="false">CA34/AY34</f>
        <v>1.28015860912002</v>
      </c>
      <c r="ER34" s="126" t="e">
        <f aca="false">CB34/AZ34</f>
        <v>#DIV/0!</v>
      </c>
      <c r="ES34" s="128" t="n">
        <f aca="false">CC34/BA34</f>
        <v>1.28015860912002</v>
      </c>
      <c r="ET34" s="126" t="n">
        <f aca="false">SUM(BL34+BO34+BR34+BU34+BX34+CA34)/SUM(AJ34+AM34+AP34+AS34+AV34+AY34)</f>
        <v>1.14687033040013</v>
      </c>
      <c r="EU34" s="126" t="n">
        <f aca="false">SUM(BM34+BP34+BS34+BV34+BY34+CB34)/SUM(AK34+AN34+AQ34+AT34+AW34+AZ34)</f>
        <v>1.01786595312136</v>
      </c>
      <c r="EV34" s="126" t="n">
        <f aca="false">SUM(BN34+BQ34+BT34+BW34+BZ34+CC34)/SUM(AL34+AO34+AR34+AU34+AX34+BA34)</f>
        <v>1.279035562326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8791165123457</v>
      </c>
      <c r="FD34" s="146" t="n">
        <f aca="false">AC34/$FA34</f>
        <v>0.00415148630401235</v>
      </c>
      <c r="FE34" s="147" t="n">
        <f aca="false">AD34/$FA34</f>
        <v>0.000201603973765432</v>
      </c>
      <c r="FF34" s="147" t="n">
        <f aca="false">AE34/$FA34</f>
        <v>0.000255178433641975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56703317901235E-005</v>
      </c>
      <c r="FL34" s="147" t="n">
        <f aca="false">AK34/$FA34</f>
        <v>5.3143325617284E-005</v>
      </c>
      <c r="FM34" s="147" t="n">
        <f aca="false">AL34/$FA34</f>
        <v>0</v>
      </c>
      <c r="FN34" s="147" t="n">
        <f aca="false">AM34/$FA34</f>
        <v>4.68740354938272E-005</v>
      </c>
      <c r="FO34" s="147" t="n">
        <f aca="false">AN34/$FA34</f>
        <v>0.000197503858024691</v>
      </c>
      <c r="FP34" s="147" t="n">
        <f aca="false">AO34/$FA34</f>
        <v>0</v>
      </c>
      <c r="FQ34" s="147" t="n">
        <f aca="false">AP34/$FA34</f>
        <v>1.97077546296296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46170910493827E-005</v>
      </c>
      <c r="FU34" s="147" t="n">
        <f aca="false">AT34/$FA34</f>
        <v>0.00017119888117284</v>
      </c>
      <c r="FV34" s="147" t="n">
        <f aca="false">AU34/$FA34</f>
        <v>0</v>
      </c>
      <c r="FW34" s="147" t="n">
        <f aca="false">AV34/$FA34</f>
        <v>1.2037037037037E-005</v>
      </c>
      <c r="FX34" s="147" t="n">
        <f aca="false">AW34/$FA34</f>
        <v>0</v>
      </c>
      <c r="FY34" s="147" t="n">
        <f aca="false">AX34/$FA34</f>
        <v>1.2037037037037E-005</v>
      </c>
      <c r="FZ34" s="147" t="n">
        <f aca="false">AY34/$FA34</f>
        <v>6.32426697530864E-006</v>
      </c>
      <c r="GA34" s="147" t="n">
        <f aca="false">AZ34/$FA34</f>
        <v>0</v>
      </c>
      <c r="GB34" s="147" t="n">
        <f aca="false">BA34/$FA34</f>
        <v>6.32426697530864E-006</v>
      </c>
      <c r="GC34" s="147" t="n">
        <f aca="false">SUM(FK34,FN34,FQ34,FT34,FW34,FZ34)</f>
        <v>0.000145230516975309</v>
      </c>
      <c r="GD34" s="147" t="n">
        <f aca="false">SUM(FL34,FO34,FR34,FU34,FX34,GA34)</f>
        <v>0.000600159143518519</v>
      </c>
      <c r="GE34" s="147" t="n">
        <f aca="false">SUM(FM34,FP34,FS34,FV34,FY34,GB34)</f>
        <v>1.83613040123457E-005</v>
      </c>
      <c r="GF34" s="105"/>
      <c r="GG34" s="146" t="n">
        <f aca="false">BD34/$FA34</f>
        <v>0.0157675530478395</v>
      </c>
      <c r="GH34" s="146" t="n">
        <f aca="false">BE34/$FA34</f>
        <v>0.00498361014660494</v>
      </c>
      <c r="GI34" s="146" t="n">
        <f aca="false">BF34/$FA34</f>
        <v>0.000235862268518519</v>
      </c>
      <c r="GJ34" s="146" t="n">
        <f aca="false">BG34/$FA34</f>
        <v>0.000289883294753086</v>
      </c>
      <c r="GK34" s="146" t="n">
        <f aca="false">BH34/$FA34</f>
        <v>0</v>
      </c>
      <c r="GL34" s="146" t="n">
        <f aca="false">BI34/$FA34</f>
        <v>0.000725679012345679</v>
      </c>
      <c r="GM34" s="146" t="n">
        <f aca="false">BJ34/$FA34</f>
        <v>0.000635515046296296</v>
      </c>
      <c r="GN34" s="146" t="n">
        <f aca="false">BK34/$FA34</f>
        <v>0.000164454089506173</v>
      </c>
      <c r="GO34" s="146" t="n">
        <f aca="false">BL34/$FA34</f>
        <v>5.41599151234568E-005</v>
      </c>
      <c r="GP34" s="146" t="n">
        <f aca="false">BM34/$FA34</f>
        <v>6.31221064814815E-005</v>
      </c>
      <c r="GQ34" s="146" t="n">
        <f aca="false">BN34/$FA34</f>
        <v>0</v>
      </c>
      <c r="GR34" s="146" t="n">
        <f aca="false">BO34/$FA34</f>
        <v>5.34336419753086E-005</v>
      </c>
      <c r="GS34" s="146" t="n">
        <f aca="false">BP34/$FA34</f>
        <v>0.000199617091049383</v>
      </c>
      <c r="GT34" s="146" t="n">
        <f aca="false">BQ34/$FA34</f>
        <v>0</v>
      </c>
      <c r="GU34" s="146" t="n">
        <f aca="false">BR34/$FA34</f>
        <v>2.04832175925926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49990354938272E-005</v>
      </c>
      <c r="GY34" s="146" t="n">
        <f aca="false">BV34/$FA34</f>
        <v>0.000169829282407407</v>
      </c>
      <c r="GZ34" s="146" t="n">
        <f aca="false">BW34/$FA34</f>
        <v>0</v>
      </c>
      <c r="HA34" s="146" t="n">
        <f aca="false">BX34/$FA34</f>
        <v>1.53886959876543E-005</v>
      </c>
      <c r="HB34" s="146" t="n">
        <f aca="false">BY34/$FA34</f>
        <v>0</v>
      </c>
      <c r="HC34" s="146" t="n">
        <f aca="false">BZ34/$FA34</f>
        <v>1.53886959876543E-005</v>
      </c>
      <c r="HD34" s="146" t="n">
        <f aca="false">CA34/$FA34</f>
        <v>8.09606481481481E-006</v>
      </c>
      <c r="HE34" s="146" t="n">
        <f aca="false">CB34/$FA34</f>
        <v>0</v>
      </c>
      <c r="HF34" s="146" t="n">
        <f aca="false">CC34/$FA34</f>
        <v>8.09606481481481E-006</v>
      </c>
      <c r="HG34" s="147" t="n">
        <f aca="false">SUM(GO34,GR34,GU34,GX34,HA34,HD34)</f>
        <v>0.000166560570987654</v>
      </c>
      <c r="HH34" s="147" t="n">
        <f aca="false">SUM(GP34,GS34,GV34,GY34,HB34,HE34)</f>
        <v>0.000610881558641975</v>
      </c>
      <c r="HI34" s="147" t="n">
        <f aca="false">SUM(GQ34,GT34,GW34,GZ34,HC34,HF34)</f>
        <v>2.34847608024691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50044.2192</v>
      </c>
      <c r="E35" s="182" t="n">
        <v>37.893</v>
      </c>
      <c r="F35" s="182" t="n">
        <v>41.898</v>
      </c>
      <c r="G35" s="182" t="n">
        <v>44.0321</v>
      </c>
      <c r="H35" s="182" t="n">
        <v>56315.1</v>
      </c>
      <c r="I35" s="182" t="n">
        <v>86.377</v>
      </c>
      <c r="J35" s="131" t="n">
        <f aca="false">H35/3600</f>
        <v>15.6430833333333</v>
      </c>
      <c r="L35" s="181" t="n">
        <v>50044.5144</v>
      </c>
      <c r="M35" s="182" t="n">
        <v>37.8919</v>
      </c>
      <c r="N35" s="182" t="n">
        <v>41.8984</v>
      </c>
      <c r="O35" s="182" t="n">
        <v>44.0319</v>
      </c>
      <c r="P35" s="182" t="n">
        <v>56114.8</v>
      </c>
      <c r="Q35" s="182" t="n">
        <v>90.384</v>
      </c>
      <c r="R35" s="131" t="n">
        <f aca="false">P35/3600</f>
        <v>15.5874444444444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43181772</v>
      </c>
      <c r="AC35" s="154" t="n">
        <v>114187897</v>
      </c>
      <c r="AD35" s="154" t="n">
        <v>5197207</v>
      </c>
      <c r="AE35" s="154" t="n">
        <v>5426361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82234</v>
      </c>
      <c r="AK35" s="154" t="n">
        <v>1067589</v>
      </c>
      <c r="AL35" s="154" t="n">
        <v>0</v>
      </c>
      <c r="AM35" s="154" t="n">
        <v>889269</v>
      </c>
      <c r="AN35" s="154" t="n">
        <v>1084114</v>
      </c>
      <c r="AO35" s="154" t="n">
        <v>0</v>
      </c>
      <c r="AP35" s="154" t="n">
        <v>290326</v>
      </c>
      <c r="AQ35" s="154" t="n">
        <v>887400</v>
      </c>
      <c r="AR35" s="154" t="n">
        <v>0</v>
      </c>
      <c r="AS35" s="154" t="n">
        <v>183187</v>
      </c>
      <c r="AT35" s="154" t="n">
        <v>699245</v>
      </c>
      <c r="AU35" s="154" t="n">
        <v>0</v>
      </c>
      <c r="AV35" s="154" t="n">
        <v>64640</v>
      </c>
      <c r="AW35" s="154" t="n">
        <v>0</v>
      </c>
      <c r="AX35" s="154" t="n">
        <v>64640</v>
      </c>
      <c r="AY35" s="154" t="n">
        <v>27630</v>
      </c>
      <c r="AZ35" s="154" t="n">
        <v>0</v>
      </c>
      <c r="BA35" s="155" t="n">
        <v>27630</v>
      </c>
      <c r="BB35" s="116"/>
      <c r="BC35" s="97"/>
      <c r="BD35" s="156" t="n">
        <v>578442826</v>
      </c>
      <c r="BE35" s="157" t="n">
        <v>119475984</v>
      </c>
      <c r="BF35" s="157" t="n">
        <v>4890848</v>
      </c>
      <c r="BG35" s="157" t="n">
        <v>5096744</v>
      </c>
      <c r="BH35" s="157" t="n">
        <v>0</v>
      </c>
      <c r="BI35" s="157" t="n">
        <v>6493677</v>
      </c>
      <c r="BJ35" s="157" t="n">
        <v>5443596</v>
      </c>
      <c r="BK35" s="157" t="n">
        <v>1489958</v>
      </c>
      <c r="BL35" s="157" t="n">
        <v>752256</v>
      </c>
      <c r="BM35" s="157" t="n">
        <v>1002339</v>
      </c>
      <c r="BN35" s="157" t="n">
        <v>0</v>
      </c>
      <c r="BO35" s="157" t="n">
        <v>831648</v>
      </c>
      <c r="BP35" s="157" t="n">
        <v>1016017</v>
      </c>
      <c r="BQ35" s="157" t="n">
        <v>0</v>
      </c>
      <c r="BR35" s="157" t="n">
        <v>271949</v>
      </c>
      <c r="BS35" s="157" t="n">
        <v>847467</v>
      </c>
      <c r="BT35" s="157" t="n">
        <v>0</v>
      </c>
      <c r="BU35" s="157" t="n">
        <v>171403</v>
      </c>
      <c r="BV35" s="157" t="n">
        <v>669975</v>
      </c>
      <c r="BW35" s="157" t="n">
        <v>0</v>
      </c>
      <c r="BX35" s="157" t="n">
        <v>64870</v>
      </c>
      <c r="BY35" s="157" t="n">
        <v>0</v>
      </c>
      <c r="BZ35" s="157" t="n">
        <v>64870</v>
      </c>
      <c r="CA35" s="157" t="n">
        <v>29843</v>
      </c>
      <c r="CB35" s="157" t="n">
        <v>0</v>
      </c>
      <c r="CC35" s="158" t="n">
        <v>29843</v>
      </c>
      <c r="CF35" s="159" t="n">
        <f aca="false">AE35/$AB35</f>
        <v>0.0084367456234440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6598558082271</v>
      </c>
      <c r="CK35" s="126" t="n">
        <f aca="false">AL35/$AC35</f>
        <v>0</v>
      </c>
      <c r="CL35" s="126" t="n">
        <f aca="false">AN35/$AB35</f>
        <v>0.00168554838957718</v>
      </c>
      <c r="CM35" s="126" t="n">
        <f aca="false">AO35/$AC35</f>
        <v>0</v>
      </c>
      <c r="CN35" s="126" t="n">
        <f aca="false">AQ35/$AB35</f>
        <v>0.00137970327927763</v>
      </c>
      <c r="CO35" s="126" t="n">
        <f aca="false">AR35/$AC35</f>
        <v>0</v>
      </c>
      <c r="CP35" s="126" t="n">
        <f aca="false">AT35/$AB35</f>
        <v>0.00108716544908552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566084512441805</v>
      </c>
      <c r="CT35" s="126" t="n">
        <f aca="false">AZ35/$AB35</f>
        <v>0</v>
      </c>
      <c r="CU35" s="128" t="n">
        <f aca="false">BA35/$AC35</f>
        <v>0.000241969602084886</v>
      </c>
      <c r="CV35" s="126" t="n">
        <f aca="false">CJ35+CL35+CN35+CP35+CR35+CT35</f>
        <v>0.00581227292616744</v>
      </c>
      <c r="CW35" s="160" t="n">
        <f aca="false">CK35+CM35+CO35+CQ35+CS35+CU35</f>
        <v>0.000808054114526691</v>
      </c>
      <c r="CX35" s="105"/>
      <c r="CY35" s="105"/>
      <c r="CZ35" s="159" t="n">
        <f aca="false">BG35/$BD35</f>
        <v>0.00881114566714326</v>
      </c>
      <c r="DA35" s="126" t="n">
        <f aca="false">BH35/$BE35</f>
        <v>0</v>
      </c>
      <c r="DB35" s="126" t="n">
        <f aca="false">BJ35/$BD35</f>
        <v>0.0094107762346075</v>
      </c>
      <c r="DC35" s="126" t="n">
        <f aca="false">BK35/$BE35</f>
        <v>0.0124707740427566</v>
      </c>
      <c r="DD35" s="126" t="n">
        <f aca="false">BM35/$BD35</f>
        <v>0.00173282294281579</v>
      </c>
      <c r="DE35" s="126" t="n">
        <f aca="false">BN35/$BE35</f>
        <v>0</v>
      </c>
      <c r="DF35" s="126" t="n">
        <f aca="false">BP35/$BD35</f>
        <v>0.00175646918646373</v>
      </c>
      <c r="DG35" s="126" t="n">
        <f aca="false">BQ35/$BE35</f>
        <v>0</v>
      </c>
      <c r="DH35" s="126" t="n">
        <f aca="false">BS35/$BD35</f>
        <v>0.00146508343073478</v>
      </c>
      <c r="DI35" s="126" t="n">
        <f aca="false">BT35/$BE35</f>
        <v>0</v>
      </c>
      <c r="DJ35" s="126" t="n">
        <f aca="false">BV35/$BD35</f>
        <v>0.00115823893025514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542954306197637</v>
      </c>
      <c r="DN35" s="126" t="n">
        <f aca="false">CB35/$BD35</f>
        <v>0</v>
      </c>
      <c r="DO35" s="126" t="n">
        <f aca="false">CC35/$BE35</f>
        <v>0.00024978241652314</v>
      </c>
      <c r="DP35" s="126" t="n">
        <f aca="false">DD35+DF35+DH35+DJ35+DL35+DN35</f>
        <v>0.00611261449026943</v>
      </c>
      <c r="DQ35" s="160" t="n">
        <f aca="false">DE35+DG35+DI35+DK35+DM35+DO35</f>
        <v>0.000792736722720777</v>
      </c>
      <c r="DR35" s="105"/>
      <c r="DS35" s="105"/>
      <c r="DT35" s="126" t="n">
        <f aca="false">BD35/AB35</f>
        <v>0.899345801112038</v>
      </c>
      <c r="DU35" s="126" t="n">
        <f aca="false">BE35/AC35</f>
        <v>1.04631039837786</v>
      </c>
      <c r="DV35" s="126" t="n">
        <f aca="false">BF35/AD35</f>
        <v>0.941053146430381</v>
      </c>
      <c r="DW35" s="126" t="n">
        <f aca="false">BG35/AE35</f>
        <v>0.9392563450902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61676429303763</v>
      </c>
      <c r="EC35" s="126" t="n">
        <f aca="false">BM35/AK35</f>
        <v>0.938880973857917</v>
      </c>
      <c r="ED35" s="126" t="e">
        <f aca="false">BN35/AL35</f>
        <v>#DIV/0!</v>
      </c>
      <c r="EE35" s="126" t="n">
        <f aca="false">BO35/AM35</f>
        <v>0.935204083353856</v>
      </c>
      <c r="EF35" s="126" t="n">
        <f aca="false">BP35/AN35</f>
        <v>0.937186495147189</v>
      </c>
      <c r="EG35" s="126" t="e">
        <f aca="false">BQ35/AO35</f>
        <v>#DIV/0!</v>
      </c>
      <c r="EH35" s="126" t="n">
        <f aca="false">BR35/AP35</f>
        <v>0.936702189951985</v>
      </c>
      <c r="EI35" s="126" t="n">
        <f aca="false">BS35/AQ35</f>
        <v>0.955</v>
      </c>
      <c r="EJ35" s="126" t="e">
        <f aca="false">BT35/AR35</f>
        <v>#DIV/0!</v>
      </c>
      <c r="EK35" s="126" t="n">
        <f aca="false">BU35/AS35</f>
        <v>0.935672291156032</v>
      </c>
      <c r="EL35" s="126" t="n">
        <f aca="false">BV35/AT35</f>
        <v>0.958140565896074</v>
      </c>
      <c r="EM35" s="126" t="e">
        <f aca="false">BW35/AU35</f>
        <v>#DIV/0!</v>
      </c>
      <c r="EN35" s="126" t="n">
        <f aca="false">BX35/AV35</f>
        <v>1.00355816831683</v>
      </c>
      <c r="EO35" s="126" t="e">
        <f aca="false">BY35/AW35</f>
        <v>#DIV/0!</v>
      </c>
      <c r="EP35" s="126" t="n">
        <f aca="false">BZ35/AX35</f>
        <v>1.00355816831683</v>
      </c>
      <c r="EQ35" s="126" t="n">
        <f aca="false">CA35/AY35</f>
        <v>1.08009410061527</v>
      </c>
      <c r="ER35" s="126" t="e">
        <f aca="false">CB35/AZ35</f>
        <v>#DIV/0!</v>
      </c>
      <c r="ES35" s="128" t="n">
        <f aca="false">CC35/BA35</f>
        <v>1.08009410061527</v>
      </c>
      <c r="ET35" s="126" t="n">
        <f aca="false">SUM(BL35+BO35+BR35+BU35+BX35+CA35)/SUM(AJ35+AM35+AP35+AS35+AV35+AY35)</f>
        <v>0.948456746254167</v>
      </c>
      <c r="EU35" s="126" t="n">
        <f aca="false">SUM(BM35+BP35+BS35+BV35+BY35+CB35)/SUM(AK35+AN35+AQ35+AT35+AW35+AZ35)</f>
        <v>0.945818313329845</v>
      </c>
      <c r="EV35" s="126" t="n">
        <f aca="false">SUM(BN35+BQ35+BT35+BW35+BZ35+CC35)/SUM(AL35+AO35+AR35+AU35+AX35+BA35)</f>
        <v>1.02647664462989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1696065779321</v>
      </c>
      <c r="FD35" s="146" t="n">
        <f aca="false">AC35/$FA35</f>
        <v>0.0917791096000514</v>
      </c>
      <c r="FE35" s="147" t="n">
        <f aca="false">AD35/$FA35</f>
        <v>0.00417728186085391</v>
      </c>
      <c r="FF35" s="147" t="n">
        <f aca="false">AE35/$FA35</f>
        <v>0.00436146556712963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28724601337449</v>
      </c>
      <c r="FL35" s="147" t="n">
        <f aca="false">AK35/$FA35</f>
        <v>0.000858080150462963</v>
      </c>
      <c r="FM35" s="147" t="n">
        <f aca="false">AL35/$FA35</f>
        <v>0</v>
      </c>
      <c r="FN35" s="147" t="n">
        <f aca="false">AM35/$FA35</f>
        <v>0.000714754533179012</v>
      </c>
      <c r="FO35" s="147" t="n">
        <f aca="false">AN35/$FA35</f>
        <v>0.000871362204218107</v>
      </c>
      <c r="FP35" s="147" t="n">
        <f aca="false">AO35/$FA35</f>
        <v>0</v>
      </c>
      <c r="FQ35" s="147" t="n">
        <f aca="false">AP35/$FA35</f>
        <v>0.000233351015946502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47237493569959</v>
      </c>
      <c r="FU35" s="147" t="n">
        <f aca="false">AT35/$FA35</f>
        <v>0.0005620217656893</v>
      </c>
      <c r="FV35" s="147" t="n">
        <f aca="false">AU35/$FA35</f>
        <v>0</v>
      </c>
      <c r="FW35" s="147" t="n">
        <f aca="false">AV35/$FA35</f>
        <v>5.19547325102881E-005</v>
      </c>
      <c r="FX35" s="147" t="n">
        <f aca="false">AW35/$FA35</f>
        <v>0</v>
      </c>
      <c r="FY35" s="147" t="n">
        <f aca="false">AX35/$FA35</f>
        <v>5.19547325102881E-005</v>
      </c>
      <c r="FZ35" s="147" t="n">
        <f aca="false">AY35/$FA35</f>
        <v>2.22077546296296E-005</v>
      </c>
      <c r="GA35" s="147" t="n">
        <f aca="false">AZ35/$FA35</f>
        <v>0</v>
      </c>
      <c r="GB35" s="147" t="n">
        <f aca="false">BA35/$FA35</f>
        <v>2.22077546296296E-005</v>
      </c>
      <c r="GC35" s="147" t="n">
        <f aca="false">SUM(FK35,FN35,FQ35,FT35,FW35,FZ35)</f>
        <v>0.00179823013117284</v>
      </c>
      <c r="GD35" s="147" t="n">
        <f aca="false">SUM(FL35,FO35,FR35,FU35,FX35,GA35)</f>
        <v>0.00300471643518519</v>
      </c>
      <c r="GE35" s="147" t="n">
        <f aca="false">SUM(FM35,FP35,FS35,FV35,FY35,GB35)</f>
        <v>7.41624871399177E-005</v>
      </c>
      <c r="GF35" s="105"/>
      <c r="GG35" s="146" t="n">
        <f aca="false">BD35/$FA35</f>
        <v>0.46492639692644</v>
      </c>
      <c r="GH35" s="146" t="n">
        <f aca="false">BE35/$FA35</f>
        <v>0.0960294367283951</v>
      </c>
      <c r="GI35" s="146" t="n">
        <f aca="false">BF35/$FA35</f>
        <v>0.00393104423868313</v>
      </c>
      <c r="GJ35" s="146" t="n">
        <f aca="false">BG35/$FA35</f>
        <v>0.00409653420781893</v>
      </c>
      <c r="GK35" s="146" t="n">
        <f aca="false">BH35/$FA35</f>
        <v>0</v>
      </c>
      <c r="GL35" s="146" t="n">
        <f aca="false">BI35/$FA35</f>
        <v>0.00521932629243827</v>
      </c>
      <c r="GM35" s="146" t="n">
        <f aca="false">BJ35/$FA35</f>
        <v>0.00437531828703704</v>
      </c>
      <c r="GN35" s="146" t="n">
        <f aca="false">BK35/$FA35</f>
        <v>0.001197561406893</v>
      </c>
      <c r="GO35" s="146" t="n">
        <f aca="false">BL35/$FA35</f>
        <v>0.00060462962962963</v>
      </c>
      <c r="GP35" s="146" t="n">
        <f aca="false">BM35/$FA35</f>
        <v>0.000805635127314815</v>
      </c>
      <c r="GQ35" s="146" t="n">
        <f aca="false">BN35/$FA35</f>
        <v>0</v>
      </c>
      <c r="GR35" s="146" t="n">
        <f aca="false">BO35/$FA35</f>
        <v>0.000668441358024691</v>
      </c>
      <c r="GS35" s="146" t="n">
        <f aca="false">BP35/$FA35</f>
        <v>0.000816628890174897</v>
      </c>
      <c r="GT35" s="146" t="n">
        <f aca="false">BQ35/$FA35</f>
        <v>0</v>
      </c>
      <c r="GU35" s="146" t="n">
        <f aca="false">BR35/$FA35</f>
        <v>0.000218580407664609</v>
      </c>
      <c r="GV35" s="146" t="n">
        <f aca="false">BS35/$FA35</f>
        <v>0.000681155960648148</v>
      </c>
      <c r="GW35" s="146" t="n">
        <f aca="false">BT35/$FA35</f>
        <v>0</v>
      </c>
      <c r="GX35" s="146" t="n">
        <f aca="false">BU35/$FA35</f>
        <v>0.000137766042952675</v>
      </c>
      <c r="GY35" s="146" t="n">
        <f aca="false">BV35/$FA35</f>
        <v>0.000538495852623457</v>
      </c>
      <c r="GZ35" s="146" t="n">
        <f aca="false">BW35/$FA35</f>
        <v>0</v>
      </c>
      <c r="HA35" s="146" t="n">
        <f aca="false">BX35/$FA35</f>
        <v>5.21395961934156E-005</v>
      </c>
      <c r="HB35" s="146" t="n">
        <f aca="false">BY35/$FA35</f>
        <v>0</v>
      </c>
      <c r="HC35" s="146" t="n">
        <f aca="false">BZ35/$FA35</f>
        <v>5.21395961934156E-005</v>
      </c>
      <c r="HD35" s="146" t="n">
        <f aca="false">CA35/$FA35</f>
        <v>2.39864647633745E-005</v>
      </c>
      <c r="HE35" s="146" t="n">
        <f aca="false">CB35/$FA35</f>
        <v>0</v>
      </c>
      <c r="HF35" s="146" t="n">
        <f aca="false">CC35/$FA35</f>
        <v>2.39864647633745E-005</v>
      </c>
      <c r="HG35" s="147" t="n">
        <f aca="false">SUM(GO35,GR35,GU35,GX35,HA35,HD35)</f>
        <v>0.0017055434992284</v>
      </c>
      <c r="HH35" s="147" t="n">
        <f aca="false">SUM(GP35,GS35,GV35,GY35,HB35,HE35)</f>
        <v>0.00284191583076132</v>
      </c>
      <c r="HI35" s="147" t="n">
        <f aca="false">SUM(GQ35,GT35,GW35,GZ35,HC35,HF35)</f>
        <v>7.61260609567901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426.5608</v>
      </c>
      <c r="E36" s="187" t="n">
        <v>35.299</v>
      </c>
      <c r="F36" s="187" t="n">
        <v>40.4149</v>
      </c>
      <c r="G36" s="187" t="n">
        <v>42.7861</v>
      </c>
      <c r="H36" s="187" t="n">
        <v>34854.8</v>
      </c>
      <c r="I36" s="187" t="n">
        <v>52.146</v>
      </c>
      <c r="J36" s="150" t="n">
        <f aca="false">H36/3600</f>
        <v>9.68188888888889</v>
      </c>
      <c r="L36" s="186" t="n">
        <v>7429.2928</v>
      </c>
      <c r="M36" s="187" t="n">
        <v>35.2999</v>
      </c>
      <c r="N36" s="187" t="n">
        <v>40.419</v>
      </c>
      <c r="O36" s="187" t="n">
        <v>42.7949</v>
      </c>
      <c r="P36" s="187" t="n">
        <v>36366.1</v>
      </c>
      <c r="Q36" s="187" t="n">
        <v>48.965</v>
      </c>
      <c r="R36" s="150" t="n">
        <f aca="false">P36/3600</f>
        <v>10.1016944444444</v>
      </c>
      <c r="S36" s="133"/>
      <c r="T36" s="47"/>
      <c r="U36" s="84"/>
      <c r="V36" s="84"/>
      <c r="W36" s="47"/>
      <c r="X36" s="84"/>
      <c r="Y36" s="152"/>
      <c r="AA36" s="92"/>
      <c r="AB36" s="153" t="n">
        <v>90924106</v>
      </c>
      <c r="AC36" s="154" t="n">
        <v>15052772</v>
      </c>
      <c r="AD36" s="154" t="n">
        <v>1544146</v>
      </c>
      <c r="AE36" s="154" t="n">
        <v>160846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317523</v>
      </c>
      <c r="AK36" s="154" t="n">
        <v>363814</v>
      </c>
      <c r="AL36" s="154" t="n">
        <v>0</v>
      </c>
      <c r="AM36" s="154" t="n">
        <v>301881</v>
      </c>
      <c r="AN36" s="154" t="n">
        <v>671380</v>
      </c>
      <c r="AO36" s="154" t="n">
        <v>0</v>
      </c>
      <c r="AP36" s="154" t="n">
        <v>142944</v>
      </c>
      <c r="AQ36" s="154" t="n">
        <v>661113</v>
      </c>
      <c r="AR36" s="154" t="n">
        <v>0</v>
      </c>
      <c r="AS36" s="154" t="n">
        <v>76243</v>
      </c>
      <c r="AT36" s="154" t="n">
        <v>524742</v>
      </c>
      <c r="AU36" s="154" t="n">
        <v>0</v>
      </c>
      <c r="AV36" s="154" t="n">
        <v>44750</v>
      </c>
      <c r="AW36" s="154" t="n">
        <v>0</v>
      </c>
      <c r="AX36" s="154" t="n">
        <v>44750</v>
      </c>
      <c r="AY36" s="154" t="n">
        <v>25149</v>
      </c>
      <c r="AZ36" s="154" t="n">
        <v>0</v>
      </c>
      <c r="BA36" s="155" t="n">
        <v>25149</v>
      </c>
      <c r="BB36" s="116"/>
      <c r="BC36" s="97"/>
      <c r="BD36" s="156" t="n">
        <v>83385708</v>
      </c>
      <c r="BE36" s="157" t="n">
        <v>17120825</v>
      </c>
      <c r="BF36" s="157" t="n">
        <v>1540412</v>
      </c>
      <c r="BG36" s="157" t="n">
        <v>1606078</v>
      </c>
      <c r="BH36" s="157" t="n">
        <v>0</v>
      </c>
      <c r="BI36" s="157" t="n">
        <v>1705927</v>
      </c>
      <c r="BJ36" s="157" t="n">
        <v>1419402</v>
      </c>
      <c r="BK36" s="157" t="n">
        <v>395482</v>
      </c>
      <c r="BL36" s="157" t="n">
        <v>322779</v>
      </c>
      <c r="BM36" s="157" t="n">
        <v>352770</v>
      </c>
      <c r="BN36" s="157" t="n">
        <v>0</v>
      </c>
      <c r="BO36" s="157" t="n">
        <v>285055</v>
      </c>
      <c r="BP36" s="157" t="n">
        <v>575556</v>
      </c>
      <c r="BQ36" s="157" t="n">
        <v>0</v>
      </c>
      <c r="BR36" s="157" t="n">
        <v>127153</v>
      </c>
      <c r="BS36" s="157" t="n">
        <v>559062</v>
      </c>
      <c r="BT36" s="157" t="n">
        <v>0</v>
      </c>
      <c r="BU36" s="157" t="n">
        <v>67032</v>
      </c>
      <c r="BV36" s="157" t="n">
        <v>430432</v>
      </c>
      <c r="BW36" s="157" t="n">
        <v>0</v>
      </c>
      <c r="BX36" s="157" t="n">
        <v>59605</v>
      </c>
      <c r="BY36" s="157" t="n">
        <v>0</v>
      </c>
      <c r="BZ36" s="157" t="n">
        <v>59605</v>
      </c>
      <c r="CA36" s="157" t="n">
        <v>33200</v>
      </c>
      <c r="CB36" s="157" t="n">
        <v>0</v>
      </c>
      <c r="CC36" s="158" t="n">
        <v>33200</v>
      </c>
      <c r="CF36" s="159" t="n">
        <f aca="false">AE36/$AB36</f>
        <v>0.0176902151779199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00129312242014</v>
      </c>
      <c r="CK36" s="126" t="n">
        <f aca="false">AL36/$AC36</f>
        <v>0</v>
      </c>
      <c r="CL36" s="126" t="n">
        <f aca="false">AN36/$AB36</f>
        <v>0.00738396042079314</v>
      </c>
      <c r="CM36" s="126" t="n">
        <f aca="false">AO36/$AC36</f>
        <v>0</v>
      </c>
      <c r="CN36" s="126" t="n">
        <f aca="false">AQ36/$AB36</f>
        <v>0.00727104207106529</v>
      </c>
      <c r="CO36" s="126" t="n">
        <f aca="false">AR36/$AC36</f>
        <v>0</v>
      </c>
      <c r="CP36" s="126" t="n">
        <f aca="false">AT36/$AB36</f>
        <v>0.00577120879252857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297287436493425</v>
      </c>
      <c r="CT36" s="126" t="n">
        <f aca="false">AZ36/$AB36</f>
        <v>0</v>
      </c>
      <c r="CU36" s="128" t="n">
        <f aca="false">BA36/$AC36</f>
        <v>0.0016707221766197</v>
      </c>
      <c r="CV36" s="126" t="n">
        <f aca="false">CJ36+CL36+CN36+CP36+CR36+CT36</f>
        <v>0.0244275044068071</v>
      </c>
      <c r="CW36" s="160" t="n">
        <f aca="false">CK36+CM36+CO36+CQ36+CS36+CU36</f>
        <v>0.00464359654155394</v>
      </c>
      <c r="CX36" s="105"/>
      <c r="CY36" s="105"/>
      <c r="CZ36" s="159" t="n">
        <f aca="false">BG36/$BD36</f>
        <v>0.019260830644983</v>
      </c>
      <c r="DA36" s="126" t="n">
        <f aca="false">BH36/$BE36</f>
        <v>0</v>
      </c>
      <c r="DB36" s="126" t="n">
        <f aca="false">BJ36/$BD36</f>
        <v>0.0170221256621099</v>
      </c>
      <c r="DC36" s="126" t="n">
        <f aca="false">BK36/$BE36</f>
        <v>0.0230994709659143</v>
      </c>
      <c r="DD36" s="126" t="n">
        <f aca="false">BM36/$BD36</f>
        <v>0.00423058109670305</v>
      </c>
      <c r="DE36" s="126" t="n">
        <f aca="false">BN36/$BE36</f>
        <v>0</v>
      </c>
      <c r="DF36" s="126" t="n">
        <f aca="false">BP36/$BD36</f>
        <v>0.00690233391074643</v>
      </c>
      <c r="DG36" s="126" t="n">
        <f aca="false">BQ36/$BE36</f>
        <v>0</v>
      </c>
      <c r="DH36" s="126" t="n">
        <f aca="false">BS36/$BD36</f>
        <v>0.00670453022956884</v>
      </c>
      <c r="DI36" s="126" t="n">
        <f aca="false">BT36/$BE36</f>
        <v>0</v>
      </c>
      <c r="DJ36" s="126" t="n">
        <f aca="false">BV36/$BD36</f>
        <v>0.00516193974152021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348143269965086</v>
      </c>
      <c r="DN36" s="126" t="n">
        <f aca="false">CB36/$BD36</f>
        <v>0</v>
      </c>
      <c r="DO36" s="126" t="n">
        <f aca="false">CC36/$BE36</f>
        <v>0.00193915888983154</v>
      </c>
      <c r="DP36" s="126" t="n">
        <f aca="false">DD36+DF36+DH36+DJ36+DL36+DN36</f>
        <v>0.0229993849785385</v>
      </c>
      <c r="DQ36" s="160" t="n">
        <f aca="false">DE36+DG36+DI36+DK36+DM36+DO36</f>
        <v>0.0054205915894824</v>
      </c>
      <c r="DR36" s="105"/>
      <c r="DS36" s="105"/>
      <c r="DT36" s="126" t="n">
        <f aca="false">BD36/AB36</f>
        <v>0.917091315695752</v>
      </c>
      <c r="DU36" s="126" t="n">
        <f aca="false">BE36/AC36</f>
        <v>1.13738685472682</v>
      </c>
      <c r="DV36" s="126" t="n">
        <f aca="false">BF36/AD36</f>
        <v>0.997581834878308</v>
      </c>
      <c r="DW36" s="126" t="n">
        <f aca="false">BG36/AE36</f>
        <v>0.998514734837581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1655313158417</v>
      </c>
      <c r="EC36" s="126" t="n">
        <f aca="false">BM36/AK36</f>
        <v>0.969643828989539</v>
      </c>
      <c r="ED36" s="126" t="e">
        <f aca="false">BN36/AL36</f>
        <v>#DIV/0!</v>
      </c>
      <c r="EE36" s="126" t="n">
        <f aca="false">BO36/AM36</f>
        <v>0.944262805542581</v>
      </c>
      <c r="EF36" s="126" t="n">
        <f aca="false">BP36/AN36</f>
        <v>0.857273079329143</v>
      </c>
      <c r="EG36" s="126" t="e">
        <f aca="false">BQ36/AO36</f>
        <v>#DIV/0!</v>
      </c>
      <c r="EH36" s="126" t="n">
        <f aca="false">BR36/AP36</f>
        <v>0.889530165659279</v>
      </c>
      <c r="EI36" s="126" t="n">
        <f aca="false">BS36/AQ36</f>
        <v>0.845637583892618</v>
      </c>
      <c r="EJ36" s="126" t="e">
        <f aca="false">BT36/AR36</f>
        <v>#DIV/0!</v>
      </c>
      <c r="EK36" s="126" t="n">
        <f aca="false">BU36/AS36</f>
        <v>0.879188909145758</v>
      </c>
      <c r="EL36" s="126" t="n">
        <f aca="false">BV36/AT36</f>
        <v>0.820273582065091</v>
      </c>
      <c r="EM36" s="126" t="e">
        <f aca="false">BW36/AU36</f>
        <v>#DIV/0!</v>
      </c>
      <c r="EN36" s="126" t="n">
        <f aca="false">BX36/AV36</f>
        <v>1.33195530726257</v>
      </c>
      <c r="EO36" s="126" t="e">
        <f aca="false">BY36/AW36</f>
        <v>#DIV/0!</v>
      </c>
      <c r="EP36" s="126" t="n">
        <f aca="false">BZ36/AX36</f>
        <v>1.33195530726257</v>
      </c>
      <c r="EQ36" s="126" t="n">
        <f aca="false">CA36/AY36</f>
        <v>1.32013201320132</v>
      </c>
      <c r="ER36" s="126" t="e">
        <f aca="false">CB36/AZ36</f>
        <v>#DIV/0!</v>
      </c>
      <c r="ES36" s="128" t="n">
        <f aca="false">CC36/BA36</f>
        <v>1.32013201320132</v>
      </c>
      <c r="ET36" s="126" t="n">
        <f aca="false">SUM(BL36+BO36+BR36+BU36+BX36+CA36)/SUM(AJ36+AM36+AP36+AS36+AV36+AY36)</f>
        <v>0.984957456878997</v>
      </c>
      <c r="EU36" s="126" t="n">
        <f aca="false">SUM(BM36+BP36+BS36+BV36+BY36+CB36)/SUM(AK36+AN36+AQ36+AT36+AW36+AZ36)</f>
        <v>0.863474871558439</v>
      </c>
      <c r="EV36" s="126" t="n">
        <f aca="false">SUM(BN36+BQ36+BT36+BW36+BZ36+CC36)/SUM(AL36+AO36+AR36+AU36+AX36+BA36)</f>
        <v>1.32770139773101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730807179140947</v>
      </c>
      <c r="FD36" s="146" t="n">
        <f aca="false">AC36/$FA36</f>
        <v>0.0120987429269547</v>
      </c>
      <c r="FE36" s="147" t="n">
        <f aca="false">AD36/$FA36</f>
        <v>0.00124111529063786</v>
      </c>
      <c r="FF36" s="147" t="n">
        <f aca="false">AE36/$FA36</f>
        <v>0.001292813625257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55210744598765</v>
      </c>
      <c r="FL36" s="147" t="n">
        <f aca="false">AK36/$FA36</f>
        <v>0.000292417373971193</v>
      </c>
      <c r="FM36" s="147" t="n">
        <f aca="false">AL36/$FA36</f>
        <v>0</v>
      </c>
      <c r="FN36" s="147" t="n">
        <f aca="false">AM36/$FA36</f>
        <v>0.000242638406635802</v>
      </c>
      <c r="FO36" s="147" t="n">
        <f aca="false">AN36/$FA36</f>
        <v>0.000539625128600823</v>
      </c>
      <c r="FP36" s="147" t="n">
        <f aca="false">AO36/$FA36</f>
        <v>0</v>
      </c>
      <c r="FQ36" s="147" t="n">
        <f aca="false">AP36/$FA36</f>
        <v>0.000114891975308642</v>
      </c>
      <c r="FR36" s="147" t="n">
        <f aca="false">AQ36/$FA36</f>
        <v>0.000531372974537037</v>
      </c>
      <c r="FS36" s="147" t="n">
        <f aca="false">AR36/$FA36</f>
        <v>0</v>
      </c>
      <c r="FT36" s="147" t="n">
        <f aca="false">AS36/$FA36</f>
        <v>6.12807034465021E-005</v>
      </c>
      <c r="FU36" s="147" t="n">
        <f aca="false">AT36/$FA36</f>
        <v>0.000421764081790123</v>
      </c>
      <c r="FV36" s="147" t="n">
        <f aca="false">AU36/$FA36</f>
        <v>0</v>
      </c>
      <c r="FW36" s="147" t="n">
        <f aca="false">AV36/$FA36</f>
        <v>3.59680426954733E-005</v>
      </c>
      <c r="FX36" s="147" t="n">
        <f aca="false">AW36/$FA36</f>
        <v>0</v>
      </c>
      <c r="FY36" s="147" t="n">
        <f aca="false">AX36/$FA36</f>
        <v>3.59680426954733E-005</v>
      </c>
      <c r="FZ36" s="147" t="n">
        <f aca="false">AY36/$FA36</f>
        <v>2.0213638117284E-005</v>
      </c>
      <c r="GA36" s="147" t="n">
        <f aca="false">AZ36/$FA36</f>
        <v>0</v>
      </c>
      <c r="GB36" s="147" t="n">
        <f aca="false">BA36/$FA36</f>
        <v>2.0213638117284E-005</v>
      </c>
      <c r="GC36" s="147" t="n">
        <f aca="false">SUM(FK36,FN36,FQ36,FT36,FW36,FZ36)</f>
        <v>0.000730203510802469</v>
      </c>
      <c r="GD36" s="147" t="n">
        <f aca="false">SUM(FL36,FO36,FR36,FU36,FX36,GA36)</f>
        <v>0.00178517955889918</v>
      </c>
      <c r="GE36" s="147" t="n">
        <f aca="false">SUM(FM36,FP36,FS36,FV36,FY36,GB36)</f>
        <v>5.61816808127572E-005</v>
      </c>
      <c r="GF36" s="105"/>
      <c r="GG36" s="146" t="n">
        <f aca="false">BD36/$FA36</f>
        <v>0.0670216917438272</v>
      </c>
      <c r="GH36" s="146" t="n">
        <f aca="false">BE36/$FA36</f>
        <v>0.0137609511638375</v>
      </c>
      <c r="GI36" s="146" t="n">
        <f aca="false">BF36/$FA36</f>
        <v>0.00123811406893004</v>
      </c>
      <c r="GJ36" s="146" t="n">
        <f aca="false">BG36/$FA36</f>
        <v>0.00129089345421811</v>
      </c>
      <c r="GK36" s="146" t="n">
        <f aca="false">BH36/$FA36</f>
        <v>0</v>
      </c>
      <c r="GL36" s="146" t="n">
        <f aca="false">BI36/$FA36</f>
        <v>0.00137114760159465</v>
      </c>
      <c r="GM36" s="146" t="n">
        <f aca="false">BJ36/$FA36</f>
        <v>0.00114085165895062</v>
      </c>
      <c r="GN36" s="146" t="n">
        <f aca="false">BK36/$FA36</f>
        <v>0.000317870691872428</v>
      </c>
      <c r="GO36" s="146" t="n">
        <f aca="false">BL36/$FA36</f>
        <v>0.000259435281635803</v>
      </c>
      <c r="GP36" s="146" t="n">
        <f aca="false">BM36/$FA36</f>
        <v>0.000283540702160494</v>
      </c>
      <c r="GQ36" s="146" t="n">
        <f aca="false">BN36/$FA36</f>
        <v>0</v>
      </c>
      <c r="GR36" s="146" t="n">
        <f aca="false">BO36/$FA36</f>
        <v>0.000229114422582305</v>
      </c>
      <c r="GS36" s="146" t="n">
        <f aca="false">BP36/$FA36</f>
        <v>0.000462606095679012</v>
      </c>
      <c r="GT36" s="146" t="n">
        <f aca="false">BQ36/$FA36</f>
        <v>0</v>
      </c>
      <c r="GU36" s="146" t="n">
        <f aca="false">BR36/$FA36</f>
        <v>0.000102199877829218</v>
      </c>
      <c r="GV36" s="146" t="n">
        <f aca="false">BS36/$FA36</f>
        <v>0.000449348958333333</v>
      </c>
      <c r="GW36" s="146" t="n">
        <f aca="false">BT36/$FA36</f>
        <v>0</v>
      </c>
      <c r="GX36" s="146" t="n">
        <f aca="false">BU36/$FA36</f>
        <v>5.38773148148148E-005</v>
      </c>
      <c r="GY36" s="146" t="n">
        <f aca="false">BV36/$FA36</f>
        <v>0.000345961934156379</v>
      </c>
      <c r="GZ36" s="146" t="n">
        <f aca="false">BW36/$FA36</f>
        <v>0</v>
      </c>
      <c r="HA36" s="146" t="n">
        <f aca="false">BX36/$FA36</f>
        <v>4.79078253600823E-005</v>
      </c>
      <c r="HB36" s="146" t="n">
        <f aca="false">BY36/$FA36</f>
        <v>0</v>
      </c>
      <c r="HC36" s="146" t="n">
        <f aca="false">BZ36/$FA36</f>
        <v>4.79078253600823E-005</v>
      </c>
      <c r="HD36" s="146" t="n">
        <f aca="false">CA36/$FA36</f>
        <v>2.6684670781893E-005</v>
      </c>
      <c r="HE36" s="146" t="n">
        <f aca="false">CB36/$FA36</f>
        <v>0</v>
      </c>
      <c r="HF36" s="146" t="n">
        <f aca="false">CC36/$FA36</f>
        <v>2.6684670781893E-005</v>
      </c>
      <c r="HG36" s="147" t="n">
        <f aca="false">SUM(GO36,GR36,GU36,GX36,HA36,HD36)</f>
        <v>0.000719219393004115</v>
      </c>
      <c r="HH36" s="147" t="n">
        <f aca="false">SUM(GP36,GS36,GV36,GY36,HB36,HE36)</f>
        <v>0.00154145769032922</v>
      </c>
      <c r="HI36" s="147" t="n">
        <f aca="false">SUM(GQ36,GT36,GW36,GZ36,HC36,HF36)</f>
        <v>7.4592496141975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058.2872</v>
      </c>
      <c r="E37" s="187" t="n">
        <v>33.4752</v>
      </c>
      <c r="F37" s="187" t="n">
        <v>39.1476</v>
      </c>
      <c r="G37" s="187" t="n">
        <v>41.7748</v>
      </c>
      <c r="H37" s="187" t="n">
        <v>30437.1</v>
      </c>
      <c r="I37" s="187" t="n">
        <v>36.065</v>
      </c>
      <c r="J37" s="150" t="n">
        <f aca="false">H37/3600</f>
        <v>8.45475</v>
      </c>
      <c r="L37" s="186" t="n">
        <v>2057.568</v>
      </c>
      <c r="M37" s="187" t="n">
        <v>33.4749</v>
      </c>
      <c r="N37" s="187" t="n">
        <v>39.1679</v>
      </c>
      <c r="O37" s="187" t="n">
        <v>41.7938</v>
      </c>
      <c r="P37" s="187" t="n">
        <v>30596.5</v>
      </c>
      <c r="Q37" s="187" t="n">
        <v>41.433</v>
      </c>
      <c r="R37" s="150" t="n">
        <f aca="false">P37/3600</f>
        <v>8.49902777777778</v>
      </c>
      <c r="S37" s="133"/>
      <c r="T37" s="47"/>
      <c r="U37" s="84"/>
      <c r="V37" s="84"/>
      <c r="W37" s="47"/>
      <c r="X37" s="84"/>
      <c r="Y37" s="152"/>
      <c r="AA37" s="92"/>
      <c r="AB37" s="153" t="n">
        <v>23759227</v>
      </c>
      <c r="AC37" s="154" t="n">
        <v>4145439</v>
      </c>
      <c r="AD37" s="154" t="n">
        <v>570364</v>
      </c>
      <c r="AE37" s="154" t="n">
        <v>601025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34877</v>
      </c>
      <c r="AK37" s="154" t="n">
        <v>146643</v>
      </c>
      <c r="AL37" s="154" t="n">
        <v>0</v>
      </c>
      <c r="AM37" s="154" t="n">
        <v>105924</v>
      </c>
      <c r="AN37" s="154" t="n">
        <v>312297</v>
      </c>
      <c r="AO37" s="154" t="n">
        <v>0</v>
      </c>
      <c r="AP37" s="154" t="n">
        <v>63576</v>
      </c>
      <c r="AQ37" s="154" t="n">
        <v>350523</v>
      </c>
      <c r="AR37" s="154" t="n">
        <v>0</v>
      </c>
      <c r="AS37" s="154" t="n">
        <v>30476</v>
      </c>
      <c r="AT37" s="154" t="n">
        <v>251572</v>
      </c>
      <c r="AU37" s="154" t="n">
        <v>0</v>
      </c>
      <c r="AV37" s="154" t="n">
        <v>34095</v>
      </c>
      <c r="AW37" s="154" t="n">
        <v>0</v>
      </c>
      <c r="AX37" s="154" t="n">
        <v>34095</v>
      </c>
      <c r="AY37" s="154" t="n">
        <v>20261</v>
      </c>
      <c r="AZ37" s="154" t="n">
        <v>0</v>
      </c>
      <c r="BA37" s="155" t="n">
        <v>20261</v>
      </c>
      <c r="BB37" s="116"/>
      <c r="BC37" s="97"/>
      <c r="BD37" s="156" t="n">
        <v>22617980</v>
      </c>
      <c r="BE37" s="157" t="n">
        <v>4864588</v>
      </c>
      <c r="BF37" s="157" t="n">
        <v>585580</v>
      </c>
      <c r="BG37" s="157" t="n">
        <v>616146</v>
      </c>
      <c r="BH37" s="157" t="n">
        <v>0</v>
      </c>
      <c r="BI37" s="157" t="n">
        <v>577909</v>
      </c>
      <c r="BJ37" s="157" t="n">
        <v>486005</v>
      </c>
      <c r="BK37" s="157" t="n">
        <v>131023</v>
      </c>
      <c r="BL37" s="157" t="n">
        <v>151334</v>
      </c>
      <c r="BM37" s="157" t="n">
        <v>164452</v>
      </c>
      <c r="BN37" s="157" t="n">
        <v>0</v>
      </c>
      <c r="BO37" s="157" t="n">
        <v>117433</v>
      </c>
      <c r="BP37" s="157" t="n">
        <v>352718</v>
      </c>
      <c r="BQ37" s="157" t="n">
        <v>0</v>
      </c>
      <c r="BR37" s="157" t="n">
        <v>66542</v>
      </c>
      <c r="BS37" s="157" t="n">
        <v>372708</v>
      </c>
      <c r="BT37" s="157" t="n">
        <v>0</v>
      </c>
      <c r="BU37" s="157" t="n">
        <v>32892</v>
      </c>
      <c r="BV37" s="157" t="n">
        <v>283297</v>
      </c>
      <c r="BW37" s="157" t="n">
        <v>0</v>
      </c>
      <c r="BX37" s="157" t="n">
        <v>42555</v>
      </c>
      <c r="BY37" s="157" t="n">
        <v>0</v>
      </c>
      <c r="BZ37" s="157" t="n">
        <v>42555</v>
      </c>
      <c r="CA37" s="157" t="n">
        <v>25473</v>
      </c>
      <c r="CB37" s="157" t="n">
        <v>0</v>
      </c>
      <c r="CC37" s="158" t="n">
        <v>25473</v>
      </c>
      <c r="CF37" s="159" t="n">
        <f aca="false">AE37/$AB37</f>
        <v>0.025296487970757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17204423359396</v>
      </c>
      <c r="CK37" s="126" t="n">
        <f aca="false">AL37/$AC37</f>
        <v>0</v>
      </c>
      <c r="CL37" s="126" t="n">
        <f aca="false">AN37/$AB37</f>
        <v>0.0131442407617049</v>
      </c>
      <c r="CM37" s="126" t="n">
        <f aca="false">AO37/$AC37</f>
        <v>0</v>
      </c>
      <c r="CN37" s="126" t="n">
        <f aca="false">AQ37/$AB37</f>
        <v>0.0147531314886633</v>
      </c>
      <c r="CO37" s="126" t="n">
        <f aca="false">AR37/$AC37</f>
        <v>0</v>
      </c>
      <c r="CP37" s="126" t="n">
        <f aca="false">AT37/$AB37</f>
        <v>0.0105883916172862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822470189526369</v>
      </c>
      <c r="CT37" s="126" t="n">
        <f aca="false">AZ37/$AB37</f>
        <v>0</v>
      </c>
      <c r="CU37" s="128" t="n">
        <f aca="false">BA37/$AC37</f>
        <v>0.00488754025810053</v>
      </c>
      <c r="CV37" s="126" t="n">
        <f aca="false">CJ37+CL37+CN37+CP37+CR37+CT37</f>
        <v>0.0446578081012484</v>
      </c>
      <c r="CW37" s="160" t="n">
        <f aca="false">CK37+CM37+CO37+CQ37+CS37+CU37</f>
        <v>0.0131122421533642</v>
      </c>
      <c r="CX37" s="105"/>
      <c r="CY37" s="105"/>
      <c r="CZ37" s="159" t="n">
        <f aca="false">BG37/$BD37</f>
        <v>0.0272414247426163</v>
      </c>
      <c r="DA37" s="126" t="n">
        <f aca="false">BH37/$BE37</f>
        <v>0</v>
      </c>
      <c r="DB37" s="126" t="n">
        <f aca="false">BJ37/$BD37</f>
        <v>0.021487551054515</v>
      </c>
      <c r="DC37" s="126" t="n">
        <f aca="false">BK37/$BE37</f>
        <v>0.0269340384016077</v>
      </c>
      <c r="DD37" s="126" t="n">
        <f aca="false">BM37/$BD37</f>
        <v>0.00727085265792967</v>
      </c>
      <c r="DE37" s="126" t="n">
        <f aca="false">BN37/$BE37</f>
        <v>0</v>
      </c>
      <c r="DF37" s="126" t="n">
        <f aca="false">BP37/$BD37</f>
        <v>0.0155945844854403</v>
      </c>
      <c r="DG37" s="126" t="n">
        <f aca="false">BQ37/$BE37</f>
        <v>0</v>
      </c>
      <c r="DH37" s="126" t="n">
        <f aca="false">BS37/$BD37</f>
        <v>0.0164783946223314</v>
      </c>
      <c r="DI37" s="126" t="n">
        <f aca="false">BT37/$BE37</f>
        <v>0</v>
      </c>
      <c r="DJ37" s="126" t="n">
        <f aca="false">BV37/$BD37</f>
        <v>0.012525300667875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874791452020192</v>
      </c>
      <c r="DN37" s="126" t="n">
        <f aca="false">CB37/$BD37</f>
        <v>0</v>
      </c>
      <c r="DO37" s="126" t="n">
        <f aca="false">CC37/$BE37</f>
        <v>0.00523641467684416</v>
      </c>
      <c r="DP37" s="126" t="n">
        <f aca="false">DD37+DF37+DH37+DJ37+DL37+DN37</f>
        <v>0.0518691324335772</v>
      </c>
      <c r="DQ37" s="160" t="n">
        <f aca="false">DE37+DG37+DI37+DK37+DM37+DO37</f>
        <v>0.0139843291970461</v>
      </c>
      <c r="DR37" s="105"/>
      <c r="DS37" s="105"/>
      <c r="DT37" s="126" t="n">
        <f aca="false">BD37/AB37</f>
        <v>0.951966156137992</v>
      </c>
      <c r="DU37" s="126" t="n">
        <f aca="false">BE37/AC37</f>
        <v>1.17347957598701</v>
      </c>
      <c r="DV37" s="126" t="n">
        <f aca="false">BF37/AD37</f>
        <v>1.02667770055614</v>
      </c>
      <c r="DW37" s="126" t="n">
        <f aca="false">BG37/AE37</f>
        <v>1.02515868724263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2201487281004</v>
      </c>
      <c r="EC37" s="126" t="n">
        <f aca="false">BM37/AK37</f>
        <v>1.12144459674175</v>
      </c>
      <c r="ED37" s="126" t="e">
        <f aca="false">BN37/AL37</f>
        <v>#DIV/0!</v>
      </c>
      <c r="EE37" s="126" t="n">
        <f aca="false">BO37/AM37</f>
        <v>1.10865337411729</v>
      </c>
      <c r="EF37" s="126" t="n">
        <f aca="false">BP37/AN37</f>
        <v>1.12943127855855</v>
      </c>
      <c r="EG37" s="126" t="e">
        <f aca="false">BQ37/AO37</f>
        <v>#DIV/0!</v>
      </c>
      <c r="EH37" s="126" t="n">
        <f aca="false">BR37/AP37</f>
        <v>1.0466528249654</v>
      </c>
      <c r="EI37" s="126" t="n">
        <f aca="false">BS37/AQ37</f>
        <v>1.06329113924051</v>
      </c>
      <c r="EJ37" s="126" t="e">
        <f aca="false">BT37/AR37</f>
        <v>#DIV/0!</v>
      </c>
      <c r="EK37" s="126" t="n">
        <f aca="false">BU37/AS37</f>
        <v>1.07927549547185</v>
      </c>
      <c r="EL37" s="126" t="n">
        <f aca="false">BV37/AT37</f>
        <v>1.12610703893915</v>
      </c>
      <c r="EM37" s="126" t="e">
        <f aca="false">BW37/AU37</f>
        <v>#DIV/0!</v>
      </c>
      <c r="EN37" s="126" t="n">
        <f aca="false">BX37/AV37</f>
        <v>1.24813022437308</v>
      </c>
      <c r="EO37" s="126" t="e">
        <f aca="false">BY37/AW37</f>
        <v>#DIV/0!</v>
      </c>
      <c r="EP37" s="126" t="n">
        <f aca="false">BZ37/AX37</f>
        <v>1.24813022437308</v>
      </c>
      <c r="EQ37" s="126" t="n">
        <f aca="false">CA37/AY37</f>
        <v>1.25724297912245</v>
      </c>
      <c r="ER37" s="126" t="e">
        <f aca="false">CB37/AZ37</f>
        <v>#DIV/0!</v>
      </c>
      <c r="ES37" s="128" t="n">
        <f aca="false">CC37/BA37</f>
        <v>1.25724297912245</v>
      </c>
      <c r="ET37" s="126" t="n">
        <f aca="false">SUM(BL37+BO37+BR37+BU37+BX37+CA37)/SUM(AJ37+AM37+AP37+AS37+AV37+AY37)</f>
        <v>1.12080912825757</v>
      </c>
      <c r="EU37" s="126" t="n">
        <f aca="false">SUM(BM37+BP37+BS37+BV37+BY37+CB37)/SUM(AK37+AN37+AQ37+AT37+AW37+AZ37)</f>
        <v>1.10568925624508</v>
      </c>
      <c r="EV37" s="126" t="n">
        <f aca="false">SUM(BN37+BQ37+BT37+BW37+BZ37+CC37)/SUM(AL37+AO37+AR37+AU37+AX37+BA37)</f>
        <v>1.25152697034366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0966009194959</v>
      </c>
      <c r="FD37" s="146" t="n">
        <f aca="false">AC37/$FA37</f>
        <v>0.00333191792052469</v>
      </c>
      <c r="FE37" s="147" t="n">
        <f aca="false">AD37/$FA37</f>
        <v>0.000458432998971193</v>
      </c>
      <c r="FF37" s="147" t="n">
        <f aca="false">AE37/$FA37</f>
        <v>0.000483076935442387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8408082561728</v>
      </c>
      <c r="FL37" s="147" t="n">
        <f aca="false">AK37/$FA37</f>
        <v>0.00011786506558642</v>
      </c>
      <c r="FM37" s="147" t="n">
        <f aca="false">AL37/$FA37</f>
        <v>0</v>
      </c>
      <c r="FN37" s="147" t="n">
        <f aca="false">AM37/$FA37</f>
        <v>8.51369598765432E-005</v>
      </c>
      <c r="FO37" s="147" t="n">
        <f aca="false">AN37/$FA37</f>
        <v>0.000251010320216049</v>
      </c>
      <c r="FP37" s="147" t="n">
        <f aca="false">AO37/$FA37</f>
        <v>0</v>
      </c>
      <c r="FQ37" s="147" t="n">
        <f aca="false">AP37/$FA37</f>
        <v>5.1099537037037E-005</v>
      </c>
      <c r="FR37" s="147" t="n">
        <f aca="false">AQ37/$FA37</f>
        <v>0.000281734664351852</v>
      </c>
      <c r="FS37" s="147" t="n">
        <f aca="false">AR37/$FA37</f>
        <v>0</v>
      </c>
      <c r="FT37" s="147" t="n">
        <f aca="false">AS37/$FA37</f>
        <v>2.44952417695473E-005</v>
      </c>
      <c r="FU37" s="147" t="n">
        <f aca="false">AT37/$FA37</f>
        <v>0.00020220228909465</v>
      </c>
      <c r="FV37" s="147" t="n">
        <f aca="false">AU37/$FA37</f>
        <v>0</v>
      </c>
      <c r="FW37" s="147" t="n">
        <f aca="false">AV37/$FA37</f>
        <v>2.74040316358025E-005</v>
      </c>
      <c r="FX37" s="147" t="n">
        <f aca="false">AW37/$FA37</f>
        <v>0</v>
      </c>
      <c r="FY37" s="147" t="n">
        <f aca="false">AX37/$FA37</f>
        <v>2.74040316358025E-005</v>
      </c>
      <c r="FZ37" s="147" t="n">
        <f aca="false">AY37/$FA37</f>
        <v>1.6284882973251E-005</v>
      </c>
      <c r="GA37" s="147" t="n">
        <f aca="false">AZ37/$FA37</f>
        <v>0</v>
      </c>
      <c r="GB37" s="147" t="n">
        <f aca="false">BA37/$FA37</f>
        <v>1.6284882973251E-005</v>
      </c>
      <c r="GC37" s="147" t="n">
        <f aca="false">SUM(FK37,FN37,FQ37,FT37,FW37,FZ37)</f>
        <v>0.000312828735853909</v>
      </c>
      <c r="GD37" s="147" t="n">
        <f aca="false">SUM(FL37,FO37,FR37,FU37,FX37,GA37)</f>
        <v>0.000852812339248971</v>
      </c>
      <c r="GE37" s="147" t="n">
        <f aca="false">SUM(FM37,FP37,FS37,FV37,FY37,GB37)</f>
        <v>4.36889146090535E-005</v>
      </c>
      <c r="GF37" s="105"/>
      <c r="GG37" s="146" t="n">
        <f aca="false">BD37/$FA37</f>
        <v>0.0181793177726337</v>
      </c>
      <c r="GH37" s="146" t="n">
        <f aca="false">BE37/$FA37</f>
        <v>0.00390993762860082</v>
      </c>
      <c r="GI37" s="146" t="n">
        <f aca="false">BF37/$FA37</f>
        <v>0.000470662937242798</v>
      </c>
      <c r="GJ37" s="146" t="n">
        <f aca="false">BG37/$FA37</f>
        <v>0.000495230516975309</v>
      </c>
      <c r="GK37" s="146" t="n">
        <f aca="false">BH37/$FA37</f>
        <v>0</v>
      </c>
      <c r="GL37" s="146" t="n">
        <f aca="false">BI37/$FA37</f>
        <v>0.000464497331532922</v>
      </c>
      <c r="GM37" s="146" t="n">
        <f aca="false">BJ37/$FA37</f>
        <v>0.00039062901877572</v>
      </c>
      <c r="GN37" s="146" t="n">
        <f aca="false">BK37/$FA37</f>
        <v>0.000105310410236626</v>
      </c>
      <c r="GO37" s="146" t="n">
        <f aca="false">BL37/$FA37</f>
        <v>0.000121635480967078</v>
      </c>
      <c r="GP37" s="146" t="n">
        <f aca="false">BM37/$FA37</f>
        <v>0.000132179140946502</v>
      </c>
      <c r="GQ37" s="146" t="n">
        <f aca="false">BN37/$FA37</f>
        <v>0</v>
      </c>
      <c r="GR37" s="146" t="n">
        <f aca="false">BO37/$FA37</f>
        <v>9.43873778292181E-005</v>
      </c>
      <c r="GS37" s="146" t="n">
        <f aca="false">BP37/$FA37</f>
        <v>0.000283498906893004</v>
      </c>
      <c r="GT37" s="146" t="n">
        <f aca="false">BQ37/$FA37</f>
        <v>0</v>
      </c>
      <c r="GU37" s="146" t="n">
        <f aca="false">BR37/$FA37</f>
        <v>5.34834747942387E-005</v>
      </c>
      <c r="GV37" s="146" t="n">
        <f aca="false">BS37/$FA37</f>
        <v>0.000299565972222222</v>
      </c>
      <c r="GW37" s="146" t="n">
        <f aca="false">BT37/$FA37</f>
        <v>0</v>
      </c>
      <c r="GX37" s="146" t="n">
        <f aca="false">BU37/$FA37</f>
        <v>2.64371141975309E-005</v>
      </c>
      <c r="GY37" s="146" t="n">
        <f aca="false">BV37/$FA37</f>
        <v>0.000227701421039095</v>
      </c>
      <c r="GZ37" s="146" t="n">
        <f aca="false">BW37/$FA37</f>
        <v>0</v>
      </c>
      <c r="HA37" s="146" t="n">
        <f aca="false">BX37/$FA37</f>
        <v>3.4203800154321E-005</v>
      </c>
      <c r="HB37" s="146" t="n">
        <f aca="false">BY37/$FA37</f>
        <v>0</v>
      </c>
      <c r="HC37" s="146" t="n">
        <f aca="false">BZ37/$FA37</f>
        <v>3.4203800154321E-005</v>
      </c>
      <c r="HD37" s="146" t="n">
        <f aca="false">CA37/$FA37</f>
        <v>2.04740547839506E-005</v>
      </c>
      <c r="HE37" s="146" t="n">
        <f aca="false">CB37/$FA37</f>
        <v>0</v>
      </c>
      <c r="HF37" s="146" t="n">
        <f aca="false">CC37/$FA37</f>
        <v>2.04740547839506E-005</v>
      </c>
      <c r="HG37" s="147" t="n">
        <f aca="false">SUM(GO37,GR37,GU37,GX37,HA37,HD37)</f>
        <v>0.000350621302726337</v>
      </c>
      <c r="HH37" s="147" t="n">
        <f aca="false">SUM(GP37,GS37,GV37,GY37,HB37,HE37)</f>
        <v>0.000942945441100823</v>
      </c>
      <c r="HI37" s="147" t="n">
        <f aca="false">SUM(GQ37,GT37,GW37,GZ37,HC37,HF37)</f>
        <v>5.46778549382716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97.8736</v>
      </c>
      <c r="E38" s="189" t="n">
        <v>31.2919</v>
      </c>
      <c r="F38" s="189" t="n">
        <v>38.2675</v>
      </c>
      <c r="G38" s="189" t="n">
        <v>41.0475</v>
      </c>
      <c r="H38" s="189" t="n">
        <v>28007.9</v>
      </c>
      <c r="I38" s="189" t="n">
        <v>29.846</v>
      </c>
      <c r="J38" s="163" t="n">
        <f aca="false">H38/3600</f>
        <v>7.77997222222222</v>
      </c>
      <c r="L38" s="188" t="n">
        <v>799.3552</v>
      </c>
      <c r="M38" s="189" t="n">
        <v>31.28</v>
      </c>
      <c r="N38" s="189" t="n">
        <v>38.2721</v>
      </c>
      <c r="O38" s="189" t="n">
        <v>41.0373</v>
      </c>
      <c r="P38" s="189" t="n">
        <v>28211.6</v>
      </c>
      <c r="Q38" s="189" t="n">
        <v>31.459</v>
      </c>
      <c r="R38" s="163" t="n">
        <f aca="false">P38/3600</f>
        <v>7.83655555555556</v>
      </c>
      <c r="S38" s="133"/>
      <c r="T38" s="49"/>
      <c r="U38" s="165"/>
      <c r="V38" s="165"/>
      <c r="W38" s="49"/>
      <c r="X38" s="165"/>
      <c r="Y38" s="166"/>
      <c r="AA38" s="92"/>
      <c r="AB38" s="171" t="n">
        <v>9662588</v>
      </c>
      <c r="AC38" s="172" t="n">
        <v>1605193</v>
      </c>
      <c r="AD38" s="172" t="n">
        <v>228158</v>
      </c>
      <c r="AE38" s="172" t="n">
        <v>23845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53385</v>
      </c>
      <c r="AK38" s="172" t="n">
        <v>69997</v>
      </c>
      <c r="AL38" s="172" t="n">
        <v>0</v>
      </c>
      <c r="AM38" s="172" t="n">
        <v>55287</v>
      </c>
      <c r="AN38" s="172" t="n">
        <v>242679</v>
      </c>
      <c r="AO38" s="172" t="n">
        <v>0</v>
      </c>
      <c r="AP38" s="172" t="n">
        <v>31276</v>
      </c>
      <c r="AQ38" s="172" t="n">
        <v>226287</v>
      </c>
      <c r="AR38" s="172" t="n">
        <v>0</v>
      </c>
      <c r="AS38" s="172" t="n">
        <v>17575</v>
      </c>
      <c r="AT38" s="172" t="n">
        <v>211713</v>
      </c>
      <c r="AU38" s="172" t="n">
        <v>0</v>
      </c>
      <c r="AV38" s="172" t="n">
        <v>16860</v>
      </c>
      <c r="AW38" s="172" t="n">
        <v>0</v>
      </c>
      <c r="AX38" s="172" t="n">
        <v>16860</v>
      </c>
      <c r="AY38" s="172" t="n">
        <v>10177</v>
      </c>
      <c r="AZ38" s="172" t="n">
        <v>0</v>
      </c>
      <c r="BA38" s="173" t="n">
        <v>10177</v>
      </c>
      <c r="BB38" s="116"/>
      <c r="BC38" s="97"/>
      <c r="BD38" s="117" t="n">
        <v>9464457</v>
      </c>
      <c r="BE38" s="118" t="n">
        <v>1833941</v>
      </c>
      <c r="BF38" s="118" t="n">
        <v>236151</v>
      </c>
      <c r="BG38" s="118" t="n">
        <v>245262</v>
      </c>
      <c r="BH38" s="118" t="n">
        <v>0</v>
      </c>
      <c r="BI38" s="118" t="n">
        <v>229145</v>
      </c>
      <c r="BJ38" s="118" t="n">
        <v>194270</v>
      </c>
      <c r="BK38" s="118" t="n">
        <v>51082</v>
      </c>
      <c r="BL38" s="118" t="n">
        <v>60251</v>
      </c>
      <c r="BM38" s="118" t="n">
        <v>79478</v>
      </c>
      <c r="BN38" s="118" t="n">
        <v>0</v>
      </c>
      <c r="BO38" s="118" t="n">
        <v>61274</v>
      </c>
      <c r="BP38" s="118" t="n">
        <v>245851</v>
      </c>
      <c r="BQ38" s="118" t="n">
        <v>0</v>
      </c>
      <c r="BR38" s="118" t="n">
        <v>32310</v>
      </c>
      <c r="BS38" s="118" t="n">
        <v>226287</v>
      </c>
      <c r="BT38" s="118" t="n">
        <v>0</v>
      </c>
      <c r="BU38" s="118" t="n">
        <v>18316</v>
      </c>
      <c r="BV38" s="118" t="n">
        <v>211465</v>
      </c>
      <c r="BW38" s="118" t="n">
        <v>0</v>
      </c>
      <c r="BX38" s="118" t="n">
        <v>20240</v>
      </c>
      <c r="BY38" s="118" t="n">
        <v>0</v>
      </c>
      <c r="BZ38" s="118" t="n">
        <v>20240</v>
      </c>
      <c r="CA38" s="118" t="n">
        <v>12130</v>
      </c>
      <c r="CB38" s="118" t="n">
        <v>0</v>
      </c>
      <c r="CC38" s="120" t="n">
        <v>12130</v>
      </c>
      <c r="CF38" s="177" t="n">
        <f aca="false">AE38/$AB38</f>
        <v>0.0246777571391847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24412548687784</v>
      </c>
      <c r="CK38" s="178" t="n">
        <f aca="false">AL38/$AC38</f>
        <v>0</v>
      </c>
      <c r="CL38" s="178" t="n">
        <f aca="false">AN38/$AB38</f>
        <v>0.025115321071332</v>
      </c>
      <c r="CM38" s="178" t="n">
        <f aca="false">AO38/$AC38</f>
        <v>0</v>
      </c>
      <c r="CN38" s="178" t="n">
        <f aca="false">AQ38/$AB38</f>
        <v>0.0234188811527512</v>
      </c>
      <c r="CO38" s="178" t="n">
        <f aca="false">AR38/$AC38</f>
        <v>0</v>
      </c>
      <c r="CP38" s="178" t="n">
        <f aca="false">AT38/$AB38</f>
        <v>0.02191058958531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105034098703396</v>
      </c>
      <c r="CT38" s="178" t="n">
        <f aca="false">AZ38/$AB38</f>
        <v>0</v>
      </c>
      <c r="CU38" s="179" t="n">
        <f aca="false">BA38/$AC38</f>
        <v>0.00634004758306322</v>
      </c>
      <c r="CV38" s="178" t="n">
        <f aca="false">CJ38+CL38+CN38+CP38+CR38+CT38</f>
        <v>0.0776889172962771</v>
      </c>
      <c r="CW38" s="180" t="n">
        <f aca="false">CK38+CM38+CO38+CQ38+CS38+CU38</f>
        <v>0.0168434574534028</v>
      </c>
      <c r="CX38" s="105"/>
      <c r="CY38" s="105"/>
      <c r="CZ38" s="177" t="n">
        <f aca="false">BG38/$BD38</f>
        <v>0.0259140064770752</v>
      </c>
      <c r="DA38" s="178" t="n">
        <f aca="false">BH38/$BE38</f>
        <v>0</v>
      </c>
      <c r="DB38" s="178" t="n">
        <f aca="false">BJ38/$BD38</f>
        <v>0.0205262700226754</v>
      </c>
      <c r="DC38" s="178" t="n">
        <f aca="false">BK38/$BE38</f>
        <v>0.0278536768631052</v>
      </c>
      <c r="DD38" s="178" t="n">
        <f aca="false">BM38/$BD38</f>
        <v>0.00839752349236729</v>
      </c>
      <c r="DE38" s="178" t="n">
        <f aca="false">BN38/$BE38</f>
        <v>0</v>
      </c>
      <c r="DF38" s="178" t="n">
        <f aca="false">BP38/$BD38</f>
        <v>0.0259762393130425</v>
      </c>
      <c r="DG38" s="178" t="n">
        <f aca="false">BQ38/$BE38</f>
        <v>0</v>
      </c>
      <c r="DH38" s="178" t="n">
        <f aca="false">BS38/$BD38</f>
        <v>0.0239091371010508</v>
      </c>
      <c r="DI38" s="178" t="n">
        <f aca="false">BT38/$BE38</f>
        <v>0</v>
      </c>
      <c r="DJ38" s="178" t="n">
        <f aca="false">BV38/$BD38</f>
        <v>0.022343067330751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110363419542941</v>
      </c>
      <c r="DN38" s="178" t="n">
        <f aca="false">CB38/$BD38</f>
        <v>0</v>
      </c>
      <c r="DO38" s="178" t="n">
        <f aca="false">CC38/$BE38</f>
        <v>0.00661417133920884</v>
      </c>
      <c r="DP38" s="178" t="n">
        <f aca="false">DD38+DF38+DH38+DJ38+DL38+DN38</f>
        <v>0.0806259672372118</v>
      </c>
      <c r="DQ38" s="180" t="n">
        <f aca="false">DE38+DG38+DI38+DK38+DM38+DO38</f>
        <v>0.0176505132935029</v>
      </c>
      <c r="DR38" s="105"/>
      <c r="DS38" s="105"/>
      <c r="DT38" s="126" t="n">
        <f aca="false">BD38/AB38</f>
        <v>0.979495037975333</v>
      </c>
      <c r="DU38" s="126" t="n">
        <f aca="false">BE38/AC38</f>
        <v>1.14250498226693</v>
      </c>
      <c r="DV38" s="126" t="n">
        <f aca="false">BF38/AD38</f>
        <v>1.03503274046932</v>
      </c>
      <c r="DW38" s="126" t="n">
        <f aca="false">BG38/AE38</f>
        <v>1.02856352038784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2861290624707</v>
      </c>
      <c r="EC38" s="126" t="n">
        <f aca="false">BM38/AK38</f>
        <v>1.13544866208552</v>
      </c>
      <c r="ED38" s="126" t="e">
        <f aca="false">BN38/AL38</f>
        <v>#DIV/0!</v>
      </c>
      <c r="EE38" s="126" t="n">
        <f aca="false">BO38/AM38</f>
        <v>1.10828947130429</v>
      </c>
      <c r="EF38" s="126" t="n">
        <f aca="false">BP38/AN38</f>
        <v>1.01307076426061</v>
      </c>
      <c r="EG38" s="126" t="e">
        <f aca="false">BQ38/AO38</f>
        <v>#DIV/0!</v>
      </c>
      <c r="EH38" s="126" t="n">
        <f aca="false">BR38/AP38</f>
        <v>1.03306049366927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4216216216216</v>
      </c>
      <c r="EL38" s="126" t="n">
        <f aca="false">BV38/AT38</f>
        <v>0.998828602872757</v>
      </c>
      <c r="EM38" s="126" t="e">
        <f aca="false">BW38/AU38</f>
        <v>#DIV/0!</v>
      </c>
      <c r="EN38" s="126" t="n">
        <f aca="false">BX38/AV38</f>
        <v>1.20047449584816</v>
      </c>
      <c r="EO38" s="126" t="e">
        <f aca="false">BY38/AW38</f>
        <v>#DIV/0!</v>
      </c>
      <c r="EP38" s="126" t="n">
        <f aca="false">BZ38/AX38</f>
        <v>1.20047449584816</v>
      </c>
      <c r="EQ38" s="126" t="n">
        <f aca="false">CA38/AY38</f>
        <v>1.19190331138843</v>
      </c>
      <c r="ER38" s="126" t="e">
        <f aca="false">CB38/AZ38</f>
        <v>#DIV/0!</v>
      </c>
      <c r="ES38" s="128" t="n">
        <f aca="false">CC38/BA38</f>
        <v>1.19190331138843</v>
      </c>
      <c r="ET38" s="126" t="n">
        <f aca="false">SUM(BL38+BO38+BR38+BU38+BX38+CA38)/SUM(AJ38+AM38+AP38+AS38+AV38+AY38)</f>
        <v>1.10815452969224</v>
      </c>
      <c r="EU38" s="126" t="n">
        <f aca="false">SUM(BM38+BP38+BS38+BV38+BY38+CB38)/SUM(AK38+AN38+AQ38+AT38+AW38+AZ38)</f>
        <v>1.01652510537169</v>
      </c>
      <c r="EV38" s="126" t="n">
        <f aca="false">SUM(BN38+BQ38+BT38+BW38+BZ38+CC38)/SUM(AL38+AO38+AR38+AU38+AX38+BA38)</f>
        <v>1.1972482154085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76635480967078</v>
      </c>
      <c r="FD38" s="146" t="n">
        <f aca="false">AC38/$FA38</f>
        <v>0.00129018213091564</v>
      </c>
      <c r="FE38" s="147" t="n">
        <f aca="false">AD38/$FA38</f>
        <v>0.000183383166152263</v>
      </c>
      <c r="FF38" s="147" t="n">
        <f aca="false">AE38/$FA38</f>
        <v>0.000191656217849794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29084683641975E-005</v>
      </c>
      <c r="FL38" s="147" t="n">
        <f aca="false">AK38/$FA38</f>
        <v>5.62604488168724E-005</v>
      </c>
      <c r="FM38" s="147" t="n">
        <f aca="false">AL38/$FA38</f>
        <v>0</v>
      </c>
      <c r="FN38" s="147" t="n">
        <f aca="false">AM38/$FA38</f>
        <v>4.44372106481482E-005</v>
      </c>
      <c r="FO38" s="147" t="n">
        <f aca="false">AN38/$FA38</f>
        <v>0.000195054494598765</v>
      </c>
      <c r="FP38" s="147" t="n">
        <f aca="false">AO38/$FA38</f>
        <v>0</v>
      </c>
      <c r="FQ38" s="147" t="n">
        <f aca="false">AP38/$FA38</f>
        <v>2.51382458847737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259966563786E-005</v>
      </c>
      <c r="FU38" s="147" t="n">
        <f aca="false">AT38/$FA38</f>
        <v>0.000170165412808642</v>
      </c>
      <c r="FV38" s="147" t="n">
        <f aca="false">AU38/$FA38</f>
        <v>0</v>
      </c>
      <c r="FW38" s="147" t="n">
        <f aca="false">AV38/$FA38</f>
        <v>1.35513117283951E-005</v>
      </c>
      <c r="FX38" s="147" t="n">
        <f aca="false">AW38/$FA38</f>
        <v>0</v>
      </c>
      <c r="FY38" s="147" t="n">
        <f aca="false">AX38/$FA38</f>
        <v>1.35513117283951E-005</v>
      </c>
      <c r="FZ38" s="147" t="n">
        <f aca="false">AY38/$FA38</f>
        <v>8.17981610082305E-006</v>
      </c>
      <c r="GA38" s="147" t="n">
        <f aca="false">AZ38/$FA38</f>
        <v>0</v>
      </c>
      <c r="GB38" s="147" t="n">
        <f aca="false">BA38/$FA38</f>
        <v>8.17981610082305E-006</v>
      </c>
      <c r="GC38" s="147" t="n">
        <f aca="false">SUM(FK38,FN38,FQ38,FT38,FW38,FZ38)</f>
        <v>0.000148341049382716</v>
      </c>
      <c r="GD38" s="147" t="n">
        <f aca="false">SUM(FL38,FO38,FR38,FU38,FX38,GA38)</f>
        <v>0.000603359696502058</v>
      </c>
      <c r="GE38" s="147" t="n">
        <f aca="false">SUM(FM38,FP38,FS38,FV38,FY38,GB38)</f>
        <v>2.17311278292181E-005</v>
      </c>
      <c r="GF38" s="105"/>
      <c r="GG38" s="146" t="n">
        <f aca="false">BD38/$FA38</f>
        <v>0.0076071059992284</v>
      </c>
      <c r="GH38" s="146" t="n">
        <f aca="false">BE38/$FA38</f>
        <v>0.00147403951260288</v>
      </c>
      <c r="GI38" s="146" t="n">
        <f aca="false">BF38/$FA38</f>
        <v>0.000189807581018519</v>
      </c>
      <c r="GJ38" s="146" t="n">
        <f aca="false">BG38/$FA38</f>
        <v>0.000197130594135802</v>
      </c>
      <c r="GK38" s="146" t="n">
        <f aca="false">BH38/$FA38</f>
        <v>0</v>
      </c>
      <c r="GL38" s="146" t="n">
        <f aca="false">BI38/$FA38</f>
        <v>0.000184176472479424</v>
      </c>
      <c r="GM38" s="146" t="n">
        <f aca="false">BJ38/$FA38</f>
        <v>0.000156145511831276</v>
      </c>
      <c r="GN38" s="146" t="n">
        <f aca="false">BK38/$FA38</f>
        <v>4.10574202674897E-005</v>
      </c>
      <c r="GO38" s="146" t="n">
        <f aca="false">BL38/$FA38</f>
        <v>4.84270511831276E-005</v>
      </c>
      <c r="GP38" s="146" t="n">
        <f aca="false">BM38/$FA38</f>
        <v>6.38808513374486E-005</v>
      </c>
      <c r="GQ38" s="146" t="n">
        <f aca="false">BN38/$FA38</f>
        <v>0</v>
      </c>
      <c r="GR38" s="146" t="n">
        <f aca="false">BO38/$FA38</f>
        <v>4.92492926954733E-005</v>
      </c>
      <c r="GS38" s="146" t="n">
        <f aca="false">BP38/$FA38</f>
        <v>0.000197604005915638</v>
      </c>
      <c r="GT38" s="146" t="n">
        <f aca="false">BQ38/$FA38</f>
        <v>0</v>
      </c>
      <c r="GU38" s="146" t="n">
        <f aca="false">BR38/$FA38</f>
        <v>2.59693287037037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4721579218107E-005</v>
      </c>
      <c r="GY38" s="146" t="n">
        <f aca="false">BV38/$FA38</f>
        <v>0.000169966081532922</v>
      </c>
      <c r="GZ38" s="146" t="n">
        <f aca="false">BW38/$FA38</f>
        <v>0</v>
      </c>
      <c r="HA38" s="146" t="n">
        <f aca="false">BX38/$FA38</f>
        <v>1.62680041152263E-005</v>
      </c>
      <c r="HB38" s="146" t="n">
        <f aca="false">BY38/$FA38</f>
        <v>0</v>
      </c>
      <c r="HC38" s="146" t="n">
        <f aca="false">BZ38/$FA38</f>
        <v>1.62680041152263E-005</v>
      </c>
      <c r="HD38" s="146" t="n">
        <f aca="false">CA38/$FA38</f>
        <v>9.74954989711934E-006</v>
      </c>
      <c r="HE38" s="146" t="n">
        <f aca="false">CB38/$FA38</f>
        <v>0</v>
      </c>
      <c r="HF38" s="146" t="n">
        <f aca="false">CC38/$FA38</f>
        <v>9.74954989711934E-006</v>
      </c>
      <c r="HG38" s="147" t="n">
        <f aca="false">SUM(GO38,GR38,GU38,GX38,HA38,HD38)</f>
        <v>0.000164384805812757</v>
      </c>
      <c r="HH38" s="147" t="n">
        <f aca="false">SUM(GP38,GS38,GV38,GY38,HB38,HE38)</f>
        <v>0.000613330279063786</v>
      </c>
      <c r="HI38" s="147" t="n">
        <f aca="false">SUM(GQ38,GT38,GW38,GZ38,HC38,HF38)</f>
        <v>2.60175540123457E-005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3945.7952</v>
      </c>
      <c r="E39" s="182" t="n">
        <v>40.0673</v>
      </c>
      <c r="F39" s="182" t="n">
        <v>42.6138</v>
      </c>
      <c r="G39" s="182" t="n">
        <v>43.1525</v>
      </c>
      <c r="H39" s="182" t="n">
        <v>8437.84</v>
      </c>
      <c r="I39" s="182" t="n">
        <v>11.195</v>
      </c>
      <c r="J39" s="131" t="n">
        <f aca="false">H39/3600</f>
        <v>2.34384444444444</v>
      </c>
      <c r="L39" s="181" t="n">
        <v>3951.024</v>
      </c>
      <c r="M39" s="182" t="n">
        <v>40.0687</v>
      </c>
      <c r="N39" s="182" t="n">
        <v>42.6173</v>
      </c>
      <c r="O39" s="182" t="n">
        <v>43.162</v>
      </c>
      <c r="P39" s="182" t="n">
        <v>10892.3</v>
      </c>
      <c r="Q39" s="182" t="n">
        <v>16.112</v>
      </c>
      <c r="R39" s="131" t="n">
        <f aca="false">P39/3600</f>
        <v>3.02563888888889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1781105</v>
      </c>
      <c r="AC39" s="135" t="n">
        <v>10726922</v>
      </c>
      <c r="AD39" s="135" t="n">
        <v>404244</v>
      </c>
      <c r="AE39" s="135" t="n">
        <v>4996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90073</v>
      </c>
      <c r="AK39" s="135" t="n">
        <v>229408</v>
      </c>
      <c r="AL39" s="135" t="n">
        <v>0</v>
      </c>
      <c r="AM39" s="135" t="n">
        <v>194587</v>
      </c>
      <c r="AN39" s="135" t="n">
        <v>241925</v>
      </c>
      <c r="AO39" s="135" t="n">
        <v>0</v>
      </c>
      <c r="AP39" s="135" t="n">
        <v>57183</v>
      </c>
      <c r="AQ39" s="135" t="n">
        <v>144000</v>
      </c>
      <c r="AR39" s="135" t="n">
        <v>0</v>
      </c>
      <c r="AS39" s="135" t="n">
        <v>46377</v>
      </c>
      <c r="AT39" s="135" t="n">
        <v>125564</v>
      </c>
      <c r="AU39" s="135" t="n">
        <v>0</v>
      </c>
      <c r="AV39" s="135" t="n">
        <v>30285</v>
      </c>
      <c r="AW39" s="135" t="n">
        <v>0</v>
      </c>
      <c r="AX39" s="135" t="n">
        <v>30285</v>
      </c>
      <c r="AY39" s="135" t="n">
        <v>15064</v>
      </c>
      <c r="AZ39" s="135" t="n">
        <v>0</v>
      </c>
      <c r="BA39" s="136" t="n">
        <v>15064</v>
      </c>
      <c r="BB39" s="116"/>
      <c r="BC39" s="97"/>
      <c r="BD39" s="137" t="n">
        <v>31966147</v>
      </c>
      <c r="BE39" s="138" t="n">
        <v>12885608</v>
      </c>
      <c r="BF39" s="138" t="n">
        <v>424451</v>
      </c>
      <c r="BG39" s="138" t="n">
        <v>522353</v>
      </c>
      <c r="BH39" s="138" t="n">
        <v>0</v>
      </c>
      <c r="BI39" s="138" t="n">
        <v>1454937</v>
      </c>
      <c r="BJ39" s="138" t="n">
        <v>1231064</v>
      </c>
      <c r="BK39" s="138" t="n">
        <v>327546</v>
      </c>
      <c r="BL39" s="138" t="n">
        <v>205525</v>
      </c>
      <c r="BM39" s="138" t="n">
        <v>246930</v>
      </c>
      <c r="BN39" s="138" t="n">
        <v>0</v>
      </c>
      <c r="BO39" s="138" t="n">
        <v>207899</v>
      </c>
      <c r="BP39" s="138" t="n">
        <v>250779</v>
      </c>
      <c r="BQ39" s="138" t="n">
        <v>0</v>
      </c>
      <c r="BR39" s="138" t="n">
        <v>58428</v>
      </c>
      <c r="BS39" s="138" t="n">
        <v>144000</v>
      </c>
      <c r="BT39" s="138" t="n">
        <v>0</v>
      </c>
      <c r="BU39" s="138" t="n">
        <v>47398</v>
      </c>
      <c r="BV39" s="138" t="n">
        <v>125657</v>
      </c>
      <c r="BW39" s="138" t="n">
        <v>0</v>
      </c>
      <c r="BX39" s="138" t="n">
        <v>34485</v>
      </c>
      <c r="BY39" s="138" t="n">
        <v>0</v>
      </c>
      <c r="BZ39" s="138" t="n">
        <v>34485</v>
      </c>
      <c r="CA39" s="138" t="n">
        <v>17180</v>
      </c>
      <c r="CB39" s="138" t="n">
        <v>0</v>
      </c>
      <c r="CC39" s="139" t="n">
        <v>17180</v>
      </c>
      <c r="CF39" s="140" t="n">
        <f aca="false">AE39/$AB39</f>
        <v>0.015721385395504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21837708286103</v>
      </c>
      <c r="CK39" s="141" t="n">
        <f aca="false">AL39/$AC39</f>
        <v>0</v>
      </c>
      <c r="CL39" s="141" t="n">
        <f aca="false">AN39/$AB39</f>
        <v>0.0076122274540171</v>
      </c>
      <c r="CM39" s="141" t="n">
        <f aca="false">AO39/$AC39</f>
        <v>0</v>
      </c>
      <c r="CN39" s="141" t="n">
        <f aca="false">AQ39/$AB39</f>
        <v>0.00453099412370967</v>
      </c>
      <c r="CO39" s="141" t="n">
        <f aca="false">AR39/$AC39</f>
        <v>0</v>
      </c>
      <c r="CP39" s="141" t="n">
        <f aca="false">AT39/$AB39</f>
        <v>0.00395090101492695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2823270272684</v>
      </c>
      <c r="CT39" s="141" t="n">
        <f aca="false">AZ39/$AB39</f>
        <v>0</v>
      </c>
      <c r="CU39" s="142" t="n">
        <f aca="false">BA39/$AC39</f>
        <v>0.00140431710046927</v>
      </c>
      <c r="CV39" s="141" t="n">
        <f aca="false">CJ39+CL39+CN39+CP39+CR39+CT39</f>
        <v>0.0233124996755147</v>
      </c>
      <c r="CW39" s="143" t="n">
        <f aca="false">CK39+CM39+CO39+CQ39+CS39+CU39</f>
        <v>0.00422758737315327</v>
      </c>
      <c r="CX39" s="105"/>
      <c r="CY39" s="105"/>
      <c r="CZ39" s="190" t="n">
        <f aca="false">BG39/$BD39</f>
        <v>0.0163408183038137</v>
      </c>
      <c r="DA39" s="191" t="n">
        <f aca="false">BH39/$BE39</f>
        <v>0</v>
      </c>
      <c r="DB39" s="191" t="n">
        <f aca="false">BJ39/$BD39</f>
        <v>0.038511491547605</v>
      </c>
      <c r="DC39" s="191" t="n">
        <f aca="false">BK39/$BE39</f>
        <v>0.025419522307368</v>
      </c>
      <c r="DD39" s="191" t="n">
        <f aca="false">BM39/$BD39</f>
        <v>0.0077247345449547</v>
      </c>
      <c r="DE39" s="191" t="n">
        <f aca="false">BN39/$BE39</f>
        <v>0</v>
      </c>
      <c r="DF39" s="191" t="n">
        <f aca="false">BP39/$BD39</f>
        <v>0.00784514317599803</v>
      </c>
      <c r="DG39" s="191" t="n">
        <f aca="false">BQ39/$BE39</f>
        <v>0</v>
      </c>
      <c r="DH39" s="191" t="n">
        <f aca="false">BS39/$BD39</f>
        <v>0.00450476561970387</v>
      </c>
      <c r="DI39" s="191" t="n">
        <f aca="false">BT39/$BE39</f>
        <v>0</v>
      </c>
      <c r="DJ39" s="191" t="n">
        <f aca="false">BV39/$BD39</f>
        <v>0.00393093981579951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26762415867377</v>
      </c>
      <c r="DN39" s="191" t="n">
        <f aca="false">CB39/$BD39</f>
        <v>0</v>
      </c>
      <c r="DO39" s="191" t="n">
        <f aca="false">CC39/$BE39</f>
        <v>0.00133327042076711</v>
      </c>
      <c r="DP39" s="191" t="n">
        <f aca="false">DD39+DF39+DH39+DJ39+DL39+DN39</f>
        <v>0.0240055831564561</v>
      </c>
      <c r="DQ39" s="192" t="n">
        <f aca="false">DE39+DG39+DI39+DK39+DM39+DO39</f>
        <v>0.00400951200750481</v>
      </c>
      <c r="DR39" s="105"/>
      <c r="DS39" s="105"/>
      <c r="DT39" s="126" t="n">
        <f aca="false">BD39/AB39</f>
        <v>1.00582239037944</v>
      </c>
      <c r="DU39" s="126" t="n">
        <f aca="false">BE39/AC39</f>
        <v>1.20124002020337</v>
      </c>
      <c r="DV39" s="126" t="n">
        <f aca="false">BF39/AD39</f>
        <v>1.04998713648193</v>
      </c>
      <c r="DW39" s="126" t="n">
        <f aca="false">BG39/AE39</f>
        <v>1.04545245305148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8129508136348</v>
      </c>
      <c r="EC39" s="126" t="n">
        <f aca="false">BM39/AK39</f>
        <v>1.07637920212024</v>
      </c>
      <c r="ED39" s="126" t="e">
        <f aca="false">BN39/AL39</f>
        <v>#DIV/0!</v>
      </c>
      <c r="EE39" s="126" t="n">
        <f aca="false">BO39/AM39</f>
        <v>1.06841155884</v>
      </c>
      <c r="EF39" s="126" t="n">
        <f aca="false">BP39/AN39</f>
        <v>1.03659811925183</v>
      </c>
      <c r="EG39" s="126" t="e">
        <f aca="false">BQ39/AO39</f>
        <v>#DIV/0!</v>
      </c>
      <c r="EH39" s="126" t="n">
        <f aca="false">BR39/AP39</f>
        <v>1.02177220502597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201522306316</v>
      </c>
      <c r="EL39" s="126" t="n">
        <f aca="false">BV39/AT39</f>
        <v>1.00074065815043</v>
      </c>
      <c r="EM39" s="126" t="e">
        <f aca="false">BW39/AU39</f>
        <v>#DIV/0!</v>
      </c>
      <c r="EN39" s="126" t="n">
        <f aca="false">BX39/AV39</f>
        <v>1.13868251609708</v>
      </c>
      <c r="EO39" s="126" t="e">
        <f aca="false">BY39/AW39</f>
        <v>#DIV/0!</v>
      </c>
      <c r="EP39" s="126" t="n">
        <f aca="false">BZ39/AX39</f>
        <v>1.13868251609708</v>
      </c>
      <c r="EQ39" s="126" t="n">
        <f aca="false">CA39/AY39</f>
        <v>1.1404673393521</v>
      </c>
      <c r="ER39" s="126" t="e">
        <f aca="false">CB39/AZ39</f>
        <v>#DIV/0!</v>
      </c>
      <c r="ES39" s="128" t="n">
        <f aca="false">CC39/BA39</f>
        <v>1.1404673393521</v>
      </c>
      <c r="ET39" s="126" t="n">
        <f aca="false">SUM(BL39+BO39+BR39+BU39+BX39+CA39)/SUM(AJ39+AM39+AP39+AS39+AV39+AY39)</f>
        <v>1.06999282192181</v>
      </c>
      <c r="EU39" s="126" t="n">
        <f aca="false">SUM(BM39+BP39+BS39+BV39+BY39+CB39)/SUM(AK39+AN39+AQ39+AT39+AW39+AZ39)</f>
        <v>1.03572561368179</v>
      </c>
      <c r="EV39" s="126" t="n">
        <f aca="false">SUM(BN39+BQ39+BT39+BW39+BZ39+CC39)/SUM(AL39+AO39+AR39+AU39+AX39+BA39)</f>
        <v>1.13927539747293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9160181290064</v>
      </c>
      <c r="FD39" s="146" t="n">
        <f aca="false">AC39/$FA39</f>
        <v>0.053720562900641</v>
      </c>
      <c r="FE39" s="147" t="n">
        <f aca="false">AD39/$FA39</f>
        <v>0.00202445913461538</v>
      </c>
      <c r="FF39" s="147" t="n">
        <f aca="false">AE39/$FA39</f>
        <v>0.00250221854967949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951888020833333</v>
      </c>
      <c r="FL39" s="147" t="n">
        <f aca="false">AK39/$FA39</f>
        <v>0.00114887820512821</v>
      </c>
      <c r="FM39" s="147" t="n">
        <f aca="false">AL39/$FA39</f>
        <v>0</v>
      </c>
      <c r="FN39" s="147" t="n">
        <f aca="false">AM39/$FA39</f>
        <v>0.000974494190705128</v>
      </c>
      <c r="FO39" s="147" t="n">
        <f aca="false">AN39/$FA39</f>
        <v>0.00121156350160256</v>
      </c>
      <c r="FP39" s="147" t="n">
        <f aca="false">AO39/$FA39</f>
        <v>0</v>
      </c>
      <c r="FQ39" s="147" t="n">
        <f aca="false">AP39/$FA39</f>
        <v>0.00028637319711538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32256610576923</v>
      </c>
      <c r="FU39" s="147" t="n">
        <f aca="false">AT39/$FA39</f>
        <v>0.000628826121794872</v>
      </c>
      <c r="FV39" s="147" t="n">
        <f aca="false">AU39/$FA39</f>
        <v>0</v>
      </c>
      <c r="FW39" s="147" t="n">
        <f aca="false">AV39/$FA39</f>
        <v>0.000151667668269231</v>
      </c>
      <c r="FX39" s="147" t="n">
        <f aca="false">AW39/$FA39</f>
        <v>0</v>
      </c>
      <c r="FY39" s="147" t="n">
        <f aca="false">AX39/$FA39</f>
        <v>0.000151667668269231</v>
      </c>
      <c r="FZ39" s="147" t="n">
        <f aca="false">AY39/$FA39</f>
        <v>7.54407051282051E-005</v>
      </c>
      <c r="GA39" s="147" t="n">
        <f aca="false">AZ39/$FA39</f>
        <v>0</v>
      </c>
      <c r="GB39" s="147" t="n">
        <f aca="false">BA39/$FA39</f>
        <v>7.54407051282051E-005</v>
      </c>
      <c r="GC39" s="147" t="n">
        <f aca="false">SUM(FK39,FN39,FQ39,FT39,FW39,FZ39)</f>
        <v>0.00267212039262821</v>
      </c>
      <c r="GD39" s="147" t="n">
        <f aca="false">SUM(FL39,FO39,FR39,FU39,FX39,GA39)</f>
        <v>0.00371042167467949</v>
      </c>
      <c r="GE39" s="147" t="n">
        <f aca="false">SUM(FM39,FP39,FS39,FV39,FY39,GB39)</f>
        <v>0.000227108373397436</v>
      </c>
      <c r="GF39" s="105"/>
      <c r="GG39" s="146" t="n">
        <f aca="false">BD39/$FA39</f>
        <v>0.160086873998397</v>
      </c>
      <c r="GH39" s="146" t="n">
        <f aca="false">BE39/$FA39</f>
        <v>0.0645312900641026</v>
      </c>
      <c r="GI39" s="146" t="n">
        <f aca="false">BF39/$FA39</f>
        <v>0.00212565604967949</v>
      </c>
      <c r="GJ39" s="146" t="n">
        <f aca="false">BG39/$FA39</f>
        <v>0.00261595052083333</v>
      </c>
      <c r="GK39" s="146" t="n">
        <f aca="false">BH39/$FA39</f>
        <v>0</v>
      </c>
      <c r="GL39" s="146" t="n">
        <f aca="false">BI39/$FA39</f>
        <v>0.00728634314903846</v>
      </c>
      <c r="GM39" s="146" t="n">
        <f aca="false">BJ39/$FA39</f>
        <v>0.0061651842948718</v>
      </c>
      <c r="GN39" s="146" t="n">
        <f aca="false">BK39/$FA39</f>
        <v>0.00164035456730769</v>
      </c>
      <c r="GO39" s="146" t="n">
        <f aca="false">BL39/$FA39</f>
        <v>0.0010292718349359</v>
      </c>
      <c r="GP39" s="146" t="n">
        <f aca="false">BM39/$FA39</f>
        <v>0.00123662860576923</v>
      </c>
      <c r="GQ39" s="146" t="n">
        <f aca="false">BN39/$FA39</f>
        <v>0</v>
      </c>
      <c r="GR39" s="146" t="n">
        <f aca="false">BO39/$FA39</f>
        <v>0.00104116085737179</v>
      </c>
      <c r="GS39" s="146" t="n">
        <f aca="false">BP39/$FA39</f>
        <v>0.00125590444711538</v>
      </c>
      <c r="GT39" s="146" t="n">
        <f aca="false">BQ39/$FA39</f>
        <v>0</v>
      </c>
      <c r="GU39" s="146" t="n">
        <f aca="false">BR39/$FA39</f>
        <v>0.000292608173076923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37369791666667</v>
      </c>
      <c r="GY39" s="146" t="n">
        <f aca="false">BV39/$FA39</f>
        <v>0.00062929186698718</v>
      </c>
      <c r="GZ39" s="146" t="n">
        <f aca="false">BW39/$FA39</f>
        <v>0</v>
      </c>
      <c r="HA39" s="146" t="n">
        <f aca="false">BX39/$FA39</f>
        <v>0.000172701322115385</v>
      </c>
      <c r="HB39" s="146" t="n">
        <f aca="false">BY39/$FA39</f>
        <v>0</v>
      </c>
      <c r="HC39" s="146" t="n">
        <f aca="false">BZ39/$FA39</f>
        <v>0.000172701322115385</v>
      </c>
      <c r="HD39" s="146" t="n">
        <f aca="false">CA39/$FA39</f>
        <v>8.60376602564103E-005</v>
      </c>
      <c r="HE39" s="146" t="n">
        <f aca="false">CB39/$FA39</f>
        <v>0</v>
      </c>
      <c r="HF39" s="146" t="n">
        <f aca="false">CC39/$FA39</f>
        <v>8.60376602564103E-005</v>
      </c>
      <c r="HG39" s="147" t="n">
        <f aca="false">SUM(GO39,GR39,GU39,GX39,HA39,HD39)</f>
        <v>0.00285914963942308</v>
      </c>
      <c r="HH39" s="147" t="n">
        <f aca="false">SUM(GP39,GS39,GV39,GY39,HB39,HE39)</f>
        <v>0.00384297876602564</v>
      </c>
      <c r="HI39" s="147" t="n">
        <f aca="false">SUM(GQ39,GT39,GW39,GZ39,HC39,HF39)</f>
        <v>0.00025873898237179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842.8</v>
      </c>
      <c r="E40" s="187" t="n">
        <v>36.8335</v>
      </c>
      <c r="F40" s="187" t="n">
        <v>40.0823</v>
      </c>
      <c r="G40" s="187" t="n">
        <v>40.3963</v>
      </c>
      <c r="H40" s="187" t="n">
        <v>7212.63</v>
      </c>
      <c r="I40" s="187" t="n">
        <v>9.246</v>
      </c>
      <c r="J40" s="150" t="n">
        <f aca="false">H40/3600</f>
        <v>2.00350833333333</v>
      </c>
      <c r="L40" s="186" t="n">
        <v>1844.7344</v>
      </c>
      <c r="M40" s="187" t="n">
        <v>36.8304</v>
      </c>
      <c r="N40" s="187" t="n">
        <v>40.0654</v>
      </c>
      <c r="O40" s="187" t="n">
        <v>40.3952</v>
      </c>
      <c r="P40" s="187" t="n">
        <v>7238.39</v>
      </c>
      <c r="Q40" s="187" t="n">
        <v>8.88</v>
      </c>
      <c r="R40" s="150" t="n">
        <f aca="false">P40/3600</f>
        <v>2.01066388888889</v>
      </c>
      <c r="S40" s="133"/>
      <c r="T40" s="47"/>
      <c r="U40" s="84"/>
      <c r="V40" s="84"/>
      <c r="W40" s="47"/>
      <c r="X40" s="84"/>
      <c r="Y40" s="152"/>
      <c r="AA40" s="92"/>
      <c r="AB40" s="153" t="n">
        <v>15347162</v>
      </c>
      <c r="AC40" s="154" t="n">
        <v>4770613</v>
      </c>
      <c r="AD40" s="154" t="n">
        <v>229725</v>
      </c>
      <c r="AE40" s="154" t="n">
        <v>284934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03099</v>
      </c>
      <c r="AK40" s="154" t="n">
        <v>114459</v>
      </c>
      <c r="AL40" s="154" t="n">
        <v>0</v>
      </c>
      <c r="AM40" s="154" t="n">
        <v>102183</v>
      </c>
      <c r="AN40" s="154" t="n">
        <v>188405</v>
      </c>
      <c r="AO40" s="154" t="n">
        <v>0</v>
      </c>
      <c r="AP40" s="154" t="n">
        <v>46226</v>
      </c>
      <c r="AQ40" s="154" t="n">
        <v>144000</v>
      </c>
      <c r="AR40" s="154" t="n">
        <v>0</v>
      </c>
      <c r="AS40" s="154" t="n">
        <v>32779</v>
      </c>
      <c r="AT40" s="154" t="n">
        <v>127207</v>
      </c>
      <c r="AU40" s="154" t="n">
        <v>0</v>
      </c>
      <c r="AV40" s="154" t="n">
        <v>16855</v>
      </c>
      <c r="AW40" s="154" t="n">
        <v>0</v>
      </c>
      <c r="AX40" s="154" t="n">
        <v>16855</v>
      </c>
      <c r="AY40" s="154" t="n">
        <v>9372</v>
      </c>
      <c r="AZ40" s="154" t="n">
        <v>0</v>
      </c>
      <c r="BA40" s="155" t="n">
        <v>9372</v>
      </c>
      <c r="BB40" s="116"/>
      <c r="BC40" s="97"/>
      <c r="BD40" s="156" t="n">
        <v>15441796</v>
      </c>
      <c r="BE40" s="157" t="n">
        <v>5621701</v>
      </c>
      <c r="BF40" s="157" t="n">
        <v>254000</v>
      </c>
      <c r="BG40" s="157" t="n">
        <v>310694</v>
      </c>
      <c r="BH40" s="157" t="n">
        <v>0</v>
      </c>
      <c r="BI40" s="157" t="n">
        <v>819244</v>
      </c>
      <c r="BJ40" s="157" t="n">
        <v>703229</v>
      </c>
      <c r="BK40" s="157" t="n">
        <v>183237</v>
      </c>
      <c r="BL40" s="157" t="n">
        <v>115602</v>
      </c>
      <c r="BM40" s="157" t="n">
        <v>128440</v>
      </c>
      <c r="BN40" s="157" t="n">
        <v>0</v>
      </c>
      <c r="BO40" s="157" t="n">
        <v>114136</v>
      </c>
      <c r="BP40" s="157" t="n">
        <v>192957</v>
      </c>
      <c r="BQ40" s="157" t="n">
        <v>0</v>
      </c>
      <c r="BR40" s="157" t="n">
        <v>47521</v>
      </c>
      <c r="BS40" s="157" t="n">
        <v>144000</v>
      </c>
      <c r="BT40" s="157" t="n">
        <v>0</v>
      </c>
      <c r="BU40" s="157" t="n">
        <v>34992</v>
      </c>
      <c r="BV40" s="157" t="n">
        <v>126279</v>
      </c>
      <c r="BW40" s="157" t="n">
        <v>0</v>
      </c>
      <c r="BX40" s="157" t="n">
        <v>19180</v>
      </c>
      <c r="BY40" s="157" t="n">
        <v>0</v>
      </c>
      <c r="BZ40" s="157" t="n">
        <v>19180</v>
      </c>
      <c r="CA40" s="157" t="n">
        <v>10628</v>
      </c>
      <c r="CB40" s="157" t="n">
        <v>0</v>
      </c>
      <c r="CC40" s="158" t="n">
        <v>10628</v>
      </c>
      <c r="CF40" s="159" t="n">
        <f aca="false">AE40/$AB40</f>
        <v>0.0185659081464052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745799125597293</v>
      </c>
      <c r="CK40" s="126" t="n">
        <f aca="false">AL40/$AC40</f>
        <v>0</v>
      </c>
      <c r="CL40" s="126" t="n">
        <f aca="false">AN40/$AB40</f>
        <v>0.0122762110675576</v>
      </c>
      <c r="CM40" s="126" t="n">
        <f aca="false">AO40/$AC40</f>
        <v>0</v>
      </c>
      <c r="CN40" s="126" t="n">
        <f aca="false">AQ40/$AB40</f>
        <v>0.00938284224796741</v>
      </c>
      <c r="CO40" s="126" t="n">
        <f aca="false">AR40/$AC40</f>
        <v>0</v>
      </c>
      <c r="CP40" s="126" t="n">
        <f aca="false">AT40/$AB40</f>
        <v>0.0082886334294249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353308893427323</v>
      </c>
      <c r="CT40" s="126" t="n">
        <f aca="false">AZ40/$AB40</f>
        <v>0</v>
      </c>
      <c r="CU40" s="128" t="n">
        <f aca="false">BA40/$AC40</f>
        <v>0.0019645274097899</v>
      </c>
      <c r="CV40" s="126" t="n">
        <f aca="false">CJ40+CL40+CN40+CP40+CR40+CT40</f>
        <v>0.0374056780009229</v>
      </c>
      <c r="CW40" s="160" t="n">
        <f aca="false">CK40+CM40+CO40+CQ40+CS40+CU40</f>
        <v>0.00549761634406312</v>
      </c>
      <c r="CX40" s="105"/>
      <c r="CY40" s="105"/>
      <c r="CZ40" s="193" t="n">
        <f aca="false">BG40/$BD40</f>
        <v>0.0201203279722126</v>
      </c>
      <c r="DA40" s="194" t="n">
        <f aca="false">BH40/$BE40</f>
        <v>0</v>
      </c>
      <c r="DB40" s="194" t="n">
        <f aca="false">BJ40/$BD40</f>
        <v>0.0455406223472969</v>
      </c>
      <c r="DC40" s="194" t="n">
        <f aca="false">BK40/$BE40</f>
        <v>0.0325945830274502</v>
      </c>
      <c r="DD40" s="194" t="n">
        <f aca="false">BM40/$BD40</f>
        <v>0.00831768532624055</v>
      </c>
      <c r="DE40" s="194" t="n">
        <f aca="false">BN40/$BE40</f>
        <v>0</v>
      </c>
      <c r="DF40" s="194" t="n">
        <f aca="false">BP40/$BD40</f>
        <v>0.0124957615033899</v>
      </c>
      <c r="DG40" s="194" t="n">
        <f aca="false">BQ40/$BE40</f>
        <v>0</v>
      </c>
      <c r="DH40" s="194" t="n">
        <f aca="false">BS40/$BD40</f>
        <v>0.0093253401353055</v>
      </c>
      <c r="DI40" s="194" t="n">
        <f aca="false">BT40/$BE40</f>
        <v>0</v>
      </c>
      <c r="DJ40" s="194" t="n">
        <f aca="false">BV40/$BD40</f>
        <v>0.00817774046490447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341177874810489</v>
      </c>
      <c r="DN40" s="194" t="n">
        <f aca="false">CB40/$BD40</f>
        <v>0</v>
      </c>
      <c r="DO40" s="194" t="n">
        <f aca="false">CC40/$BE40</f>
        <v>0.00189053099764644</v>
      </c>
      <c r="DP40" s="194" t="n">
        <f aca="false">DD40+DF40+DH40+DJ40+DL40+DN40</f>
        <v>0.0383165274298404</v>
      </c>
      <c r="DQ40" s="195" t="n">
        <f aca="false">DE40+DG40+DI40+DK40+DM40+DO40</f>
        <v>0.00530230974575133</v>
      </c>
      <c r="DR40" s="105"/>
      <c r="DS40" s="105"/>
      <c r="DT40" s="126" t="n">
        <f aca="false">BD40/AB40</f>
        <v>1.00616622148121</v>
      </c>
      <c r="DU40" s="126" t="n">
        <f aca="false">BE40/AC40</f>
        <v>1.17840223048904</v>
      </c>
      <c r="DV40" s="126" t="n">
        <f aca="false">BF40/AD40</f>
        <v>1.105669822614</v>
      </c>
      <c r="DW40" s="126" t="n">
        <f aca="false">BG40/AE40</f>
        <v>1.09040690124731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12127178731123</v>
      </c>
      <c r="EC40" s="126" t="n">
        <f aca="false">BM40/AK40</f>
        <v>1.12214854227278</v>
      </c>
      <c r="ED40" s="126" t="e">
        <f aca="false">BN40/AL40</f>
        <v>#DIV/0!</v>
      </c>
      <c r="EE40" s="126" t="n">
        <f aca="false">BO40/AM40</f>
        <v>1.11697640507717</v>
      </c>
      <c r="EF40" s="126" t="n">
        <f aca="false">BP40/AN40</f>
        <v>1.02416071760304</v>
      </c>
      <c r="EG40" s="126" t="e">
        <f aca="false">BQ40/AO40</f>
        <v>#DIV/0!</v>
      </c>
      <c r="EH40" s="126" t="n">
        <f aca="false">BR40/AP40</f>
        <v>1.0280145372734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675127368132</v>
      </c>
      <c r="EL40" s="126" t="n">
        <f aca="false">BV40/AT40</f>
        <v>0.992704803980913</v>
      </c>
      <c r="EM40" s="126" t="e">
        <f aca="false">BW40/AU40</f>
        <v>#DIV/0!</v>
      </c>
      <c r="EN40" s="126" t="n">
        <f aca="false">BX40/AV40</f>
        <v>1.13794126371996</v>
      </c>
      <c r="EO40" s="126" t="e">
        <f aca="false">BY40/AW40</f>
        <v>#DIV/0!</v>
      </c>
      <c r="EP40" s="126" t="n">
        <f aca="false">BZ40/AX40</f>
        <v>1.13794126371996</v>
      </c>
      <c r="EQ40" s="126" t="n">
        <f aca="false">CA40/AY40</f>
        <v>1.13401621852326</v>
      </c>
      <c r="ER40" s="126" t="e">
        <f aca="false">CB40/AZ40</f>
        <v>#DIV/0!</v>
      </c>
      <c r="ES40" s="128" t="n">
        <f aca="false">CC40/BA40</f>
        <v>1.13401621852326</v>
      </c>
      <c r="ET40" s="126" t="n">
        <f aca="false">SUM(BL40+BO40+BR40+BU40+BX40+CA40)/SUM(AJ40+AM40+AP40+AS40+AV40+AY40)</f>
        <v>1.10158962236807</v>
      </c>
      <c r="EU40" s="126" t="n">
        <f aca="false">SUM(BM40+BP40+BS40+BV40+BY40+CB40)/SUM(AK40+AN40+AQ40+AT40+AW40+AZ40)</f>
        <v>1.03066693841006</v>
      </c>
      <c r="EV40" s="126" t="n">
        <f aca="false">SUM(BN40+BQ40+BT40+BW40+BZ40+CC40)/SUM(AL40+AO40+AR40+AU40+AX40+BA40)</f>
        <v>1.13653868151142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68587840544872</v>
      </c>
      <c r="FD40" s="146" t="n">
        <f aca="false">AC40/$FA40</f>
        <v>0.0238912910657051</v>
      </c>
      <c r="FE40" s="147" t="n">
        <f aca="false">AD40/$FA40</f>
        <v>0.00115046574519231</v>
      </c>
      <c r="FF40" s="147" t="n">
        <f aca="false">AE40/$FA40</f>
        <v>0.001426953125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16321113782051</v>
      </c>
      <c r="FL40" s="147" t="n">
        <f aca="false">AK40/$FA40</f>
        <v>0.000573212139423077</v>
      </c>
      <c r="FM40" s="147" t="n">
        <f aca="false">AL40/$FA40</f>
        <v>0</v>
      </c>
      <c r="FN40" s="147" t="n">
        <f aca="false">AM40/$FA40</f>
        <v>0.000511733774038462</v>
      </c>
      <c r="FO40" s="147" t="n">
        <f aca="false">AN40/$FA40</f>
        <v>0.000943534655448718</v>
      </c>
      <c r="FP40" s="147" t="n">
        <f aca="false">AO40/$FA40</f>
        <v>0</v>
      </c>
      <c r="FQ40" s="147" t="n">
        <f aca="false">AP40/$FA40</f>
        <v>0.000231500400641026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6415765224359</v>
      </c>
      <c r="FU40" s="147" t="n">
        <f aca="false">AT40/$FA40</f>
        <v>0.000637054286858974</v>
      </c>
      <c r="FV40" s="147" t="n">
        <f aca="false">AU40/$FA40</f>
        <v>0</v>
      </c>
      <c r="FW40" s="147" t="n">
        <f aca="false">AV40/$FA40</f>
        <v>8.44100560897436E-005</v>
      </c>
      <c r="FX40" s="147" t="n">
        <f aca="false">AW40/$FA40</f>
        <v>0</v>
      </c>
      <c r="FY40" s="147" t="n">
        <f aca="false">AX40/$FA40</f>
        <v>8.44100560897436E-005</v>
      </c>
      <c r="FZ40" s="147" t="n">
        <f aca="false">AY40/$FA40</f>
        <v>4.69350961538462E-005</v>
      </c>
      <c r="GA40" s="147" t="n">
        <f aca="false">AZ40/$FA40</f>
        <v>0</v>
      </c>
      <c r="GB40" s="147" t="n">
        <f aca="false">BA40/$FA40</f>
        <v>4.69350961538462E-005</v>
      </c>
      <c r="GC40" s="147" t="n">
        <f aca="false">SUM(FK40,FN40,FQ40,FT40,FW40,FZ40)</f>
        <v>0.00155505809294872</v>
      </c>
      <c r="GD40" s="147" t="n">
        <f aca="false">SUM(FL40,FO40,FR40,FU40,FX40,GA40)</f>
        <v>0.00287495492788462</v>
      </c>
      <c r="GE40" s="147" t="n">
        <f aca="false">SUM(FM40,FP40,FS40,FV40,FY40,GB40)</f>
        <v>0.00013134515224359</v>
      </c>
      <c r="GF40" s="105"/>
      <c r="GG40" s="146" t="n">
        <f aca="false">BD40/$FA40</f>
        <v>0.0773327123397436</v>
      </c>
      <c r="GH40" s="146" t="n">
        <f aca="false">BE40/$FA40</f>
        <v>0.0281535506810897</v>
      </c>
      <c r="GI40" s="146" t="n">
        <f aca="false">BF40/$FA40</f>
        <v>0.00127203525641026</v>
      </c>
      <c r="GJ40" s="146" t="n">
        <f aca="false">BG40/$FA40</f>
        <v>0.00155595953525641</v>
      </c>
      <c r="GK40" s="146" t="n">
        <f aca="false">BH40/$FA40</f>
        <v>0</v>
      </c>
      <c r="GL40" s="146" t="n">
        <f aca="false">BI40/$FA40</f>
        <v>0.00410278445512821</v>
      </c>
      <c r="GM40" s="146" t="n">
        <f aca="false">BJ40/$FA40</f>
        <v>0.00352177984775641</v>
      </c>
      <c r="GN40" s="146" t="n">
        <f aca="false">BK40/$FA40</f>
        <v>0.000917653245192308</v>
      </c>
      <c r="GO40" s="146" t="n">
        <f aca="false">BL40/$FA40</f>
        <v>0.000578936298076923</v>
      </c>
      <c r="GP40" s="146" t="n">
        <f aca="false">BM40/$FA40</f>
        <v>0.000643229166666667</v>
      </c>
      <c r="GQ40" s="146" t="n">
        <f aca="false">BN40/$FA40</f>
        <v>0</v>
      </c>
      <c r="GR40" s="146" t="n">
        <f aca="false">BO40/$FA40</f>
        <v>0.000571594551282051</v>
      </c>
      <c r="GS40" s="146" t="n">
        <f aca="false">BP40/$FA40</f>
        <v>0.000966331129807692</v>
      </c>
      <c r="GT40" s="146" t="n">
        <f aca="false">BQ40/$FA40</f>
        <v>0</v>
      </c>
      <c r="GU40" s="146" t="n">
        <f aca="false">BR40/$FA40</f>
        <v>0.00023798577724359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75240384615385</v>
      </c>
      <c r="GY40" s="146" t="n">
        <f aca="false">BV40/$FA40</f>
        <v>0.000632406850961539</v>
      </c>
      <c r="GZ40" s="146" t="n">
        <f aca="false">BW40/$FA40</f>
        <v>0</v>
      </c>
      <c r="HA40" s="146" t="n">
        <f aca="false">BX40/$FA40</f>
        <v>9.60536858974359E-005</v>
      </c>
      <c r="HB40" s="146" t="n">
        <f aca="false">BY40/$FA40</f>
        <v>0</v>
      </c>
      <c r="HC40" s="146" t="n">
        <f aca="false">BZ40/$FA40</f>
        <v>9.60536858974359E-005</v>
      </c>
      <c r="HD40" s="146" t="n">
        <f aca="false">CA40/$FA40</f>
        <v>5.32251602564103E-005</v>
      </c>
      <c r="HE40" s="146" t="n">
        <f aca="false">CB40/$FA40</f>
        <v>0</v>
      </c>
      <c r="HF40" s="146" t="n">
        <f aca="false">CC40/$FA40</f>
        <v>5.32251602564103E-005</v>
      </c>
      <c r="HG40" s="147" t="n">
        <f aca="false">SUM(GO40,GR40,GU40,GX40,HA40,HD40)</f>
        <v>0.0017130358573718</v>
      </c>
      <c r="HH40" s="147" t="n">
        <f aca="false">SUM(GP40,GS40,GV40,GY40,HB40,HE40)</f>
        <v>0.00296312099358974</v>
      </c>
      <c r="HI40" s="147" t="n">
        <f aca="false">SUM(GQ40,GT40,GW40,GZ40,HC40,HF40)</f>
        <v>0.000149278846153846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76.6152</v>
      </c>
      <c r="E41" s="187" t="n">
        <v>33.9264</v>
      </c>
      <c r="F41" s="187" t="n">
        <v>38.0862</v>
      </c>
      <c r="G41" s="187" t="n">
        <v>38.32</v>
      </c>
      <c r="H41" s="187" t="n">
        <v>6259.53</v>
      </c>
      <c r="I41" s="187" t="n">
        <v>6.963</v>
      </c>
      <c r="J41" s="150" t="n">
        <f aca="false">H41/3600</f>
        <v>1.73875833333333</v>
      </c>
      <c r="L41" s="186" t="n">
        <v>877.964</v>
      </c>
      <c r="M41" s="187" t="n">
        <v>33.9342</v>
      </c>
      <c r="N41" s="187" t="n">
        <v>38.0757</v>
      </c>
      <c r="O41" s="187" t="n">
        <v>38.2918</v>
      </c>
      <c r="P41" s="187" t="n">
        <v>6281.47</v>
      </c>
      <c r="Q41" s="187" t="n">
        <v>6.955</v>
      </c>
      <c r="R41" s="150" t="n">
        <f aca="false">P41/3600</f>
        <v>1.74485277777778</v>
      </c>
      <c r="S41" s="133"/>
      <c r="T41" s="47"/>
      <c r="U41" s="84"/>
      <c r="V41" s="84"/>
      <c r="W41" s="47"/>
      <c r="X41" s="84"/>
      <c r="Y41" s="152"/>
      <c r="AA41" s="92"/>
      <c r="AB41" s="153" t="n">
        <v>7514072</v>
      </c>
      <c r="AC41" s="154" t="n">
        <v>2208263</v>
      </c>
      <c r="AD41" s="154" t="n">
        <v>125312</v>
      </c>
      <c r="AE41" s="154" t="n">
        <v>150746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7303</v>
      </c>
      <c r="AK41" s="154" t="n">
        <v>50161</v>
      </c>
      <c r="AL41" s="154" t="n">
        <v>0</v>
      </c>
      <c r="AM41" s="154" t="n">
        <v>46387</v>
      </c>
      <c r="AN41" s="154" t="n">
        <v>110714</v>
      </c>
      <c r="AO41" s="154" t="n">
        <v>0</v>
      </c>
      <c r="AP41" s="154" t="n">
        <v>23154</v>
      </c>
      <c r="AQ41" s="154" t="n">
        <v>91296</v>
      </c>
      <c r="AR41" s="154" t="n">
        <v>0</v>
      </c>
      <c r="AS41" s="154" t="n">
        <v>15648</v>
      </c>
      <c r="AT41" s="154" t="n">
        <v>81832</v>
      </c>
      <c r="AU41" s="154" t="n">
        <v>0</v>
      </c>
      <c r="AV41" s="154" t="n">
        <v>9355</v>
      </c>
      <c r="AW41" s="154" t="n">
        <v>0</v>
      </c>
      <c r="AX41" s="154" t="n">
        <v>9355</v>
      </c>
      <c r="AY41" s="154" t="n">
        <v>5314</v>
      </c>
      <c r="AZ41" s="154" t="n">
        <v>0</v>
      </c>
      <c r="BA41" s="155" t="n">
        <v>5314</v>
      </c>
      <c r="BB41" s="116"/>
      <c r="BC41" s="97"/>
      <c r="BD41" s="156" t="n">
        <v>7579092</v>
      </c>
      <c r="BE41" s="157" t="n">
        <v>2559130</v>
      </c>
      <c r="BF41" s="157" t="n">
        <v>139412</v>
      </c>
      <c r="BG41" s="157" t="n">
        <v>166069</v>
      </c>
      <c r="BH41" s="157" t="n">
        <v>0</v>
      </c>
      <c r="BI41" s="157" t="n">
        <v>400560</v>
      </c>
      <c r="BJ41" s="157" t="n">
        <v>345028</v>
      </c>
      <c r="BK41" s="157" t="n">
        <v>89754</v>
      </c>
      <c r="BL41" s="157" t="n">
        <v>53096</v>
      </c>
      <c r="BM41" s="157" t="n">
        <v>56718</v>
      </c>
      <c r="BN41" s="157" t="n">
        <v>0</v>
      </c>
      <c r="BO41" s="157" t="n">
        <v>53123</v>
      </c>
      <c r="BP41" s="157" t="n">
        <v>129204</v>
      </c>
      <c r="BQ41" s="157" t="n">
        <v>0</v>
      </c>
      <c r="BR41" s="157" t="n">
        <v>26017</v>
      </c>
      <c r="BS41" s="157" t="n">
        <v>106848</v>
      </c>
      <c r="BT41" s="157" t="n">
        <v>0</v>
      </c>
      <c r="BU41" s="157" t="n">
        <v>17324</v>
      </c>
      <c r="BV41" s="157" t="n">
        <v>96296</v>
      </c>
      <c r="BW41" s="157" t="n">
        <v>0</v>
      </c>
      <c r="BX41" s="157" t="n">
        <v>10445</v>
      </c>
      <c r="BY41" s="157" t="n">
        <v>0</v>
      </c>
      <c r="BZ41" s="157" t="n">
        <v>10445</v>
      </c>
      <c r="CA41" s="157" t="n">
        <v>6018</v>
      </c>
      <c r="CB41" s="157" t="n">
        <v>0</v>
      </c>
      <c r="CC41" s="158" t="n">
        <v>6018</v>
      </c>
      <c r="CF41" s="159" t="n">
        <f aca="false">AE41/$AB41</f>
        <v>0.020061825332522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6756081123524</v>
      </c>
      <c r="CK41" s="126" t="n">
        <f aca="false">AL41/$AC41</f>
        <v>0</v>
      </c>
      <c r="CL41" s="126" t="n">
        <f aca="false">AN41/$AB41</f>
        <v>0.0147342213383103</v>
      </c>
      <c r="CM41" s="126" t="n">
        <f aca="false">AO41/$AC41</f>
        <v>0</v>
      </c>
      <c r="CN41" s="126" t="n">
        <f aca="false">AQ41/$AB41</f>
        <v>0.0121500033537076</v>
      </c>
      <c r="CO41" s="126" t="n">
        <f aca="false">AR41/$AC41</f>
        <v>0</v>
      </c>
      <c r="CP41" s="126" t="n">
        <f aca="false">AT41/$AB41</f>
        <v>0.010890499851478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423636133920643</v>
      </c>
      <c r="CT41" s="126" t="n">
        <f aca="false">AZ41/$AB41</f>
        <v>0</v>
      </c>
      <c r="CU41" s="128" t="n">
        <f aca="false">BA41/$AC41</f>
        <v>0.00240641626472934</v>
      </c>
      <c r="CV41" s="126" t="n">
        <f aca="false">CJ41+CL41+CN41+CP41+CR41+CT41</f>
        <v>0.0444503326558489</v>
      </c>
      <c r="CW41" s="160" t="n">
        <f aca="false">CK41+CM41+CO41+CQ41+CS41+CU41</f>
        <v>0.00664277760393576</v>
      </c>
      <c r="CX41" s="105"/>
      <c r="CY41" s="105"/>
      <c r="CZ41" s="159" t="n">
        <f aca="false">BG41/$BD41</f>
        <v>0.0219114638006769</v>
      </c>
      <c r="DA41" s="126" t="n">
        <f aca="false">BH41/$BE41</f>
        <v>0</v>
      </c>
      <c r="DB41" s="126" t="n">
        <f aca="false">BJ41/$BD41</f>
        <v>0.0455236590346179</v>
      </c>
      <c r="DC41" s="126" t="n">
        <f aca="false">BK41/$BE41</f>
        <v>0.0350720752755819</v>
      </c>
      <c r="DD41" s="126" t="n">
        <f aca="false">BM41/$BD41</f>
        <v>0.00748348219021487</v>
      </c>
      <c r="DE41" s="126" t="n">
        <f aca="false">BN41/$BE41</f>
        <v>0</v>
      </c>
      <c r="DF41" s="126" t="n">
        <f aca="false">BP41/$BD41</f>
        <v>0.0170474246783124</v>
      </c>
      <c r="DG41" s="126" t="n">
        <f aca="false">BQ41/$BE41</f>
        <v>0</v>
      </c>
      <c r="DH41" s="126" t="n">
        <f aca="false">BS41/$BD41</f>
        <v>0.0140977309683007</v>
      </c>
      <c r="DI41" s="126" t="n">
        <f aca="false">BT41/$BE41</f>
        <v>0</v>
      </c>
      <c r="DJ41" s="126" t="n">
        <f aca="false">BV41/$BD41</f>
        <v>0.0127054797593168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408146518543411</v>
      </c>
      <c r="DN41" s="126" t="n">
        <f aca="false">CB41/$BD41</f>
        <v>0</v>
      </c>
      <c r="DO41" s="126" t="n">
        <f aca="false">CC41/$BE41</f>
        <v>0.00235158041990833</v>
      </c>
      <c r="DP41" s="126" t="n">
        <f aca="false">DD41+DF41+DH41+DJ41+DL41+DN41</f>
        <v>0.0513341175961448</v>
      </c>
      <c r="DQ41" s="160" t="n">
        <f aca="false">DE41+DG41+DI41+DK41+DM41+DO41</f>
        <v>0.00643304560534244</v>
      </c>
      <c r="DR41" s="105"/>
      <c r="DS41" s="105"/>
      <c r="DT41" s="126" t="n">
        <f aca="false">BD41/AB41</f>
        <v>1.00865309781434</v>
      </c>
      <c r="DU41" s="126" t="n">
        <f aca="false">BE41/AC41</f>
        <v>1.15888823025156</v>
      </c>
      <c r="DV41" s="126" t="n">
        <f aca="false">BF41/AD41</f>
        <v>1.11251915219612</v>
      </c>
      <c r="DW41" s="126" t="n">
        <f aca="false">BG41/AE41</f>
        <v>1.1016478049168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2246580555145</v>
      </c>
      <c r="EC41" s="126" t="n">
        <f aca="false">BM41/AK41</f>
        <v>1.13071908454776</v>
      </c>
      <c r="ED41" s="126" t="e">
        <f aca="false">BN41/AL41</f>
        <v>#DIV/0!</v>
      </c>
      <c r="EE41" s="126" t="n">
        <f aca="false">BO41/AM41</f>
        <v>1.14521309849742</v>
      </c>
      <c r="EF41" s="126" t="n">
        <f aca="false">BP41/AN41</f>
        <v>1.16700688259841</v>
      </c>
      <c r="EG41" s="126" t="e">
        <f aca="false">BQ41/AO41</f>
        <v>#DIV/0!</v>
      </c>
      <c r="EH41" s="126" t="n">
        <f aca="false">BR41/AP41</f>
        <v>1.12365034119375</v>
      </c>
      <c r="EI41" s="126" t="n">
        <f aca="false">BS41/AQ41</f>
        <v>1.17034700315457</v>
      </c>
      <c r="EJ41" s="126" t="e">
        <f aca="false">BT41/AR41</f>
        <v>#DIV/0!</v>
      </c>
      <c r="EK41" s="126" t="n">
        <f aca="false">BU41/AS41</f>
        <v>1.1071063394683</v>
      </c>
      <c r="EL41" s="126" t="n">
        <f aca="false">BV41/AT41</f>
        <v>1.17675237071072</v>
      </c>
      <c r="EM41" s="126" t="e">
        <f aca="false">BW41/AU41</f>
        <v>#DIV/0!</v>
      </c>
      <c r="EN41" s="126" t="n">
        <f aca="false">BX41/AV41</f>
        <v>1.11651523249599</v>
      </c>
      <c r="EO41" s="126" t="e">
        <f aca="false">BY41/AW41</f>
        <v>#DIV/0!</v>
      </c>
      <c r="EP41" s="126" t="n">
        <f aca="false">BZ41/AX41</f>
        <v>1.11651523249599</v>
      </c>
      <c r="EQ41" s="126" t="n">
        <f aca="false">CA41/AY41</f>
        <v>1.13248024087317</v>
      </c>
      <c r="ER41" s="126" t="e">
        <f aca="false">CB41/AZ41</f>
        <v>#DIV/0!</v>
      </c>
      <c r="ES41" s="128" t="n">
        <f aca="false">CC41/BA41</f>
        <v>1.13248024087317</v>
      </c>
      <c r="ET41" s="126" t="n">
        <f aca="false">SUM(BL41+BO41+BR41+BU41+BX41+CA41)/SUM(AJ41+AM41+AP41+AS41+AV41+AY41)</f>
        <v>1.12817254571524</v>
      </c>
      <c r="EU41" s="126" t="n">
        <f aca="false">SUM(BM41+BP41+BS41+BV41+BY41+CB41)/SUM(AK41+AN41+AQ41+AT41+AW41+AZ41)</f>
        <v>1.16485780067844</v>
      </c>
      <c r="EV41" s="126" t="n">
        <f aca="false">SUM(BN41+BQ41+BT41+BW41+BZ41+CC41)/SUM(AL41+AO41+AR41+AU41+AX41+BA41)</f>
        <v>1.12229872520281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76305689102564</v>
      </c>
      <c r="FD41" s="146" t="n">
        <f aca="false">AC41/$FA41</f>
        <v>0.0110590094150641</v>
      </c>
      <c r="FE41" s="147" t="n">
        <f aca="false">AD41/$FA41</f>
        <v>0.000627564102564103</v>
      </c>
      <c r="FF41" s="147" t="n">
        <f aca="false">AE41/$FA41</f>
        <v>0.0007549379006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36894030448718</v>
      </c>
      <c r="FL41" s="147" t="n">
        <f aca="false">AK41/$FA41</f>
        <v>0.000251206931089744</v>
      </c>
      <c r="FM41" s="147" t="n">
        <f aca="false">AL41/$FA41</f>
        <v>0</v>
      </c>
      <c r="FN41" s="147" t="n">
        <f aca="false">AM41/$FA41</f>
        <v>0.000232306690705128</v>
      </c>
      <c r="FO41" s="147" t="n">
        <f aca="false">AN41/$FA41</f>
        <v>0.000554457131410256</v>
      </c>
      <c r="FP41" s="147" t="n">
        <f aca="false">AO41/$FA41</f>
        <v>0</v>
      </c>
      <c r="FQ41" s="147" t="n">
        <f aca="false">AP41/$FA41</f>
        <v>0.000115955528846154</v>
      </c>
      <c r="FR41" s="147" t="n">
        <f aca="false">AQ41/$FA41</f>
        <v>0.000457211538461538</v>
      </c>
      <c r="FS41" s="147" t="n">
        <f aca="false">AR41/$FA41</f>
        <v>0</v>
      </c>
      <c r="FT41" s="147" t="n">
        <f aca="false">AS41/$FA41</f>
        <v>7.83653846153846E-005</v>
      </c>
      <c r="FU41" s="147" t="n">
        <f aca="false">AT41/$FA41</f>
        <v>0.000409815705128205</v>
      </c>
      <c r="FV41" s="147" t="n">
        <f aca="false">AU41/$FA41</f>
        <v>0</v>
      </c>
      <c r="FW41" s="147" t="n">
        <f aca="false">AV41/$FA41</f>
        <v>4.68499599358974E-005</v>
      </c>
      <c r="FX41" s="147" t="n">
        <f aca="false">AW41/$FA41</f>
        <v>0</v>
      </c>
      <c r="FY41" s="147" t="n">
        <f aca="false">AX41/$FA41</f>
        <v>4.68499599358974E-005</v>
      </c>
      <c r="FZ41" s="147" t="n">
        <f aca="false">AY41/$FA41</f>
        <v>2.66125801282051E-005</v>
      </c>
      <c r="GA41" s="147" t="n">
        <f aca="false">AZ41/$FA41</f>
        <v>0</v>
      </c>
      <c r="GB41" s="147" t="n">
        <f aca="false">BA41/$FA41</f>
        <v>2.66125801282051E-005</v>
      </c>
      <c r="GC41" s="147" t="n">
        <f aca="false">SUM(FK41,FN41,FQ41,FT41,FW41,FZ41)</f>
        <v>0.000736984174679487</v>
      </c>
      <c r="GD41" s="147" t="n">
        <f aca="false">SUM(FL41,FO41,FR41,FU41,FX41,GA41)</f>
        <v>0.00167269130608974</v>
      </c>
      <c r="GE41" s="147" t="n">
        <f aca="false">SUM(FM41,FP41,FS41,FV41,FY41,GB41)</f>
        <v>7.34625400641026E-005</v>
      </c>
      <c r="GF41" s="105"/>
      <c r="GG41" s="146" t="n">
        <f aca="false">BD41/$FA41</f>
        <v>0.0379561899038462</v>
      </c>
      <c r="GH41" s="146" t="n">
        <f aca="false">BE41/$FA41</f>
        <v>0.012816155849359</v>
      </c>
      <c r="GI41" s="146" t="n">
        <f aca="false">BF41/$FA41</f>
        <v>0.000698177083333333</v>
      </c>
      <c r="GJ41" s="146" t="n">
        <f aca="false">BG41/$FA41</f>
        <v>0.000831675681089744</v>
      </c>
      <c r="GK41" s="146" t="n">
        <f aca="false">BH41/$FA41</f>
        <v>0</v>
      </c>
      <c r="GL41" s="146" t="n">
        <f aca="false">BI41/$FA41</f>
        <v>0.00200600961538462</v>
      </c>
      <c r="GM41" s="146" t="n">
        <f aca="false">BJ41/$FA41</f>
        <v>0.0017279046474359</v>
      </c>
      <c r="GN41" s="146" t="n">
        <f aca="false">BK41/$FA41</f>
        <v>0.000449489182692308</v>
      </c>
      <c r="GO41" s="146" t="n">
        <f aca="false">BL41/$FA41</f>
        <v>0.000265905448717949</v>
      </c>
      <c r="GP41" s="146" t="n">
        <f aca="false">BM41/$FA41</f>
        <v>0.000284044471153846</v>
      </c>
      <c r="GQ41" s="146" t="n">
        <f aca="false">BN41/$FA41</f>
        <v>0</v>
      </c>
      <c r="GR41" s="146" t="n">
        <f aca="false">BO41/$FA41</f>
        <v>0.000266040665064103</v>
      </c>
      <c r="GS41" s="146" t="n">
        <f aca="false">BP41/$FA41</f>
        <v>0.000647055288461539</v>
      </c>
      <c r="GT41" s="146" t="n">
        <f aca="false">BQ41/$FA41</f>
        <v>0</v>
      </c>
      <c r="GU41" s="146" t="n">
        <f aca="false">BR41/$FA41</f>
        <v>0.000130293469551282</v>
      </c>
      <c r="GV41" s="146" t="n">
        <f aca="false">BS41/$FA41</f>
        <v>0.000535096153846154</v>
      </c>
      <c r="GW41" s="146" t="n">
        <f aca="false">BT41/$FA41</f>
        <v>0</v>
      </c>
      <c r="GX41" s="146" t="n">
        <f aca="false">BU41/$FA41</f>
        <v>8.67588141025641E-005</v>
      </c>
      <c r="GY41" s="146" t="n">
        <f aca="false">BV41/$FA41</f>
        <v>0.000482251602564103</v>
      </c>
      <c r="GZ41" s="146" t="n">
        <f aca="false">BW41/$FA41</f>
        <v>0</v>
      </c>
      <c r="HA41" s="146" t="n">
        <f aca="false">BX41/$FA41</f>
        <v>5.23086939102564E-005</v>
      </c>
      <c r="HB41" s="146" t="n">
        <f aca="false">BY41/$FA41</f>
        <v>0</v>
      </c>
      <c r="HC41" s="146" t="n">
        <f aca="false">BZ41/$FA41</f>
        <v>5.23086939102564E-005</v>
      </c>
      <c r="HD41" s="146" t="n">
        <f aca="false">CA41/$FA41</f>
        <v>3.01382211538462E-005</v>
      </c>
      <c r="HE41" s="146" t="n">
        <f aca="false">CB41/$FA41</f>
        <v>0</v>
      </c>
      <c r="HF41" s="146" t="n">
        <f aca="false">CC41/$FA41</f>
        <v>3.01382211538462E-005</v>
      </c>
      <c r="HG41" s="147" t="n">
        <f aca="false">SUM(GO41,GR41,GU41,GX41,HA41,HD41)</f>
        <v>0.0008314453125</v>
      </c>
      <c r="HH41" s="147" t="n">
        <f aca="false">SUM(GP41,GS41,GV41,GY41,HB41,HE41)</f>
        <v>0.00194844751602564</v>
      </c>
      <c r="HI41" s="147" t="n">
        <f aca="false">SUM(GQ41,GT41,GW41,GZ41,HC41,HF41)</f>
        <v>8.2446915064102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44.012</v>
      </c>
      <c r="E42" s="189" t="n">
        <v>31.5112</v>
      </c>
      <c r="F42" s="189" t="n">
        <v>36.627</v>
      </c>
      <c r="G42" s="189" t="n">
        <v>36.7316</v>
      </c>
      <c r="H42" s="189" t="n">
        <v>5565.73</v>
      </c>
      <c r="I42" s="189" t="n">
        <v>6.356</v>
      </c>
      <c r="J42" s="163" t="n">
        <f aca="false">H42/3600</f>
        <v>1.54603611111111</v>
      </c>
      <c r="L42" s="188" t="n">
        <v>444.8072</v>
      </c>
      <c r="M42" s="189" t="n">
        <v>31.5168</v>
      </c>
      <c r="N42" s="189" t="n">
        <v>36.6746</v>
      </c>
      <c r="O42" s="189" t="n">
        <v>36.7257</v>
      </c>
      <c r="P42" s="189" t="n">
        <v>5565.17</v>
      </c>
      <c r="Q42" s="189" t="n">
        <v>5.719</v>
      </c>
      <c r="R42" s="163" t="n">
        <f aca="false">P42/3600</f>
        <v>1.54588055555556</v>
      </c>
      <c r="S42" s="133"/>
      <c r="T42" s="49"/>
      <c r="U42" s="165"/>
      <c r="V42" s="165"/>
      <c r="W42" s="49"/>
      <c r="X42" s="165"/>
      <c r="Y42" s="166"/>
      <c r="AA42" s="92"/>
      <c r="AB42" s="153" t="n">
        <v>3920746</v>
      </c>
      <c r="AC42" s="154" t="n">
        <v>1100497</v>
      </c>
      <c r="AD42" s="154" t="n">
        <v>67923</v>
      </c>
      <c r="AE42" s="154" t="n">
        <v>7862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8515</v>
      </c>
      <c r="AK42" s="154" t="n">
        <v>21514</v>
      </c>
      <c r="AL42" s="154" t="n">
        <v>0</v>
      </c>
      <c r="AM42" s="154" t="n">
        <v>18847</v>
      </c>
      <c r="AN42" s="154" t="n">
        <v>45436</v>
      </c>
      <c r="AO42" s="154" t="n">
        <v>0</v>
      </c>
      <c r="AP42" s="154" t="n">
        <v>7811</v>
      </c>
      <c r="AQ42" s="154" t="n">
        <v>36864</v>
      </c>
      <c r="AR42" s="154" t="n">
        <v>0</v>
      </c>
      <c r="AS42" s="154" t="n">
        <v>5173</v>
      </c>
      <c r="AT42" s="154" t="n">
        <v>34158</v>
      </c>
      <c r="AU42" s="154" t="n">
        <v>0</v>
      </c>
      <c r="AV42" s="154" t="n">
        <v>4695</v>
      </c>
      <c r="AW42" s="154" t="n">
        <v>0</v>
      </c>
      <c r="AX42" s="154" t="n">
        <v>4695</v>
      </c>
      <c r="AY42" s="154" t="n">
        <v>2724</v>
      </c>
      <c r="AZ42" s="154" t="n">
        <v>0</v>
      </c>
      <c r="BA42" s="155" t="n">
        <v>2724</v>
      </c>
      <c r="BB42" s="116"/>
      <c r="BC42" s="97"/>
      <c r="BD42" s="156" t="n">
        <v>3900469</v>
      </c>
      <c r="BE42" s="157" t="n">
        <v>1240078</v>
      </c>
      <c r="BF42" s="157" t="n">
        <v>76642</v>
      </c>
      <c r="BG42" s="157" t="n">
        <v>87509</v>
      </c>
      <c r="BH42" s="157" t="n">
        <v>0</v>
      </c>
      <c r="BI42" s="157" t="n">
        <v>198104</v>
      </c>
      <c r="BJ42" s="157" t="n">
        <v>170347</v>
      </c>
      <c r="BK42" s="157" t="n">
        <v>44210</v>
      </c>
      <c r="BL42" s="157" t="n">
        <v>19597</v>
      </c>
      <c r="BM42" s="157" t="n">
        <v>22695</v>
      </c>
      <c r="BN42" s="157" t="n">
        <v>0</v>
      </c>
      <c r="BO42" s="157" t="n">
        <v>19427</v>
      </c>
      <c r="BP42" s="157" t="n">
        <v>45663</v>
      </c>
      <c r="BQ42" s="157" t="n">
        <v>0</v>
      </c>
      <c r="BR42" s="157" t="n">
        <v>8203</v>
      </c>
      <c r="BS42" s="157" t="n">
        <v>36864</v>
      </c>
      <c r="BT42" s="157" t="n">
        <v>0</v>
      </c>
      <c r="BU42" s="157" t="n">
        <v>5578</v>
      </c>
      <c r="BV42" s="157" t="n">
        <v>34165</v>
      </c>
      <c r="BW42" s="157" t="n">
        <v>0</v>
      </c>
      <c r="BX42" s="157" t="n">
        <v>5140</v>
      </c>
      <c r="BY42" s="157" t="n">
        <v>0</v>
      </c>
      <c r="BZ42" s="157" t="n">
        <v>5140</v>
      </c>
      <c r="CA42" s="157" t="n">
        <v>2976</v>
      </c>
      <c r="CB42" s="157" t="n">
        <v>0</v>
      </c>
      <c r="CC42" s="158" t="n">
        <v>2976</v>
      </c>
      <c r="CF42" s="159" t="n">
        <f aca="false">AE42/$AB42</f>
        <v>0.020054346800328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48722105436057</v>
      </c>
      <c r="CK42" s="126" t="n">
        <f aca="false">AL42/$AC42</f>
        <v>0</v>
      </c>
      <c r="CL42" s="126" t="n">
        <f aca="false">AN42/$AB42</f>
        <v>0.0115886109429175</v>
      </c>
      <c r="CM42" s="126" t="n">
        <f aca="false">AO42/$AC42</f>
        <v>0</v>
      </c>
      <c r="CN42" s="126" t="n">
        <f aca="false">AQ42/$AB42</f>
        <v>0.00940229231885973</v>
      </c>
      <c r="CO42" s="126" t="n">
        <f aca="false">AR42/$AC42</f>
        <v>0</v>
      </c>
      <c r="CP42" s="126" t="n">
        <f aca="false">AT42/$AB42</f>
        <v>0.0087121175408965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26625424694479</v>
      </c>
      <c r="CT42" s="126" t="n">
        <f aca="false">AZ42/$AB42</f>
        <v>0</v>
      </c>
      <c r="CU42" s="128" t="n">
        <f aca="false">BA42/$AC42</f>
        <v>0.00247524527554369</v>
      </c>
      <c r="CV42" s="126" t="n">
        <f aca="false">CJ42+CL42+CN42+CP42+CR42+CT42</f>
        <v>0.0351902418570344</v>
      </c>
      <c r="CW42" s="160" t="n">
        <f aca="false">CK42+CM42+CO42+CQ42+CS42+CU42</f>
        <v>0.00674149952248848</v>
      </c>
      <c r="CX42" s="105"/>
      <c r="CY42" s="105"/>
      <c r="CZ42" s="159" t="n">
        <f aca="false">BG42/$BD42</f>
        <v>0.0224355071146572</v>
      </c>
      <c r="DA42" s="126" t="n">
        <f aca="false">BH42/$BE42</f>
        <v>0</v>
      </c>
      <c r="DB42" s="126" t="n">
        <f aca="false">BJ42/$BD42</f>
        <v>0.0436734659344812</v>
      </c>
      <c r="DC42" s="126" t="n">
        <f aca="false">BK42/$BE42</f>
        <v>0.0356509832446024</v>
      </c>
      <c r="DD42" s="126" t="n">
        <f aca="false">BM42/$BD42</f>
        <v>0.0058185310535733</v>
      </c>
      <c r="DE42" s="126" t="n">
        <f aca="false">BN42/$BE42</f>
        <v>0</v>
      </c>
      <c r="DF42" s="126" t="n">
        <f aca="false">BP42/$BD42</f>
        <v>0.0117070536902101</v>
      </c>
      <c r="DG42" s="126" t="n">
        <f aca="false">BQ42/$BE42</f>
        <v>0</v>
      </c>
      <c r="DH42" s="126" t="n">
        <f aca="false">BS42/$BD42</f>
        <v>0.00945117112839507</v>
      </c>
      <c r="DI42" s="126" t="n">
        <f aca="false">BT42/$BE42</f>
        <v>0</v>
      </c>
      <c r="DJ42" s="126" t="n">
        <f aca="false">BV42/$BD42</f>
        <v>0.00875920305993972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414490056270654</v>
      </c>
      <c r="DN42" s="126" t="n">
        <f aca="false">CB42/$BD42</f>
        <v>0</v>
      </c>
      <c r="DO42" s="126" t="n">
        <f aca="false">CC42/$BE42</f>
        <v>0.00239984904175383</v>
      </c>
      <c r="DP42" s="126" t="n">
        <f aca="false">DD42+DF42+DH42+DJ42+DL42+DN42</f>
        <v>0.0357359589321182</v>
      </c>
      <c r="DQ42" s="160" t="n">
        <f aca="false">DE42+DG42+DI42+DK42+DM42+DO42</f>
        <v>0.00654474960446036</v>
      </c>
      <c r="DR42" s="105"/>
      <c r="DS42" s="105"/>
      <c r="DT42" s="126" t="n">
        <f aca="false">BD42/AB42</f>
        <v>0.994828280128323</v>
      </c>
      <c r="DU42" s="126" t="n">
        <f aca="false">BE42/AC42</f>
        <v>1.1268345120432</v>
      </c>
      <c r="DV42" s="126" t="n">
        <f aca="false">BF42/AD42</f>
        <v>1.12836594378929</v>
      </c>
      <c r="DW42" s="126" t="n">
        <f aca="false">BG42/AE42</f>
        <v>1.11294958538943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5843910342965</v>
      </c>
      <c r="EC42" s="126" t="n">
        <f aca="false">BM42/AK42</f>
        <v>1.05489448731059</v>
      </c>
      <c r="ED42" s="126" t="e">
        <f aca="false">BN42/AL42</f>
        <v>#DIV/0!</v>
      </c>
      <c r="EE42" s="126" t="n">
        <f aca="false">BO42/AM42</f>
        <v>1.03077412850852</v>
      </c>
      <c r="EF42" s="126" t="n">
        <f aca="false">BP42/AN42</f>
        <v>1.00499603838366</v>
      </c>
      <c r="EG42" s="126" t="e">
        <f aca="false">BQ42/AO42</f>
        <v>#DIV/0!</v>
      </c>
      <c r="EH42" s="126" t="n">
        <f aca="false">BR42/AP42</f>
        <v>1.05018563564204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7829112700561</v>
      </c>
      <c r="EL42" s="126" t="n">
        <f aca="false">BV42/AT42</f>
        <v>1.00020493003103</v>
      </c>
      <c r="EM42" s="126" t="e">
        <f aca="false">BW42/AU42</f>
        <v>#DIV/0!</v>
      </c>
      <c r="EN42" s="126" t="n">
        <f aca="false">BX42/AV42</f>
        <v>1.09478168264111</v>
      </c>
      <c r="EO42" s="126" t="e">
        <f aca="false">BY42/AW42</f>
        <v>#DIV/0!</v>
      </c>
      <c r="EP42" s="126" t="n">
        <f aca="false">BZ42/AX42</f>
        <v>1.09478168264111</v>
      </c>
      <c r="EQ42" s="126" t="n">
        <f aca="false">CA42/AY42</f>
        <v>1.09251101321586</v>
      </c>
      <c r="ER42" s="126" t="e">
        <f aca="false">CB42/AZ42</f>
        <v>#DIV/0!</v>
      </c>
      <c r="ES42" s="128" t="n">
        <f aca="false">CC42/BA42</f>
        <v>1.09251101321586</v>
      </c>
      <c r="ET42" s="126" t="n">
        <f aca="false">SUM(BL42+BO42+BR42+BU42+BX42+CA42)/SUM(AJ42+AM42+AP42+AS42+AV42+AY42)</f>
        <v>1.05463515969878</v>
      </c>
      <c r="EU42" s="126" t="n">
        <f aca="false">SUM(BM42+BP42+BS42+BV42+BY42+CB42)/SUM(AK42+AN42+AQ42+AT42+AW42+AZ42)</f>
        <v>1.0102557040559</v>
      </c>
      <c r="EV42" s="126" t="n">
        <f aca="false">SUM(BN42+BQ42+BT42+BW42+BZ42+CC42)/SUM(AL42+AO42+AR42+AU42+AX42+BA42)</f>
        <v>1.09394797142472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351462339744</v>
      </c>
      <c r="FD42" s="146" t="n">
        <f aca="false">AC42/$FA42</f>
        <v>0.0055113030849359</v>
      </c>
      <c r="FE42" s="147" t="n">
        <f aca="false">AD42/$FA42</f>
        <v>0.000340159254807692</v>
      </c>
      <c r="FF42" s="147" t="n">
        <f aca="false">AE42/$FA42</f>
        <v>0.00039377003205128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9.27233573717949E-005</v>
      </c>
      <c r="FL42" s="147" t="n">
        <f aca="false">AK42/$FA42</f>
        <v>0.000107742387820513</v>
      </c>
      <c r="FM42" s="147" t="n">
        <f aca="false">AL42/$FA42</f>
        <v>0</v>
      </c>
      <c r="FN42" s="147" t="n">
        <f aca="false">AM42/$FA42</f>
        <v>9.43860176282051E-005</v>
      </c>
      <c r="FO42" s="147" t="n">
        <f aca="false">AN42/$FA42</f>
        <v>0.000227544070512821</v>
      </c>
      <c r="FP42" s="147" t="n">
        <f aca="false">AO42/$FA42</f>
        <v>0</v>
      </c>
      <c r="FQ42" s="147" t="n">
        <f aca="false">AP42/$FA42</f>
        <v>3.91175881410256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59064503205128E-005</v>
      </c>
      <c r="FU42" s="147" t="n">
        <f aca="false">AT42/$FA42</f>
        <v>0.000171063701923077</v>
      </c>
      <c r="FV42" s="147" t="n">
        <f aca="false">AU42/$FA42</f>
        <v>0</v>
      </c>
      <c r="FW42" s="147" t="n">
        <f aca="false">AV42/$FA42</f>
        <v>2.35126201923077E-005</v>
      </c>
      <c r="FX42" s="147" t="n">
        <f aca="false">AW42/$FA42</f>
        <v>0</v>
      </c>
      <c r="FY42" s="147" t="n">
        <f aca="false">AX42/$FA42</f>
        <v>2.35126201923077E-005</v>
      </c>
      <c r="FZ42" s="147" t="n">
        <f aca="false">AY42/$FA42</f>
        <v>1.36418269230769E-005</v>
      </c>
      <c r="GA42" s="147" t="n">
        <f aca="false">AZ42/$FA42</f>
        <v>0</v>
      </c>
      <c r="GB42" s="147" t="n">
        <f aca="false">BA42/$FA42</f>
        <v>1.36418269230769E-005</v>
      </c>
      <c r="GC42" s="147" t="n">
        <f aca="false">SUM(FK42,FN42,FQ42,FT42,FW42,FZ42)</f>
        <v>0.000289287860576923</v>
      </c>
      <c r="GD42" s="147" t="n">
        <f aca="false">SUM(FL42,FO42,FR42,FU42,FX42,GA42)</f>
        <v>0.000690965544871795</v>
      </c>
      <c r="GE42" s="147" t="n">
        <f aca="false">SUM(FM42,FP42,FS42,FV42,FY42,GB42)</f>
        <v>3.71544471153846E-005</v>
      </c>
      <c r="GF42" s="105"/>
      <c r="GG42" s="146" t="n">
        <f aca="false">BD42/$FA42</f>
        <v>0.0195335987580128</v>
      </c>
      <c r="GH42" s="146" t="n">
        <f aca="false">BE42/$FA42</f>
        <v>0.0062103265224359</v>
      </c>
      <c r="GI42" s="146" t="n">
        <f aca="false">BF42/$FA42</f>
        <v>0.000383824118589744</v>
      </c>
      <c r="GJ42" s="146" t="n">
        <f aca="false">BG42/$FA42</f>
        <v>0.000438246193910256</v>
      </c>
      <c r="GK42" s="146" t="n">
        <f aca="false">BH42/$FA42</f>
        <v>0</v>
      </c>
      <c r="GL42" s="146" t="n">
        <f aca="false">BI42/$FA42</f>
        <v>0.000992107371794872</v>
      </c>
      <c r="GM42" s="146" t="n">
        <f aca="false">BJ42/$FA42</f>
        <v>0.000853099959935897</v>
      </c>
      <c r="GN42" s="146" t="n">
        <f aca="false">BK42/$FA42</f>
        <v>0.000221404246794872</v>
      </c>
      <c r="GO42" s="146" t="n">
        <f aca="false">BL42/$FA42</f>
        <v>9.81420272435898E-005</v>
      </c>
      <c r="GP42" s="146" t="n">
        <f aca="false">BM42/$FA42</f>
        <v>0.000113656850961538</v>
      </c>
      <c r="GQ42" s="146" t="n">
        <f aca="false">BN42/$FA42</f>
        <v>0</v>
      </c>
      <c r="GR42" s="146" t="n">
        <f aca="false">BO42/$FA42</f>
        <v>9.72906650641026E-005</v>
      </c>
      <c r="GS42" s="146" t="n">
        <f aca="false">BP42/$FA42</f>
        <v>0.000228680889423077</v>
      </c>
      <c r="GT42" s="146" t="n">
        <f aca="false">BQ42/$FA42</f>
        <v>0</v>
      </c>
      <c r="GU42" s="146" t="n">
        <f aca="false">BR42/$FA42</f>
        <v>4.10807291666667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79346955128205E-005</v>
      </c>
      <c r="GY42" s="146" t="n">
        <f aca="false">BV42/$FA42</f>
        <v>0.000171098758012821</v>
      </c>
      <c r="GZ42" s="146" t="n">
        <f aca="false">BW42/$FA42</f>
        <v>0</v>
      </c>
      <c r="HA42" s="146" t="n">
        <f aca="false">BX42/$FA42</f>
        <v>2.57411858974359E-005</v>
      </c>
      <c r="HB42" s="146" t="n">
        <f aca="false">BY42/$FA42</f>
        <v>0</v>
      </c>
      <c r="HC42" s="146" t="n">
        <f aca="false">BZ42/$FA42</f>
        <v>2.57411858974359E-005</v>
      </c>
      <c r="HD42" s="146" t="n">
        <f aca="false">CA42/$FA42</f>
        <v>1.49038461538462E-005</v>
      </c>
      <c r="HE42" s="146" t="n">
        <f aca="false">CB42/$FA42</f>
        <v>0</v>
      </c>
      <c r="HF42" s="146" t="n">
        <f aca="false">CC42/$FA42</f>
        <v>1.49038461538462E-005</v>
      </c>
      <c r="HG42" s="147" t="n">
        <f aca="false">SUM(GO42,GR42,GU42,GX42,HA42,HD42)</f>
        <v>0.000305093149038462</v>
      </c>
      <c r="HH42" s="147" t="n">
        <f aca="false">SUM(GP42,GS42,GV42,GY42,HB42,HE42)</f>
        <v>0.000698051883012821</v>
      </c>
      <c r="HI42" s="147" t="n">
        <f aca="false">SUM(GQ42,GT42,GW42,GZ42,HC42,HF42)</f>
        <v>4.06450320512821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4462.6848</v>
      </c>
      <c r="E43" s="182" t="n">
        <v>39.9081</v>
      </c>
      <c r="F43" s="182" t="n">
        <v>42.8855</v>
      </c>
      <c r="G43" s="182" t="n">
        <v>44.2279</v>
      </c>
      <c r="H43" s="182" t="n">
        <v>9560.28</v>
      </c>
      <c r="I43" s="182" t="n">
        <v>13.599</v>
      </c>
      <c r="J43" s="131" t="n">
        <f aca="false">H43/3600</f>
        <v>2.65563333333333</v>
      </c>
      <c r="L43" s="181" t="n">
        <v>4471.4056</v>
      </c>
      <c r="M43" s="182" t="n">
        <v>39.9063</v>
      </c>
      <c r="N43" s="182" t="n">
        <v>42.8813</v>
      </c>
      <c r="O43" s="182" t="n">
        <v>44.228</v>
      </c>
      <c r="P43" s="182" t="n">
        <v>12419.9</v>
      </c>
      <c r="Q43" s="182" t="n">
        <v>19.645</v>
      </c>
      <c r="R43" s="131" t="n">
        <f aca="false">P43/3600</f>
        <v>3.44997222222222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0216455</v>
      </c>
      <c r="AC43" s="154" t="n">
        <v>10317901</v>
      </c>
      <c r="AD43" s="154" t="n">
        <v>461600</v>
      </c>
      <c r="AE43" s="154" t="n">
        <v>58724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95454</v>
      </c>
      <c r="AK43" s="154" t="n">
        <v>243817</v>
      </c>
      <c r="AL43" s="154" t="n">
        <v>0</v>
      </c>
      <c r="AM43" s="154" t="n">
        <v>192139</v>
      </c>
      <c r="AN43" s="154" t="n">
        <v>245154</v>
      </c>
      <c r="AO43" s="154" t="n">
        <v>0</v>
      </c>
      <c r="AP43" s="154" t="n">
        <v>52868</v>
      </c>
      <c r="AQ43" s="154" t="n">
        <v>172800</v>
      </c>
      <c r="AR43" s="154" t="n">
        <v>0</v>
      </c>
      <c r="AS43" s="154" t="n">
        <v>39275</v>
      </c>
      <c r="AT43" s="154" t="n">
        <v>152866</v>
      </c>
      <c r="AU43" s="154" t="n">
        <v>0</v>
      </c>
      <c r="AV43" s="154" t="n">
        <v>13570</v>
      </c>
      <c r="AW43" s="154" t="n">
        <v>0</v>
      </c>
      <c r="AX43" s="154" t="n">
        <v>13570</v>
      </c>
      <c r="AY43" s="154" t="n">
        <v>6436</v>
      </c>
      <c r="AZ43" s="154" t="n">
        <v>0</v>
      </c>
      <c r="BA43" s="155" t="n">
        <v>6436</v>
      </c>
      <c r="BB43" s="116"/>
      <c r="BC43" s="97"/>
      <c r="BD43" s="156" t="n">
        <v>39215931</v>
      </c>
      <c r="BE43" s="157" t="n">
        <v>12938963</v>
      </c>
      <c r="BF43" s="157" t="n">
        <v>492674</v>
      </c>
      <c r="BG43" s="157" t="n">
        <v>621337</v>
      </c>
      <c r="BH43" s="157" t="n">
        <v>0</v>
      </c>
      <c r="BI43" s="157" t="n">
        <v>1471324</v>
      </c>
      <c r="BJ43" s="157" t="n">
        <v>1334784</v>
      </c>
      <c r="BK43" s="157" t="n">
        <v>325606</v>
      </c>
      <c r="BL43" s="157" t="n">
        <v>208425</v>
      </c>
      <c r="BM43" s="157" t="n">
        <v>256270</v>
      </c>
      <c r="BN43" s="157" t="n">
        <v>0</v>
      </c>
      <c r="BO43" s="157" t="n">
        <v>208971</v>
      </c>
      <c r="BP43" s="157" t="n">
        <v>256749</v>
      </c>
      <c r="BQ43" s="157" t="n">
        <v>0</v>
      </c>
      <c r="BR43" s="157" t="n">
        <v>51049</v>
      </c>
      <c r="BS43" s="157" t="n">
        <v>172800</v>
      </c>
      <c r="BT43" s="157" t="n">
        <v>0</v>
      </c>
      <c r="BU43" s="157" t="n">
        <v>38150</v>
      </c>
      <c r="BV43" s="157" t="n">
        <v>154844</v>
      </c>
      <c r="BW43" s="157" t="n">
        <v>0</v>
      </c>
      <c r="BX43" s="157" t="n">
        <v>20500</v>
      </c>
      <c r="BY43" s="157" t="n">
        <v>0</v>
      </c>
      <c r="BZ43" s="157" t="n">
        <v>20500</v>
      </c>
      <c r="CA43" s="157" t="n">
        <v>9939</v>
      </c>
      <c r="CB43" s="157" t="n">
        <v>0</v>
      </c>
      <c r="CC43" s="158" t="n">
        <v>9939</v>
      </c>
      <c r="CF43" s="159" t="n">
        <f aca="false">AE43/$AB43</f>
        <v>0.014602206982191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606261790105568</v>
      </c>
      <c r="CK43" s="126" t="n">
        <f aca="false">AL43/$AC43</f>
        <v>0</v>
      </c>
      <c r="CL43" s="126" t="n">
        <f aca="false">AN43/$AB43</f>
        <v>0.00609586299936183</v>
      </c>
      <c r="CM43" s="126" t="n">
        <f aca="false">AO43/$AC43</f>
        <v>0</v>
      </c>
      <c r="CN43" s="126" t="n">
        <f aca="false">AQ43/$AB43</f>
        <v>0.00429674868160309</v>
      </c>
      <c r="CO43" s="126" t="n">
        <f aca="false">AR43/$AC43</f>
        <v>0</v>
      </c>
      <c r="CP43" s="126" t="n">
        <f aca="false">AT43/$AB43</f>
        <v>0.00380108092570566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13151899790471</v>
      </c>
      <c r="CT43" s="126" t="n">
        <f aca="false">AZ43/$AB43</f>
        <v>0</v>
      </c>
      <c r="CU43" s="128" t="n">
        <f aca="false">BA43/$AC43</f>
        <v>0.000623770280408777</v>
      </c>
      <c r="CV43" s="126" t="n">
        <f aca="false">CJ43+CL43+CN43+CP43+CR43+CT43</f>
        <v>0.0202563105077263</v>
      </c>
      <c r="CW43" s="160" t="n">
        <f aca="false">CK43+CM43+CO43+CQ43+CS43+CU43</f>
        <v>0.00193896025945587</v>
      </c>
      <c r="CX43" s="105"/>
      <c r="CY43" s="105"/>
      <c r="CZ43" s="159" t="n">
        <f aca="false">BG43/$BD43</f>
        <v>0.0158439946255515</v>
      </c>
      <c r="DA43" s="126" t="n">
        <f aca="false">BH43/$BE43</f>
        <v>0</v>
      </c>
      <c r="DB43" s="126" t="n">
        <f aca="false">BJ43/$BD43</f>
        <v>0.0340367795934769</v>
      </c>
      <c r="DC43" s="126" t="n">
        <f aca="false">BK43/$BE43</f>
        <v>0.0251647678411322</v>
      </c>
      <c r="DD43" s="126" t="n">
        <f aca="false">BM43/$BD43</f>
        <v>0.00653484421930465</v>
      </c>
      <c r="DE43" s="126" t="n">
        <f aca="false">BN43/$BE43</f>
        <v>0</v>
      </c>
      <c r="DF43" s="126" t="n">
        <f aca="false">BP43/$BD43</f>
        <v>0.00654705864308054</v>
      </c>
      <c r="DG43" s="126" t="n">
        <f aca="false">BQ43/$BE43</f>
        <v>0</v>
      </c>
      <c r="DH43" s="126" t="n">
        <f aca="false">BS43/$BD43</f>
        <v>0.0044063725020324</v>
      </c>
      <c r="DI43" s="126" t="n">
        <f aca="false">BT43/$BE43</f>
        <v>0</v>
      </c>
      <c r="DJ43" s="126" t="n">
        <f aca="false">BV43/$BD43</f>
        <v>0.0039484973594022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158436189979058</v>
      </c>
      <c r="DN43" s="126" t="n">
        <f aca="false">CB43/$BD43</f>
        <v>0</v>
      </c>
      <c r="DO43" s="126" t="n">
        <f aca="false">CC43/$BE43</f>
        <v>0.000768145020586271</v>
      </c>
      <c r="DP43" s="126" t="n">
        <f aca="false">DD43+DF43+DH43+DJ43+DL43+DN43</f>
        <v>0.0214367727238198</v>
      </c>
      <c r="DQ43" s="160" t="n">
        <f aca="false">DE43+DG43+DI43+DK43+DM43+DO43</f>
        <v>0.00235250692037685</v>
      </c>
      <c r="DR43" s="105"/>
      <c r="DS43" s="105"/>
      <c r="DT43" s="126" t="n">
        <f aca="false">BD43/AB43</f>
        <v>0.975121526748193</v>
      </c>
      <c r="DU43" s="126" t="n">
        <f aca="false">BE43/AC43</f>
        <v>1.25403054361541</v>
      </c>
      <c r="DV43" s="126" t="n">
        <f aca="false">BF43/AD43</f>
        <v>1.06731802426343</v>
      </c>
      <c r="DW43" s="126" t="n">
        <f aca="false">BG43/AE43</f>
        <v>1.05804692728298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6636344101425</v>
      </c>
      <c r="EC43" s="126" t="n">
        <f aca="false">BM43/AK43</f>
        <v>1.05107519163963</v>
      </c>
      <c r="ED43" s="126" t="e">
        <f aca="false">BN43/AL43</f>
        <v>#DIV/0!</v>
      </c>
      <c r="EE43" s="126" t="n">
        <f aca="false">BO43/AM43</f>
        <v>1.08760324556701</v>
      </c>
      <c r="EF43" s="126" t="n">
        <f aca="false">BP43/AN43</f>
        <v>1.04729680119435</v>
      </c>
      <c r="EG43" s="126" t="e">
        <f aca="false">BQ43/AO43</f>
        <v>#DIV/0!</v>
      </c>
      <c r="EH43" s="126" t="n">
        <f aca="false">BR43/AP43</f>
        <v>0.965593553756526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71355824315722</v>
      </c>
      <c r="EL43" s="126" t="n">
        <f aca="false">BV43/AT43</f>
        <v>1.01293943715411</v>
      </c>
      <c r="EM43" s="126" t="e">
        <f aca="false">BW43/AU43</f>
        <v>#DIV/0!</v>
      </c>
      <c r="EN43" s="126" t="n">
        <f aca="false">BX43/AV43</f>
        <v>1.51068533529845</v>
      </c>
      <c r="EO43" s="126" t="e">
        <f aca="false">BY43/AW43</f>
        <v>#DIV/0!</v>
      </c>
      <c r="EP43" s="126" t="n">
        <f aca="false">BZ43/AX43</f>
        <v>1.51068533529845</v>
      </c>
      <c r="EQ43" s="126" t="n">
        <f aca="false">CA43/AY43</f>
        <v>1.54428216283406</v>
      </c>
      <c r="ER43" s="126" t="e">
        <f aca="false">CB43/AZ43</f>
        <v>#DIV/0!</v>
      </c>
      <c r="ES43" s="128" t="n">
        <f aca="false">CC43/BA43</f>
        <v>1.54428216283406</v>
      </c>
      <c r="ET43" s="126" t="n">
        <f aca="false">SUM(BL43+BO43+BR43+BU43+BX43+CA43)/SUM(AJ43+AM43+AP43+AS43+AV43+AY43)</f>
        <v>1.07462250521269</v>
      </c>
      <c r="EU43" s="126" t="n">
        <f aca="false">SUM(BM43+BP43+BS43+BV43+BY43+CB43)/SUM(AK43+AN43+AQ43+AT43+AW43+AZ43)</f>
        <v>1.03194797191878</v>
      </c>
      <c r="EV43" s="126" t="n">
        <f aca="false">SUM(BN43+BQ43+BT43+BW43+BZ43+CC43)/SUM(AL43+AO43+AR43+AU43+AX43+BA43)</f>
        <v>1.52149355193442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67837101862981</v>
      </c>
      <c r="FD43" s="146" t="n">
        <f aca="false">AC43/$FA43</f>
        <v>0.0430601504073184</v>
      </c>
      <c r="FE43" s="147" t="n">
        <f aca="false">AD43/$FA43</f>
        <v>0.0019264155982906</v>
      </c>
      <c r="FF43" s="147" t="n">
        <f aca="false">AE43/$FA43</f>
        <v>0.0024507921006944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815696781517094</v>
      </c>
      <c r="FL43" s="147" t="n">
        <f aca="false">AK43/$FA43</f>
        <v>0.00101753221821581</v>
      </c>
      <c r="FM43" s="147" t="n">
        <f aca="false">AL43/$FA43</f>
        <v>0</v>
      </c>
      <c r="FN43" s="147" t="n">
        <f aca="false">AM43/$FA43</f>
        <v>0.000801862146100427</v>
      </c>
      <c r="FO43" s="147" t="n">
        <f aca="false">AN43/$FA43</f>
        <v>0.00102311197916667</v>
      </c>
      <c r="FP43" s="147" t="n">
        <f aca="false">AO43/$FA43</f>
        <v>0</v>
      </c>
      <c r="FQ43" s="147" t="n">
        <f aca="false">AP43/$FA43</f>
        <v>0.000220636351495727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63908086271368</v>
      </c>
      <c r="FU43" s="147" t="n">
        <f aca="false">AT43/$FA43</f>
        <v>0.000637962406517094</v>
      </c>
      <c r="FV43" s="147" t="n">
        <f aca="false">AU43/$FA43</f>
        <v>0</v>
      </c>
      <c r="FW43" s="147" t="n">
        <f aca="false">AV43/$FA43</f>
        <v>5.66322783119658E-005</v>
      </c>
      <c r="FX43" s="147" t="n">
        <f aca="false">AW43/$FA43</f>
        <v>0</v>
      </c>
      <c r="FY43" s="147" t="n">
        <f aca="false">AX43/$FA43</f>
        <v>5.66322783119658E-005</v>
      </c>
      <c r="FZ43" s="147" t="n">
        <f aca="false">AY43/$FA43</f>
        <v>2.68596420940171E-005</v>
      </c>
      <c r="GA43" s="147" t="n">
        <f aca="false">AZ43/$FA43</f>
        <v>0</v>
      </c>
      <c r="GB43" s="147" t="n">
        <f aca="false">BA43/$FA43</f>
        <v>2.68596420940171E-005</v>
      </c>
      <c r="GC43" s="147" t="n">
        <f aca="false">SUM(FK43,FN43,FQ43,FT43,FW43,FZ43)</f>
        <v>0.0020855952857906</v>
      </c>
      <c r="GD43" s="147" t="n">
        <f aca="false">SUM(FL43,FO43,FR43,FU43,FX43,GA43)</f>
        <v>0.00339976045005342</v>
      </c>
      <c r="GE43" s="147" t="n">
        <f aca="false">SUM(FM43,FP43,FS43,FV43,FY43,GB43)</f>
        <v>8.34919204059829E-005</v>
      </c>
      <c r="GF43" s="105"/>
      <c r="GG43" s="146" t="n">
        <f aca="false">BD43/$FA43</f>
        <v>0.163661571013622</v>
      </c>
      <c r="GH43" s="146" t="n">
        <f aca="false">BE43/$FA43</f>
        <v>0.0539987438234509</v>
      </c>
      <c r="GI43" s="146" t="n">
        <f aca="false">BF43/$FA43</f>
        <v>0.00205609809027778</v>
      </c>
      <c r="GJ43" s="146" t="n">
        <f aca="false">BG43/$FA43</f>
        <v>0.00259305305154915</v>
      </c>
      <c r="GK43" s="146" t="n">
        <f aca="false">BH43/$FA43</f>
        <v>0</v>
      </c>
      <c r="GL43" s="146" t="n">
        <f aca="false">BI43/$FA43</f>
        <v>0.00614034121260684</v>
      </c>
      <c r="GM43" s="146" t="n">
        <f aca="false">BJ43/$FA43</f>
        <v>0.00557051282051282</v>
      </c>
      <c r="GN43" s="146" t="n">
        <f aca="false">BK43/$FA43</f>
        <v>0.00135886585202991</v>
      </c>
      <c r="GO43" s="146" t="n">
        <f aca="false">BL43/$FA43</f>
        <v>0.000869829226762821</v>
      </c>
      <c r="GP43" s="146" t="n">
        <f aca="false">BM43/$FA43</f>
        <v>0.00106950287126068</v>
      </c>
      <c r="GQ43" s="146" t="n">
        <f aca="false">BN43/$FA43</f>
        <v>0</v>
      </c>
      <c r="GR43" s="146" t="n">
        <f aca="false">BO43/$FA43</f>
        <v>0.000872107872596154</v>
      </c>
      <c r="GS43" s="146" t="n">
        <f aca="false">BP43/$FA43</f>
        <v>0.00107150190304487</v>
      </c>
      <c r="GT43" s="146" t="n">
        <f aca="false">BQ43/$FA43</f>
        <v>0</v>
      </c>
      <c r="GU43" s="146" t="n">
        <f aca="false">BR43/$FA43</f>
        <v>0.000213045038728632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59213074252137</v>
      </c>
      <c r="GY43" s="146" t="n">
        <f aca="false">BV43/$FA43</f>
        <v>0.000646217280982906</v>
      </c>
      <c r="GZ43" s="146" t="n">
        <f aca="false">BW43/$FA43</f>
        <v>0</v>
      </c>
      <c r="HA43" s="146" t="n">
        <f aca="false">BX43/$FA43</f>
        <v>8.55535523504273E-005</v>
      </c>
      <c r="HB43" s="146" t="n">
        <f aca="false">BY43/$FA43</f>
        <v>0</v>
      </c>
      <c r="HC43" s="146" t="n">
        <f aca="false">BZ43/$FA43</f>
        <v>8.55535523504273E-005</v>
      </c>
      <c r="HD43" s="146" t="n">
        <f aca="false">CA43/$FA43</f>
        <v>4.14788661858974E-005</v>
      </c>
      <c r="HE43" s="146" t="n">
        <f aca="false">CB43/$FA43</f>
        <v>0</v>
      </c>
      <c r="HF43" s="146" t="n">
        <f aca="false">CC43/$FA43</f>
        <v>4.14788661858974E-005</v>
      </c>
      <c r="HG43" s="147" t="n">
        <f aca="false">SUM(GO43,GR43,GU43,GX43,HA43,HD43)</f>
        <v>0.00224122763087607</v>
      </c>
      <c r="HH43" s="147" t="n">
        <f aca="false">SUM(GP43,GS43,GV43,GY43,HB43,HE43)</f>
        <v>0.00350837590144231</v>
      </c>
      <c r="HI43" s="147" t="n">
        <f aca="false">SUM(GQ43,GT43,GW43,GZ43,HC43,HF43)</f>
        <v>0.00012703241853632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995.6432</v>
      </c>
      <c r="E44" s="187" t="n">
        <v>37.0226</v>
      </c>
      <c r="F44" s="187" t="n">
        <v>40.8212</v>
      </c>
      <c r="G44" s="187" t="n">
        <v>41.8967</v>
      </c>
      <c r="H44" s="187" t="n">
        <v>8046.61</v>
      </c>
      <c r="I44" s="187" t="n">
        <v>10.96</v>
      </c>
      <c r="J44" s="150" t="n">
        <f aca="false">H44/3600</f>
        <v>2.23516944444444</v>
      </c>
      <c r="L44" s="186" t="n">
        <v>1999.8128</v>
      </c>
      <c r="M44" s="187" t="n">
        <v>37.0176</v>
      </c>
      <c r="N44" s="187" t="n">
        <v>40.83</v>
      </c>
      <c r="O44" s="187" t="n">
        <v>41.9089</v>
      </c>
      <c r="P44" s="187" t="n">
        <v>8031.97</v>
      </c>
      <c r="Q44" s="187" t="n">
        <v>10.475</v>
      </c>
      <c r="R44" s="150" t="n">
        <f aca="false">P44/3600</f>
        <v>2.23110277777778</v>
      </c>
      <c r="S44" s="133"/>
      <c r="T44" s="47"/>
      <c r="U44" s="84"/>
      <c r="V44" s="84"/>
      <c r="W44" s="47"/>
      <c r="X44" s="84"/>
      <c r="Y44" s="152"/>
      <c r="AA44" s="92"/>
      <c r="AB44" s="153" t="n">
        <v>18205840</v>
      </c>
      <c r="AC44" s="154" t="n">
        <v>4488262</v>
      </c>
      <c r="AD44" s="154" t="n">
        <v>274678</v>
      </c>
      <c r="AE44" s="154" t="n">
        <v>339329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95760</v>
      </c>
      <c r="AK44" s="154" t="n">
        <v>116049</v>
      </c>
      <c r="AL44" s="154" t="n">
        <v>0</v>
      </c>
      <c r="AM44" s="154" t="n">
        <v>99642</v>
      </c>
      <c r="AN44" s="154" t="n">
        <v>203959</v>
      </c>
      <c r="AO44" s="154" t="n">
        <v>0</v>
      </c>
      <c r="AP44" s="154" t="n">
        <v>46132</v>
      </c>
      <c r="AQ44" s="154" t="n">
        <v>171936</v>
      </c>
      <c r="AR44" s="154" t="n">
        <v>0</v>
      </c>
      <c r="AS44" s="154" t="n">
        <v>30999</v>
      </c>
      <c r="AT44" s="154" t="n">
        <v>151103</v>
      </c>
      <c r="AU44" s="154" t="n">
        <v>0</v>
      </c>
      <c r="AV44" s="154" t="n">
        <v>9720</v>
      </c>
      <c r="AW44" s="154" t="n">
        <v>0</v>
      </c>
      <c r="AX44" s="154" t="n">
        <v>9720</v>
      </c>
      <c r="AY44" s="154" t="n">
        <v>5375</v>
      </c>
      <c r="AZ44" s="154" t="n">
        <v>0</v>
      </c>
      <c r="BA44" s="155" t="n">
        <v>5375</v>
      </c>
      <c r="BB44" s="116"/>
      <c r="BC44" s="97"/>
      <c r="BD44" s="156" t="n">
        <v>17971280</v>
      </c>
      <c r="BE44" s="157" t="n">
        <v>5476533</v>
      </c>
      <c r="BF44" s="157" t="n">
        <v>303779</v>
      </c>
      <c r="BG44" s="157" t="n">
        <v>368274</v>
      </c>
      <c r="BH44" s="157" t="n">
        <v>0</v>
      </c>
      <c r="BI44" s="157" t="n">
        <v>781001</v>
      </c>
      <c r="BJ44" s="157" t="n">
        <v>719498</v>
      </c>
      <c r="BK44" s="157" t="n">
        <v>171434</v>
      </c>
      <c r="BL44" s="157" t="n">
        <v>110468</v>
      </c>
      <c r="BM44" s="157" t="n">
        <v>130143</v>
      </c>
      <c r="BN44" s="157" t="n">
        <v>0</v>
      </c>
      <c r="BO44" s="157" t="n">
        <v>110670</v>
      </c>
      <c r="BP44" s="157" t="n">
        <v>207073</v>
      </c>
      <c r="BQ44" s="157" t="n">
        <v>0</v>
      </c>
      <c r="BR44" s="157" t="n">
        <v>47402</v>
      </c>
      <c r="BS44" s="157" t="n">
        <v>171072</v>
      </c>
      <c r="BT44" s="157" t="n">
        <v>0</v>
      </c>
      <c r="BU44" s="157" t="n">
        <v>31200</v>
      </c>
      <c r="BV44" s="157" t="n">
        <v>148186</v>
      </c>
      <c r="BW44" s="157" t="n">
        <v>0</v>
      </c>
      <c r="BX44" s="157" t="n">
        <v>14400</v>
      </c>
      <c r="BY44" s="157" t="n">
        <v>0</v>
      </c>
      <c r="BZ44" s="157" t="n">
        <v>14400</v>
      </c>
      <c r="CA44" s="157" t="n">
        <v>7962</v>
      </c>
      <c r="CB44" s="157" t="n">
        <v>0</v>
      </c>
      <c r="CC44" s="158" t="n">
        <v>7962</v>
      </c>
      <c r="CF44" s="159" t="n">
        <f aca="false">AE44/$AB44</f>
        <v>0.0186384698536294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637427331010269</v>
      </c>
      <c r="CK44" s="126" t="n">
        <f aca="false">AL44/$AC44</f>
        <v>0</v>
      </c>
      <c r="CL44" s="126" t="n">
        <f aca="false">AN44/$AB44</f>
        <v>0.0112029436708221</v>
      </c>
      <c r="CM44" s="126" t="n">
        <f aca="false">AO44/$AC44</f>
        <v>0</v>
      </c>
      <c r="CN44" s="126" t="n">
        <f aca="false">AQ44/$AB44</f>
        <v>0.0094440025837863</v>
      </c>
      <c r="CO44" s="126" t="n">
        <f aca="false">AR44/$AC44</f>
        <v>0</v>
      </c>
      <c r="CP44" s="126" t="n">
        <f aca="false">AT44/$AB44</f>
        <v>0.0082996994371037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216564897503755</v>
      </c>
      <c r="CT44" s="126" t="n">
        <f aca="false">AZ44/$AB44</f>
        <v>0</v>
      </c>
      <c r="CU44" s="128" t="n">
        <f aca="false">BA44/$AC44</f>
        <v>0.00119756823465297</v>
      </c>
      <c r="CV44" s="126" t="n">
        <f aca="false">CJ44+CL44+CN44+CP44+CR44+CT44</f>
        <v>0.0353209190018148</v>
      </c>
      <c r="CW44" s="160" t="n">
        <f aca="false">CK44+CM44+CO44+CQ44+CS44+CU44</f>
        <v>0.00336321720969052</v>
      </c>
      <c r="CX44" s="105"/>
      <c r="CY44" s="105"/>
      <c r="CZ44" s="159" t="n">
        <f aca="false">BG44/$BD44</f>
        <v>0.0204923633708896</v>
      </c>
      <c r="DA44" s="126" t="n">
        <f aca="false">BH44/$BE44</f>
        <v>0</v>
      </c>
      <c r="DB44" s="126" t="n">
        <f aca="false">BJ44/$BD44</f>
        <v>0.0400359907585881</v>
      </c>
      <c r="DC44" s="126" t="n">
        <f aca="false">BK44/$BE44</f>
        <v>0.0313033811719933</v>
      </c>
      <c r="DD44" s="126" t="n">
        <f aca="false">BM44/$BD44</f>
        <v>0.0072417212352153</v>
      </c>
      <c r="DE44" s="126" t="n">
        <f aca="false">BN44/$BE44</f>
        <v>0</v>
      </c>
      <c r="DF44" s="126" t="n">
        <f aca="false">BP44/$BD44</f>
        <v>0.0115224402491086</v>
      </c>
      <c r="DG44" s="126" t="n">
        <f aca="false">BQ44/$BE44</f>
        <v>0</v>
      </c>
      <c r="DH44" s="126" t="n">
        <f aca="false">BS44/$BD44</f>
        <v>0.00951918839392631</v>
      </c>
      <c r="DI44" s="126" t="n">
        <f aca="false">BT44/$BE44</f>
        <v>0</v>
      </c>
      <c r="DJ44" s="126" t="n">
        <f aca="false">BV44/$BD44</f>
        <v>0.0082457120472220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262940075409022</v>
      </c>
      <c r="DN44" s="126" t="n">
        <f aca="false">CB44/$BD44</f>
        <v>0</v>
      </c>
      <c r="DO44" s="126" t="n">
        <f aca="false">CC44/$BE44</f>
        <v>0.00145383950028239</v>
      </c>
      <c r="DP44" s="126" t="n">
        <f aca="false">DD44+DF44+DH44+DJ44+DL44+DN44</f>
        <v>0.0365290619254722</v>
      </c>
      <c r="DQ44" s="160" t="n">
        <f aca="false">DE44+DG44+DI44+DK44+DM44+DO44</f>
        <v>0.00408324025437261</v>
      </c>
      <c r="DR44" s="105"/>
      <c r="DS44" s="105"/>
      <c r="DT44" s="126" t="n">
        <f aca="false">BD44/AB44</f>
        <v>0.987116222047431</v>
      </c>
      <c r="DU44" s="126" t="n">
        <f aca="false">BE44/AC44</f>
        <v>1.22019013150302</v>
      </c>
      <c r="DV44" s="126" t="n">
        <f aca="false">BF44/AD44</f>
        <v>1.10594587116551</v>
      </c>
      <c r="DW44" s="126" t="n">
        <f aca="false">BG44/AE44</f>
        <v>1.08530069637432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5359231411863</v>
      </c>
      <c r="EC44" s="126" t="n">
        <f aca="false">BM44/AK44</f>
        <v>1.12144869839464</v>
      </c>
      <c r="ED44" s="126" t="e">
        <f aca="false">BN44/AL44</f>
        <v>#DIV/0!</v>
      </c>
      <c r="EE44" s="126" t="n">
        <f aca="false">BO44/AM44</f>
        <v>1.11067622087072</v>
      </c>
      <c r="EF44" s="126" t="n">
        <f aca="false">BP44/AN44</f>
        <v>1.01526777440564</v>
      </c>
      <c r="EG44" s="126" t="e">
        <f aca="false">BQ44/AO44</f>
        <v>#DIV/0!</v>
      </c>
      <c r="EH44" s="126" t="n">
        <f aca="false">BR44/AP44</f>
        <v>1.0275296973901</v>
      </c>
      <c r="EI44" s="126" t="n">
        <f aca="false">BS44/AQ44</f>
        <v>0.994974874371859</v>
      </c>
      <c r="EJ44" s="126" t="e">
        <f aca="false">BT44/AR44</f>
        <v>#DIV/0!</v>
      </c>
      <c r="EK44" s="126" t="n">
        <f aca="false">BU44/AS44</f>
        <v>1.00648408013162</v>
      </c>
      <c r="EL44" s="126" t="n">
        <f aca="false">BV44/AT44</f>
        <v>0.980695287320569</v>
      </c>
      <c r="EM44" s="126" t="e">
        <f aca="false">BW44/AU44</f>
        <v>#DIV/0!</v>
      </c>
      <c r="EN44" s="126" t="n">
        <f aca="false">BX44/AV44</f>
        <v>1.48148148148148</v>
      </c>
      <c r="EO44" s="126" t="e">
        <f aca="false">BY44/AW44</f>
        <v>#DIV/0!</v>
      </c>
      <c r="EP44" s="126" t="n">
        <f aca="false">BZ44/AX44</f>
        <v>1.48148148148148</v>
      </c>
      <c r="EQ44" s="126" t="n">
        <f aca="false">CA44/AY44</f>
        <v>1.4813023255814</v>
      </c>
      <c r="ER44" s="126" t="e">
        <f aca="false">CB44/AZ44</f>
        <v>#DIV/0!</v>
      </c>
      <c r="ES44" s="128" t="n">
        <f aca="false">CC44/BA44</f>
        <v>1.4813023255814</v>
      </c>
      <c r="ET44" s="126" t="n">
        <f aca="false">SUM(BL44+BO44+BR44+BU44+BX44+CA44)/SUM(AJ44+AM44+AP44+AS44+AV44+AY44)</f>
        <v>1.11985620315129</v>
      </c>
      <c r="EU44" s="126" t="n">
        <f aca="false">SUM(BM44+BP44+BS44+BV44+BY44+CB44)/SUM(AK44+AN44+AQ44+AT44+AW44+AZ44)</f>
        <v>1.0208802778024</v>
      </c>
      <c r="EV44" s="126" t="n">
        <f aca="false">SUM(BN44+BQ44+BT44+BW44+BZ44+CC44)/SUM(AL44+AO44+AR44+AU44+AX44+BA44)</f>
        <v>1.48141768797615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59792334401709</v>
      </c>
      <c r="FD44" s="146" t="n">
        <f aca="false">AC44/$FA44</f>
        <v>0.0187310613648504</v>
      </c>
      <c r="FE44" s="147" t="n">
        <f aca="false">AD44/$FA44</f>
        <v>0.00114632578792735</v>
      </c>
      <c r="FF44" s="147" t="n">
        <f aca="false">AE44/$FA44</f>
        <v>0.001416136651976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399639423076923</v>
      </c>
      <c r="FL44" s="147" t="n">
        <f aca="false">AK44/$FA44</f>
        <v>0.000484312399839744</v>
      </c>
      <c r="FM44" s="147" t="n">
        <f aca="false">AL44/$FA44</f>
        <v>0</v>
      </c>
      <c r="FN44" s="147" t="n">
        <f aca="false">AM44/$FA44</f>
        <v>0.000415840344551282</v>
      </c>
      <c r="FO44" s="147" t="n">
        <f aca="false">AN44/$FA44</f>
        <v>0.000851191072382479</v>
      </c>
      <c r="FP44" s="147" t="n">
        <f aca="false">AO44/$FA44</f>
        <v>0</v>
      </c>
      <c r="FQ44" s="147" t="n">
        <f aca="false">AP44/$FA44</f>
        <v>0.000192524706196581</v>
      </c>
      <c r="FR44" s="147" t="n">
        <f aca="false">AQ44/$FA44</f>
        <v>0.000717548076923077</v>
      </c>
      <c r="FS44" s="147" t="n">
        <f aca="false">AR44/$FA44</f>
        <v>0</v>
      </c>
      <c r="FT44" s="147" t="n">
        <f aca="false">AS44/$FA44</f>
        <v>0.000129369491185897</v>
      </c>
      <c r="FU44" s="147" t="n">
        <f aca="false">AT44/$FA44</f>
        <v>0.000630604801014957</v>
      </c>
      <c r="FV44" s="147" t="n">
        <f aca="false">AU44/$FA44</f>
        <v>0</v>
      </c>
      <c r="FW44" s="147" t="n">
        <f aca="false">AV44/$FA44</f>
        <v>4.05649038461538E-005</v>
      </c>
      <c r="FX44" s="147" t="n">
        <f aca="false">AW44/$FA44</f>
        <v>0</v>
      </c>
      <c r="FY44" s="147" t="n">
        <f aca="false">AX44/$FA44</f>
        <v>4.05649038461538E-005</v>
      </c>
      <c r="FZ44" s="147" t="n">
        <f aca="false">AY44/$FA44</f>
        <v>2.24317240918803E-005</v>
      </c>
      <c r="GA44" s="147" t="n">
        <f aca="false">AZ44/$FA44</f>
        <v>0</v>
      </c>
      <c r="GB44" s="147" t="n">
        <f aca="false">BA44/$FA44</f>
        <v>2.24317240918803E-005</v>
      </c>
      <c r="GC44" s="147" t="n">
        <f aca="false">SUM(FK44,FN44,FQ44,FT44,FW44,FZ44)</f>
        <v>0.00120037059294872</v>
      </c>
      <c r="GD44" s="147" t="n">
        <f aca="false">SUM(FL44,FO44,FR44,FU44,FX44,GA44)</f>
        <v>0.00268365635016026</v>
      </c>
      <c r="GE44" s="147" t="n">
        <f aca="false">SUM(FM44,FP44,FS44,FV44,FY44,GB44)</f>
        <v>6.29966279380342E-005</v>
      </c>
      <c r="GF44" s="105"/>
      <c r="GG44" s="146" t="n">
        <f aca="false">BD44/$FA44</f>
        <v>0.0750003338675214</v>
      </c>
      <c r="GH44" s="146" t="n">
        <f aca="false">BE44/$FA44</f>
        <v>0.0228554562299679</v>
      </c>
      <c r="GI44" s="146" t="n">
        <f aca="false">BF44/$FA44</f>
        <v>0.0012677742721688</v>
      </c>
      <c r="GJ44" s="146" t="n">
        <f aca="false">BG44/$FA44</f>
        <v>0.00153693409455128</v>
      </c>
      <c r="GK44" s="146" t="n">
        <f aca="false">BH44/$FA44</f>
        <v>0</v>
      </c>
      <c r="GL44" s="146" t="n">
        <f aca="false">BI44/$FA44</f>
        <v>0.00325938585069444</v>
      </c>
      <c r="GM44" s="146" t="n">
        <f aca="false">BJ44/$FA44</f>
        <v>0.00300271267361111</v>
      </c>
      <c r="GN44" s="146" t="n">
        <f aca="false">BK44/$FA44</f>
        <v>0.000715453058226496</v>
      </c>
      <c r="GO44" s="146" t="n">
        <f aca="false">BL44/$FA44</f>
        <v>0.000461020966880342</v>
      </c>
      <c r="GP44" s="146" t="n">
        <f aca="false">BM44/$FA44</f>
        <v>0.000543131510416667</v>
      </c>
      <c r="GQ44" s="146" t="n">
        <f aca="false">BN44/$FA44</f>
        <v>0</v>
      </c>
      <c r="GR44" s="146" t="n">
        <f aca="false">BO44/$FA44</f>
        <v>0.000461863982371795</v>
      </c>
      <c r="GS44" s="146" t="n">
        <f aca="false">BP44/$FA44</f>
        <v>0.000864186865651709</v>
      </c>
      <c r="GT44" s="146" t="n">
        <f aca="false">BQ44/$FA44</f>
        <v>0</v>
      </c>
      <c r="GU44" s="146" t="n">
        <f aca="false">BR44/$FA44</f>
        <v>0.000197824853098291</v>
      </c>
      <c r="GV44" s="146" t="n">
        <f aca="false">BS44/$FA44</f>
        <v>0.000713942307692308</v>
      </c>
      <c r="GW44" s="146" t="n">
        <f aca="false">BT44/$FA44</f>
        <v>0</v>
      </c>
      <c r="GX44" s="146" t="n">
        <f aca="false">BU44/$FA44</f>
        <v>0.000130208333333333</v>
      </c>
      <c r="GY44" s="146" t="n">
        <f aca="false">BV44/$FA44</f>
        <v>0.000618431156517094</v>
      </c>
      <c r="GZ44" s="146" t="n">
        <f aca="false">BW44/$FA44</f>
        <v>0</v>
      </c>
      <c r="HA44" s="146" t="n">
        <f aca="false">BX44/$FA44</f>
        <v>6.00961538461539E-005</v>
      </c>
      <c r="HB44" s="146" t="n">
        <f aca="false">BY44/$FA44</f>
        <v>0</v>
      </c>
      <c r="HC44" s="146" t="n">
        <f aca="false">BZ44/$FA44</f>
        <v>6.00961538461539E-005</v>
      </c>
      <c r="HD44" s="146" t="n">
        <f aca="false">CA44/$FA44</f>
        <v>3.32281650641026E-005</v>
      </c>
      <c r="HE44" s="146" t="n">
        <f aca="false">CB44/$FA44</f>
        <v>0</v>
      </c>
      <c r="HF44" s="146" t="n">
        <f aca="false">CC44/$FA44</f>
        <v>3.32281650641026E-005</v>
      </c>
      <c r="HG44" s="147" t="n">
        <f aca="false">SUM(GO44,GR44,GU44,GX44,HA44,HD44)</f>
        <v>0.00134424245459402</v>
      </c>
      <c r="HH44" s="147" t="n">
        <f aca="false">SUM(GP44,GS44,GV44,GY44,HB44,HE44)</f>
        <v>0.00273969184027778</v>
      </c>
      <c r="HI44" s="147" t="n">
        <f aca="false">SUM(GQ44,GT44,GW44,GZ44,HC44,HF44)</f>
        <v>9.3324318910256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61.788</v>
      </c>
      <c r="E45" s="187" t="n">
        <v>34.0664</v>
      </c>
      <c r="F45" s="187" t="n">
        <v>39.1157</v>
      </c>
      <c r="G45" s="187" t="n">
        <v>39.9964</v>
      </c>
      <c r="H45" s="187" t="n">
        <v>7073.17</v>
      </c>
      <c r="I45" s="187" t="n">
        <v>8.586</v>
      </c>
      <c r="J45" s="150" t="n">
        <f aca="false">H45/3600</f>
        <v>1.96476944444444</v>
      </c>
      <c r="L45" s="186" t="n">
        <v>963.6608</v>
      </c>
      <c r="M45" s="187" t="n">
        <v>34.0633</v>
      </c>
      <c r="N45" s="187" t="n">
        <v>39.1175</v>
      </c>
      <c r="O45" s="187" t="n">
        <v>40.0056</v>
      </c>
      <c r="P45" s="187" t="n">
        <v>9301.25</v>
      </c>
      <c r="Q45" s="187" t="n">
        <v>13.112</v>
      </c>
      <c r="R45" s="150" t="n">
        <f aca="false">P45/3600</f>
        <v>2.58368055555556</v>
      </c>
      <c r="S45" s="133"/>
      <c r="T45" s="47"/>
      <c r="U45" s="84"/>
      <c r="V45" s="84"/>
      <c r="W45" s="47"/>
      <c r="X45" s="84"/>
      <c r="Y45" s="152"/>
      <c r="AA45" s="92"/>
      <c r="AB45" s="153" t="n">
        <v>8867060</v>
      </c>
      <c r="AC45" s="154" t="n">
        <v>2155391</v>
      </c>
      <c r="AD45" s="154" t="n">
        <v>162570</v>
      </c>
      <c r="AE45" s="154" t="n">
        <v>190057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43196</v>
      </c>
      <c r="AK45" s="154" t="n">
        <v>48638</v>
      </c>
      <c r="AL45" s="154" t="n">
        <v>0</v>
      </c>
      <c r="AM45" s="154" t="n">
        <v>44523</v>
      </c>
      <c r="AN45" s="154" t="n">
        <v>102551</v>
      </c>
      <c r="AO45" s="154" t="n">
        <v>0</v>
      </c>
      <c r="AP45" s="154" t="n">
        <v>24199</v>
      </c>
      <c r="AQ45" s="154" t="n">
        <v>95040</v>
      </c>
      <c r="AR45" s="154" t="n">
        <v>0</v>
      </c>
      <c r="AS45" s="154" t="n">
        <v>14587</v>
      </c>
      <c r="AT45" s="154" t="n">
        <v>78600</v>
      </c>
      <c r="AU45" s="154" t="n">
        <v>0</v>
      </c>
      <c r="AV45" s="154" t="n">
        <v>6310</v>
      </c>
      <c r="AW45" s="154" t="n">
        <v>0</v>
      </c>
      <c r="AX45" s="154" t="n">
        <v>6310</v>
      </c>
      <c r="AY45" s="154" t="n">
        <v>3680</v>
      </c>
      <c r="AZ45" s="154" t="n">
        <v>0</v>
      </c>
      <c r="BA45" s="155" t="n">
        <v>3680</v>
      </c>
      <c r="BB45" s="116"/>
      <c r="BC45" s="97"/>
      <c r="BD45" s="156" t="n">
        <v>8816941</v>
      </c>
      <c r="BE45" s="157" t="n">
        <v>2544404</v>
      </c>
      <c r="BF45" s="157" t="n">
        <v>182240</v>
      </c>
      <c r="BG45" s="157" t="n">
        <v>209536</v>
      </c>
      <c r="BH45" s="157" t="n">
        <v>0</v>
      </c>
      <c r="BI45" s="157" t="n">
        <v>387823</v>
      </c>
      <c r="BJ45" s="157" t="n">
        <v>356724</v>
      </c>
      <c r="BK45" s="157" t="n">
        <v>85031</v>
      </c>
      <c r="BL45" s="157" t="n">
        <v>50619</v>
      </c>
      <c r="BM45" s="157" t="n">
        <v>55358</v>
      </c>
      <c r="BN45" s="157" t="n">
        <v>0</v>
      </c>
      <c r="BO45" s="157" t="n">
        <v>51165</v>
      </c>
      <c r="BP45" s="157" t="n">
        <v>122533</v>
      </c>
      <c r="BQ45" s="157" t="n">
        <v>0</v>
      </c>
      <c r="BR45" s="157" t="n">
        <v>27357</v>
      </c>
      <c r="BS45" s="157" t="n">
        <v>113184</v>
      </c>
      <c r="BT45" s="157" t="n">
        <v>0</v>
      </c>
      <c r="BU45" s="157" t="n">
        <v>16385</v>
      </c>
      <c r="BV45" s="157" t="n">
        <v>93853</v>
      </c>
      <c r="BW45" s="157" t="n">
        <v>0</v>
      </c>
      <c r="BX45" s="157" t="n">
        <v>8550</v>
      </c>
      <c r="BY45" s="157" t="n">
        <v>0</v>
      </c>
      <c r="BZ45" s="157" t="n">
        <v>8550</v>
      </c>
      <c r="CA45" s="157" t="n">
        <v>4986</v>
      </c>
      <c r="CB45" s="157" t="n">
        <v>0</v>
      </c>
      <c r="CC45" s="158" t="n">
        <v>4986</v>
      </c>
      <c r="CF45" s="159" t="n">
        <f aca="false">AE45/$AB45</f>
        <v>0.0214340491662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548524539136986</v>
      </c>
      <c r="CK45" s="126" t="n">
        <f aca="false">AL45/$AC45</f>
        <v>0</v>
      </c>
      <c r="CL45" s="126" t="n">
        <f aca="false">AN45/$AB45</f>
        <v>0.011565389204539</v>
      </c>
      <c r="CM45" s="126" t="n">
        <f aca="false">AO45/$AC45</f>
        <v>0</v>
      </c>
      <c r="CN45" s="126" t="n">
        <f aca="false">AQ45/$AB45</f>
        <v>0.010718321518068</v>
      </c>
      <c r="CO45" s="126" t="n">
        <f aca="false">AR45/$AC45</f>
        <v>0</v>
      </c>
      <c r="CP45" s="126" t="n">
        <f aca="false">AT45/$AB45</f>
        <v>0.00886426842719007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292754307687097</v>
      </c>
      <c r="CT45" s="126" t="n">
        <f aca="false">AZ45/$AB45</f>
        <v>0</v>
      </c>
      <c r="CU45" s="128" t="n">
        <f aca="false">BA45/$AC45</f>
        <v>0.0017073468340547</v>
      </c>
      <c r="CV45" s="126" t="n">
        <f aca="false">CJ45+CL45+CN45+CP45+CR45+CT45</f>
        <v>0.036633224541167</v>
      </c>
      <c r="CW45" s="160" t="n">
        <f aca="false">CK45+CM45+CO45+CQ45+CS45+CU45</f>
        <v>0.00463488991092567</v>
      </c>
      <c r="CX45" s="105"/>
      <c r="CY45" s="105"/>
      <c r="CZ45" s="159" t="n">
        <f aca="false">BG45/$BD45</f>
        <v>0.0237651584602869</v>
      </c>
      <c r="DA45" s="126" t="n">
        <f aca="false">BH45/$BE45</f>
        <v>0</v>
      </c>
      <c r="DB45" s="126" t="n">
        <f aca="false">BJ45/$BD45</f>
        <v>0.0404589301436859</v>
      </c>
      <c r="DC45" s="126" t="n">
        <f aca="false">BK45/$BE45</f>
        <v>0.0334188281420718</v>
      </c>
      <c r="DD45" s="126" t="n">
        <f aca="false">BM45/$BD45</f>
        <v>0.00627859480969647</v>
      </c>
      <c r="DE45" s="126" t="n">
        <f aca="false">BN45/$BE45</f>
        <v>0</v>
      </c>
      <c r="DF45" s="126" t="n">
        <f aca="false">BP45/$BD45</f>
        <v>0.0138974503742284</v>
      </c>
      <c r="DG45" s="126" t="n">
        <f aca="false">BQ45/$BE45</f>
        <v>0</v>
      </c>
      <c r="DH45" s="126" t="n">
        <f aca="false">BS45/$BD45</f>
        <v>0.0128371052953626</v>
      </c>
      <c r="DI45" s="126" t="n">
        <f aca="false">BT45/$BE45</f>
        <v>0</v>
      </c>
      <c r="DJ45" s="126" t="n">
        <f aca="false">BV45/$BD45</f>
        <v>0.0106446215303017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336031542160758</v>
      </c>
      <c r="DN45" s="126" t="n">
        <f aca="false">CB45/$BD45</f>
        <v>0</v>
      </c>
      <c r="DO45" s="126" t="n">
        <f aca="false">CC45/$BE45</f>
        <v>0.00195959446691642</v>
      </c>
      <c r="DP45" s="126" t="n">
        <f aca="false">DD45+DF45+DH45+DJ45+DL45+DN45</f>
        <v>0.0436577720095893</v>
      </c>
      <c r="DQ45" s="160" t="n">
        <f aca="false">DE45+DG45+DI45+DK45+DM45+DO45</f>
        <v>0.00531990988852399</v>
      </c>
      <c r="DR45" s="105"/>
      <c r="DS45" s="105"/>
      <c r="DT45" s="126" t="n">
        <f aca="false">BD45/AB45</f>
        <v>0.994347731942718</v>
      </c>
      <c r="DU45" s="126" t="n">
        <f aca="false">BE45/AC45</f>
        <v>1.18048372661851</v>
      </c>
      <c r="DV45" s="126" t="n">
        <f aca="false">BF45/AD45</f>
        <v>1.12099403333948</v>
      </c>
      <c r="DW45" s="126" t="n">
        <f aca="false">BG45/AE45</f>
        <v>1.10249030553992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7184461524215</v>
      </c>
      <c r="EC45" s="126" t="n">
        <f aca="false">BM45/AK45</f>
        <v>1.13816357580493</v>
      </c>
      <c r="ED45" s="126" t="e">
        <f aca="false">BN45/AL45</f>
        <v>#DIV/0!</v>
      </c>
      <c r="EE45" s="126" t="n">
        <f aca="false">BO45/AM45</f>
        <v>1.14918132201334</v>
      </c>
      <c r="EF45" s="126" t="n">
        <f aca="false">BP45/AN45</f>
        <v>1.19484939200983</v>
      </c>
      <c r="EG45" s="126" t="e">
        <f aca="false">BQ45/AO45</f>
        <v>#DIV/0!</v>
      </c>
      <c r="EH45" s="126" t="n">
        <f aca="false">BR45/AP45</f>
        <v>1.13050126038266</v>
      </c>
      <c r="EI45" s="126" t="n">
        <f aca="false">BS45/AQ45</f>
        <v>1.19090909090909</v>
      </c>
      <c r="EJ45" s="126" t="e">
        <f aca="false">BT45/AR45</f>
        <v>#DIV/0!</v>
      </c>
      <c r="EK45" s="126" t="n">
        <f aca="false">BU45/AS45</f>
        <v>1.12326043737575</v>
      </c>
      <c r="EL45" s="126" t="n">
        <f aca="false">BV45/AT45</f>
        <v>1.19405852417303</v>
      </c>
      <c r="EM45" s="126" t="e">
        <f aca="false">BW45/AU45</f>
        <v>#DIV/0!</v>
      </c>
      <c r="EN45" s="126" t="n">
        <f aca="false">BX45/AV45</f>
        <v>1.35499207606973</v>
      </c>
      <c r="EO45" s="126" t="e">
        <f aca="false">BY45/AW45</f>
        <v>#DIV/0!</v>
      </c>
      <c r="EP45" s="126" t="n">
        <f aca="false">BZ45/AX45</f>
        <v>1.35499207606973</v>
      </c>
      <c r="EQ45" s="126" t="n">
        <f aca="false">CA45/AY45</f>
        <v>1.35489130434783</v>
      </c>
      <c r="ER45" s="126" t="e">
        <f aca="false">CB45/AZ45</f>
        <v>#DIV/0!</v>
      </c>
      <c r="ES45" s="128" t="n">
        <f aca="false">CC45/BA45</f>
        <v>1.35489130434783</v>
      </c>
      <c r="ET45" s="126" t="n">
        <f aca="false">SUM(BL45+BO45+BR45+BU45+BX45+CA45)/SUM(AJ45+AM45+AP45+AS45+AV45+AY45)</f>
        <v>1.16533206344555</v>
      </c>
      <c r="EU45" s="126" t="n">
        <f aca="false">SUM(BM45+BP45+BS45+BV45+BY45+CB45)/SUM(AK45+AN45+AQ45+AT45+AW45+AZ45)</f>
        <v>1.18501734758904</v>
      </c>
      <c r="EV45" s="126" t="n">
        <f aca="false">SUM(BN45+BQ45+BT45+BW45+BZ45+CC45)/SUM(AL45+AO45+AR45+AU45+AX45+BA45)</f>
        <v>1.35495495495495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70052918002137</v>
      </c>
      <c r="FD45" s="146" t="n">
        <f aca="false">AC45/$FA45</f>
        <v>0.00899518813434829</v>
      </c>
      <c r="FE45" s="147" t="n">
        <f aca="false">AD45/$FA45</f>
        <v>0.000678460536858974</v>
      </c>
      <c r="FF45" s="147" t="n">
        <f aca="false">AE45/$FA45</f>
        <v>0.000793173243856838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80271768162393</v>
      </c>
      <c r="FL45" s="147" t="n">
        <f aca="false">AK45/$FA45</f>
        <v>0.000202983106303419</v>
      </c>
      <c r="FM45" s="147" t="n">
        <f aca="false">AL45/$FA45</f>
        <v>0</v>
      </c>
      <c r="FN45" s="147" t="n">
        <f aca="false">AM45/$FA45</f>
        <v>0.000185809795673077</v>
      </c>
      <c r="FO45" s="147" t="n">
        <f aca="false">AN45/$FA45</f>
        <v>0.000427980602297009</v>
      </c>
      <c r="FP45" s="147" t="n">
        <f aca="false">AO45/$FA45</f>
        <v>0</v>
      </c>
      <c r="FQ45" s="147" t="n">
        <f aca="false">AP45/$FA45</f>
        <v>0.000100990751869658</v>
      </c>
      <c r="FR45" s="147" t="n">
        <f aca="false">AQ45/$FA45</f>
        <v>0.000396634615384615</v>
      </c>
      <c r="FS45" s="147" t="n">
        <f aca="false">AR45/$FA45</f>
        <v>0</v>
      </c>
      <c r="FT45" s="147" t="n">
        <f aca="false">AS45/$FA45</f>
        <v>6.08765691773504E-005</v>
      </c>
      <c r="FU45" s="147" t="n">
        <f aca="false">AT45/$FA45</f>
        <v>0.00032802483974359</v>
      </c>
      <c r="FV45" s="147" t="n">
        <f aca="false">AU45/$FA45</f>
        <v>0</v>
      </c>
      <c r="FW45" s="147" t="n">
        <f aca="false">AV45/$FA45</f>
        <v>2.63338007478632E-005</v>
      </c>
      <c r="FX45" s="147" t="n">
        <f aca="false">AW45/$FA45</f>
        <v>0</v>
      </c>
      <c r="FY45" s="147" t="n">
        <f aca="false">AX45/$FA45</f>
        <v>2.63338007478632E-005</v>
      </c>
      <c r="FZ45" s="147" t="n">
        <f aca="false">AY45/$FA45</f>
        <v>1.5357905982906E-005</v>
      </c>
      <c r="GA45" s="147" t="n">
        <f aca="false">AZ45/$FA45</f>
        <v>0</v>
      </c>
      <c r="GB45" s="147" t="n">
        <f aca="false">BA45/$FA45</f>
        <v>1.5357905982906E-005</v>
      </c>
      <c r="GC45" s="147" t="n">
        <f aca="false">SUM(FK45,FN45,FQ45,FT45,FW45,FZ45)</f>
        <v>0.000569640591613248</v>
      </c>
      <c r="GD45" s="147" t="n">
        <f aca="false">SUM(FL45,FO45,FR45,FU45,FX45,GA45)</f>
        <v>0.00135562316372863</v>
      </c>
      <c r="GE45" s="147" t="n">
        <f aca="false">SUM(FM45,FP45,FS45,FV45,FY45,GB45)</f>
        <v>4.16917067307692E-005</v>
      </c>
      <c r="GF45" s="105"/>
      <c r="GG45" s="146" t="n">
        <f aca="false">BD45/$FA45</f>
        <v>0.0367961279714209</v>
      </c>
      <c r="GH45" s="146" t="n">
        <f aca="false">BE45/$FA45</f>
        <v>0.0106186732104701</v>
      </c>
      <c r="GI45" s="146" t="n">
        <f aca="false">BF45/$FA45</f>
        <v>0.000760550213675214</v>
      </c>
      <c r="GJ45" s="146" t="n">
        <f aca="false">BG45/$FA45</f>
        <v>0.000874465811965812</v>
      </c>
      <c r="GK45" s="146" t="n">
        <f aca="false">BH45/$FA45</f>
        <v>0</v>
      </c>
      <c r="GL45" s="146" t="n">
        <f aca="false">BI45/$FA45</f>
        <v>0.00161851879674145</v>
      </c>
      <c r="GM45" s="146" t="n">
        <f aca="false">BJ45/$FA45</f>
        <v>0.00148873197115385</v>
      </c>
      <c r="GN45" s="146" t="n">
        <f aca="false">BK45/$FA45</f>
        <v>0.000354863615117521</v>
      </c>
      <c r="GO45" s="146" t="n">
        <f aca="false">BL45/$FA45</f>
        <v>0.000211250500801282</v>
      </c>
      <c r="GP45" s="146" t="n">
        <f aca="false">BM45/$FA45</f>
        <v>0.000231027978098291</v>
      </c>
      <c r="GQ45" s="146" t="n">
        <f aca="false">BN45/$FA45</f>
        <v>0</v>
      </c>
      <c r="GR45" s="146" t="n">
        <f aca="false">BO45/$FA45</f>
        <v>0.000213529146634615</v>
      </c>
      <c r="GS45" s="146" t="n">
        <f aca="false">BP45/$FA45</f>
        <v>0.000511372362446581</v>
      </c>
      <c r="GT45" s="146" t="n">
        <f aca="false">BQ45/$FA45</f>
        <v>0</v>
      </c>
      <c r="GU45" s="146" t="n">
        <f aca="false">BR45/$FA45</f>
        <v>0.000114170172275641</v>
      </c>
      <c r="GV45" s="146" t="n">
        <f aca="false">BS45/$FA45</f>
        <v>0.000472355769230769</v>
      </c>
      <c r="GW45" s="146" t="n">
        <f aca="false">BT45/$FA45</f>
        <v>0</v>
      </c>
      <c r="GX45" s="146" t="n">
        <f aca="false">BU45/$FA45</f>
        <v>6.83802417200855E-005</v>
      </c>
      <c r="GY45" s="146" t="n">
        <f aca="false">BV45/$FA45</f>
        <v>0.000391680856036325</v>
      </c>
      <c r="GZ45" s="146" t="n">
        <f aca="false">BW45/$FA45</f>
        <v>0</v>
      </c>
      <c r="HA45" s="146" t="n">
        <f aca="false">BX45/$FA45</f>
        <v>3.56820913461539E-005</v>
      </c>
      <c r="HB45" s="146" t="n">
        <f aca="false">BY45/$FA45</f>
        <v>0</v>
      </c>
      <c r="HC45" s="146" t="n">
        <f aca="false">BZ45/$FA45</f>
        <v>3.56820913461539E-005</v>
      </c>
      <c r="HD45" s="146" t="n">
        <f aca="false">CA45/$FA45</f>
        <v>2.08082932692308E-005</v>
      </c>
      <c r="HE45" s="146" t="n">
        <f aca="false">CB45/$FA45</f>
        <v>0</v>
      </c>
      <c r="HF45" s="146" t="n">
        <f aca="false">CC45/$FA45</f>
        <v>2.08082932692308E-005</v>
      </c>
      <c r="HG45" s="147" t="n">
        <f aca="false">SUM(GO45,GR45,GU45,GX45,HA45,HD45)</f>
        <v>0.000663820446047009</v>
      </c>
      <c r="HH45" s="147" t="n">
        <f aca="false">SUM(GP45,GS45,GV45,GY45,HB45,HE45)</f>
        <v>0.00160643696581197</v>
      </c>
      <c r="HI45" s="147" t="n">
        <f aca="false">SUM(GQ45,GT45,GW45,GZ45,HC45,HF45)</f>
        <v>5.64903846153846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82.3904</v>
      </c>
      <c r="E46" s="189" t="n">
        <v>31.1822</v>
      </c>
      <c r="F46" s="189" t="n">
        <v>37.8237</v>
      </c>
      <c r="G46" s="189" t="n">
        <v>38.57</v>
      </c>
      <c r="H46" s="189" t="n">
        <v>6382.92</v>
      </c>
      <c r="I46" s="189" t="n">
        <v>6.708</v>
      </c>
      <c r="J46" s="163" t="n">
        <f aca="false">H46/3600</f>
        <v>1.77303333333333</v>
      </c>
      <c r="L46" s="188" t="n">
        <v>483.572</v>
      </c>
      <c r="M46" s="189" t="n">
        <v>31.1695</v>
      </c>
      <c r="N46" s="189" t="n">
        <v>37.828</v>
      </c>
      <c r="O46" s="189" t="n">
        <v>38.5556</v>
      </c>
      <c r="P46" s="189" t="n">
        <v>7068.01</v>
      </c>
      <c r="Q46" s="189" t="n">
        <v>9.608</v>
      </c>
      <c r="R46" s="163" t="n">
        <f aca="false">P46/3600</f>
        <v>1.96333611111111</v>
      </c>
      <c r="S46" s="133"/>
      <c r="T46" s="49"/>
      <c r="U46" s="165"/>
      <c r="V46" s="165"/>
      <c r="W46" s="49"/>
      <c r="X46" s="165"/>
      <c r="Y46" s="166"/>
      <c r="AA46" s="92"/>
      <c r="AB46" s="153" t="n">
        <v>4577235</v>
      </c>
      <c r="AC46" s="154" t="n">
        <v>1092211</v>
      </c>
      <c r="AD46" s="154" t="n">
        <v>89515</v>
      </c>
      <c r="AE46" s="154" t="n">
        <v>10074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6154</v>
      </c>
      <c r="AK46" s="154" t="n">
        <v>17588</v>
      </c>
      <c r="AL46" s="154" t="n">
        <v>0</v>
      </c>
      <c r="AM46" s="154" t="n">
        <v>18200</v>
      </c>
      <c r="AN46" s="154" t="n">
        <v>50183</v>
      </c>
      <c r="AO46" s="154" t="n">
        <v>0</v>
      </c>
      <c r="AP46" s="154" t="n">
        <v>9814</v>
      </c>
      <c r="AQ46" s="154" t="n">
        <v>44064</v>
      </c>
      <c r="AR46" s="154" t="n">
        <v>0</v>
      </c>
      <c r="AS46" s="154" t="n">
        <v>6642</v>
      </c>
      <c r="AT46" s="154" t="n">
        <v>40381</v>
      </c>
      <c r="AU46" s="154" t="n">
        <v>0</v>
      </c>
      <c r="AV46" s="154" t="n">
        <v>3115</v>
      </c>
      <c r="AW46" s="154" t="n">
        <v>0</v>
      </c>
      <c r="AX46" s="154" t="n">
        <v>3115</v>
      </c>
      <c r="AY46" s="154" t="n">
        <v>1891</v>
      </c>
      <c r="AZ46" s="154" t="n">
        <v>0</v>
      </c>
      <c r="BA46" s="155" t="n">
        <v>1891</v>
      </c>
      <c r="BB46" s="116"/>
      <c r="BC46" s="97"/>
      <c r="BD46" s="156" t="n">
        <v>4496639</v>
      </c>
      <c r="BE46" s="157" t="n">
        <v>1238076</v>
      </c>
      <c r="BF46" s="157" t="n">
        <v>101798</v>
      </c>
      <c r="BG46" s="157" t="n">
        <v>112404</v>
      </c>
      <c r="BH46" s="157" t="n">
        <v>0</v>
      </c>
      <c r="BI46" s="157" t="n">
        <v>190637</v>
      </c>
      <c r="BJ46" s="157" t="n">
        <v>174944</v>
      </c>
      <c r="BK46" s="157" t="n">
        <v>41511</v>
      </c>
      <c r="BL46" s="157" t="n">
        <v>22191</v>
      </c>
      <c r="BM46" s="157" t="n">
        <v>24181</v>
      </c>
      <c r="BN46" s="157" t="n">
        <v>0</v>
      </c>
      <c r="BO46" s="157" t="n">
        <v>22468</v>
      </c>
      <c r="BP46" s="157" t="n">
        <v>52217</v>
      </c>
      <c r="BQ46" s="157" t="n">
        <v>0</v>
      </c>
      <c r="BR46" s="157" t="n">
        <v>9901</v>
      </c>
      <c r="BS46" s="157" t="n">
        <v>44064</v>
      </c>
      <c r="BT46" s="157" t="n">
        <v>0</v>
      </c>
      <c r="BU46" s="157" t="n">
        <v>6843</v>
      </c>
      <c r="BV46" s="157" t="n">
        <v>40177</v>
      </c>
      <c r="BW46" s="157" t="n">
        <v>0</v>
      </c>
      <c r="BX46" s="157" t="n">
        <v>4760</v>
      </c>
      <c r="BY46" s="157" t="n">
        <v>0</v>
      </c>
      <c r="BZ46" s="157" t="n">
        <v>4760</v>
      </c>
      <c r="CA46" s="157" t="n">
        <v>2847</v>
      </c>
      <c r="CB46" s="157" t="n">
        <v>0</v>
      </c>
      <c r="CC46" s="158" t="n">
        <v>2847</v>
      </c>
      <c r="CF46" s="159" t="n">
        <f aca="false">AE46/$AB46</f>
        <v>0.0220108864849631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384249443168201</v>
      </c>
      <c r="CK46" s="126" t="n">
        <f aca="false">AL46/$AC46</f>
        <v>0</v>
      </c>
      <c r="CL46" s="126" t="n">
        <f aca="false">AN46/$AB46</f>
        <v>0.0109636057576244</v>
      </c>
      <c r="CM46" s="126" t="n">
        <f aca="false">AO46/$AC46</f>
        <v>0</v>
      </c>
      <c r="CN46" s="126" t="n">
        <f aca="false">AQ46/$AB46</f>
        <v>0.00962677249474847</v>
      </c>
      <c r="CO46" s="126" t="n">
        <f aca="false">AR46/$AC46</f>
        <v>0</v>
      </c>
      <c r="CP46" s="126" t="n">
        <f aca="false">AT46/$AB46</f>
        <v>0.00882213825595583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85201302678695</v>
      </c>
      <c r="CT46" s="126" t="n">
        <f aca="false">AZ46/$AB46</f>
        <v>0</v>
      </c>
      <c r="CU46" s="128" t="n">
        <f aca="false">BA46/$AC46</f>
        <v>0.00173135044419073</v>
      </c>
      <c r="CV46" s="126" t="n">
        <f aca="false">CJ46+CL46+CN46+CP46+CR46+CT46</f>
        <v>0.0332550109400107</v>
      </c>
      <c r="CW46" s="160" t="n">
        <f aca="false">CK46+CM46+CO46+CQ46+CS46+CU46</f>
        <v>0.00458336347097768</v>
      </c>
      <c r="CX46" s="105"/>
      <c r="CY46" s="105"/>
      <c r="CZ46" s="159" t="n">
        <f aca="false">BG46/$BD46</f>
        <v>0.024997336899849</v>
      </c>
      <c r="DA46" s="126" t="n">
        <f aca="false">BH46/$BE46</f>
        <v>0</v>
      </c>
      <c r="DB46" s="126" t="n">
        <f aca="false">BJ46/$BD46</f>
        <v>0.0389055025320022</v>
      </c>
      <c r="DC46" s="126" t="n">
        <f aca="false">BK46/$BE46</f>
        <v>0.033528636368042</v>
      </c>
      <c r="DD46" s="126" t="n">
        <f aca="false">BM46/$BD46</f>
        <v>0.00537757200433479</v>
      </c>
      <c r="DE46" s="126" t="n">
        <f aca="false">BN46/$BE46</f>
        <v>0</v>
      </c>
      <c r="DF46" s="126" t="n">
        <f aca="false">BP46/$BD46</f>
        <v>0.0116124509883938</v>
      </c>
      <c r="DG46" s="126" t="n">
        <f aca="false">BQ46/$BE46</f>
        <v>0</v>
      </c>
      <c r="DH46" s="126" t="n">
        <f aca="false">BS46/$BD46</f>
        <v>0.00979931900248163</v>
      </c>
      <c r="DI46" s="126" t="n">
        <f aca="false">BT46/$BE46</f>
        <v>0</v>
      </c>
      <c r="DJ46" s="126" t="n">
        <f aca="false">BV46/$BD46</f>
        <v>0.00893489559646661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384467512495194</v>
      </c>
      <c r="DN46" s="126" t="n">
        <f aca="false">CB46/$BD46</f>
        <v>0</v>
      </c>
      <c r="DO46" s="126" t="n">
        <f aca="false">CC46/$BE46</f>
        <v>0.00229953573124752</v>
      </c>
      <c r="DP46" s="126" t="n">
        <f aca="false">DD46+DF46+DH46+DJ46+DL46+DN46</f>
        <v>0.0357242375916768</v>
      </c>
      <c r="DQ46" s="160" t="n">
        <f aca="false">DE46+DG46+DI46+DK46+DM46+DO46</f>
        <v>0.00614421085619946</v>
      </c>
      <c r="DR46" s="105"/>
      <c r="DS46" s="105"/>
      <c r="DT46" s="126" t="n">
        <f aca="false">BD46/AB46</f>
        <v>0.982391989924048</v>
      </c>
      <c r="DU46" s="126" t="n">
        <f aca="false">BE46/AC46</f>
        <v>1.13355020229608</v>
      </c>
      <c r="DV46" s="126" t="n">
        <f aca="false">BF46/AD46</f>
        <v>1.13721722616321</v>
      </c>
      <c r="DW46" s="126" t="n">
        <f aca="false">BG46/AE46</f>
        <v>1.11568353035762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37371548842392</v>
      </c>
      <c r="EC46" s="126" t="n">
        <f aca="false">BM46/AK46</f>
        <v>1.3748578576302</v>
      </c>
      <c r="ED46" s="126" t="e">
        <f aca="false">BN46/AL46</f>
        <v>#DIV/0!</v>
      </c>
      <c r="EE46" s="126" t="n">
        <f aca="false">BO46/AM46</f>
        <v>1.23450549450549</v>
      </c>
      <c r="EF46" s="126" t="n">
        <f aca="false">BP46/AN46</f>
        <v>1.04053165414583</v>
      </c>
      <c r="EG46" s="126" t="e">
        <f aca="false">BQ46/AO46</f>
        <v>#DIV/0!</v>
      </c>
      <c r="EH46" s="126" t="n">
        <f aca="false">BR46/AP46</f>
        <v>1.00886488689627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3026196928636</v>
      </c>
      <c r="EL46" s="126" t="n">
        <f aca="false">BV46/AT46</f>
        <v>0.994948119164954</v>
      </c>
      <c r="EM46" s="126" t="e">
        <f aca="false">BW46/AU46</f>
        <v>#DIV/0!</v>
      </c>
      <c r="EN46" s="126" t="n">
        <f aca="false">BX46/AV46</f>
        <v>1.52808988764045</v>
      </c>
      <c r="EO46" s="126" t="e">
        <f aca="false">BY46/AW46</f>
        <v>#DIV/0!</v>
      </c>
      <c r="EP46" s="126" t="n">
        <f aca="false">BZ46/AX46</f>
        <v>1.52808988764045</v>
      </c>
      <c r="EQ46" s="126" t="n">
        <f aca="false">CA46/AY46</f>
        <v>1.50555261766261</v>
      </c>
      <c r="ER46" s="126" t="e">
        <f aca="false">CB46/AZ46</f>
        <v>#DIV/0!</v>
      </c>
      <c r="ES46" s="128" t="n">
        <f aca="false">CC46/BA46</f>
        <v>1.50555261766261</v>
      </c>
      <c r="ET46" s="126" t="n">
        <f aca="false">SUM(BL46+BO46+BR46+BU46+BX46+CA46)/SUM(AJ46+AM46+AP46+AS46+AV46+AY46)</f>
        <v>1.23638383259281</v>
      </c>
      <c r="EU46" s="126" t="n">
        <f aca="false">SUM(BM46+BP46+BS46+BV46+BY46+CB46)/SUM(AK46+AN46+AQ46+AT46+AW46+AZ46)</f>
        <v>1.05533583854523</v>
      </c>
      <c r="EV46" s="126" t="n">
        <f aca="false">SUM(BN46+BQ46+BT46+BW46+BZ46+CC46)/SUM(AL46+AO46+AR46+AU46+AX46+BA46)</f>
        <v>1.5195765081901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1023763020833</v>
      </c>
      <c r="FD46" s="146" t="n">
        <f aca="false">AC46/$FA46</f>
        <v>0.00455817224225427</v>
      </c>
      <c r="FE46" s="147" t="n">
        <f aca="false">AD46/$FA46</f>
        <v>0.000373576889690171</v>
      </c>
      <c r="FF46" s="147" t="n">
        <f aca="false">AE46/$FA46</f>
        <v>0.000420460236378205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6.74161992521368E-005</v>
      </c>
      <c r="FL46" s="147" t="n">
        <f aca="false">AK46/$FA46</f>
        <v>7.34007745726496E-005</v>
      </c>
      <c r="FM46" s="147" t="n">
        <f aca="false">AL46/$FA46</f>
        <v>0</v>
      </c>
      <c r="FN46" s="147" t="n">
        <f aca="false">AM46/$FA46</f>
        <v>7.59548611111111E-005</v>
      </c>
      <c r="FO46" s="147" t="n">
        <f aca="false">AN46/$FA46</f>
        <v>0.000209430922809829</v>
      </c>
      <c r="FP46" s="147" t="n">
        <f aca="false">AO46/$FA46</f>
        <v>0</v>
      </c>
      <c r="FQ46" s="147" t="n">
        <f aca="false">AP46/$FA46</f>
        <v>4.09571981837607E-005</v>
      </c>
      <c r="FR46" s="147" t="n">
        <f aca="false">AQ46/$FA46</f>
        <v>0.000183894230769231</v>
      </c>
      <c r="FS46" s="147" t="n">
        <f aca="false">AR46/$FA46</f>
        <v>0</v>
      </c>
      <c r="FT46" s="147" t="n">
        <f aca="false">AS46/$FA46</f>
        <v>2.77193509615385E-005</v>
      </c>
      <c r="FU46" s="147" t="n">
        <f aca="false">AT46/$FA46</f>
        <v>0.000168523804754274</v>
      </c>
      <c r="FV46" s="147" t="n">
        <f aca="false">AU46/$FA46</f>
        <v>0</v>
      </c>
      <c r="FW46" s="147" t="n">
        <f aca="false">AV46/$FA46</f>
        <v>1.29999666132479E-005</v>
      </c>
      <c r="FX46" s="147" t="n">
        <f aca="false">AW46/$FA46</f>
        <v>0</v>
      </c>
      <c r="FY46" s="147" t="n">
        <f aca="false">AX46/$FA46</f>
        <v>1.29999666132479E-005</v>
      </c>
      <c r="FZ46" s="147" t="n">
        <f aca="false">AY46/$FA46</f>
        <v>7.89179353632479E-006</v>
      </c>
      <c r="GA46" s="147" t="n">
        <f aca="false">AZ46/$FA46</f>
        <v>0</v>
      </c>
      <c r="GB46" s="147" t="n">
        <f aca="false">BA46/$FA46</f>
        <v>7.89179353632479E-006</v>
      </c>
      <c r="GC46" s="147" t="n">
        <f aca="false">SUM(FK46,FN46,FQ46,FT46,FW46,FZ46)</f>
        <v>0.00023293936965812</v>
      </c>
      <c r="GD46" s="147" t="n">
        <f aca="false">SUM(FL46,FO46,FR46,FU46,FX46,GA46)</f>
        <v>0.000635249732905983</v>
      </c>
      <c r="GE46" s="147" t="n">
        <f aca="false">SUM(FM46,FP46,FS46,FV46,FY46,GB46)</f>
        <v>2.08917601495726E-005</v>
      </c>
      <c r="GF46" s="105"/>
      <c r="GG46" s="146" t="n">
        <f aca="false">BD46/$FA46</f>
        <v>0.0187660214676816</v>
      </c>
      <c r="GH46" s="146" t="n">
        <f aca="false">BE46/$FA46</f>
        <v>0.00516691706730769</v>
      </c>
      <c r="GI46" s="146" t="n">
        <f aca="false">BF46/$FA46</f>
        <v>0.000424838074252137</v>
      </c>
      <c r="GJ46" s="146" t="n">
        <f aca="false">BG46/$FA46</f>
        <v>0.000469100560897436</v>
      </c>
      <c r="GK46" s="146" t="n">
        <f aca="false">BH46/$FA46</f>
        <v>0</v>
      </c>
      <c r="GL46" s="146" t="n">
        <f aca="false">BI46/$FA46</f>
        <v>0.000795593783386752</v>
      </c>
      <c r="GM46" s="146" t="n">
        <f aca="false">BJ46/$FA46</f>
        <v>0.000730101495726496</v>
      </c>
      <c r="GN46" s="146" t="n">
        <f aca="false">BK46/$FA46</f>
        <v>0.00017323968349359</v>
      </c>
      <c r="GO46" s="146" t="n">
        <f aca="false">BL46/$FA46</f>
        <v>9.26106770833333E-005</v>
      </c>
      <c r="GP46" s="146" t="n">
        <f aca="false">BM46/$FA46</f>
        <v>0.00010091563167735</v>
      </c>
      <c r="GQ46" s="146" t="n">
        <f aca="false">BN46/$FA46</f>
        <v>0</v>
      </c>
      <c r="GR46" s="146" t="n">
        <f aca="false">BO46/$FA46</f>
        <v>9.37666933760684E-005</v>
      </c>
      <c r="GS46" s="146" t="n">
        <f aca="false">BP46/$FA46</f>
        <v>0.000217919504540598</v>
      </c>
      <c r="GT46" s="146" t="n">
        <f aca="false">BQ46/$FA46</f>
        <v>0</v>
      </c>
      <c r="GU46" s="146" t="n">
        <f aca="false">BR46/$FA46</f>
        <v>4.13202791132479E-005</v>
      </c>
      <c r="GV46" s="146" t="n">
        <f aca="false">BS46/$FA46</f>
        <v>0.000183894230769231</v>
      </c>
      <c r="GW46" s="146" t="n">
        <f aca="false">BT46/$FA46</f>
        <v>0</v>
      </c>
      <c r="GX46" s="146" t="n">
        <f aca="false">BU46/$FA46</f>
        <v>2.85581931089744E-005</v>
      </c>
      <c r="GY46" s="146" t="n">
        <f aca="false">BV46/$FA46</f>
        <v>0.000167672442574786</v>
      </c>
      <c r="GZ46" s="146" t="n">
        <f aca="false">BW46/$FA46</f>
        <v>0</v>
      </c>
      <c r="HA46" s="146" t="n">
        <f aca="false">BX46/$FA46</f>
        <v>1.98651175213675E-005</v>
      </c>
      <c r="HB46" s="146" t="n">
        <f aca="false">BY46/$FA46</f>
        <v>0</v>
      </c>
      <c r="HC46" s="146" t="n">
        <f aca="false">BZ46/$FA46</f>
        <v>1.98651175213675E-005</v>
      </c>
      <c r="HD46" s="146" t="n">
        <f aca="false">CA46/$FA46</f>
        <v>1.18815104166667E-005</v>
      </c>
      <c r="HE46" s="146" t="n">
        <f aca="false">CB46/$FA46</f>
        <v>0</v>
      </c>
      <c r="HF46" s="146" t="n">
        <f aca="false">CC46/$FA46</f>
        <v>1.18815104166667E-005</v>
      </c>
      <c r="HG46" s="147" t="n">
        <f aca="false">SUM(GO46,GR46,GU46,GX46,HA46,HD46)</f>
        <v>0.000288002470619658</v>
      </c>
      <c r="HH46" s="147" t="n">
        <f aca="false">SUM(GP46,GS46,GV46,GY46,HB46,HE46)</f>
        <v>0.000670401809561966</v>
      </c>
      <c r="HI46" s="147" t="n">
        <f aca="false">SUM(GQ46,GT46,GW46,GZ46,HC46,HF46)</f>
        <v>3.17466279380342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8402.1968</v>
      </c>
      <c r="E47" s="182" t="n">
        <v>38.0788</v>
      </c>
      <c r="F47" s="182" t="n">
        <v>40.7327</v>
      </c>
      <c r="G47" s="182" t="n">
        <v>41.6396</v>
      </c>
      <c r="H47" s="182" t="n">
        <v>9599.7</v>
      </c>
      <c r="I47" s="182" t="n">
        <v>15.311</v>
      </c>
      <c r="J47" s="131" t="n">
        <f aca="false">H47/3600</f>
        <v>2.66658333333333</v>
      </c>
      <c r="L47" s="181" t="n">
        <v>8408.4776</v>
      </c>
      <c r="M47" s="182" t="n">
        <v>38.0766</v>
      </c>
      <c r="N47" s="182" t="n">
        <v>40.7338</v>
      </c>
      <c r="O47" s="182" t="n">
        <v>41.6392</v>
      </c>
      <c r="P47" s="182" t="n">
        <v>9590.18</v>
      </c>
      <c r="Q47" s="182" t="n">
        <v>15.323</v>
      </c>
      <c r="R47" s="131" t="n">
        <f aca="false">P47/3600</f>
        <v>2.6639388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8646210</v>
      </c>
      <c r="AC47" s="154" t="n">
        <v>21091461</v>
      </c>
      <c r="AD47" s="154" t="n">
        <v>1452247</v>
      </c>
      <c r="AE47" s="154" t="n">
        <v>1565289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47775</v>
      </c>
      <c r="AK47" s="154" t="n">
        <v>174295</v>
      </c>
      <c r="AL47" s="154" t="n">
        <v>0</v>
      </c>
      <c r="AM47" s="154" t="n">
        <v>156522</v>
      </c>
      <c r="AN47" s="154" t="n">
        <v>209373</v>
      </c>
      <c r="AO47" s="154" t="n">
        <v>0</v>
      </c>
      <c r="AP47" s="154" t="n">
        <v>40325</v>
      </c>
      <c r="AQ47" s="154" t="n">
        <v>143136</v>
      </c>
      <c r="AR47" s="154" t="n">
        <v>0</v>
      </c>
      <c r="AS47" s="154" t="n">
        <v>28259</v>
      </c>
      <c r="AT47" s="154" t="n">
        <v>124956</v>
      </c>
      <c r="AU47" s="154" t="n">
        <v>0</v>
      </c>
      <c r="AV47" s="154" t="n">
        <v>28940</v>
      </c>
      <c r="AW47" s="154" t="n">
        <v>0</v>
      </c>
      <c r="AX47" s="154" t="n">
        <v>28940</v>
      </c>
      <c r="AY47" s="154" t="n">
        <v>14469</v>
      </c>
      <c r="AZ47" s="154" t="n">
        <v>0</v>
      </c>
      <c r="BA47" s="155" t="n">
        <v>14469</v>
      </c>
      <c r="BB47" s="116"/>
      <c r="BC47" s="97"/>
      <c r="BD47" s="156" t="n">
        <v>76064516</v>
      </c>
      <c r="BE47" s="157" t="n">
        <v>25155803</v>
      </c>
      <c r="BF47" s="157" t="n">
        <v>1460496</v>
      </c>
      <c r="BG47" s="157" t="n">
        <v>1576823</v>
      </c>
      <c r="BH47" s="157" t="n">
        <v>0</v>
      </c>
      <c r="BI47" s="157" t="n">
        <v>1935149</v>
      </c>
      <c r="BJ47" s="157" t="n">
        <v>1617923</v>
      </c>
      <c r="BK47" s="157" t="n">
        <v>455971</v>
      </c>
      <c r="BL47" s="157" t="n">
        <v>170228</v>
      </c>
      <c r="BM47" s="157" t="n">
        <v>196693</v>
      </c>
      <c r="BN47" s="157" t="n">
        <v>0</v>
      </c>
      <c r="BO47" s="157" t="n">
        <v>174665</v>
      </c>
      <c r="BP47" s="157" t="n">
        <v>220289</v>
      </c>
      <c r="BQ47" s="157" t="n">
        <v>0</v>
      </c>
      <c r="BR47" s="157" t="n">
        <v>41465</v>
      </c>
      <c r="BS47" s="157" t="n">
        <v>142272</v>
      </c>
      <c r="BT47" s="157" t="n">
        <v>0</v>
      </c>
      <c r="BU47" s="157" t="n">
        <v>26847</v>
      </c>
      <c r="BV47" s="157" t="n">
        <v>123025</v>
      </c>
      <c r="BW47" s="157" t="n">
        <v>0</v>
      </c>
      <c r="BX47" s="157" t="n">
        <v>39290</v>
      </c>
      <c r="BY47" s="157" t="n">
        <v>0</v>
      </c>
      <c r="BZ47" s="157" t="n">
        <v>39290</v>
      </c>
      <c r="CA47" s="157" t="n">
        <v>20000</v>
      </c>
      <c r="CB47" s="157" t="n">
        <v>0</v>
      </c>
      <c r="CC47" s="158" t="n">
        <v>20000</v>
      </c>
      <c r="CF47" s="159" t="n">
        <f aca="false">AE47/$AB47</f>
        <v>0.019902917127220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21619071027072</v>
      </c>
      <c r="CK47" s="126" t="n">
        <f aca="false">AL47/$AC47</f>
        <v>0</v>
      </c>
      <c r="CL47" s="126" t="n">
        <f aca="false">AN47/$AB47</f>
        <v>0.00266221347474977</v>
      </c>
      <c r="CM47" s="126" t="n">
        <f aca="false">AO47/$AC47</f>
        <v>0</v>
      </c>
      <c r="CN47" s="126" t="n">
        <f aca="false">AQ47/$AB47</f>
        <v>0.00181999870050954</v>
      </c>
      <c r="CO47" s="126" t="n">
        <f aca="false">AR47/$AC47</f>
        <v>0</v>
      </c>
      <c r="CP47" s="126" t="n">
        <f aca="false">AT47/$AB47</f>
        <v>0.00158883689372953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137211926665488</v>
      </c>
      <c r="CT47" s="126" t="n">
        <f aca="false">AZ47/$AB47</f>
        <v>0</v>
      </c>
      <c r="CU47" s="128" t="n">
        <f aca="false">BA47/$AC47</f>
        <v>0.000686012220775033</v>
      </c>
      <c r="CV47" s="126" t="n">
        <f aca="false">CJ47+CL47+CN47+CP47+CR47+CT47</f>
        <v>0.00828723977925955</v>
      </c>
      <c r="CW47" s="160" t="n">
        <f aca="false">CK47+CM47+CO47+CQ47+CS47+CU47</f>
        <v>0.00205813148742991</v>
      </c>
      <c r="CX47" s="105"/>
      <c r="CY47" s="105"/>
      <c r="CZ47" s="159" t="n">
        <f aca="false">BG47/$BD47</f>
        <v>0.0207300734024259</v>
      </c>
      <c r="DA47" s="126" t="n">
        <f aca="false">BH47/$BE47</f>
        <v>0</v>
      </c>
      <c r="DB47" s="126" t="n">
        <f aca="false">BJ47/$BD47</f>
        <v>0.0212704041921466</v>
      </c>
      <c r="DC47" s="126" t="n">
        <f aca="false">BK47/$BE47</f>
        <v>0.0181258773572046</v>
      </c>
      <c r="DD47" s="126" t="n">
        <f aca="false">BM47/$BD47</f>
        <v>0.00258587065748239</v>
      </c>
      <c r="DE47" s="126" t="n">
        <f aca="false">BN47/$BE47</f>
        <v>0</v>
      </c>
      <c r="DF47" s="126" t="n">
        <f aca="false">BP47/$BD47</f>
        <v>0.00289608100576095</v>
      </c>
      <c r="DG47" s="126" t="n">
        <f aca="false">BQ47/$BE47</f>
        <v>0</v>
      </c>
      <c r="DH47" s="126" t="n">
        <f aca="false">BS47/$BD47</f>
        <v>0.00187041221691334</v>
      </c>
      <c r="DI47" s="126" t="n">
        <f aca="false">BT47/$BE47</f>
        <v>0</v>
      </c>
      <c r="DJ47" s="126" t="n">
        <f aca="false">BV47/$BD47</f>
        <v>0.00161737701716264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56186626203107</v>
      </c>
      <c r="DN47" s="126" t="n">
        <f aca="false">CB47/$BD47</f>
        <v>0</v>
      </c>
      <c r="DO47" s="126" t="n">
        <f aca="false">CC47/$BE47</f>
        <v>0.000795045183014035</v>
      </c>
      <c r="DP47" s="126" t="n">
        <f aca="false">DD47+DF47+DH47+DJ47+DL47+DN47</f>
        <v>0.00896974089731932</v>
      </c>
      <c r="DQ47" s="160" t="n">
        <f aca="false">DE47+DG47+DI47+DK47+DM47+DO47</f>
        <v>0.00235691144504511</v>
      </c>
      <c r="DR47" s="105"/>
      <c r="DS47" s="105"/>
      <c r="DT47" s="126" t="n">
        <f aca="false">BD47/AB47</f>
        <v>0.96717331960434</v>
      </c>
      <c r="DU47" s="126" t="n">
        <f aca="false">BE47/AC47</f>
        <v>1.19270082807445</v>
      </c>
      <c r="DV47" s="126" t="n">
        <f aca="false">BF47/AD47</f>
        <v>1.00568016322292</v>
      </c>
      <c r="DW47" s="126" t="n">
        <f aca="false">BG47/AE47</f>
        <v>1.00736860733066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15194045000846</v>
      </c>
      <c r="EC47" s="126" t="n">
        <f aca="false">BM47/AK47</f>
        <v>1.12850626810867</v>
      </c>
      <c r="ED47" s="126" t="e">
        <f aca="false">BN47/AL47</f>
        <v>#DIV/0!</v>
      </c>
      <c r="EE47" s="126" t="n">
        <f aca="false">BO47/AM47</f>
        <v>1.11591341792208</v>
      </c>
      <c r="EF47" s="126" t="n">
        <f aca="false">BP47/AN47</f>
        <v>1.05213661742441</v>
      </c>
      <c r="EG47" s="126" t="e">
        <f aca="false">BQ47/AO47</f>
        <v>#DIV/0!</v>
      </c>
      <c r="EH47" s="126" t="n">
        <f aca="false">BR47/AP47</f>
        <v>1.02827030378177</v>
      </c>
      <c r="EI47" s="126" t="n">
        <f aca="false">BS47/AQ47</f>
        <v>0.993963782696177</v>
      </c>
      <c r="EJ47" s="126" t="e">
        <f aca="false">BT47/AR47</f>
        <v>#DIV/0!</v>
      </c>
      <c r="EK47" s="126" t="n">
        <f aca="false">BU47/AS47</f>
        <v>0.95003361760855</v>
      </c>
      <c r="EL47" s="126" t="n">
        <f aca="false">BV47/AT47</f>
        <v>0.984546560389257</v>
      </c>
      <c r="EM47" s="126" t="e">
        <f aca="false">BW47/AU47</f>
        <v>#DIV/0!</v>
      </c>
      <c r="EN47" s="126" t="n">
        <f aca="false">BX47/AV47</f>
        <v>1.35763648928818</v>
      </c>
      <c r="EO47" s="126" t="e">
        <f aca="false">BY47/AW47</f>
        <v>#DIV/0!</v>
      </c>
      <c r="EP47" s="126" t="n">
        <f aca="false">BZ47/AX47</f>
        <v>1.35763648928818</v>
      </c>
      <c r="EQ47" s="126" t="n">
        <f aca="false">CA47/AY47</f>
        <v>1.38226553320893</v>
      </c>
      <c r="ER47" s="126" t="e">
        <f aca="false">CB47/AZ47</f>
        <v>#DIV/0!</v>
      </c>
      <c r="ES47" s="128" t="n">
        <f aca="false">CC47/BA47</f>
        <v>1.38226553320893</v>
      </c>
      <c r="ET47" s="126" t="n">
        <f aca="false">SUM(BL47+BO47+BR47+BU47+BX47+CA47)/SUM(AJ47+AM47+AP47+AS47+AV47+AY47)</f>
        <v>1.13501405270364</v>
      </c>
      <c r="EU47" s="126" t="n">
        <f aca="false">SUM(BM47+BP47+BS47+BV47+BY47+CB47)/SUM(AK47+AN47+AQ47+AT47+AW47+AZ47)</f>
        <v>1.0468255185958</v>
      </c>
      <c r="EV47" s="126" t="n">
        <f aca="false">SUM(BN47+BQ47+BT47+BW47+BZ47+CC47)/SUM(AL47+AO47+AR47+AU47+AX47+BA47)</f>
        <v>1.3658457923472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93861227964744</v>
      </c>
      <c r="FD47" s="146" t="n">
        <f aca="false">AC47/$FA47</f>
        <v>0.105626307091346</v>
      </c>
      <c r="FE47" s="147" t="n">
        <f aca="false">AD47/$FA47</f>
        <v>0.00727287159455128</v>
      </c>
      <c r="FF47" s="147" t="n">
        <f aca="false">AE47/$FA47</f>
        <v>0.0078389873798076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740059094551282</v>
      </c>
      <c r="FL47" s="147" t="n">
        <f aca="false">AK47/$FA47</f>
        <v>0.000872871594551282</v>
      </c>
      <c r="FM47" s="147" t="n">
        <f aca="false">AL47/$FA47</f>
        <v>0</v>
      </c>
      <c r="FN47" s="147" t="n">
        <f aca="false">AM47/$FA47</f>
        <v>0.000783864182692308</v>
      </c>
      <c r="FO47" s="147" t="n">
        <f aca="false">AN47/$FA47</f>
        <v>0.00104854266826923</v>
      </c>
      <c r="FP47" s="147" t="n">
        <f aca="false">AO47/$FA47</f>
        <v>0</v>
      </c>
      <c r="FQ47" s="147" t="n">
        <f aca="false">AP47/$FA47</f>
        <v>0.00020194811698718</v>
      </c>
      <c r="FR47" s="147" t="n">
        <f aca="false">AQ47/$FA47</f>
        <v>0.000716826923076923</v>
      </c>
      <c r="FS47" s="147" t="n">
        <f aca="false">AR47/$FA47</f>
        <v>0</v>
      </c>
      <c r="FT47" s="147" t="n">
        <f aca="false">AS47/$FA47</f>
        <v>0.000141521434294872</v>
      </c>
      <c r="FU47" s="147" t="n">
        <f aca="false">AT47/$FA47</f>
        <v>0.00062578125</v>
      </c>
      <c r="FV47" s="147" t="n">
        <f aca="false">AU47/$FA47</f>
        <v>0</v>
      </c>
      <c r="FW47" s="147" t="n">
        <f aca="false">AV47/$FA47</f>
        <v>0.000144931891025641</v>
      </c>
      <c r="FX47" s="147" t="n">
        <f aca="false">AW47/$FA47</f>
        <v>0</v>
      </c>
      <c r="FY47" s="147" t="n">
        <f aca="false">AX47/$FA47</f>
        <v>0.000144931891025641</v>
      </c>
      <c r="FZ47" s="147" t="n">
        <f aca="false">AY47/$FA47</f>
        <v>7.24609375E-005</v>
      </c>
      <c r="GA47" s="147" t="n">
        <f aca="false">AZ47/$FA47</f>
        <v>0</v>
      </c>
      <c r="GB47" s="147" t="n">
        <f aca="false">BA47/$FA47</f>
        <v>7.24609375E-005</v>
      </c>
      <c r="GC47" s="147" t="n">
        <f aca="false">SUM(FK47,FN47,FQ47,FT47,FW47,FZ47)</f>
        <v>0.00208478565705128</v>
      </c>
      <c r="GD47" s="147" t="n">
        <f aca="false">SUM(FL47,FO47,FR47,FU47,FX47,GA47)</f>
        <v>0.00326402243589744</v>
      </c>
      <c r="GE47" s="147" t="n">
        <f aca="false">SUM(FM47,FP47,FS47,FV47,FY47,GB47)</f>
        <v>0.000217392828525641</v>
      </c>
      <c r="GF47" s="105"/>
      <c r="GG47" s="146" t="n">
        <f aca="false">BD47/$FA47</f>
        <v>0.380932071314103</v>
      </c>
      <c r="GH47" s="146" t="n">
        <f aca="false">BE47/$FA47</f>
        <v>0.125980583934295</v>
      </c>
      <c r="GI47" s="146" t="n">
        <f aca="false">BF47/$FA47</f>
        <v>0.00731418269230769</v>
      </c>
      <c r="GJ47" s="146" t="n">
        <f aca="false">BG47/$FA47</f>
        <v>0.00789674979967949</v>
      </c>
      <c r="GK47" s="146" t="n">
        <f aca="false">BH47/$FA47</f>
        <v>0</v>
      </c>
      <c r="GL47" s="146" t="n">
        <f aca="false">BI47/$FA47</f>
        <v>0.00969125100160256</v>
      </c>
      <c r="GM47" s="146" t="n">
        <f aca="false">BJ47/$FA47</f>
        <v>0.00810257912660256</v>
      </c>
      <c r="GN47" s="146" t="n">
        <f aca="false">BK47/$FA47</f>
        <v>0.00228350861378205</v>
      </c>
      <c r="GO47" s="146" t="n">
        <f aca="false">BL47/$FA47</f>
        <v>0.000852504006410257</v>
      </c>
      <c r="GP47" s="146" t="n">
        <f aca="false">BM47/$FA47</f>
        <v>0.000985041065705128</v>
      </c>
      <c r="GQ47" s="146" t="n">
        <f aca="false">BN47/$FA47</f>
        <v>0</v>
      </c>
      <c r="GR47" s="146" t="n">
        <f aca="false">BO47/$FA47</f>
        <v>0.000874724559294872</v>
      </c>
      <c r="GS47" s="146" t="n">
        <f aca="false">BP47/$FA47</f>
        <v>0.00110321013621795</v>
      </c>
      <c r="GT47" s="146" t="n">
        <f aca="false">BQ47/$FA47</f>
        <v>0</v>
      </c>
      <c r="GU47" s="146" t="n">
        <f aca="false">BR47/$FA47</f>
        <v>0.000207657251602564</v>
      </c>
      <c r="GV47" s="146" t="n">
        <f aca="false">BS47/$FA47</f>
        <v>0.0007125</v>
      </c>
      <c r="GW47" s="146" t="n">
        <f aca="false">BT47/$FA47</f>
        <v>0</v>
      </c>
      <c r="GX47" s="146" t="n">
        <f aca="false">BU47/$FA47</f>
        <v>0.000134450120192308</v>
      </c>
      <c r="GY47" s="146" t="n">
        <f aca="false">BV47/$FA47</f>
        <v>0.00061611077724359</v>
      </c>
      <c r="GZ47" s="146" t="n">
        <f aca="false">BW47/$FA47</f>
        <v>0</v>
      </c>
      <c r="HA47" s="146" t="n">
        <f aca="false">BX47/$FA47</f>
        <v>0.000196764823717949</v>
      </c>
      <c r="HB47" s="146" t="n">
        <f aca="false">BY47/$FA47</f>
        <v>0</v>
      </c>
      <c r="HC47" s="146" t="n">
        <f aca="false">BZ47/$FA47</f>
        <v>0.000196764823717949</v>
      </c>
      <c r="HD47" s="146" t="n">
        <f aca="false">CA47/$FA47</f>
        <v>0.000100160256410256</v>
      </c>
      <c r="HE47" s="146" t="n">
        <f aca="false">CB47/$FA47</f>
        <v>0</v>
      </c>
      <c r="HF47" s="146" t="n">
        <f aca="false">CC47/$FA47</f>
        <v>0.000100160256410256</v>
      </c>
      <c r="HG47" s="147" t="n">
        <f aca="false">SUM(GO47,GR47,GU47,GX47,HA47,HD47)</f>
        <v>0.00236626101762821</v>
      </c>
      <c r="HH47" s="147" t="n">
        <f aca="false">SUM(GP47,GS47,GV47,GY47,HB47,HE47)</f>
        <v>0.00341686197916667</v>
      </c>
      <c r="HI47" s="147" t="n">
        <f aca="false">SUM(GQ47,GT47,GW47,GZ47,HC47,HF47)</f>
        <v>0.00029692508012820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596.1888</v>
      </c>
      <c r="E48" s="187" t="n">
        <v>34.2735</v>
      </c>
      <c r="F48" s="187" t="n">
        <v>38.1285</v>
      </c>
      <c r="G48" s="187" t="n">
        <v>38.9501</v>
      </c>
      <c r="H48" s="187" t="n">
        <v>7786.79</v>
      </c>
      <c r="I48" s="187" t="n">
        <v>11.131</v>
      </c>
      <c r="J48" s="150" t="n">
        <f aca="false">H48/3600</f>
        <v>2.16299722222222</v>
      </c>
      <c r="L48" s="186" t="n">
        <v>3602.86</v>
      </c>
      <c r="M48" s="187" t="n">
        <v>34.2702</v>
      </c>
      <c r="N48" s="187" t="n">
        <v>38.1169</v>
      </c>
      <c r="O48" s="187" t="n">
        <v>38.9363</v>
      </c>
      <c r="P48" s="187" t="n">
        <v>7859.09</v>
      </c>
      <c r="Q48" s="187" t="n">
        <v>11.275</v>
      </c>
      <c r="R48" s="150" t="n">
        <f aca="false">P48/3600</f>
        <v>2.18308055555556</v>
      </c>
      <c r="S48" s="133"/>
      <c r="T48" s="47"/>
      <c r="U48" s="84"/>
      <c r="V48" s="84"/>
      <c r="W48" s="47"/>
      <c r="X48" s="84"/>
      <c r="Y48" s="152"/>
      <c r="AA48" s="92"/>
      <c r="AB48" s="153" t="n">
        <v>33682242</v>
      </c>
      <c r="AC48" s="154" t="n">
        <v>8412953</v>
      </c>
      <c r="AD48" s="154" t="n">
        <v>885655</v>
      </c>
      <c r="AE48" s="154" t="n">
        <v>96084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01860</v>
      </c>
      <c r="AK48" s="154" t="n">
        <v>115631</v>
      </c>
      <c r="AL48" s="154" t="n">
        <v>0</v>
      </c>
      <c r="AM48" s="154" t="n">
        <v>89287</v>
      </c>
      <c r="AN48" s="154" t="n">
        <v>150480</v>
      </c>
      <c r="AO48" s="154" t="n">
        <v>0</v>
      </c>
      <c r="AP48" s="154" t="n">
        <v>47485</v>
      </c>
      <c r="AQ48" s="154" t="n">
        <v>139680</v>
      </c>
      <c r="AR48" s="154" t="n">
        <v>0</v>
      </c>
      <c r="AS48" s="154" t="n">
        <v>26662</v>
      </c>
      <c r="AT48" s="154" t="n">
        <v>99965</v>
      </c>
      <c r="AU48" s="154" t="n">
        <v>0</v>
      </c>
      <c r="AV48" s="154" t="n">
        <v>17490</v>
      </c>
      <c r="AW48" s="154" t="n">
        <v>0</v>
      </c>
      <c r="AX48" s="154" t="n">
        <v>17490</v>
      </c>
      <c r="AY48" s="154" t="n">
        <v>9632</v>
      </c>
      <c r="AZ48" s="154" t="n">
        <v>0</v>
      </c>
      <c r="BA48" s="155" t="n">
        <v>9632</v>
      </c>
      <c r="BB48" s="116"/>
      <c r="BC48" s="97"/>
      <c r="BD48" s="156" t="n">
        <v>33128013</v>
      </c>
      <c r="BE48" s="157" t="n">
        <v>9844659</v>
      </c>
      <c r="BF48" s="157" t="n">
        <v>887529</v>
      </c>
      <c r="BG48" s="157" t="n">
        <v>965788</v>
      </c>
      <c r="BH48" s="157" t="n">
        <v>0</v>
      </c>
      <c r="BI48" s="157" t="n">
        <v>1060422</v>
      </c>
      <c r="BJ48" s="157" t="n">
        <v>891687</v>
      </c>
      <c r="BK48" s="157" t="n">
        <v>248632</v>
      </c>
      <c r="BL48" s="157" t="n">
        <v>112780</v>
      </c>
      <c r="BM48" s="157" t="n">
        <v>125567</v>
      </c>
      <c r="BN48" s="157" t="n">
        <v>0</v>
      </c>
      <c r="BO48" s="157" t="n">
        <v>96437</v>
      </c>
      <c r="BP48" s="157" t="n">
        <v>151376</v>
      </c>
      <c r="BQ48" s="157" t="n">
        <v>0</v>
      </c>
      <c r="BR48" s="157" t="n">
        <v>50780</v>
      </c>
      <c r="BS48" s="157" t="n">
        <v>139680</v>
      </c>
      <c r="BT48" s="157" t="n">
        <v>0</v>
      </c>
      <c r="BU48" s="157" t="n">
        <v>27333</v>
      </c>
      <c r="BV48" s="157" t="n">
        <v>96295</v>
      </c>
      <c r="BW48" s="157" t="n">
        <v>0</v>
      </c>
      <c r="BX48" s="157" t="n">
        <v>21800</v>
      </c>
      <c r="BY48" s="157" t="n">
        <v>0</v>
      </c>
      <c r="BZ48" s="157" t="n">
        <v>21800</v>
      </c>
      <c r="CA48" s="157" t="n">
        <v>12099</v>
      </c>
      <c r="CB48" s="157" t="n">
        <v>0</v>
      </c>
      <c r="CC48" s="158" t="n">
        <v>12099</v>
      </c>
      <c r="CF48" s="159" t="n">
        <f aca="false">AE48/$AB48</f>
        <v>0.028526604612602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43299593892829</v>
      </c>
      <c r="CK48" s="126" t="n">
        <f aca="false">AL48/$AC48</f>
        <v>0</v>
      </c>
      <c r="CL48" s="126" t="n">
        <f aca="false">AN48/$AB48</f>
        <v>0.00446763609144546</v>
      </c>
      <c r="CM48" s="126" t="n">
        <f aca="false">AO48/$AC48</f>
        <v>0</v>
      </c>
      <c r="CN48" s="126" t="n">
        <f aca="false">AQ48/$AB48</f>
        <v>0.00414699235282497</v>
      </c>
      <c r="CO48" s="126" t="n">
        <f aca="false">AR48/$AC48</f>
        <v>0</v>
      </c>
      <c r="CP48" s="126" t="n">
        <f aca="false">AT48/$AB48</f>
        <v>0.002967884382518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207893708665673</v>
      </c>
      <c r="CT48" s="126" t="n">
        <f aca="false">AZ48/$AB48</f>
        <v>0</v>
      </c>
      <c r="CU48" s="128" t="n">
        <f aca="false">BA48/$AC48</f>
        <v>0.00114490120175401</v>
      </c>
      <c r="CV48" s="126" t="n">
        <f aca="false">CJ48+CL48+CN48+CP48+CR48+CT48</f>
        <v>0.015015508765717</v>
      </c>
      <c r="CW48" s="160" t="n">
        <f aca="false">CK48+CM48+CO48+CQ48+CS48+CU48</f>
        <v>0.00322383828841074</v>
      </c>
      <c r="CX48" s="105"/>
      <c r="CY48" s="105"/>
      <c r="CZ48" s="159" t="n">
        <f aca="false">BG48/$BD48</f>
        <v>0.0291532124187466</v>
      </c>
      <c r="DA48" s="126" t="n">
        <f aca="false">BH48/$BE48</f>
        <v>0</v>
      </c>
      <c r="DB48" s="126" t="n">
        <f aca="false">BJ48/$BD48</f>
        <v>0.0269164045546589</v>
      </c>
      <c r="DC48" s="126" t="n">
        <f aca="false">BK48/$BE48</f>
        <v>0.0252555218012122</v>
      </c>
      <c r="DD48" s="126" t="n">
        <f aca="false">BM48/$BD48</f>
        <v>0.00379035712162996</v>
      </c>
      <c r="DE48" s="126" t="n">
        <f aca="false">BN48/$BE48</f>
        <v>0</v>
      </c>
      <c r="DF48" s="126" t="n">
        <f aca="false">BP48/$BD48</f>
        <v>0.00456942588135304</v>
      </c>
      <c r="DG48" s="126" t="n">
        <f aca="false">BQ48/$BE48</f>
        <v>0</v>
      </c>
      <c r="DH48" s="126" t="n">
        <f aca="false">BS48/$BD48</f>
        <v>0.00421637120222091</v>
      </c>
      <c r="DI48" s="126" t="n">
        <f aca="false">BT48/$BE48</f>
        <v>0</v>
      </c>
      <c r="DJ48" s="126" t="n">
        <f aca="false">BV48/$BD48</f>
        <v>0.00290675447392513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221439869070122</v>
      </c>
      <c r="DN48" s="126" t="n">
        <f aca="false">CB48/$BD48</f>
        <v>0</v>
      </c>
      <c r="DO48" s="126" t="n">
        <f aca="false">CC48/$BE48</f>
        <v>0.00122899127333918</v>
      </c>
      <c r="DP48" s="126" t="n">
        <f aca="false">DD48+DF48+DH48+DJ48+DL48+DN48</f>
        <v>0.0154829086791291</v>
      </c>
      <c r="DQ48" s="160" t="n">
        <f aca="false">DE48+DG48+DI48+DK48+DM48+DO48</f>
        <v>0.0034433899640404</v>
      </c>
      <c r="DR48" s="105"/>
      <c r="DS48" s="105"/>
      <c r="DT48" s="126" t="n">
        <f aca="false">BD48/AB48</f>
        <v>0.983545364943343</v>
      </c>
      <c r="DU48" s="126" t="n">
        <f aca="false">BE48/AC48</f>
        <v>1.1701787707598</v>
      </c>
      <c r="DV48" s="126" t="n">
        <f aca="false">BF48/AD48</f>
        <v>1.00211594808362</v>
      </c>
      <c r="DW48" s="126" t="n">
        <f aca="false">BG48/AE48</f>
        <v>1.00514966071354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10720596897703</v>
      </c>
      <c r="EC48" s="126" t="n">
        <f aca="false">BM48/AK48</f>
        <v>1.08592851397982</v>
      </c>
      <c r="ED48" s="126" t="e">
        <f aca="false">BN48/AL48</f>
        <v>#DIV/0!</v>
      </c>
      <c r="EE48" s="126" t="n">
        <f aca="false">BO48/AM48</f>
        <v>1.08007884686461</v>
      </c>
      <c r="EF48" s="126" t="n">
        <f aca="false">BP48/AN48</f>
        <v>1.00595427963849</v>
      </c>
      <c r="EG48" s="126" t="e">
        <f aca="false">BQ48/AO48</f>
        <v>#DIV/0!</v>
      </c>
      <c r="EH48" s="126" t="n">
        <f aca="false">BR48/AP48</f>
        <v>1.06939033378962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2516690420824</v>
      </c>
      <c r="EL48" s="126" t="n">
        <f aca="false">BV48/AT48</f>
        <v>0.963287150502676</v>
      </c>
      <c r="EM48" s="126" t="e">
        <f aca="false">BW48/AU48</f>
        <v>#DIV/0!</v>
      </c>
      <c r="EN48" s="126" t="n">
        <f aca="false">BX48/AV48</f>
        <v>1.2464265294454</v>
      </c>
      <c r="EO48" s="126" t="e">
        <f aca="false">BY48/AW48</f>
        <v>#DIV/0!</v>
      </c>
      <c r="EP48" s="126" t="n">
        <f aca="false">BZ48/AX48</f>
        <v>1.2464265294454</v>
      </c>
      <c r="EQ48" s="126" t="n">
        <f aca="false">CA48/AY48</f>
        <v>1.25612541528239</v>
      </c>
      <c r="ER48" s="126" t="e">
        <f aca="false">CB48/AZ48</f>
        <v>#DIV/0!</v>
      </c>
      <c r="ES48" s="128" t="n">
        <f aca="false">CC48/BA48</f>
        <v>1.25612541528239</v>
      </c>
      <c r="ET48" s="126" t="n">
        <f aca="false">SUM(BL48+BO48+BR48+BU48+BX48+CA48)/SUM(AJ48+AM48+AP48+AS48+AV48+AY48)</f>
        <v>1.09853427992996</v>
      </c>
      <c r="EU48" s="126" t="n">
        <f aca="false">SUM(BM48+BP48+BS48+BV48+BY48+CB48)/SUM(AK48+AN48+AQ48+AT48+AW48+AZ48)</f>
        <v>1.01416097881192</v>
      </c>
      <c r="EV48" s="126" t="n">
        <f aca="false">SUM(BN48+BQ48+BT48+BW48+BZ48+CC48)/SUM(AL48+AO48+AR48+AU48+AX48+BA48)</f>
        <v>1.2498709534695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8681099759615</v>
      </c>
      <c r="FD48" s="146" t="n">
        <f aca="false">AC48/$FA48</f>
        <v>0.0421321764823718</v>
      </c>
      <c r="FE48" s="147" t="n">
        <f aca="false">AD48/$FA48</f>
        <v>0.00443537159455128</v>
      </c>
      <c r="FF48" s="147" t="n">
        <f aca="false">AE48/$FA48</f>
        <v>0.00481189903846154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510116185897436</v>
      </c>
      <c r="FL48" s="147" t="n">
        <f aca="false">AK48/$FA48</f>
        <v>0.000579081530448718</v>
      </c>
      <c r="FM48" s="147" t="n">
        <f aca="false">AL48/$FA48</f>
        <v>0</v>
      </c>
      <c r="FN48" s="147" t="n">
        <f aca="false">AM48/$FA48</f>
        <v>0.000447150440705128</v>
      </c>
      <c r="FO48" s="147" t="n">
        <f aca="false">AN48/$FA48</f>
        <v>0.000753605769230769</v>
      </c>
      <c r="FP48" s="147" t="n">
        <f aca="false">AO48/$FA48</f>
        <v>0</v>
      </c>
      <c r="FQ48" s="147" t="n">
        <f aca="false">AP48/$FA48</f>
        <v>0.000237805488782051</v>
      </c>
      <c r="FR48" s="147" t="n">
        <f aca="false">AQ48/$FA48</f>
        <v>0.000699519230769231</v>
      </c>
      <c r="FS48" s="147" t="n">
        <f aca="false">AR48/$FA48</f>
        <v>0</v>
      </c>
      <c r="FT48" s="147" t="n">
        <f aca="false">AS48/$FA48</f>
        <v>0.000133523637820513</v>
      </c>
      <c r="FU48" s="147" t="n">
        <f aca="false">AT48/$FA48</f>
        <v>0.000500626001602564</v>
      </c>
      <c r="FV48" s="147" t="n">
        <f aca="false">AU48/$FA48</f>
        <v>0</v>
      </c>
      <c r="FW48" s="147" t="n">
        <f aca="false">AV48/$FA48</f>
        <v>8.75901442307692E-005</v>
      </c>
      <c r="FX48" s="147" t="n">
        <f aca="false">AW48/$FA48</f>
        <v>0</v>
      </c>
      <c r="FY48" s="147" t="n">
        <f aca="false">AX48/$FA48</f>
        <v>8.75901442307692E-005</v>
      </c>
      <c r="FZ48" s="147" t="n">
        <f aca="false">AY48/$FA48</f>
        <v>4.82371794871795E-005</v>
      </c>
      <c r="GA48" s="147" t="n">
        <f aca="false">AZ48/$FA48</f>
        <v>0</v>
      </c>
      <c r="GB48" s="147" t="n">
        <f aca="false">BA48/$FA48</f>
        <v>4.82371794871795E-005</v>
      </c>
      <c r="GC48" s="147" t="n">
        <f aca="false">SUM(FK48,FN48,FQ48,FT48,FW48,FZ48)</f>
        <v>0.00146442307692308</v>
      </c>
      <c r="GD48" s="147" t="n">
        <f aca="false">SUM(FL48,FO48,FR48,FU48,FX48,GA48)</f>
        <v>0.00253283253205128</v>
      </c>
      <c r="GE48" s="147" t="n">
        <f aca="false">SUM(FM48,FP48,FS48,FV48,FY48,GB48)</f>
        <v>0.000135827323717949</v>
      </c>
      <c r="GF48" s="105"/>
      <c r="GG48" s="146" t="n">
        <f aca="false">BD48/$FA48</f>
        <v>0.165905513822115</v>
      </c>
      <c r="GH48" s="146" t="n">
        <f aca="false">BE48/$FA48</f>
        <v>0.0493021784855769</v>
      </c>
      <c r="GI48" s="146" t="n">
        <f aca="false">BF48/$FA48</f>
        <v>0.00444475661057692</v>
      </c>
      <c r="GJ48" s="146" t="n">
        <f aca="false">BG48/$FA48</f>
        <v>0.00483667868589744</v>
      </c>
      <c r="GK48" s="146" t="n">
        <f aca="false">BH48/$FA48</f>
        <v>0</v>
      </c>
      <c r="GL48" s="146" t="n">
        <f aca="false">BI48/$FA48</f>
        <v>0.00531060697115385</v>
      </c>
      <c r="GM48" s="146" t="n">
        <f aca="false">BJ48/$FA48</f>
        <v>0.00446557992788462</v>
      </c>
      <c r="GN48" s="146" t="n">
        <f aca="false">BK48/$FA48</f>
        <v>0.00124515224358974</v>
      </c>
      <c r="GO48" s="146" t="n">
        <f aca="false">BL48/$FA48</f>
        <v>0.000564803685897436</v>
      </c>
      <c r="GP48" s="146" t="n">
        <f aca="false">BM48/$FA48</f>
        <v>0.000628841145833333</v>
      </c>
      <c r="GQ48" s="146" t="n">
        <f aca="false">BN48/$FA48</f>
        <v>0</v>
      </c>
      <c r="GR48" s="146" t="n">
        <f aca="false">BO48/$FA48</f>
        <v>0.000482957732371795</v>
      </c>
      <c r="GS48" s="146" t="n">
        <f aca="false">BP48/$FA48</f>
        <v>0.000758092948717949</v>
      </c>
      <c r="GT48" s="146" t="n">
        <f aca="false">BQ48/$FA48</f>
        <v>0</v>
      </c>
      <c r="GU48" s="146" t="n">
        <f aca="false">BR48/$FA48</f>
        <v>0.000254306891025641</v>
      </c>
      <c r="GV48" s="146" t="n">
        <f aca="false">BS48/$FA48</f>
        <v>0.000699519230769231</v>
      </c>
      <c r="GW48" s="146" t="n">
        <f aca="false">BT48/$FA48</f>
        <v>0</v>
      </c>
      <c r="GX48" s="146" t="n">
        <f aca="false">BU48/$FA48</f>
        <v>0.000136884014423077</v>
      </c>
      <c r="GY48" s="146" t="n">
        <f aca="false">BV48/$FA48</f>
        <v>0.000482246594551282</v>
      </c>
      <c r="GZ48" s="146" t="n">
        <f aca="false">BW48/$FA48</f>
        <v>0</v>
      </c>
      <c r="HA48" s="146" t="n">
        <f aca="false">BX48/$FA48</f>
        <v>0.000109174679487179</v>
      </c>
      <c r="HB48" s="146" t="n">
        <f aca="false">BY48/$FA48</f>
        <v>0</v>
      </c>
      <c r="HC48" s="146" t="n">
        <f aca="false">BZ48/$FA48</f>
        <v>0.000109174679487179</v>
      </c>
      <c r="HD48" s="146" t="n">
        <f aca="false">CA48/$FA48</f>
        <v>6.05919471153846E-005</v>
      </c>
      <c r="HE48" s="146" t="n">
        <f aca="false">CB48/$FA48</f>
        <v>0</v>
      </c>
      <c r="HF48" s="146" t="n">
        <f aca="false">CC48/$FA48</f>
        <v>6.05919471153846E-005</v>
      </c>
      <c r="HG48" s="147" t="n">
        <f aca="false">SUM(GO48,GR48,GU48,GX48,HA48,HD48)</f>
        <v>0.00160871895032051</v>
      </c>
      <c r="HH48" s="147" t="n">
        <f aca="false">SUM(GP48,GS48,GV48,GY48,HB48,HE48)</f>
        <v>0.0025686999198718</v>
      </c>
      <c r="HI48" s="147" t="n">
        <f aca="false">SUM(GQ48,GT48,GW48,GZ48,HC48,HF48)</f>
        <v>0.000169766626602564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560.7928</v>
      </c>
      <c r="E49" s="187" t="n">
        <v>30.8184</v>
      </c>
      <c r="F49" s="187" t="n">
        <v>36.2557</v>
      </c>
      <c r="G49" s="187" t="n">
        <v>37.0408</v>
      </c>
      <c r="H49" s="187" t="n">
        <v>6504.94</v>
      </c>
      <c r="I49" s="187" t="n">
        <v>8.244</v>
      </c>
      <c r="J49" s="150" t="n">
        <f aca="false">H49/3600</f>
        <v>1.80692777777778</v>
      </c>
      <c r="L49" s="186" t="n">
        <v>1562.6608</v>
      </c>
      <c r="M49" s="187" t="n">
        <v>30.8137</v>
      </c>
      <c r="N49" s="187" t="n">
        <v>36.2474</v>
      </c>
      <c r="O49" s="187" t="n">
        <v>37.0289</v>
      </c>
      <c r="P49" s="187" t="n">
        <v>8520.81</v>
      </c>
      <c r="Q49" s="187" t="n">
        <v>12.676</v>
      </c>
      <c r="R49" s="150" t="n">
        <f aca="false">P49/3600</f>
        <v>2.36689166666667</v>
      </c>
      <c r="S49" s="133"/>
      <c r="T49" s="47"/>
      <c r="U49" s="84"/>
      <c r="V49" s="84"/>
      <c r="W49" s="47"/>
      <c r="X49" s="84"/>
      <c r="Y49" s="152"/>
      <c r="AA49" s="92"/>
      <c r="AB49" s="153" t="n">
        <v>14869689</v>
      </c>
      <c r="AC49" s="154" t="n">
        <v>3485080</v>
      </c>
      <c r="AD49" s="154" t="n">
        <v>447466</v>
      </c>
      <c r="AE49" s="154" t="n">
        <v>488014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57877</v>
      </c>
      <c r="AK49" s="154" t="n">
        <v>61775</v>
      </c>
      <c r="AL49" s="154" t="n">
        <v>0</v>
      </c>
      <c r="AM49" s="154" t="n">
        <v>47071</v>
      </c>
      <c r="AN49" s="154" t="n">
        <v>121749</v>
      </c>
      <c r="AO49" s="154" t="n">
        <v>0</v>
      </c>
      <c r="AP49" s="154" t="n">
        <v>35151</v>
      </c>
      <c r="AQ49" s="154" t="n">
        <v>121536</v>
      </c>
      <c r="AR49" s="154" t="n">
        <v>0</v>
      </c>
      <c r="AS49" s="154" t="n">
        <v>18942</v>
      </c>
      <c r="AT49" s="154" t="n">
        <v>92554</v>
      </c>
      <c r="AU49" s="154" t="n">
        <v>0</v>
      </c>
      <c r="AV49" s="154" t="n">
        <v>9775</v>
      </c>
      <c r="AW49" s="154" t="n">
        <v>0</v>
      </c>
      <c r="AX49" s="154" t="n">
        <v>9775</v>
      </c>
      <c r="AY49" s="154" t="n">
        <v>5683</v>
      </c>
      <c r="AZ49" s="154" t="n">
        <v>0</v>
      </c>
      <c r="BA49" s="155" t="n">
        <v>5683</v>
      </c>
      <c r="BB49" s="116"/>
      <c r="BC49" s="97"/>
      <c r="BD49" s="156" t="n">
        <v>14616498</v>
      </c>
      <c r="BE49" s="157" t="n">
        <v>3994023</v>
      </c>
      <c r="BF49" s="157" t="n">
        <v>458350</v>
      </c>
      <c r="BG49" s="157" t="n">
        <v>498113</v>
      </c>
      <c r="BH49" s="157" t="n">
        <v>0</v>
      </c>
      <c r="BI49" s="157" t="n">
        <v>536323</v>
      </c>
      <c r="BJ49" s="157" t="n">
        <v>454534</v>
      </c>
      <c r="BK49" s="157" t="n">
        <v>125017</v>
      </c>
      <c r="BL49" s="157" t="n">
        <v>66647</v>
      </c>
      <c r="BM49" s="157" t="n">
        <v>70182</v>
      </c>
      <c r="BN49" s="157" t="n">
        <v>0</v>
      </c>
      <c r="BO49" s="157" t="n">
        <v>51660</v>
      </c>
      <c r="BP49" s="157" t="n">
        <v>127260</v>
      </c>
      <c r="BQ49" s="157" t="n">
        <v>0</v>
      </c>
      <c r="BR49" s="157" t="n">
        <v>36605</v>
      </c>
      <c r="BS49" s="157" t="n">
        <v>127584</v>
      </c>
      <c r="BT49" s="157" t="n">
        <v>0</v>
      </c>
      <c r="BU49" s="157" t="n">
        <v>19455</v>
      </c>
      <c r="BV49" s="157" t="n">
        <v>94485</v>
      </c>
      <c r="BW49" s="157" t="n">
        <v>0</v>
      </c>
      <c r="BX49" s="157" t="n">
        <v>12280</v>
      </c>
      <c r="BY49" s="157" t="n">
        <v>0</v>
      </c>
      <c r="BZ49" s="157" t="n">
        <v>12280</v>
      </c>
      <c r="CA49" s="157" t="n">
        <v>7167</v>
      </c>
      <c r="CB49" s="157" t="n">
        <v>0</v>
      </c>
      <c r="CC49" s="158" t="n">
        <v>7167</v>
      </c>
      <c r="CF49" s="159" t="n">
        <f aca="false">AE49/$AB49</f>
        <v>0.0328193817638015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41544244805658</v>
      </c>
      <c r="CK49" s="126" t="n">
        <f aca="false">AL49/$AC49</f>
        <v>0</v>
      </c>
      <c r="CL49" s="126" t="n">
        <f aca="false">AN49/$AB49</f>
        <v>0.00818773008635218</v>
      </c>
      <c r="CM49" s="126" t="n">
        <f aca="false">AO49/$AC49</f>
        <v>0</v>
      </c>
      <c r="CN49" s="126" t="n">
        <f aca="false">AQ49/$AB49</f>
        <v>0.00817340564419337</v>
      </c>
      <c r="CO49" s="126" t="n">
        <f aca="false">AR49/$AC49</f>
        <v>0</v>
      </c>
      <c r="CP49" s="126" t="n">
        <f aca="false">AT49/$AB49</f>
        <v>0.00622433999796499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280481366281405</v>
      </c>
      <c r="CT49" s="126" t="n">
        <f aca="false">AZ49/$AB49</f>
        <v>0</v>
      </c>
      <c r="CU49" s="128" t="n">
        <f aca="false">BA49/$AC49</f>
        <v>0.00163066558013015</v>
      </c>
      <c r="CV49" s="126" t="n">
        <f aca="false">CJ49+CL49+CN49+CP49+CR49+CT49</f>
        <v>0.0267399002090763</v>
      </c>
      <c r="CW49" s="160" t="n">
        <f aca="false">CK49+CM49+CO49+CQ49+CS49+CU49</f>
        <v>0.00443547924294421</v>
      </c>
      <c r="CX49" s="105"/>
      <c r="CY49" s="105"/>
      <c r="CZ49" s="159" t="n">
        <f aca="false">BG49/$BD49</f>
        <v>0.0340788197008613</v>
      </c>
      <c r="DA49" s="126" t="n">
        <f aca="false">BH49/$BE49</f>
        <v>0</v>
      </c>
      <c r="DB49" s="126" t="n">
        <f aca="false">BJ49/$BD49</f>
        <v>0.0310973257752986</v>
      </c>
      <c r="DC49" s="126" t="n">
        <f aca="false">BK49/$BE49</f>
        <v>0.0313010215514533</v>
      </c>
      <c r="DD49" s="126" t="n">
        <f aca="false">BM49/$BD49</f>
        <v>0.00480156053796197</v>
      </c>
      <c r="DE49" s="126" t="n">
        <f aca="false">BN49/$BE49</f>
        <v>0</v>
      </c>
      <c r="DF49" s="126" t="n">
        <f aca="false">BP49/$BD49</f>
        <v>0.00870659989827933</v>
      </c>
      <c r="DG49" s="126" t="n">
        <f aca="false">BQ49/$BE49</f>
        <v>0</v>
      </c>
      <c r="DH49" s="126" t="n">
        <f aca="false">BS49/$BD49</f>
        <v>0.00872876663069362</v>
      </c>
      <c r="DI49" s="126" t="n">
        <f aca="false">BT49/$BE49</f>
        <v>0</v>
      </c>
      <c r="DJ49" s="126" t="n">
        <f aca="false">BV49/$BD49</f>
        <v>0.00646427071655605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307459421240188</v>
      </c>
      <c r="DN49" s="126" t="n">
        <f aca="false">CB49/$BD49</f>
        <v>0</v>
      </c>
      <c r="DO49" s="126" t="n">
        <f aca="false">CC49/$BE49</f>
        <v>0.00179443132901338</v>
      </c>
      <c r="DP49" s="126" t="n">
        <f aca="false">DD49+DF49+DH49+DJ49+DL49+DN49</f>
        <v>0.028701197783491</v>
      </c>
      <c r="DQ49" s="160" t="n">
        <f aca="false">DE49+DG49+DI49+DK49+DM49+DO49</f>
        <v>0.00486902554141526</v>
      </c>
      <c r="DR49" s="105"/>
      <c r="DS49" s="105"/>
      <c r="DT49" s="126" t="n">
        <f aca="false">BD49/AB49</f>
        <v>0.982972676832717</v>
      </c>
      <c r="DU49" s="126" t="n">
        <f aca="false">BE49/AC49</f>
        <v>1.14603481125254</v>
      </c>
      <c r="DV49" s="126" t="n">
        <f aca="false">BF49/AD49</f>
        <v>1.02432363576227</v>
      </c>
      <c r="DW49" s="126" t="n">
        <f aca="false">BG49/AE49</f>
        <v>1.02069407844857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15152824092472</v>
      </c>
      <c r="EC49" s="126" t="n">
        <f aca="false">BM49/AK49</f>
        <v>1.13609065155807</v>
      </c>
      <c r="ED49" s="126" t="e">
        <f aca="false">BN49/AL49</f>
        <v>#DIV/0!</v>
      </c>
      <c r="EE49" s="126" t="n">
        <f aca="false">BO49/AM49</f>
        <v>1.09749102419749</v>
      </c>
      <c r="EF49" s="126" t="n">
        <f aca="false">BP49/AN49</f>
        <v>1.04526525885223</v>
      </c>
      <c r="EG49" s="126" t="e">
        <f aca="false">BQ49/AO49</f>
        <v>#DIV/0!</v>
      </c>
      <c r="EH49" s="126" t="n">
        <f aca="false">BR49/AP49</f>
        <v>1.04136439930585</v>
      </c>
      <c r="EI49" s="126" t="n">
        <f aca="false">BS49/AQ49</f>
        <v>1.04976303317536</v>
      </c>
      <c r="EJ49" s="126" t="e">
        <f aca="false">BT49/AR49</f>
        <v>#DIV/0!</v>
      </c>
      <c r="EK49" s="126" t="n">
        <f aca="false">BU49/AS49</f>
        <v>1.02708267342414</v>
      </c>
      <c r="EL49" s="126" t="n">
        <f aca="false">BV49/AT49</f>
        <v>1.02086349590509</v>
      </c>
      <c r="EM49" s="126" t="e">
        <f aca="false">BW49/AU49</f>
        <v>#DIV/0!</v>
      </c>
      <c r="EN49" s="126" t="n">
        <f aca="false">BX49/AV49</f>
        <v>1.25626598465473</v>
      </c>
      <c r="EO49" s="126" t="e">
        <f aca="false">BY49/AW49</f>
        <v>#DIV/0!</v>
      </c>
      <c r="EP49" s="126" t="n">
        <f aca="false">BZ49/AX49</f>
        <v>1.25626598465473</v>
      </c>
      <c r="EQ49" s="126" t="n">
        <f aca="false">CA49/AY49</f>
        <v>1.26112968502551</v>
      </c>
      <c r="ER49" s="126" t="e">
        <f aca="false">CB49/AZ49</f>
        <v>#DIV/0!</v>
      </c>
      <c r="ES49" s="128" t="n">
        <f aca="false">CC49/BA49</f>
        <v>1.26112968502551</v>
      </c>
      <c r="ET49" s="126" t="n">
        <f aca="false">SUM(BL49+BO49+BR49+BU49+BX49+CA49)/SUM(AJ49+AM49+AP49+AS49+AV49+AY49)</f>
        <v>1.11068831340008</v>
      </c>
      <c r="EU49" s="126" t="n">
        <f aca="false">SUM(BM49+BP49+BS49+BV49+BY49+CB49)/SUM(AK49+AN49+AQ49+AT49+AW49+AZ49)</f>
        <v>1.05507099850609</v>
      </c>
      <c r="EV49" s="126" t="n">
        <f aca="false">SUM(BN49+BQ49+BT49+BW49+BZ49+CC49)/SUM(AL49+AO49+AR49+AU49+AX49+BA49)</f>
        <v>1.25805408202872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4675931490385</v>
      </c>
      <c r="FD49" s="146" t="n">
        <f aca="false">AC49/$FA49</f>
        <v>0.0174533253205128</v>
      </c>
      <c r="FE49" s="147" t="n">
        <f aca="false">AD49/$FA49</f>
        <v>0.00224091546474359</v>
      </c>
      <c r="FF49" s="147" t="n">
        <f aca="false">AE49/$FA49</f>
        <v>0.00244398036858974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89848758012821</v>
      </c>
      <c r="FL49" s="147" t="n">
        <f aca="false">AK49/$FA49</f>
        <v>0.00030936999198718</v>
      </c>
      <c r="FM49" s="147" t="n">
        <f aca="false">AL49/$FA49</f>
        <v>0</v>
      </c>
      <c r="FN49" s="147" t="n">
        <f aca="false">AM49/$FA49</f>
        <v>0.000235732171474359</v>
      </c>
      <c r="FO49" s="147" t="n">
        <f aca="false">AN49/$FA49</f>
        <v>0.000609720552884615</v>
      </c>
      <c r="FP49" s="147" t="n">
        <f aca="false">AO49/$FA49</f>
        <v>0</v>
      </c>
      <c r="FQ49" s="147" t="n">
        <f aca="false">AP49/$FA49</f>
        <v>0.000176036658653846</v>
      </c>
      <c r="FR49" s="147" t="n">
        <f aca="false">AQ49/$FA49</f>
        <v>0.000608653846153846</v>
      </c>
      <c r="FS49" s="147" t="n">
        <f aca="false">AR49/$FA49</f>
        <v>0</v>
      </c>
      <c r="FT49" s="147" t="n">
        <f aca="false">AS49/$FA49</f>
        <v>9.48617788461538E-005</v>
      </c>
      <c r="FU49" s="147" t="n">
        <f aca="false">AT49/$FA49</f>
        <v>0.000463511618589744</v>
      </c>
      <c r="FV49" s="147" t="n">
        <f aca="false">AU49/$FA49</f>
        <v>0</v>
      </c>
      <c r="FW49" s="147" t="n">
        <f aca="false">AV49/$FA49</f>
        <v>4.89533253205128E-005</v>
      </c>
      <c r="FX49" s="147" t="n">
        <f aca="false">AW49/$FA49</f>
        <v>0</v>
      </c>
      <c r="FY49" s="147" t="n">
        <f aca="false">AX49/$FA49</f>
        <v>4.89533253205128E-005</v>
      </c>
      <c r="FZ49" s="147" t="n">
        <f aca="false">AY49/$FA49</f>
        <v>2.84605368589744E-005</v>
      </c>
      <c r="GA49" s="147" t="n">
        <f aca="false">AZ49/$FA49</f>
        <v>0</v>
      </c>
      <c r="GB49" s="147" t="n">
        <f aca="false">BA49/$FA49</f>
        <v>2.84605368589744E-005</v>
      </c>
      <c r="GC49" s="147" t="n">
        <f aca="false">SUM(FK49,FN49,FQ49,FT49,FW49,FZ49)</f>
        <v>0.000873893229166667</v>
      </c>
      <c r="GD49" s="147" t="n">
        <f aca="false">SUM(FL49,FO49,FR49,FU49,FX49,GA49)</f>
        <v>0.00199125600961538</v>
      </c>
      <c r="GE49" s="147" t="n">
        <f aca="false">SUM(FM49,FP49,FS49,FV49,FY49,GB49)</f>
        <v>7.74138621794872E-005</v>
      </c>
      <c r="GF49" s="105"/>
      <c r="GG49" s="146" t="n">
        <f aca="false">BD49/$FA49</f>
        <v>0.073199609375</v>
      </c>
      <c r="GH49" s="146" t="n">
        <f aca="false">BE49/$FA49</f>
        <v>0.0200021183894231</v>
      </c>
      <c r="GI49" s="146" t="n">
        <f aca="false">BF49/$FA49</f>
        <v>0.00229542267628205</v>
      </c>
      <c r="GJ49" s="146" t="n">
        <f aca="false">BG49/$FA49</f>
        <v>0.0024945562900641</v>
      </c>
      <c r="GK49" s="146" t="n">
        <f aca="false">BH49/$FA49</f>
        <v>0</v>
      </c>
      <c r="GL49" s="146" t="n">
        <f aca="false">BI49/$FA49</f>
        <v>0.0026859124599359</v>
      </c>
      <c r="GM49" s="146" t="n">
        <f aca="false">BJ49/$FA49</f>
        <v>0.00227631209935897</v>
      </c>
      <c r="GN49" s="146" t="n">
        <f aca="false">BK49/$FA49</f>
        <v>0.000626086738782051</v>
      </c>
      <c r="GO49" s="146" t="n">
        <f aca="false">BL49/$FA49</f>
        <v>0.000333769030448718</v>
      </c>
      <c r="GP49" s="146" t="n">
        <f aca="false">BM49/$FA49</f>
        <v>0.000351472355769231</v>
      </c>
      <c r="GQ49" s="146" t="n">
        <f aca="false">BN49/$FA49</f>
        <v>0</v>
      </c>
      <c r="GR49" s="146" t="n">
        <f aca="false">BO49/$FA49</f>
        <v>0.000258713942307692</v>
      </c>
      <c r="GS49" s="146" t="n">
        <f aca="false">BP49/$FA49</f>
        <v>0.000637319711538462</v>
      </c>
      <c r="GT49" s="146" t="n">
        <f aca="false">BQ49/$FA49</f>
        <v>0</v>
      </c>
      <c r="GU49" s="146" t="n">
        <f aca="false">BR49/$FA49</f>
        <v>0.000183318309294872</v>
      </c>
      <c r="GV49" s="146" t="n">
        <f aca="false">BS49/$FA49</f>
        <v>0.000638942307692308</v>
      </c>
      <c r="GW49" s="146" t="n">
        <f aca="false">BT49/$FA49</f>
        <v>0</v>
      </c>
      <c r="GX49" s="146" t="n">
        <f aca="false">BU49/$FA49</f>
        <v>9.74308894230769E-005</v>
      </c>
      <c r="GY49" s="146" t="n">
        <f aca="false">BV49/$FA49</f>
        <v>0.000473182091346154</v>
      </c>
      <c r="GZ49" s="146" t="n">
        <f aca="false">BW49/$FA49</f>
        <v>0</v>
      </c>
      <c r="HA49" s="146" t="n">
        <f aca="false">BX49/$FA49</f>
        <v>6.14983974358974E-005</v>
      </c>
      <c r="HB49" s="146" t="n">
        <f aca="false">BY49/$FA49</f>
        <v>0</v>
      </c>
      <c r="HC49" s="146" t="n">
        <f aca="false">BZ49/$FA49</f>
        <v>6.14983974358974E-005</v>
      </c>
      <c r="HD49" s="146" t="n">
        <f aca="false">CA49/$FA49</f>
        <v>3.58924278846154E-005</v>
      </c>
      <c r="HE49" s="146" t="n">
        <f aca="false">CB49/$FA49</f>
        <v>0</v>
      </c>
      <c r="HF49" s="146" t="n">
        <f aca="false">CC49/$FA49</f>
        <v>3.58924278846154E-005</v>
      </c>
      <c r="HG49" s="147" t="n">
        <f aca="false">SUM(GO49,GR49,GU49,GX49,HA49,HD49)</f>
        <v>0.000970622996794872</v>
      </c>
      <c r="HH49" s="147" t="n">
        <f aca="false">SUM(GP49,GS49,GV49,GY49,HB49,HE49)</f>
        <v>0.00210091646634615</v>
      </c>
      <c r="HI49" s="147" t="n">
        <f aca="false">SUM(GQ49,GT49,GW49,GZ49,HC49,HF49)</f>
        <v>9.7390825320512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59.4864</v>
      </c>
      <c r="E50" s="189" t="n">
        <v>27.6097</v>
      </c>
      <c r="F50" s="189" t="n">
        <v>34.9104</v>
      </c>
      <c r="G50" s="189" t="n">
        <v>35.6178</v>
      </c>
      <c r="H50" s="189" t="n">
        <v>5575.8</v>
      </c>
      <c r="I50" s="189" t="n">
        <v>6.367</v>
      </c>
      <c r="J50" s="163" t="n">
        <f aca="false">H50/3600</f>
        <v>1.54883333333333</v>
      </c>
      <c r="L50" s="188" t="n">
        <v>660.1016</v>
      </c>
      <c r="M50" s="189" t="n">
        <v>27.6091</v>
      </c>
      <c r="N50" s="189" t="n">
        <v>34.8908</v>
      </c>
      <c r="O50" s="189" t="n">
        <v>35.6351</v>
      </c>
      <c r="P50" s="189" t="n">
        <v>5558.85</v>
      </c>
      <c r="Q50" s="189" t="n">
        <v>6.45</v>
      </c>
      <c r="R50" s="163" t="n">
        <f aca="false">P50/3600</f>
        <v>1.544125</v>
      </c>
      <c r="S50" s="133"/>
      <c r="T50" s="49"/>
      <c r="U50" s="165"/>
      <c r="V50" s="165"/>
      <c r="W50" s="49"/>
      <c r="X50" s="165"/>
      <c r="Y50" s="166"/>
      <c r="AA50" s="92"/>
      <c r="AB50" s="153" t="n">
        <v>6244990</v>
      </c>
      <c r="AC50" s="154" t="n">
        <v>1493509</v>
      </c>
      <c r="AD50" s="154" t="n">
        <v>191618</v>
      </c>
      <c r="AE50" s="154" t="n">
        <v>206703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4113</v>
      </c>
      <c r="AK50" s="154" t="n">
        <v>25863</v>
      </c>
      <c r="AL50" s="154" t="n">
        <v>0</v>
      </c>
      <c r="AM50" s="154" t="n">
        <v>22086</v>
      </c>
      <c r="AN50" s="154" t="n">
        <v>46808</v>
      </c>
      <c r="AO50" s="154" t="n">
        <v>0</v>
      </c>
      <c r="AP50" s="154" t="n">
        <v>9454</v>
      </c>
      <c r="AQ50" s="154" t="n">
        <v>38592</v>
      </c>
      <c r="AR50" s="154" t="n">
        <v>0</v>
      </c>
      <c r="AS50" s="154" t="n">
        <v>6524</v>
      </c>
      <c r="AT50" s="154" t="n">
        <v>34969</v>
      </c>
      <c r="AU50" s="154" t="n">
        <v>0</v>
      </c>
      <c r="AV50" s="154" t="n">
        <v>4375</v>
      </c>
      <c r="AW50" s="154" t="n">
        <v>0</v>
      </c>
      <c r="AX50" s="154" t="n">
        <v>4375</v>
      </c>
      <c r="AY50" s="154" t="n">
        <v>2556</v>
      </c>
      <c r="AZ50" s="154" t="n">
        <v>0</v>
      </c>
      <c r="BA50" s="155" t="n">
        <v>2556</v>
      </c>
      <c r="BB50" s="116"/>
      <c r="BC50" s="97"/>
      <c r="BD50" s="156" t="n">
        <v>6115551</v>
      </c>
      <c r="BE50" s="157" t="n">
        <v>1646156</v>
      </c>
      <c r="BF50" s="157" t="n">
        <v>198751</v>
      </c>
      <c r="BG50" s="157" t="n">
        <v>212710</v>
      </c>
      <c r="BH50" s="157" t="n">
        <v>0</v>
      </c>
      <c r="BI50" s="157" t="n">
        <v>239218</v>
      </c>
      <c r="BJ50" s="157" t="n">
        <v>203343</v>
      </c>
      <c r="BK50" s="157" t="n">
        <v>55516</v>
      </c>
      <c r="BL50" s="157" t="n">
        <v>26232</v>
      </c>
      <c r="BM50" s="157" t="n">
        <v>28098</v>
      </c>
      <c r="BN50" s="157" t="n">
        <v>0</v>
      </c>
      <c r="BO50" s="157" t="n">
        <v>23460</v>
      </c>
      <c r="BP50" s="157" t="n">
        <v>46367</v>
      </c>
      <c r="BQ50" s="157" t="n">
        <v>0</v>
      </c>
      <c r="BR50" s="157" t="n">
        <v>8976</v>
      </c>
      <c r="BS50" s="157" t="n">
        <v>36864</v>
      </c>
      <c r="BT50" s="157" t="n">
        <v>0</v>
      </c>
      <c r="BU50" s="157" t="n">
        <v>6394</v>
      </c>
      <c r="BV50" s="157" t="n">
        <v>33827</v>
      </c>
      <c r="BW50" s="157" t="n">
        <v>0</v>
      </c>
      <c r="BX50" s="157" t="n">
        <v>5205</v>
      </c>
      <c r="BY50" s="157" t="n">
        <v>0</v>
      </c>
      <c r="BZ50" s="157" t="n">
        <v>5205</v>
      </c>
      <c r="CA50" s="157" t="n">
        <v>3056</v>
      </c>
      <c r="CB50" s="157" t="n">
        <v>0</v>
      </c>
      <c r="CC50" s="158" t="n">
        <v>3056</v>
      </c>
      <c r="CF50" s="159" t="n">
        <f aca="false">AE50/$AB50</f>
        <v>0.03309901216815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14139974603642</v>
      </c>
      <c r="CK50" s="126" t="n">
        <f aca="false">AL50/$AC50</f>
        <v>0</v>
      </c>
      <c r="CL50" s="126" t="n">
        <f aca="false">AN50/$AB50</f>
        <v>0.00749528822303959</v>
      </c>
      <c r="CM50" s="126" t="n">
        <f aca="false">AO50/$AC50</f>
        <v>0</v>
      </c>
      <c r="CN50" s="126" t="n">
        <f aca="false">AQ50/$AB50</f>
        <v>0.00617967362637891</v>
      </c>
      <c r="CO50" s="126" t="n">
        <f aca="false">AR50/$AC50</f>
        <v>0</v>
      </c>
      <c r="CP50" s="126" t="n">
        <f aca="false">AT50/$AB50</f>
        <v>0.0055995285821114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92934290988538</v>
      </c>
      <c r="CT50" s="126" t="n">
        <f aca="false">AZ50/$AB50</f>
        <v>0</v>
      </c>
      <c r="CU50" s="128" t="n">
        <f aca="false">BA50/$AC50</f>
        <v>0.00171140582346675</v>
      </c>
      <c r="CV50" s="126" t="n">
        <f aca="false">CJ50+CL50+CN50+CP50+CR50+CT50</f>
        <v>0.0234158901775663</v>
      </c>
      <c r="CW50" s="160" t="n">
        <f aca="false">CK50+CM50+CO50+CQ50+CS50+CU50</f>
        <v>0.00464074873335213</v>
      </c>
      <c r="CX50" s="105"/>
      <c r="CY50" s="105"/>
      <c r="CZ50" s="159" t="n">
        <f aca="false">BG50/$BD50</f>
        <v>0.0347818209675629</v>
      </c>
      <c r="DA50" s="126" t="n">
        <f aca="false">BH50/$BE50</f>
        <v>0</v>
      </c>
      <c r="DB50" s="126" t="n">
        <f aca="false">BJ50/$BD50</f>
        <v>0.033250151948696</v>
      </c>
      <c r="DC50" s="126" t="n">
        <f aca="false">BK50/$BE50</f>
        <v>0.0337246287715138</v>
      </c>
      <c r="DD50" s="126" t="n">
        <f aca="false">BM50/$BD50</f>
        <v>0.00459451650390946</v>
      </c>
      <c r="DE50" s="126" t="n">
        <f aca="false">BN50/$BE50</f>
        <v>0</v>
      </c>
      <c r="DF50" s="126" t="n">
        <f aca="false">BP50/$BD50</f>
        <v>0.00758181887453804</v>
      </c>
      <c r="DG50" s="126" t="n">
        <f aca="false">BQ50/$BE50</f>
        <v>0</v>
      </c>
      <c r="DH50" s="126" t="n">
        <f aca="false">BS50/$BD50</f>
        <v>0.00602791146701254</v>
      </c>
      <c r="DI50" s="126" t="n">
        <f aca="false">BT50/$BE50</f>
        <v>0</v>
      </c>
      <c r="DJ50" s="126" t="n">
        <f aca="false">BV50/$BD50</f>
        <v>0.0055313086261565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316191175076967</v>
      </c>
      <c r="DN50" s="126" t="n">
        <f aca="false">CB50/$BD50</f>
        <v>0</v>
      </c>
      <c r="DO50" s="126" t="n">
        <f aca="false">CC50/$BE50</f>
        <v>0.00185644616913585</v>
      </c>
      <c r="DP50" s="126" t="n">
        <f aca="false">DD50+DF50+DH50+DJ50+DL50+DN50</f>
        <v>0.0237355554716165</v>
      </c>
      <c r="DQ50" s="160" t="n">
        <f aca="false">DE50+DG50+DI50+DK50+DM50+DO50</f>
        <v>0.00501835791990553</v>
      </c>
      <c r="DR50" s="105"/>
      <c r="DS50" s="105"/>
      <c r="DT50" s="126" t="n">
        <f aca="false">BD50/AB50</f>
        <v>0.979273145353315</v>
      </c>
      <c r="DU50" s="126" t="n">
        <f aca="false">BE50/AC50</f>
        <v>1.10220695020921</v>
      </c>
      <c r="DV50" s="126" t="n">
        <f aca="false">BF50/AD50</f>
        <v>1.03722510411339</v>
      </c>
      <c r="DW50" s="126" t="n">
        <f aca="false">BG50/AE50</f>
        <v>1.02906101991747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8787790818231</v>
      </c>
      <c r="EC50" s="126" t="n">
        <f aca="false">BM50/AK50</f>
        <v>1.086416888992</v>
      </c>
      <c r="ED50" s="126" t="e">
        <f aca="false">BN50/AL50</f>
        <v>#DIV/0!</v>
      </c>
      <c r="EE50" s="126" t="n">
        <f aca="false">BO50/AM50</f>
        <v>1.06221135560989</v>
      </c>
      <c r="EF50" s="126" t="n">
        <f aca="false">BP50/AN50</f>
        <v>0.990578533584003</v>
      </c>
      <c r="EG50" s="126" t="e">
        <f aca="false">BQ50/AO50</f>
        <v>#DIV/0!</v>
      </c>
      <c r="EH50" s="126" t="n">
        <f aca="false">BR50/AP50</f>
        <v>0.949439390734081</v>
      </c>
      <c r="EI50" s="126" t="n">
        <f aca="false">BS50/AQ50</f>
        <v>0.955223880597015</v>
      </c>
      <c r="EJ50" s="126" t="e">
        <f aca="false">BT50/AR50</f>
        <v>#DIV/0!</v>
      </c>
      <c r="EK50" s="126" t="n">
        <f aca="false">BU50/AS50</f>
        <v>0.980073574494175</v>
      </c>
      <c r="EL50" s="126" t="n">
        <f aca="false">BV50/AT50</f>
        <v>0.967342503360119</v>
      </c>
      <c r="EM50" s="126" t="e">
        <f aca="false">BW50/AU50</f>
        <v>#DIV/0!</v>
      </c>
      <c r="EN50" s="126" t="n">
        <f aca="false">BX50/AV50</f>
        <v>1.18971428571429</v>
      </c>
      <c r="EO50" s="126" t="e">
        <f aca="false">BY50/AW50</f>
        <v>#DIV/0!</v>
      </c>
      <c r="EP50" s="126" t="n">
        <f aca="false">BZ50/AX50</f>
        <v>1.18971428571429</v>
      </c>
      <c r="EQ50" s="126" t="n">
        <f aca="false">CA50/AY50</f>
        <v>1.19561815336463</v>
      </c>
      <c r="ER50" s="126" t="e">
        <f aca="false">CB50/AZ50</f>
        <v>#DIV/0!</v>
      </c>
      <c r="ES50" s="128" t="n">
        <f aca="false">CC50/BA50</f>
        <v>1.19561815336463</v>
      </c>
      <c r="ET50" s="126" t="n">
        <f aca="false">SUM(BL50+BO50+BR50+BU50+BX50+CA50)/SUM(AJ50+AM50+AP50+AS50+AV50+AY50)</f>
        <v>1.0609914915784</v>
      </c>
      <c r="EU50" s="126" t="n">
        <f aca="false">SUM(BM50+BP50+BS50+BV50+BY50+CB50)/SUM(AK50+AN50+AQ50+AT50+AW50+AZ50)</f>
        <v>0.992641829421741</v>
      </c>
      <c r="EV50" s="126" t="n">
        <f aca="false">SUM(BN50+BQ50+BT50+BW50+BZ50+CC50)/SUM(AL50+AO50+AR50+AU50+AX50+BA50)</f>
        <v>1.19189150194777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2749899839744</v>
      </c>
      <c r="FD50" s="146" t="n">
        <f aca="false">AC50/$FA50</f>
        <v>0.00747951221955128</v>
      </c>
      <c r="FE50" s="147" t="n">
        <f aca="false">AD50/$FA50</f>
        <v>0.000959625400641026</v>
      </c>
      <c r="FF50" s="147" t="n">
        <f aca="false">AE50/$FA50</f>
        <v>0.00103517127403846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20758213141026</v>
      </c>
      <c r="FL50" s="147" t="n">
        <f aca="false">AK50/$FA50</f>
        <v>0.000129522235576923</v>
      </c>
      <c r="FM50" s="147" t="n">
        <f aca="false">AL50/$FA50</f>
        <v>0</v>
      </c>
      <c r="FN50" s="147" t="n">
        <f aca="false">AM50/$FA50</f>
        <v>0.000110606971153846</v>
      </c>
      <c r="FO50" s="147" t="n">
        <f aca="false">AN50/$FA50</f>
        <v>0.000234415064102564</v>
      </c>
      <c r="FP50" s="147" t="n">
        <f aca="false">AO50/$FA50</f>
        <v>0</v>
      </c>
      <c r="FQ50" s="147" t="n">
        <f aca="false">AP50/$FA50</f>
        <v>4.73457532051282E-005</v>
      </c>
      <c r="FR50" s="147" t="n">
        <f aca="false">AQ50/$FA50</f>
        <v>0.000193269230769231</v>
      </c>
      <c r="FS50" s="147" t="n">
        <f aca="false">AR50/$FA50</f>
        <v>0</v>
      </c>
      <c r="FT50" s="147" t="n">
        <f aca="false">AS50/$FA50</f>
        <v>3.26722756410256E-005</v>
      </c>
      <c r="FU50" s="147" t="n">
        <f aca="false">AT50/$FA50</f>
        <v>0.000175125200320513</v>
      </c>
      <c r="FV50" s="147" t="n">
        <f aca="false">AU50/$FA50</f>
        <v>0</v>
      </c>
      <c r="FW50" s="147" t="n">
        <f aca="false">AV50/$FA50</f>
        <v>2.19100560897436E-005</v>
      </c>
      <c r="FX50" s="147" t="n">
        <f aca="false">AW50/$FA50</f>
        <v>0</v>
      </c>
      <c r="FY50" s="147" t="n">
        <f aca="false">AX50/$FA50</f>
        <v>2.19100560897436E-005</v>
      </c>
      <c r="FZ50" s="147" t="n">
        <f aca="false">AY50/$FA50</f>
        <v>1.28004807692308E-005</v>
      </c>
      <c r="GA50" s="147" t="n">
        <f aca="false">AZ50/$FA50</f>
        <v>0</v>
      </c>
      <c r="GB50" s="147" t="n">
        <f aca="false">BA50/$FA50</f>
        <v>1.28004807692308E-005</v>
      </c>
      <c r="GC50" s="147" t="n">
        <f aca="false">SUM(FK50,FN50,FQ50,FT50,FW50,FZ50)</f>
        <v>0.00034609375</v>
      </c>
      <c r="GD50" s="147" t="n">
        <f aca="false">SUM(FL50,FO50,FR50,FU50,FX50,GA50)</f>
        <v>0.000732331730769231</v>
      </c>
      <c r="GE50" s="147" t="n">
        <f aca="false">SUM(FM50,FP50,FS50,FV50,FY50,GB50)</f>
        <v>3.47105368589744E-005</v>
      </c>
      <c r="GF50" s="105"/>
      <c r="GG50" s="146" t="n">
        <f aca="false">BD50/$FA50</f>
        <v>0.0306267578125</v>
      </c>
      <c r="GH50" s="146" t="n">
        <f aca="false">BE50/$FA50</f>
        <v>0.0082439703525641</v>
      </c>
      <c r="GI50" s="146" t="n">
        <f aca="false">BF50/$FA50</f>
        <v>0.000995347556089744</v>
      </c>
      <c r="GJ50" s="146" t="n">
        <f aca="false">BG50/$FA50</f>
        <v>0.00106525440705128</v>
      </c>
      <c r="GK50" s="146" t="n">
        <f aca="false">BH50/$FA50</f>
        <v>0</v>
      </c>
      <c r="GL50" s="146" t="n">
        <f aca="false">BI50/$FA50</f>
        <v>0.00119800681089744</v>
      </c>
      <c r="GM50" s="146" t="n">
        <f aca="false">BJ50/$FA50</f>
        <v>0.00101834435096154</v>
      </c>
      <c r="GN50" s="146" t="n">
        <f aca="false">BK50/$FA50</f>
        <v>0.00027802483974359</v>
      </c>
      <c r="GO50" s="146" t="n">
        <f aca="false">BL50/$FA50</f>
        <v>0.000131370192307692</v>
      </c>
      <c r="GP50" s="146" t="n">
        <f aca="false">BM50/$FA50</f>
        <v>0.000140715144230769</v>
      </c>
      <c r="GQ50" s="146" t="n">
        <f aca="false">BN50/$FA50</f>
        <v>0</v>
      </c>
      <c r="GR50" s="146" t="n">
        <f aca="false">BO50/$FA50</f>
        <v>0.000117487980769231</v>
      </c>
      <c r="GS50" s="146" t="n">
        <f aca="false">BP50/$FA50</f>
        <v>0.000232206530448718</v>
      </c>
      <c r="GT50" s="146" t="n">
        <f aca="false">BQ50/$FA50</f>
        <v>0</v>
      </c>
      <c r="GU50" s="146" t="n">
        <f aca="false">BR50/$FA50</f>
        <v>4.49519230769231E-005</v>
      </c>
      <c r="GV50" s="146" t="n">
        <f aca="false">BS50/$FA50</f>
        <v>0.000184615384615385</v>
      </c>
      <c r="GW50" s="146" t="n">
        <f aca="false">BT50/$FA50</f>
        <v>0</v>
      </c>
      <c r="GX50" s="146" t="n">
        <f aca="false">BU50/$FA50</f>
        <v>3.2021233974359E-005</v>
      </c>
      <c r="GY50" s="146" t="n">
        <f aca="false">BV50/$FA50</f>
        <v>0.000169406049679487</v>
      </c>
      <c r="GZ50" s="146" t="n">
        <f aca="false">BW50/$FA50</f>
        <v>0</v>
      </c>
      <c r="HA50" s="146" t="n">
        <f aca="false">BX50/$FA50</f>
        <v>2.60667067307692E-005</v>
      </c>
      <c r="HB50" s="146" t="n">
        <f aca="false">BY50/$FA50</f>
        <v>0</v>
      </c>
      <c r="HC50" s="146" t="n">
        <f aca="false">BZ50/$FA50</f>
        <v>2.60667067307692E-005</v>
      </c>
      <c r="HD50" s="146" t="n">
        <f aca="false">CA50/$FA50</f>
        <v>1.53044871794872E-005</v>
      </c>
      <c r="HE50" s="146" t="n">
        <f aca="false">CB50/$FA50</f>
        <v>0</v>
      </c>
      <c r="HF50" s="146" t="n">
        <f aca="false">CC50/$FA50</f>
        <v>1.53044871794872E-005</v>
      </c>
      <c r="HG50" s="147" t="n">
        <f aca="false">SUM(GO50,GR50,GU50,GX50,HA50,HD50)</f>
        <v>0.000367202524038462</v>
      </c>
      <c r="HH50" s="147" t="n">
        <f aca="false">SUM(GP50,GS50,GV50,GY50,HB50,HE50)</f>
        <v>0.000726943108974359</v>
      </c>
      <c r="HI50" s="147" t="n">
        <f aca="false">SUM(GQ50,GT50,GW50,GZ50,HC50,HF50)</f>
        <v>4.13711939102564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5754.1696</v>
      </c>
      <c r="E51" s="182" t="n">
        <v>39.5242</v>
      </c>
      <c r="F51" s="182" t="n">
        <v>41.1396</v>
      </c>
      <c r="G51" s="182" t="n">
        <v>42.5994</v>
      </c>
      <c r="H51" s="182" t="n">
        <v>7142.5</v>
      </c>
      <c r="I51" s="182" t="n">
        <v>9.872</v>
      </c>
      <c r="J51" s="131" t="n">
        <f aca="false">H51/3600</f>
        <v>1.98402777777778</v>
      </c>
      <c r="L51" s="181" t="n">
        <v>5764.2912</v>
      </c>
      <c r="M51" s="182" t="n">
        <v>39.5249</v>
      </c>
      <c r="N51" s="182" t="n">
        <v>41.1483</v>
      </c>
      <c r="O51" s="182" t="n">
        <v>42.6038</v>
      </c>
      <c r="P51" s="182" t="n">
        <v>9234.21</v>
      </c>
      <c r="Q51" s="182" t="n">
        <v>13.943</v>
      </c>
      <c r="R51" s="131" t="n">
        <f aca="false">P51/3600</f>
        <v>2.5650583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934978</v>
      </c>
      <c r="AC51" s="154" t="n">
        <v>16688492</v>
      </c>
      <c r="AD51" s="154" t="n">
        <v>347433</v>
      </c>
      <c r="AE51" s="154" t="n">
        <v>501719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50110</v>
      </c>
      <c r="AK51" s="154" t="n">
        <v>203907</v>
      </c>
      <c r="AL51" s="154" t="n">
        <v>0</v>
      </c>
      <c r="AM51" s="154" t="n">
        <v>122620</v>
      </c>
      <c r="AN51" s="154" t="n">
        <v>137477</v>
      </c>
      <c r="AO51" s="154" t="n">
        <v>0</v>
      </c>
      <c r="AP51" s="154" t="n">
        <v>52501</v>
      </c>
      <c r="AQ51" s="154" t="n">
        <v>86400</v>
      </c>
      <c r="AR51" s="154" t="n">
        <v>0</v>
      </c>
      <c r="AS51" s="154" t="n">
        <v>39245</v>
      </c>
      <c r="AT51" s="154" t="n">
        <v>65582</v>
      </c>
      <c r="AU51" s="154" t="n">
        <v>0</v>
      </c>
      <c r="AV51" s="154" t="n">
        <v>3520</v>
      </c>
      <c r="AW51" s="154" t="n">
        <v>0</v>
      </c>
      <c r="AX51" s="154" t="n">
        <v>3520</v>
      </c>
      <c r="AY51" s="154" t="n">
        <v>1790</v>
      </c>
      <c r="AZ51" s="154" t="n">
        <v>0</v>
      </c>
      <c r="BA51" s="155" t="n">
        <v>1790</v>
      </c>
      <c r="BB51" s="116"/>
      <c r="BC51" s="97"/>
      <c r="BD51" s="156" t="n">
        <v>50040522</v>
      </c>
      <c r="BE51" s="157" t="n">
        <v>17778349</v>
      </c>
      <c r="BF51" s="157" t="n">
        <v>385582</v>
      </c>
      <c r="BG51" s="157" t="n">
        <v>534402</v>
      </c>
      <c r="BH51" s="157" t="n">
        <v>0</v>
      </c>
      <c r="BI51" s="157" t="n">
        <v>1377654</v>
      </c>
      <c r="BJ51" s="157" t="n">
        <v>1154777</v>
      </c>
      <c r="BK51" s="157" t="n">
        <v>323623</v>
      </c>
      <c r="BL51" s="157" t="n">
        <v>164186</v>
      </c>
      <c r="BM51" s="157" t="n">
        <v>221092</v>
      </c>
      <c r="BN51" s="157" t="n">
        <v>0</v>
      </c>
      <c r="BO51" s="157" t="n">
        <v>130371</v>
      </c>
      <c r="BP51" s="157" t="n">
        <v>144797</v>
      </c>
      <c r="BQ51" s="157" t="n">
        <v>0</v>
      </c>
      <c r="BR51" s="157" t="n">
        <v>51163</v>
      </c>
      <c r="BS51" s="157" t="n">
        <v>86400</v>
      </c>
      <c r="BT51" s="157" t="n">
        <v>0</v>
      </c>
      <c r="BU51" s="157" t="n">
        <v>39486</v>
      </c>
      <c r="BV51" s="157" t="n">
        <v>65987</v>
      </c>
      <c r="BW51" s="157" t="n">
        <v>0</v>
      </c>
      <c r="BX51" s="157" t="n">
        <v>5520</v>
      </c>
      <c r="BY51" s="157" t="n">
        <v>0</v>
      </c>
      <c r="BZ51" s="157" t="n">
        <v>5520</v>
      </c>
      <c r="CA51" s="157" t="n">
        <v>2849</v>
      </c>
      <c r="CB51" s="157" t="n">
        <v>0</v>
      </c>
      <c r="CC51" s="158" t="n">
        <v>2849</v>
      </c>
      <c r="CF51" s="159" t="n">
        <f aca="false">AE51/$AB51</f>
        <v>0.009850185858527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00328041763364</v>
      </c>
      <c r="CK51" s="126" t="n">
        <f aca="false">AL51/$AC51</f>
        <v>0</v>
      </c>
      <c r="CL51" s="126" t="n">
        <f aca="false">AN51/$AB51</f>
        <v>0.00269906860468262</v>
      </c>
      <c r="CM51" s="126" t="n">
        <f aca="false">AO51/$AC51</f>
        <v>0</v>
      </c>
      <c r="CN51" s="126" t="n">
        <f aca="false">AQ51/$AB51</f>
        <v>0.00169628030466608</v>
      </c>
      <c r="CO51" s="126" t="n">
        <f aca="false">AR51/$AC51</f>
        <v>0</v>
      </c>
      <c r="CP51" s="126" t="n">
        <f aca="false">AT51/$AB51</f>
        <v>0.0012875631358867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210923791077109</v>
      </c>
      <c r="CT51" s="126" t="n">
        <f aca="false">AZ51/$AB51</f>
        <v>0</v>
      </c>
      <c r="CU51" s="128" t="n">
        <f aca="false">BA51/$AC51</f>
        <v>0.000107259541485234</v>
      </c>
      <c r="CV51" s="126" t="n">
        <f aca="false">CJ51+CL51+CN51+CP51+CR51+CT51</f>
        <v>0.00968619246286903</v>
      </c>
      <c r="CW51" s="160" t="n">
        <f aca="false">CK51+CM51+CO51+CQ51+CS51+CU51</f>
        <v>0.000318183332562343</v>
      </c>
      <c r="CX51" s="105"/>
      <c r="CY51" s="105"/>
      <c r="CZ51" s="159" t="n">
        <f aca="false">BG51/$BD51</f>
        <v>0.0106793849992212</v>
      </c>
      <c r="DA51" s="126" t="n">
        <f aca="false">BH51/$BE51</f>
        <v>0</v>
      </c>
      <c r="DB51" s="126" t="n">
        <f aca="false">BJ51/$BD51</f>
        <v>0.0230768376077292</v>
      </c>
      <c r="DC51" s="126" t="n">
        <f aca="false">BK51/$BE51</f>
        <v>0.0182032088581454</v>
      </c>
      <c r="DD51" s="126" t="n">
        <f aca="false">BM51/$BD51</f>
        <v>0.0044182592659605</v>
      </c>
      <c r="DE51" s="126" t="n">
        <f aca="false">BN51/$BE51</f>
        <v>0</v>
      </c>
      <c r="DF51" s="126" t="n">
        <f aca="false">BP51/$BD51</f>
        <v>0.00289359491493714</v>
      </c>
      <c r="DG51" s="126" t="n">
        <f aca="false">BQ51/$BE51</f>
        <v>0</v>
      </c>
      <c r="DH51" s="126" t="n">
        <f aca="false">BS51/$BD51</f>
        <v>0.00172660069373377</v>
      </c>
      <c r="DI51" s="126" t="n">
        <f aca="false">BT51/$BE51</f>
        <v>0</v>
      </c>
      <c r="DJ51" s="126" t="n">
        <f aca="false">BV51/$BD51</f>
        <v>0.00131867129603484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31049002356743</v>
      </c>
      <c r="DN51" s="126" t="n">
        <f aca="false">CB51/$BD51</f>
        <v>0</v>
      </c>
      <c r="DO51" s="126" t="n">
        <f aca="false">CC51/$BE51</f>
        <v>0.000160251100931813</v>
      </c>
      <c r="DP51" s="126" t="n">
        <f aca="false">DD51+DF51+DH51+DJ51+DL51+DN51</f>
        <v>0.0103571261706662</v>
      </c>
      <c r="DQ51" s="160" t="n">
        <f aca="false">DE51+DG51+DI51+DK51+DM51+DO51</f>
        <v>0.000470741124499243</v>
      </c>
      <c r="DR51" s="105"/>
      <c r="DS51" s="105"/>
      <c r="DT51" s="126" t="n">
        <f aca="false">BD51/AB51</f>
        <v>0.982439258145945</v>
      </c>
      <c r="DU51" s="126" t="n">
        <f aca="false">BE51/AC51</f>
        <v>1.06530590061702</v>
      </c>
      <c r="DV51" s="126" t="n">
        <f aca="false">BF51/AD51</f>
        <v>1.10980246551134</v>
      </c>
      <c r="DW51" s="126" t="n">
        <f aca="false">BG51/AE51</f>
        <v>1.06514204166077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9377123442809</v>
      </c>
      <c r="EC51" s="126" t="n">
        <f aca="false">BM51/AK51</f>
        <v>1.08427861721275</v>
      </c>
      <c r="ED51" s="126" t="e">
        <f aca="false">BN51/AL51</f>
        <v>#DIV/0!</v>
      </c>
      <c r="EE51" s="126" t="n">
        <f aca="false">BO51/AM51</f>
        <v>1.06321154787147</v>
      </c>
      <c r="EF51" s="126" t="n">
        <f aca="false">BP51/AN51</f>
        <v>1.05324527011791</v>
      </c>
      <c r="EG51" s="126" t="e">
        <f aca="false">BQ51/AO51</f>
        <v>#DIV/0!</v>
      </c>
      <c r="EH51" s="126" t="n">
        <f aca="false">BR51/AP51</f>
        <v>0.974514771147216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0614090967002</v>
      </c>
      <c r="EL51" s="126" t="n">
        <f aca="false">BV51/AT51</f>
        <v>1.00617547497789</v>
      </c>
      <c r="EM51" s="126" t="e">
        <f aca="false">BW51/AU51</f>
        <v>#DIV/0!</v>
      </c>
      <c r="EN51" s="126" t="n">
        <f aca="false">BX51/AV51</f>
        <v>1.56818181818182</v>
      </c>
      <c r="EO51" s="126" t="e">
        <f aca="false">BY51/AW51</f>
        <v>#DIV/0!</v>
      </c>
      <c r="EP51" s="126" t="n">
        <f aca="false">BZ51/AX51</f>
        <v>1.56818181818182</v>
      </c>
      <c r="EQ51" s="126" t="n">
        <f aca="false">CA51/AY51</f>
        <v>1.59162011173184</v>
      </c>
      <c r="ER51" s="126" t="e">
        <f aca="false">CB51/AZ51</f>
        <v>#DIV/0!</v>
      </c>
      <c r="ES51" s="128" t="n">
        <f aca="false">CC51/BA51</f>
        <v>1.59162011173184</v>
      </c>
      <c r="ET51" s="126" t="n">
        <f aca="false">SUM(BL51+BO51+BR51+BU51+BX51+CA51)/SUM(AJ51+AM51+AP51+AS51+AV51+AY51)</f>
        <v>1.06433180271833</v>
      </c>
      <c r="EU51" s="126" t="n">
        <f aca="false">SUM(BM51+BP51+BS51+BV51+BY51+CB51)/SUM(AK51+AN51+AQ51+AT51+AW51+AZ51)</f>
        <v>1.05048989999311</v>
      </c>
      <c r="EV51" s="126" t="n">
        <f aca="false">SUM(BN51+BQ51+BT51+BW51+BZ51+CC51)/SUM(AL51+AO51+AR51+AU51+AX51+BA51)</f>
        <v>1.57608286252354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5138371394231</v>
      </c>
      <c r="FD51" s="146" t="n">
        <f aca="false">AC51/$FA51</f>
        <v>0.139293636485043</v>
      </c>
      <c r="FE51" s="147" t="n">
        <f aca="false">AD51/$FA51</f>
        <v>0.00289991486378205</v>
      </c>
      <c r="FF51" s="147" t="n">
        <f aca="false">AE51/$FA51</f>
        <v>0.0041876919738247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25292134081197</v>
      </c>
      <c r="FL51" s="147" t="n">
        <f aca="false">AK51/$FA51</f>
        <v>0.00170194811698718</v>
      </c>
      <c r="FM51" s="147" t="n">
        <f aca="false">AL51/$FA51</f>
        <v>0</v>
      </c>
      <c r="FN51" s="147" t="n">
        <f aca="false">AM51/$FA51</f>
        <v>0.00102347088675214</v>
      </c>
      <c r="FO51" s="147" t="n">
        <f aca="false">AN51/$FA51</f>
        <v>0.00114747763087607</v>
      </c>
      <c r="FP51" s="147" t="n">
        <f aca="false">AO51/$FA51</f>
        <v>0</v>
      </c>
      <c r="FQ51" s="147" t="n">
        <f aca="false">AP51/$FA51</f>
        <v>0.0004382094684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27565771901709</v>
      </c>
      <c r="FU51" s="147" t="n">
        <f aca="false">AT51/$FA51</f>
        <v>0.00054739249465812</v>
      </c>
      <c r="FV51" s="147" t="n">
        <f aca="false">AU51/$FA51</f>
        <v>0</v>
      </c>
      <c r="FW51" s="147" t="n">
        <f aca="false">AV51/$FA51</f>
        <v>2.93803418803419E-005</v>
      </c>
      <c r="FX51" s="147" t="n">
        <f aca="false">AW51/$FA51</f>
        <v>0</v>
      </c>
      <c r="FY51" s="147" t="n">
        <f aca="false">AX51/$FA51</f>
        <v>2.93803418803419E-005</v>
      </c>
      <c r="FZ51" s="147" t="n">
        <f aca="false">AY51/$FA51</f>
        <v>1.49405715811966E-005</v>
      </c>
      <c r="GA51" s="147" t="n">
        <f aca="false">AZ51/$FA51</f>
        <v>0</v>
      </c>
      <c r="GB51" s="147" t="n">
        <f aca="false">BA51/$FA51</f>
        <v>1.49405715811966E-005</v>
      </c>
      <c r="GC51" s="147" t="n">
        <f aca="false">SUM(FK51,FN51,FQ51,FT51,FW51,FZ51)</f>
        <v>0.00308648838141026</v>
      </c>
      <c r="GD51" s="147" t="n">
        <f aca="false">SUM(FL51,FO51,FR51,FU51,FX51,GA51)</f>
        <v>0.00411797208867521</v>
      </c>
      <c r="GE51" s="147" t="n">
        <f aca="false">SUM(FM51,FP51,FS51,FV51,FY51,GB51)</f>
        <v>4.43209134615385E-005</v>
      </c>
      <c r="GF51" s="105"/>
      <c r="GG51" s="146" t="n">
        <f aca="false">BD51/$FA51</f>
        <v>0.417672626201923</v>
      </c>
      <c r="GH51" s="146" t="n">
        <f aca="false">BE51/$FA51</f>
        <v>0.148390332865919</v>
      </c>
      <c r="GI51" s="146" t="n">
        <f aca="false">BF51/$FA51</f>
        <v>0.00321833266559829</v>
      </c>
      <c r="GJ51" s="146" t="n">
        <f aca="false">BG51/$FA51</f>
        <v>0.00446048677884615</v>
      </c>
      <c r="GK51" s="146" t="n">
        <f aca="false">BH51/$FA51</f>
        <v>0</v>
      </c>
      <c r="GL51" s="146" t="n">
        <f aca="false">BI51/$FA51</f>
        <v>0.0114988481570513</v>
      </c>
      <c r="GM51" s="146" t="n">
        <f aca="false">BJ51/$FA51</f>
        <v>0.00963856336805556</v>
      </c>
      <c r="GN51" s="146" t="n">
        <f aca="false">BK51/$FA51</f>
        <v>0.00270118022168803</v>
      </c>
      <c r="GO51" s="146" t="n">
        <f aca="false">BL51/$FA51</f>
        <v>0.0013704093215812</v>
      </c>
      <c r="GP51" s="146" t="n">
        <f aca="false">BM51/$FA51</f>
        <v>0.0018453859508547</v>
      </c>
      <c r="GQ51" s="146" t="n">
        <f aca="false">BN51/$FA51</f>
        <v>0</v>
      </c>
      <c r="GR51" s="146" t="n">
        <f aca="false">BO51/$FA51</f>
        <v>0.00108816606570513</v>
      </c>
      <c r="GS51" s="146" t="n">
        <f aca="false">BP51/$FA51</f>
        <v>0.00120857538728632</v>
      </c>
      <c r="GT51" s="146" t="n">
        <f aca="false">BQ51/$FA51</f>
        <v>0</v>
      </c>
      <c r="GU51" s="146" t="n">
        <f aca="false">BR51/$FA51</f>
        <v>0.000427041599893162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29577323717949</v>
      </c>
      <c r="GY51" s="146" t="n">
        <f aca="false">BV51/$FA51</f>
        <v>0.000550772903311966</v>
      </c>
      <c r="GZ51" s="146" t="n">
        <f aca="false">BW51/$FA51</f>
        <v>0</v>
      </c>
      <c r="HA51" s="146" t="n">
        <f aca="false">BX51/$FA51</f>
        <v>4.6073717948718E-005</v>
      </c>
      <c r="HB51" s="146" t="n">
        <f aca="false">BY51/$FA51</f>
        <v>0</v>
      </c>
      <c r="HC51" s="146" t="n">
        <f aca="false">BZ51/$FA51</f>
        <v>4.6073717948718E-005</v>
      </c>
      <c r="HD51" s="146" t="n">
        <f aca="false">CA51/$FA51</f>
        <v>2.37797142094017E-005</v>
      </c>
      <c r="HE51" s="146" t="n">
        <f aca="false">CB51/$FA51</f>
        <v>0</v>
      </c>
      <c r="HF51" s="146" t="n">
        <f aca="false">CC51/$FA51</f>
        <v>2.37797142094017E-005</v>
      </c>
      <c r="HG51" s="147" t="n">
        <f aca="false">SUM(GO51,GR51,GU51,GX51,HA51,HD51)</f>
        <v>0.00328504774305556</v>
      </c>
      <c r="HH51" s="147" t="n">
        <f aca="false">SUM(GP51,GS51,GV51,GY51,HB51,HE51)</f>
        <v>0.00432588808760684</v>
      </c>
      <c r="HI51" s="147" t="n">
        <f aca="false">SUM(GQ51,GT51,GW51,GZ51,HC51,HF51)</f>
        <v>6.9853432158119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330.2552</v>
      </c>
      <c r="E52" s="187" t="n">
        <v>35.9214</v>
      </c>
      <c r="F52" s="187" t="n">
        <v>38.6192</v>
      </c>
      <c r="G52" s="187" t="n">
        <v>40.3251</v>
      </c>
      <c r="H52" s="187" t="n">
        <v>5960.59</v>
      </c>
      <c r="I52" s="187" t="n">
        <v>7.184</v>
      </c>
      <c r="J52" s="150" t="n">
        <f aca="false">H52/3600</f>
        <v>1.65571944444444</v>
      </c>
      <c r="L52" s="186" t="n">
        <v>2336.3856</v>
      </c>
      <c r="M52" s="187" t="n">
        <v>35.9171</v>
      </c>
      <c r="N52" s="187" t="n">
        <v>38.6286</v>
      </c>
      <c r="O52" s="187" t="n">
        <v>40.3287</v>
      </c>
      <c r="P52" s="187" t="n">
        <v>6590.21</v>
      </c>
      <c r="Q52" s="187" t="n">
        <v>9.143</v>
      </c>
      <c r="R52" s="150" t="n">
        <f aca="false">P52/3600</f>
        <v>1.83061388888889</v>
      </c>
      <c r="S52" s="133"/>
      <c r="T52" s="47"/>
      <c r="U52" s="84"/>
      <c r="V52" s="84"/>
      <c r="W52" s="47"/>
      <c r="X52" s="84"/>
      <c r="Y52" s="152"/>
      <c r="AA52" s="92"/>
      <c r="AB52" s="153" t="n">
        <v>20734725</v>
      </c>
      <c r="AC52" s="154" t="n">
        <v>6157709</v>
      </c>
      <c r="AD52" s="154" t="n">
        <v>246654</v>
      </c>
      <c r="AE52" s="154" t="n">
        <v>33618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3669</v>
      </c>
      <c r="AK52" s="154" t="n">
        <v>92324</v>
      </c>
      <c r="AL52" s="154" t="n">
        <v>0</v>
      </c>
      <c r="AM52" s="154" t="n">
        <v>64059</v>
      </c>
      <c r="AN52" s="154" t="n">
        <v>99187</v>
      </c>
      <c r="AO52" s="154" t="n">
        <v>0</v>
      </c>
      <c r="AP52" s="154" t="n">
        <v>39349</v>
      </c>
      <c r="AQ52" s="154" t="n">
        <v>86400</v>
      </c>
      <c r="AR52" s="154" t="n">
        <v>0</v>
      </c>
      <c r="AS52" s="154" t="n">
        <v>26386</v>
      </c>
      <c r="AT52" s="154" t="n">
        <v>64903</v>
      </c>
      <c r="AU52" s="154" t="n">
        <v>0</v>
      </c>
      <c r="AV52" s="154" t="n">
        <v>3015</v>
      </c>
      <c r="AW52" s="154" t="n">
        <v>0</v>
      </c>
      <c r="AX52" s="154" t="n">
        <v>3015</v>
      </c>
      <c r="AY52" s="154" t="n">
        <v>1750</v>
      </c>
      <c r="AZ52" s="154" t="n">
        <v>0</v>
      </c>
      <c r="BA52" s="155" t="n">
        <v>1750</v>
      </c>
      <c r="BB52" s="116"/>
      <c r="BC52" s="97"/>
      <c r="BD52" s="156" t="n">
        <v>20673287</v>
      </c>
      <c r="BE52" s="157" t="n">
        <v>6705824</v>
      </c>
      <c r="BF52" s="157" t="n">
        <v>276430</v>
      </c>
      <c r="BG52" s="157" t="n">
        <v>361552</v>
      </c>
      <c r="BH52" s="157" t="n">
        <v>0</v>
      </c>
      <c r="BI52" s="157" t="n">
        <v>802969</v>
      </c>
      <c r="BJ52" s="157" t="n">
        <v>683927</v>
      </c>
      <c r="BK52" s="157" t="n">
        <v>187877</v>
      </c>
      <c r="BL52" s="157" t="n">
        <v>85917</v>
      </c>
      <c r="BM52" s="157" t="n">
        <v>104832</v>
      </c>
      <c r="BN52" s="157" t="n">
        <v>0</v>
      </c>
      <c r="BO52" s="157" t="n">
        <v>69617</v>
      </c>
      <c r="BP52" s="157" t="n">
        <v>99821</v>
      </c>
      <c r="BQ52" s="157" t="n">
        <v>0</v>
      </c>
      <c r="BR52" s="157" t="n">
        <v>41684</v>
      </c>
      <c r="BS52" s="157" t="n">
        <v>86400</v>
      </c>
      <c r="BT52" s="157" t="n">
        <v>0</v>
      </c>
      <c r="BU52" s="157" t="n">
        <v>27779</v>
      </c>
      <c r="BV52" s="157" t="n">
        <v>61823</v>
      </c>
      <c r="BW52" s="157" t="n">
        <v>0</v>
      </c>
      <c r="BX52" s="157" t="n">
        <v>4300</v>
      </c>
      <c r="BY52" s="157" t="n">
        <v>0</v>
      </c>
      <c r="BZ52" s="157" t="n">
        <v>4300</v>
      </c>
      <c r="CA52" s="157" t="n">
        <v>2452</v>
      </c>
      <c r="CB52" s="157" t="n">
        <v>0</v>
      </c>
      <c r="CC52" s="158" t="n">
        <v>2452</v>
      </c>
      <c r="CF52" s="159" t="n">
        <f aca="false">AE52/$AB52</f>
        <v>0.0162135740888775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445262717494445</v>
      </c>
      <c r="CK52" s="126" t="n">
        <f aca="false">AL52/$AC52</f>
        <v>0</v>
      </c>
      <c r="CL52" s="126" t="n">
        <f aca="false">AN52/$AB52</f>
        <v>0.00478361781986499</v>
      </c>
      <c r="CM52" s="126" t="n">
        <f aca="false">AO52/$AC52</f>
        <v>0</v>
      </c>
      <c r="CN52" s="126" t="n">
        <f aca="false">AQ52/$AB52</f>
        <v>0.00416692287937265</v>
      </c>
      <c r="CO52" s="126" t="n">
        <f aca="false">AR52/$AC52</f>
        <v>0</v>
      </c>
      <c r="CP52" s="126" t="n">
        <f aca="false">AT52/$AB52</f>
        <v>0.00313015967175837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489630153032565</v>
      </c>
      <c r="CT52" s="126" t="n">
        <f aca="false">AZ52/$AB52</f>
        <v>0</v>
      </c>
      <c r="CU52" s="128" t="n">
        <f aca="false">BA52/$AC52</f>
        <v>0.000284196606237807</v>
      </c>
      <c r="CV52" s="126" t="n">
        <f aca="false">CJ52+CL52+CN52+CP52+CR52+CT52</f>
        <v>0.0165333275459404</v>
      </c>
      <c r="CW52" s="160" t="n">
        <f aca="false">CK52+CM52+CO52+CQ52+CS52+CU52</f>
        <v>0.000773826759270371</v>
      </c>
      <c r="CX52" s="105"/>
      <c r="CY52" s="105"/>
      <c r="CZ52" s="159" t="n">
        <f aca="false">BG52/$BD52</f>
        <v>0.0174888492574983</v>
      </c>
      <c r="DA52" s="126" t="n">
        <f aca="false">BH52/$BE52</f>
        <v>0</v>
      </c>
      <c r="DB52" s="126" t="n">
        <f aca="false">BJ52/$BD52</f>
        <v>0.0330826442839013</v>
      </c>
      <c r="DC52" s="126" t="n">
        <f aca="false">BK52/$BE52</f>
        <v>0.0280169894109956</v>
      </c>
      <c r="DD52" s="126" t="n">
        <f aca="false">BM52/$BD52</f>
        <v>0.0050708917261198</v>
      </c>
      <c r="DE52" s="126" t="n">
        <f aca="false">BN52/$BE52</f>
        <v>0</v>
      </c>
      <c r="DF52" s="126" t="n">
        <f aca="false">BP52/$BD52</f>
        <v>0.00482850163111459</v>
      </c>
      <c r="DG52" s="126" t="n">
        <f aca="false">BQ52/$BE52</f>
        <v>0</v>
      </c>
      <c r="DH52" s="126" t="n">
        <f aca="false">BS52/$BD52</f>
        <v>0.00417930636768115</v>
      </c>
      <c r="DI52" s="126" t="n">
        <f aca="false">BT52/$BE52</f>
        <v>0</v>
      </c>
      <c r="DJ52" s="126" t="n">
        <f aca="false">BV52/$BD52</f>
        <v>0.00299047751816148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641233650033165</v>
      </c>
      <c r="DN52" s="126" t="n">
        <f aca="false">CB52/$BD52</f>
        <v>0</v>
      </c>
      <c r="DO52" s="126" t="n">
        <f aca="false">CC52/$BE52</f>
        <v>0.000365652304623563</v>
      </c>
      <c r="DP52" s="126" t="n">
        <f aca="false">DD52+DF52+DH52+DJ52+DL52+DN52</f>
        <v>0.017069177243077</v>
      </c>
      <c r="DQ52" s="160" t="n">
        <f aca="false">DE52+DG52+DI52+DK52+DM52+DO52</f>
        <v>0.00100688595465673</v>
      </c>
      <c r="DR52" s="105"/>
      <c r="DS52" s="105"/>
      <c r="DT52" s="126" t="n">
        <f aca="false">BD52/AB52</f>
        <v>0.997036951297883</v>
      </c>
      <c r="DU52" s="126" t="n">
        <f aca="false">BE52/AC52</f>
        <v>1.08901281304459</v>
      </c>
      <c r="DV52" s="126" t="n">
        <f aca="false">BF52/AD52</f>
        <v>1.12071971263389</v>
      </c>
      <c r="DW52" s="126" t="n">
        <f aca="false">BG52/AE52</f>
        <v>1.0754586773909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6625717737447</v>
      </c>
      <c r="EC52" s="126" t="n">
        <f aca="false">BM52/AK52</f>
        <v>1.13547939863957</v>
      </c>
      <c r="ED52" s="126" t="e">
        <f aca="false">BN52/AL52</f>
        <v>#DIV/0!</v>
      </c>
      <c r="EE52" s="126" t="n">
        <f aca="false">BO52/AM52</f>
        <v>1.08676376465446</v>
      </c>
      <c r="EF52" s="126" t="n">
        <f aca="false">BP52/AN52</f>
        <v>1.00639196668918</v>
      </c>
      <c r="EG52" s="126" t="e">
        <f aca="false">BQ52/AO52</f>
        <v>#DIV/0!</v>
      </c>
      <c r="EH52" s="126" t="n">
        <f aca="false">BR52/AP52</f>
        <v>1.05934077104882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5279314788145</v>
      </c>
      <c r="EL52" s="126" t="n">
        <f aca="false">BV52/AT52</f>
        <v>0.952544566506941</v>
      </c>
      <c r="EM52" s="126" t="e">
        <f aca="false">BW52/AU52</f>
        <v>#DIV/0!</v>
      </c>
      <c r="EN52" s="126" t="n">
        <f aca="false">BX52/AV52</f>
        <v>1.42620232172471</v>
      </c>
      <c r="EO52" s="126" t="e">
        <f aca="false">BY52/AW52</f>
        <v>#DIV/0!</v>
      </c>
      <c r="EP52" s="126" t="n">
        <f aca="false">BZ52/AX52</f>
        <v>1.42620232172471</v>
      </c>
      <c r="EQ52" s="126" t="n">
        <f aca="false">CA52/AY52</f>
        <v>1.40114285714286</v>
      </c>
      <c r="ER52" s="126" t="e">
        <f aca="false">CB52/AZ52</f>
        <v>#DIV/0!</v>
      </c>
      <c r="ES52" s="128" t="n">
        <f aca="false">CC52/BA52</f>
        <v>1.40114285714286</v>
      </c>
      <c r="ET52" s="126" t="n">
        <f aca="false">SUM(BL52+BO52+BR52+BU52+BX52+CA52)/SUM(AJ52+AM52+AP52+AS52+AV52+AY52)</f>
        <v>1.11295791152006</v>
      </c>
      <c r="EU52" s="126" t="n">
        <f aca="false">SUM(BM52+BP52+BS52+BV52+BY52+CB52)/SUM(AK52+AN52+AQ52+AT52+AW52+AZ52)</f>
        <v>1.0293511933585</v>
      </c>
      <c r="EV52" s="126" t="n">
        <f aca="false">SUM(BN52+BQ52+BT52+BW52+BZ52+CC52)/SUM(AL52+AO52+AR52+AU52+AX52+BA52)</f>
        <v>1.41699895068206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306628104968</v>
      </c>
      <c r="FD52" s="146" t="n">
        <f aca="false">AC52/$FA52</f>
        <v>0.051396476028312</v>
      </c>
      <c r="FE52" s="147" t="n">
        <f aca="false">AD52/$FA52</f>
        <v>0.00205874399038462</v>
      </c>
      <c r="FF52" s="147" t="n">
        <f aca="false">AE52/$FA52</f>
        <v>0.00280602297008547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14892160790598</v>
      </c>
      <c r="FL52" s="147" t="n">
        <f aca="false">AK52/$FA52</f>
        <v>0.000770599626068376</v>
      </c>
      <c r="FM52" s="147" t="n">
        <f aca="false">AL52/$FA52</f>
        <v>0</v>
      </c>
      <c r="FN52" s="147" t="n">
        <f aca="false">AM52/$FA52</f>
        <v>0.000534680488782051</v>
      </c>
      <c r="FO52" s="147" t="n">
        <f aca="false">AN52/$FA52</f>
        <v>0.000827882946047009</v>
      </c>
      <c r="FP52" s="147" t="n">
        <f aca="false">AO52/$FA52</f>
        <v>0</v>
      </c>
      <c r="FQ52" s="147" t="n">
        <f aca="false">AP52/$FA52</f>
        <v>0.000328433827457265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20235710470085</v>
      </c>
      <c r="FU52" s="147" t="n">
        <f aca="false">AT52/$FA52</f>
        <v>0.000541725093482906</v>
      </c>
      <c r="FV52" s="147" t="n">
        <f aca="false">AU52/$FA52</f>
        <v>0</v>
      </c>
      <c r="FW52" s="147" t="n">
        <f aca="false">AV52/$FA52</f>
        <v>2.51652644230769E-005</v>
      </c>
      <c r="FX52" s="147" t="n">
        <f aca="false">AW52/$FA52</f>
        <v>0</v>
      </c>
      <c r="FY52" s="147" t="n">
        <f aca="false">AX52/$FA52</f>
        <v>2.51652644230769E-005</v>
      </c>
      <c r="FZ52" s="147" t="n">
        <f aca="false">AY52/$FA52</f>
        <v>1.46067040598291E-005</v>
      </c>
      <c r="GA52" s="147" t="n">
        <f aca="false">AZ52/$FA52</f>
        <v>0</v>
      </c>
      <c r="GB52" s="147" t="n">
        <f aca="false">BA52/$FA52</f>
        <v>1.46067040598291E-005</v>
      </c>
      <c r="GC52" s="147" t="n">
        <f aca="false">SUM(FK52,FN52,FQ52,FT52,FW52,FZ52)</f>
        <v>0.00173801415598291</v>
      </c>
      <c r="GD52" s="147" t="n">
        <f aca="false">SUM(FL52,FO52,FR52,FU52,FX52,GA52)</f>
        <v>0.00286136151175214</v>
      </c>
      <c r="GE52" s="147" t="n">
        <f aca="false">SUM(FM52,FP52,FS52,FV52,FY52,GB52)</f>
        <v>3.9771968482906E-005</v>
      </c>
      <c r="GF52" s="105"/>
      <c r="GG52" s="146" t="n">
        <f aca="false">BD52/$FA52</f>
        <v>0.172553477230235</v>
      </c>
      <c r="GH52" s="146" t="n">
        <f aca="false">BE52/$FA52</f>
        <v>0.0559714209401709</v>
      </c>
      <c r="GI52" s="146" t="n">
        <f aca="false">BF52/$FA52</f>
        <v>0.0023072749732906</v>
      </c>
      <c r="GJ52" s="146" t="n">
        <f aca="false">BG52/$FA52</f>
        <v>0.00301776175213675</v>
      </c>
      <c r="GK52" s="146" t="n">
        <f aca="false">BH52/$FA52</f>
        <v>0</v>
      </c>
      <c r="GL52" s="146" t="n">
        <f aca="false">BI52/$FA52</f>
        <v>0.00670213174412393</v>
      </c>
      <c r="GM52" s="146" t="n">
        <f aca="false">BJ52/$FA52</f>
        <v>0.00570852530715812</v>
      </c>
      <c r="GN52" s="146" t="n">
        <f aca="false">BK52/$FA52</f>
        <v>0.00156815070779915</v>
      </c>
      <c r="GO52" s="146" t="n">
        <f aca="false">BL52/$FA52</f>
        <v>0.000717122395833333</v>
      </c>
      <c r="GP52" s="146" t="n">
        <f aca="false">BM52/$FA52</f>
        <v>0.000875</v>
      </c>
      <c r="GQ52" s="146" t="n">
        <f aca="false">BN52/$FA52</f>
        <v>0</v>
      </c>
      <c r="GR52" s="146" t="n">
        <f aca="false">BO52/$FA52</f>
        <v>0.000581071380876068</v>
      </c>
      <c r="GS52" s="146" t="n">
        <f aca="false">BP52/$FA52</f>
        <v>0.000833174746260684</v>
      </c>
      <c r="GT52" s="146" t="n">
        <f aca="false">BQ52/$FA52</f>
        <v>0</v>
      </c>
      <c r="GU52" s="146" t="n">
        <f aca="false">BR52/$FA52</f>
        <v>0.000347923344017094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31862646901709</v>
      </c>
      <c r="GY52" s="146" t="n">
        <f aca="false">BV52/$FA52</f>
        <v>0.000516017294337607</v>
      </c>
      <c r="GZ52" s="146" t="n">
        <f aca="false">BW52/$FA52</f>
        <v>0</v>
      </c>
      <c r="HA52" s="146" t="n">
        <f aca="false">BX52/$FA52</f>
        <v>3.58907585470086E-005</v>
      </c>
      <c r="HB52" s="146" t="n">
        <f aca="false">BY52/$FA52</f>
        <v>0</v>
      </c>
      <c r="HC52" s="146" t="n">
        <f aca="false">BZ52/$FA52</f>
        <v>3.58907585470086E-005</v>
      </c>
      <c r="HD52" s="146" t="n">
        <f aca="false">CA52/$FA52</f>
        <v>2.04660790598291E-005</v>
      </c>
      <c r="HE52" s="146" t="n">
        <f aca="false">CB52/$FA52</f>
        <v>0</v>
      </c>
      <c r="HF52" s="146" t="n">
        <f aca="false">CC52/$FA52</f>
        <v>2.04660790598291E-005</v>
      </c>
      <c r="HG52" s="147" t="n">
        <f aca="false">SUM(GO52,GR52,GU52,GX52,HA52,HD52)</f>
        <v>0.00193433660523504</v>
      </c>
      <c r="HH52" s="147" t="n">
        <f aca="false">SUM(GP52,GS52,GV52,GY52,HB52,HE52)</f>
        <v>0.00294534588675214</v>
      </c>
      <c r="HI52" s="147" t="n">
        <f aca="false">SUM(GQ52,GT52,GW52,GZ52,HC52,HF52)</f>
        <v>5.63568376068376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1035.5088</v>
      </c>
      <c r="E53" s="187" t="n">
        <v>32.7715</v>
      </c>
      <c r="F53" s="187" t="n">
        <v>36.7959</v>
      </c>
      <c r="G53" s="187" t="n">
        <v>38.5779</v>
      </c>
      <c r="H53" s="187" t="n">
        <v>5101.95</v>
      </c>
      <c r="I53" s="187" t="n">
        <v>5.668</v>
      </c>
      <c r="J53" s="150" t="n">
        <f aca="false">H53/3600</f>
        <v>1.41720833333333</v>
      </c>
      <c r="L53" s="186" t="n">
        <v>1036.6952</v>
      </c>
      <c r="M53" s="187" t="n">
        <v>32.7649</v>
      </c>
      <c r="N53" s="187" t="n">
        <v>36.7997</v>
      </c>
      <c r="O53" s="187" t="n">
        <v>38.5896</v>
      </c>
      <c r="P53" s="187" t="n">
        <v>5604.23</v>
      </c>
      <c r="Q53" s="187" t="n">
        <v>7.291</v>
      </c>
      <c r="R53" s="150" t="n">
        <f aca="false">P53/3600</f>
        <v>1.55673055555556</v>
      </c>
      <c r="S53" s="133"/>
      <c r="T53" s="47"/>
      <c r="U53" s="84"/>
      <c r="V53" s="84"/>
      <c r="W53" s="47"/>
      <c r="X53" s="84"/>
      <c r="Y53" s="152"/>
      <c r="AA53" s="92"/>
      <c r="AB53" s="153" t="n">
        <v>9385852</v>
      </c>
      <c r="AC53" s="154" t="n">
        <v>2645641</v>
      </c>
      <c r="AD53" s="154" t="n">
        <v>160806</v>
      </c>
      <c r="AE53" s="154" t="n">
        <v>20405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4883</v>
      </c>
      <c r="AK53" s="154" t="n">
        <v>38913</v>
      </c>
      <c r="AL53" s="154" t="n">
        <v>0</v>
      </c>
      <c r="AM53" s="154" t="n">
        <v>32312</v>
      </c>
      <c r="AN53" s="154" t="n">
        <v>83504</v>
      </c>
      <c r="AO53" s="154" t="n">
        <v>0</v>
      </c>
      <c r="AP53" s="154" t="n">
        <v>26772</v>
      </c>
      <c r="AQ53" s="154" t="n">
        <v>81216</v>
      </c>
      <c r="AR53" s="154" t="n">
        <v>0</v>
      </c>
      <c r="AS53" s="154" t="n">
        <v>14628</v>
      </c>
      <c r="AT53" s="154" t="n">
        <v>65419</v>
      </c>
      <c r="AU53" s="154" t="n">
        <v>0</v>
      </c>
      <c r="AV53" s="154" t="n">
        <v>1920</v>
      </c>
      <c r="AW53" s="154" t="n">
        <v>0</v>
      </c>
      <c r="AX53" s="154" t="n">
        <v>1920</v>
      </c>
      <c r="AY53" s="154" t="n">
        <v>1124</v>
      </c>
      <c r="AZ53" s="154" t="n">
        <v>0</v>
      </c>
      <c r="BA53" s="155" t="n">
        <v>1124</v>
      </c>
      <c r="BB53" s="116"/>
      <c r="BC53" s="97"/>
      <c r="BD53" s="156" t="n">
        <v>9374476</v>
      </c>
      <c r="BE53" s="157" t="n">
        <v>2913774</v>
      </c>
      <c r="BF53" s="157" t="n">
        <v>179409</v>
      </c>
      <c r="BG53" s="157" t="n">
        <v>219799</v>
      </c>
      <c r="BH53" s="157" t="n">
        <v>0</v>
      </c>
      <c r="BI53" s="157" t="n">
        <v>396885</v>
      </c>
      <c r="BJ53" s="157" t="n">
        <v>339986</v>
      </c>
      <c r="BK53" s="157" t="n">
        <v>92235</v>
      </c>
      <c r="BL53" s="157" t="n">
        <v>40502</v>
      </c>
      <c r="BM53" s="157" t="n">
        <v>44505</v>
      </c>
      <c r="BN53" s="157" t="n">
        <v>0</v>
      </c>
      <c r="BO53" s="157" t="n">
        <v>35476</v>
      </c>
      <c r="BP53" s="157" t="n">
        <v>84599</v>
      </c>
      <c r="BQ53" s="157" t="n">
        <v>0</v>
      </c>
      <c r="BR53" s="157" t="n">
        <v>25871</v>
      </c>
      <c r="BS53" s="157" t="n">
        <v>79488</v>
      </c>
      <c r="BT53" s="157" t="n">
        <v>0</v>
      </c>
      <c r="BU53" s="157" t="n">
        <v>15182</v>
      </c>
      <c r="BV53" s="157" t="n">
        <v>64159</v>
      </c>
      <c r="BW53" s="157" t="n">
        <v>0</v>
      </c>
      <c r="BX53" s="157" t="n">
        <v>2905</v>
      </c>
      <c r="BY53" s="157" t="n">
        <v>0</v>
      </c>
      <c r="BZ53" s="157" t="n">
        <v>2905</v>
      </c>
      <c r="CA53" s="157" t="n">
        <v>1674</v>
      </c>
      <c r="CB53" s="157" t="n">
        <v>0</v>
      </c>
      <c r="CC53" s="158" t="n">
        <v>1674</v>
      </c>
      <c r="CF53" s="159" t="n">
        <f aca="false">AE53/$AB53</f>
        <v>0.021740168074246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14592090307838</v>
      </c>
      <c r="CK53" s="126" t="n">
        <f aca="false">AL53/$AC53</f>
        <v>0</v>
      </c>
      <c r="CL53" s="126" t="n">
        <f aca="false">AN53/$AB53</f>
        <v>0.0088967948780782</v>
      </c>
      <c r="CM53" s="126" t="n">
        <f aca="false">AO53/$AC53</f>
        <v>0</v>
      </c>
      <c r="CN53" s="126" t="n">
        <f aca="false">AQ53/$AB53</f>
        <v>0.0086530237212349</v>
      </c>
      <c r="CO53" s="126" t="n">
        <f aca="false">AR53/$AC53</f>
        <v>0</v>
      </c>
      <c r="CP53" s="126" t="n">
        <f aca="false">AT53/$AB53</f>
        <v>0.0069699586143058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725722046188428</v>
      </c>
      <c r="CT53" s="126" t="n">
        <f aca="false">AZ53/$AB53</f>
        <v>0</v>
      </c>
      <c r="CU53" s="128" t="n">
        <f aca="false">BA53/$AC53</f>
        <v>0.000424849781206142</v>
      </c>
      <c r="CV53" s="126" t="n">
        <f aca="false">CJ53+CL53+CN53+CP53+CR53+CT53</f>
        <v>0.0286656981166973</v>
      </c>
      <c r="CW53" s="160" t="n">
        <f aca="false">CK53+CM53+CO53+CQ53+CS53+CU53</f>
        <v>0.00115057182739457</v>
      </c>
      <c r="CX53" s="105"/>
      <c r="CY53" s="105"/>
      <c r="CZ53" s="159" t="n">
        <f aca="false">BG53/$BD53</f>
        <v>0.0234465371717843</v>
      </c>
      <c r="DA53" s="126" t="n">
        <f aca="false">BH53/$BE53</f>
        <v>0</v>
      </c>
      <c r="DB53" s="126" t="n">
        <f aca="false">BJ53/$BD53</f>
        <v>0.0362672004280559</v>
      </c>
      <c r="DC53" s="126" t="n">
        <f aca="false">BK53/$BE53</f>
        <v>0.0316548229203775</v>
      </c>
      <c r="DD53" s="126" t="n">
        <f aca="false">BM53/$BD53</f>
        <v>0.00474746535166339</v>
      </c>
      <c r="DE53" s="126" t="n">
        <f aca="false">BN53/$BE53</f>
        <v>0</v>
      </c>
      <c r="DF53" s="126" t="n">
        <f aca="false">BP53/$BD53</f>
        <v>0.00902439773700418</v>
      </c>
      <c r="DG53" s="126" t="n">
        <f aca="false">BQ53/$BE53</f>
        <v>0</v>
      </c>
      <c r="DH53" s="126" t="n">
        <f aca="false">BS53/$BD53</f>
        <v>0.00847919393041275</v>
      </c>
      <c r="DI53" s="126" t="n">
        <f aca="false">BT53/$BE53</f>
        <v>0</v>
      </c>
      <c r="DJ53" s="126" t="n">
        <f aca="false">BV53/$BD53</f>
        <v>0.00684400920115428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996988784991561</v>
      </c>
      <c r="DN53" s="126" t="n">
        <f aca="false">CB53/$BD53</f>
        <v>0</v>
      </c>
      <c r="DO53" s="126" t="n">
        <f aca="false">CC53/$BE53</f>
        <v>0.00057451264236691</v>
      </c>
      <c r="DP53" s="126" t="n">
        <f aca="false">DD53+DF53+DH53+DJ53+DL53+DN53</f>
        <v>0.0290950662202346</v>
      </c>
      <c r="DQ53" s="160" t="n">
        <f aca="false">DE53+DG53+DI53+DK53+DM53+DO53</f>
        <v>0.00157150142735847</v>
      </c>
      <c r="DR53" s="105"/>
      <c r="DS53" s="105"/>
      <c r="DT53" s="126" t="n">
        <f aca="false">BD53/AB53</f>
        <v>0.998787962989402</v>
      </c>
      <c r="DU53" s="126" t="n">
        <f aca="false">BE53/AC53</f>
        <v>1.10134897365138</v>
      </c>
      <c r="DV53" s="126" t="n">
        <f aca="false">BF53/AD53</f>
        <v>1.11568598186635</v>
      </c>
      <c r="DW53" s="126" t="n">
        <f aca="false">BG53/AE53</f>
        <v>1.0771820632198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6108132901413</v>
      </c>
      <c r="EC53" s="126" t="n">
        <f aca="false">BM53/AK53</f>
        <v>1.14370518849742</v>
      </c>
      <c r="ED53" s="126" t="e">
        <f aca="false">BN53/AL53</f>
        <v>#DIV/0!</v>
      </c>
      <c r="EE53" s="126" t="n">
        <f aca="false">BO53/AM53</f>
        <v>1.09792027729636</v>
      </c>
      <c r="EF53" s="126" t="n">
        <f aca="false">BP53/AN53</f>
        <v>1.01311314428051</v>
      </c>
      <c r="EG53" s="126" t="e">
        <f aca="false">BQ53/AO53</f>
        <v>#DIV/0!</v>
      </c>
      <c r="EH53" s="126" t="n">
        <f aca="false">BR53/AP53</f>
        <v>0.966345435529658</v>
      </c>
      <c r="EI53" s="126" t="n">
        <f aca="false">BS53/AQ53</f>
        <v>0.978723404255319</v>
      </c>
      <c r="EJ53" s="126" t="e">
        <f aca="false">BT53/AR53</f>
        <v>#DIV/0!</v>
      </c>
      <c r="EK53" s="126" t="n">
        <f aca="false">BU53/AS53</f>
        <v>1.03787257314739</v>
      </c>
      <c r="EL53" s="126" t="n">
        <f aca="false">BV53/AT53</f>
        <v>0.980739540500466</v>
      </c>
      <c r="EM53" s="126" t="e">
        <f aca="false">BW53/AU53</f>
        <v>#DIV/0!</v>
      </c>
      <c r="EN53" s="126" t="n">
        <f aca="false">BX53/AV53</f>
        <v>1.51302083333333</v>
      </c>
      <c r="EO53" s="126" t="e">
        <f aca="false">BY53/AW53</f>
        <v>#DIV/0!</v>
      </c>
      <c r="EP53" s="126" t="n">
        <f aca="false">BZ53/AX53</f>
        <v>1.51302083333333</v>
      </c>
      <c r="EQ53" s="126" t="n">
        <f aca="false">CA53/AY53</f>
        <v>1.48932384341637</v>
      </c>
      <c r="ER53" s="126" t="e">
        <f aca="false">CB53/AZ53</f>
        <v>#DIV/0!</v>
      </c>
      <c r="ES53" s="128" t="n">
        <f aca="false">CC53/BA53</f>
        <v>1.48932384341637</v>
      </c>
      <c r="ET53" s="126" t="n">
        <f aca="false">SUM(BL53+BO53+BR53+BU53+BX53+CA53)/SUM(AJ53+AM53+AP53+AS53+AV53+AY53)</f>
        <v>1.08931466602173</v>
      </c>
      <c r="EU53" s="126" t="n">
        <f aca="false">SUM(BM53+BP53+BS53+BV53+BY53+CB53)/SUM(AK53+AN53+AQ53+AT53+AW53+AZ53)</f>
        <v>1.01374827170956</v>
      </c>
      <c r="EV53" s="126" t="n">
        <f aca="false">SUM(BN53+BQ53+BT53+BW53+BZ53+CC53)/SUM(AL53+AO53+AR53+AU53+AX53+BA53)</f>
        <v>1.50427069645204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83407785790598</v>
      </c>
      <c r="FD53" s="146" t="n">
        <f aca="false">AC53/$FA53</f>
        <v>0.0220823400774573</v>
      </c>
      <c r="FE53" s="147" t="n">
        <f aca="false">AD53/$FA53</f>
        <v>0.00134219751602564</v>
      </c>
      <c r="FF53" s="147" t="n">
        <f aca="false">AE53/$FA53</f>
        <v>0.0017031416933760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91157518696581</v>
      </c>
      <c r="FL53" s="147" t="n">
        <f aca="false">AK53/$FA53</f>
        <v>0.000324794671474359</v>
      </c>
      <c r="FM53" s="147" t="n">
        <f aca="false">AL53/$FA53</f>
        <v>0</v>
      </c>
      <c r="FN53" s="147" t="n">
        <f aca="false">AM53/$FA53</f>
        <v>0.000269698183760684</v>
      </c>
      <c r="FO53" s="147" t="n">
        <f aca="false">AN53/$FA53</f>
        <v>0.000696981837606838</v>
      </c>
      <c r="FP53" s="147" t="n">
        <f aca="false">AO53/$FA53</f>
        <v>0</v>
      </c>
      <c r="FQ53" s="147" t="n">
        <f aca="false">AP53/$FA53</f>
        <v>0.000223457532051282</v>
      </c>
      <c r="FR53" s="147" t="n">
        <f aca="false">AQ53/$FA53</f>
        <v>0.000677884615384615</v>
      </c>
      <c r="FS53" s="147" t="n">
        <f aca="false">AR53/$FA53</f>
        <v>0</v>
      </c>
      <c r="FT53" s="147" t="n">
        <f aca="false">AS53/$FA53</f>
        <v>0.000122095352564103</v>
      </c>
      <c r="FU53" s="147" t="n">
        <f aca="false">AT53/$FA53</f>
        <v>0.000546031984508547</v>
      </c>
      <c r="FV53" s="147" t="n">
        <f aca="false">AU53/$FA53</f>
        <v>0</v>
      </c>
      <c r="FW53" s="147" t="n">
        <f aca="false">AV53/$FA53</f>
        <v>1.6025641025641E-005</v>
      </c>
      <c r="FX53" s="147" t="n">
        <f aca="false">AW53/$FA53</f>
        <v>0</v>
      </c>
      <c r="FY53" s="147" t="n">
        <f aca="false">AX53/$FA53</f>
        <v>1.6025641025641E-005</v>
      </c>
      <c r="FZ53" s="147" t="n">
        <f aca="false">AY53/$FA53</f>
        <v>9.38167735042735E-006</v>
      </c>
      <c r="GA53" s="147" t="n">
        <f aca="false">AZ53/$FA53</f>
        <v>0</v>
      </c>
      <c r="GB53" s="147" t="n">
        <f aca="false">BA53/$FA53</f>
        <v>9.38167735042735E-006</v>
      </c>
      <c r="GC53" s="147" t="n">
        <f aca="false">SUM(FK53,FN53,FQ53,FT53,FW53,FZ53)</f>
        <v>0.000931815905448718</v>
      </c>
      <c r="GD53" s="147" t="n">
        <f aca="false">SUM(FL53,FO53,FR53,FU53,FX53,GA53)</f>
        <v>0.00224569310897436</v>
      </c>
      <c r="GE53" s="147" t="n">
        <f aca="false">SUM(FM53,FP53,FS53,FV53,FY53,GB53)</f>
        <v>2.54073183760684E-005</v>
      </c>
      <c r="GF53" s="105"/>
      <c r="GG53" s="146" t="n">
        <f aca="false">BD53/$FA53</f>
        <v>0.0782458266559829</v>
      </c>
      <c r="GH53" s="146" t="n">
        <f aca="false">BE53/$FA53</f>
        <v>0.0243203625801282</v>
      </c>
      <c r="GI53" s="146" t="n">
        <f aca="false">BF53/$FA53</f>
        <v>0.00149747095352564</v>
      </c>
      <c r="GJ53" s="146" t="n">
        <f aca="false">BG53/$FA53</f>
        <v>0.0018345936832265</v>
      </c>
      <c r="GK53" s="146" t="n">
        <f aca="false">BH53/$FA53</f>
        <v>0</v>
      </c>
      <c r="GL53" s="146" t="n">
        <f aca="false">BI53/$FA53</f>
        <v>0.00331267528044872</v>
      </c>
      <c r="GM53" s="146" t="n">
        <f aca="false">BJ53/$FA53</f>
        <v>0.00283775707799145</v>
      </c>
      <c r="GN53" s="146" t="n">
        <f aca="false">BK53/$FA53</f>
        <v>0.000769856770833333</v>
      </c>
      <c r="GO53" s="146" t="n">
        <f aca="false">BL53/$FA53</f>
        <v>0.000338057558760684</v>
      </c>
      <c r="GP53" s="146" t="n">
        <f aca="false">BM53/$FA53</f>
        <v>0.000371469350961538</v>
      </c>
      <c r="GQ53" s="146" t="n">
        <f aca="false">BN53/$FA53</f>
        <v>0</v>
      </c>
      <c r="GR53" s="146" t="n">
        <f aca="false">BO53/$FA53</f>
        <v>0.000296107104700855</v>
      </c>
      <c r="GS53" s="146" t="n">
        <f aca="false">BP53/$FA53</f>
        <v>0.000706121461004274</v>
      </c>
      <c r="GT53" s="146" t="n">
        <f aca="false">BQ53/$FA53</f>
        <v>0</v>
      </c>
      <c r="GU53" s="146" t="n">
        <f aca="false">BR53/$FA53</f>
        <v>0.000215937166132479</v>
      </c>
      <c r="GV53" s="146" t="n">
        <f aca="false">BS53/$FA53</f>
        <v>0.000663461538461538</v>
      </c>
      <c r="GW53" s="146" t="n">
        <f aca="false">BT53/$FA53</f>
        <v>0</v>
      </c>
      <c r="GX53" s="146" t="n">
        <f aca="false">BU53/$FA53</f>
        <v>0.000126719417735043</v>
      </c>
      <c r="GY53" s="146" t="n">
        <f aca="false">BV53/$FA53</f>
        <v>0.00053551515758547</v>
      </c>
      <c r="GZ53" s="146" t="n">
        <f aca="false">BW53/$FA53</f>
        <v>0</v>
      </c>
      <c r="HA53" s="146" t="n">
        <f aca="false">BX53/$FA53</f>
        <v>2.42471287393162E-005</v>
      </c>
      <c r="HB53" s="146" t="n">
        <f aca="false">BY53/$FA53</f>
        <v>0</v>
      </c>
      <c r="HC53" s="146" t="n">
        <f aca="false">BZ53/$FA53</f>
        <v>2.42471287393162E-005</v>
      </c>
      <c r="HD53" s="146" t="n">
        <f aca="false">CA53/$FA53</f>
        <v>1.39723557692308E-005</v>
      </c>
      <c r="HE53" s="146" t="n">
        <f aca="false">CB53/$FA53</f>
        <v>0</v>
      </c>
      <c r="HF53" s="146" t="n">
        <f aca="false">CC53/$FA53</f>
        <v>1.39723557692308E-005</v>
      </c>
      <c r="HG53" s="147" t="n">
        <f aca="false">SUM(GO53,GR53,GU53,GX53,HA53,HD53)</f>
        <v>0.00101504073183761</v>
      </c>
      <c r="HH53" s="147" t="n">
        <f aca="false">SUM(GP53,GS53,GV53,GY53,HB53,HE53)</f>
        <v>0.00227656750801282</v>
      </c>
      <c r="HI53" s="147" t="n">
        <f aca="false">SUM(GQ53,GT53,GW53,GZ53,HC53,HF53)</f>
        <v>3.8219484508547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71.6528</v>
      </c>
      <c r="E54" s="189" t="n">
        <v>29.9175</v>
      </c>
      <c r="F54" s="189" t="n">
        <v>35.5229</v>
      </c>
      <c r="G54" s="189" t="n">
        <v>37.2151</v>
      </c>
      <c r="H54" s="189" t="n">
        <v>4367.75</v>
      </c>
      <c r="I54" s="189" t="n">
        <v>4.844</v>
      </c>
      <c r="J54" s="163" t="n">
        <f aca="false">H54/3600</f>
        <v>1.21326388888889</v>
      </c>
      <c r="L54" s="188" t="n">
        <v>472.8448</v>
      </c>
      <c r="M54" s="189" t="n">
        <v>29.917</v>
      </c>
      <c r="N54" s="189" t="n">
        <v>35.5017</v>
      </c>
      <c r="O54" s="189" t="n">
        <v>37.2201</v>
      </c>
      <c r="P54" s="189" t="n">
        <v>4825.59</v>
      </c>
      <c r="Q54" s="189" t="n">
        <v>5.962</v>
      </c>
      <c r="R54" s="163" t="n">
        <f aca="false">P54/3600</f>
        <v>1.34044166666667</v>
      </c>
      <c r="S54" s="133"/>
      <c r="T54" s="49"/>
      <c r="U54" s="165"/>
      <c r="V54" s="165"/>
      <c r="W54" s="49"/>
      <c r="X54" s="165"/>
      <c r="Y54" s="166"/>
      <c r="AA54" s="92"/>
      <c r="AB54" s="171" t="n">
        <v>4269683</v>
      </c>
      <c r="AC54" s="172" t="n">
        <v>1248786</v>
      </c>
      <c r="AD54" s="172" t="n">
        <v>92515</v>
      </c>
      <c r="AE54" s="172" t="n">
        <v>11232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1376</v>
      </c>
      <c r="AK54" s="172" t="n">
        <v>11965</v>
      </c>
      <c r="AL54" s="172" t="n">
        <v>0</v>
      </c>
      <c r="AM54" s="172" t="n">
        <v>11213</v>
      </c>
      <c r="AN54" s="172" t="n">
        <v>27738</v>
      </c>
      <c r="AO54" s="172" t="n">
        <v>0</v>
      </c>
      <c r="AP54" s="172" t="n">
        <v>6693</v>
      </c>
      <c r="AQ54" s="172" t="n">
        <v>24192</v>
      </c>
      <c r="AR54" s="172" t="n">
        <v>0</v>
      </c>
      <c r="AS54" s="172" t="n">
        <v>4353</v>
      </c>
      <c r="AT54" s="172" t="n">
        <v>21617</v>
      </c>
      <c r="AU54" s="172" t="n">
        <v>0</v>
      </c>
      <c r="AV54" s="172" t="n">
        <v>1040</v>
      </c>
      <c r="AW54" s="172" t="n">
        <v>0</v>
      </c>
      <c r="AX54" s="172" t="n">
        <v>1040</v>
      </c>
      <c r="AY54" s="172" t="n">
        <v>572</v>
      </c>
      <c r="AZ54" s="172" t="n">
        <v>0</v>
      </c>
      <c r="BA54" s="173" t="n">
        <v>572</v>
      </c>
      <c r="BB54" s="116"/>
      <c r="BC54" s="97"/>
      <c r="BD54" s="174" t="n">
        <v>4221440</v>
      </c>
      <c r="BE54" s="175" t="n">
        <v>1341570</v>
      </c>
      <c r="BF54" s="175" t="n">
        <v>100998</v>
      </c>
      <c r="BG54" s="175" t="n">
        <v>119810</v>
      </c>
      <c r="BH54" s="175" t="n">
        <v>0</v>
      </c>
      <c r="BI54" s="175" t="n">
        <v>188875</v>
      </c>
      <c r="BJ54" s="175" t="n">
        <v>161915</v>
      </c>
      <c r="BK54" s="175" t="n">
        <v>43786</v>
      </c>
      <c r="BL54" s="175" t="n">
        <v>13426</v>
      </c>
      <c r="BM54" s="175" t="n">
        <v>14259</v>
      </c>
      <c r="BN54" s="175" t="n">
        <v>0</v>
      </c>
      <c r="BO54" s="175" t="n">
        <v>12445</v>
      </c>
      <c r="BP54" s="175" t="n">
        <v>29271</v>
      </c>
      <c r="BQ54" s="175" t="n">
        <v>0</v>
      </c>
      <c r="BR54" s="175" t="n">
        <v>6960</v>
      </c>
      <c r="BS54" s="175" t="n">
        <v>25056</v>
      </c>
      <c r="BT54" s="175" t="n">
        <v>0</v>
      </c>
      <c r="BU54" s="175" t="n">
        <v>4705</v>
      </c>
      <c r="BV54" s="175" t="n">
        <v>22530</v>
      </c>
      <c r="BW54" s="175" t="n">
        <v>0</v>
      </c>
      <c r="BX54" s="175" t="n">
        <v>1480</v>
      </c>
      <c r="BY54" s="175" t="n">
        <v>0</v>
      </c>
      <c r="BZ54" s="175" t="n">
        <v>1480</v>
      </c>
      <c r="CA54" s="175" t="n">
        <v>855</v>
      </c>
      <c r="CB54" s="175" t="n">
        <v>0</v>
      </c>
      <c r="CC54" s="176" t="n">
        <v>855</v>
      </c>
      <c r="CF54" s="177" t="n">
        <f aca="false">AE54/$AB54</f>
        <v>0.0263066368158948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280231576910979</v>
      </c>
      <c r="CK54" s="178" t="n">
        <f aca="false">AL54/$AC54</f>
        <v>0</v>
      </c>
      <c r="CL54" s="178" t="n">
        <f aca="false">AN54/$AB54</f>
        <v>0.00649650102829648</v>
      </c>
      <c r="CM54" s="178" t="n">
        <f aca="false">AO54/$AC54</f>
        <v>0</v>
      </c>
      <c r="CN54" s="178" t="n">
        <f aca="false">AQ54/$AB54</f>
        <v>0.00566599440754735</v>
      </c>
      <c r="CO54" s="178" t="n">
        <f aca="false">AR54/$AC54</f>
        <v>0</v>
      </c>
      <c r="CP54" s="178" t="n">
        <f aca="false">AT54/$AB54</f>
        <v>0.0050629051383908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832808823929801</v>
      </c>
      <c r="CT54" s="178" t="n">
        <f aca="false">AZ54/$AB54</f>
        <v>0</v>
      </c>
      <c r="CU54" s="179" t="n">
        <f aca="false">BA54/$AC54</f>
        <v>0.00045804485316139</v>
      </c>
      <c r="CV54" s="178" t="n">
        <f aca="false">CJ54+CL54+CN54+CP54+CR54+CT54</f>
        <v>0.0200277163433445</v>
      </c>
      <c r="CW54" s="180" t="n">
        <f aca="false">CK54+CM54+CO54+CQ54+CS54+CU54</f>
        <v>0.00129085367709119</v>
      </c>
      <c r="CX54" s="105"/>
      <c r="CY54" s="105"/>
      <c r="CZ54" s="177" t="n">
        <f aca="false">BG54/$BD54</f>
        <v>0.0283813106428138</v>
      </c>
      <c r="DA54" s="178" t="n">
        <f aca="false">BH54/$BE54</f>
        <v>0</v>
      </c>
      <c r="DB54" s="178" t="n">
        <f aca="false">BJ54/$BD54</f>
        <v>0.0383553953153426</v>
      </c>
      <c r="DC54" s="178" t="n">
        <f aca="false">BK54/$BE54</f>
        <v>0.0326378794993925</v>
      </c>
      <c r="DD54" s="178" t="n">
        <f aca="false">BM54/$BD54</f>
        <v>0.00337775735294118</v>
      </c>
      <c r="DE54" s="178" t="n">
        <f aca="false">BN54/$BE54</f>
        <v>0</v>
      </c>
      <c r="DF54" s="178" t="n">
        <f aca="false">BP54/$BD54</f>
        <v>0.00693388985748939</v>
      </c>
      <c r="DG54" s="178" t="n">
        <f aca="false">BQ54/$BE54</f>
        <v>0</v>
      </c>
      <c r="DH54" s="178" t="n">
        <f aca="false">BS54/$BD54</f>
        <v>0.00593541540327471</v>
      </c>
      <c r="DI54" s="178" t="n">
        <f aca="false">BT54/$BE54</f>
        <v>0</v>
      </c>
      <c r="DJ54" s="178" t="n">
        <f aca="false">BV54/$BD54</f>
        <v>0.00533704138872044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11031850742041</v>
      </c>
      <c r="DN54" s="178" t="n">
        <f aca="false">CB54/$BD54</f>
        <v>0</v>
      </c>
      <c r="DO54" s="178" t="n">
        <f aca="false">CC54/$BE54</f>
        <v>0.000637312998948993</v>
      </c>
      <c r="DP54" s="178" t="n">
        <f aca="false">DD54+DF54+DH54+DJ54+DL54+DN54</f>
        <v>0.0215841040024257</v>
      </c>
      <c r="DQ54" s="180" t="n">
        <f aca="false">DE54+DG54+DI54+DK54+DM54+DO54</f>
        <v>0.0017404980731531</v>
      </c>
      <c r="DR54" s="105"/>
      <c r="DS54" s="105"/>
      <c r="DT54" s="126" t="n">
        <f aca="false">BD54/AB54</f>
        <v>0.988701034713818</v>
      </c>
      <c r="DU54" s="126" t="n">
        <f aca="false">BE54/AC54</f>
        <v>1.07429935953798</v>
      </c>
      <c r="DV54" s="126" t="n">
        <f aca="false">BF54/AD54</f>
        <v>1.09169323893423</v>
      </c>
      <c r="DW54" s="126" t="n">
        <f aca="false">BG54/AE54</f>
        <v>1.06667497618433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8020393811533</v>
      </c>
      <c r="EC54" s="126" t="n">
        <f aca="false">BM54/AK54</f>
        <v>1.19172586711241</v>
      </c>
      <c r="ED54" s="126" t="e">
        <f aca="false">BN54/AL54</f>
        <v>#DIV/0!</v>
      </c>
      <c r="EE54" s="126" t="n">
        <f aca="false">BO54/AM54</f>
        <v>1.1098724694551</v>
      </c>
      <c r="EF54" s="126" t="n">
        <f aca="false">BP54/AN54</f>
        <v>1.05526714254813</v>
      </c>
      <c r="EG54" s="126" t="e">
        <f aca="false">BQ54/AO54</f>
        <v>#DIV/0!</v>
      </c>
      <c r="EH54" s="126" t="n">
        <f aca="false">BR54/AP54</f>
        <v>1.03989242492156</v>
      </c>
      <c r="EI54" s="126" t="n">
        <f aca="false">BS54/AQ54</f>
        <v>1.03571428571429</v>
      </c>
      <c r="EJ54" s="126" t="e">
        <f aca="false">BT54/AR54</f>
        <v>#DIV/0!</v>
      </c>
      <c r="EK54" s="126" t="n">
        <f aca="false">BU54/AS54</f>
        <v>1.08086377211119</v>
      </c>
      <c r="EL54" s="126" t="n">
        <f aca="false">BV54/AT54</f>
        <v>1.04223527779063</v>
      </c>
      <c r="EM54" s="126" t="e">
        <f aca="false">BW54/AU54</f>
        <v>#DIV/0!</v>
      </c>
      <c r="EN54" s="126" t="n">
        <f aca="false">BX54/AV54</f>
        <v>1.42307692307692</v>
      </c>
      <c r="EO54" s="126" t="e">
        <f aca="false">BY54/AW54</f>
        <v>#DIV/0!</v>
      </c>
      <c r="EP54" s="126" t="n">
        <f aca="false">BZ54/AX54</f>
        <v>1.42307692307692</v>
      </c>
      <c r="EQ54" s="126" t="n">
        <f aca="false">CA54/AY54</f>
        <v>1.49475524475524</v>
      </c>
      <c r="ER54" s="126" t="e">
        <f aca="false">CB54/AZ54</f>
        <v>#DIV/0!</v>
      </c>
      <c r="ES54" s="128" t="n">
        <f aca="false">CC54/BA54</f>
        <v>1.49475524475524</v>
      </c>
      <c r="ET54" s="126" t="n">
        <f aca="false">SUM(BL54+BO54+BR54+BU54+BX54+CA54)/SUM(AJ54+AM54+AP54+AS54+AV54+AY54)</f>
        <v>1.1311884699407</v>
      </c>
      <c r="EU54" s="126" t="n">
        <f aca="false">SUM(BM54+BP54+BS54+BV54+BY54+CB54)/SUM(AK54+AN54+AQ54+AT54+AW54+AZ54)</f>
        <v>1.06553466180185</v>
      </c>
      <c r="EV54" s="126" t="n">
        <f aca="false">SUM(BN54+BQ54+BT54+BW54+BZ54+CC54)/SUM(AL54+AO54+AR54+AU54+AX54+BA54)</f>
        <v>1.4485111662531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6377120058761</v>
      </c>
      <c r="FD54" s="146" t="n">
        <f aca="false">AC54/$FA54</f>
        <v>0.0104232271634615</v>
      </c>
      <c r="FE54" s="147" t="n">
        <f aca="false">AD54/$FA54</f>
        <v>0.000772193843482906</v>
      </c>
      <c r="FF54" s="147" t="n">
        <f aca="false">AE54/$FA54</f>
        <v>0.000937508346688034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9.49519230769231E-005</v>
      </c>
      <c r="FL54" s="147" t="n">
        <f aca="false">AK54/$FA54</f>
        <v>9.98681223290598E-005</v>
      </c>
      <c r="FM54" s="147" t="n">
        <f aca="false">AL54/$FA54</f>
        <v>0</v>
      </c>
      <c r="FN54" s="147" t="n">
        <f aca="false">AM54/$FA54</f>
        <v>9.35914129273504E-005</v>
      </c>
      <c r="FO54" s="147" t="n">
        <f aca="false">AN54/$FA54</f>
        <v>0.000231520432692308</v>
      </c>
      <c r="FP54" s="147" t="n">
        <f aca="false">AO54/$FA54</f>
        <v>0</v>
      </c>
      <c r="FQ54" s="147" t="n">
        <f aca="false">AP54/$FA54</f>
        <v>5.58643830128205E-005</v>
      </c>
      <c r="FR54" s="147" t="n">
        <f aca="false">AQ54/$FA54</f>
        <v>0.000201923076923077</v>
      </c>
      <c r="FS54" s="147" t="n">
        <f aca="false">AR54/$FA54</f>
        <v>0</v>
      </c>
      <c r="FT54" s="147" t="n">
        <f aca="false">AS54/$FA54</f>
        <v>3.63331330128205E-005</v>
      </c>
      <c r="FU54" s="147" t="n">
        <f aca="false">AT54/$FA54</f>
        <v>0.000180430355235043</v>
      </c>
      <c r="FV54" s="147" t="n">
        <f aca="false">AU54/$FA54</f>
        <v>0</v>
      </c>
      <c r="FW54" s="147" t="n">
        <f aca="false">AV54/$FA54</f>
        <v>8.68055555555556E-006</v>
      </c>
      <c r="FX54" s="147" t="n">
        <f aca="false">AW54/$FA54</f>
        <v>0</v>
      </c>
      <c r="FY54" s="147" t="n">
        <f aca="false">AX54/$FA54</f>
        <v>8.68055555555556E-006</v>
      </c>
      <c r="FZ54" s="147" t="n">
        <f aca="false">AY54/$FA54</f>
        <v>4.77430555555556E-006</v>
      </c>
      <c r="GA54" s="147" t="n">
        <f aca="false">AZ54/$FA54</f>
        <v>0</v>
      </c>
      <c r="GB54" s="147" t="n">
        <f aca="false">BA54/$FA54</f>
        <v>4.77430555555556E-006</v>
      </c>
      <c r="GC54" s="147" t="n">
        <f aca="false">SUM(FK54,FN54,FQ54,FT54,FW54,FZ54)</f>
        <v>0.000294195713141026</v>
      </c>
      <c r="GD54" s="147" t="n">
        <f aca="false">SUM(FL54,FO54,FR54,FU54,FX54,GA54)</f>
        <v>0.000713741987179487</v>
      </c>
      <c r="GE54" s="147" t="n">
        <f aca="false">SUM(FM54,FP54,FS54,FV54,FY54,GB54)</f>
        <v>1.34548611111111E-005</v>
      </c>
      <c r="GF54" s="105"/>
      <c r="GG54" s="146" t="n">
        <f aca="false">BD54/$FA54</f>
        <v>0.0352350427350427</v>
      </c>
      <c r="GH54" s="146" t="n">
        <f aca="false">BE54/$FA54</f>
        <v>0.0111976662660256</v>
      </c>
      <c r="GI54" s="146" t="n">
        <f aca="false">BF54/$FA54</f>
        <v>0.000842998798076923</v>
      </c>
      <c r="GJ54" s="146" t="n">
        <f aca="false">BG54/$FA54</f>
        <v>0.00100001669337607</v>
      </c>
      <c r="GK54" s="146" t="n">
        <f aca="false">BH54/$FA54</f>
        <v>0</v>
      </c>
      <c r="GL54" s="146" t="n">
        <f aca="false">BI54/$FA54</f>
        <v>0.00157648070245727</v>
      </c>
      <c r="GM54" s="146" t="n">
        <f aca="false">BJ54/$FA54</f>
        <v>0.00135145399305556</v>
      </c>
      <c r="GN54" s="146" t="n">
        <f aca="false">BK54/$FA54</f>
        <v>0.000365468082264957</v>
      </c>
      <c r="GO54" s="146" t="n">
        <f aca="false">BL54/$FA54</f>
        <v>0.000112062633547009</v>
      </c>
      <c r="GP54" s="146" t="n">
        <f aca="false">BM54/$FA54</f>
        <v>0.000119015424679487</v>
      </c>
      <c r="GQ54" s="146" t="n">
        <f aca="false">BN54/$FA54</f>
        <v>0</v>
      </c>
      <c r="GR54" s="146" t="n">
        <f aca="false">BO54/$FA54</f>
        <v>0.00010387453258547</v>
      </c>
      <c r="GS54" s="146" t="n">
        <f aca="false">BP54/$FA54</f>
        <v>0.000244315905448718</v>
      </c>
      <c r="GT54" s="146" t="n">
        <f aca="false">BQ54/$FA54</f>
        <v>0</v>
      </c>
      <c r="GU54" s="146" t="n">
        <f aca="false">BR54/$FA54</f>
        <v>5.80929487179487E-005</v>
      </c>
      <c r="GV54" s="146" t="n">
        <f aca="false">BS54/$FA54</f>
        <v>0.000209134615384615</v>
      </c>
      <c r="GW54" s="146" t="n">
        <f aca="false">BT54/$FA54</f>
        <v>0</v>
      </c>
      <c r="GX54" s="146" t="n">
        <f aca="false">BU54/$FA54</f>
        <v>3.92711672008547E-005</v>
      </c>
      <c r="GY54" s="146" t="n">
        <f aca="false">BV54/$FA54</f>
        <v>0.000188050881410256</v>
      </c>
      <c r="GZ54" s="146" t="n">
        <f aca="false">BW54/$FA54</f>
        <v>0</v>
      </c>
      <c r="HA54" s="146" t="n">
        <f aca="false">BX54/$FA54</f>
        <v>1.23530982905983E-005</v>
      </c>
      <c r="HB54" s="146" t="n">
        <f aca="false">BY54/$FA54</f>
        <v>0</v>
      </c>
      <c r="HC54" s="146" t="n">
        <f aca="false">BZ54/$FA54</f>
        <v>1.23530982905983E-005</v>
      </c>
      <c r="HD54" s="146" t="n">
        <f aca="false">CA54/$FA54</f>
        <v>7.13641826923077E-006</v>
      </c>
      <c r="HE54" s="146" t="n">
        <f aca="false">CB54/$FA54</f>
        <v>0</v>
      </c>
      <c r="HF54" s="146" t="n">
        <f aca="false">CC54/$FA54</f>
        <v>7.13641826923077E-006</v>
      </c>
      <c r="HG54" s="147" t="n">
        <f aca="false">SUM(GO54,GR54,GU54,GX54,HA54,HD54)</f>
        <v>0.000332790798611111</v>
      </c>
      <c r="HH54" s="147" t="n">
        <f aca="false">SUM(GP54,GS54,GV54,GY54,HB54,HE54)</f>
        <v>0.000760516826923077</v>
      </c>
      <c r="HI54" s="147" t="n">
        <f aca="false">SUM(GQ54,GT54,GW54,GZ54,HC54,HF54)</f>
        <v>1.94895165598291E-005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1915.0336</v>
      </c>
      <c r="E55" s="182" t="n">
        <v>40.6569</v>
      </c>
      <c r="F55" s="182" t="n">
        <v>43.3477</v>
      </c>
      <c r="G55" s="182" t="n">
        <v>42.7817</v>
      </c>
      <c r="H55" s="182" t="n">
        <v>2299.7</v>
      </c>
      <c r="I55" s="182" t="n">
        <v>3.504</v>
      </c>
      <c r="J55" s="131" t="n">
        <f aca="false">H55/3600</f>
        <v>0.638805555555556</v>
      </c>
      <c r="L55" s="181" t="n">
        <v>1917.3288</v>
      </c>
      <c r="M55" s="182" t="n">
        <v>40.6524</v>
      </c>
      <c r="N55" s="182" t="n">
        <v>43.3317</v>
      </c>
      <c r="O55" s="182" t="n">
        <v>42.7785</v>
      </c>
      <c r="P55" s="182" t="n">
        <v>2562.97</v>
      </c>
      <c r="Q55" s="182" t="n">
        <v>4.285</v>
      </c>
      <c r="R55" s="131" t="n">
        <f aca="false">P55/3600</f>
        <v>0.711936111111111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571635</v>
      </c>
      <c r="AC55" s="135" t="n">
        <v>5152018</v>
      </c>
      <c r="AD55" s="135" t="n">
        <v>117558</v>
      </c>
      <c r="AE55" s="135" t="n">
        <v>190234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9024</v>
      </c>
      <c r="AK55" s="135" t="n">
        <v>68700</v>
      </c>
      <c r="AL55" s="135" t="n">
        <v>0</v>
      </c>
      <c r="AM55" s="135" t="n">
        <v>50201</v>
      </c>
      <c r="AN55" s="135" t="n">
        <v>56146</v>
      </c>
      <c r="AO55" s="135" t="n">
        <v>0</v>
      </c>
      <c r="AP55" s="135" t="n">
        <v>21395</v>
      </c>
      <c r="AQ55" s="135" t="n">
        <v>36000</v>
      </c>
      <c r="AR55" s="135" t="n">
        <v>0</v>
      </c>
      <c r="AS55" s="135" t="n">
        <v>13430</v>
      </c>
      <c r="AT55" s="135" t="n">
        <v>27472</v>
      </c>
      <c r="AU55" s="135" t="n">
        <v>0</v>
      </c>
      <c r="AV55" s="135" t="n">
        <v>5035</v>
      </c>
      <c r="AW55" s="135" t="n">
        <v>0</v>
      </c>
      <c r="AX55" s="135" t="n">
        <v>5035</v>
      </c>
      <c r="AY55" s="135" t="n">
        <v>2513</v>
      </c>
      <c r="AZ55" s="135" t="n">
        <v>0</v>
      </c>
      <c r="BA55" s="136" t="n">
        <v>2513</v>
      </c>
      <c r="BB55" s="116"/>
      <c r="BC55" s="97"/>
      <c r="BD55" s="183" t="n">
        <v>14726895</v>
      </c>
      <c r="BE55" s="184" t="n">
        <v>6844710</v>
      </c>
      <c r="BF55" s="184" t="n">
        <v>126619</v>
      </c>
      <c r="BG55" s="184" t="n">
        <v>197688</v>
      </c>
      <c r="BH55" s="184" t="n">
        <v>0</v>
      </c>
      <c r="BI55" s="184" t="n">
        <v>595811</v>
      </c>
      <c r="BJ55" s="184" t="n">
        <v>524536</v>
      </c>
      <c r="BK55" s="184" t="n">
        <v>134523</v>
      </c>
      <c r="BL55" s="184" t="n">
        <v>62337</v>
      </c>
      <c r="BM55" s="184" t="n">
        <v>71604</v>
      </c>
      <c r="BN55" s="184" t="n">
        <v>0</v>
      </c>
      <c r="BO55" s="184" t="n">
        <v>52736</v>
      </c>
      <c r="BP55" s="184" t="n">
        <v>57565</v>
      </c>
      <c r="BQ55" s="184" t="n">
        <v>0</v>
      </c>
      <c r="BR55" s="184" t="n">
        <v>21513</v>
      </c>
      <c r="BS55" s="184" t="n">
        <v>35784</v>
      </c>
      <c r="BT55" s="184" t="n">
        <v>0</v>
      </c>
      <c r="BU55" s="184" t="n">
        <v>13027</v>
      </c>
      <c r="BV55" s="184" t="n">
        <v>27332</v>
      </c>
      <c r="BW55" s="184" t="n">
        <v>0</v>
      </c>
      <c r="BX55" s="184" t="n">
        <v>6540</v>
      </c>
      <c r="BY55" s="184" t="n">
        <v>0</v>
      </c>
      <c r="BZ55" s="184" t="n">
        <v>6540</v>
      </c>
      <c r="CA55" s="184" t="n">
        <v>3249</v>
      </c>
      <c r="CB55" s="184" t="n">
        <v>0</v>
      </c>
      <c r="CC55" s="185" t="n">
        <v>3249</v>
      </c>
      <c r="CF55" s="140" t="n">
        <f aca="false">AE55/$AB55</f>
        <v>0.0130550895627018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471463909163248</v>
      </c>
      <c r="CK55" s="141" t="n">
        <f aca="false">AL55/$AC55</f>
        <v>0</v>
      </c>
      <c r="CL55" s="141" t="n">
        <f aca="false">AN55/$AB55</f>
        <v>0.00385310227712951</v>
      </c>
      <c r="CM55" s="141" t="n">
        <f aca="false">AO55/$AC55</f>
        <v>0</v>
      </c>
      <c r="CN55" s="141" t="n">
        <f aca="false">AQ55/$AB55</f>
        <v>0.00247055323578994</v>
      </c>
      <c r="CO55" s="141" t="n">
        <f aca="false">AR55/$AC55</f>
        <v>0</v>
      </c>
      <c r="CP55" s="141" t="n">
        <f aca="false">AT55/$AB55</f>
        <v>0.0018853066248228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977286958236559</v>
      </c>
      <c r="CT55" s="141" t="n">
        <f aca="false">AZ55/$AB55</f>
        <v>0</v>
      </c>
      <c r="CU55" s="142" t="n">
        <f aca="false">BA55/$AC55</f>
        <v>0.00048777003496494</v>
      </c>
      <c r="CV55" s="141" t="n">
        <f aca="false">CJ55+CL55+CN55+CP55+CR55+CT55</f>
        <v>0.0129236012293747</v>
      </c>
      <c r="CW55" s="143" t="n">
        <f aca="false">CK55+CM55+CO55+CQ55+CS55+CU55</f>
        <v>0.0014650569932015</v>
      </c>
      <c r="CX55" s="105"/>
      <c r="CY55" s="105"/>
      <c r="CZ55" s="140" t="n">
        <f aca="false">BG55/$BD55</f>
        <v>0.0134236035498318</v>
      </c>
      <c r="DA55" s="141" t="n">
        <f aca="false">BH55/$BE55</f>
        <v>0</v>
      </c>
      <c r="DB55" s="141" t="n">
        <f aca="false">BJ55/$BD55</f>
        <v>0.0356175554996488</v>
      </c>
      <c r="DC55" s="141" t="n">
        <f aca="false">BK55/$BE55</f>
        <v>0.0196535718825195</v>
      </c>
      <c r="DD55" s="141" t="n">
        <f aca="false">BM55/$BD55</f>
        <v>0.00486212470449474</v>
      </c>
      <c r="DE55" s="141" t="n">
        <f aca="false">BN55/$BE55</f>
        <v>0</v>
      </c>
      <c r="DF55" s="141" t="n">
        <f aca="false">BP55/$BD55</f>
        <v>0.00390883482227584</v>
      </c>
      <c r="DG55" s="141" t="n">
        <f aca="false">BQ55/$BE55</f>
        <v>0</v>
      </c>
      <c r="DH55" s="141" t="n">
        <f aca="false">BS55/$BD55</f>
        <v>0.00242984009867661</v>
      </c>
      <c r="DI55" s="141" t="n">
        <f aca="false">BT55/$BE55</f>
        <v>0</v>
      </c>
      <c r="DJ55" s="141" t="n">
        <f aca="false">BV55/$BD55</f>
        <v>0.00185592414422728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955482409042896</v>
      </c>
      <c r="DN55" s="141" t="n">
        <f aca="false">CB55/$BD55</f>
        <v>0</v>
      </c>
      <c r="DO55" s="141" t="n">
        <f aca="false">CC55/$BE55</f>
        <v>0.000474673141740118</v>
      </c>
      <c r="DP55" s="141" t="n">
        <f aca="false">DD55+DF55+DH55+DJ55+DL55+DN55</f>
        <v>0.0130567237696745</v>
      </c>
      <c r="DQ55" s="143" t="n">
        <f aca="false">DE55+DG55+DI55+DK55+DM55+DO55</f>
        <v>0.00143015555078301</v>
      </c>
      <c r="DR55" s="105"/>
      <c r="DS55" s="105"/>
      <c r="DT55" s="126" t="n">
        <f aca="false">BD55/AB55</f>
        <v>1.01065494709413</v>
      </c>
      <c r="DU55" s="126" t="n">
        <f aca="false">BE55/AC55</f>
        <v>1.32854931795658</v>
      </c>
      <c r="DV55" s="126" t="n">
        <f aca="false">BF55/AD55</f>
        <v>1.07707684717331</v>
      </c>
      <c r="DW55" s="126" t="n">
        <f aca="false">BG55/AE55</f>
        <v>1.03918332159341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561297099485</v>
      </c>
      <c r="EC55" s="126" t="n">
        <f aca="false">BM55/AK55</f>
        <v>1.04227074235808</v>
      </c>
      <c r="ED55" s="126" t="e">
        <f aca="false">BN55/AL55</f>
        <v>#DIV/0!</v>
      </c>
      <c r="EE55" s="126" t="n">
        <f aca="false">BO55/AM55</f>
        <v>1.05049700205175</v>
      </c>
      <c r="EF55" s="126" t="n">
        <f aca="false">BP55/AN55</f>
        <v>1.02527339436469</v>
      </c>
      <c r="EG55" s="126" t="e">
        <f aca="false">BQ55/AO55</f>
        <v>#DIV/0!</v>
      </c>
      <c r="EH55" s="126" t="n">
        <f aca="false">BR55/AP55</f>
        <v>1.00551530731479</v>
      </c>
      <c r="EI55" s="126" t="n">
        <f aca="false">BS55/AQ55</f>
        <v>0.994</v>
      </c>
      <c r="EJ55" s="126" t="e">
        <f aca="false">BT55/AR55</f>
        <v>#DIV/0!</v>
      </c>
      <c r="EK55" s="126" t="n">
        <f aca="false">BU55/AS55</f>
        <v>0.969992553983619</v>
      </c>
      <c r="EL55" s="126" t="n">
        <f aca="false">BV55/AT55</f>
        <v>0.994903902154921</v>
      </c>
      <c r="EM55" s="126" t="e">
        <f aca="false">BW55/AU55</f>
        <v>#DIV/0!</v>
      </c>
      <c r="EN55" s="126" t="n">
        <f aca="false">BX55/AV55</f>
        <v>1.29890764647468</v>
      </c>
      <c r="EO55" s="126" t="e">
        <f aca="false">BY55/AW55</f>
        <v>#DIV/0!</v>
      </c>
      <c r="EP55" s="126" t="n">
        <f aca="false">BZ55/AX55</f>
        <v>1.29890764647468</v>
      </c>
      <c r="EQ55" s="126" t="n">
        <f aca="false">CA55/AY55</f>
        <v>1.29287703939515</v>
      </c>
      <c r="ER55" s="126" t="e">
        <f aca="false">CB55/AZ55</f>
        <v>#DIV/0!</v>
      </c>
      <c r="ES55" s="128" t="n">
        <f aca="false">CC55/BA55</f>
        <v>1.29287703939515</v>
      </c>
      <c r="ET55" s="126" t="n">
        <f aca="false">SUM(BL55+BO55+BR55+BU55+BX55+CA55)/SUM(AJ55+AM55+AP55+AS55+AV55+AY55)</f>
        <v>1.05147825169197</v>
      </c>
      <c r="EU55" s="126" t="n">
        <f aca="false">SUM(BM55+BP55+BS55+BV55+BY55+CB55)/SUM(AK55+AN55+AQ55+AT55+AW55+AZ55)</f>
        <v>1.02106543187587</v>
      </c>
      <c r="EV55" s="126" t="n">
        <f aca="false">SUM(BN55+BQ55+BT55+BW55+BZ55+CC55)/SUM(AL55+AO55+AR55+AU55+AX55+BA55)</f>
        <v>1.29689984101749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1899739583333</v>
      </c>
      <c r="FD55" s="146" t="n">
        <f aca="false">AC55/$FA55</f>
        <v>0.103205488782051</v>
      </c>
      <c r="FE55" s="147" t="n">
        <f aca="false">AD55/$FA55</f>
        <v>0.00235492788461538</v>
      </c>
      <c r="FF55" s="147" t="n">
        <f aca="false">AE55/$FA55</f>
        <v>0.00381077724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18237179487179</v>
      </c>
      <c r="FL55" s="147" t="n">
        <f aca="false">AK55/$FA55</f>
        <v>0.00137620192307692</v>
      </c>
      <c r="FM55" s="147" t="n">
        <f aca="false">AL55/$FA55</f>
        <v>0</v>
      </c>
      <c r="FN55" s="147" t="n">
        <f aca="false">AM55/$FA55</f>
        <v>0.00100562900641026</v>
      </c>
      <c r="FO55" s="147" t="n">
        <f aca="false">AN55/$FA55</f>
        <v>0.00112471955128205</v>
      </c>
      <c r="FP55" s="147" t="n">
        <f aca="false">AO55/$FA55</f>
        <v>0</v>
      </c>
      <c r="FQ55" s="147" t="n">
        <f aca="false">AP55/$FA55</f>
        <v>0.00042858573717948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69030448717949</v>
      </c>
      <c r="FU55" s="147" t="n">
        <f aca="false">AT55/$FA55</f>
        <v>0.000550320512820513</v>
      </c>
      <c r="FV55" s="147" t="n">
        <f aca="false">AU55/$FA55</f>
        <v>0</v>
      </c>
      <c r="FW55" s="147" t="n">
        <f aca="false">AV55/$FA55</f>
        <v>0.000100861378205128</v>
      </c>
      <c r="FX55" s="147" t="n">
        <f aca="false">AW55/$FA55</f>
        <v>0</v>
      </c>
      <c r="FY55" s="147" t="n">
        <f aca="false">AX55/$FA55</f>
        <v>0.000100861378205128</v>
      </c>
      <c r="FZ55" s="147" t="n">
        <f aca="false">AY55/$FA55</f>
        <v>5.03405448717949E-005</v>
      </c>
      <c r="GA55" s="147" t="n">
        <f aca="false">AZ55/$FA55</f>
        <v>0</v>
      </c>
      <c r="GB55" s="147" t="n">
        <f aca="false">BA55/$FA55</f>
        <v>5.03405448717949E-005</v>
      </c>
      <c r="GC55" s="147" t="n">
        <f aca="false">SUM(FK55,FN55,FQ55,FT55,FW55,FZ55)</f>
        <v>0.00303681891025641</v>
      </c>
      <c r="GD55" s="147" t="n">
        <f aca="false">SUM(FL55,FO55,FR55,FU55,FX55,GA55)</f>
        <v>0.00377239583333333</v>
      </c>
      <c r="GE55" s="147" t="n">
        <f aca="false">SUM(FM55,FP55,FS55,FV55,FY55,GB55)</f>
        <v>0.000151201923076923</v>
      </c>
      <c r="GF55" s="105"/>
      <c r="GG55" s="146" t="n">
        <f aca="false">BD55/$FA55</f>
        <v>0.295009915865385</v>
      </c>
      <c r="GH55" s="146" t="n">
        <f aca="false">BE55/$FA55</f>
        <v>0.137113581730769</v>
      </c>
      <c r="GI55" s="146" t="n">
        <f aca="false">BF55/$FA55</f>
        <v>0.00253643830128205</v>
      </c>
      <c r="GJ55" s="146" t="n">
        <f aca="false">BG55/$FA55</f>
        <v>0.00396009615384615</v>
      </c>
      <c r="GK55" s="146" t="n">
        <f aca="false">BH55/$FA55</f>
        <v>0</v>
      </c>
      <c r="GL55" s="146" t="n">
        <f aca="false">BI55/$FA55</f>
        <v>0.0119353165064103</v>
      </c>
      <c r="GM55" s="146" t="n">
        <f aca="false">BJ55/$FA55</f>
        <v>0.0105075320512821</v>
      </c>
      <c r="GN55" s="146" t="n">
        <f aca="false">BK55/$FA55</f>
        <v>0.00269477163461538</v>
      </c>
      <c r="GO55" s="146" t="n">
        <f aca="false">BL55/$FA55</f>
        <v>0.00124873798076923</v>
      </c>
      <c r="GP55" s="146" t="n">
        <f aca="false">BM55/$FA55</f>
        <v>0.001434375</v>
      </c>
      <c r="GQ55" s="146" t="n">
        <f aca="false">BN55/$FA55</f>
        <v>0</v>
      </c>
      <c r="GR55" s="146" t="n">
        <f aca="false">BO55/$FA55</f>
        <v>0.00105641025641026</v>
      </c>
      <c r="GS55" s="146" t="n">
        <f aca="false">BP55/$FA55</f>
        <v>0.00115314503205128</v>
      </c>
      <c r="GT55" s="146" t="n">
        <f aca="false">BQ55/$FA55</f>
        <v>0</v>
      </c>
      <c r="GU55" s="146" t="n">
        <f aca="false">BR55/$FA55</f>
        <v>0.000430949519230769</v>
      </c>
      <c r="GV55" s="146" t="n">
        <f aca="false">BS55/$FA55</f>
        <v>0.000716826923076923</v>
      </c>
      <c r="GW55" s="146" t="n">
        <f aca="false">BT55/$FA55</f>
        <v>0</v>
      </c>
      <c r="GX55" s="146" t="n">
        <f aca="false">BU55/$FA55</f>
        <v>0.000260957532051282</v>
      </c>
      <c r="GY55" s="146" t="n">
        <f aca="false">BV55/$FA55</f>
        <v>0.000547516025641026</v>
      </c>
      <c r="GZ55" s="146" t="n">
        <f aca="false">BW55/$FA55</f>
        <v>0</v>
      </c>
      <c r="HA55" s="146" t="n">
        <f aca="false">BX55/$FA55</f>
        <v>0.000131009615384615</v>
      </c>
      <c r="HB55" s="146" t="n">
        <f aca="false">BY55/$FA55</f>
        <v>0</v>
      </c>
      <c r="HC55" s="146" t="n">
        <f aca="false">BZ55/$FA55</f>
        <v>0.000131009615384615</v>
      </c>
      <c r="HD55" s="146" t="n">
        <f aca="false">CA55/$FA55</f>
        <v>6.50841346153846E-005</v>
      </c>
      <c r="HE55" s="146" t="n">
        <f aca="false">CB55/$FA55</f>
        <v>0</v>
      </c>
      <c r="HF55" s="146" t="n">
        <f aca="false">CC55/$FA55</f>
        <v>6.50841346153846E-005</v>
      </c>
      <c r="HG55" s="147" t="n">
        <f aca="false">SUM(GO55,GR55,GU55,GX55,HA55,HD55)</f>
        <v>0.00319314903846154</v>
      </c>
      <c r="HH55" s="147" t="n">
        <f aca="false">SUM(GP55,GS55,GV55,GY55,HB55,HE55)</f>
        <v>0.00385186298076923</v>
      </c>
      <c r="HI55" s="147" t="n">
        <f aca="false">SUM(GQ55,GT55,GW55,GZ55,HC55,HF55)</f>
        <v>0.0001960937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933.6736</v>
      </c>
      <c r="E56" s="187" t="n">
        <v>36.7244</v>
      </c>
      <c r="F56" s="187" t="n">
        <v>40.6343</v>
      </c>
      <c r="G56" s="187" t="n">
        <v>39.5928</v>
      </c>
      <c r="H56" s="187" t="n">
        <v>2009.88</v>
      </c>
      <c r="I56" s="187" t="n">
        <v>2.799</v>
      </c>
      <c r="J56" s="150" t="n">
        <f aca="false">H56/3600</f>
        <v>0.5583</v>
      </c>
      <c r="L56" s="186" t="n">
        <v>936.1696</v>
      </c>
      <c r="M56" s="187" t="n">
        <v>36.7226</v>
      </c>
      <c r="N56" s="187" t="n">
        <v>40.6208</v>
      </c>
      <c r="O56" s="187" t="n">
        <v>39.5839</v>
      </c>
      <c r="P56" s="187" t="n">
        <v>2596.61</v>
      </c>
      <c r="Q56" s="187" t="n">
        <v>4.232</v>
      </c>
      <c r="R56" s="150" t="n">
        <f aca="false">P56/3600</f>
        <v>0.721280555555556</v>
      </c>
      <c r="S56" s="133"/>
      <c r="T56" s="47"/>
      <c r="U56" s="84"/>
      <c r="V56" s="84"/>
      <c r="W56" s="47"/>
      <c r="X56" s="84"/>
      <c r="Y56" s="152"/>
      <c r="AA56" s="92"/>
      <c r="AB56" s="153" t="n">
        <v>7527503</v>
      </c>
      <c r="AC56" s="154" t="n">
        <v>2342735</v>
      </c>
      <c r="AD56" s="154" t="n">
        <v>84296</v>
      </c>
      <c r="AE56" s="154" t="n">
        <v>128048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7894</v>
      </c>
      <c r="AK56" s="154" t="n">
        <v>41783</v>
      </c>
      <c r="AL56" s="154" t="n">
        <v>0</v>
      </c>
      <c r="AM56" s="154" t="n">
        <v>35023</v>
      </c>
      <c r="AN56" s="154" t="n">
        <v>46550</v>
      </c>
      <c r="AO56" s="154" t="n">
        <v>0</v>
      </c>
      <c r="AP56" s="154" t="n">
        <v>19888</v>
      </c>
      <c r="AQ56" s="154" t="n">
        <v>35352</v>
      </c>
      <c r="AR56" s="154" t="n">
        <v>0</v>
      </c>
      <c r="AS56" s="154" t="n">
        <v>11881</v>
      </c>
      <c r="AT56" s="154" t="n">
        <v>27116</v>
      </c>
      <c r="AU56" s="154" t="n">
        <v>0</v>
      </c>
      <c r="AV56" s="154" t="n">
        <v>3010</v>
      </c>
      <c r="AW56" s="154" t="n">
        <v>0</v>
      </c>
      <c r="AX56" s="154" t="n">
        <v>3010</v>
      </c>
      <c r="AY56" s="154" t="n">
        <v>1663</v>
      </c>
      <c r="AZ56" s="154" t="n">
        <v>0</v>
      </c>
      <c r="BA56" s="155" t="n">
        <v>1663</v>
      </c>
      <c r="BB56" s="116"/>
      <c r="BC56" s="97"/>
      <c r="BD56" s="156" t="n">
        <v>7597183</v>
      </c>
      <c r="BE56" s="157" t="n">
        <v>2983808</v>
      </c>
      <c r="BF56" s="157" t="n">
        <v>96971</v>
      </c>
      <c r="BG56" s="157" t="n">
        <v>138558</v>
      </c>
      <c r="BH56" s="157" t="n">
        <v>0</v>
      </c>
      <c r="BI56" s="157" t="n">
        <v>356031</v>
      </c>
      <c r="BJ56" s="157" t="n">
        <v>315055</v>
      </c>
      <c r="BK56" s="157" t="n">
        <v>80457</v>
      </c>
      <c r="BL56" s="157" t="n">
        <v>40120</v>
      </c>
      <c r="BM56" s="157" t="n">
        <v>44162</v>
      </c>
      <c r="BN56" s="157" t="n">
        <v>0</v>
      </c>
      <c r="BO56" s="157" t="n">
        <v>36612</v>
      </c>
      <c r="BP56" s="157" t="n">
        <v>46850</v>
      </c>
      <c r="BQ56" s="157" t="n">
        <v>0</v>
      </c>
      <c r="BR56" s="157" t="n">
        <v>20249</v>
      </c>
      <c r="BS56" s="157" t="n">
        <v>35352</v>
      </c>
      <c r="BT56" s="157" t="n">
        <v>0</v>
      </c>
      <c r="BU56" s="157" t="n">
        <v>11813</v>
      </c>
      <c r="BV56" s="157" t="n">
        <v>26677</v>
      </c>
      <c r="BW56" s="157" t="n">
        <v>0</v>
      </c>
      <c r="BX56" s="157" t="n">
        <v>3690</v>
      </c>
      <c r="BY56" s="157" t="n">
        <v>0</v>
      </c>
      <c r="BZ56" s="157" t="n">
        <v>3690</v>
      </c>
      <c r="CA56" s="157" t="n">
        <v>2030</v>
      </c>
      <c r="CB56" s="157" t="n">
        <v>0</v>
      </c>
      <c r="CC56" s="158" t="n">
        <v>2030</v>
      </c>
      <c r="CF56" s="159" t="n">
        <f aca="false">AE56/$AB56</f>
        <v>0.017010687342137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555071183631544</v>
      </c>
      <c r="CK56" s="126" t="n">
        <f aca="false">AL56/$AC56</f>
        <v>0</v>
      </c>
      <c r="CL56" s="126" t="n">
        <f aca="false">AN56/$AB56</f>
        <v>0.00618398956466706</v>
      </c>
      <c r="CM56" s="126" t="n">
        <f aca="false">AO56/$AC56</f>
        <v>0</v>
      </c>
      <c r="CN56" s="126" t="n">
        <f aca="false">AQ56/$AB56</f>
        <v>0.00469637806853083</v>
      </c>
      <c r="CO56" s="126" t="n">
        <f aca="false">AR56/$AC56</f>
        <v>0</v>
      </c>
      <c r="CP56" s="126" t="n">
        <f aca="false">AT56/$AB56</f>
        <v>0.0036022569502795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28482308071549</v>
      </c>
      <c r="CT56" s="126" t="n">
        <f aca="false">AZ56/$AB56</f>
        <v>0</v>
      </c>
      <c r="CU56" s="128" t="n">
        <f aca="false">BA56/$AC56</f>
        <v>0.000709854080807262</v>
      </c>
      <c r="CV56" s="126" t="n">
        <f aca="false">CJ56+CL56+CN56+CP56+CR56+CT56</f>
        <v>0.0200333364197929</v>
      </c>
      <c r="CW56" s="160" t="n">
        <f aca="false">CK56+CM56+CO56+CQ56+CS56+CU56</f>
        <v>0.00199467716152275</v>
      </c>
      <c r="CX56" s="105"/>
      <c r="CY56" s="105"/>
      <c r="CZ56" s="159" t="n">
        <f aca="false">BG56/$BD56</f>
        <v>0.018238075876282</v>
      </c>
      <c r="DA56" s="126" t="n">
        <f aca="false">BH56/$BE56</f>
        <v>0</v>
      </c>
      <c r="DB56" s="126" t="n">
        <f aca="false">BJ56/$BD56</f>
        <v>0.0414699764373189</v>
      </c>
      <c r="DC56" s="126" t="n">
        <f aca="false">BK56/$BE56</f>
        <v>0.0269645365921668</v>
      </c>
      <c r="DD56" s="126" t="n">
        <f aca="false">BM56/$BD56</f>
        <v>0.00581294408730183</v>
      </c>
      <c r="DE56" s="126" t="n">
        <f aca="false">BN56/$BE56</f>
        <v>0</v>
      </c>
      <c r="DF56" s="126" t="n">
        <f aca="false">BP56/$BD56</f>
        <v>0.00616675944228275</v>
      </c>
      <c r="DG56" s="126" t="n">
        <f aca="false">BQ56/$BE56</f>
        <v>0</v>
      </c>
      <c r="DH56" s="126" t="n">
        <f aca="false">BS56/$BD56</f>
        <v>0.00465330373113297</v>
      </c>
      <c r="DI56" s="126" t="n">
        <f aca="false">BT56/$BE56</f>
        <v>0</v>
      </c>
      <c r="DJ56" s="126" t="n">
        <f aca="false">BV56/$BD56</f>
        <v>0.0035114331193549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23667474582815</v>
      </c>
      <c r="DN56" s="126" t="n">
        <f aca="false">CB56/$BD56</f>
        <v>0</v>
      </c>
      <c r="DO56" s="126" t="n">
        <f aca="false">CC56/$BE56</f>
        <v>0.000680338681309253</v>
      </c>
      <c r="DP56" s="126" t="n">
        <f aca="false">DD56+DF56+DH56+DJ56+DL56+DN56</f>
        <v>0.0201444403800725</v>
      </c>
      <c r="DQ56" s="160" t="n">
        <f aca="false">DE56+DG56+DI56+DK56+DM56+DO56</f>
        <v>0.0019170134271374</v>
      </c>
      <c r="DR56" s="105"/>
      <c r="DS56" s="105"/>
      <c r="DT56" s="126" t="n">
        <f aca="false">BD56/AB56</f>
        <v>1.00925672165126</v>
      </c>
      <c r="DU56" s="126" t="n">
        <f aca="false">BE56/AC56</f>
        <v>1.27364298565565</v>
      </c>
      <c r="DV56" s="126" t="n">
        <f aca="false">BF56/AD56</f>
        <v>1.15036300654835</v>
      </c>
      <c r="DW56" s="126" t="n">
        <f aca="false">BG56/AE56</f>
        <v>1.08207859552668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5874280888795</v>
      </c>
      <c r="EC56" s="126" t="n">
        <f aca="false">BM56/AK56</f>
        <v>1.05693703180719</v>
      </c>
      <c r="ED56" s="126" t="e">
        <f aca="false">BN56/AL56</f>
        <v>#DIV/0!</v>
      </c>
      <c r="EE56" s="126" t="n">
        <f aca="false">BO56/AM56</f>
        <v>1.0453701853068</v>
      </c>
      <c r="EF56" s="126" t="n">
        <f aca="false">BP56/AN56</f>
        <v>1.00644468313641</v>
      </c>
      <c r="EG56" s="126" t="e">
        <f aca="false">BQ56/AO56</f>
        <v>#DIV/0!</v>
      </c>
      <c r="EH56" s="126" t="n">
        <f aca="false">BR56/AP56</f>
        <v>1.01815164923572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94276576045787</v>
      </c>
      <c r="EL56" s="126" t="n">
        <f aca="false">BV56/AT56</f>
        <v>0.983810296503909</v>
      </c>
      <c r="EM56" s="126" t="e">
        <f aca="false">BW56/AU56</f>
        <v>#DIV/0!</v>
      </c>
      <c r="EN56" s="126" t="n">
        <f aca="false">BX56/AV56</f>
        <v>1.22591362126246</v>
      </c>
      <c r="EO56" s="126" t="e">
        <f aca="false">BY56/AW56</f>
        <v>#DIV/0!</v>
      </c>
      <c r="EP56" s="126" t="n">
        <f aca="false">BZ56/AX56</f>
        <v>1.22591362126246</v>
      </c>
      <c r="EQ56" s="126" t="n">
        <f aca="false">CA56/AY56</f>
        <v>1.22068550811786</v>
      </c>
      <c r="ER56" s="126" t="e">
        <f aca="false">CB56/AZ56</f>
        <v>#DIV/0!</v>
      </c>
      <c r="ES56" s="128" t="n">
        <f aca="false">CC56/BA56</f>
        <v>1.22068550811786</v>
      </c>
      <c r="ET56" s="126" t="n">
        <f aca="false">SUM(BL56+BO56+BR56+BU56+BX56+CA56)/SUM(AJ56+AM56+AP56+AS56+AV56+AY56)</f>
        <v>1.04713832423486</v>
      </c>
      <c r="EU56" s="126" t="n">
        <f aca="false">SUM(BM56+BP56+BS56+BV56+BY56+CB56)/SUM(AK56+AN56+AQ56+AT56+AW56+AZ56)</f>
        <v>1.01485401290442</v>
      </c>
      <c r="EV56" s="126" t="n">
        <f aca="false">SUM(BN56+BQ56+BT56+BW56+BZ56+CC56)/SUM(AL56+AO56+AR56+AU56+AX56+BA56)</f>
        <v>1.22405307083244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791326121795</v>
      </c>
      <c r="FD56" s="146" t="n">
        <f aca="false">AC56/$FA56</f>
        <v>0.0469297876602564</v>
      </c>
      <c r="FE56" s="147" t="n">
        <f aca="false">AD56/$FA56</f>
        <v>0.00168862179487179</v>
      </c>
      <c r="FF56" s="147" t="n">
        <f aca="false">AE56/$FA56</f>
        <v>0.00256506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59094551282051</v>
      </c>
      <c r="FL56" s="147" t="n">
        <f aca="false">AK56/$FA56</f>
        <v>0.000836999198717949</v>
      </c>
      <c r="FM56" s="147" t="n">
        <f aca="false">AL56/$FA56</f>
        <v>0</v>
      </c>
      <c r="FN56" s="147" t="n">
        <f aca="false">AM56/$FA56</f>
        <v>0.000701582532051282</v>
      </c>
      <c r="FO56" s="147" t="n">
        <f aca="false">AN56/$FA56</f>
        <v>0.000932491987179487</v>
      </c>
      <c r="FP56" s="147" t="n">
        <f aca="false">AO56/$FA56</f>
        <v>0</v>
      </c>
      <c r="FQ56" s="147" t="n">
        <f aca="false">AP56/$FA56</f>
        <v>0.000398397435897436</v>
      </c>
      <c r="FR56" s="147" t="n">
        <f aca="false">AQ56/$FA56</f>
        <v>0.000708173076923077</v>
      </c>
      <c r="FS56" s="147" t="n">
        <f aca="false">AR56/$FA56</f>
        <v>0</v>
      </c>
      <c r="FT56" s="147" t="n">
        <f aca="false">AS56/$FA56</f>
        <v>0.000238000801282051</v>
      </c>
      <c r="FU56" s="147" t="n">
        <f aca="false">AT56/$FA56</f>
        <v>0.000543189102564103</v>
      </c>
      <c r="FV56" s="147" t="n">
        <f aca="false">AU56/$FA56</f>
        <v>0</v>
      </c>
      <c r="FW56" s="147" t="n">
        <f aca="false">AV56/$FA56</f>
        <v>6.02964743589744E-005</v>
      </c>
      <c r="FX56" s="147" t="n">
        <f aca="false">AW56/$FA56</f>
        <v>0</v>
      </c>
      <c r="FY56" s="147" t="n">
        <f aca="false">AX56/$FA56</f>
        <v>6.02964743589744E-005</v>
      </c>
      <c r="FZ56" s="147" t="n">
        <f aca="false">AY56/$FA56</f>
        <v>3.33133012820513E-005</v>
      </c>
      <c r="GA56" s="147" t="n">
        <f aca="false">AZ56/$FA56</f>
        <v>0</v>
      </c>
      <c r="GB56" s="147" t="n">
        <f aca="false">BA56/$FA56</f>
        <v>3.33133012820513E-005</v>
      </c>
      <c r="GC56" s="147" t="n">
        <f aca="false">SUM(FK56,FN56,FQ56,FT56,FW56,FZ56)</f>
        <v>0.00219068509615385</v>
      </c>
      <c r="GD56" s="147" t="n">
        <f aca="false">SUM(FL56,FO56,FR56,FU56,FX56,GA56)</f>
        <v>0.00302085336538462</v>
      </c>
      <c r="GE56" s="147" t="n">
        <f aca="false">SUM(FM56,FP56,FS56,FV56,FY56,GB56)</f>
        <v>9.36097756410256E-005</v>
      </c>
      <c r="GF56" s="105"/>
      <c r="GG56" s="146" t="n">
        <f aca="false">BD56/$FA56</f>
        <v>0.152187159455128</v>
      </c>
      <c r="GH56" s="146" t="n">
        <f aca="false">BE56/$FA56</f>
        <v>0.0597717948717949</v>
      </c>
      <c r="GI56" s="146" t="n">
        <f aca="false">BF56/$FA56</f>
        <v>0.00194252804487179</v>
      </c>
      <c r="GJ56" s="146" t="n">
        <f aca="false">BG56/$FA56</f>
        <v>0.00277560096153846</v>
      </c>
      <c r="GK56" s="146" t="n">
        <f aca="false">BH56/$FA56</f>
        <v>0</v>
      </c>
      <c r="GL56" s="146" t="n">
        <f aca="false">BI56/$FA56</f>
        <v>0.00713203125</v>
      </c>
      <c r="GM56" s="146" t="n">
        <f aca="false">BJ56/$FA56</f>
        <v>0.00631119791666667</v>
      </c>
      <c r="GN56" s="146" t="n">
        <f aca="false">BK56/$FA56</f>
        <v>0.00161171875</v>
      </c>
      <c r="GO56" s="146" t="n">
        <f aca="false">BL56/$FA56</f>
        <v>0.000803685897435898</v>
      </c>
      <c r="GP56" s="146" t="n">
        <f aca="false">BM56/$FA56</f>
        <v>0.000884655448717949</v>
      </c>
      <c r="GQ56" s="146" t="n">
        <f aca="false">BN56/$FA56</f>
        <v>0</v>
      </c>
      <c r="GR56" s="146" t="n">
        <f aca="false">BO56/$FA56</f>
        <v>0.000733413461538462</v>
      </c>
      <c r="GS56" s="146" t="n">
        <f aca="false">BP56/$FA56</f>
        <v>0.000938501602564103</v>
      </c>
      <c r="GT56" s="146" t="n">
        <f aca="false">BQ56/$FA56</f>
        <v>0</v>
      </c>
      <c r="GU56" s="146" t="n">
        <f aca="false">BR56/$FA56</f>
        <v>0.000405629006410256</v>
      </c>
      <c r="GV56" s="146" t="n">
        <f aca="false">BS56/$FA56</f>
        <v>0.000708173076923077</v>
      </c>
      <c r="GW56" s="146" t="n">
        <f aca="false">BT56/$FA56</f>
        <v>0</v>
      </c>
      <c r="GX56" s="146" t="n">
        <f aca="false">BU56/$FA56</f>
        <v>0.000236638621794872</v>
      </c>
      <c r="GY56" s="146" t="n">
        <f aca="false">BV56/$FA56</f>
        <v>0.000534395032051282</v>
      </c>
      <c r="GZ56" s="146" t="n">
        <f aca="false">BW56/$FA56</f>
        <v>0</v>
      </c>
      <c r="HA56" s="146" t="n">
        <f aca="false">BX56/$FA56</f>
        <v>7.39182692307692E-005</v>
      </c>
      <c r="HB56" s="146" t="n">
        <f aca="false">BY56/$FA56</f>
        <v>0</v>
      </c>
      <c r="HC56" s="146" t="n">
        <f aca="false">BZ56/$FA56</f>
        <v>7.39182692307692E-005</v>
      </c>
      <c r="HD56" s="146" t="n">
        <f aca="false">CA56/$FA56</f>
        <v>4.06650641025641E-005</v>
      </c>
      <c r="HE56" s="146" t="n">
        <f aca="false">CB56/$FA56</f>
        <v>0</v>
      </c>
      <c r="HF56" s="146" t="n">
        <f aca="false">CC56/$FA56</f>
        <v>4.06650641025641E-005</v>
      </c>
      <c r="HG56" s="147" t="n">
        <f aca="false">SUM(GO56,GR56,GU56,GX56,HA56,HD56)</f>
        <v>0.00229395032051282</v>
      </c>
      <c r="HH56" s="147" t="n">
        <f aca="false">SUM(GP56,GS56,GV56,GY56,HB56,HE56)</f>
        <v>0.00306572516025641</v>
      </c>
      <c r="HI56" s="147" t="n">
        <f aca="false">SUM(GQ56,GT56,GW56,GZ56,HC56,HF56)</f>
        <v>0.000114583333333333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52.5608</v>
      </c>
      <c r="E57" s="187" t="n">
        <v>33.2643</v>
      </c>
      <c r="F57" s="187" t="n">
        <v>38.5913</v>
      </c>
      <c r="G57" s="187" t="n">
        <v>37.2557</v>
      </c>
      <c r="H57" s="187" t="n">
        <v>1753.85</v>
      </c>
      <c r="I57" s="187" t="n">
        <v>2.148</v>
      </c>
      <c r="J57" s="150" t="n">
        <f aca="false">H57/3600</f>
        <v>0.487180555555556</v>
      </c>
      <c r="L57" s="186" t="n">
        <v>453.68</v>
      </c>
      <c r="M57" s="187" t="n">
        <v>33.2664</v>
      </c>
      <c r="N57" s="187" t="n">
        <v>38.5735</v>
      </c>
      <c r="O57" s="187" t="n">
        <v>37.2528</v>
      </c>
      <c r="P57" s="187" t="n">
        <v>2274.77</v>
      </c>
      <c r="Q57" s="187" t="n">
        <v>3.527</v>
      </c>
      <c r="R57" s="150" t="n">
        <f aca="false">P57/3600</f>
        <v>0.631880555555556</v>
      </c>
      <c r="S57" s="133"/>
      <c r="T57" s="47"/>
      <c r="U57" s="84"/>
      <c r="V57" s="84"/>
      <c r="W57" s="47"/>
      <c r="X57" s="84"/>
      <c r="Y57" s="152"/>
      <c r="AA57" s="92"/>
      <c r="AB57" s="153" t="n">
        <v>3764610</v>
      </c>
      <c r="AC57" s="154" t="n">
        <v>1102263</v>
      </c>
      <c r="AD57" s="154" t="n">
        <v>56499</v>
      </c>
      <c r="AE57" s="154" t="n">
        <v>7602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9992</v>
      </c>
      <c r="AK57" s="154" t="n">
        <v>20830</v>
      </c>
      <c r="AL57" s="154" t="n">
        <v>0</v>
      </c>
      <c r="AM57" s="154" t="n">
        <v>23331</v>
      </c>
      <c r="AN57" s="154" t="n">
        <v>38226</v>
      </c>
      <c r="AO57" s="154" t="n">
        <v>0</v>
      </c>
      <c r="AP57" s="154" t="n">
        <v>16762</v>
      </c>
      <c r="AQ57" s="154" t="n">
        <v>32328</v>
      </c>
      <c r="AR57" s="154" t="n">
        <v>0</v>
      </c>
      <c r="AS57" s="154" t="n">
        <v>8486</v>
      </c>
      <c r="AT57" s="154" t="n">
        <v>25204</v>
      </c>
      <c r="AU57" s="154" t="n">
        <v>0</v>
      </c>
      <c r="AV57" s="154" t="n">
        <v>1705</v>
      </c>
      <c r="AW57" s="154" t="n">
        <v>0</v>
      </c>
      <c r="AX57" s="154" t="n">
        <v>1705</v>
      </c>
      <c r="AY57" s="154" t="n">
        <v>945</v>
      </c>
      <c r="AZ57" s="154" t="n">
        <v>0</v>
      </c>
      <c r="BA57" s="155" t="n">
        <v>945</v>
      </c>
      <c r="BB57" s="116"/>
      <c r="BC57" s="97"/>
      <c r="BD57" s="156" t="n">
        <v>3801153</v>
      </c>
      <c r="BE57" s="157" t="n">
        <v>1329474</v>
      </c>
      <c r="BF57" s="157" t="n">
        <v>64865</v>
      </c>
      <c r="BG57" s="157" t="n">
        <v>83598</v>
      </c>
      <c r="BH57" s="157" t="n">
        <v>0</v>
      </c>
      <c r="BI57" s="157" t="n">
        <v>178516</v>
      </c>
      <c r="BJ57" s="157" t="n">
        <v>156428</v>
      </c>
      <c r="BK57" s="157" t="n">
        <v>40210</v>
      </c>
      <c r="BL57" s="157" t="n">
        <v>20975</v>
      </c>
      <c r="BM57" s="157" t="n">
        <v>21912</v>
      </c>
      <c r="BN57" s="157" t="n">
        <v>0</v>
      </c>
      <c r="BO57" s="157" t="n">
        <v>23507</v>
      </c>
      <c r="BP57" s="157" t="n">
        <v>37077</v>
      </c>
      <c r="BQ57" s="157" t="n">
        <v>0</v>
      </c>
      <c r="BR57" s="157" t="n">
        <v>16306</v>
      </c>
      <c r="BS57" s="157" t="n">
        <v>31248</v>
      </c>
      <c r="BT57" s="157" t="n">
        <v>0</v>
      </c>
      <c r="BU57" s="157" t="n">
        <v>8341</v>
      </c>
      <c r="BV57" s="157" t="n">
        <v>24055</v>
      </c>
      <c r="BW57" s="157" t="n">
        <v>0</v>
      </c>
      <c r="BX57" s="157" t="n">
        <v>2145</v>
      </c>
      <c r="BY57" s="157" t="n">
        <v>0</v>
      </c>
      <c r="BZ57" s="157" t="n">
        <v>2145</v>
      </c>
      <c r="CA57" s="157" t="n">
        <v>1206</v>
      </c>
      <c r="CB57" s="157" t="n">
        <v>0</v>
      </c>
      <c r="CC57" s="158" t="n">
        <v>1206</v>
      </c>
      <c r="CF57" s="159" t="n">
        <f aca="false">AE57/$AB57</f>
        <v>0.0201933267987919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553310967138694</v>
      </c>
      <c r="CK57" s="126" t="n">
        <f aca="false">AL57/$AC57</f>
        <v>0</v>
      </c>
      <c r="CL57" s="126" t="n">
        <f aca="false">AN57/$AB57</f>
        <v>0.0101540398607027</v>
      </c>
      <c r="CM57" s="126" t="n">
        <f aca="false">AO57/$AC57</f>
        <v>0</v>
      </c>
      <c r="CN57" s="126" t="n">
        <f aca="false">AQ57/$AB57</f>
        <v>0.00858734370891009</v>
      </c>
      <c r="CO57" s="126" t="n">
        <f aca="false">AR57/$AC57</f>
        <v>0</v>
      </c>
      <c r="CP57" s="126" t="n">
        <f aca="false">AT57/$AB57</f>
        <v>0.0066949830128486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54681777397953</v>
      </c>
      <c r="CT57" s="126" t="n">
        <f aca="false">AZ57/$AB57</f>
        <v>0</v>
      </c>
      <c r="CU57" s="128" t="n">
        <f aca="false">BA57/$AC57</f>
        <v>0.000857327153320033</v>
      </c>
      <c r="CV57" s="126" t="n">
        <f aca="false">CJ57+CL57+CN57+CP57+CR57+CT57</f>
        <v>0.0309694762538483</v>
      </c>
      <c r="CW57" s="160" t="n">
        <f aca="false">CK57+CM57+CO57+CQ57+CS57+CU57</f>
        <v>0.00240414492729956</v>
      </c>
      <c r="CX57" s="105"/>
      <c r="CY57" s="105"/>
      <c r="CZ57" s="159" t="n">
        <f aca="false">BG57/$BD57</f>
        <v>0.0219928006055005</v>
      </c>
      <c r="DA57" s="126" t="n">
        <f aca="false">BH57/$BE57</f>
        <v>0</v>
      </c>
      <c r="DB57" s="126" t="n">
        <f aca="false">BJ57/$BD57</f>
        <v>0.0411527765391185</v>
      </c>
      <c r="DC57" s="126" t="n">
        <f aca="false">BK57/$BE57</f>
        <v>0.0302450442806704</v>
      </c>
      <c r="DD57" s="126" t="n">
        <f aca="false">BM57/$BD57</f>
        <v>0.00576456669857804</v>
      </c>
      <c r="DE57" s="126" t="n">
        <f aca="false">BN57/$BE57</f>
        <v>0</v>
      </c>
      <c r="DF57" s="126" t="n">
        <f aca="false">BP57/$BD57</f>
        <v>0.00975414565001725</v>
      </c>
      <c r="DG57" s="126" t="n">
        <f aca="false">BQ57/$BE57</f>
        <v>0</v>
      </c>
      <c r="DH57" s="126" t="n">
        <f aca="false">BS57/$BD57</f>
        <v>0.00822066357234239</v>
      </c>
      <c r="DI57" s="126" t="n">
        <f aca="false">BT57/$BE57</f>
        <v>0</v>
      </c>
      <c r="DJ57" s="126" t="n">
        <f aca="false">BV57/$BD57</f>
        <v>0.0063283430053986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61342004431828</v>
      </c>
      <c r="DN57" s="126" t="n">
        <f aca="false">CB57/$BD57</f>
        <v>0</v>
      </c>
      <c r="DO57" s="126" t="n">
        <f aca="false">CC57/$BE57</f>
        <v>0.000907125675267061</v>
      </c>
      <c r="DP57" s="126" t="n">
        <f aca="false">DD57+DF57+DH57+DJ57+DL57+DN57</f>
        <v>0.0300677189263363</v>
      </c>
      <c r="DQ57" s="160" t="n">
        <f aca="false">DE57+DG57+DI57+DK57+DM57+DO57</f>
        <v>0.00252054571958534</v>
      </c>
      <c r="DR57" s="105"/>
      <c r="DS57" s="105"/>
      <c r="DT57" s="126" t="n">
        <f aca="false">BD57/AB57</f>
        <v>1.00970698159969</v>
      </c>
      <c r="DU57" s="126" t="n">
        <f aca="false">BE57/AC57</f>
        <v>1.20613138606666</v>
      </c>
      <c r="DV57" s="126" t="n">
        <f aca="false">BF57/AD57</f>
        <v>1.14807341722862</v>
      </c>
      <c r="DW57" s="126" t="n">
        <f aca="false">BG57/AE57</f>
        <v>1.09968429360695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4916966786715</v>
      </c>
      <c r="EC57" s="126" t="n">
        <f aca="false">BM57/AK57</f>
        <v>1.05194431108977</v>
      </c>
      <c r="ED57" s="126" t="e">
        <f aca="false">BN57/AL57</f>
        <v>#DIV/0!</v>
      </c>
      <c r="EE57" s="126" t="n">
        <f aca="false">BO57/AM57</f>
        <v>1.00754361150401</v>
      </c>
      <c r="EF57" s="126" t="n">
        <f aca="false">BP57/AN57</f>
        <v>0.969941924344687</v>
      </c>
      <c r="EG57" s="126" t="e">
        <f aca="false">BQ57/AO57</f>
        <v>#DIV/0!</v>
      </c>
      <c r="EH57" s="126" t="n">
        <f aca="false">BR57/AP57</f>
        <v>0.972795609115857</v>
      </c>
      <c r="EI57" s="126" t="n">
        <f aca="false">BS57/AQ57</f>
        <v>0.966592427616927</v>
      </c>
      <c r="EJ57" s="126" t="e">
        <f aca="false">BT57/AR57</f>
        <v>#DIV/0!</v>
      </c>
      <c r="EK57" s="126" t="n">
        <f aca="false">BU57/AS57</f>
        <v>0.982913033231204</v>
      </c>
      <c r="EL57" s="126" t="n">
        <f aca="false">BV57/AT57</f>
        <v>0.95441199809554</v>
      </c>
      <c r="EM57" s="126" t="e">
        <f aca="false">BW57/AU57</f>
        <v>#DIV/0!</v>
      </c>
      <c r="EN57" s="126" t="n">
        <f aca="false">BX57/AV57</f>
        <v>1.25806451612903</v>
      </c>
      <c r="EO57" s="126" t="e">
        <f aca="false">BY57/AW57</f>
        <v>#DIV/0!</v>
      </c>
      <c r="EP57" s="126" t="n">
        <f aca="false">BZ57/AX57</f>
        <v>1.25806451612903</v>
      </c>
      <c r="EQ57" s="126" t="n">
        <f aca="false">CA57/AY57</f>
        <v>1.27619047619048</v>
      </c>
      <c r="ER57" s="126" t="e">
        <f aca="false">CB57/AZ57</f>
        <v>#DIV/0!</v>
      </c>
      <c r="ES57" s="128" t="n">
        <f aca="false">CC57/BA57</f>
        <v>1.27619047619048</v>
      </c>
      <c r="ET57" s="126" t="n">
        <f aca="false">SUM(BL57+BO57+BR57+BU57+BX57+CA57)/SUM(AJ57+AM57+AP57+AS57+AV57+AY57)</f>
        <v>1.01767737043849</v>
      </c>
      <c r="EU57" s="126" t="n">
        <f aca="false">SUM(BM57+BP57+BS57+BV57+BY57+CB57)/SUM(AK57+AN57+AQ57+AT57+AW57+AZ57)</f>
        <v>0.980306721103373</v>
      </c>
      <c r="EV57" s="126" t="n">
        <f aca="false">SUM(BN57+BQ57+BT57+BW57+BZ57+CC57)/SUM(AL57+AO57+AR57+AU57+AX57+BA57)</f>
        <v>1.26452830188679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4128605769231</v>
      </c>
      <c r="FD57" s="146" t="n">
        <f aca="false">AC57/$FA57</f>
        <v>0.0220805889423077</v>
      </c>
      <c r="FE57" s="147" t="n">
        <f aca="false">AD57/$FA57</f>
        <v>0.00113179086538462</v>
      </c>
      <c r="FF57" s="147" t="n">
        <f aca="false">AE57/$FA57</f>
        <v>0.0015228365384615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00480769230769</v>
      </c>
      <c r="FL57" s="147" t="n">
        <f aca="false">AK57/$FA57</f>
        <v>0.000417267628205128</v>
      </c>
      <c r="FM57" s="147" t="n">
        <f aca="false">AL57/$FA57</f>
        <v>0</v>
      </c>
      <c r="FN57" s="147" t="n">
        <f aca="false">AM57/$FA57</f>
        <v>0.000467367788461538</v>
      </c>
      <c r="FO57" s="147" t="n">
        <f aca="false">AN57/$FA57</f>
        <v>0.000765745192307692</v>
      </c>
      <c r="FP57" s="147" t="n">
        <f aca="false">AO57/$FA57</f>
        <v>0</v>
      </c>
      <c r="FQ57" s="147" t="n">
        <f aca="false">AP57/$FA57</f>
        <v>0.000335777243589744</v>
      </c>
      <c r="FR57" s="147" t="n">
        <f aca="false">AQ57/$FA57</f>
        <v>0.000647596153846154</v>
      </c>
      <c r="FS57" s="147" t="n">
        <f aca="false">AR57/$FA57</f>
        <v>0</v>
      </c>
      <c r="FT57" s="147" t="n">
        <f aca="false">AS57/$FA57</f>
        <v>0.000169991987179487</v>
      </c>
      <c r="FU57" s="147" t="n">
        <f aca="false">AT57/$FA57</f>
        <v>0.000504887820512821</v>
      </c>
      <c r="FV57" s="147" t="n">
        <f aca="false">AU57/$FA57</f>
        <v>0</v>
      </c>
      <c r="FW57" s="147" t="n">
        <f aca="false">AV57/$FA57</f>
        <v>3.41546474358974E-005</v>
      </c>
      <c r="FX57" s="147" t="n">
        <f aca="false">AW57/$FA57</f>
        <v>0</v>
      </c>
      <c r="FY57" s="147" t="n">
        <f aca="false">AX57/$FA57</f>
        <v>3.41546474358974E-005</v>
      </c>
      <c r="FZ57" s="147" t="n">
        <f aca="false">AY57/$FA57</f>
        <v>1.89302884615385E-005</v>
      </c>
      <c r="GA57" s="147" t="n">
        <f aca="false">AZ57/$FA57</f>
        <v>0</v>
      </c>
      <c r="GB57" s="147" t="n">
        <f aca="false">BA57/$FA57</f>
        <v>1.89302884615385E-005</v>
      </c>
      <c r="GC57" s="147" t="n">
        <f aca="false">SUM(FK57,FN57,FQ57,FT57,FW57,FZ57)</f>
        <v>0.00142670272435897</v>
      </c>
      <c r="GD57" s="147" t="n">
        <f aca="false">SUM(FL57,FO57,FR57,FU57,FX57,GA57)</f>
        <v>0.0023354967948718</v>
      </c>
      <c r="GE57" s="147" t="n">
        <f aca="false">SUM(FM57,FP57,FS57,FV57,FY57,GB57)</f>
        <v>5.30849358974359E-005</v>
      </c>
      <c r="GF57" s="105"/>
      <c r="GG57" s="146" t="n">
        <f aca="false">BD57/$FA57</f>
        <v>0.0761448918269231</v>
      </c>
      <c r="GH57" s="146" t="n">
        <f aca="false">BE57/$FA57</f>
        <v>0.0266320913461538</v>
      </c>
      <c r="GI57" s="146" t="n">
        <f aca="false">BF57/$FA57</f>
        <v>0.00129937900641026</v>
      </c>
      <c r="GJ57" s="146" t="n">
        <f aca="false">BG57/$FA57</f>
        <v>0.00167463942307692</v>
      </c>
      <c r="GK57" s="146" t="n">
        <f aca="false">BH57/$FA57</f>
        <v>0</v>
      </c>
      <c r="GL57" s="146" t="n">
        <f aca="false">BI57/$FA57</f>
        <v>0.00357604166666667</v>
      </c>
      <c r="GM57" s="146" t="n">
        <f aca="false">BJ57/$FA57</f>
        <v>0.00313357371794872</v>
      </c>
      <c r="GN57" s="146" t="n">
        <f aca="false">BK57/$FA57</f>
        <v>0.000805488782051282</v>
      </c>
      <c r="GO57" s="146" t="n">
        <f aca="false">BL57/$FA57</f>
        <v>0.000420172275641026</v>
      </c>
      <c r="GP57" s="146" t="n">
        <f aca="false">BM57/$FA57</f>
        <v>0.000438942307692308</v>
      </c>
      <c r="GQ57" s="146" t="n">
        <f aca="false">BN57/$FA57</f>
        <v>0</v>
      </c>
      <c r="GR57" s="146" t="n">
        <f aca="false">BO57/$FA57</f>
        <v>0.00047089342948718</v>
      </c>
      <c r="GS57" s="146" t="n">
        <f aca="false">BP57/$FA57</f>
        <v>0.000742728365384615</v>
      </c>
      <c r="GT57" s="146" t="n">
        <f aca="false">BQ57/$FA57</f>
        <v>0</v>
      </c>
      <c r="GU57" s="146" t="n">
        <f aca="false">BR57/$FA57</f>
        <v>0.000326642628205128</v>
      </c>
      <c r="GV57" s="146" t="n">
        <f aca="false">BS57/$FA57</f>
        <v>0.000625961538461539</v>
      </c>
      <c r="GW57" s="146" t="n">
        <f aca="false">BT57/$FA57</f>
        <v>0</v>
      </c>
      <c r="GX57" s="146" t="n">
        <f aca="false">BU57/$FA57</f>
        <v>0.00016708733974359</v>
      </c>
      <c r="GY57" s="146" t="n">
        <f aca="false">BV57/$FA57</f>
        <v>0.000481870993589744</v>
      </c>
      <c r="GZ57" s="146" t="n">
        <f aca="false">BW57/$FA57</f>
        <v>0</v>
      </c>
      <c r="HA57" s="146" t="n">
        <f aca="false">BX57/$FA57</f>
        <v>4.296875E-005</v>
      </c>
      <c r="HB57" s="146" t="n">
        <f aca="false">BY57/$FA57</f>
        <v>0</v>
      </c>
      <c r="HC57" s="146" t="n">
        <f aca="false">BZ57/$FA57</f>
        <v>4.296875E-005</v>
      </c>
      <c r="HD57" s="146" t="n">
        <f aca="false">CA57/$FA57</f>
        <v>2.41586538461538E-005</v>
      </c>
      <c r="HE57" s="146" t="n">
        <f aca="false">CB57/$FA57</f>
        <v>0</v>
      </c>
      <c r="HF57" s="146" t="n">
        <f aca="false">CC57/$FA57</f>
        <v>2.41586538461538E-005</v>
      </c>
      <c r="HG57" s="147" t="n">
        <f aca="false">SUM(GO57,GR57,GU57,GX57,HA57,HD57)</f>
        <v>0.00145192307692308</v>
      </c>
      <c r="HH57" s="147" t="n">
        <f aca="false">SUM(GP57,GS57,GV57,GY57,HB57,HE57)</f>
        <v>0.00228950320512821</v>
      </c>
      <c r="HI57" s="147" t="n">
        <f aca="false">SUM(GQ57,GT57,GW57,GZ57,HC57,HF57)</f>
        <v>6.71274038461539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25.3096</v>
      </c>
      <c r="E58" s="189" t="n">
        <v>30.3647</v>
      </c>
      <c r="F58" s="189" t="n">
        <v>37.1456</v>
      </c>
      <c r="G58" s="189" t="n">
        <v>35.5824</v>
      </c>
      <c r="H58" s="189" t="n">
        <v>1546.7</v>
      </c>
      <c r="I58" s="189" t="n">
        <v>1.76</v>
      </c>
      <c r="J58" s="163" t="n">
        <f aca="false">H58/3600</f>
        <v>0.429638888888889</v>
      </c>
      <c r="L58" s="188" t="n">
        <v>224.9856</v>
      </c>
      <c r="M58" s="189" t="n">
        <v>30.3424</v>
      </c>
      <c r="N58" s="189" t="n">
        <v>37.1828</v>
      </c>
      <c r="O58" s="189" t="n">
        <v>35.5827</v>
      </c>
      <c r="P58" s="189" t="n">
        <v>2017.16</v>
      </c>
      <c r="Q58" s="189" t="n">
        <v>3</v>
      </c>
      <c r="R58" s="163" t="n">
        <f aca="false">P58/3600</f>
        <v>0.560322222222222</v>
      </c>
      <c r="S58" s="133"/>
      <c r="T58" s="49"/>
      <c r="U58" s="165"/>
      <c r="V58" s="165"/>
      <c r="W58" s="49"/>
      <c r="X58" s="165"/>
      <c r="Y58" s="166"/>
      <c r="AA58" s="92"/>
      <c r="AB58" s="153" t="n">
        <v>1918185</v>
      </c>
      <c r="AC58" s="154" t="n">
        <v>543222</v>
      </c>
      <c r="AD58" s="154" t="n">
        <v>33939</v>
      </c>
      <c r="AE58" s="154" t="n">
        <v>4160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7308</v>
      </c>
      <c r="AK58" s="154" t="n">
        <v>7798</v>
      </c>
      <c r="AL58" s="154" t="n">
        <v>0</v>
      </c>
      <c r="AM58" s="154" t="n">
        <v>9363</v>
      </c>
      <c r="AN58" s="154" t="n">
        <v>14613</v>
      </c>
      <c r="AO58" s="154" t="n">
        <v>0</v>
      </c>
      <c r="AP58" s="154" t="n">
        <v>5590</v>
      </c>
      <c r="AQ58" s="154" t="n">
        <v>11808</v>
      </c>
      <c r="AR58" s="154" t="n">
        <v>0</v>
      </c>
      <c r="AS58" s="154" t="n">
        <v>3108</v>
      </c>
      <c r="AT58" s="154" t="n">
        <v>9549</v>
      </c>
      <c r="AU58" s="154" t="n">
        <v>0</v>
      </c>
      <c r="AV58" s="154" t="n">
        <v>1010</v>
      </c>
      <c r="AW58" s="154" t="n">
        <v>0</v>
      </c>
      <c r="AX58" s="154" t="n">
        <v>1010</v>
      </c>
      <c r="AY58" s="154" t="n">
        <v>555</v>
      </c>
      <c r="AZ58" s="154" t="n">
        <v>0</v>
      </c>
      <c r="BA58" s="155" t="n">
        <v>555</v>
      </c>
      <c r="BB58" s="116"/>
      <c r="BC58" s="97"/>
      <c r="BD58" s="156" t="n">
        <v>1922611</v>
      </c>
      <c r="BE58" s="157" t="n">
        <v>623170</v>
      </c>
      <c r="BF58" s="157" t="n">
        <v>38514</v>
      </c>
      <c r="BG58" s="157" t="n">
        <v>45880</v>
      </c>
      <c r="BH58" s="157" t="n">
        <v>0</v>
      </c>
      <c r="BI58" s="157" t="n">
        <v>87501</v>
      </c>
      <c r="BJ58" s="157" t="n">
        <v>76230</v>
      </c>
      <c r="BK58" s="157" t="n">
        <v>19742</v>
      </c>
      <c r="BL58" s="157" t="n">
        <v>7813</v>
      </c>
      <c r="BM58" s="157" t="n">
        <v>8374</v>
      </c>
      <c r="BN58" s="157" t="n">
        <v>0</v>
      </c>
      <c r="BO58" s="157" t="n">
        <v>9329</v>
      </c>
      <c r="BP58" s="157" t="n">
        <v>13956</v>
      </c>
      <c r="BQ58" s="157" t="n">
        <v>0</v>
      </c>
      <c r="BR58" s="157" t="n">
        <v>5087</v>
      </c>
      <c r="BS58" s="157" t="n">
        <v>10944</v>
      </c>
      <c r="BT58" s="157" t="n">
        <v>0</v>
      </c>
      <c r="BU58" s="157" t="n">
        <v>2801</v>
      </c>
      <c r="BV58" s="157" t="n">
        <v>8902</v>
      </c>
      <c r="BW58" s="157" t="n">
        <v>0</v>
      </c>
      <c r="BX58" s="157" t="n">
        <v>1265</v>
      </c>
      <c r="BY58" s="157" t="n">
        <v>0</v>
      </c>
      <c r="BZ58" s="157" t="n">
        <v>1265</v>
      </c>
      <c r="CA58" s="157" t="n">
        <v>720</v>
      </c>
      <c r="CB58" s="157" t="n">
        <v>0</v>
      </c>
      <c r="CC58" s="158" t="n">
        <v>720</v>
      </c>
      <c r="CF58" s="159" t="n">
        <f aca="false">AE58/$AB58</f>
        <v>0.0216871678174941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6530131348123</v>
      </c>
      <c r="CK58" s="126" t="n">
        <f aca="false">AL58/$AC58</f>
        <v>0</v>
      </c>
      <c r="CL58" s="126" t="n">
        <f aca="false">AN58/$AB58</f>
        <v>0.00761813902204428</v>
      </c>
      <c r="CM58" s="126" t="n">
        <f aca="false">AO58/$AC58</f>
        <v>0</v>
      </c>
      <c r="CN58" s="126" t="n">
        <f aca="false">AQ58/$AB58</f>
        <v>0.0061558191728118</v>
      </c>
      <c r="CO58" s="126" t="n">
        <f aca="false">AR58/$AC58</f>
        <v>0</v>
      </c>
      <c r="CP58" s="126" t="n">
        <f aca="false">AT58/$AB58</f>
        <v>0.0049781434011839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85927668614305</v>
      </c>
      <c r="CT58" s="126" t="n">
        <f aca="false">AZ58/$AB58</f>
        <v>0</v>
      </c>
      <c r="CU58" s="128" t="n">
        <f aca="false">BA58/$AC58</f>
        <v>0.00102168174337564</v>
      </c>
      <c r="CV58" s="126" t="n">
        <f aca="false">CJ58+CL58+CN58+CP58+CR58+CT58</f>
        <v>0.0228174029095212</v>
      </c>
      <c r="CW58" s="160" t="n">
        <f aca="false">CK58+CM58+CO58+CQ58+CS58+CU58</f>
        <v>0.00288095842951869</v>
      </c>
      <c r="CX58" s="105"/>
      <c r="CY58" s="105"/>
      <c r="CZ58" s="159" t="n">
        <f aca="false">BG58/$BD58</f>
        <v>0.0238633816200989</v>
      </c>
      <c r="DA58" s="126" t="n">
        <f aca="false">BH58/$BE58</f>
        <v>0</v>
      </c>
      <c r="DB58" s="126" t="n">
        <f aca="false">BJ58/$BD58</f>
        <v>0.0396492062096805</v>
      </c>
      <c r="DC58" s="126" t="n">
        <f aca="false">BK58/$BE58</f>
        <v>0.0316799589197169</v>
      </c>
      <c r="DD58" s="126" t="n">
        <f aca="false">BM58/$BD58</f>
        <v>0.00435553525908257</v>
      </c>
      <c r="DE58" s="126" t="n">
        <f aca="false">BN58/$BE58</f>
        <v>0</v>
      </c>
      <c r="DF58" s="126" t="n">
        <f aca="false">BP58/$BD58</f>
        <v>0.00725887868112686</v>
      </c>
      <c r="DG58" s="126" t="n">
        <f aca="false">BQ58/$BE58</f>
        <v>0</v>
      </c>
      <c r="DH58" s="126" t="n">
        <f aca="false">BS58/$BD58</f>
        <v>0.00569225912053973</v>
      </c>
      <c r="DI58" s="126" t="n">
        <f aca="false">BT58/$BE58</f>
        <v>0</v>
      </c>
      <c r="DJ58" s="126" t="n">
        <f aca="false">BV58/$BD58</f>
        <v>0.00463016179559984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202994367508064</v>
      </c>
      <c r="DN58" s="126" t="n">
        <f aca="false">CB58/$BD58</f>
        <v>0</v>
      </c>
      <c r="DO58" s="126" t="n">
        <f aca="false">CC58/$BE58</f>
        <v>0.00115538296131072</v>
      </c>
      <c r="DP58" s="126" t="n">
        <f aca="false">DD58+DF58+DH58+DJ58+DL58+DN58</f>
        <v>0.021936834856349</v>
      </c>
      <c r="DQ58" s="160" t="n">
        <f aca="false">DE58+DG58+DI58+DK58+DM58+DO58</f>
        <v>0.00318532663639135</v>
      </c>
      <c r="DR58" s="105"/>
      <c r="DS58" s="105"/>
      <c r="DT58" s="126" t="n">
        <f aca="false">BD58/AB58</f>
        <v>1.00230738953751</v>
      </c>
      <c r="DU58" s="126" t="n">
        <f aca="false">BE58/AC58</f>
        <v>1.14717371535026</v>
      </c>
      <c r="DV58" s="126" t="n">
        <f aca="false">BF58/AD58</f>
        <v>1.13480067179351</v>
      </c>
      <c r="DW58" s="126" t="n">
        <f aca="false">BG58/AE58</f>
        <v>1.10288461538462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6910235358511</v>
      </c>
      <c r="EC58" s="126" t="n">
        <f aca="false">BM58/AK58</f>
        <v>1.07386509361375</v>
      </c>
      <c r="ED58" s="126" t="e">
        <f aca="false">BN58/AL58</f>
        <v>#DIV/0!</v>
      </c>
      <c r="EE58" s="126" t="n">
        <f aca="false">BO58/AM58</f>
        <v>0.996368685250454</v>
      </c>
      <c r="EF58" s="126" t="n">
        <f aca="false">BP58/AN58</f>
        <v>0.955040032847465</v>
      </c>
      <c r="EG58" s="126" t="e">
        <f aca="false">BQ58/AO58</f>
        <v>#DIV/0!</v>
      </c>
      <c r="EH58" s="126" t="n">
        <f aca="false">BR58/AP58</f>
        <v>0.910017889087657</v>
      </c>
      <c r="EI58" s="126" t="n">
        <f aca="false">BS58/AQ58</f>
        <v>0.926829268292683</v>
      </c>
      <c r="EJ58" s="126" t="e">
        <f aca="false">BT58/AR58</f>
        <v>#DIV/0!</v>
      </c>
      <c r="EK58" s="126" t="n">
        <f aca="false">BU58/AS58</f>
        <v>0.901222651222651</v>
      </c>
      <c r="EL58" s="126" t="n">
        <f aca="false">BV58/AT58</f>
        <v>0.932244214053828</v>
      </c>
      <c r="EM58" s="126" t="e">
        <f aca="false">BW58/AU58</f>
        <v>#DIV/0!</v>
      </c>
      <c r="EN58" s="126" t="n">
        <f aca="false">BX58/AV58</f>
        <v>1.25247524752475</v>
      </c>
      <c r="EO58" s="126" t="e">
        <f aca="false">BY58/AW58</f>
        <v>#DIV/0!</v>
      </c>
      <c r="EP58" s="126" t="n">
        <f aca="false">BZ58/AX58</f>
        <v>1.25247524752475</v>
      </c>
      <c r="EQ58" s="126" t="n">
        <f aca="false">CA58/AY58</f>
        <v>1.2972972972973</v>
      </c>
      <c r="ER58" s="126" t="e">
        <f aca="false">CB58/AZ58</f>
        <v>#DIV/0!</v>
      </c>
      <c r="ES58" s="128" t="n">
        <f aca="false">CC58/BA58</f>
        <v>1.2972972972973</v>
      </c>
      <c r="ET58" s="126" t="n">
        <f aca="false">SUM(BL58+BO58+BR58+BU58+BX58+CA58)/SUM(AJ58+AM58+AP58+AS58+AV58+AY58)</f>
        <v>1.00300735130319</v>
      </c>
      <c r="EU58" s="126" t="n">
        <f aca="false">SUM(BM58+BP58+BS58+BV58+BY58+CB58)/SUM(AK58+AN58+AQ58+AT58+AW58+AZ58)</f>
        <v>0.963626393712301</v>
      </c>
      <c r="EV58" s="126" t="n">
        <f aca="false">SUM(BN58+BQ58+BT58+BW58+BZ58+CC58)/SUM(AL58+AO58+AR58+AU58+AX58+BA58)</f>
        <v>1.26837060702875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4251802884615</v>
      </c>
      <c r="FD58" s="146" t="n">
        <f aca="false">AC58/$FA58</f>
        <v>0.0108818509615385</v>
      </c>
      <c r="FE58" s="147" t="n">
        <f aca="false">AD58/$FA58</f>
        <v>0.000679867788461539</v>
      </c>
      <c r="FF58" s="147" t="n">
        <f aca="false">AE58/$FA58</f>
        <v>0.000833333333333333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46394230769231</v>
      </c>
      <c r="FL58" s="147" t="n">
        <f aca="false">AK58/$FA58</f>
        <v>0.000156209935897436</v>
      </c>
      <c r="FM58" s="147" t="n">
        <f aca="false">AL58/$FA58</f>
        <v>0</v>
      </c>
      <c r="FN58" s="147" t="n">
        <f aca="false">AM58/$FA58</f>
        <v>0.000187560096153846</v>
      </c>
      <c r="FO58" s="147" t="n">
        <f aca="false">AN58/$FA58</f>
        <v>0.000292728365384615</v>
      </c>
      <c r="FP58" s="147" t="n">
        <f aca="false">AO58/$FA58</f>
        <v>0</v>
      </c>
      <c r="FQ58" s="147" t="n">
        <f aca="false">AP58/$FA58</f>
        <v>0.000111979166666667</v>
      </c>
      <c r="FR58" s="147" t="n">
        <f aca="false">AQ58/$FA58</f>
        <v>0.000236538461538462</v>
      </c>
      <c r="FS58" s="147" t="n">
        <f aca="false">AR58/$FA58</f>
        <v>0</v>
      </c>
      <c r="FT58" s="147" t="n">
        <f aca="false">AS58/$FA58</f>
        <v>6.22596153846154E-005</v>
      </c>
      <c r="FU58" s="147" t="n">
        <f aca="false">AT58/$FA58</f>
        <v>0.000191286057692308</v>
      </c>
      <c r="FV58" s="147" t="n">
        <f aca="false">AU58/$FA58</f>
        <v>0</v>
      </c>
      <c r="FW58" s="147" t="n">
        <f aca="false">AV58/$FA58</f>
        <v>2.02323717948718E-005</v>
      </c>
      <c r="FX58" s="147" t="n">
        <f aca="false">AW58/$FA58</f>
        <v>0</v>
      </c>
      <c r="FY58" s="147" t="n">
        <f aca="false">AX58/$FA58</f>
        <v>2.02323717948718E-005</v>
      </c>
      <c r="FZ58" s="147" t="n">
        <f aca="false">AY58/$FA58</f>
        <v>1.11177884615385E-005</v>
      </c>
      <c r="GA58" s="147" t="n">
        <f aca="false">AZ58/$FA58</f>
        <v>0</v>
      </c>
      <c r="GB58" s="147" t="n">
        <f aca="false">BA58/$FA58</f>
        <v>1.11177884615385E-005</v>
      </c>
      <c r="GC58" s="147" t="n">
        <f aca="false">SUM(FK58,FN58,FQ58,FT58,FW58,FZ58)</f>
        <v>0.000539543269230769</v>
      </c>
      <c r="GD58" s="147" t="n">
        <f aca="false">SUM(FL58,FO58,FR58,FU58,FX58,GA58)</f>
        <v>0.000876762820512821</v>
      </c>
      <c r="GE58" s="147" t="n">
        <f aca="false">SUM(FM58,FP58,FS58,FV58,FY58,GB58)</f>
        <v>3.13501602564103E-005</v>
      </c>
      <c r="GF58" s="105"/>
      <c r="GG58" s="146" t="n">
        <f aca="false">BD58/$FA58</f>
        <v>0.0385138421474359</v>
      </c>
      <c r="GH58" s="146" t="n">
        <f aca="false">BE58/$FA58</f>
        <v>0.0124833733974359</v>
      </c>
      <c r="GI58" s="146" t="n">
        <f aca="false">BF58/$FA58</f>
        <v>0.000771514423076923</v>
      </c>
      <c r="GJ58" s="146" t="n">
        <f aca="false">BG58/$FA58</f>
        <v>0.000919070512820513</v>
      </c>
      <c r="GK58" s="146" t="n">
        <f aca="false">BH58/$FA58</f>
        <v>0</v>
      </c>
      <c r="GL58" s="146" t="n">
        <f aca="false">BI58/$FA58</f>
        <v>0.00175282451923077</v>
      </c>
      <c r="GM58" s="146" t="n">
        <f aca="false">BJ58/$FA58</f>
        <v>0.00152704326923077</v>
      </c>
      <c r="GN58" s="146" t="n">
        <f aca="false">BK58/$FA58</f>
        <v>0.000395472756410256</v>
      </c>
      <c r="GO58" s="146" t="n">
        <f aca="false">BL58/$FA58</f>
        <v>0.000156510416666667</v>
      </c>
      <c r="GP58" s="146" t="n">
        <f aca="false">BM58/$FA58</f>
        <v>0.000167748397435897</v>
      </c>
      <c r="GQ58" s="146" t="n">
        <f aca="false">BN58/$FA58</f>
        <v>0</v>
      </c>
      <c r="GR58" s="146" t="n">
        <f aca="false">BO58/$FA58</f>
        <v>0.000186879006410256</v>
      </c>
      <c r="GS58" s="146" t="n">
        <f aca="false">BP58/$FA58</f>
        <v>0.000279567307692308</v>
      </c>
      <c r="GT58" s="146" t="n">
        <f aca="false">BQ58/$FA58</f>
        <v>0</v>
      </c>
      <c r="GU58" s="146" t="n">
        <f aca="false">BR58/$FA58</f>
        <v>0.000101903044871795</v>
      </c>
      <c r="GV58" s="146" t="n">
        <f aca="false">BS58/$FA58</f>
        <v>0.000219230769230769</v>
      </c>
      <c r="GW58" s="146" t="n">
        <f aca="false">BT58/$FA58</f>
        <v>0</v>
      </c>
      <c r="GX58" s="146" t="n">
        <f aca="false">BU58/$FA58</f>
        <v>5.61097756410256E-005</v>
      </c>
      <c r="GY58" s="146" t="n">
        <f aca="false">BV58/$FA58</f>
        <v>0.000178325320512821</v>
      </c>
      <c r="GZ58" s="146" t="n">
        <f aca="false">BW58/$FA58</f>
        <v>0</v>
      </c>
      <c r="HA58" s="146" t="n">
        <f aca="false">BX58/$FA58</f>
        <v>2.53405448717949E-005</v>
      </c>
      <c r="HB58" s="146" t="n">
        <f aca="false">BY58/$FA58</f>
        <v>0</v>
      </c>
      <c r="HC58" s="146" t="n">
        <f aca="false">BZ58/$FA58</f>
        <v>2.53405448717949E-005</v>
      </c>
      <c r="HD58" s="146" t="n">
        <f aca="false">CA58/$FA58</f>
        <v>1.44230769230769E-005</v>
      </c>
      <c r="HE58" s="146" t="n">
        <f aca="false">CB58/$FA58</f>
        <v>0</v>
      </c>
      <c r="HF58" s="146" t="n">
        <f aca="false">CC58/$FA58</f>
        <v>1.44230769230769E-005</v>
      </c>
      <c r="HG58" s="147" t="n">
        <f aca="false">SUM(GO58,GR58,GU58,GX58,HA58,HD58)</f>
        <v>0.000541165865384615</v>
      </c>
      <c r="HH58" s="147" t="n">
        <f aca="false">SUM(GP58,GS58,GV58,GY58,HB58,HE58)</f>
        <v>0.000844871794871795</v>
      </c>
      <c r="HI58" s="147" t="n">
        <f aca="false">SUM(GQ58,GT58,GW58,GZ58,HC58,HF58)</f>
        <v>3.97636217948718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2337.3464</v>
      </c>
      <c r="E59" s="182" t="n">
        <v>38.1184</v>
      </c>
      <c r="F59" s="182" t="n">
        <v>42.407</v>
      </c>
      <c r="G59" s="182" t="n">
        <v>43.3803</v>
      </c>
      <c r="H59" s="182" t="n">
        <v>2541.23</v>
      </c>
      <c r="I59" s="182" t="n">
        <v>4.397</v>
      </c>
      <c r="J59" s="131" t="n">
        <f aca="false">H59/3600</f>
        <v>0.705897222222222</v>
      </c>
      <c r="L59" s="181" t="n">
        <v>2341.1512</v>
      </c>
      <c r="M59" s="182" t="n">
        <v>38.1199</v>
      </c>
      <c r="N59" s="182" t="n">
        <v>42.4201</v>
      </c>
      <c r="O59" s="182" t="n">
        <v>43.3629</v>
      </c>
      <c r="P59" s="182" t="n">
        <v>2606.77</v>
      </c>
      <c r="Q59" s="182" t="n">
        <v>4.585</v>
      </c>
      <c r="R59" s="131" t="n">
        <f aca="false">P59/3600</f>
        <v>0.724102777777778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4211916</v>
      </c>
      <c r="AC59" s="154" t="n">
        <v>4459915</v>
      </c>
      <c r="AD59" s="154" t="n">
        <v>592556</v>
      </c>
      <c r="AE59" s="154" t="n">
        <v>65323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7092</v>
      </c>
      <c r="AK59" s="154" t="n">
        <v>37846</v>
      </c>
      <c r="AL59" s="154" t="n">
        <v>0</v>
      </c>
      <c r="AM59" s="154" t="n">
        <v>36612</v>
      </c>
      <c r="AN59" s="154" t="n">
        <v>51001</v>
      </c>
      <c r="AO59" s="154" t="n">
        <v>0</v>
      </c>
      <c r="AP59" s="154" t="n">
        <v>26846</v>
      </c>
      <c r="AQ59" s="154" t="n">
        <v>42768</v>
      </c>
      <c r="AR59" s="154" t="n">
        <v>0</v>
      </c>
      <c r="AS59" s="154" t="n">
        <v>12705</v>
      </c>
      <c r="AT59" s="154" t="n">
        <v>27892</v>
      </c>
      <c r="AU59" s="154" t="n">
        <v>0</v>
      </c>
      <c r="AV59" s="154" t="n">
        <v>10665</v>
      </c>
      <c r="AW59" s="154" t="n">
        <v>0</v>
      </c>
      <c r="AX59" s="154" t="n">
        <v>10665</v>
      </c>
      <c r="AY59" s="154" t="n">
        <v>5112</v>
      </c>
      <c r="AZ59" s="154" t="n">
        <v>0</v>
      </c>
      <c r="BA59" s="155" t="n">
        <v>5112</v>
      </c>
      <c r="BB59" s="116"/>
      <c r="BC59" s="97"/>
      <c r="BD59" s="156" t="n">
        <v>23257962</v>
      </c>
      <c r="BE59" s="157" t="n">
        <v>5620651</v>
      </c>
      <c r="BF59" s="157" t="n">
        <v>578996</v>
      </c>
      <c r="BG59" s="157" t="n">
        <v>641786</v>
      </c>
      <c r="BH59" s="157" t="n">
        <v>0</v>
      </c>
      <c r="BI59" s="157" t="n">
        <v>545808</v>
      </c>
      <c r="BJ59" s="157" t="n">
        <v>483325</v>
      </c>
      <c r="BK59" s="157" t="n">
        <v>124105</v>
      </c>
      <c r="BL59" s="157" t="n">
        <v>35082</v>
      </c>
      <c r="BM59" s="157" t="n">
        <v>36402</v>
      </c>
      <c r="BN59" s="157" t="n">
        <v>0</v>
      </c>
      <c r="BO59" s="157" t="n">
        <v>35241</v>
      </c>
      <c r="BP59" s="157" t="n">
        <v>49433</v>
      </c>
      <c r="BQ59" s="157" t="n">
        <v>0</v>
      </c>
      <c r="BR59" s="157" t="n">
        <v>25275</v>
      </c>
      <c r="BS59" s="157" t="n">
        <v>40608</v>
      </c>
      <c r="BT59" s="157" t="n">
        <v>0</v>
      </c>
      <c r="BU59" s="157" t="n">
        <v>12325</v>
      </c>
      <c r="BV59" s="157" t="n">
        <v>27025</v>
      </c>
      <c r="BW59" s="157" t="n">
        <v>0</v>
      </c>
      <c r="BX59" s="157" t="n">
        <v>11415</v>
      </c>
      <c r="BY59" s="157" t="n">
        <v>0</v>
      </c>
      <c r="BZ59" s="157" t="n">
        <v>11415</v>
      </c>
      <c r="CA59" s="157" t="n">
        <v>5559</v>
      </c>
      <c r="CB59" s="157" t="n">
        <v>0</v>
      </c>
      <c r="CC59" s="158" t="n">
        <v>5559</v>
      </c>
      <c r="CF59" s="159" t="n">
        <f aca="false">AE59/$AB59</f>
        <v>0.026979814402131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56311462504661</v>
      </c>
      <c r="CK59" s="126" t="n">
        <f aca="false">AL59/$AC59</f>
        <v>0</v>
      </c>
      <c r="CL59" s="126" t="n">
        <f aca="false">AN59/$AB59</f>
        <v>0.00210644213369979</v>
      </c>
      <c r="CM59" s="126" t="n">
        <f aca="false">AO59/$AC59</f>
        <v>0</v>
      </c>
      <c r="CN59" s="126" t="n">
        <f aca="false">AQ59/$AB59</f>
        <v>0.0017664029562964</v>
      </c>
      <c r="CO59" s="126" t="n">
        <f aca="false">AR59/$AC59</f>
        <v>0</v>
      </c>
      <c r="CP59" s="126" t="n">
        <f aca="false">AT59/$AB59</f>
        <v>0.00115199474506685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39130117950678</v>
      </c>
      <c r="CT59" s="126" t="n">
        <f aca="false">AZ59/$AB59</f>
        <v>0</v>
      </c>
      <c r="CU59" s="128" t="n">
        <f aca="false">BA59/$AC59</f>
        <v>0.00114621018562013</v>
      </c>
      <c r="CV59" s="126" t="n">
        <f aca="false">CJ59+CL59+CN59+CP59+CR59+CT59</f>
        <v>0.00658795446010964</v>
      </c>
      <c r="CW59" s="160" t="n">
        <f aca="false">CK59+CM59+CO59+CQ59+CS59+CU59</f>
        <v>0.00353751136512691</v>
      </c>
      <c r="CX59" s="105"/>
      <c r="CY59" s="105"/>
      <c r="CZ59" s="159" t="n">
        <f aca="false">BG59/$BD59</f>
        <v>0.0275942492295757</v>
      </c>
      <c r="DA59" s="126" t="n">
        <f aca="false">BH59/$BE59</f>
        <v>0</v>
      </c>
      <c r="DB59" s="126" t="n">
        <f aca="false">BJ59/$BD59</f>
        <v>0.0207810555370243</v>
      </c>
      <c r="DC59" s="126" t="n">
        <f aca="false">BK59/$BE59</f>
        <v>0.0220801825268995</v>
      </c>
      <c r="DD59" s="126" t="n">
        <f aca="false">BM59/$BD59</f>
        <v>0.00156514143414629</v>
      </c>
      <c r="DE59" s="126" t="n">
        <f aca="false">BN59/$BE59</f>
        <v>0</v>
      </c>
      <c r="DF59" s="126" t="n">
        <f aca="false">BP59/$BD59</f>
        <v>0.00212542268320844</v>
      </c>
      <c r="DG59" s="126" t="n">
        <f aca="false">BQ59/$BE59</f>
        <v>0</v>
      </c>
      <c r="DH59" s="126" t="n">
        <f aca="false">BS59/$BD59</f>
        <v>0.00174598273055911</v>
      </c>
      <c r="DI59" s="126" t="n">
        <f aca="false">BT59/$BE59</f>
        <v>0</v>
      </c>
      <c r="DJ59" s="126" t="n">
        <f aca="false">BV59/$BD59</f>
        <v>0.00116196767369385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03090353768629</v>
      </c>
      <c r="DN59" s="126" t="n">
        <f aca="false">CB59/$BD59</f>
        <v>0</v>
      </c>
      <c r="DO59" s="126" t="n">
        <f aca="false">CC59/$BE59</f>
        <v>0.000989031341743154</v>
      </c>
      <c r="DP59" s="126" t="n">
        <f aca="false">DD59+DF59+DH59+DJ59+DL59+DN59</f>
        <v>0.0065985145216077</v>
      </c>
      <c r="DQ59" s="160" t="n">
        <f aca="false">DE59+DG59+DI59+DK59+DM59+DO59</f>
        <v>0.00301993487942945</v>
      </c>
      <c r="DR59" s="105"/>
      <c r="DS59" s="105"/>
      <c r="DT59" s="126" t="n">
        <f aca="false">BD59/AB59</f>
        <v>0.960599813744604</v>
      </c>
      <c r="DU59" s="126" t="n">
        <f aca="false">BE59/AC59</f>
        <v>1.26025966862597</v>
      </c>
      <c r="DV59" s="126" t="n">
        <f aca="false">BF59/AD59</f>
        <v>0.977116086918367</v>
      </c>
      <c r="DW59" s="126" t="n">
        <f aca="false">BG59/AE59</f>
        <v>0.98247639050691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45810417340666</v>
      </c>
      <c r="EC59" s="126" t="n">
        <f aca="false">BM59/AK59</f>
        <v>0.961845373355176</v>
      </c>
      <c r="ED59" s="126" t="e">
        <f aca="false">BN59/AL59</f>
        <v>#DIV/0!</v>
      </c>
      <c r="EE59" s="126" t="n">
        <f aca="false">BO59/AM59</f>
        <v>0.962553261225828</v>
      </c>
      <c r="EF59" s="126" t="n">
        <f aca="false">BP59/AN59</f>
        <v>0.969255504794024</v>
      </c>
      <c r="EG59" s="126" t="e">
        <f aca="false">BQ59/AO59</f>
        <v>#DIV/0!</v>
      </c>
      <c r="EH59" s="126" t="n">
        <f aca="false">BR59/AP59</f>
        <v>0.94148104000596</v>
      </c>
      <c r="EI59" s="126" t="n">
        <f aca="false">BS59/AQ59</f>
        <v>0.94949494949495</v>
      </c>
      <c r="EJ59" s="126" t="e">
        <f aca="false">BT59/AR59</f>
        <v>#DIV/0!</v>
      </c>
      <c r="EK59" s="126" t="n">
        <f aca="false">BU59/AS59</f>
        <v>0.970090515545061</v>
      </c>
      <c r="EL59" s="126" t="n">
        <f aca="false">BV59/AT59</f>
        <v>0.968915818155744</v>
      </c>
      <c r="EM59" s="126" t="e">
        <f aca="false">BW59/AU59</f>
        <v>#DIV/0!</v>
      </c>
      <c r="EN59" s="126" t="n">
        <f aca="false">BX59/AV59</f>
        <v>1.07032348804501</v>
      </c>
      <c r="EO59" s="126" t="e">
        <f aca="false">BY59/AW59</f>
        <v>#DIV/0!</v>
      </c>
      <c r="EP59" s="126" t="n">
        <f aca="false">BZ59/AX59</f>
        <v>1.07032348804501</v>
      </c>
      <c r="EQ59" s="126" t="n">
        <f aca="false">CA59/AY59</f>
        <v>1.08744131455399</v>
      </c>
      <c r="ER59" s="126" t="e">
        <f aca="false">CB59/AZ59</f>
        <v>#DIV/0!</v>
      </c>
      <c r="ES59" s="128" t="n">
        <f aca="false">CC59/BA59</f>
        <v>1.08744131455399</v>
      </c>
      <c r="ET59" s="126" t="n">
        <f aca="false">SUM(BL59+BO59+BR59+BU59+BX59+CA59)/SUM(AJ59+AM59+AP59+AS59+AV59+AY59)</f>
        <v>0.967953685907372</v>
      </c>
      <c r="EU59" s="126" t="n">
        <f aca="false">SUM(BM59+BP59+BS59+BV59+BY59+CB59)/SUM(AK59+AN59+AQ59+AT59+AW59+AZ59)</f>
        <v>0.96213959261976</v>
      </c>
      <c r="EV59" s="126" t="n">
        <f aca="false">SUM(BN59+BQ59+BT59+BW59+BZ59+CC59)/SUM(AL59+AO59+AR59+AU59+AX59+BA59)</f>
        <v>1.07586993725043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04178619123932</v>
      </c>
      <c r="FD59" s="146" t="n">
        <f aca="false">AC59/$FA59</f>
        <v>0.0744510383279915</v>
      </c>
      <c r="FE59" s="147" t="n">
        <f aca="false">AD59/$FA59</f>
        <v>0.00989176014957265</v>
      </c>
      <c r="FF59" s="147" t="n">
        <f aca="false">AE59/$FA59</f>
        <v>0.0109046641292735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19190705128205</v>
      </c>
      <c r="FL59" s="147" t="n">
        <f aca="false">AK59/$FA59</f>
        <v>0.000631777510683761</v>
      </c>
      <c r="FM59" s="147" t="n">
        <f aca="false">AL59/$FA59</f>
        <v>0</v>
      </c>
      <c r="FN59" s="147" t="n">
        <f aca="false">AM59/$FA59</f>
        <v>0.000611177884615385</v>
      </c>
      <c r="FO59" s="147" t="n">
        <f aca="false">AN59/$FA59</f>
        <v>0.000851378872863248</v>
      </c>
      <c r="FP59" s="147" t="n">
        <f aca="false">AO59/$FA59</f>
        <v>0</v>
      </c>
      <c r="FQ59" s="147" t="n">
        <f aca="false">AP59/$FA59</f>
        <v>0.000448150373931624</v>
      </c>
      <c r="FR59" s="147" t="n">
        <f aca="false">AQ59/$FA59</f>
        <v>0.000713942307692308</v>
      </c>
      <c r="FS59" s="147" t="n">
        <f aca="false">AR59/$FA59</f>
        <v>0</v>
      </c>
      <c r="FT59" s="147" t="n">
        <f aca="false">AS59/$FA59</f>
        <v>0.000212089342948718</v>
      </c>
      <c r="FU59" s="147" t="n">
        <f aca="false">AT59/$FA59</f>
        <v>0.000465611645299145</v>
      </c>
      <c r="FV59" s="147" t="n">
        <f aca="false">AU59/$FA59</f>
        <v>0</v>
      </c>
      <c r="FW59" s="147" t="n">
        <f aca="false">AV59/$FA59</f>
        <v>0.000178034855769231</v>
      </c>
      <c r="FX59" s="147" t="n">
        <f aca="false">AW59/$FA59</f>
        <v>0</v>
      </c>
      <c r="FY59" s="147" t="n">
        <f aca="false">AX59/$FA59</f>
        <v>0.000178034855769231</v>
      </c>
      <c r="FZ59" s="147" t="n">
        <f aca="false">AY59/$FA59</f>
        <v>8.53365384615385E-005</v>
      </c>
      <c r="GA59" s="147" t="n">
        <f aca="false">AZ59/$FA59</f>
        <v>0</v>
      </c>
      <c r="GB59" s="147" t="n">
        <f aca="false">BA59/$FA59</f>
        <v>8.53365384615385E-005</v>
      </c>
      <c r="GC59" s="147" t="n">
        <f aca="false">SUM(FK59,FN59,FQ59,FT59,FW59,FZ59)</f>
        <v>0.0021539797008547</v>
      </c>
      <c r="GD59" s="147" t="n">
        <f aca="false">SUM(FL59,FO59,FR59,FU59,FX59,GA59)</f>
        <v>0.00266271033653846</v>
      </c>
      <c r="GE59" s="147" t="n">
        <f aca="false">SUM(FM59,FP59,FS59,FV59,FY59,GB59)</f>
        <v>0.000263371394230769</v>
      </c>
      <c r="GF59" s="105"/>
      <c r="GG59" s="146" t="n">
        <f aca="false">BD59/$FA59</f>
        <v>0.38825390625</v>
      </c>
      <c r="GH59" s="146" t="n">
        <f aca="false">BE59/$FA59</f>
        <v>0.093827640892094</v>
      </c>
      <c r="GI59" s="146" t="n">
        <f aca="false">BF59/$FA59</f>
        <v>0.00966539797008547</v>
      </c>
      <c r="GJ59" s="146" t="n">
        <f aca="false">BG59/$FA59</f>
        <v>0.0107135750534188</v>
      </c>
      <c r="GK59" s="146" t="n">
        <f aca="false">BH59/$FA59</f>
        <v>0</v>
      </c>
      <c r="GL59" s="146" t="n">
        <f aca="false">BI59/$FA59</f>
        <v>0.00911137820512821</v>
      </c>
      <c r="GM59" s="146" t="n">
        <f aca="false">BJ59/$FA59</f>
        <v>0.00806832598824786</v>
      </c>
      <c r="GN59" s="146" t="n">
        <f aca="false">BK59/$FA59</f>
        <v>0.00207173143696581</v>
      </c>
      <c r="GO59" s="146" t="n">
        <f aca="false">BL59/$FA59</f>
        <v>0.000585637019230769</v>
      </c>
      <c r="GP59" s="146" t="n">
        <f aca="false">BM59/$FA59</f>
        <v>0.000607672275641026</v>
      </c>
      <c r="GQ59" s="146" t="n">
        <f aca="false">BN59/$FA59</f>
        <v>0</v>
      </c>
      <c r="GR59" s="146" t="n">
        <f aca="false">BO59/$FA59</f>
        <v>0.000588291266025641</v>
      </c>
      <c r="GS59" s="146" t="n">
        <f aca="false">BP59/$FA59</f>
        <v>0.000825203659188034</v>
      </c>
      <c r="GT59" s="146" t="n">
        <f aca="false">BQ59/$FA59</f>
        <v>0</v>
      </c>
      <c r="GU59" s="146" t="n">
        <f aca="false">BR59/$FA59</f>
        <v>0.000421925080128205</v>
      </c>
      <c r="GV59" s="146" t="n">
        <f aca="false">BS59/$FA59</f>
        <v>0.000677884615384615</v>
      </c>
      <c r="GW59" s="146" t="n">
        <f aca="false">BT59/$FA59</f>
        <v>0</v>
      </c>
      <c r="GX59" s="146" t="n">
        <f aca="false">BU59/$FA59</f>
        <v>0.000205745860042735</v>
      </c>
      <c r="GY59" s="146" t="n">
        <f aca="false">BV59/$FA59</f>
        <v>0.000451138488247863</v>
      </c>
      <c r="GZ59" s="146" t="n">
        <f aca="false">BW59/$FA59</f>
        <v>0</v>
      </c>
      <c r="HA59" s="146" t="n">
        <f aca="false">BX59/$FA59</f>
        <v>0.000190554887820513</v>
      </c>
      <c r="HB59" s="146" t="n">
        <f aca="false">BY59/$FA59</f>
        <v>0</v>
      </c>
      <c r="HC59" s="146" t="n">
        <f aca="false">BZ59/$FA59</f>
        <v>0.000190554887820513</v>
      </c>
      <c r="HD59" s="146" t="n">
        <f aca="false">CA59/$FA59</f>
        <v>9.27984775641026E-005</v>
      </c>
      <c r="HE59" s="146" t="n">
        <f aca="false">CB59/$FA59</f>
        <v>0</v>
      </c>
      <c r="HF59" s="146" t="n">
        <f aca="false">CC59/$FA59</f>
        <v>9.27984775641026E-005</v>
      </c>
      <c r="HG59" s="147" t="n">
        <f aca="false">SUM(GO59,GR59,GU59,GX59,HA59,HD59)</f>
        <v>0.00208495259081197</v>
      </c>
      <c r="HH59" s="147" t="n">
        <f aca="false">SUM(GP59,GS59,GV59,GY59,HB59,HE59)</f>
        <v>0.00256189903846154</v>
      </c>
      <c r="HI59" s="147" t="n">
        <f aca="false">SUM(GQ59,GT59,GW59,GZ59,HC59,HF59)</f>
        <v>0.00028335336538461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17.8496</v>
      </c>
      <c r="E60" s="187" t="n">
        <v>34.353</v>
      </c>
      <c r="F60" s="187" t="n">
        <v>40.5728</v>
      </c>
      <c r="G60" s="187" t="n">
        <v>41.4901</v>
      </c>
      <c r="H60" s="187" t="n">
        <v>2000.16</v>
      </c>
      <c r="I60" s="187" t="n">
        <v>3.068</v>
      </c>
      <c r="J60" s="150" t="n">
        <f aca="false">H60/3600</f>
        <v>0.5556</v>
      </c>
      <c r="L60" s="186" t="n">
        <v>819.604</v>
      </c>
      <c r="M60" s="187" t="n">
        <v>34.3517</v>
      </c>
      <c r="N60" s="187" t="n">
        <v>40.5587</v>
      </c>
      <c r="O60" s="187" t="n">
        <v>41.4318</v>
      </c>
      <c r="P60" s="187" t="n">
        <v>2625.81</v>
      </c>
      <c r="Q60" s="187" t="n">
        <v>4.968</v>
      </c>
      <c r="R60" s="150" t="n">
        <f aca="false">P60/3600</f>
        <v>0.729391666666667</v>
      </c>
      <c r="S60" s="133"/>
      <c r="T60" s="47"/>
      <c r="U60" s="84"/>
      <c r="V60" s="84"/>
      <c r="W60" s="47"/>
      <c r="X60" s="84"/>
      <c r="Y60" s="152"/>
      <c r="AA60" s="92"/>
      <c r="AB60" s="153" t="n">
        <v>8593436</v>
      </c>
      <c r="AC60" s="154" t="n">
        <v>1373108</v>
      </c>
      <c r="AD60" s="154" t="n">
        <v>373035</v>
      </c>
      <c r="AE60" s="154" t="n">
        <v>42212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9878</v>
      </c>
      <c r="AK60" s="154" t="n">
        <v>32322</v>
      </c>
      <c r="AL60" s="154" t="n">
        <v>0</v>
      </c>
      <c r="AM60" s="154" t="n">
        <v>29283</v>
      </c>
      <c r="AN60" s="154" t="n">
        <v>44537</v>
      </c>
      <c r="AO60" s="154" t="n">
        <v>0</v>
      </c>
      <c r="AP60" s="154" t="n">
        <v>26551</v>
      </c>
      <c r="AQ60" s="154" t="n">
        <v>42336</v>
      </c>
      <c r="AR60" s="154" t="n">
        <v>0</v>
      </c>
      <c r="AS60" s="154" t="n">
        <v>10035</v>
      </c>
      <c r="AT60" s="154" t="n">
        <v>26066</v>
      </c>
      <c r="AU60" s="154" t="n">
        <v>0</v>
      </c>
      <c r="AV60" s="154" t="n">
        <v>8570</v>
      </c>
      <c r="AW60" s="154" t="n">
        <v>0</v>
      </c>
      <c r="AX60" s="154" t="n">
        <v>8570</v>
      </c>
      <c r="AY60" s="154" t="n">
        <v>5065</v>
      </c>
      <c r="AZ60" s="154" t="n">
        <v>0</v>
      </c>
      <c r="BA60" s="155" t="n">
        <v>5065</v>
      </c>
      <c r="BB60" s="116"/>
      <c r="BC60" s="97"/>
      <c r="BD60" s="156" t="n">
        <v>8440770</v>
      </c>
      <c r="BE60" s="157" t="n">
        <v>1699445</v>
      </c>
      <c r="BF60" s="157" t="n">
        <v>366625</v>
      </c>
      <c r="BG60" s="157" t="n">
        <v>416846</v>
      </c>
      <c r="BH60" s="157" t="n">
        <v>0</v>
      </c>
      <c r="BI60" s="157" t="n">
        <v>209003</v>
      </c>
      <c r="BJ60" s="157" t="n">
        <v>183322</v>
      </c>
      <c r="BK60" s="157" t="n">
        <v>47105</v>
      </c>
      <c r="BL60" s="157" t="n">
        <v>29322</v>
      </c>
      <c r="BM60" s="157" t="n">
        <v>32037</v>
      </c>
      <c r="BN60" s="157" t="n">
        <v>0</v>
      </c>
      <c r="BO60" s="157" t="n">
        <v>29420</v>
      </c>
      <c r="BP60" s="157" t="n">
        <v>44095</v>
      </c>
      <c r="BQ60" s="157" t="n">
        <v>0</v>
      </c>
      <c r="BR60" s="157" t="n">
        <v>25781</v>
      </c>
      <c r="BS60" s="157" t="n">
        <v>41472</v>
      </c>
      <c r="BT60" s="157" t="n">
        <v>0</v>
      </c>
      <c r="BU60" s="157" t="n">
        <v>10137</v>
      </c>
      <c r="BV60" s="157" t="n">
        <v>25828</v>
      </c>
      <c r="BW60" s="157" t="n">
        <v>0</v>
      </c>
      <c r="BX60" s="157" t="n">
        <v>9155</v>
      </c>
      <c r="BY60" s="157" t="n">
        <v>0</v>
      </c>
      <c r="BZ60" s="157" t="n">
        <v>9155</v>
      </c>
      <c r="CA60" s="157" t="n">
        <v>5498</v>
      </c>
      <c r="CB60" s="157" t="n">
        <v>0</v>
      </c>
      <c r="CC60" s="158" t="n">
        <v>5498</v>
      </c>
      <c r="CF60" s="159" t="n">
        <f aca="false">AE60/$AB60</f>
        <v>0.0491221439247351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612428835218</v>
      </c>
      <c r="CK60" s="126" t="n">
        <f aca="false">AL60/$AC60</f>
        <v>0</v>
      </c>
      <c r="CL60" s="126" t="n">
        <f aca="false">AN60/$AB60</f>
        <v>0.00518267663830859</v>
      </c>
      <c r="CM60" s="126" t="n">
        <f aca="false">AO60/$AC60</f>
        <v>0</v>
      </c>
      <c r="CN60" s="126" t="n">
        <f aca="false">AQ60/$AB60</f>
        <v>0.00492655091630403</v>
      </c>
      <c r="CO60" s="126" t="n">
        <f aca="false">AR60/$AC60</f>
        <v>0</v>
      </c>
      <c r="CP60" s="126" t="n">
        <f aca="false">AT60/$AB60</f>
        <v>0.00303324537472555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624131532261119</v>
      </c>
      <c r="CT60" s="126" t="n">
        <f aca="false">AZ60/$AB60</f>
        <v>0</v>
      </c>
      <c r="CU60" s="128" t="n">
        <f aca="false">BA60/$AC60</f>
        <v>0.00368871203139156</v>
      </c>
      <c r="CV60" s="126" t="n">
        <f aca="false">CJ60+CL60+CN60+CP60+CR60+CT60</f>
        <v>0.01690371581286</v>
      </c>
      <c r="CW60" s="160" t="n">
        <f aca="false">CK60+CM60+CO60+CQ60+CS60+CU60</f>
        <v>0.00993002735400275</v>
      </c>
      <c r="CX60" s="105"/>
      <c r="CY60" s="105"/>
      <c r="CZ60" s="159" t="n">
        <f aca="false">BG60/$BD60</f>
        <v>0.0493848310047543</v>
      </c>
      <c r="DA60" s="126" t="n">
        <f aca="false">BH60/$BE60</f>
        <v>0</v>
      </c>
      <c r="DB60" s="126" t="n">
        <f aca="false">BJ60/$BD60</f>
        <v>0.0217186346743247</v>
      </c>
      <c r="DC60" s="126" t="n">
        <f aca="false">BK60/$BE60</f>
        <v>0.027717872599584</v>
      </c>
      <c r="DD60" s="126" t="n">
        <f aca="false">BM60/$BD60</f>
        <v>0.00379550680802818</v>
      </c>
      <c r="DE60" s="126" t="n">
        <f aca="false">BN60/$BE60</f>
        <v>0</v>
      </c>
      <c r="DF60" s="126" t="n">
        <f aca="false">BP60/$BD60</f>
        <v>0.00522404946468154</v>
      </c>
      <c r="DG60" s="126" t="n">
        <f aca="false">BQ60/$BE60</f>
        <v>0</v>
      </c>
      <c r="DH60" s="126" t="n">
        <f aca="false">BS60/$BD60</f>
        <v>0.00491329582490697</v>
      </c>
      <c r="DI60" s="126" t="n">
        <f aca="false">BT60/$BE60</f>
        <v>0</v>
      </c>
      <c r="DJ60" s="126" t="n">
        <f aca="false">BV60/$BD60</f>
        <v>0.003059910411017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538705283195396</v>
      </c>
      <c r="DN60" s="126" t="n">
        <f aca="false">CB60/$BD60</f>
        <v>0</v>
      </c>
      <c r="DO60" s="126" t="n">
        <f aca="false">CC60/$BE60</f>
        <v>0.00323517383616416</v>
      </c>
      <c r="DP60" s="126" t="n">
        <f aca="false">DD60+DF60+DH60+DJ60+DL60+DN60</f>
        <v>0.0169927625086337</v>
      </c>
      <c r="DQ60" s="160" t="n">
        <f aca="false">DE60+DG60+DI60+DK60+DM60+DO60</f>
        <v>0.00862222666811812</v>
      </c>
      <c r="DR60" s="105"/>
      <c r="DS60" s="105"/>
      <c r="DT60" s="126" t="n">
        <f aca="false">BD60/AB60</f>
        <v>0.982234579974762</v>
      </c>
      <c r="DU60" s="126" t="n">
        <f aca="false">BE60/AC60</f>
        <v>1.23766302432147</v>
      </c>
      <c r="DV60" s="126" t="n">
        <f aca="false">BF60/AD60</f>
        <v>0.982816625785784</v>
      </c>
      <c r="DW60" s="126" t="n">
        <f aca="false">BG60/AE60</f>
        <v>0.987487207671607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81390990026106</v>
      </c>
      <c r="EC60" s="126" t="n">
        <f aca="false">BM60/AK60</f>
        <v>0.99118247633191</v>
      </c>
      <c r="ED60" s="126" t="e">
        <f aca="false">BN60/AL60</f>
        <v>#DIV/0!</v>
      </c>
      <c r="EE60" s="126" t="n">
        <f aca="false">BO60/AM60</f>
        <v>1.00467848239593</v>
      </c>
      <c r="EF60" s="126" t="n">
        <f aca="false">BP60/AN60</f>
        <v>0.990075667422593</v>
      </c>
      <c r="EG60" s="126" t="e">
        <f aca="false">BQ60/AO60</f>
        <v>#DIV/0!</v>
      </c>
      <c r="EH60" s="126" t="n">
        <f aca="false">BR60/AP60</f>
        <v>0.970999209069338</v>
      </c>
      <c r="EI60" s="126" t="n">
        <f aca="false">BS60/AQ60</f>
        <v>0.979591836734694</v>
      </c>
      <c r="EJ60" s="126" t="e">
        <f aca="false">BT60/AR60</f>
        <v>#DIV/0!</v>
      </c>
      <c r="EK60" s="126" t="n">
        <f aca="false">BU60/AS60</f>
        <v>1.0101644245142</v>
      </c>
      <c r="EL60" s="126" t="n">
        <f aca="false">BV60/AT60</f>
        <v>0.990869331696463</v>
      </c>
      <c r="EM60" s="126" t="e">
        <f aca="false">BW60/AU60</f>
        <v>#DIV/0!</v>
      </c>
      <c r="EN60" s="126" t="n">
        <f aca="false">BX60/AV60</f>
        <v>1.06826137689615</v>
      </c>
      <c r="EO60" s="126" t="e">
        <f aca="false">BY60/AW60</f>
        <v>#DIV/0!</v>
      </c>
      <c r="EP60" s="126" t="n">
        <f aca="false">BZ60/AX60</f>
        <v>1.06826137689615</v>
      </c>
      <c r="EQ60" s="126" t="n">
        <f aca="false">CA60/AY60</f>
        <v>1.08548864758144</v>
      </c>
      <c r="ER60" s="126" t="e">
        <f aca="false">CB60/AZ60</f>
        <v>#DIV/0!</v>
      </c>
      <c r="ES60" s="128" t="n">
        <f aca="false">CC60/BA60</f>
        <v>1.08548864758144</v>
      </c>
      <c r="ET60" s="126" t="n">
        <f aca="false">SUM(BL60+BO60+BR60+BU60+BX60+CA60)/SUM(AJ60+AM60+AP60+AS60+AV60+AY60)</f>
        <v>0.999369183229416</v>
      </c>
      <c r="EU60" s="126" t="n">
        <f aca="false">SUM(BM60+BP60+BS60+BV60+BY60+CB60)/SUM(AK60+AN60+AQ60+AT60+AW60+AZ60)</f>
        <v>0.98740887092888</v>
      </c>
      <c r="EV60" s="126" t="n">
        <f aca="false">SUM(BN60+BQ60+BT60+BW60+BZ60+CC60)/SUM(AL60+AO60+AR60+AU60+AX60+BA60)</f>
        <v>1.07466079941327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43453458867521</v>
      </c>
      <c r="FD60" s="146" t="n">
        <f aca="false">AC60/$FA60</f>
        <v>0.0229218082264957</v>
      </c>
      <c r="FE60" s="147" t="n">
        <f aca="false">AD60/$FA60</f>
        <v>0.00622721354166667</v>
      </c>
      <c r="FF60" s="147" t="n">
        <f aca="false">AE60/$FA60</f>
        <v>0.00704674145299145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9876469017094</v>
      </c>
      <c r="FL60" s="147" t="n">
        <f aca="false">AK60/$FA60</f>
        <v>0.000539563301282051</v>
      </c>
      <c r="FM60" s="147" t="n">
        <f aca="false">AL60/$FA60</f>
        <v>0</v>
      </c>
      <c r="FN60" s="147" t="n">
        <f aca="false">AM60/$FA60</f>
        <v>0.000488832131410256</v>
      </c>
      <c r="FO60" s="147" t="n">
        <f aca="false">AN60/$FA60</f>
        <v>0.000743472889957265</v>
      </c>
      <c r="FP60" s="147" t="n">
        <f aca="false">AO60/$FA60</f>
        <v>0</v>
      </c>
      <c r="FQ60" s="147" t="n">
        <f aca="false">AP60/$FA60</f>
        <v>0.000443225827991453</v>
      </c>
      <c r="FR60" s="147" t="n">
        <f aca="false">AQ60/$FA60</f>
        <v>0.000706730769230769</v>
      </c>
      <c r="FS60" s="147" t="n">
        <f aca="false">AR60/$FA60</f>
        <v>0</v>
      </c>
      <c r="FT60" s="147" t="n">
        <f aca="false">AS60/$FA60</f>
        <v>0.000167518028846154</v>
      </c>
      <c r="FU60" s="147" t="n">
        <f aca="false">AT60/$FA60</f>
        <v>0.000435129540598291</v>
      </c>
      <c r="FV60" s="147" t="n">
        <f aca="false">AU60/$FA60</f>
        <v>0</v>
      </c>
      <c r="FW60" s="147" t="n">
        <f aca="false">AV60/$FA60</f>
        <v>0.000143062232905983</v>
      </c>
      <c r="FX60" s="147" t="n">
        <f aca="false">AW60/$FA60</f>
        <v>0</v>
      </c>
      <c r="FY60" s="147" t="n">
        <f aca="false">AX60/$FA60</f>
        <v>0.000143062232905983</v>
      </c>
      <c r="FZ60" s="147" t="n">
        <f aca="false">AY60/$FA60</f>
        <v>8.45519497863248E-005</v>
      </c>
      <c r="GA60" s="147" t="n">
        <f aca="false">AZ60/$FA60</f>
        <v>0</v>
      </c>
      <c r="GB60" s="147" t="n">
        <f aca="false">BA60/$FA60</f>
        <v>8.45519497863248E-005</v>
      </c>
      <c r="GC60" s="147" t="n">
        <f aca="false">SUM(FK60,FN60,FQ60,FT60,FW60,FZ60)</f>
        <v>0.00182595486111111</v>
      </c>
      <c r="GD60" s="147" t="n">
        <f aca="false">SUM(FL60,FO60,FR60,FU60,FX60,GA60)</f>
        <v>0.00242489650106838</v>
      </c>
      <c r="GE60" s="147" t="n">
        <f aca="false">SUM(FM60,FP60,FS60,FV60,FY60,GB60)</f>
        <v>0.000227614182692308</v>
      </c>
      <c r="GF60" s="105"/>
      <c r="GG60" s="146" t="n">
        <f aca="false">BD60/$FA60</f>
        <v>0.140904947916667</v>
      </c>
      <c r="GH60" s="146" t="n">
        <f aca="false">BE60/$FA60</f>
        <v>0.0283694744925214</v>
      </c>
      <c r="GI60" s="146" t="n">
        <f aca="false">BF60/$FA60</f>
        <v>0.00612020900106838</v>
      </c>
      <c r="GJ60" s="146" t="n">
        <f aca="false">BG60/$FA60</f>
        <v>0.00695856704059829</v>
      </c>
      <c r="GK60" s="146" t="n">
        <f aca="false">BH60/$FA60</f>
        <v>0</v>
      </c>
      <c r="GL60" s="146" t="n">
        <f aca="false">BI60/$FA60</f>
        <v>0.0034889656784188</v>
      </c>
      <c r="GM60" s="146" t="n">
        <f aca="false">BJ60/$FA60</f>
        <v>0.00306026308760684</v>
      </c>
      <c r="GN60" s="146" t="n">
        <f aca="false">BK60/$FA60</f>
        <v>0.000786341479700855</v>
      </c>
      <c r="GO60" s="146" t="n">
        <f aca="false">BL60/$FA60</f>
        <v>0.000489483173076923</v>
      </c>
      <c r="GP60" s="146" t="n">
        <f aca="false">BM60/$FA60</f>
        <v>0.000534805689102564</v>
      </c>
      <c r="GQ60" s="146" t="n">
        <f aca="false">BN60/$FA60</f>
        <v>0</v>
      </c>
      <c r="GR60" s="146" t="n">
        <f aca="false">BO60/$FA60</f>
        <v>0.000491119123931624</v>
      </c>
      <c r="GS60" s="146" t="n">
        <f aca="false">BP60/$FA60</f>
        <v>0.000736094417735043</v>
      </c>
      <c r="GT60" s="146" t="n">
        <f aca="false">BQ60/$FA60</f>
        <v>0</v>
      </c>
      <c r="GU60" s="146" t="n">
        <f aca="false">BR60/$FA60</f>
        <v>0.000430371928418803</v>
      </c>
      <c r="GV60" s="146" t="n">
        <f aca="false">BS60/$FA60</f>
        <v>0.000692307692307692</v>
      </c>
      <c r="GW60" s="146" t="n">
        <f aca="false">BT60/$FA60</f>
        <v>0</v>
      </c>
      <c r="GX60" s="146" t="n">
        <f aca="false">BU60/$FA60</f>
        <v>0.000169220753205128</v>
      </c>
      <c r="GY60" s="146" t="n">
        <f aca="false">BV60/$FA60</f>
        <v>0.000431156517094017</v>
      </c>
      <c r="GZ60" s="146" t="n">
        <f aca="false">BW60/$FA60</f>
        <v>0</v>
      </c>
      <c r="HA60" s="146" t="n">
        <f aca="false">BX60/$FA60</f>
        <v>0.000152827857905983</v>
      </c>
      <c r="HB60" s="146" t="n">
        <f aca="false">BY60/$FA60</f>
        <v>0</v>
      </c>
      <c r="HC60" s="146" t="n">
        <f aca="false">BZ60/$FA60</f>
        <v>0.000152827857905983</v>
      </c>
      <c r="HD60" s="146" t="n">
        <f aca="false">CA60/$FA60</f>
        <v>9.17801816239316E-005</v>
      </c>
      <c r="HE60" s="146" t="n">
        <f aca="false">CB60/$FA60</f>
        <v>0</v>
      </c>
      <c r="HF60" s="146" t="n">
        <f aca="false">CC60/$FA60</f>
        <v>9.17801816239316E-005</v>
      </c>
      <c r="HG60" s="147" t="n">
        <f aca="false">SUM(GO60,GR60,GU60,GX60,HA60,HD60)</f>
        <v>0.00182480301816239</v>
      </c>
      <c r="HH60" s="147" t="n">
        <f aca="false">SUM(GP60,GS60,GV60,GY60,HB60,HE60)</f>
        <v>0.00239436431623932</v>
      </c>
      <c r="HI60" s="147" t="n">
        <f aca="false">SUM(GQ60,GT60,GW60,GZ60,HC60,HF60)</f>
        <v>0.00024460803952991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321.5216</v>
      </c>
      <c r="E61" s="187" t="n">
        <v>31.1828</v>
      </c>
      <c r="F61" s="187" t="n">
        <v>39.304</v>
      </c>
      <c r="G61" s="187" t="n">
        <v>40.196</v>
      </c>
      <c r="H61" s="187" t="n">
        <v>1645.7</v>
      </c>
      <c r="I61" s="187" t="n">
        <v>2.349</v>
      </c>
      <c r="J61" s="150" t="n">
        <f aca="false">H61/3600</f>
        <v>0.457138888888889</v>
      </c>
      <c r="L61" s="186" t="n">
        <v>321.5688</v>
      </c>
      <c r="M61" s="187" t="n">
        <v>31.1804</v>
      </c>
      <c r="N61" s="187" t="n">
        <v>39.2738</v>
      </c>
      <c r="O61" s="187" t="n">
        <v>40.1022</v>
      </c>
      <c r="P61" s="187" t="n">
        <v>1715.41</v>
      </c>
      <c r="Q61" s="187" t="n">
        <v>2.326</v>
      </c>
      <c r="R61" s="150" t="n">
        <f aca="false">P61/3600</f>
        <v>0.476502777777778</v>
      </c>
      <c r="S61" s="133"/>
      <c r="T61" s="47"/>
      <c r="U61" s="84"/>
      <c r="V61" s="84"/>
      <c r="W61" s="47"/>
      <c r="X61" s="84"/>
      <c r="Y61" s="152"/>
      <c r="AA61" s="92"/>
      <c r="AB61" s="153" t="n">
        <v>3415555</v>
      </c>
      <c r="AC61" s="154" t="n">
        <v>520638</v>
      </c>
      <c r="AD61" s="154" t="n">
        <v>177927</v>
      </c>
      <c r="AE61" s="154" t="n">
        <v>207197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5482</v>
      </c>
      <c r="AK61" s="154" t="n">
        <v>17372</v>
      </c>
      <c r="AL61" s="154" t="n">
        <v>0</v>
      </c>
      <c r="AM61" s="154" t="n">
        <v>19016</v>
      </c>
      <c r="AN61" s="154" t="n">
        <v>33878</v>
      </c>
      <c r="AO61" s="154" t="n">
        <v>0</v>
      </c>
      <c r="AP61" s="154" t="n">
        <v>19472</v>
      </c>
      <c r="AQ61" s="154" t="n">
        <v>34992</v>
      </c>
      <c r="AR61" s="154" t="n">
        <v>0</v>
      </c>
      <c r="AS61" s="154" t="n">
        <v>6491</v>
      </c>
      <c r="AT61" s="154" t="n">
        <v>22483</v>
      </c>
      <c r="AU61" s="154" t="n">
        <v>0</v>
      </c>
      <c r="AV61" s="154" t="n">
        <v>3920</v>
      </c>
      <c r="AW61" s="154" t="n">
        <v>0</v>
      </c>
      <c r="AX61" s="154" t="n">
        <v>3920</v>
      </c>
      <c r="AY61" s="154" t="n">
        <v>2417</v>
      </c>
      <c r="AZ61" s="154" t="n">
        <v>0</v>
      </c>
      <c r="BA61" s="155" t="n">
        <v>2417</v>
      </c>
      <c r="BB61" s="116"/>
      <c r="BC61" s="97"/>
      <c r="BD61" s="156" t="n">
        <v>3306308</v>
      </c>
      <c r="BE61" s="157" t="n">
        <v>621564</v>
      </c>
      <c r="BF61" s="157" t="n">
        <v>175622</v>
      </c>
      <c r="BG61" s="157" t="n">
        <v>206005</v>
      </c>
      <c r="BH61" s="157" t="n">
        <v>0</v>
      </c>
      <c r="BI61" s="157" t="n">
        <v>90688</v>
      </c>
      <c r="BJ61" s="157" t="n">
        <v>79771</v>
      </c>
      <c r="BK61" s="157" t="n">
        <v>20734</v>
      </c>
      <c r="BL61" s="157" t="n">
        <v>15501</v>
      </c>
      <c r="BM61" s="157" t="n">
        <v>17739</v>
      </c>
      <c r="BN61" s="157" t="n">
        <v>0</v>
      </c>
      <c r="BO61" s="157" t="n">
        <v>18751</v>
      </c>
      <c r="BP61" s="157" t="n">
        <v>33341</v>
      </c>
      <c r="BQ61" s="157" t="n">
        <v>0</v>
      </c>
      <c r="BR61" s="157" t="n">
        <v>19309</v>
      </c>
      <c r="BS61" s="157" t="n">
        <v>34560</v>
      </c>
      <c r="BT61" s="157" t="n">
        <v>0</v>
      </c>
      <c r="BU61" s="157" t="n">
        <v>6158</v>
      </c>
      <c r="BV61" s="157" t="n">
        <v>21851</v>
      </c>
      <c r="BW61" s="157" t="n">
        <v>0</v>
      </c>
      <c r="BX61" s="157" t="n">
        <v>4315</v>
      </c>
      <c r="BY61" s="157" t="n">
        <v>0</v>
      </c>
      <c r="BZ61" s="157" t="n">
        <v>4315</v>
      </c>
      <c r="CA61" s="157" t="n">
        <v>2713</v>
      </c>
      <c r="CB61" s="157" t="n">
        <v>0</v>
      </c>
      <c r="CC61" s="158" t="n">
        <v>2713</v>
      </c>
      <c r="CF61" s="159" t="n">
        <f aca="false">AE61/$AB61</f>
        <v>0.060662761981581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8614266202711</v>
      </c>
      <c r="CK61" s="126" t="n">
        <f aca="false">AL61/$AC61</f>
        <v>0</v>
      </c>
      <c r="CL61" s="126" t="n">
        <f aca="false">AN61/$AB61</f>
        <v>0.00991873941423868</v>
      </c>
      <c r="CM61" s="126" t="n">
        <f aca="false">AO61/$AC61</f>
        <v>0</v>
      </c>
      <c r="CN61" s="126" t="n">
        <f aca="false">AQ61/$AB61</f>
        <v>0.010244894314394</v>
      </c>
      <c r="CO61" s="126" t="n">
        <f aca="false">AR61/$AC61</f>
        <v>0</v>
      </c>
      <c r="CP61" s="126" t="n">
        <f aca="false">AT61/$AB61</f>
        <v>0.0065825319750377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752922376007898</v>
      </c>
      <c r="CT61" s="126" t="n">
        <f aca="false">AZ61/$AB61</f>
        <v>0</v>
      </c>
      <c r="CU61" s="128" t="n">
        <f aca="false">BA61/$AC61</f>
        <v>0.00464238107859972</v>
      </c>
      <c r="CV61" s="126" t="n">
        <f aca="false">CJ61+CL61+CN61+CP61+CR61+CT61</f>
        <v>0.0318323083656975</v>
      </c>
      <c r="CW61" s="160" t="n">
        <f aca="false">CK61+CM61+CO61+CQ61+CS61+CU61</f>
        <v>0.0121716048386787</v>
      </c>
      <c r="CX61" s="105"/>
      <c r="CY61" s="105"/>
      <c r="CZ61" s="159" t="n">
        <f aca="false">BG61/$BD61</f>
        <v>0.0623066574559902</v>
      </c>
      <c r="DA61" s="126" t="n">
        <f aca="false">BH61/$BE61</f>
        <v>0</v>
      </c>
      <c r="DB61" s="126" t="n">
        <f aca="false">BJ61/$BD61</f>
        <v>0.0241269113464323</v>
      </c>
      <c r="DC61" s="126" t="n">
        <f aca="false">BK61/$BE61</f>
        <v>0.0333577877740667</v>
      </c>
      <c r="DD61" s="126" t="n">
        <f aca="false">BM61/$BD61</f>
        <v>0.00536519888649212</v>
      </c>
      <c r="DE61" s="126" t="n">
        <f aca="false">BN61/$BE61</f>
        <v>0</v>
      </c>
      <c r="DF61" s="126" t="n">
        <f aca="false">BP61/$BD61</f>
        <v>0.0100840575046245</v>
      </c>
      <c r="DG61" s="126" t="n">
        <f aca="false">BQ61/$BE61</f>
        <v>0</v>
      </c>
      <c r="DH61" s="126" t="n">
        <f aca="false">BS61/$BD61</f>
        <v>0.0104527466890562</v>
      </c>
      <c r="DI61" s="126" t="n">
        <f aca="false">BT61/$BE61</f>
        <v>0</v>
      </c>
      <c r="DJ61" s="126" t="n">
        <f aca="false">BV61/$BD61</f>
        <v>0.00660888217310668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694216524766557</v>
      </c>
      <c r="DN61" s="126" t="n">
        <f aca="false">CB61/$BD61</f>
        <v>0</v>
      </c>
      <c r="DO61" s="126" t="n">
        <f aca="false">CC61/$BE61</f>
        <v>0.00436479590195056</v>
      </c>
      <c r="DP61" s="126" t="n">
        <f aca="false">DD61+DF61+DH61+DJ61+DL61+DN61</f>
        <v>0.0325108852532795</v>
      </c>
      <c r="DQ61" s="160" t="n">
        <f aca="false">DE61+DG61+DI61+DK61+DM61+DO61</f>
        <v>0.0113069611496161</v>
      </c>
      <c r="DR61" s="105"/>
      <c r="DS61" s="105"/>
      <c r="DT61" s="126" t="n">
        <f aca="false">BD61/AB61</f>
        <v>0.968014861420765</v>
      </c>
      <c r="DU61" s="126" t="n">
        <f aca="false">BE61/AC61</f>
        <v>1.19385062173718</v>
      </c>
      <c r="DV61" s="126" t="n">
        <f aca="false">BF61/AD61</f>
        <v>0.987045248894209</v>
      </c>
      <c r="DW61" s="126" t="n">
        <f aca="false">BG61/AE61</f>
        <v>0.994247020951076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0122723162382</v>
      </c>
      <c r="EC61" s="126" t="n">
        <f aca="false">BM61/AK61</f>
        <v>1.02112594980428</v>
      </c>
      <c r="ED61" s="126" t="e">
        <f aca="false">BN61/AL61</f>
        <v>#DIV/0!</v>
      </c>
      <c r="EE61" s="126" t="n">
        <f aca="false">BO61/AM61</f>
        <v>0.986064366848969</v>
      </c>
      <c r="EF61" s="126" t="n">
        <f aca="false">BP61/AN61</f>
        <v>0.984149005254147</v>
      </c>
      <c r="EG61" s="126" t="e">
        <f aca="false">BQ61/AO61</f>
        <v>#DIV/0!</v>
      </c>
      <c r="EH61" s="126" t="n">
        <f aca="false">BR61/AP61</f>
        <v>0.991629005751849</v>
      </c>
      <c r="EI61" s="126" t="n">
        <f aca="false">BS61/AQ61</f>
        <v>0.987654320987654</v>
      </c>
      <c r="EJ61" s="126" t="e">
        <f aca="false">BT61/AR61</f>
        <v>#DIV/0!</v>
      </c>
      <c r="EK61" s="126" t="n">
        <f aca="false">BU61/AS61</f>
        <v>0.948698197504237</v>
      </c>
      <c r="EL61" s="126" t="n">
        <f aca="false">BV61/AT61</f>
        <v>0.971889872347996</v>
      </c>
      <c r="EM61" s="126" t="e">
        <f aca="false">BW61/AU61</f>
        <v>#DIV/0!</v>
      </c>
      <c r="EN61" s="126" t="n">
        <f aca="false">BX61/AV61</f>
        <v>1.10076530612245</v>
      </c>
      <c r="EO61" s="126" t="e">
        <f aca="false">BY61/AW61</f>
        <v>#DIV/0!</v>
      </c>
      <c r="EP61" s="126" t="n">
        <f aca="false">BZ61/AX61</f>
        <v>1.10076530612245</v>
      </c>
      <c r="EQ61" s="126" t="n">
        <f aca="false">CA61/AY61</f>
        <v>1.122465866777</v>
      </c>
      <c r="ER61" s="126" t="e">
        <f aca="false">CB61/AZ61</f>
        <v>#DIV/0!</v>
      </c>
      <c r="ES61" s="128" t="n">
        <f aca="false">CC61/BA61</f>
        <v>1.122465866777</v>
      </c>
      <c r="ET61" s="126" t="n">
        <f aca="false">SUM(BL61+BO61+BR61+BU61+BX61+CA61)/SUM(AJ61+AM61+AP61+AS61+AV61+AY61)</f>
        <v>0.999236504086949</v>
      </c>
      <c r="EU61" s="126" t="n">
        <f aca="false">SUM(BM61+BP61+BS61+BV61+BY61+CB61)/SUM(AK61+AN61+AQ61+AT61+AW61+AZ61)</f>
        <v>0.988650264428604</v>
      </c>
      <c r="EV61" s="126" t="n">
        <f aca="false">SUM(BN61+BQ61+BT61+BW61+BZ61+CC61)/SUM(AL61+AO61+AR61+AU61+AX61+BA61)</f>
        <v>1.10904213350166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70171440972222</v>
      </c>
      <c r="FD61" s="146" t="n">
        <f aca="false">AC61/$FA61</f>
        <v>0.00869120592948718</v>
      </c>
      <c r="FE61" s="147" t="n">
        <f aca="false">AD61/$FA61</f>
        <v>0.00297020232371795</v>
      </c>
      <c r="FF61" s="147" t="n">
        <f aca="false">AE61/$FA61</f>
        <v>0.00345881744123932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58446848290598</v>
      </c>
      <c r="FL61" s="147" t="n">
        <f aca="false">AK61/$FA61</f>
        <v>0.000289997329059829</v>
      </c>
      <c r="FM61" s="147" t="n">
        <f aca="false">AL61/$FA61</f>
        <v>0</v>
      </c>
      <c r="FN61" s="147" t="n">
        <f aca="false">AM61/$FA61</f>
        <v>0.000317441239316239</v>
      </c>
      <c r="FO61" s="147" t="n">
        <f aca="false">AN61/$FA61</f>
        <v>0.000565538194444445</v>
      </c>
      <c r="FP61" s="147" t="n">
        <f aca="false">AO61/$FA61</f>
        <v>0</v>
      </c>
      <c r="FQ61" s="147" t="n">
        <f aca="false">AP61/$FA61</f>
        <v>0.000325053418803419</v>
      </c>
      <c r="FR61" s="147" t="n">
        <f aca="false">AQ61/$FA61</f>
        <v>0.000584134615384615</v>
      </c>
      <c r="FS61" s="147" t="n">
        <f aca="false">AR61/$FA61</f>
        <v>0</v>
      </c>
      <c r="FT61" s="147" t="n">
        <f aca="false">AS61/$FA61</f>
        <v>0.000108356704059829</v>
      </c>
      <c r="FU61" s="147" t="n">
        <f aca="false">AT61/$FA61</f>
        <v>0.000375317174145299</v>
      </c>
      <c r="FV61" s="147" t="n">
        <f aca="false">AU61/$FA61</f>
        <v>0</v>
      </c>
      <c r="FW61" s="147" t="n">
        <f aca="false">AV61/$FA61</f>
        <v>6.54380341880342E-005</v>
      </c>
      <c r="FX61" s="147" t="n">
        <f aca="false">AW61/$FA61</f>
        <v>0</v>
      </c>
      <c r="FY61" s="147" t="n">
        <f aca="false">AX61/$FA61</f>
        <v>6.54380341880342E-005</v>
      </c>
      <c r="FZ61" s="147" t="n">
        <f aca="false">AY61/$FA61</f>
        <v>4.0347889957265E-005</v>
      </c>
      <c r="GA61" s="147" t="n">
        <f aca="false">AZ61/$FA61</f>
        <v>0</v>
      </c>
      <c r="GB61" s="147" t="n">
        <f aca="false">BA61/$FA61</f>
        <v>4.0347889957265E-005</v>
      </c>
      <c r="GC61" s="147" t="n">
        <f aca="false">SUM(FK61,FN61,FQ61,FT61,FW61,FZ61)</f>
        <v>0.00111508413461538</v>
      </c>
      <c r="GD61" s="147" t="n">
        <f aca="false">SUM(FL61,FO61,FR61,FU61,FX61,GA61)</f>
        <v>0.00181498731303419</v>
      </c>
      <c r="GE61" s="147" t="n">
        <f aca="false">SUM(FM61,FP61,FS61,FV61,FY61,GB61)</f>
        <v>0.000105785924145299</v>
      </c>
      <c r="GF61" s="105"/>
      <c r="GG61" s="146" t="n">
        <f aca="false">BD61/$FA61</f>
        <v>0.0551934428418803</v>
      </c>
      <c r="GH61" s="146" t="n">
        <f aca="false">BE61/$FA61</f>
        <v>0.0103760016025641</v>
      </c>
      <c r="GI61" s="146" t="n">
        <f aca="false">BF61/$FA61</f>
        <v>0.00293172409188034</v>
      </c>
      <c r="GJ61" s="146" t="n">
        <f aca="false">BG61/$FA61</f>
        <v>0.00343891893696581</v>
      </c>
      <c r="GK61" s="146" t="n">
        <f aca="false">BH61/$FA61</f>
        <v>0</v>
      </c>
      <c r="GL61" s="146" t="n">
        <f aca="false">BI61/$FA61</f>
        <v>0.00151388888888889</v>
      </c>
      <c r="GM61" s="146" t="n">
        <f aca="false">BJ61/$FA61</f>
        <v>0.00133164730235043</v>
      </c>
      <c r="GN61" s="146" t="n">
        <f aca="false">BK61/$FA61</f>
        <v>0.000346120459401709</v>
      </c>
      <c r="GO61" s="146" t="n">
        <f aca="false">BL61/$FA61</f>
        <v>0.000258764022435897</v>
      </c>
      <c r="GP61" s="146" t="n">
        <f aca="false">BM61/$FA61</f>
        <v>0.000296123798076923</v>
      </c>
      <c r="GQ61" s="146" t="n">
        <f aca="false">BN61/$FA61</f>
        <v>0</v>
      </c>
      <c r="GR61" s="146" t="n">
        <f aca="false">BO61/$FA61</f>
        <v>0.00031301749465812</v>
      </c>
      <c r="GS61" s="146" t="n">
        <f aca="false">BP61/$FA61</f>
        <v>0.000556573851495727</v>
      </c>
      <c r="GT61" s="146" t="n">
        <f aca="false">BQ61/$FA61</f>
        <v>0</v>
      </c>
      <c r="GU61" s="146" t="n">
        <f aca="false">BR61/$FA61</f>
        <v>0.000322332398504274</v>
      </c>
      <c r="GV61" s="146" t="n">
        <f aca="false">BS61/$FA61</f>
        <v>0.000576923076923077</v>
      </c>
      <c r="GW61" s="146" t="n">
        <f aca="false">BT61/$FA61</f>
        <v>0</v>
      </c>
      <c r="GX61" s="146" t="n">
        <f aca="false">BU61/$FA61</f>
        <v>0.00010279780982906</v>
      </c>
      <c r="GY61" s="146" t="n">
        <f aca="false">BV61/$FA61</f>
        <v>0.000364766960470085</v>
      </c>
      <c r="GZ61" s="146" t="n">
        <f aca="false">BW61/$FA61</f>
        <v>0</v>
      </c>
      <c r="HA61" s="146" t="n">
        <f aca="false">BX61/$FA61</f>
        <v>7.20319177350427E-005</v>
      </c>
      <c r="HB61" s="146" t="n">
        <f aca="false">BY61/$FA61</f>
        <v>0</v>
      </c>
      <c r="HC61" s="146" t="n">
        <f aca="false">BZ61/$FA61</f>
        <v>7.20319177350427E-005</v>
      </c>
      <c r="HD61" s="146" t="n">
        <f aca="false">CA61/$FA61</f>
        <v>4.52891292735043E-005</v>
      </c>
      <c r="HE61" s="146" t="n">
        <f aca="false">CB61/$FA61</f>
        <v>0</v>
      </c>
      <c r="HF61" s="146" t="n">
        <f aca="false">CC61/$FA61</f>
        <v>4.52891292735043E-005</v>
      </c>
      <c r="HG61" s="147" t="n">
        <f aca="false">SUM(GO61,GR61,GU61,GX61,HA61,HD61)</f>
        <v>0.0011142327724359</v>
      </c>
      <c r="HH61" s="147" t="n">
        <f aca="false">SUM(GP61,GS61,GV61,GY61,HB61,HE61)</f>
        <v>0.00179438768696581</v>
      </c>
      <c r="HI61" s="147" t="n">
        <f aca="false">SUM(GQ61,GT61,GW61,GZ61,HC61,HF61)</f>
        <v>0.00011732104700854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31.456</v>
      </c>
      <c r="E62" s="189" t="n">
        <v>28.1515</v>
      </c>
      <c r="F62" s="189" t="n">
        <v>38.2285</v>
      </c>
      <c r="G62" s="189" t="n">
        <v>39.096</v>
      </c>
      <c r="H62" s="189" t="n">
        <v>1425.35</v>
      </c>
      <c r="I62" s="189" t="n">
        <v>1.832</v>
      </c>
      <c r="J62" s="163" t="n">
        <f aca="false">H62/3600</f>
        <v>0.395930555555556</v>
      </c>
      <c r="L62" s="188" t="n">
        <v>131.7848</v>
      </c>
      <c r="M62" s="189" t="n">
        <v>28.1602</v>
      </c>
      <c r="N62" s="189" t="n">
        <v>38.326</v>
      </c>
      <c r="O62" s="189" t="n">
        <v>38.9719</v>
      </c>
      <c r="P62" s="189" t="n">
        <v>1439.59</v>
      </c>
      <c r="Q62" s="189" t="n">
        <v>1.863</v>
      </c>
      <c r="R62" s="163" t="n">
        <f aca="false">P62/3600</f>
        <v>0.399886111111111</v>
      </c>
      <c r="S62" s="133"/>
      <c r="T62" s="49"/>
      <c r="U62" s="165"/>
      <c r="V62" s="165"/>
      <c r="W62" s="49"/>
      <c r="X62" s="165"/>
      <c r="Y62" s="166"/>
      <c r="AA62" s="92"/>
      <c r="AB62" s="153" t="n">
        <v>1324525</v>
      </c>
      <c r="AC62" s="154" t="n">
        <v>224683</v>
      </c>
      <c r="AD62" s="154" t="n">
        <v>72384</v>
      </c>
      <c r="AE62" s="154" t="n">
        <v>84374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7600</v>
      </c>
      <c r="AK62" s="154" t="n">
        <v>10103</v>
      </c>
      <c r="AL62" s="154" t="n">
        <v>0</v>
      </c>
      <c r="AM62" s="154" t="n">
        <v>12547</v>
      </c>
      <c r="AN62" s="154" t="n">
        <v>22492</v>
      </c>
      <c r="AO62" s="154" t="n">
        <v>0</v>
      </c>
      <c r="AP62" s="154" t="n">
        <v>9273</v>
      </c>
      <c r="AQ62" s="154" t="n">
        <v>19656</v>
      </c>
      <c r="AR62" s="154" t="n">
        <v>0</v>
      </c>
      <c r="AS62" s="154" t="n">
        <v>4202</v>
      </c>
      <c r="AT62" s="154" t="n">
        <v>15288</v>
      </c>
      <c r="AU62" s="154" t="n">
        <v>0</v>
      </c>
      <c r="AV62" s="154" t="n">
        <v>2010</v>
      </c>
      <c r="AW62" s="154" t="n">
        <v>0</v>
      </c>
      <c r="AX62" s="154" t="n">
        <v>2010</v>
      </c>
      <c r="AY62" s="154" t="n">
        <v>1263</v>
      </c>
      <c r="AZ62" s="154" t="n">
        <v>0</v>
      </c>
      <c r="BA62" s="155" t="n">
        <v>1263</v>
      </c>
      <c r="BB62" s="116"/>
      <c r="BC62" s="97"/>
      <c r="BD62" s="156" t="n">
        <v>1302722</v>
      </c>
      <c r="BE62" s="157" t="n">
        <v>252159</v>
      </c>
      <c r="BF62" s="157" t="n">
        <v>72704</v>
      </c>
      <c r="BG62" s="157" t="n">
        <v>84248</v>
      </c>
      <c r="BH62" s="157" t="n">
        <v>0</v>
      </c>
      <c r="BI62" s="157" t="n">
        <v>33122</v>
      </c>
      <c r="BJ62" s="157" t="n">
        <v>28987</v>
      </c>
      <c r="BK62" s="157" t="n">
        <v>7414</v>
      </c>
      <c r="BL62" s="157" t="n">
        <v>7231</v>
      </c>
      <c r="BM62" s="157" t="n">
        <v>9934</v>
      </c>
      <c r="BN62" s="157" t="n">
        <v>0</v>
      </c>
      <c r="BO62" s="157" t="n">
        <v>11724</v>
      </c>
      <c r="BP62" s="157" t="n">
        <v>20655</v>
      </c>
      <c r="BQ62" s="157" t="n">
        <v>0</v>
      </c>
      <c r="BR62" s="157" t="n">
        <v>8693</v>
      </c>
      <c r="BS62" s="157" t="n">
        <v>17928</v>
      </c>
      <c r="BT62" s="157" t="n">
        <v>0</v>
      </c>
      <c r="BU62" s="157" t="n">
        <v>3939</v>
      </c>
      <c r="BV62" s="157" t="n">
        <v>13946</v>
      </c>
      <c r="BW62" s="157" t="n">
        <v>0</v>
      </c>
      <c r="BX62" s="157" t="n">
        <v>2105</v>
      </c>
      <c r="BY62" s="157" t="n">
        <v>0</v>
      </c>
      <c r="BZ62" s="157" t="n">
        <v>2105</v>
      </c>
      <c r="CA62" s="157" t="n">
        <v>1327</v>
      </c>
      <c r="CB62" s="157" t="n">
        <v>0</v>
      </c>
      <c r="CC62" s="158" t="n">
        <v>1327</v>
      </c>
      <c r="CF62" s="159" t="n">
        <f aca="false">AE62/$AB62</f>
        <v>0.0637013268907722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62764009739341</v>
      </c>
      <c r="CK62" s="126" t="n">
        <f aca="false">AL62/$AC62</f>
        <v>0</v>
      </c>
      <c r="CL62" s="126" t="n">
        <f aca="false">AN62/$AB62</f>
        <v>0.0169811819331458</v>
      </c>
      <c r="CM62" s="126" t="n">
        <f aca="false">AO62/$AC62</f>
        <v>0</v>
      </c>
      <c r="CN62" s="126" t="n">
        <f aca="false">AQ62/$AB62</f>
        <v>0.0148400369943942</v>
      </c>
      <c r="CO62" s="126" t="n">
        <f aca="false">AR62/$AC62</f>
        <v>0</v>
      </c>
      <c r="CP62" s="126" t="n">
        <f aca="false">AT62/$AB62</f>
        <v>0.0115422509956399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894593716480553</v>
      </c>
      <c r="CT62" s="126" t="n">
        <f aca="false">AZ62/$AB62</f>
        <v>0</v>
      </c>
      <c r="CU62" s="128" t="n">
        <f aca="false">BA62/$AC62</f>
        <v>0.00562125305430317</v>
      </c>
      <c r="CV62" s="126" t="n">
        <f aca="false">CJ62+CL62+CN62+CP62+CR62+CT62</f>
        <v>0.0509911100205734</v>
      </c>
      <c r="CW62" s="160" t="n">
        <f aca="false">CK62+CM62+CO62+CQ62+CS62+CU62</f>
        <v>0.0145671902191087</v>
      </c>
      <c r="CX62" s="105"/>
      <c r="CY62" s="105"/>
      <c r="CZ62" s="159" t="n">
        <f aca="false">BG62/$BD62</f>
        <v>0.0646707432591144</v>
      </c>
      <c r="DA62" s="126" t="n">
        <f aca="false">BH62/$BE62</f>
        <v>0</v>
      </c>
      <c r="DB62" s="126" t="n">
        <f aca="false">BJ62/$BD62</f>
        <v>0.0222511019235109</v>
      </c>
      <c r="DC62" s="126" t="n">
        <f aca="false">BK62/$BE62</f>
        <v>0.0294020836059788</v>
      </c>
      <c r="DD62" s="126" t="n">
        <f aca="false">BM62/$BD62</f>
        <v>0.00762557168758952</v>
      </c>
      <c r="DE62" s="126" t="n">
        <f aca="false">BN62/$BE62</f>
        <v>0</v>
      </c>
      <c r="DF62" s="126" t="n">
        <f aca="false">BP62/$BD62</f>
        <v>0.0158552630568916</v>
      </c>
      <c r="DG62" s="126" t="n">
        <f aca="false">BQ62/$BE62</f>
        <v>0</v>
      </c>
      <c r="DH62" s="126" t="n">
        <f aca="false">BS62/$BD62</f>
        <v>0.0137619538167007</v>
      </c>
      <c r="DI62" s="126" t="n">
        <f aca="false">BT62/$BE62</f>
        <v>0</v>
      </c>
      <c r="DJ62" s="126" t="n">
        <f aca="false">BV62/$BD62</f>
        <v>0.0107052771044014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834790747107976</v>
      </c>
      <c r="DN62" s="126" t="n">
        <f aca="false">CB62/$BD62</f>
        <v>0</v>
      </c>
      <c r="DO62" s="126" t="n">
        <f aca="false">CC62/$BE62</f>
        <v>0.00526255259578282</v>
      </c>
      <c r="DP62" s="126" t="n">
        <f aca="false">DD62+DF62+DH62+DJ62+DL62+DN62</f>
        <v>0.0479480656655833</v>
      </c>
      <c r="DQ62" s="160" t="n">
        <f aca="false">DE62+DG62+DI62+DK62+DM62+DO62</f>
        <v>0.0136104600668626</v>
      </c>
      <c r="DR62" s="105"/>
      <c r="DS62" s="105"/>
      <c r="DT62" s="126" t="n">
        <f aca="false">BD62/AB62</f>
        <v>0.983539004548801</v>
      </c>
      <c r="DU62" s="126" t="n">
        <f aca="false">BE62/AC62</f>
        <v>1.12228784554239</v>
      </c>
      <c r="DV62" s="126" t="n">
        <f aca="false">BF62/AD62</f>
        <v>1.00442086648983</v>
      </c>
      <c r="DW62" s="126" t="n">
        <f aca="false">BG62/AE62</f>
        <v>0.998506648967692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51447368421053</v>
      </c>
      <c r="EC62" s="126" t="n">
        <f aca="false">BM62/AK62</f>
        <v>0.983272295357815</v>
      </c>
      <c r="ED62" s="126" t="e">
        <f aca="false">BN62/AL62</f>
        <v>#DIV/0!</v>
      </c>
      <c r="EE62" s="126" t="n">
        <f aca="false">BO62/AM62</f>
        <v>0.934406631067187</v>
      </c>
      <c r="EF62" s="126" t="n">
        <f aca="false">BP62/AN62</f>
        <v>0.918326516094612</v>
      </c>
      <c r="EG62" s="126" t="e">
        <f aca="false">BQ62/AO62</f>
        <v>#DIV/0!</v>
      </c>
      <c r="EH62" s="126" t="n">
        <f aca="false">BR62/AP62</f>
        <v>0.937452820015098</v>
      </c>
      <c r="EI62" s="126" t="n">
        <f aca="false">BS62/AQ62</f>
        <v>0.912087912087912</v>
      </c>
      <c r="EJ62" s="126" t="e">
        <f aca="false">BT62/AR62</f>
        <v>#DIV/0!</v>
      </c>
      <c r="EK62" s="126" t="n">
        <f aca="false">BU62/AS62</f>
        <v>0.937410756782485</v>
      </c>
      <c r="EL62" s="126" t="n">
        <f aca="false">BV62/AT62</f>
        <v>0.912218733647305</v>
      </c>
      <c r="EM62" s="126" t="e">
        <f aca="false">BW62/AU62</f>
        <v>#DIV/0!</v>
      </c>
      <c r="EN62" s="126" t="n">
        <f aca="false">BX62/AV62</f>
        <v>1.04726368159204</v>
      </c>
      <c r="EO62" s="126" t="e">
        <f aca="false">BY62/AW62</f>
        <v>#DIV/0!</v>
      </c>
      <c r="EP62" s="126" t="n">
        <f aca="false">BZ62/AX62</f>
        <v>1.04726368159204</v>
      </c>
      <c r="EQ62" s="126" t="n">
        <f aca="false">CA62/AY62</f>
        <v>1.05067300079177</v>
      </c>
      <c r="ER62" s="126" t="e">
        <f aca="false">CB62/AZ62</f>
        <v>#DIV/0!</v>
      </c>
      <c r="ES62" s="128" t="n">
        <f aca="false">CC62/BA62</f>
        <v>1.05067300079177</v>
      </c>
      <c r="ET62" s="126" t="n">
        <f aca="false">SUM(BL62+BO62+BR62+BU62+BX62+CA62)/SUM(AJ62+AM62+AP62+AS62+AV62+AY62)</f>
        <v>0.949153001761756</v>
      </c>
      <c r="EU62" s="126" t="n">
        <f aca="false">SUM(BM62+BP62+BS62+BV62+BY62+CB62)/SUM(AK62+AN62+AQ62+AT62+AW62+AZ62)</f>
        <v>0.924843423799583</v>
      </c>
      <c r="EV62" s="126" t="n">
        <f aca="false">SUM(BN62+BQ62+BT62+BW62+BZ62+CC62)/SUM(AL62+AO62+AR62+AU62+AX62+BA62)</f>
        <v>1.04857928505958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1107939369658</v>
      </c>
      <c r="FD62" s="146" t="n">
        <f aca="false">AC62/$FA62</f>
        <v>0.00375071781517094</v>
      </c>
      <c r="FE62" s="147" t="n">
        <f aca="false">AD62/$FA62</f>
        <v>0.00120833333333333</v>
      </c>
      <c r="FF62" s="147" t="n">
        <f aca="false">AE62/$FA62</f>
        <v>0.00140848691239316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26869658119658</v>
      </c>
      <c r="FL62" s="147" t="n">
        <f aca="false">AK62/$FA62</f>
        <v>0.000168653178418803</v>
      </c>
      <c r="FM62" s="147" t="n">
        <f aca="false">AL62/$FA62</f>
        <v>0</v>
      </c>
      <c r="FN62" s="147" t="n">
        <f aca="false">AM62/$FA62</f>
        <v>0.000209451789529915</v>
      </c>
      <c r="FO62" s="147" t="n">
        <f aca="false">AN62/$FA62</f>
        <v>0.000375467414529915</v>
      </c>
      <c r="FP62" s="147" t="n">
        <f aca="false">AO62/$FA62</f>
        <v>0</v>
      </c>
      <c r="FQ62" s="147" t="n">
        <f aca="false">AP62/$FA62</f>
        <v>0.000154797676282051</v>
      </c>
      <c r="FR62" s="147" t="n">
        <f aca="false">AQ62/$FA62</f>
        <v>0.000328125</v>
      </c>
      <c r="FS62" s="147" t="n">
        <f aca="false">AR62/$FA62</f>
        <v>0</v>
      </c>
      <c r="FT62" s="147" t="n">
        <f aca="false">AS62/$FA62</f>
        <v>7.01455662393163E-005</v>
      </c>
      <c r="FU62" s="147" t="n">
        <f aca="false">AT62/$FA62</f>
        <v>0.000255208333333333</v>
      </c>
      <c r="FV62" s="147" t="n">
        <f aca="false">AU62/$FA62</f>
        <v>0</v>
      </c>
      <c r="FW62" s="147" t="n">
        <f aca="false">AV62/$FA62</f>
        <v>3.35536858974359E-005</v>
      </c>
      <c r="FX62" s="147" t="n">
        <f aca="false">AW62/$FA62</f>
        <v>0</v>
      </c>
      <c r="FY62" s="147" t="n">
        <f aca="false">AX62/$FA62</f>
        <v>3.35536858974359E-005</v>
      </c>
      <c r="FZ62" s="147" t="n">
        <f aca="false">AY62/$FA62</f>
        <v>2.1083733974359E-005</v>
      </c>
      <c r="GA62" s="147" t="n">
        <f aca="false">AZ62/$FA62</f>
        <v>0</v>
      </c>
      <c r="GB62" s="147" t="n">
        <f aca="false">BA62/$FA62</f>
        <v>2.1083733974359E-005</v>
      </c>
      <c r="GC62" s="147" t="n">
        <f aca="false">SUM(FK62,FN62,FQ62,FT62,FW62,FZ62)</f>
        <v>0.000615902110042735</v>
      </c>
      <c r="GD62" s="147" t="n">
        <f aca="false">SUM(FL62,FO62,FR62,FU62,FX62,GA62)</f>
        <v>0.00112745392628205</v>
      </c>
      <c r="GE62" s="147" t="n">
        <f aca="false">SUM(FM62,FP62,FS62,FV62,FY62,GB62)</f>
        <v>5.46374198717949E-005</v>
      </c>
      <c r="GF62" s="105"/>
      <c r="GG62" s="146" t="n">
        <f aca="false">BD62/$FA62</f>
        <v>0.021746828258547</v>
      </c>
      <c r="GH62" s="146" t="n">
        <f aca="false">BE62/$FA62</f>
        <v>0.00420938501602564</v>
      </c>
      <c r="GI62" s="146" t="n">
        <f aca="false">BF62/$FA62</f>
        <v>0.00121367521367521</v>
      </c>
      <c r="GJ62" s="146" t="n">
        <f aca="false">BG62/$FA62</f>
        <v>0.00140638354700855</v>
      </c>
      <c r="GK62" s="146" t="n">
        <f aca="false">BH62/$FA62</f>
        <v>0</v>
      </c>
      <c r="GL62" s="146" t="n">
        <f aca="false">BI62/$FA62</f>
        <v>0.000552918002136752</v>
      </c>
      <c r="GM62" s="146" t="n">
        <f aca="false">BJ62/$FA62</f>
        <v>0.000483890892094017</v>
      </c>
      <c r="GN62" s="146" t="n">
        <f aca="false">BK62/$FA62</f>
        <v>0.00012376469017094</v>
      </c>
      <c r="GO62" s="146" t="n">
        <f aca="false">BL62/$FA62</f>
        <v>0.000120709802350427</v>
      </c>
      <c r="GP62" s="146" t="n">
        <f aca="false">BM62/$FA62</f>
        <v>0.000165831997863248</v>
      </c>
      <c r="GQ62" s="146" t="n">
        <f aca="false">BN62/$FA62</f>
        <v>0</v>
      </c>
      <c r="GR62" s="146" t="n">
        <f aca="false">BO62/$FA62</f>
        <v>0.000195713141025641</v>
      </c>
      <c r="GS62" s="146" t="n">
        <f aca="false">BP62/$FA62</f>
        <v>0.000344801682692308</v>
      </c>
      <c r="GT62" s="146" t="n">
        <f aca="false">BQ62/$FA62</f>
        <v>0</v>
      </c>
      <c r="GU62" s="146" t="n">
        <f aca="false">BR62/$FA62</f>
        <v>0.000145115518162393</v>
      </c>
      <c r="GV62" s="146" t="n">
        <f aca="false">BS62/$FA62</f>
        <v>0.000299278846153846</v>
      </c>
      <c r="GW62" s="146" t="n">
        <f aca="false">BT62/$FA62</f>
        <v>0</v>
      </c>
      <c r="GX62" s="146" t="n">
        <f aca="false">BU62/$FA62</f>
        <v>6.57552083333333E-005</v>
      </c>
      <c r="GY62" s="146" t="n">
        <f aca="false">BV62/$FA62</f>
        <v>0.000232805822649573</v>
      </c>
      <c r="GZ62" s="146" t="n">
        <f aca="false">BW62/$FA62</f>
        <v>0</v>
      </c>
      <c r="HA62" s="146" t="n">
        <f aca="false">BX62/$FA62</f>
        <v>3.51395566239316E-005</v>
      </c>
      <c r="HB62" s="146" t="n">
        <f aca="false">BY62/$FA62</f>
        <v>0</v>
      </c>
      <c r="HC62" s="146" t="n">
        <f aca="false">BZ62/$FA62</f>
        <v>3.51395566239316E-005</v>
      </c>
      <c r="HD62" s="146" t="n">
        <f aca="false">CA62/$FA62</f>
        <v>2.2152110042735E-005</v>
      </c>
      <c r="HE62" s="146" t="n">
        <f aca="false">CB62/$FA62</f>
        <v>0</v>
      </c>
      <c r="HF62" s="146" t="n">
        <f aca="false">CC62/$FA62</f>
        <v>2.2152110042735E-005</v>
      </c>
      <c r="HG62" s="147" t="n">
        <f aca="false">SUM(GO62,GR62,GU62,GX62,HA62,HD62)</f>
        <v>0.000584585336538462</v>
      </c>
      <c r="HH62" s="147" t="n">
        <f aca="false">SUM(GP62,GS62,GV62,GY62,HB62,HE62)</f>
        <v>0.00104271834935897</v>
      </c>
      <c r="HI62" s="147" t="n">
        <f aca="false">SUM(GQ62,GT62,GW62,GZ62,HC62,HF62)</f>
        <v>5.72916666666667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988.1608</v>
      </c>
      <c r="E63" s="182" t="n">
        <v>37.7394</v>
      </c>
      <c r="F63" s="182" t="n">
        <v>40.3441</v>
      </c>
      <c r="G63" s="182" t="n">
        <v>41.0476</v>
      </c>
      <c r="H63" s="182" t="n">
        <v>2156.78</v>
      </c>
      <c r="I63" s="182" t="n">
        <v>3.661</v>
      </c>
      <c r="J63" s="131" t="n">
        <f aca="false">H63/3600</f>
        <v>0.599105555555556</v>
      </c>
      <c r="L63" s="181" t="n">
        <v>1990.7208</v>
      </c>
      <c r="M63" s="182" t="n">
        <v>37.7388</v>
      </c>
      <c r="N63" s="182" t="n">
        <v>40.3453</v>
      </c>
      <c r="O63" s="182" t="n">
        <v>41.0565</v>
      </c>
      <c r="P63" s="182" t="n">
        <v>2409</v>
      </c>
      <c r="Q63" s="182" t="n">
        <v>4.565</v>
      </c>
      <c r="R63" s="131" t="n">
        <f aca="false">P63/3600</f>
        <v>0.669166666666667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9271448</v>
      </c>
      <c r="AC63" s="154" t="n">
        <v>4673943</v>
      </c>
      <c r="AD63" s="154" t="n">
        <v>327112</v>
      </c>
      <c r="AE63" s="154" t="n">
        <v>344262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40358</v>
      </c>
      <c r="AK63" s="154" t="n">
        <v>44813</v>
      </c>
      <c r="AL63" s="154" t="n">
        <v>0</v>
      </c>
      <c r="AM63" s="154" t="n">
        <v>43822</v>
      </c>
      <c r="AN63" s="154" t="n">
        <v>56099</v>
      </c>
      <c r="AO63" s="154" t="n">
        <v>0</v>
      </c>
      <c r="AP63" s="154" t="n">
        <v>15733</v>
      </c>
      <c r="AQ63" s="154" t="n">
        <v>34920</v>
      </c>
      <c r="AR63" s="154" t="n">
        <v>0</v>
      </c>
      <c r="AS63" s="154" t="n">
        <v>8187</v>
      </c>
      <c r="AT63" s="154" t="n">
        <v>29113</v>
      </c>
      <c r="AU63" s="154" t="n">
        <v>0</v>
      </c>
      <c r="AV63" s="154" t="n">
        <v>4630</v>
      </c>
      <c r="AW63" s="154" t="n">
        <v>0</v>
      </c>
      <c r="AX63" s="154" t="n">
        <v>4630</v>
      </c>
      <c r="AY63" s="154" t="n">
        <v>2239</v>
      </c>
      <c r="AZ63" s="154" t="n">
        <v>0</v>
      </c>
      <c r="BA63" s="155" t="n">
        <v>2239</v>
      </c>
      <c r="BB63" s="116"/>
      <c r="BC63" s="97"/>
      <c r="BD63" s="156" t="n">
        <v>18582339</v>
      </c>
      <c r="BE63" s="157" t="n">
        <v>5233303</v>
      </c>
      <c r="BF63" s="157" t="n">
        <v>329591</v>
      </c>
      <c r="BG63" s="157" t="n">
        <v>346323</v>
      </c>
      <c r="BH63" s="157" t="n">
        <v>0</v>
      </c>
      <c r="BI63" s="157" t="n">
        <v>516602</v>
      </c>
      <c r="BJ63" s="157" t="n">
        <v>437905</v>
      </c>
      <c r="BK63" s="157" t="n">
        <v>121351</v>
      </c>
      <c r="BL63" s="157" t="n">
        <v>45094</v>
      </c>
      <c r="BM63" s="157" t="n">
        <v>49303</v>
      </c>
      <c r="BN63" s="157" t="n">
        <v>0</v>
      </c>
      <c r="BO63" s="157" t="n">
        <v>47309</v>
      </c>
      <c r="BP63" s="157" t="n">
        <v>58675</v>
      </c>
      <c r="BQ63" s="157" t="n">
        <v>0</v>
      </c>
      <c r="BR63" s="157" t="n">
        <v>15955</v>
      </c>
      <c r="BS63" s="157" t="n">
        <v>34920</v>
      </c>
      <c r="BT63" s="157" t="n">
        <v>0</v>
      </c>
      <c r="BU63" s="157" t="n">
        <v>8186</v>
      </c>
      <c r="BV63" s="157" t="n">
        <v>29064</v>
      </c>
      <c r="BW63" s="157" t="n">
        <v>0</v>
      </c>
      <c r="BX63" s="157" t="n">
        <v>7050</v>
      </c>
      <c r="BY63" s="157" t="n">
        <v>0</v>
      </c>
      <c r="BZ63" s="157" t="n">
        <v>7050</v>
      </c>
      <c r="CA63" s="157" t="n">
        <v>3517</v>
      </c>
      <c r="CB63" s="157" t="n">
        <v>0</v>
      </c>
      <c r="CC63" s="158" t="n">
        <v>3517</v>
      </c>
      <c r="CF63" s="159" t="n">
        <f aca="false">AE63/$AB63</f>
        <v>0.017863836697688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32535718125592</v>
      </c>
      <c r="CK63" s="126" t="n">
        <f aca="false">AL63/$AC63</f>
        <v>0</v>
      </c>
      <c r="CL63" s="126" t="n">
        <f aca="false">AN63/$AB63</f>
        <v>0.00291099039366424</v>
      </c>
      <c r="CM63" s="126" t="n">
        <f aca="false">AO63/$AC63</f>
        <v>0</v>
      </c>
      <c r="CN63" s="126" t="n">
        <f aca="false">AQ63/$AB63</f>
        <v>0.00181200706869562</v>
      </c>
      <c r="CO63" s="126" t="n">
        <f aca="false">AR63/$AC63</f>
        <v>0</v>
      </c>
      <c r="CP63" s="126" t="n">
        <f aca="false">AT63/$AB63</f>
        <v>0.0015106804636579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990598302118789</v>
      </c>
      <c r="CT63" s="126" t="n">
        <f aca="false">AZ63/$AB63</f>
        <v>0</v>
      </c>
      <c r="CU63" s="128" t="n">
        <f aca="false">BA63/$AC63</f>
        <v>0.000479038790160685</v>
      </c>
      <c r="CV63" s="126" t="n">
        <f aca="false">CJ63+CL63+CN63+CP63+CR63+CT63</f>
        <v>0.00855903510727372</v>
      </c>
      <c r="CW63" s="160" t="n">
        <f aca="false">CK63+CM63+CO63+CQ63+CS63+CU63</f>
        <v>0.00146963709227947</v>
      </c>
      <c r="CX63" s="105"/>
      <c r="CY63" s="105"/>
      <c r="CZ63" s="159" t="n">
        <f aca="false">BG63/$BD63</f>
        <v>0.018637212462866</v>
      </c>
      <c r="DA63" s="126" t="n">
        <f aca="false">BH63/$BE63</f>
        <v>0</v>
      </c>
      <c r="DB63" s="126" t="n">
        <f aca="false">BJ63/$BD63</f>
        <v>0.0235656555399188</v>
      </c>
      <c r="DC63" s="126" t="n">
        <f aca="false">BK63/$BE63</f>
        <v>0.0231882235750538</v>
      </c>
      <c r="DD63" s="126" t="n">
        <f aca="false">BM63/$BD63</f>
        <v>0.00265321819820422</v>
      </c>
      <c r="DE63" s="126" t="n">
        <f aca="false">BN63/$BE63</f>
        <v>0</v>
      </c>
      <c r="DF63" s="126" t="n">
        <f aca="false">BP63/$BD63</f>
        <v>0.00315756805426916</v>
      </c>
      <c r="DG63" s="126" t="n">
        <f aca="false">BQ63/$BE63</f>
        <v>0</v>
      </c>
      <c r="DH63" s="126" t="n">
        <f aca="false">BS63/$BD63</f>
        <v>0.0018792036890512</v>
      </c>
      <c r="DI63" s="126" t="n">
        <f aca="false">BT63/$BE63</f>
        <v>0</v>
      </c>
      <c r="DJ63" s="126" t="n">
        <f aca="false">BV63/$BD63</f>
        <v>0.00156406575081856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134714156623456</v>
      </c>
      <c r="DN63" s="126" t="n">
        <f aca="false">CB63/$BD63</f>
        <v>0</v>
      </c>
      <c r="DO63" s="126" t="n">
        <f aca="false">CC63/$BE63</f>
        <v>0.000672042111836444</v>
      </c>
      <c r="DP63" s="126" t="n">
        <f aca="false">DD63+DF63+DH63+DJ63+DL63+DN63</f>
        <v>0.00925405569234314</v>
      </c>
      <c r="DQ63" s="160" t="n">
        <f aca="false">DE63+DG63+DI63+DK63+DM63+DO63</f>
        <v>0.002019183678071</v>
      </c>
      <c r="DR63" s="105"/>
      <c r="DS63" s="105"/>
      <c r="DT63" s="126" t="n">
        <f aca="false">BD63/AB63</f>
        <v>0.964241970816101</v>
      </c>
      <c r="DU63" s="126" t="n">
        <f aca="false">BE63/AC63</f>
        <v>1.11967625621451</v>
      </c>
      <c r="DV63" s="126" t="n">
        <f aca="false">BF63/AD63</f>
        <v>1.00757844408032</v>
      </c>
      <c r="DW63" s="126" t="n">
        <f aca="false">BG63/AE63</f>
        <v>1.0059867194171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1734972000595</v>
      </c>
      <c r="EC63" s="126" t="n">
        <f aca="false">BM63/AK63</f>
        <v>1.10019414009328</v>
      </c>
      <c r="ED63" s="126" t="e">
        <f aca="false">BN63/AL63</f>
        <v>#DIV/0!</v>
      </c>
      <c r="EE63" s="126" t="n">
        <f aca="false">BO63/AM63</f>
        <v>1.07957190452284</v>
      </c>
      <c r="EF63" s="126" t="n">
        <f aca="false">BP63/AN63</f>
        <v>1.04591882208239</v>
      </c>
      <c r="EG63" s="126" t="e">
        <f aca="false">BQ63/AO63</f>
        <v>#DIV/0!</v>
      </c>
      <c r="EH63" s="126" t="n">
        <f aca="false">BR63/AP63</f>
        <v>1.01411046844213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99877855136192</v>
      </c>
      <c r="EL63" s="126" t="n">
        <f aca="false">BV63/AT63</f>
        <v>0.998316903101707</v>
      </c>
      <c r="EM63" s="126" t="e">
        <f aca="false">BW63/AU63</f>
        <v>#DIV/0!</v>
      </c>
      <c r="EN63" s="126" t="n">
        <f aca="false">BX63/AV63</f>
        <v>1.52267818574514</v>
      </c>
      <c r="EO63" s="126" t="e">
        <f aca="false">BY63/AW63</f>
        <v>#DIV/0!</v>
      </c>
      <c r="EP63" s="126" t="n">
        <f aca="false">BZ63/AX63</f>
        <v>1.52267818574514</v>
      </c>
      <c r="EQ63" s="126" t="n">
        <f aca="false">CA63/AY63</f>
        <v>1.57079053148727</v>
      </c>
      <c r="ER63" s="126" t="e">
        <f aca="false">CB63/AZ63</f>
        <v>#DIV/0!</v>
      </c>
      <c r="ES63" s="128" t="n">
        <f aca="false">CC63/BA63</f>
        <v>1.57079053148727</v>
      </c>
      <c r="ET63" s="126" t="n">
        <f aca="false">SUM(BL63+BO63+BR63+BU63+BX63+CA63)/SUM(AJ63+AM63+AP63+AS63+AV63+AY63)</f>
        <v>1.10561107776879</v>
      </c>
      <c r="EU63" s="126" t="n">
        <f aca="false">SUM(BM63+BP63+BS63+BV63+BY63+CB63)/SUM(AK63+AN63+AQ63+AT63+AW63+AZ63)</f>
        <v>1.04254145321168</v>
      </c>
      <c r="EV63" s="126" t="n">
        <f aca="false">SUM(BN63+BQ63+BT63+BW63+BZ63+CC63)/SUM(AL63+AO63+AR63+AU63+AX63+BA63)</f>
        <v>1.53836075120105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86046634615385</v>
      </c>
      <c r="FD63" s="146" t="n">
        <f aca="false">AC63/$FA63</f>
        <v>0.0936286658653846</v>
      </c>
      <c r="FE63" s="147" t="n">
        <f aca="false">AD63/$FA63</f>
        <v>0.00655272435897436</v>
      </c>
      <c r="FF63" s="147" t="n">
        <f aca="false">AE63/$FA63</f>
        <v>0.00689627403846154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808453525641026</v>
      </c>
      <c r="FL63" s="147" t="n">
        <f aca="false">AK63/$FA63</f>
        <v>0.000897696314102564</v>
      </c>
      <c r="FM63" s="147" t="n">
        <f aca="false">AL63/$FA63</f>
        <v>0</v>
      </c>
      <c r="FN63" s="147" t="n">
        <f aca="false">AM63/$FA63</f>
        <v>0.000877844551282051</v>
      </c>
      <c r="FO63" s="147" t="n">
        <f aca="false">AN63/$FA63</f>
        <v>0.00112377804487179</v>
      </c>
      <c r="FP63" s="147" t="n">
        <f aca="false">AO63/$FA63</f>
        <v>0</v>
      </c>
      <c r="FQ63" s="147" t="n">
        <f aca="false">AP63/$FA63</f>
        <v>0.000315164262820513</v>
      </c>
      <c r="FR63" s="147" t="n">
        <f aca="false">AQ63/$FA63</f>
        <v>0.000699519230769231</v>
      </c>
      <c r="FS63" s="147" t="n">
        <f aca="false">AR63/$FA63</f>
        <v>0</v>
      </c>
      <c r="FT63" s="147" t="n">
        <f aca="false">AS63/$FA63</f>
        <v>0.000164002403846154</v>
      </c>
      <c r="FU63" s="147" t="n">
        <f aca="false">AT63/$FA63</f>
        <v>0.000583193108974359</v>
      </c>
      <c r="FV63" s="147" t="n">
        <f aca="false">AU63/$FA63</f>
        <v>0</v>
      </c>
      <c r="FW63" s="147" t="n">
        <f aca="false">AV63/$FA63</f>
        <v>9.27483974358974E-005</v>
      </c>
      <c r="FX63" s="147" t="n">
        <f aca="false">AW63/$FA63</f>
        <v>0</v>
      </c>
      <c r="FY63" s="147" t="n">
        <f aca="false">AX63/$FA63</f>
        <v>9.27483974358974E-005</v>
      </c>
      <c r="FZ63" s="147" t="n">
        <f aca="false">AY63/$FA63</f>
        <v>4.48517628205128E-005</v>
      </c>
      <c r="GA63" s="147" t="n">
        <f aca="false">AZ63/$FA63</f>
        <v>0</v>
      </c>
      <c r="GB63" s="147" t="n">
        <f aca="false">BA63/$FA63</f>
        <v>4.48517628205128E-005</v>
      </c>
      <c r="GC63" s="147" t="n">
        <f aca="false">SUM(FK63,FN63,FQ63,FT63,FW63,FZ63)</f>
        <v>0.00230306490384615</v>
      </c>
      <c r="GD63" s="147" t="n">
        <f aca="false">SUM(FL63,FO63,FR63,FU63,FX63,GA63)</f>
        <v>0.00330418669871795</v>
      </c>
      <c r="GE63" s="147" t="n">
        <f aca="false">SUM(FM63,FP63,FS63,FV63,FY63,GB63)</f>
        <v>0.00013760016025641</v>
      </c>
      <c r="GF63" s="105"/>
      <c r="GG63" s="146" t="n">
        <f aca="false">BD63/$FA63</f>
        <v>0.372242367788462</v>
      </c>
      <c r="GH63" s="146" t="n">
        <f aca="false">BE63/$FA63</f>
        <v>0.104833794070513</v>
      </c>
      <c r="GI63" s="146" t="n">
        <f aca="false">BF63/$FA63</f>
        <v>0.00660238381410256</v>
      </c>
      <c r="GJ63" s="146" t="n">
        <f aca="false">BG63/$FA63</f>
        <v>0.00693756009615385</v>
      </c>
      <c r="GK63" s="146" t="n">
        <f aca="false">BH63/$FA63</f>
        <v>0</v>
      </c>
      <c r="GL63" s="146" t="n">
        <f aca="false">BI63/$FA63</f>
        <v>0.0103485977564103</v>
      </c>
      <c r="GM63" s="146" t="n">
        <f aca="false">BJ63/$FA63</f>
        <v>0.00877213541666667</v>
      </c>
      <c r="GN63" s="146" t="n">
        <f aca="false">BK63/$FA63</f>
        <v>0.00243090945512821</v>
      </c>
      <c r="GO63" s="146" t="n">
        <f aca="false">BL63/$FA63</f>
        <v>0.000903325320512821</v>
      </c>
      <c r="GP63" s="146" t="n">
        <f aca="false">BM63/$FA63</f>
        <v>0.000987640224358975</v>
      </c>
      <c r="GQ63" s="146" t="n">
        <f aca="false">BN63/$FA63</f>
        <v>0</v>
      </c>
      <c r="GR63" s="146" t="n">
        <f aca="false">BO63/$FA63</f>
        <v>0.000947696314102564</v>
      </c>
      <c r="GS63" s="146" t="n">
        <f aca="false">BP63/$FA63</f>
        <v>0.00117538060897436</v>
      </c>
      <c r="GT63" s="146" t="n">
        <f aca="false">BQ63/$FA63</f>
        <v>0</v>
      </c>
      <c r="GU63" s="146" t="n">
        <f aca="false">BR63/$FA63</f>
        <v>0.000319611378205128</v>
      </c>
      <c r="GV63" s="146" t="n">
        <f aca="false">BS63/$FA63</f>
        <v>0.000699519230769231</v>
      </c>
      <c r="GW63" s="146" t="n">
        <f aca="false">BT63/$FA63</f>
        <v>0</v>
      </c>
      <c r="GX63" s="146" t="n">
        <f aca="false">BU63/$FA63</f>
        <v>0.000163982371794872</v>
      </c>
      <c r="GY63" s="146" t="n">
        <f aca="false">BV63/$FA63</f>
        <v>0.000582211538461539</v>
      </c>
      <c r="GZ63" s="146" t="n">
        <f aca="false">BW63/$FA63</f>
        <v>0</v>
      </c>
      <c r="HA63" s="146" t="n">
        <f aca="false">BX63/$FA63</f>
        <v>0.000141225961538462</v>
      </c>
      <c r="HB63" s="146" t="n">
        <f aca="false">BY63/$FA63</f>
        <v>0</v>
      </c>
      <c r="HC63" s="146" t="n">
        <f aca="false">BZ63/$FA63</f>
        <v>0.000141225961538462</v>
      </c>
      <c r="HD63" s="146" t="n">
        <f aca="false">CA63/$FA63</f>
        <v>7.04527243589744E-005</v>
      </c>
      <c r="HE63" s="146" t="n">
        <f aca="false">CB63/$FA63</f>
        <v>0</v>
      </c>
      <c r="HF63" s="146" t="n">
        <f aca="false">CC63/$FA63</f>
        <v>7.04527243589744E-005</v>
      </c>
      <c r="HG63" s="147" t="n">
        <f aca="false">SUM(GO63,GR63,GU63,GX63,HA63,HD63)</f>
        <v>0.00254629407051282</v>
      </c>
      <c r="HH63" s="147" t="n">
        <f aca="false">SUM(GP63,GS63,GV63,GY63,HB63,HE63)</f>
        <v>0.0034447516025641</v>
      </c>
      <c r="HI63" s="147" t="n">
        <f aca="false">SUM(GQ63,GT63,GW63,GZ63,HC63,HF63)</f>
        <v>0.000211678685897436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45.696</v>
      </c>
      <c r="E64" s="187" t="n">
        <v>33.9905</v>
      </c>
      <c r="F64" s="187" t="n">
        <v>37.7747</v>
      </c>
      <c r="G64" s="187" t="n">
        <v>38.3765</v>
      </c>
      <c r="H64" s="187" t="n">
        <v>1733.73</v>
      </c>
      <c r="I64" s="187" t="n">
        <v>2.681</v>
      </c>
      <c r="J64" s="150" t="n">
        <f aca="false">H64/3600</f>
        <v>0.481591666666667</v>
      </c>
      <c r="L64" s="186" t="n">
        <v>847.0496</v>
      </c>
      <c r="M64" s="187" t="n">
        <v>33.9957</v>
      </c>
      <c r="N64" s="187" t="n">
        <v>37.7706</v>
      </c>
      <c r="O64" s="187" t="n">
        <v>38.3729</v>
      </c>
      <c r="P64" s="187" t="n">
        <v>1831.78</v>
      </c>
      <c r="Q64" s="187" t="n">
        <v>2.92</v>
      </c>
      <c r="R64" s="150" t="n">
        <f aca="false">P64/3600</f>
        <v>0.508827777777778</v>
      </c>
      <c r="S64" s="133"/>
      <c r="T64" s="47"/>
      <c r="U64" s="84"/>
      <c r="V64" s="84"/>
      <c r="W64" s="47"/>
      <c r="X64" s="84"/>
      <c r="Y64" s="152"/>
      <c r="AA64" s="92"/>
      <c r="AB64" s="153" t="n">
        <v>8133274</v>
      </c>
      <c r="AC64" s="154" t="n">
        <v>1829744</v>
      </c>
      <c r="AD64" s="154" t="n">
        <v>190136</v>
      </c>
      <c r="AE64" s="154" t="n">
        <v>20209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4796</v>
      </c>
      <c r="AK64" s="154" t="n">
        <v>27872</v>
      </c>
      <c r="AL64" s="154" t="n">
        <v>0</v>
      </c>
      <c r="AM64" s="154" t="n">
        <v>29262</v>
      </c>
      <c r="AN64" s="154" t="n">
        <v>44944</v>
      </c>
      <c r="AO64" s="154" t="n">
        <v>0</v>
      </c>
      <c r="AP64" s="154" t="n">
        <v>15772</v>
      </c>
      <c r="AQ64" s="154" t="n">
        <v>32976</v>
      </c>
      <c r="AR64" s="154" t="n">
        <v>0</v>
      </c>
      <c r="AS64" s="154" t="n">
        <v>7569</v>
      </c>
      <c r="AT64" s="154" t="n">
        <v>26499</v>
      </c>
      <c r="AU64" s="154" t="n">
        <v>0</v>
      </c>
      <c r="AV64" s="154" t="n">
        <v>2905</v>
      </c>
      <c r="AW64" s="154" t="n">
        <v>0</v>
      </c>
      <c r="AX64" s="154" t="n">
        <v>2905</v>
      </c>
      <c r="AY64" s="154" t="n">
        <v>1609</v>
      </c>
      <c r="AZ64" s="154" t="n">
        <v>0</v>
      </c>
      <c r="BA64" s="155" t="n">
        <v>1609</v>
      </c>
      <c r="BB64" s="116"/>
      <c r="BC64" s="97"/>
      <c r="BD64" s="156" t="n">
        <v>7960103</v>
      </c>
      <c r="BE64" s="157" t="n">
        <v>2019925</v>
      </c>
      <c r="BF64" s="157" t="n">
        <v>194970</v>
      </c>
      <c r="BG64" s="157" t="n">
        <v>206423</v>
      </c>
      <c r="BH64" s="157" t="n">
        <v>0</v>
      </c>
      <c r="BI64" s="157" t="n">
        <v>280416</v>
      </c>
      <c r="BJ64" s="157" t="n">
        <v>239841</v>
      </c>
      <c r="BK64" s="157" t="n">
        <v>65003</v>
      </c>
      <c r="BL64" s="157" t="n">
        <v>27869</v>
      </c>
      <c r="BM64" s="157" t="n">
        <v>30630</v>
      </c>
      <c r="BN64" s="157" t="n">
        <v>0</v>
      </c>
      <c r="BO64" s="157" t="n">
        <v>31407</v>
      </c>
      <c r="BP64" s="157" t="n">
        <v>45944</v>
      </c>
      <c r="BQ64" s="157" t="n">
        <v>0</v>
      </c>
      <c r="BR64" s="157" t="n">
        <v>15921</v>
      </c>
      <c r="BS64" s="157" t="n">
        <v>32976</v>
      </c>
      <c r="BT64" s="157" t="n">
        <v>0</v>
      </c>
      <c r="BU64" s="157" t="n">
        <v>7640</v>
      </c>
      <c r="BV64" s="157" t="n">
        <v>26196</v>
      </c>
      <c r="BW64" s="157" t="n">
        <v>0</v>
      </c>
      <c r="BX64" s="157" t="n">
        <v>4345</v>
      </c>
      <c r="BY64" s="157" t="n">
        <v>0</v>
      </c>
      <c r="BZ64" s="157" t="n">
        <v>4345</v>
      </c>
      <c r="CA64" s="157" t="n">
        <v>2428</v>
      </c>
      <c r="CB64" s="157" t="n">
        <v>0</v>
      </c>
      <c r="CC64" s="158" t="n">
        <v>2428</v>
      </c>
      <c r="CF64" s="159" t="n">
        <f aca="false">AE64/$AB64</f>
        <v>0.0248484189761712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42691024549277</v>
      </c>
      <c r="CK64" s="126" t="n">
        <f aca="false">AL64/$AC64</f>
        <v>0</v>
      </c>
      <c r="CL64" s="126" t="n">
        <f aca="false">AN64/$AB64</f>
        <v>0.00552594195154375</v>
      </c>
      <c r="CM64" s="126" t="n">
        <f aca="false">AO64/$AC64</f>
        <v>0</v>
      </c>
      <c r="CN64" s="126" t="n">
        <f aca="false">AQ64/$AB64</f>
        <v>0.00405445580709564</v>
      </c>
      <c r="CO64" s="126" t="n">
        <f aca="false">AR64/$AC64</f>
        <v>0</v>
      </c>
      <c r="CP64" s="126" t="n">
        <f aca="false">AT64/$AB64</f>
        <v>0.0032580975385804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58765379200588</v>
      </c>
      <c r="CT64" s="126" t="n">
        <f aca="false">AZ64/$AB64</f>
        <v>0</v>
      </c>
      <c r="CU64" s="128" t="n">
        <f aca="false">BA64/$AC64</f>
        <v>0.000879357986691034</v>
      </c>
      <c r="CV64" s="126" t="n">
        <f aca="false">CJ64+CL64+CN64+CP64+CR64+CT64</f>
        <v>0.0162654055427126</v>
      </c>
      <c r="CW64" s="160" t="n">
        <f aca="false">CK64+CM64+CO64+CQ64+CS64+CU64</f>
        <v>0.00246701177869691</v>
      </c>
      <c r="CX64" s="105"/>
      <c r="CY64" s="105"/>
      <c r="CZ64" s="159" t="n">
        <f aca="false">BG64/$BD64</f>
        <v>0.0259322021335654</v>
      </c>
      <c r="DA64" s="126" t="n">
        <f aca="false">BH64/$BE64</f>
        <v>0</v>
      </c>
      <c r="DB64" s="126" t="n">
        <f aca="false">BJ64/$BD64</f>
        <v>0.030130389016323</v>
      </c>
      <c r="DC64" s="126" t="n">
        <f aca="false">BK64/$BE64</f>
        <v>0.0321808978056116</v>
      </c>
      <c r="DD64" s="126" t="n">
        <f aca="false">BM64/$BD64</f>
        <v>0.00384794015856327</v>
      </c>
      <c r="DE64" s="126" t="n">
        <f aca="false">BN64/$BE64</f>
        <v>0</v>
      </c>
      <c r="DF64" s="126" t="n">
        <f aca="false">BP64/$BD64</f>
        <v>0.00577178461132978</v>
      </c>
      <c r="DG64" s="126" t="n">
        <f aca="false">BQ64/$BE64</f>
        <v>0</v>
      </c>
      <c r="DH64" s="126" t="n">
        <f aca="false">BS64/$BD64</f>
        <v>0.00414265996306832</v>
      </c>
      <c r="DI64" s="126" t="n">
        <f aca="false">BT64/$BE64</f>
        <v>0</v>
      </c>
      <c r="DJ64" s="126" t="n">
        <f aca="false">BV64/$BD64</f>
        <v>0.00329091219045784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215106996546902</v>
      </c>
      <c r="DN64" s="126" t="n">
        <f aca="false">CB64/$BD64</f>
        <v>0</v>
      </c>
      <c r="DO64" s="126" t="n">
        <f aca="false">CC64/$BE64</f>
        <v>0.00120202482765449</v>
      </c>
      <c r="DP64" s="126" t="n">
        <f aca="false">DD64+DF64+DH64+DJ64+DL64+DN64</f>
        <v>0.0170532969234192</v>
      </c>
      <c r="DQ64" s="160" t="n">
        <f aca="false">DE64+DG64+DI64+DK64+DM64+DO64</f>
        <v>0.00335309479312351</v>
      </c>
      <c r="DR64" s="105"/>
      <c r="DS64" s="105"/>
      <c r="DT64" s="126" t="n">
        <f aca="false">BD64/AB64</f>
        <v>0.978708328282067</v>
      </c>
      <c r="DU64" s="126" t="n">
        <f aca="false">BE64/AC64</f>
        <v>1.10393858375817</v>
      </c>
      <c r="DV64" s="126" t="n">
        <f aca="false">BF64/AD64</f>
        <v>1.02542390709808</v>
      </c>
      <c r="DW64" s="126" t="n">
        <f aca="false">BG64/AE64</f>
        <v>1.02139545470289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12393127923859</v>
      </c>
      <c r="EC64" s="126" t="n">
        <f aca="false">BM64/AK64</f>
        <v>1.09895235361653</v>
      </c>
      <c r="ED64" s="126" t="e">
        <f aca="false">BN64/AL64</f>
        <v>#DIV/0!</v>
      </c>
      <c r="EE64" s="126" t="n">
        <f aca="false">BO64/AM64</f>
        <v>1.07330326020094</v>
      </c>
      <c r="EF64" s="126" t="n">
        <f aca="false">BP64/AN64</f>
        <v>1.02224991100036</v>
      </c>
      <c r="EG64" s="126" t="e">
        <f aca="false">BQ64/AO64</f>
        <v>#DIV/0!</v>
      </c>
      <c r="EH64" s="126" t="n">
        <f aca="false">BR64/AP64</f>
        <v>1.00944712148111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0938036728762</v>
      </c>
      <c r="EL64" s="126" t="n">
        <f aca="false">BV64/AT64</f>
        <v>0.988565606249293</v>
      </c>
      <c r="EM64" s="126" t="e">
        <f aca="false">BW64/AU64</f>
        <v>#DIV/0!</v>
      </c>
      <c r="EN64" s="126" t="n">
        <f aca="false">BX64/AV64</f>
        <v>1.49569707401033</v>
      </c>
      <c r="EO64" s="126" t="e">
        <f aca="false">BY64/AW64</f>
        <v>#DIV/0!</v>
      </c>
      <c r="EP64" s="126" t="n">
        <f aca="false">BZ64/AX64</f>
        <v>1.49569707401033</v>
      </c>
      <c r="EQ64" s="126" t="n">
        <f aca="false">CA64/AY64</f>
        <v>1.50901180857676</v>
      </c>
      <c r="ER64" s="126" t="e">
        <f aca="false">CB64/AZ64</f>
        <v>#DIV/0!</v>
      </c>
      <c r="ES64" s="128" t="n">
        <f aca="false">CC64/BA64</f>
        <v>1.50901180857676</v>
      </c>
      <c r="ET64" s="126" t="n">
        <f aca="false">SUM(BL64+BO64+BR64+BU64+BX64+CA64)/SUM(AJ64+AM64+AP64+AS64+AV64+AY64)</f>
        <v>1.09396554881399</v>
      </c>
      <c r="EU64" s="126" t="n">
        <f aca="false">SUM(BM64+BP64+BS64+BV64+BY64+CB64)/SUM(AK64+AN64+AQ64+AT64+AW64+AZ64)</f>
        <v>1.02611666704462</v>
      </c>
      <c r="EV64" s="126" t="n">
        <f aca="false">SUM(BN64+BQ64+BT64+BW64+BZ64+CC64)/SUM(AL64+AO64+AR64+AU64+AX64+BA64)</f>
        <v>1.50044306601684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2926161858974</v>
      </c>
      <c r="FD64" s="146" t="n">
        <f aca="false">AC64/$FA64</f>
        <v>0.0366535256410256</v>
      </c>
      <c r="FE64" s="147" t="n">
        <f aca="false">AD64/$FA64</f>
        <v>0.0038088141025641</v>
      </c>
      <c r="FF64" s="147" t="n">
        <f aca="false">AE64/$FA64</f>
        <v>0.0040484575320512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496714743589744</v>
      </c>
      <c r="FL64" s="147" t="n">
        <f aca="false">AK64/$FA64</f>
        <v>0.000558333333333333</v>
      </c>
      <c r="FM64" s="147" t="n">
        <f aca="false">AL64/$FA64</f>
        <v>0</v>
      </c>
      <c r="FN64" s="147" t="n">
        <f aca="false">AM64/$FA64</f>
        <v>0.000586177884615385</v>
      </c>
      <c r="FO64" s="147" t="n">
        <f aca="false">AN64/$FA64</f>
        <v>0.000900320512820513</v>
      </c>
      <c r="FP64" s="147" t="n">
        <f aca="false">AO64/$FA64</f>
        <v>0</v>
      </c>
      <c r="FQ64" s="147" t="n">
        <f aca="false">AP64/$FA64</f>
        <v>0.000315945512820513</v>
      </c>
      <c r="FR64" s="147" t="n">
        <f aca="false">AQ64/$FA64</f>
        <v>0.000660576923076923</v>
      </c>
      <c r="FS64" s="147" t="n">
        <f aca="false">AR64/$FA64</f>
        <v>0</v>
      </c>
      <c r="FT64" s="147" t="n">
        <f aca="false">AS64/$FA64</f>
        <v>0.000151622596153846</v>
      </c>
      <c r="FU64" s="147" t="n">
        <f aca="false">AT64/$FA64</f>
        <v>0.000530829326923077</v>
      </c>
      <c r="FV64" s="147" t="n">
        <f aca="false">AU64/$FA64</f>
        <v>0</v>
      </c>
      <c r="FW64" s="147" t="n">
        <f aca="false">AV64/$FA64</f>
        <v>5.8193108974359E-005</v>
      </c>
      <c r="FX64" s="147" t="n">
        <f aca="false">AW64/$FA64</f>
        <v>0</v>
      </c>
      <c r="FY64" s="147" t="n">
        <f aca="false">AX64/$FA64</f>
        <v>5.8193108974359E-005</v>
      </c>
      <c r="FZ64" s="147" t="n">
        <f aca="false">AY64/$FA64</f>
        <v>3.22315705128205E-005</v>
      </c>
      <c r="GA64" s="147" t="n">
        <f aca="false">AZ64/$FA64</f>
        <v>0</v>
      </c>
      <c r="GB64" s="147" t="n">
        <f aca="false">BA64/$FA64</f>
        <v>3.22315705128205E-005</v>
      </c>
      <c r="GC64" s="147" t="n">
        <f aca="false">SUM(FK64,FN64,FQ64,FT64,FW64,FZ64)</f>
        <v>0.00164088541666667</v>
      </c>
      <c r="GD64" s="147" t="n">
        <f aca="false">SUM(FL64,FO64,FR64,FU64,FX64,GA64)</f>
        <v>0.00265006009615385</v>
      </c>
      <c r="GE64" s="147" t="n">
        <f aca="false">SUM(FM64,FP64,FS64,FV64,FY64,GB64)</f>
        <v>9.04246794871795E-005</v>
      </c>
      <c r="GF64" s="105"/>
      <c r="GG64" s="146" t="n">
        <f aca="false">BD64/$FA64</f>
        <v>0.15945719150641</v>
      </c>
      <c r="GH64" s="146" t="n">
        <f aca="false">BE64/$FA64</f>
        <v>0.0404632411858974</v>
      </c>
      <c r="GI64" s="146" t="n">
        <f aca="false">BF64/$FA64</f>
        <v>0.00390564903846154</v>
      </c>
      <c r="GJ64" s="146" t="n">
        <f aca="false">BG64/$FA64</f>
        <v>0.00413507612179487</v>
      </c>
      <c r="GK64" s="146" t="n">
        <f aca="false">BH64/$FA64</f>
        <v>0</v>
      </c>
      <c r="GL64" s="146" t="n">
        <f aca="false">BI64/$FA64</f>
        <v>0.00561730769230769</v>
      </c>
      <c r="GM64" s="146" t="n">
        <f aca="false">BJ64/$FA64</f>
        <v>0.00480450721153846</v>
      </c>
      <c r="GN64" s="146" t="n">
        <f aca="false">BK64/$FA64</f>
        <v>0.00130214342948718</v>
      </c>
      <c r="GO64" s="146" t="n">
        <f aca="false">BL64/$FA64</f>
        <v>0.000558273237179487</v>
      </c>
      <c r="GP64" s="146" t="n">
        <f aca="false">BM64/$FA64</f>
        <v>0.000613581730769231</v>
      </c>
      <c r="GQ64" s="146" t="n">
        <f aca="false">BN64/$FA64</f>
        <v>0</v>
      </c>
      <c r="GR64" s="146" t="n">
        <f aca="false">BO64/$FA64</f>
        <v>0.000629146634615385</v>
      </c>
      <c r="GS64" s="146" t="n">
        <f aca="false">BP64/$FA64</f>
        <v>0.000920352564102564</v>
      </c>
      <c r="GT64" s="146" t="n">
        <f aca="false">BQ64/$FA64</f>
        <v>0</v>
      </c>
      <c r="GU64" s="146" t="n">
        <f aca="false">BR64/$FA64</f>
        <v>0.000318930288461538</v>
      </c>
      <c r="GV64" s="146" t="n">
        <f aca="false">BS64/$FA64</f>
        <v>0.000660576923076923</v>
      </c>
      <c r="GW64" s="146" t="n">
        <f aca="false">BT64/$FA64</f>
        <v>0</v>
      </c>
      <c r="GX64" s="146" t="n">
        <f aca="false">BU64/$FA64</f>
        <v>0.000153044871794872</v>
      </c>
      <c r="GY64" s="146" t="n">
        <f aca="false">BV64/$FA64</f>
        <v>0.000524759615384615</v>
      </c>
      <c r="GZ64" s="146" t="n">
        <f aca="false">BW64/$FA64</f>
        <v>0</v>
      </c>
      <c r="HA64" s="146" t="n">
        <f aca="false">BX64/$FA64</f>
        <v>8.70392628205128E-005</v>
      </c>
      <c r="HB64" s="146" t="n">
        <f aca="false">BY64/$FA64</f>
        <v>0</v>
      </c>
      <c r="HC64" s="146" t="n">
        <f aca="false">BZ64/$FA64</f>
        <v>8.70392628205128E-005</v>
      </c>
      <c r="HD64" s="146" t="n">
        <f aca="false">CA64/$FA64</f>
        <v>4.86378205128205E-005</v>
      </c>
      <c r="HE64" s="146" t="n">
        <f aca="false">CB64/$FA64</f>
        <v>0</v>
      </c>
      <c r="HF64" s="146" t="n">
        <f aca="false">CC64/$FA64</f>
        <v>4.86378205128205E-005</v>
      </c>
      <c r="HG64" s="147" t="n">
        <f aca="false">SUM(GO64,GR64,GU64,GX64,HA64,HD64)</f>
        <v>0.00179507211538462</v>
      </c>
      <c r="HH64" s="147" t="n">
        <f aca="false">SUM(GP64,GS64,GV64,GY64,HB64,HE64)</f>
        <v>0.00271927083333333</v>
      </c>
      <c r="HI64" s="147" t="n">
        <f aca="false">SUM(GQ64,GT64,GW64,GZ64,HC64,HF64)</f>
        <v>0.000135677083333333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62.4504</v>
      </c>
      <c r="E65" s="187" t="n">
        <v>30.5628</v>
      </c>
      <c r="F65" s="187" t="n">
        <v>35.9187</v>
      </c>
      <c r="G65" s="187" t="n">
        <v>36.4339</v>
      </c>
      <c r="H65" s="187" t="n">
        <v>1433.42</v>
      </c>
      <c r="I65" s="187" t="n">
        <v>1.94</v>
      </c>
      <c r="J65" s="150" t="n">
        <f aca="false">H65/3600</f>
        <v>0.398172222222222</v>
      </c>
      <c r="L65" s="186" t="n">
        <v>362.1984</v>
      </c>
      <c r="M65" s="187" t="n">
        <v>30.5646</v>
      </c>
      <c r="N65" s="187" t="n">
        <v>35.8877</v>
      </c>
      <c r="O65" s="187" t="n">
        <v>36.4298</v>
      </c>
      <c r="P65" s="187" t="n">
        <v>1443.41</v>
      </c>
      <c r="Q65" s="187" t="n">
        <v>2.014</v>
      </c>
      <c r="R65" s="150" t="n">
        <f aca="false">P65/3600</f>
        <v>0.400947222222222</v>
      </c>
      <c r="S65" s="133"/>
      <c r="T65" s="47"/>
      <c r="U65" s="84"/>
      <c r="V65" s="84"/>
      <c r="W65" s="47"/>
      <c r="X65" s="84"/>
      <c r="Y65" s="152"/>
      <c r="AA65" s="92"/>
      <c r="AB65" s="153" t="n">
        <v>3483905</v>
      </c>
      <c r="AC65" s="154" t="n">
        <v>749664</v>
      </c>
      <c r="AD65" s="154" t="n">
        <v>95767</v>
      </c>
      <c r="AE65" s="154" t="n">
        <v>101914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981</v>
      </c>
      <c r="AK65" s="154" t="n">
        <v>13962</v>
      </c>
      <c r="AL65" s="154" t="n">
        <v>0</v>
      </c>
      <c r="AM65" s="154" t="n">
        <v>18248</v>
      </c>
      <c r="AN65" s="154" t="n">
        <v>30062</v>
      </c>
      <c r="AO65" s="154" t="n">
        <v>0</v>
      </c>
      <c r="AP65" s="154" t="n">
        <v>13567</v>
      </c>
      <c r="AQ65" s="154" t="n">
        <v>26280</v>
      </c>
      <c r="AR65" s="154" t="n">
        <v>0</v>
      </c>
      <c r="AS65" s="154" t="n">
        <v>5612</v>
      </c>
      <c r="AT65" s="154" t="n">
        <v>19545</v>
      </c>
      <c r="AU65" s="154" t="n">
        <v>0</v>
      </c>
      <c r="AV65" s="154" t="n">
        <v>1665</v>
      </c>
      <c r="AW65" s="154" t="n">
        <v>0</v>
      </c>
      <c r="AX65" s="154" t="n">
        <v>1665</v>
      </c>
      <c r="AY65" s="154" t="n">
        <v>980</v>
      </c>
      <c r="AZ65" s="154" t="n">
        <v>0</v>
      </c>
      <c r="BA65" s="155" t="n">
        <v>980</v>
      </c>
      <c r="BB65" s="116"/>
      <c r="BC65" s="97"/>
      <c r="BD65" s="156" t="n">
        <v>3419443</v>
      </c>
      <c r="BE65" s="157" t="n">
        <v>813861</v>
      </c>
      <c r="BF65" s="157" t="n">
        <v>98949</v>
      </c>
      <c r="BG65" s="157" t="n">
        <v>104316</v>
      </c>
      <c r="BH65" s="157" t="n">
        <v>0</v>
      </c>
      <c r="BI65" s="157" t="n">
        <v>137009</v>
      </c>
      <c r="BJ65" s="157" t="n">
        <v>117310</v>
      </c>
      <c r="BK65" s="157" t="n">
        <v>31366</v>
      </c>
      <c r="BL65" s="157" t="n">
        <v>15539</v>
      </c>
      <c r="BM65" s="157" t="n">
        <v>16418</v>
      </c>
      <c r="BN65" s="157" t="n">
        <v>0</v>
      </c>
      <c r="BO65" s="157" t="n">
        <v>19394</v>
      </c>
      <c r="BP65" s="157" t="n">
        <v>31373</v>
      </c>
      <c r="BQ65" s="157" t="n">
        <v>0</v>
      </c>
      <c r="BR65" s="157" t="n">
        <v>13257</v>
      </c>
      <c r="BS65" s="157" t="n">
        <v>26064</v>
      </c>
      <c r="BT65" s="157" t="n">
        <v>0</v>
      </c>
      <c r="BU65" s="157" t="n">
        <v>5534</v>
      </c>
      <c r="BV65" s="157" t="n">
        <v>19729</v>
      </c>
      <c r="BW65" s="157" t="n">
        <v>0</v>
      </c>
      <c r="BX65" s="157" t="n">
        <v>2535</v>
      </c>
      <c r="BY65" s="157" t="n">
        <v>0</v>
      </c>
      <c r="BZ65" s="157" t="n">
        <v>2535</v>
      </c>
      <c r="CA65" s="157" t="n">
        <v>1482</v>
      </c>
      <c r="CB65" s="157" t="n">
        <v>0</v>
      </c>
      <c r="CC65" s="158" t="n">
        <v>1482</v>
      </c>
      <c r="CF65" s="159" t="n">
        <f aca="false">AE65/$AB65</f>
        <v>0.0292528068360073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00757196307018</v>
      </c>
      <c r="CK65" s="126" t="n">
        <f aca="false">AL65/$AC65</f>
        <v>0</v>
      </c>
      <c r="CL65" s="126" t="n">
        <f aca="false">AN65/$AB65</f>
        <v>0.008628823116589</v>
      </c>
      <c r="CM65" s="126" t="n">
        <f aca="false">AO65/$AC65</f>
        <v>0</v>
      </c>
      <c r="CN65" s="126" t="n">
        <f aca="false">AQ65/$AB65</f>
        <v>0.00754325964686178</v>
      </c>
      <c r="CO65" s="126" t="n">
        <f aca="false">AR65/$AC65</f>
        <v>0</v>
      </c>
      <c r="CP65" s="126" t="n">
        <f aca="false">AT65/$AB65</f>
        <v>0.00561008408667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222099500576258</v>
      </c>
      <c r="CT65" s="126" t="n">
        <f aca="false">AZ65/$AB65</f>
        <v>0</v>
      </c>
      <c r="CU65" s="128" t="n">
        <f aca="false">BA65/$AC65</f>
        <v>0.0013072523157041</v>
      </c>
      <c r="CV65" s="126" t="n">
        <f aca="false">CJ65+CL65+CN65+CP65+CR65+CT65</f>
        <v>0.0257897388131996</v>
      </c>
      <c r="CW65" s="160" t="n">
        <f aca="false">CK65+CM65+CO65+CQ65+CS65+CU65</f>
        <v>0.00352824732146668</v>
      </c>
      <c r="CX65" s="105"/>
      <c r="CY65" s="105"/>
      <c r="CZ65" s="159" t="n">
        <f aca="false">BG65/$BD65</f>
        <v>0.0305067228785507</v>
      </c>
      <c r="DA65" s="126" t="n">
        <f aca="false">BH65/$BE65</f>
        <v>0</v>
      </c>
      <c r="DB65" s="126" t="n">
        <f aca="false">BJ65/$BD65</f>
        <v>0.0343067569776715</v>
      </c>
      <c r="DC65" s="126" t="n">
        <f aca="false">BK65/$BE65</f>
        <v>0.0385397506453805</v>
      </c>
      <c r="DD65" s="126" t="n">
        <f aca="false">BM65/$BD65</f>
        <v>0.00480136677230765</v>
      </c>
      <c r="DE65" s="126" t="n">
        <f aca="false">BN65/$BE65</f>
        <v>0</v>
      </c>
      <c r="DF65" s="126" t="n">
        <f aca="false">BP65/$BD65</f>
        <v>0.00917488608524839</v>
      </c>
      <c r="DG65" s="126" t="n">
        <f aca="false">BQ65/$BE65</f>
        <v>0</v>
      </c>
      <c r="DH65" s="126" t="n">
        <f aca="false">BS65/$BD65</f>
        <v>0.00762229404028668</v>
      </c>
      <c r="DI65" s="126" t="n">
        <f aca="false">BT65/$BE65</f>
        <v>0</v>
      </c>
      <c r="DJ65" s="126" t="n">
        <f aca="false">BV65/$BD65</f>
        <v>0.00576965312771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311478249971432</v>
      </c>
      <c r="DN65" s="126" t="n">
        <f aca="false">CB65/$BD65</f>
        <v>0</v>
      </c>
      <c r="DO65" s="126" t="n">
        <f aca="false">CC65/$BE65</f>
        <v>0.00182094976906376</v>
      </c>
      <c r="DP65" s="126" t="n">
        <f aca="false">DD65+DF65+DH65+DJ65+DL65+DN65</f>
        <v>0.0273682000255597</v>
      </c>
      <c r="DQ65" s="160" t="n">
        <f aca="false">DE65+DG65+DI65+DK65+DM65+DO65</f>
        <v>0.00493573226877808</v>
      </c>
      <c r="DR65" s="105"/>
      <c r="DS65" s="105"/>
      <c r="DT65" s="126" t="n">
        <f aca="false">BD65/AB65</f>
        <v>0.98149719926347</v>
      </c>
      <c r="DU65" s="126" t="n">
        <f aca="false">BE65/AC65</f>
        <v>1.08563436419516</v>
      </c>
      <c r="DV65" s="126" t="n">
        <f aca="false">BF65/AD65</f>
        <v>1.03322647676131</v>
      </c>
      <c r="DW65" s="126" t="n">
        <f aca="false">BG65/AE65</f>
        <v>1.02356889141825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9705723750096</v>
      </c>
      <c r="EC65" s="126" t="n">
        <f aca="false">BM65/AK65</f>
        <v>1.17590603065463</v>
      </c>
      <c r="ED65" s="126" t="e">
        <f aca="false">BN65/AL65</f>
        <v>#DIV/0!</v>
      </c>
      <c r="EE65" s="126" t="n">
        <f aca="false">BO65/AM65</f>
        <v>1.06280140289347</v>
      </c>
      <c r="EF65" s="126" t="n">
        <f aca="false">BP65/AN65</f>
        <v>1.04360987292928</v>
      </c>
      <c r="EG65" s="126" t="e">
        <f aca="false">BQ65/AO65</f>
        <v>#DIV/0!</v>
      </c>
      <c r="EH65" s="126" t="n">
        <f aca="false">BR65/AP65</f>
        <v>0.977150438564163</v>
      </c>
      <c r="EI65" s="126" t="n">
        <f aca="false">BS65/AQ65</f>
        <v>0.991780821917808</v>
      </c>
      <c r="EJ65" s="126" t="e">
        <f aca="false">BT65/AR65</f>
        <v>#DIV/0!</v>
      </c>
      <c r="EK65" s="126" t="n">
        <f aca="false">BU65/AS65</f>
        <v>0.986101211689237</v>
      </c>
      <c r="EL65" s="126" t="n">
        <f aca="false">BV65/AT65</f>
        <v>1.00941417242261</v>
      </c>
      <c r="EM65" s="126" t="e">
        <f aca="false">BW65/AU65</f>
        <v>#DIV/0!</v>
      </c>
      <c r="EN65" s="126" t="n">
        <f aca="false">BX65/AV65</f>
        <v>1.52252252252252</v>
      </c>
      <c r="EO65" s="126" t="e">
        <f aca="false">BY65/AW65</f>
        <v>#DIV/0!</v>
      </c>
      <c r="EP65" s="126" t="n">
        <f aca="false">BZ65/AX65</f>
        <v>1.52252252252252</v>
      </c>
      <c r="EQ65" s="126" t="n">
        <f aca="false">CA65/AY65</f>
        <v>1.51224489795918</v>
      </c>
      <c r="ER65" s="126" t="e">
        <f aca="false">CB65/AZ65</f>
        <v>#DIV/0!</v>
      </c>
      <c r="ES65" s="128" t="n">
        <f aca="false">CC65/BA65</f>
        <v>1.51224489795918</v>
      </c>
      <c r="ET65" s="126" t="n">
        <f aca="false">SUM(BL65+BO65+BR65+BU65+BX65+CA65)/SUM(AJ65+AM65+AP65+AS65+AV65+AY65)</f>
        <v>1.08836446572296</v>
      </c>
      <c r="EU65" s="126" t="n">
        <f aca="false">SUM(BM65+BP65+BS65+BV65+BY65+CB65)/SUM(AK65+AN65+AQ65+AT65+AW65+AZ65)</f>
        <v>1.04156974479404</v>
      </c>
      <c r="EV65" s="126" t="n">
        <f aca="false">SUM(BN65+BQ65+BT65+BW65+BZ65+CC65)/SUM(AL65+AO65+AR65+AU65+AX65+BA65)</f>
        <v>1.518714555765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7897636217949</v>
      </c>
      <c r="FD65" s="146" t="n">
        <f aca="false">AC65/$FA65</f>
        <v>0.0150173076923077</v>
      </c>
      <c r="FE65" s="147" t="n">
        <f aca="false">AD65/$FA65</f>
        <v>0.00191840945512821</v>
      </c>
      <c r="FF65" s="147" t="n">
        <f aca="false">AE65/$FA65</f>
        <v>0.0020415464743589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60036057692308</v>
      </c>
      <c r="FL65" s="147" t="n">
        <f aca="false">AK65/$FA65</f>
        <v>0.0002796875</v>
      </c>
      <c r="FM65" s="147" t="n">
        <f aca="false">AL65/$FA65</f>
        <v>0</v>
      </c>
      <c r="FN65" s="147" t="n">
        <f aca="false">AM65/$FA65</f>
        <v>0.000365544871794872</v>
      </c>
      <c r="FO65" s="147" t="n">
        <f aca="false">AN65/$FA65</f>
        <v>0.000602203525641026</v>
      </c>
      <c r="FP65" s="147" t="n">
        <f aca="false">AO65/$FA65</f>
        <v>0</v>
      </c>
      <c r="FQ65" s="147" t="n">
        <f aca="false">AP65/$FA65</f>
        <v>0.00027177483974359</v>
      </c>
      <c r="FR65" s="147" t="n">
        <f aca="false">AQ65/$FA65</f>
        <v>0.000526442307692308</v>
      </c>
      <c r="FS65" s="147" t="n">
        <f aca="false">AR65/$FA65</f>
        <v>0</v>
      </c>
      <c r="FT65" s="147" t="n">
        <f aca="false">AS65/$FA65</f>
        <v>0.000112419871794872</v>
      </c>
      <c r="FU65" s="147" t="n">
        <f aca="false">AT65/$FA65</f>
        <v>0.000391526442307692</v>
      </c>
      <c r="FV65" s="147" t="n">
        <f aca="false">AU65/$FA65</f>
        <v>0</v>
      </c>
      <c r="FW65" s="147" t="n">
        <f aca="false">AV65/$FA65</f>
        <v>3.33533653846154E-005</v>
      </c>
      <c r="FX65" s="147" t="n">
        <f aca="false">AW65/$FA65</f>
        <v>0</v>
      </c>
      <c r="FY65" s="147" t="n">
        <f aca="false">AX65/$FA65</f>
        <v>3.33533653846154E-005</v>
      </c>
      <c r="FZ65" s="147" t="n">
        <f aca="false">AY65/$FA65</f>
        <v>1.96314102564103E-005</v>
      </c>
      <c r="GA65" s="147" t="n">
        <f aca="false">AZ65/$FA65</f>
        <v>0</v>
      </c>
      <c r="GB65" s="147" t="n">
        <f aca="false">BA65/$FA65</f>
        <v>1.96314102564103E-005</v>
      </c>
      <c r="GC65" s="147" t="n">
        <f aca="false">SUM(FK65,FN65,FQ65,FT65,FW65,FZ65)</f>
        <v>0.00106276041666667</v>
      </c>
      <c r="GD65" s="147" t="n">
        <f aca="false">SUM(FL65,FO65,FR65,FU65,FX65,GA65)</f>
        <v>0.00179985977564103</v>
      </c>
      <c r="GE65" s="147" t="n">
        <f aca="false">SUM(FM65,FP65,FS65,FV65,FY65,GB65)</f>
        <v>5.29847756410256E-005</v>
      </c>
      <c r="GF65" s="105"/>
      <c r="GG65" s="146" t="n">
        <f aca="false">BD65/$FA65</f>
        <v>0.0684984575320513</v>
      </c>
      <c r="GH65" s="146" t="n">
        <f aca="false">BE65/$FA65</f>
        <v>0.0163033052884615</v>
      </c>
      <c r="GI65" s="146" t="n">
        <f aca="false">BF65/$FA65</f>
        <v>0.00198215144230769</v>
      </c>
      <c r="GJ65" s="146" t="n">
        <f aca="false">BG65/$FA65</f>
        <v>0.00208966346153846</v>
      </c>
      <c r="GK65" s="146" t="n">
        <f aca="false">BH65/$FA65</f>
        <v>0</v>
      </c>
      <c r="GL65" s="146" t="n">
        <f aca="false">BI65/$FA65</f>
        <v>0.00274457131410256</v>
      </c>
      <c r="GM65" s="146" t="n">
        <f aca="false">BJ65/$FA65</f>
        <v>0.00234995993589744</v>
      </c>
      <c r="GN65" s="146" t="n">
        <f aca="false">BK65/$FA65</f>
        <v>0.000628325320512821</v>
      </c>
      <c r="GO65" s="146" t="n">
        <f aca="false">BL65/$FA65</f>
        <v>0.000311278044871795</v>
      </c>
      <c r="GP65" s="146" t="n">
        <f aca="false">BM65/$FA65</f>
        <v>0.000328886217948718</v>
      </c>
      <c r="GQ65" s="146" t="n">
        <f aca="false">BN65/$FA65</f>
        <v>0</v>
      </c>
      <c r="GR65" s="146" t="n">
        <f aca="false">BO65/$FA65</f>
        <v>0.000388501602564103</v>
      </c>
      <c r="GS65" s="146" t="n">
        <f aca="false">BP65/$FA65</f>
        <v>0.000628465544871795</v>
      </c>
      <c r="GT65" s="146" t="n">
        <f aca="false">BQ65/$FA65</f>
        <v>0</v>
      </c>
      <c r="GU65" s="146" t="n">
        <f aca="false">BR65/$FA65</f>
        <v>0.000265564903846154</v>
      </c>
      <c r="GV65" s="146" t="n">
        <f aca="false">BS65/$FA65</f>
        <v>0.000522115384615385</v>
      </c>
      <c r="GW65" s="146" t="n">
        <f aca="false">BT65/$FA65</f>
        <v>0</v>
      </c>
      <c r="GX65" s="146" t="n">
        <f aca="false">BU65/$FA65</f>
        <v>0.000110857371794872</v>
      </c>
      <c r="GY65" s="146" t="n">
        <f aca="false">BV65/$FA65</f>
        <v>0.00039521233974359</v>
      </c>
      <c r="GZ65" s="146" t="n">
        <f aca="false">BW65/$FA65</f>
        <v>0</v>
      </c>
      <c r="HA65" s="146" t="n">
        <f aca="false">BX65/$FA65</f>
        <v>5.078125E-005</v>
      </c>
      <c r="HB65" s="146" t="n">
        <f aca="false">BY65/$FA65</f>
        <v>0</v>
      </c>
      <c r="HC65" s="146" t="n">
        <f aca="false">BZ65/$FA65</f>
        <v>5.078125E-005</v>
      </c>
      <c r="HD65" s="146" t="n">
        <f aca="false">CA65/$FA65</f>
        <v>2.96875E-005</v>
      </c>
      <c r="HE65" s="146" t="n">
        <f aca="false">CB65/$FA65</f>
        <v>0</v>
      </c>
      <c r="HF65" s="146" t="n">
        <f aca="false">CC65/$FA65</f>
        <v>2.96875E-005</v>
      </c>
      <c r="HG65" s="147" t="n">
        <f aca="false">SUM(GO65,GR65,GU65,GX65,HA65,HD65)</f>
        <v>0.00115667067307692</v>
      </c>
      <c r="HH65" s="147" t="n">
        <f aca="false">SUM(GP65,GS65,GV65,GY65,HB65,HE65)</f>
        <v>0.00187467948717949</v>
      </c>
      <c r="HI65" s="147" t="n">
        <f aca="false">SUM(GQ65,GT65,GW65,GZ65,HC65,HF65)</f>
        <v>8.046875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52.632</v>
      </c>
      <c r="E66" s="189" t="n">
        <v>27.5556</v>
      </c>
      <c r="F66" s="189" t="n">
        <v>34.4434</v>
      </c>
      <c r="G66" s="189" t="n">
        <v>35.004</v>
      </c>
      <c r="H66" s="189" t="n">
        <v>1239.97</v>
      </c>
      <c r="I66" s="189" t="n">
        <v>1.548</v>
      </c>
      <c r="J66" s="163" t="n">
        <f aca="false">H66/3600</f>
        <v>0.344436111111111</v>
      </c>
      <c r="L66" s="188" t="n">
        <v>153.024</v>
      </c>
      <c r="M66" s="189" t="n">
        <v>27.5546</v>
      </c>
      <c r="N66" s="189" t="n">
        <v>34.44</v>
      </c>
      <c r="O66" s="189" t="n">
        <v>34.9704</v>
      </c>
      <c r="P66" s="189" t="n">
        <v>1376.39</v>
      </c>
      <c r="Q66" s="189" t="n">
        <v>2.055</v>
      </c>
      <c r="R66" s="163" t="n">
        <f aca="false">P66/3600</f>
        <v>0.382330555555556</v>
      </c>
      <c r="S66" s="133"/>
      <c r="T66" s="49"/>
      <c r="U66" s="165"/>
      <c r="V66" s="165"/>
      <c r="W66" s="49"/>
      <c r="X66" s="165"/>
      <c r="Y66" s="166"/>
      <c r="AA66" s="92"/>
      <c r="AB66" s="153" t="n">
        <v>1475631</v>
      </c>
      <c r="AC66" s="154" t="n">
        <v>313888</v>
      </c>
      <c r="AD66" s="154" t="n">
        <v>40114</v>
      </c>
      <c r="AE66" s="154" t="n">
        <v>42281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5521</v>
      </c>
      <c r="AK66" s="154" t="n">
        <v>5725</v>
      </c>
      <c r="AL66" s="154" t="n">
        <v>0</v>
      </c>
      <c r="AM66" s="154" t="n">
        <v>8238</v>
      </c>
      <c r="AN66" s="154" t="n">
        <v>13163</v>
      </c>
      <c r="AO66" s="154" t="n">
        <v>0</v>
      </c>
      <c r="AP66" s="154" t="n">
        <v>5184</v>
      </c>
      <c r="AQ66" s="154" t="n">
        <v>11160</v>
      </c>
      <c r="AR66" s="154" t="n">
        <v>0</v>
      </c>
      <c r="AS66" s="154" t="n">
        <v>2359</v>
      </c>
      <c r="AT66" s="154" t="n">
        <v>8791</v>
      </c>
      <c r="AU66" s="154" t="n">
        <v>0</v>
      </c>
      <c r="AV66" s="154" t="n">
        <v>635</v>
      </c>
      <c r="AW66" s="154" t="n">
        <v>0</v>
      </c>
      <c r="AX66" s="154" t="n">
        <v>635</v>
      </c>
      <c r="AY66" s="154" t="n">
        <v>376</v>
      </c>
      <c r="AZ66" s="154" t="n">
        <v>0</v>
      </c>
      <c r="BA66" s="155" t="n">
        <v>376</v>
      </c>
      <c r="BB66" s="116"/>
      <c r="BC66" s="97"/>
      <c r="BD66" s="156" t="n">
        <v>1437684</v>
      </c>
      <c r="BE66" s="157" t="n">
        <v>336652</v>
      </c>
      <c r="BF66" s="157" t="n">
        <v>42001</v>
      </c>
      <c r="BG66" s="157" t="n">
        <v>44009</v>
      </c>
      <c r="BH66" s="157" t="n">
        <v>0</v>
      </c>
      <c r="BI66" s="157" t="n">
        <v>61071</v>
      </c>
      <c r="BJ66" s="157" t="n">
        <v>52473</v>
      </c>
      <c r="BK66" s="157" t="n">
        <v>13879</v>
      </c>
      <c r="BL66" s="157" t="n">
        <v>6625</v>
      </c>
      <c r="BM66" s="157" t="n">
        <v>6824</v>
      </c>
      <c r="BN66" s="157" t="n">
        <v>0</v>
      </c>
      <c r="BO66" s="157" t="n">
        <v>9171</v>
      </c>
      <c r="BP66" s="157" t="n">
        <v>14340</v>
      </c>
      <c r="BQ66" s="157" t="n">
        <v>0</v>
      </c>
      <c r="BR66" s="157" t="n">
        <v>5316</v>
      </c>
      <c r="BS66" s="157" t="n">
        <v>11592</v>
      </c>
      <c r="BT66" s="157" t="n">
        <v>0</v>
      </c>
      <c r="BU66" s="157" t="n">
        <v>2357</v>
      </c>
      <c r="BV66" s="157" t="n">
        <v>9295</v>
      </c>
      <c r="BW66" s="157" t="n">
        <v>0</v>
      </c>
      <c r="BX66" s="157" t="n">
        <v>1105</v>
      </c>
      <c r="BY66" s="157" t="n">
        <v>0</v>
      </c>
      <c r="BZ66" s="157" t="n">
        <v>1105</v>
      </c>
      <c r="CA66" s="157" t="n">
        <v>610</v>
      </c>
      <c r="CB66" s="157" t="n">
        <v>0</v>
      </c>
      <c r="CC66" s="158" t="n">
        <v>610</v>
      </c>
      <c r="CF66" s="159" t="n">
        <f aca="false">AE66/$AB66</f>
        <v>0.028652827163430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38796962113157</v>
      </c>
      <c r="CK66" s="126" t="n">
        <f aca="false">AL66/$AC66</f>
        <v>0</v>
      </c>
      <c r="CL66" s="126" t="n">
        <f aca="false">AN66/$AB66</f>
        <v>0.00892025174315259</v>
      </c>
      <c r="CM66" s="126" t="n">
        <f aca="false">AO66/$AC66</f>
        <v>0</v>
      </c>
      <c r="CN66" s="126" t="n">
        <f aca="false">AQ66/$AB66</f>
        <v>0.00756286632633768</v>
      </c>
      <c r="CO66" s="126" t="n">
        <f aca="false">AR66/$AC66</f>
        <v>0</v>
      </c>
      <c r="CP66" s="126" t="n">
        <f aca="false">AT66/$AB66</f>
        <v>0.0059574514224762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202301457844836</v>
      </c>
      <c r="CT66" s="126" t="n">
        <f aca="false">AZ66/$AB66</f>
        <v>0</v>
      </c>
      <c r="CU66" s="128" t="n">
        <f aca="false">BA66/$AC66</f>
        <v>0.00119787949841982</v>
      </c>
      <c r="CV66" s="126" t="n">
        <f aca="false">CJ66+CL66+CN66+CP66+CR66+CT66</f>
        <v>0.0263202657032822</v>
      </c>
      <c r="CW66" s="160" t="n">
        <f aca="false">CK66+CM66+CO66+CQ66+CS66+CU66</f>
        <v>0.00322089407686818</v>
      </c>
      <c r="CX66" s="105"/>
      <c r="CY66" s="105"/>
      <c r="CZ66" s="159" t="n">
        <f aca="false">BG66/$BD66</f>
        <v>0.0306110383088356</v>
      </c>
      <c r="DA66" s="126" t="n">
        <f aca="false">BH66/$BE66</f>
        <v>0</v>
      </c>
      <c r="DB66" s="126" t="n">
        <f aca="false">BJ66/$BD66</f>
        <v>0.0364982847412922</v>
      </c>
      <c r="DC66" s="126" t="n">
        <f aca="false">BK66/$BE66</f>
        <v>0.0412265484833003</v>
      </c>
      <c r="DD66" s="126" t="n">
        <f aca="false">BM66/$BD66</f>
        <v>0.00474652287985399</v>
      </c>
      <c r="DE66" s="126" t="n">
        <f aca="false">BN66/$BE66</f>
        <v>0</v>
      </c>
      <c r="DF66" s="126" t="n">
        <f aca="false">BP66/$BD66</f>
        <v>0.00997437545385495</v>
      </c>
      <c r="DG66" s="126" t="n">
        <f aca="false">BQ66/$BE66</f>
        <v>0</v>
      </c>
      <c r="DH66" s="126" t="n">
        <f aca="false">BS66/$BD66</f>
        <v>0.00806296794010367</v>
      </c>
      <c r="DI66" s="126" t="n">
        <f aca="false">BT66/$BE66</f>
        <v>0</v>
      </c>
      <c r="DJ66" s="126" t="n">
        <f aca="false">BV66/$BD66</f>
        <v>0.00646525940331811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328232121003291</v>
      </c>
      <c r="DN66" s="126" t="n">
        <f aca="false">CB66/$BD66</f>
        <v>0</v>
      </c>
      <c r="DO66" s="126" t="n">
        <f aca="false">CC66/$BE66</f>
        <v>0.00181196012499554</v>
      </c>
      <c r="DP66" s="126" t="n">
        <f aca="false">DD66+DF66+DH66+DJ66+DL66+DN66</f>
        <v>0.0292491256771307</v>
      </c>
      <c r="DQ66" s="160" t="n">
        <f aca="false">DE66+DG66+DI66+DK66+DM66+DO66</f>
        <v>0.00509428133502846</v>
      </c>
      <c r="DR66" s="105"/>
      <c r="DS66" s="105"/>
      <c r="DT66" s="126" t="n">
        <f aca="false">BD66/AB66</f>
        <v>0.97428422146187</v>
      </c>
      <c r="DU66" s="126" t="n">
        <f aca="false">BE66/AC66</f>
        <v>1.07252268325008</v>
      </c>
      <c r="DV66" s="126" t="n">
        <f aca="false">BF66/AD66</f>
        <v>1.04704093333998</v>
      </c>
      <c r="DW66" s="126" t="n">
        <f aca="false">BG66/AE66</f>
        <v>1.0408694212530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1999637746785</v>
      </c>
      <c r="EC66" s="126" t="n">
        <f aca="false">BM66/AK66</f>
        <v>1.19196506550218</v>
      </c>
      <c r="ED66" s="126" t="e">
        <f aca="false">BN66/AL66</f>
        <v>#DIV/0!</v>
      </c>
      <c r="EE66" s="126" t="n">
        <f aca="false">BO66/AM66</f>
        <v>1.11325564457393</v>
      </c>
      <c r="EF66" s="126" t="n">
        <f aca="false">BP66/AN66</f>
        <v>1.08941730608524</v>
      </c>
      <c r="EG66" s="126" t="e">
        <f aca="false">BQ66/AO66</f>
        <v>#DIV/0!</v>
      </c>
      <c r="EH66" s="126" t="n">
        <f aca="false">BR66/AP66</f>
        <v>1.02546296296296</v>
      </c>
      <c r="EI66" s="126" t="n">
        <f aca="false">BS66/AQ66</f>
        <v>1.03870967741936</v>
      </c>
      <c r="EJ66" s="126" t="e">
        <f aca="false">BT66/AR66</f>
        <v>#DIV/0!</v>
      </c>
      <c r="EK66" s="126" t="n">
        <f aca="false">BU66/AS66</f>
        <v>0.999152183128444</v>
      </c>
      <c r="EL66" s="126" t="n">
        <f aca="false">BV66/AT66</f>
        <v>1.05733136161984</v>
      </c>
      <c r="EM66" s="126" t="e">
        <f aca="false">BW66/AU66</f>
        <v>#DIV/0!</v>
      </c>
      <c r="EN66" s="126" t="n">
        <f aca="false">BX66/AV66</f>
        <v>1.74015748031496</v>
      </c>
      <c r="EO66" s="126" t="e">
        <f aca="false">BY66/AW66</f>
        <v>#DIV/0!</v>
      </c>
      <c r="EP66" s="126" t="n">
        <f aca="false">BZ66/AX66</f>
        <v>1.74015748031496</v>
      </c>
      <c r="EQ66" s="126" t="n">
        <f aca="false">CA66/AY66</f>
        <v>1.62234042553192</v>
      </c>
      <c r="ER66" s="126" t="e">
        <f aca="false">CB66/AZ66</f>
        <v>#DIV/0!</v>
      </c>
      <c r="ES66" s="128" t="n">
        <f aca="false">CC66/BA66</f>
        <v>1.62234042553192</v>
      </c>
      <c r="ET66" s="126" t="n">
        <f aca="false">SUM(BL66+BO66+BR66+BU66+BX66+CA66)/SUM(AJ66+AM66+AP66+AS66+AV66+AY66)</f>
        <v>1.12866938555999</v>
      </c>
      <c r="EU66" s="126" t="n">
        <f aca="false">SUM(BM66+BP66+BS66+BV66+BY66+CB66)/SUM(AK66+AN66+AQ66+AT66+AW66+AZ66)</f>
        <v>1.08270037848554</v>
      </c>
      <c r="EV66" s="126" t="n">
        <f aca="false">SUM(BN66+BQ66+BT66+BW66+BZ66+CC66)/SUM(AL66+AO66+AR66+AU66+AX66+BA66)</f>
        <v>1.69634025717112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5599158653846</v>
      </c>
      <c r="FD66" s="146" t="n">
        <f aca="false">AC66/$FA66</f>
        <v>0.00628782051282051</v>
      </c>
      <c r="FE66" s="147" t="n">
        <f aca="false">AD66/$FA66</f>
        <v>0.000803565705128205</v>
      </c>
      <c r="FF66" s="147" t="n">
        <f aca="false">AE66/$FA66</f>
        <v>0.00084697516025641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10596955128205</v>
      </c>
      <c r="FL66" s="147" t="n">
        <f aca="false">AK66/$FA66</f>
        <v>0.000114683493589744</v>
      </c>
      <c r="FM66" s="147" t="n">
        <f aca="false">AL66/$FA66</f>
        <v>0</v>
      </c>
      <c r="FN66" s="147" t="n">
        <f aca="false">AM66/$FA66</f>
        <v>0.000165024038461538</v>
      </c>
      <c r="FO66" s="147" t="n">
        <f aca="false">AN66/$FA66</f>
        <v>0.000263681891025641</v>
      </c>
      <c r="FP66" s="147" t="n">
        <f aca="false">AO66/$FA66</f>
        <v>0</v>
      </c>
      <c r="FQ66" s="147" t="n">
        <f aca="false">AP66/$FA66</f>
        <v>0.000103846153846154</v>
      </c>
      <c r="FR66" s="147" t="n">
        <f aca="false">AQ66/$FA66</f>
        <v>0.000223557692307692</v>
      </c>
      <c r="FS66" s="147" t="n">
        <f aca="false">AR66/$FA66</f>
        <v>0</v>
      </c>
      <c r="FT66" s="147" t="n">
        <f aca="false">AS66/$FA66</f>
        <v>4.7255608974359E-005</v>
      </c>
      <c r="FU66" s="147" t="n">
        <f aca="false">AT66/$FA66</f>
        <v>0.000176101762820513</v>
      </c>
      <c r="FV66" s="147" t="n">
        <f aca="false">AU66/$FA66</f>
        <v>0</v>
      </c>
      <c r="FW66" s="147" t="n">
        <f aca="false">AV66/$FA66</f>
        <v>1.27203525641026E-005</v>
      </c>
      <c r="FX66" s="147" t="n">
        <f aca="false">AW66/$FA66</f>
        <v>0</v>
      </c>
      <c r="FY66" s="147" t="n">
        <f aca="false">AX66/$FA66</f>
        <v>1.27203525641026E-005</v>
      </c>
      <c r="FZ66" s="147" t="n">
        <f aca="false">AY66/$FA66</f>
        <v>7.53205128205128E-006</v>
      </c>
      <c r="GA66" s="147" t="n">
        <f aca="false">AZ66/$FA66</f>
        <v>0</v>
      </c>
      <c r="GB66" s="147" t="n">
        <f aca="false">BA66/$FA66</f>
        <v>7.53205128205128E-006</v>
      </c>
      <c r="GC66" s="147" t="n">
        <f aca="false">SUM(FK66,FN66,FQ66,FT66,FW66,FZ66)</f>
        <v>0.00044697516025641</v>
      </c>
      <c r="GD66" s="147" t="n">
        <f aca="false">SUM(FL66,FO66,FR66,FU66,FX66,GA66)</f>
        <v>0.00077802483974359</v>
      </c>
      <c r="GE66" s="147" t="n">
        <f aca="false">SUM(FM66,FP66,FS66,FV66,FY66,GB66)</f>
        <v>2.02524038461538E-005</v>
      </c>
      <c r="GF66" s="105"/>
      <c r="GG66" s="146" t="n">
        <f aca="false">BD66/$FA66</f>
        <v>0.0287997596153846</v>
      </c>
      <c r="GH66" s="146" t="n">
        <f aca="false">BE66/$FA66</f>
        <v>0.00674383012820513</v>
      </c>
      <c r="GI66" s="146" t="n">
        <f aca="false">BF66/$FA66</f>
        <v>0.000841366185897436</v>
      </c>
      <c r="GJ66" s="146" t="n">
        <f aca="false">BG66/$FA66</f>
        <v>0.000881590544871795</v>
      </c>
      <c r="GK66" s="146" t="n">
        <f aca="false">BH66/$FA66</f>
        <v>0</v>
      </c>
      <c r="GL66" s="146" t="n">
        <f aca="false">BI66/$FA66</f>
        <v>0.00122337740384615</v>
      </c>
      <c r="GM66" s="146" t="n">
        <f aca="false">BJ66/$FA66</f>
        <v>0.00105114182692308</v>
      </c>
      <c r="GN66" s="146" t="n">
        <f aca="false">BK66/$FA66</f>
        <v>0.00027802483974359</v>
      </c>
      <c r="GO66" s="146" t="n">
        <f aca="false">BL66/$FA66</f>
        <v>0.00013271233974359</v>
      </c>
      <c r="GP66" s="146" t="n">
        <f aca="false">BM66/$FA66</f>
        <v>0.000136698717948718</v>
      </c>
      <c r="GQ66" s="146" t="n">
        <f aca="false">BN66/$FA66</f>
        <v>0</v>
      </c>
      <c r="GR66" s="146" t="n">
        <f aca="false">BO66/$FA66</f>
        <v>0.000183713942307692</v>
      </c>
      <c r="GS66" s="146" t="n">
        <f aca="false">BP66/$FA66</f>
        <v>0.000287259615384615</v>
      </c>
      <c r="GT66" s="146" t="n">
        <f aca="false">BQ66/$FA66</f>
        <v>0</v>
      </c>
      <c r="GU66" s="146" t="n">
        <f aca="false">BR66/$FA66</f>
        <v>0.000106490384615385</v>
      </c>
      <c r="GV66" s="146" t="n">
        <f aca="false">BS66/$FA66</f>
        <v>0.000232211538461538</v>
      </c>
      <c r="GW66" s="146" t="n">
        <f aca="false">BT66/$FA66</f>
        <v>0</v>
      </c>
      <c r="GX66" s="146" t="n">
        <f aca="false">BU66/$FA66</f>
        <v>4.72155448717949E-005</v>
      </c>
      <c r="GY66" s="146" t="n">
        <f aca="false">BV66/$FA66</f>
        <v>0.000186197916666667</v>
      </c>
      <c r="GZ66" s="146" t="n">
        <f aca="false">BW66/$FA66</f>
        <v>0</v>
      </c>
      <c r="HA66" s="146" t="n">
        <f aca="false">BX66/$FA66</f>
        <v>2.21354166666667E-005</v>
      </c>
      <c r="HB66" s="146" t="n">
        <f aca="false">BY66/$FA66</f>
        <v>0</v>
      </c>
      <c r="HC66" s="146" t="n">
        <f aca="false">BZ66/$FA66</f>
        <v>2.21354166666667E-005</v>
      </c>
      <c r="HD66" s="146" t="n">
        <f aca="false">CA66/$FA66</f>
        <v>1.22195512820513E-005</v>
      </c>
      <c r="HE66" s="146" t="n">
        <f aca="false">CB66/$FA66</f>
        <v>0</v>
      </c>
      <c r="HF66" s="146" t="n">
        <f aca="false">CC66/$FA66</f>
        <v>1.22195512820513E-005</v>
      </c>
      <c r="HG66" s="147" t="n">
        <f aca="false">SUM(GO66,GR66,GU66,GX66,HA66,HD66)</f>
        <v>0.000504487179487179</v>
      </c>
      <c r="HH66" s="147" t="n">
        <f aca="false">SUM(GP66,GS66,GV66,GY66,HB66,HE66)</f>
        <v>0.000842367788461539</v>
      </c>
      <c r="HI66" s="147" t="n">
        <f aca="false">SUM(GQ66,GT66,GW66,GZ66,HC66,HF66)</f>
        <v>3.4354967948718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1412.1864</v>
      </c>
      <c r="E67" s="182" t="n">
        <v>39.5401</v>
      </c>
      <c r="F67" s="182" t="n">
        <v>40.9672</v>
      </c>
      <c r="G67" s="182" t="n">
        <v>42.1153</v>
      </c>
      <c r="H67" s="182" t="n">
        <v>1666.95</v>
      </c>
      <c r="I67" s="182" t="n">
        <v>2.648</v>
      </c>
      <c r="J67" s="131" t="n">
        <f aca="false">H67/3600</f>
        <v>0.463041666666667</v>
      </c>
      <c r="L67" s="181" t="n">
        <v>1415.284</v>
      </c>
      <c r="M67" s="182" t="n">
        <v>39.5416</v>
      </c>
      <c r="N67" s="182" t="n">
        <v>40.948</v>
      </c>
      <c r="O67" s="182" t="n">
        <v>42.1191</v>
      </c>
      <c r="P67" s="182" t="n">
        <v>1604.12</v>
      </c>
      <c r="Q67" s="182" t="n">
        <v>2.534</v>
      </c>
      <c r="R67" s="131" t="n">
        <f aca="false">P67/3600</f>
        <v>0.445588888888889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813010</v>
      </c>
      <c r="AC67" s="154" t="n">
        <v>3767649</v>
      </c>
      <c r="AD67" s="154" t="n">
        <v>138486</v>
      </c>
      <c r="AE67" s="154" t="n">
        <v>195914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4768</v>
      </c>
      <c r="AK67" s="154" t="n">
        <v>52932</v>
      </c>
      <c r="AL67" s="154" t="n">
        <v>0</v>
      </c>
      <c r="AM67" s="154" t="n">
        <v>36619</v>
      </c>
      <c r="AN67" s="154" t="n">
        <v>39369</v>
      </c>
      <c r="AO67" s="154" t="n">
        <v>0</v>
      </c>
      <c r="AP67" s="154" t="n">
        <v>13665</v>
      </c>
      <c r="AQ67" s="154" t="n">
        <v>21600</v>
      </c>
      <c r="AR67" s="154" t="n">
        <v>0</v>
      </c>
      <c r="AS67" s="154" t="n">
        <v>8575</v>
      </c>
      <c r="AT67" s="154" t="n">
        <v>16069</v>
      </c>
      <c r="AU67" s="154" t="n">
        <v>0</v>
      </c>
      <c r="AV67" s="154" t="n">
        <v>2350</v>
      </c>
      <c r="AW67" s="154" t="n">
        <v>0</v>
      </c>
      <c r="AX67" s="154" t="n">
        <v>2350</v>
      </c>
      <c r="AY67" s="154" t="n">
        <v>1289</v>
      </c>
      <c r="AZ67" s="154" t="n">
        <v>0</v>
      </c>
      <c r="BA67" s="155" t="n">
        <v>1289</v>
      </c>
      <c r="BB67" s="116"/>
      <c r="BC67" s="97"/>
      <c r="BD67" s="156" t="n">
        <v>11861390</v>
      </c>
      <c r="BE67" s="157" t="n">
        <v>4288518</v>
      </c>
      <c r="BF67" s="157" t="n">
        <v>147048</v>
      </c>
      <c r="BG67" s="157" t="n">
        <v>202549</v>
      </c>
      <c r="BH67" s="157" t="n">
        <v>0</v>
      </c>
      <c r="BI67" s="157" t="n">
        <v>456116</v>
      </c>
      <c r="BJ67" s="157" t="n">
        <v>388231</v>
      </c>
      <c r="BK67" s="157" t="n">
        <v>108067</v>
      </c>
      <c r="BL67" s="157" t="n">
        <v>48886</v>
      </c>
      <c r="BM67" s="157" t="n">
        <v>56915</v>
      </c>
      <c r="BN67" s="157" t="n">
        <v>0</v>
      </c>
      <c r="BO67" s="157" t="n">
        <v>38501</v>
      </c>
      <c r="BP67" s="157" t="n">
        <v>41093</v>
      </c>
      <c r="BQ67" s="157" t="n">
        <v>0</v>
      </c>
      <c r="BR67" s="157" t="n">
        <v>13892</v>
      </c>
      <c r="BS67" s="157" t="n">
        <v>21600</v>
      </c>
      <c r="BT67" s="157" t="n">
        <v>0</v>
      </c>
      <c r="BU67" s="157" t="n">
        <v>8528</v>
      </c>
      <c r="BV67" s="157" t="n">
        <v>15907</v>
      </c>
      <c r="BW67" s="157" t="n">
        <v>0</v>
      </c>
      <c r="BX67" s="157" t="n">
        <v>3255</v>
      </c>
      <c r="BY67" s="157" t="n">
        <v>0</v>
      </c>
      <c r="BZ67" s="157" t="n">
        <v>3255</v>
      </c>
      <c r="CA67" s="157" t="n">
        <v>1803</v>
      </c>
      <c r="CB67" s="157" t="n">
        <v>0</v>
      </c>
      <c r="CC67" s="158" t="n">
        <v>1803</v>
      </c>
      <c r="CF67" s="159" t="n">
        <f aca="false">AE67/$AB67</f>
        <v>0.0165845961359552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44808224152862</v>
      </c>
      <c r="CK67" s="126" t="n">
        <f aca="false">AL67/$AC67</f>
        <v>0</v>
      </c>
      <c r="CL67" s="126" t="n">
        <f aca="false">AN67/$AB67</f>
        <v>0.00333268150962371</v>
      </c>
      <c r="CM67" s="126" t="n">
        <f aca="false">AO67/$AC67</f>
        <v>0</v>
      </c>
      <c r="CN67" s="126" t="n">
        <f aca="false">AQ67/$AB67</f>
        <v>0.00182849248413402</v>
      </c>
      <c r="CO67" s="126" t="n">
        <f aca="false">AR67/$AC67</f>
        <v>0</v>
      </c>
      <c r="CP67" s="126" t="n">
        <f aca="false">AT67/$AB67</f>
        <v>0.00136027989479396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623731138436728</v>
      </c>
      <c r="CT67" s="126" t="n">
        <f aca="false">AZ67/$AB67</f>
        <v>0</v>
      </c>
      <c r="CU67" s="128" t="n">
        <f aca="false">BA67/$AC67</f>
        <v>0.000342123164870188</v>
      </c>
      <c r="CV67" s="126" t="n">
        <f aca="false">CJ67+CL67+CN67+CP67+CR67+CT67</f>
        <v>0.0110022763038379</v>
      </c>
      <c r="CW67" s="160" t="n">
        <f aca="false">CK67+CM67+CO67+CQ67+CS67+CU67</f>
        <v>0.000965854303306916</v>
      </c>
      <c r="CX67" s="105"/>
      <c r="CY67" s="105"/>
      <c r="CZ67" s="159" t="n">
        <f aca="false">BG67/$BD67</f>
        <v>0.0170763291654688</v>
      </c>
      <c r="DA67" s="126" t="n">
        <f aca="false">BH67/$BE67</f>
        <v>0</v>
      </c>
      <c r="DB67" s="126" t="n">
        <f aca="false">BJ67/$BD67</f>
        <v>0.032730649611892</v>
      </c>
      <c r="DC67" s="126" t="n">
        <f aca="false">BK67/$BE67</f>
        <v>0.0251991480506786</v>
      </c>
      <c r="DD67" s="126" t="n">
        <f aca="false">BM67/$BD67</f>
        <v>0.00479834150972188</v>
      </c>
      <c r="DE67" s="126" t="n">
        <f aca="false">BN67/$BE67</f>
        <v>0</v>
      </c>
      <c r="DF67" s="126" t="n">
        <f aca="false">BP67/$BD67</f>
        <v>0.00346443376366514</v>
      </c>
      <c r="DG67" s="126" t="n">
        <f aca="false">BQ67/$BE67</f>
        <v>0</v>
      </c>
      <c r="DH67" s="126" t="n">
        <f aca="false">BS67/$BD67</f>
        <v>0.00182103446560648</v>
      </c>
      <c r="DI67" s="126" t="n">
        <f aca="false">BT67/$BE67</f>
        <v>0</v>
      </c>
      <c r="DJ67" s="126" t="n">
        <f aca="false">BV67/$BD67</f>
        <v>0.0013410738539075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75900345993651</v>
      </c>
      <c r="DN67" s="126" t="n">
        <f aca="false">CB67/$BD67</f>
        <v>0</v>
      </c>
      <c r="DO67" s="126" t="n">
        <f aca="false">CC67/$BE67</f>
        <v>0.000420424957992481</v>
      </c>
      <c r="DP67" s="126" t="n">
        <f aca="false">DD67+DF67+DH67+DJ67+DL67+DN67</f>
        <v>0.011424883592901</v>
      </c>
      <c r="DQ67" s="160" t="n">
        <f aca="false">DE67+DG67+DI67+DK67+DM67+DO67</f>
        <v>0.00117942841792899</v>
      </c>
      <c r="DR67" s="105"/>
      <c r="DS67" s="105"/>
      <c r="DT67" s="126" t="n">
        <f aca="false">BD67/AB67</f>
        <v>1.00409548455474</v>
      </c>
      <c r="DU67" s="126" t="n">
        <f aca="false">BE67/AC67</f>
        <v>1.1382477507857</v>
      </c>
      <c r="DV67" s="126" t="n">
        <f aca="false">BF67/AD67</f>
        <v>1.06182574411854</v>
      </c>
      <c r="DW67" s="126" t="n">
        <f aca="false">BG67/AE67</f>
        <v>1.033866900783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919853466762</v>
      </c>
      <c r="EC67" s="126" t="n">
        <f aca="false">BM67/AK67</f>
        <v>1.07524748734225</v>
      </c>
      <c r="ED67" s="126" t="e">
        <f aca="false">BN67/AL67</f>
        <v>#DIV/0!</v>
      </c>
      <c r="EE67" s="126" t="n">
        <f aca="false">BO67/AM67</f>
        <v>1.05139408503782</v>
      </c>
      <c r="EF67" s="126" t="n">
        <f aca="false">BP67/AN67</f>
        <v>1.04379079986792</v>
      </c>
      <c r="EG67" s="126" t="e">
        <f aca="false">BQ67/AO67</f>
        <v>#DIV/0!</v>
      </c>
      <c r="EH67" s="126" t="n">
        <f aca="false">BR67/AP67</f>
        <v>1.01661178192463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4518950437318</v>
      </c>
      <c r="EL67" s="126" t="n">
        <f aca="false">BV67/AT67</f>
        <v>0.989918476569793</v>
      </c>
      <c r="EM67" s="126" t="e">
        <f aca="false">BW67/AU67</f>
        <v>#DIV/0!</v>
      </c>
      <c r="EN67" s="126" t="n">
        <f aca="false">BX67/AV67</f>
        <v>1.38510638297872</v>
      </c>
      <c r="EO67" s="126" t="e">
        <f aca="false">BY67/AW67</f>
        <v>#DIV/0!</v>
      </c>
      <c r="EP67" s="126" t="n">
        <f aca="false">BZ67/AX67</f>
        <v>1.38510638297872</v>
      </c>
      <c r="EQ67" s="126" t="n">
        <f aca="false">CA67/AY67</f>
        <v>1.39875872769589</v>
      </c>
      <c r="ER67" s="126" t="e">
        <f aca="false">CB67/AZ67</f>
        <v>#DIV/0!</v>
      </c>
      <c r="ES67" s="128" t="n">
        <f aca="false">CC67/BA67</f>
        <v>1.39875872769589</v>
      </c>
      <c r="ET67" s="126" t="n">
        <f aca="false">SUM(BL67+BO67+BR67+BU67+BX67+CA67)/SUM(AJ67+AM67+AP67+AS67+AV67+AY67)</f>
        <v>1.07084257826338</v>
      </c>
      <c r="EU67" s="126" t="n">
        <f aca="false">SUM(BM67+BP67+BS67+BV67+BY67+CB67)/SUM(AK67+AN67+AQ67+AT67+AW67+AZ67)</f>
        <v>1.04266369162114</v>
      </c>
      <c r="EV67" s="126" t="n">
        <f aca="false">SUM(BN67+BQ67+BT67+BW67+BZ67+CC67)/SUM(AL67+AO67+AR67+AU67+AX67+BA67)</f>
        <v>1.38994229183842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4398036858974</v>
      </c>
      <c r="FD67" s="146" t="n">
        <f aca="false">AC67/$FA67</f>
        <v>0.125789563301282</v>
      </c>
      <c r="FE67" s="147" t="n">
        <f aca="false">AD67/$FA67</f>
        <v>0.00462359775641026</v>
      </c>
      <c r="FF67" s="147" t="n">
        <f aca="false">AE67/$FA67</f>
        <v>0.00654093215811966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49465811965812</v>
      </c>
      <c r="FL67" s="147" t="n">
        <f aca="false">AK67/$FA67</f>
        <v>0.00176722756410256</v>
      </c>
      <c r="FM67" s="147" t="n">
        <f aca="false">AL67/$FA67</f>
        <v>0</v>
      </c>
      <c r="FN67" s="147" t="n">
        <f aca="false">AM67/$FA67</f>
        <v>0.00122258947649573</v>
      </c>
      <c r="FO67" s="147" t="n">
        <f aca="false">AN67/$FA67</f>
        <v>0.00131440304487179</v>
      </c>
      <c r="FP67" s="147" t="n">
        <f aca="false">AO67/$FA67</f>
        <v>0</v>
      </c>
      <c r="FQ67" s="147" t="n">
        <f aca="false">AP67/$FA67</f>
        <v>0.0004562299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8629139957265</v>
      </c>
      <c r="FU67" s="147" t="n">
        <f aca="false">AT67/$FA67</f>
        <v>0.00053649172008547</v>
      </c>
      <c r="FV67" s="147" t="n">
        <f aca="false">AU67/$FA67</f>
        <v>0</v>
      </c>
      <c r="FW67" s="147" t="n">
        <f aca="false">AV67/$FA67</f>
        <v>7.84588675213675E-005</v>
      </c>
      <c r="FX67" s="147" t="n">
        <f aca="false">AW67/$FA67</f>
        <v>0</v>
      </c>
      <c r="FY67" s="147" t="n">
        <f aca="false">AX67/$FA67</f>
        <v>7.84588675213675E-005</v>
      </c>
      <c r="FZ67" s="147" t="n">
        <f aca="false">AY67/$FA67</f>
        <v>4.30355235042735E-005</v>
      </c>
      <c r="GA67" s="147" t="n">
        <f aca="false">AZ67/$FA67</f>
        <v>0</v>
      </c>
      <c r="GB67" s="147" t="n">
        <f aca="false">BA67/$FA67</f>
        <v>4.30355235042735E-005</v>
      </c>
      <c r="GC67" s="147" t="n">
        <f aca="false">SUM(FK67,FN67,FQ67,FT67,FW67,FZ67)</f>
        <v>0.00358126335470085</v>
      </c>
      <c r="GD67" s="147" t="n">
        <f aca="false">SUM(FL67,FO67,FR67,FU67,FX67,GA67)</f>
        <v>0.00433927617521368</v>
      </c>
      <c r="GE67" s="147" t="n">
        <f aca="false">SUM(FM67,FP67,FS67,FV67,FY67,GB67)</f>
        <v>0.000121494391025641</v>
      </c>
      <c r="GF67" s="105"/>
      <c r="GG67" s="146" t="n">
        <f aca="false">BD67/$FA67</f>
        <v>0.39601328792735</v>
      </c>
      <c r="GH67" s="146" t="n">
        <f aca="false">BE67/$FA67</f>
        <v>0.1431796875</v>
      </c>
      <c r="GI67" s="146" t="n">
        <f aca="false">BF67/$FA67</f>
        <v>0.00490945512820513</v>
      </c>
      <c r="GJ67" s="146" t="n">
        <f aca="false">BG67/$FA67</f>
        <v>0.00676245325854701</v>
      </c>
      <c r="GK67" s="146" t="n">
        <f aca="false">BH67/$FA67</f>
        <v>0</v>
      </c>
      <c r="GL67" s="146" t="n">
        <f aca="false">BI67/$FA67</f>
        <v>0.0152282318376068</v>
      </c>
      <c r="GM67" s="146" t="n">
        <f aca="false">BJ67/$FA67</f>
        <v>0.0129617721688034</v>
      </c>
      <c r="GN67" s="146" t="n">
        <f aca="false">BK67/$FA67</f>
        <v>0.00360800614316239</v>
      </c>
      <c r="GO67" s="146" t="n">
        <f aca="false">BL67/$FA67</f>
        <v>0.00163214476495727</v>
      </c>
      <c r="GP67" s="146" t="n">
        <f aca="false">BM67/$FA67</f>
        <v>0.00190020699786325</v>
      </c>
      <c r="GQ67" s="146" t="n">
        <f aca="false">BN67/$FA67</f>
        <v>0</v>
      </c>
      <c r="GR67" s="146" t="n">
        <f aca="false">BO67/$FA67</f>
        <v>0.00128542334401709</v>
      </c>
      <c r="GS67" s="146" t="n">
        <f aca="false">BP67/$FA67</f>
        <v>0.00137196180555556</v>
      </c>
      <c r="GT67" s="146" t="n">
        <f aca="false">BQ67/$FA67</f>
        <v>0</v>
      </c>
      <c r="GU67" s="146" t="n">
        <f aca="false">BR67/$FA67</f>
        <v>0.000463808760683761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84722222222222</v>
      </c>
      <c r="GY67" s="146" t="n">
        <f aca="false">BV67/$FA67</f>
        <v>0.000531083066239316</v>
      </c>
      <c r="GZ67" s="146" t="n">
        <f aca="false">BW67/$FA67</f>
        <v>0</v>
      </c>
      <c r="HA67" s="146" t="n">
        <f aca="false">BX67/$FA67</f>
        <v>0.000108673878205128</v>
      </c>
      <c r="HB67" s="146" t="n">
        <f aca="false">BY67/$FA67</f>
        <v>0</v>
      </c>
      <c r="HC67" s="146" t="n">
        <f aca="false">BZ67/$FA67</f>
        <v>0.000108673878205128</v>
      </c>
      <c r="HD67" s="146" t="n">
        <f aca="false">CA67/$FA67</f>
        <v>6.01963141025641E-005</v>
      </c>
      <c r="HE67" s="146" t="n">
        <f aca="false">CB67/$FA67</f>
        <v>0</v>
      </c>
      <c r="HF67" s="146" t="n">
        <f aca="false">CC67/$FA67</f>
        <v>6.01963141025641E-005</v>
      </c>
      <c r="HG67" s="147" t="n">
        <f aca="false">SUM(GO67,GR67,GU67,GX67,HA67,HD67)</f>
        <v>0.00383496928418803</v>
      </c>
      <c r="HH67" s="147" t="n">
        <f aca="false">SUM(GP67,GS67,GV67,GY67,HB67,HE67)</f>
        <v>0.00452440571581197</v>
      </c>
      <c r="HI67" s="147" t="n">
        <f aca="false">SUM(GQ67,GT67,GW67,GZ67,HC67,HF67)</f>
        <v>0.000168870192307692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67.2784</v>
      </c>
      <c r="E68" s="187" t="n">
        <v>35.4955</v>
      </c>
      <c r="F68" s="187" t="n">
        <v>38.2077</v>
      </c>
      <c r="G68" s="187" t="n">
        <v>39.45</v>
      </c>
      <c r="H68" s="187" t="n">
        <v>1426.54</v>
      </c>
      <c r="I68" s="187" t="n">
        <v>1.953</v>
      </c>
      <c r="J68" s="150" t="n">
        <f aca="false">H68/3600</f>
        <v>0.396261111111111</v>
      </c>
      <c r="L68" s="186" t="n">
        <v>669.1056</v>
      </c>
      <c r="M68" s="187" t="n">
        <v>35.4944</v>
      </c>
      <c r="N68" s="187" t="n">
        <v>38.2032</v>
      </c>
      <c r="O68" s="187" t="n">
        <v>39.4794</v>
      </c>
      <c r="P68" s="187" t="n">
        <v>1583.42</v>
      </c>
      <c r="Q68" s="187" t="n">
        <v>2.442</v>
      </c>
      <c r="R68" s="150" t="n">
        <f aca="false">P68/3600</f>
        <v>0.439838888888889</v>
      </c>
      <c r="S68" s="133"/>
      <c r="T68" s="47"/>
      <c r="U68" s="84"/>
      <c r="V68" s="84"/>
      <c r="W68" s="47"/>
      <c r="X68" s="84"/>
      <c r="Y68" s="152"/>
      <c r="AA68" s="92"/>
      <c r="AB68" s="153" t="n">
        <v>5779886</v>
      </c>
      <c r="AC68" s="154" t="n">
        <v>1670899</v>
      </c>
      <c r="AD68" s="154" t="n">
        <v>96625</v>
      </c>
      <c r="AE68" s="154" t="n">
        <v>12893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6612</v>
      </c>
      <c r="AK68" s="154" t="n">
        <v>30530</v>
      </c>
      <c r="AL68" s="154" t="n">
        <v>0</v>
      </c>
      <c r="AM68" s="154" t="n">
        <v>22754</v>
      </c>
      <c r="AN68" s="154" t="n">
        <v>28843</v>
      </c>
      <c r="AO68" s="154" t="n">
        <v>0</v>
      </c>
      <c r="AP68" s="154" t="n">
        <v>14083</v>
      </c>
      <c r="AQ68" s="154" t="n">
        <v>21600</v>
      </c>
      <c r="AR68" s="154" t="n">
        <v>0</v>
      </c>
      <c r="AS68" s="154" t="n">
        <v>7707</v>
      </c>
      <c r="AT68" s="154" t="n">
        <v>14709</v>
      </c>
      <c r="AU68" s="154" t="n">
        <v>0</v>
      </c>
      <c r="AV68" s="154" t="n">
        <v>1510</v>
      </c>
      <c r="AW68" s="154" t="n">
        <v>0</v>
      </c>
      <c r="AX68" s="154" t="n">
        <v>1510</v>
      </c>
      <c r="AY68" s="154" t="n">
        <v>881</v>
      </c>
      <c r="AZ68" s="154" t="n">
        <v>0</v>
      </c>
      <c r="BA68" s="155" t="n">
        <v>881</v>
      </c>
      <c r="BB68" s="116"/>
      <c r="BC68" s="97"/>
      <c r="BD68" s="156" t="n">
        <v>5817351</v>
      </c>
      <c r="BE68" s="157" t="n">
        <v>1870700</v>
      </c>
      <c r="BF68" s="157" t="n">
        <v>106058</v>
      </c>
      <c r="BG68" s="157" t="n">
        <v>136144</v>
      </c>
      <c r="BH68" s="157" t="n">
        <v>0</v>
      </c>
      <c r="BI68" s="157" t="n">
        <v>258240</v>
      </c>
      <c r="BJ68" s="157" t="n">
        <v>222642</v>
      </c>
      <c r="BK68" s="157" t="n">
        <v>61013</v>
      </c>
      <c r="BL68" s="157" t="n">
        <v>29387</v>
      </c>
      <c r="BM68" s="157" t="n">
        <v>33107</v>
      </c>
      <c r="BN68" s="157" t="n">
        <v>0</v>
      </c>
      <c r="BO68" s="157" t="n">
        <v>23982</v>
      </c>
      <c r="BP68" s="157" t="n">
        <v>29301</v>
      </c>
      <c r="BQ68" s="157" t="n">
        <v>0</v>
      </c>
      <c r="BR68" s="157" t="n">
        <v>14283</v>
      </c>
      <c r="BS68" s="157" t="n">
        <v>21600</v>
      </c>
      <c r="BT68" s="157" t="n">
        <v>0</v>
      </c>
      <c r="BU68" s="157" t="n">
        <v>7585</v>
      </c>
      <c r="BV68" s="157" t="n">
        <v>14367</v>
      </c>
      <c r="BW68" s="157" t="n">
        <v>0</v>
      </c>
      <c r="BX68" s="157" t="n">
        <v>1915</v>
      </c>
      <c r="BY68" s="157" t="n">
        <v>0</v>
      </c>
      <c r="BZ68" s="157" t="n">
        <v>1915</v>
      </c>
      <c r="CA68" s="157" t="n">
        <v>1109</v>
      </c>
      <c r="CB68" s="157" t="n">
        <v>0</v>
      </c>
      <c r="CC68" s="158" t="n">
        <v>1109</v>
      </c>
      <c r="CF68" s="159" t="n">
        <f aca="false">AE68/$AB68</f>
        <v>0.0223075334011778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28211110046115</v>
      </c>
      <c r="CK68" s="126" t="n">
        <f aca="false">AL68/$AC68</f>
        <v>0</v>
      </c>
      <c r="CL68" s="126" t="n">
        <f aca="false">AN68/$AB68</f>
        <v>0.00499023683166069</v>
      </c>
      <c r="CM68" s="126" t="n">
        <f aca="false">AO68/$AC68</f>
        <v>0</v>
      </c>
      <c r="CN68" s="126" t="n">
        <f aca="false">AQ68/$AB68</f>
        <v>0.00373709792892109</v>
      </c>
      <c r="CO68" s="126" t="n">
        <f aca="false">AR68/$AC68</f>
        <v>0</v>
      </c>
      <c r="CP68" s="126" t="n">
        <f aca="false">AT68/$AB68</f>
        <v>0.0025448598813194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903705131189857</v>
      </c>
      <c r="CT68" s="126" t="n">
        <f aca="false">AZ68/$AB68</f>
        <v>0</v>
      </c>
      <c r="CU68" s="128" t="n">
        <f aca="false">BA68/$AC68</f>
        <v>0.000527261073230638</v>
      </c>
      <c r="CV68" s="126" t="n">
        <f aca="false">CJ68+CL68+CN68+CP68+CR68+CT68</f>
        <v>0.0165543057423624</v>
      </c>
      <c r="CW68" s="160" t="n">
        <f aca="false">CK68+CM68+CO68+CQ68+CS68+CU68</f>
        <v>0.00143096620442049</v>
      </c>
      <c r="CX68" s="105"/>
      <c r="CY68" s="105"/>
      <c r="CZ68" s="159" t="n">
        <f aca="false">BG68/$BD68</f>
        <v>0.023403091888387</v>
      </c>
      <c r="DA68" s="126" t="n">
        <f aca="false">BH68/$BE68</f>
        <v>0</v>
      </c>
      <c r="DB68" s="126" t="n">
        <f aca="false">BJ68/$BD68</f>
        <v>0.0382720588804079</v>
      </c>
      <c r="DC68" s="126" t="n">
        <f aca="false">BK68/$BE68</f>
        <v>0.0326150638798311</v>
      </c>
      <c r="DD68" s="126" t="n">
        <f aca="false">BM68/$BD68</f>
        <v>0.00569107829319565</v>
      </c>
      <c r="DE68" s="126" t="n">
        <f aca="false">BN68/$BE68</f>
        <v>0</v>
      </c>
      <c r="DF68" s="126" t="n">
        <f aca="false">BP68/$BD68</f>
        <v>0.00503682861838662</v>
      </c>
      <c r="DG68" s="126" t="n">
        <f aca="false">BQ68/$BE68</f>
        <v>0</v>
      </c>
      <c r="DH68" s="126" t="n">
        <f aca="false">BS68/$BD68</f>
        <v>0.00371303020911064</v>
      </c>
      <c r="DI68" s="126" t="n">
        <f aca="false">BT68/$BE68</f>
        <v>0</v>
      </c>
      <c r="DJ68" s="126" t="n">
        <f aca="false">BV68/$BD68</f>
        <v>0.00246968078769873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102368097503608</v>
      </c>
      <c r="DN68" s="126" t="n">
        <f aca="false">CB68/$BD68</f>
        <v>0</v>
      </c>
      <c r="DO68" s="126" t="n">
        <f aca="false">CC68/$BE68</f>
        <v>0.000592826214785909</v>
      </c>
      <c r="DP68" s="126" t="n">
        <f aca="false">DD68+DF68+DH68+DJ68+DL68+DN68</f>
        <v>0.0169106179083916</v>
      </c>
      <c r="DQ68" s="160" t="n">
        <f aca="false">DE68+DG68+DI68+DK68+DM68+DO68</f>
        <v>0.00161650718982199</v>
      </c>
      <c r="DR68" s="105"/>
      <c r="DS68" s="105"/>
      <c r="DT68" s="126" t="n">
        <f aca="false">BD68/AB68</f>
        <v>1.00648196175496</v>
      </c>
      <c r="DU68" s="126" t="n">
        <f aca="false">BE68/AC68</f>
        <v>1.11957694630256</v>
      </c>
      <c r="DV68" s="126" t="n">
        <f aca="false">BF68/AD68</f>
        <v>1.09762483829237</v>
      </c>
      <c r="DW68" s="126" t="n">
        <f aca="false">BG68/AE68</f>
        <v>1.05591189358979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10427626634601</v>
      </c>
      <c r="EC68" s="126" t="n">
        <f aca="false">BM68/AK68</f>
        <v>1.0844087782509</v>
      </c>
      <c r="ED68" s="126" t="e">
        <f aca="false">BN68/AL68</f>
        <v>#DIV/0!</v>
      </c>
      <c r="EE68" s="126" t="n">
        <f aca="false">BO68/AM68</f>
        <v>1.05396853300519</v>
      </c>
      <c r="EF68" s="126" t="n">
        <f aca="false">BP68/AN68</f>
        <v>1.01587906944493</v>
      </c>
      <c r="EG68" s="126" t="e">
        <f aca="false">BQ68/AO68</f>
        <v>#DIV/0!</v>
      </c>
      <c r="EH68" s="126" t="n">
        <f aca="false">BR68/AP68</f>
        <v>1.01420151956259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84170234851434</v>
      </c>
      <c r="EL68" s="126" t="n">
        <f aca="false">BV68/AT68</f>
        <v>0.976748929227004</v>
      </c>
      <c r="EM68" s="126" t="e">
        <f aca="false">BW68/AU68</f>
        <v>#DIV/0!</v>
      </c>
      <c r="EN68" s="126" t="n">
        <f aca="false">BX68/AV68</f>
        <v>1.2682119205298</v>
      </c>
      <c r="EO68" s="126" t="e">
        <f aca="false">BY68/AW68</f>
        <v>#DIV/0!</v>
      </c>
      <c r="EP68" s="126" t="n">
        <f aca="false">BZ68/AX68</f>
        <v>1.2682119205298</v>
      </c>
      <c r="EQ68" s="126" t="n">
        <f aca="false">CA68/AY68</f>
        <v>1.25879682179342</v>
      </c>
      <c r="ER68" s="126" t="e">
        <f aca="false">CB68/AZ68</f>
        <v>#DIV/0!</v>
      </c>
      <c r="ES68" s="128" t="n">
        <f aca="false">CC68/BA68</f>
        <v>1.25879682179342</v>
      </c>
      <c r="ET68" s="126" t="n">
        <f aca="false">SUM(BL68+BO68+BR68+BU68+BX68+CA68)/SUM(AJ68+AM68+AP68+AS68+AV68+AY68)</f>
        <v>1.06409506845962</v>
      </c>
      <c r="EU68" s="126" t="n">
        <f aca="false">SUM(BM68+BP68+BS68+BV68+BY68+CB68)/SUM(AK68+AN68+AQ68+AT68+AW68+AZ68)</f>
        <v>1.02814531468824</v>
      </c>
      <c r="EV68" s="126" t="n">
        <f aca="false">SUM(BN68+BQ68+BT68+BW68+BZ68+CC68)/SUM(AL68+AO68+AR68+AU68+AX68+BA68)</f>
        <v>1.26474278544542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971621260684</v>
      </c>
      <c r="FD68" s="146" t="n">
        <f aca="false">AC68/$FA68</f>
        <v>0.055785890758547</v>
      </c>
      <c r="FE68" s="147" t="n">
        <f aca="false">AD68/$FA68</f>
        <v>0.00322599492521368</v>
      </c>
      <c r="FF68" s="147" t="n">
        <f aca="false">AE68/$FA68</f>
        <v>0.0043047208867521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888488247863248</v>
      </c>
      <c r="FL68" s="147" t="n">
        <f aca="false">AK68/$FA68</f>
        <v>0.00101929754273504</v>
      </c>
      <c r="FM68" s="147" t="n">
        <f aca="false">AL68/$FA68</f>
        <v>0</v>
      </c>
      <c r="FN68" s="147" t="n">
        <f aca="false">AM68/$FA68</f>
        <v>0.000759682158119658</v>
      </c>
      <c r="FO68" s="147" t="n">
        <f aca="false">AN68/$FA68</f>
        <v>0.000962974091880342</v>
      </c>
      <c r="FP68" s="147" t="n">
        <f aca="false">AO68/$FA68</f>
        <v>0</v>
      </c>
      <c r="FQ68" s="147" t="n">
        <f aca="false">AP68/$FA68</f>
        <v>0.00047018563034188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7311698717949</v>
      </c>
      <c r="FU68" s="147" t="n">
        <f aca="false">AT68/$FA68</f>
        <v>0.000491085737179487</v>
      </c>
      <c r="FV68" s="147" t="n">
        <f aca="false">AU68/$FA68</f>
        <v>0</v>
      </c>
      <c r="FW68" s="147" t="n">
        <f aca="false">AV68/$FA68</f>
        <v>5.04139957264957E-005</v>
      </c>
      <c r="FX68" s="147" t="n">
        <f aca="false">AW68/$FA68</f>
        <v>0</v>
      </c>
      <c r="FY68" s="147" t="n">
        <f aca="false">AX68/$FA68</f>
        <v>5.04139957264957E-005</v>
      </c>
      <c r="FZ68" s="147" t="n">
        <f aca="false">AY68/$FA68</f>
        <v>2.94137286324786E-005</v>
      </c>
      <c r="GA68" s="147" t="n">
        <f aca="false">AZ68/$FA68</f>
        <v>0</v>
      </c>
      <c r="GB68" s="147" t="n">
        <f aca="false">BA68/$FA68</f>
        <v>2.94137286324786E-005</v>
      </c>
      <c r="GC68" s="147" t="n">
        <f aca="false">SUM(FK68,FN68,FQ68,FT68,FW68,FZ68)</f>
        <v>0.00245549545940171</v>
      </c>
      <c r="GD68" s="147" t="n">
        <f aca="false">SUM(FL68,FO68,FR68,FU68,FX68,GA68)</f>
        <v>0.00319451121794872</v>
      </c>
      <c r="GE68" s="147" t="n">
        <f aca="false">SUM(FM68,FP68,FS68,FV68,FY68,GB68)</f>
        <v>7.98277243589744E-005</v>
      </c>
      <c r="GF68" s="105"/>
      <c r="GG68" s="146" t="n">
        <f aca="false">BD68/$FA68</f>
        <v>0.194222455929487</v>
      </c>
      <c r="GH68" s="146" t="n">
        <f aca="false">BE68/$FA68</f>
        <v>0.0624565972222222</v>
      </c>
      <c r="GI68" s="146" t="n">
        <f aca="false">BF68/$FA68</f>
        <v>0.00354093215811966</v>
      </c>
      <c r="GJ68" s="146" t="n">
        <f aca="false">BG68/$FA68</f>
        <v>0.00454540598290598</v>
      </c>
      <c r="GK68" s="146" t="n">
        <f aca="false">BH68/$FA68</f>
        <v>0</v>
      </c>
      <c r="GL68" s="146" t="n">
        <f aca="false">BI68/$FA68</f>
        <v>0.00862179487179487</v>
      </c>
      <c r="GM68" s="146" t="n">
        <f aca="false">BJ68/$FA68</f>
        <v>0.00743329326923077</v>
      </c>
      <c r="GN68" s="146" t="n">
        <f aca="false">BK68/$FA68</f>
        <v>0.00203702590811966</v>
      </c>
      <c r="GO68" s="146" t="n">
        <f aca="false">BL68/$FA68</f>
        <v>0.000981136485042735</v>
      </c>
      <c r="GP68" s="146" t="n">
        <f aca="false">BM68/$FA68</f>
        <v>0.00110533520299145</v>
      </c>
      <c r="GQ68" s="146" t="n">
        <f aca="false">BN68/$FA68</f>
        <v>0</v>
      </c>
      <c r="GR68" s="146" t="n">
        <f aca="false">BO68/$FA68</f>
        <v>0.00080068108974359</v>
      </c>
      <c r="GS68" s="146" t="n">
        <f aca="false">BP68/$FA68</f>
        <v>0.000978265224358974</v>
      </c>
      <c r="GT68" s="146" t="n">
        <f aca="false">BQ68/$FA68</f>
        <v>0</v>
      </c>
      <c r="GU68" s="146" t="n">
        <f aca="false">BR68/$FA68</f>
        <v>0.000476862980769231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53238514957265</v>
      </c>
      <c r="GY68" s="146" t="n">
        <f aca="false">BV68/$FA68</f>
        <v>0.000479667467948718</v>
      </c>
      <c r="GZ68" s="146" t="n">
        <f aca="false">BW68/$FA68</f>
        <v>0</v>
      </c>
      <c r="HA68" s="146" t="n">
        <f aca="false">BX68/$FA68</f>
        <v>6.39356303418803E-005</v>
      </c>
      <c r="HB68" s="146" t="n">
        <f aca="false">BY68/$FA68</f>
        <v>0</v>
      </c>
      <c r="HC68" s="146" t="n">
        <f aca="false">BZ68/$FA68</f>
        <v>6.39356303418803E-005</v>
      </c>
      <c r="HD68" s="146" t="n">
        <f aca="false">CA68/$FA68</f>
        <v>3.70259081196581E-005</v>
      </c>
      <c r="HE68" s="146" t="n">
        <f aca="false">CB68/$FA68</f>
        <v>0</v>
      </c>
      <c r="HF68" s="146" t="n">
        <f aca="false">CC68/$FA68</f>
        <v>3.70259081196581E-005</v>
      </c>
      <c r="HG68" s="147" t="n">
        <f aca="false">SUM(GO68,GR68,GU68,GX68,HA68,HD68)</f>
        <v>0.00261288060897436</v>
      </c>
      <c r="HH68" s="147" t="n">
        <f aca="false">SUM(GP68,GS68,GV68,GY68,HB68,HE68)</f>
        <v>0.00328442174145299</v>
      </c>
      <c r="HI68" s="147" t="n">
        <f aca="false">SUM(GQ68,GT68,GW68,GZ68,HC68,HF68)</f>
        <v>0.000100961538461538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314.3056</v>
      </c>
      <c r="E69" s="187" t="n">
        <v>31.9646</v>
      </c>
      <c r="F69" s="187" t="n">
        <v>36.2863</v>
      </c>
      <c r="G69" s="187" t="n">
        <v>37.4788</v>
      </c>
      <c r="H69" s="187" t="n">
        <v>1217.43</v>
      </c>
      <c r="I69" s="187" t="n">
        <v>1.52</v>
      </c>
      <c r="J69" s="150" t="n">
        <f aca="false">H69/3600</f>
        <v>0.338175</v>
      </c>
      <c r="L69" s="186" t="n">
        <v>315.0664</v>
      </c>
      <c r="M69" s="187" t="n">
        <v>31.9553</v>
      </c>
      <c r="N69" s="187" t="n">
        <v>36.2922</v>
      </c>
      <c r="O69" s="187" t="n">
        <v>37.4727</v>
      </c>
      <c r="P69" s="187" t="n">
        <v>1348.75</v>
      </c>
      <c r="Q69" s="187" t="n">
        <v>1.803</v>
      </c>
      <c r="R69" s="150" t="n">
        <f aca="false">P69/3600</f>
        <v>0.374652777777778</v>
      </c>
      <c r="S69" s="133"/>
      <c r="T69" s="47"/>
      <c r="U69" s="84"/>
      <c r="V69" s="84"/>
      <c r="W69" s="47"/>
      <c r="X69" s="84"/>
      <c r="Y69" s="152"/>
      <c r="AA69" s="92"/>
      <c r="AB69" s="153" t="n">
        <v>2758302</v>
      </c>
      <c r="AC69" s="154" t="n">
        <v>782694</v>
      </c>
      <c r="AD69" s="154" t="n">
        <v>59188</v>
      </c>
      <c r="AE69" s="154" t="n">
        <v>7383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3681</v>
      </c>
      <c r="AK69" s="154" t="n">
        <v>14637</v>
      </c>
      <c r="AL69" s="154" t="n">
        <v>0</v>
      </c>
      <c r="AM69" s="154" t="n">
        <v>14788</v>
      </c>
      <c r="AN69" s="154" t="n">
        <v>23962</v>
      </c>
      <c r="AO69" s="154" t="n">
        <v>0</v>
      </c>
      <c r="AP69" s="154" t="n">
        <v>12231</v>
      </c>
      <c r="AQ69" s="154" t="n">
        <v>21168</v>
      </c>
      <c r="AR69" s="154" t="n">
        <v>0</v>
      </c>
      <c r="AS69" s="154" t="n">
        <v>5763</v>
      </c>
      <c r="AT69" s="154" t="n">
        <v>15247</v>
      </c>
      <c r="AU69" s="154" t="n">
        <v>0</v>
      </c>
      <c r="AV69" s="154" t="n">
        <v>810</v>
      </c>
      <c r="AW69" s="154" t="n">
        <v>0</v>
      </c>
      <c r="AX69" s="154" t="n">
        <v>810</v>
      </c>
      <c r="AY69" s="154" t="n">
        <v>498</v>
      </c>
      <c r="AZ69" s="154" t="n">
        <v>0</v>
      </c>
      <c r="BA69" s="155" t="n">
        <v>498</v>
      </c>
      <c r="BB69" s="116"/>
      <c r="BC69" s="97"/>
      <c r="BD69" s="156" t="n">
        <v>2773140</v>
      </c>
      <c r="BE69" s="157" t="n">
        <v>863655</v>
      </c>
      <c r="BF69" s="157" t="n">
        <v>65406</v>
      </c>
      <c r="BG69" s="157" t="n">
        <v>78761</v>
      </c>
      <c r="BH69" s="157" t="n">
        <v>0</v>
      </c>
      <c r="BI69" s="157" t="n">
        <v>122286</v>
      </c>
      <c r="BJ69" s="157" t="n">
        <v>104935</v>
      </c>
      <c r="BK69" s="157" t="n">
        <v>28663</v>
      </c>
      <c r="BL69" s="157" t="n">
        <v>15041</v>
      </c>
      <c r="BM69" s="157" t="n">
        <v>16078</v>
      </c>
      <c r="BN69" s="157" t="n">
        <v>0</v>
      </c>
      <c r="BO69" s="157" t="n">
        <v>14989</v>
      </c>
      <c r="BP69" s="157" t="n">
        <v>23473</v>
      </c>
      <c r="BQ69" s="157" t="n">
        <v>0</v>
      </c>
      <c r="BR69" s="157" t="n">
        <v>11976</v>
      </c>
      <c r="BS69" s="157" t="n">
        <v>20304</v>
      </c>
      <c r="BT69" s="157" t="n">
        <v>0</v>
      </c>
      <c r="BU69" s="157" t="n">
        <v>5722</v>
      </c>
      <c r="BV69" s="157" t="n">
        <v>14493</v>
      </c>
      <c r="BW69" s="157" t="n">
        <v>0</v>
      </c>
      <c r="BX69" s="157" t="n">
        <v>1055</v>
      </c>
      <c r="BY69" s="157" t="n">
        <v>0</v>
      </c>
      <c r="BZ69" s="157" t="n">
        <v>1055</v>
      </c>
      <c r="CA69" s="157" t="n">
        <v>617</v>
      </c>
      <c r="CB69" s="157" t="n">
        <v>0</v>
      </c>
      <c r="CC69" s="158" t="n">
        <v>617</v>
      </c>
      <c r="CF69" s="159" t="n">
        <f aca="false">AE69/$AB69</f>
        <v>0.0267690049893014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530652553636259</v>
      </c>
      <c r="CK69" s="126" t="n">
        <f aca="false">AL69/$AC69</f>
        <v>0</v>
      </c>
      <c r="CL69" s="126" t="n">
        <f aca="false">AN69/$AB69</f>
        <v>0.0086872285920831</v>
      </c>
      <c r="CM69" s="126" t="n">
        <f aca="false">AO69/$AC69</f>
        <v>0</v>
      </c>
      <c r="CN69" s="126" t="n">
        <f aca="false">AQ69/$AB69</f>
        <v>0.00767428657195623</v>
      </c>
      <c r="CO69" s="126" t="n">
        <f aca="false">AR69/$AC69</f>
        <v>0</v>
      </c>
      <c r="CP69" s="126" t="n">
        <f aca="false">AT69/$AB69</f>
        <v>0.00552767608477969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103488719729549</v>
      </c>
      <c r="CT69" s="126" t="n">
        <f aca="false">AZ69/$AB69</f>
        <v>0</v>
      </c>
      <c r="CU69" s="128" t="n">
        <f aca="false">BA69/$AC69</f>
        <v>0.000636263980559452</v>
      </c>
      <c r="CV69" s="126" t="n">
        <f aca="false">CJ69+CL69+CN69+CP69+CR69+CT69</f>
        <v>0.0271957167851816</v>
      </c>
      <c r="CW69" s="160" t="n">
        <f aca="false">CK69+CM69+CO69+CQ69+CS69+CU69</f>
        <v>0.00167115117785495</v>
      </c>
      <c r="CX69" s="105"/>
      <c r="CY69" s="105"/>
      <c r="CZ69" s="159" t="n">
        <f aca="false">BG69/$BD69</f>
        <v>0.028401378942282</v>
      </c>
      <c r="DA69" s="126" t="n">
        <f aca="false">BH69/$BE69</f>
        <v>0</v>
      </c>
      <c r="DB69" s="126" t="n">
        <f aca="false">BJ69/$BD69</f>
        <v>0.037839777292167</v>
      </c>
      <c r="DC69" s="126" t="n">
        <f aca="false">BK69/$BE69</f>
        <v>0.0331880206795538</v>
      </c>
      <c r="DD69" s="126" t="n">
        <f aca="false">BM69/$BD69</f>
        <v>0.00579775993999582</v>
      </c>
      <c r="DE69" s="126" t="n">
        <f aca="false">BN69/$BE69</f>
        <v>0</v>
      </c>
      <c r="DF69" s="126" t="n">
        <f aca="false">BP69/$BD69</f>
        <v>0.00846441218258004</v>
      </c>
      <c r="DG69" s="126" t="n">
        <f aca="false">BQ69/$BE69</f>
        <v>0</v>
      </c>
      <c r="DH69" s="126" t="n">
        <f aca="false">BS69/$BD69</f>
        <v>0.00732166425063286</v>
      </c>
      <c r="DI69" s="126" t="n">
        <f aca="false">BT69/$BE69</f>
        <v>0</v>
      </c>
      <c r="DJ69" s="126" t="n">
        <f aca="false">BV69/$BD69</f>
        <v>0.00522620567299163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122155258754943</v>
      </c>
      <c r="DN69" s="126" t="n">
        <f aca="false">CB69/$BD69</f>
        <v>0</v>
      </c>
      <c r="DO69" s="126" t="n">
        <f aca="false">CC69/$BE69</f>
        <v>0.000714405636509949</v>
      </c>
      <c r="DP69" s="126" t="n">
        <f aca="false">DD69+DF69+DH69+DJ69+DL69+DN69</f>
        <v>0.0268100420462003</v>
      </c>
      <c r="DQ69" s="160" t="n">
        <f aca="false">DE69+DG69+DI69+DK69+DM69+DO69</f>
        <v>0.00193595822405938</v>
      </c>
      <c r="DR69" s="105"/>
      <c r="DS69" s="105"/>
      <c r="DT69" s="126" t="n">
        <f aca="false">BD69/AB69</f>
        <v>1.00537939645478</v>
      </c>
      <c r="DU69" s="126" t="n">
        <f aca="false">BE69/AC69</f>
        <v>1.10343889182746</v>
      </c>
      <c r="DV69" s="126" t="n">
        <f aca="false">BF69/AD69</f>
        <v>1.10505507873218</v>
      </c>
      <c r="DW69" s="126" t="n">
        <f aca="false">BG69/AE69</f>
        <v>1.06668743312973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9940793801623</v>
      </c>
      <c r="EC69" s="126" t="n">
        <f aca="false">BM69/AK69</f>
        <v>1.09844913575186</v>
      </c>
      <c r="ED69" s="126" t="e">
        <f aca="false">BN69/AL69</f>
        <v>#DIV/0!</v>
      </c>
      <c r="EE69" s="126" t="n">
        <f aca="false">BO69/AM69</f>
        <v>1.01359210170408</v>
      </c>
      <c r="EF69" s="126" t="n">
        <f aca="false">BP69/AN69</f>
        <v>0.979592688423337</v>
      </c>
      <c r="EG69" s="126" t="e">
        <f aca="false">BQ69/AO69</f>
        <v>#DIV/0!</v>
      </c>
      <c r="EH69" s="126" t="n">
        <f aca="false">BR69/AP69</f>
        <v>0.979151336767231</v>
      </c>
      <c r="EI69" s="126" t="n">
        <f aca="false">BS69/AQ69</f>
        <v>0.959183673469388</v>
      </c>
      <c r="EJ69" s="126" t="e">
        <f aca="false">BT69/AR69</f>
        <v>#DIV/0!</v>
      </c>
      <c r="EK69" s="126" t="n">
        <f aca="false">BU69/AS69</f>
        <v>0.992885649835155</v>
      </c>
      <c r="EL69" s="126" t="n">
        <f aca="false">BV69/AT69</f>
        <v>0.950547648717781</v>
      </c>
      <c r="EM69" s="126" t="e">
        <f aca="false">BW69/AU69</f>
        <v>#DIV/0!</v>
      </c>
      <c r="EN69" s="126" t="n">
        <f aca="false">BX69/AV69</f>
        <v>1.30246913580247</v>
      </c>
      <c r="EO69" s="126" t="e">
        <f aca="false">BY69/AW69</f>
        <v>#DIV/0!</v>
      </c>
      <c r="EP69" s="126" t="n">
        <f aca="false">BZ69/AX69</f>
        <v>1.30246913580247</v>
      </c>
      <c r="EQ69" s="126" t="n">
        <f aca="false">CA69/AY69</f>
        <v>1.23895582329317</v>
      </c>
      <c r="ER69" s="126" t="e">
        <f aca="false">CB69/AZ69</f>
        <v>#DIV/0!</v>
      </c>
      <c r="ES69" s="128" t="n">
        <f aca="false">CC69/BA69</f>
        <v>1.23895582329317</v>
      </c>
      <c r="ET69" s="126" t="n">
        <f aca="false">SUM(BL69+BO69+BR69+BU69+BX69+CA69)/SUM(AJ69+AM69+AP69+AS69+AV69+AY69)</f>
        <v>1.0341001863055</v>
      </c>
      <c r="EU69" s="126" t="n">
        <f aca="false">SUM(BM69+BP69+BS69+BV69+BY69+CB69)/SUM(AK69+AN69+AQ69+AT69+AW69+AZ69)</f>
        <v>0.991121657290639</v>
      </c>
      <c r="EV69" s="126" t="n">
        <f aca="false">SUM(BN69+BQ69+BT69+BW69+BZ69+CC69)/SUM(AL69+AO69+AR69+AU69+AX69+BA69)</f>
        <v>1.278287461773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20907451923077</v>
      </c>
      <c r="FD69" s="146" t="n">
        <f aca="false">AC69/$FA69</f>
        <v>0.0261316105769231</v>
      </c>
      <c r="FE69" s="147" t="n">
        <f aca="false">AD69/$FA69</f>
        <v>0.00197609508547009</v>
      </c>
      <c r="FF69" s="147" t="n">
        <f aca="false">AE69/$FA69</f>
        <v>0.00246517761752137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456764155982906</v>
      </c>
      <c r="FL69" s="147" t="n">
        <f aca="false">AK69/$FA69</f>
        <v>0.000488681891025641</v>
      </c>
      <c r="FM69" s="147" t="n">
        <f aca="false">AL69/$FA69</f>
        <v>0</v>
      </c>
      <c r="FN69" s="147" t="n">
        <f aca="false">AM69/$FA69</f>
        <v>0.000493723290598291</v>
      </c>
      <c r="FO69" s="147" t="n">
        <f aca="false">AN69/$FA69</f>
        <v>0.000800013354700855</v>
      </c>
      <c r="FP69" s="147" t="n">
        <f aca="false">AO69/$FA69</f>
        <v>0</v>
      </c>
      <c r="FQ69" s="147" t="n">
        <f aca="false">AP69/$FA69</f>
        <v>0.000408353365384615</v>
      </c>
      <c r="FR69" s="147" t="n">
        <f aca="false">AQ69/$FA69</f>
        <v>0.000706730769230769</v>
      </c>
      <c r="FS69" s="147" t="n">
        <f aca="false">AR69/$FA69</f>
        <v>0</v>
      </c>
      <c r="FT69" s="147" t="n">
        <f aca="false">AS69/$FA69</f>
        <v>0.000192407852564103</v>
      </c>
      <c r="FU69" s="147" t="n">
        <f aca="false">AT69/$FA69</f>
        <v>0.00050904780982906</v>
      </c>
      <c r="FV69" s="147" t="n">
        <f aca="false">AU69/$FA69</f>
        <v>0</v>
      </c>
      <c r="FW69" s="147" t="n">
        <f aca="false">AV69/$FA69</f>
        <v>2.70432692307692E-005</v>
      </c>
      <c r="FX69" s="147" t="n">
        <f aca="false">AW69/$FA69</f>
        <v>0</v>
      </c>
      <c r="FY69" s="147" t="n">
        <f aca="false">AX69/$FA69</f>
        <v>2.70432692307692E-005</v>
      </c>
      <c r="FZ69" s="147" t="n">
        <f aca="false">AY69/$FA69</f>
        <v>1.66266025641026E-005</v>
      </c>
      <c r="GA69" s="147" t="n">
        <f aca="false">AZ69/$FA69</f>
        <v>0</v>
      </c>
      <c r="GB69" s="147" t="n">
        <f aca="false">BA69/$FA69</f>
        <v>1.66266025641026E-005</v>
      </c>
      <c r="GC69" s="147" t="n">
        <f aca="false">SUM(FK69,FN69,FQ69,FT69,FW69,FZ69)</f>
        <v>0.00159491853632479</v>
      </c>
      <c r="GD69" s="147" t="n">
        <f aca="false">SUM(FL69,FO69,FR69,FU69,FX69,GA69)</f>
        <v>0.00250447382478633</v>
      </c>
      <c r="GE69" s="147" t="n">
        <f aca="false">SUM(FM69,FP69,FS69,FV69,FY69,GB69)</f>
        <v>4.36698717948718E-005</v>
      </c>
      <c r="GF69" s="105"/>
      <c r="GG69" s="146" t="n">
        <f aca="false">BD69/$FA69</f>
        <v>0.0925861378205128</v>
      </c>
      <c r="GH69" s="146" t="n">
        <f aca="false">BE69/$FA69</f>
        <v>0.0288346354166667</v>
      </c>
      <c r="GI69" s="146" t="n">
        <f aca="false">BF69/$FA69</f>
        <v>0.00218369391025641</v>
      </c>
      <c r="GJ69" s="146" t="n">
        <f aca="false">BG69/$FA69</f>
        <v>0.00262957398504274</v>
      </c>
      <c r="GK69" s="146" t="n">
        <f aca="false">BH69/$FA69</f>
        <v>0</v>
      </c>
      <c r="GL69" s="146" t="n">
        <f aca="false">BI69/$FA69</f>
        <v>0.00408273237179487</v>
      </c>
      <c r="GM69" s="146" t="n">
        <f aca="false">BJ69/$FA69</f>
        <v>0.00350343883547009</v>
      </c>
      <c r="GN69" s="146" t="n">
        <f aca="false">BK69/$FA69</f>
        <v>0.000956964476495727</v>
      </c>
      <c r="GO69" s="146" t="n">
        <f aca="false">BL69/$FA69</f>
        <v>0.000502170138888889</v>
      </c>
      <c r="GP69" s="146" t="n">
        <f aca="false">BM69/$FA69</f>
        <v>0.000536792200854701</v>
      </c>
      <c r="GQ69" s="146" t="n">
        <f aca="false">BN69/$FA69</f>
        <v>0</v>
      </c>
      <c r="GR69" s="146" t="n">
        <f aca="false">BO69/$FA69</f>
        <v>0.000500434027777778</v>
      </c>
      <c r="GS69" s="146" t="n">
        <f aca="false">BP69/$FA69</f>
        <v>0.000783687232905983</v>
      </c>
      <c r="GT69" s="146" t="n">
        <f aca="false">BQ69/$FA69</f>
        <v>0</v>
      </c>
      <c r="GU69" s="146" t="n">
        <f aca="false">BR69/$FA69</f>
        <v>0.000399839743589744</v>
      </c>
      <c r="GV69" s="146" t="n">
        <f aca="false">BS69/$FA69</f>
        <v>0.000677884615384615</v>
      </c>
      <c r="GW69" s="146" t="n">
        <f aca="false">BT69/$FA69</f>
        <v>0</v>
      </c>
      <c r="GX69" s="146" t="n">
        <f aca="false">BU69/$FA69</f>
        <v>0.000191038995726496</v>
      </c>
      <c r="GY69" s="146" t="n">
        <f aca="false">BV69/$FA69</f>
        <v>0.000483874198717949</v>
      </c>
      <c r="GZ69" s="146" t="n">
        <f aca="false">BW69/$FA69</f>
        <v>0</v>
      </c>
      <c r="HA69" s="146" t="n">
        <f aca="false">BX69/$FA69</f>
        <v>3.52230235042735E-005</v>
      </c>
      <c r="HB69" s="146" t="n">
        <f aca="false">BY69/$FA69</f>
        <v>0</v>
      </c>
      <c r="HC69" s="146" t="n">
        <f aca="false">BZ69/$FA69</f>
        <v>3.52230235042735E-005</v>
      </c>
      <c r="HD69" s="146" t="n">
        <f aca="false">CA69/$FA69</f>
        <v>2.05996260683761E-005</v>
      </c>
      <c r="HE69" s="146" t="n">
        <f aca="false">CB69/$FA69</f>
        <v>0</v>
      </c>
      <c r="HF69" s="146" t="n">
        <f aca="false">CC69/$FA69</f>
        <v>2.05996260683761E-005</v>
      </c>
      <c r="HG69" s="147" t="n">
        <f aca="false">SUM(GO69,GR69,GU69,GX69,HA69,HD69)</f>
        <v>0.00164930555555556</v>
      </c>
      <c r="HH69" s="147" t="n">
        <f aca="false">SUM(GP69,GS69,GV69,GY69,HB69,HE69)</f>
        <v>0.00248223824786325</v>
      </c>
      <c r="HI69" s="147" t="n">
        <f aca="false">SUM(GQ69,GT69,GW69,GZ69,HC69,HF69)</f>
        <v>5.58226495726496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50.1232</v>
      </c>
      <c r="E70" s="189" t="n">
        <v>29.1676</v>
      </c>
      <c r="F70" s="189" t="n">
        <v>34.8589</v>
      </c>
      <c r="G70" s="189" t="n">
        <v>35.9356</v>
      </c>
      <c r="H70" s="189" t="n">
        <v>1043.62</v>
      </c>
      <c r="I70" s="189" t="n">
        <v>1.156</v>
      </c>
      <c r="J70" s="163" t="n">
        <f aca="false">H70/3600</f>
        <v>0.289894444444444</v>
      </c>
      <c r="L70" s="188" t="n">
        <v>150.916</v>
      </c>
      <c r="M70" s="189" t="n">
        <v>29.1663</v>
      </c>
      <c r="N70" s="189" t="n">
        <v>34.8483</v>
      </c>
      <c r="O70" s="189" t="n">
        <v>35.9196</v>
      </c>
      <c r="P70" s="189" t="n">
        <v>1149.9</v>
      </c>
      <c r="Q70" s="189" t="n">
        <v>1.561</v>
      </c>
      <c r="R70" s="163" t="n">
        <f aca="false">P70/3600</f>
        <v>0.3194166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322672</v>
      </c>
      <c r="AC70" s="172" t="n">
        <v>386020</v>
      </c>
      <c r="AD70" s="172" t="n">
        <v>33301</v>
      </c>
      <c r="AE70" s="172" t="n">
        <v>39242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75</v>
      </c>
      <c r="AK70" s="172" t="n">
        <v>5125</v>
      </c>
      <c r="AL70" s="172" t="n">
        <v>0</v>
      </c>
      <c r="AM70" s="172" t="n">
        <v>7489</v>
      </c>
      <c r="AN70" s="172" t="n">
        <v>13259</v>
      </c>
      <c r="AO70" s="172" t="n">
        <v>0</v>
      </c>
      <c r="AP70" s="172" t="n">
        <v>5901</v>
      </c>
      <c r="AQ70" s="172" t="n">
        <v>11880</v>
      </c>
      <c r="AR70" s="172" t="n">
        <v>0</v>
      </c>
      <c r="AS70" s="172" t="n">
        <v>2694</v>
      </c>
      <c r="AT70" s="172" t="n">
        <v>9130</v>
      </c>
      <c r="AU70" s="172" t="n">
        <v>0</v>
      </c>
      <c r="AV70" s="172" t="n">
        <v>350</v>
      </c>
      <c r="AW70" s="172" t="n">
        <v>0</v>
      </c>
      <c r="AX70" s="172" t="n">
        <v>350</v>
      </c>
      <c r="AY70" s="172" t="n">
        <v>207</v>
      </c>
      <c r="AZ70" s="172" t="n">
        <v>0</v>
      </c>
      <c r="BA70" s="173" t="n">
        <v>207</v>
      </c>
      <c r="BB70" s="116"/>
      <c r="BC70" s="97"/>
      <c r="BD70" s="117" t="n">
        <v>1318367</v>
      </c>
      <c r="BE70" s="118" t="n">
        <v>415071</v>
      </c>
      <c r="BF70" s="118" t="n">
        <v>36775</v>
      </c>
      <c r="BG70" s="118" t="n">
        <v>42370</v>
      </c>
      <c r="BH70" s="118" t="n">
        <v>0</v>
      </c>
      <c r="BI70" s="118" t="n">
        <v>58787</v>
      </c>
      <c r="BJ70" s="118" t="n">
        <v>50290</v>
      </c>
      <c r="BK70" s="118" t="n">
        <v>13703</v>
      </c>
      <c r="BL70" s="118" t="n">
        <v>5730</v>
      </c>
      <c r="BM70" s="118" t="n">
        <v>6071</v>
      </c>
      <c r="BN70" s="118" t="n">
        <v>0</v>
      </c>
      <c r="BO70" s="118" t="n">
        <v>7660</v>
      </c>
      <c r="BP70" s="118" t="n">
        <v>13145</v>
      </c>
      <c r="BQ70" s="118" t="n">
        <v>0</v>
      </c>
      <c r="BR70" s="118" t="n">
        <v>5417</v>
      </c>
      <c r="BS70" s="118" t="n">
        <v>11232</v>
      </c>
      <c r="BT70" s="118" t="n">
        <v>0</v>
      </c>
      <c r="BU70" s="118" t="n">
        <v>2576</v>
      </c>
      <c r="BV70" s="118" t="n">
        <v>8890</v>
      </c>
      <c r="BW70" s="118" t="n">
        <v>0</v>
      </c>
      <c r="BX70" s="118" t="n">
        <v>525</v>
      </c>
      <c r="BY70" s="118" t="n">
        <v>0</v>
      </c>
      <c r="BZ70" s="118" t="n">
        <v>525</v>
      </c>
      <c r="CA70" s="118" t="n">
        <v>302</v>
      </c>
      <c r="CB70" s="118" t="n">
        <v>0</v>
      </c>
      <c r="CC70" s="120" t="n">
        <v>302</v>
      </c>
      <c r="CF70" s="177" t="n">
        <f aca="false">AE70/$AB70</f>
        <v>0.0296687311744711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387473235995016</v>
      </c>
      <c r="CK70" s="178" t="n">
        <f aca="false">AL70/$AC70</f>
        <v>0</v>
      </c>
      <c r="CL70" s="178" t="n">
        <f aca="false">AN70/$AB70</f>
        <v>0.0100244051435276</v>
      </c>
      <c r="CM70" s="178" t="n">
        <f aca="false">AO70/$AC70</f>
        <v>0</v>
      </c>
      <c r="CN70" s="178" t="n">
        <f aca="false">AQ70/$AB70</f>
        <v>0.00898181862169911</v>
      </c>
      <c r="CO70" s="178" t="n">
        <f aca="false">AR70/$AC70</f>
        <v>0</v>
      </c>
      <c r="CP70" s="178" t="n">
        <f aca="false">AT70/$AB70</f>
        <v>0.00690269394075024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906688772602456</v>
      </c>
      <c r="CT70" s="178" t="n">
        <f aca="false">AZ70/$AB70</f>
        <v>0</v>
      </c>
      <c r="CU70" s="179" t="n">
        <f aca="false">BA70/$AC70</f>
        <v>0.000536241645510595</v>
      </c>
      <c r="CV70" s="178" t="n">
        <f aca="false">CJ70+CL70+CN70+CP70+CR70+CT70</f>
        <v>0.0297836500659272</v>
      </c>
      <c r="CW70" s="180" t="n">
        <f aca="false">CK70+CM70+CO70+CQ70+CS70+CU70</f>
        <v>0.00144293041811305</v>
      </c>
      <c r="CX70" s="105"/>
      <c r="CY70" s="105"/>
      <c r="CZ70" s="177" t="n">
        <f aca="false">BG70/$BD70</f>
        <v>0.0321382437515502</v>
      </c>
      <c r="DA70" s="178" t="n">
        <f aca="false">BH70/$BE70</f>
        <v>0</v>
      </c>
      <c r="DB70" s="178" t="n">
        <f aca="false">BJ70/$BD70</f>
        <v>0.0381456756730106</v>
      </c>
      <c r="DC70" s="178" t="n">
        <f aca="false">BK70/$BE70</f>
        <v>0.0330136289935939</v>
      </c>
      <c r="DD70" s="178" t="n">
        <f aca="false">BM70/$BD70</f>
        <v>0.00460493929232149</v>
      </c>
      <c r="DE70" s="178" t="n">
        <f aca="false">BN70/$BE70</f>
        <v>0</v>
      </c>
      <c r="DF70" s="178" t="n">
        <f aca="false">BP70/$BD70</f>
        <v>0.00997066825853499</v>
      </c>
      <c r="DG70" s="178" t="n">
        <f aca="false">BQ70/$BE70</f>
        <v>0</v>
      </c>
      <c r="DH70" s="178" t="n">
        <f aca="false">BS70/$BD70</f>
        <v>0.00851963072498022</v>
      </c>
      <c r="DI70" s="178" t="n">
        <f aca="false">BT70/$BE70</f>
        <v>0</v>
      </c>
      <c r="DJ70" s="178" t="n">
        <f aca="false">BV70/$BD70</f>
        <v>0.00674319062901301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126484384599261</v>
      </c>
      <c r="DN70" s="178" t="n">
        <f aca="false">CB70/$BD70</f>
        <v>0</v>
      </c>
      <c r="DO70" s="178" t="n">
        <f aca="false">CC70/$BE70</f>
        <v>0.000727586364742418</v>
      </c>
      <c r="DP70" s="178" t="n">
        <f aca="false">DD70+DF70+DH70+DJ70+DL70+DN70</f>
        <v>0.0298384289048497</v>
      </c>
      <c r="DQ70" s="180" t="n">
        <f aca="false">DE70+DG70+DI70+DK70+DM70+DO70</f>
        <v>0.00199243021073503</v>
      </c>
      <c r="DR70" s="105"/>
      <c r="DS70" s="105"/>
      <c r="DT70" s="126" t="n">
        <f aca="false">BD70/AB70</f>
        <v>0.996745224817642</v>
      </c>
      <c r="DU70" s="126" t="n">
        <f aca="false">BE70/AC70</f>
        <v>1.07525775866535</v>
      </c>
      <c r="DV70" s="126" t="n">
        <f aca="false">BF70/AD70</f>
        <v>1.10432119155581</v>
      </c>
      <c r="DW70" s="126" t="n">
        <f aca="false">BG70/AE70</f>
        <v>1.07971051424494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7538461538462</v>
      </c>
      <c r="EC70" s="126" t="n">
        <f aca="false">BM70/AK70</f>
        <v>1.18458536585366</v>
      </c>
      <c r="ED70" s="126" t="e">
        <f aca="false">BN70/AL70</f>
        <v>#DIV/0!</v>
      </c>
      <c r="EE70" s="126" t="n">
        <f aca="false">BO70/AM70</f>
        <v>1.02283348911737</v>
      </c>
      <c r="EF70" s="126" t="n">
        <f aca="false">BP70/AN70</f>
        <v>0.991402066520854</v>
      </c>
      <c r="EG70" s="126" t="e">
        <f aca="false">BQ70/AO70</f>
        <v>#DIV/0!</v>
      </c>
      <c r="EH70" s="126" t="n">
        <f aca="false">BR70/AP70</f>
        <v>0.917980003389256</v>
      </c>
      <c r="EI70" s="126" t="n">
        <f aca="false">BS70/AQ70</f>
        <v>0.945454545454545</v>
      </c>
      <c r="EJ70" s="126" t="e">
        <f aca="false">BT70/AR70</f>
        <v>#DIV/0!</v>
      </c>
      <c r="EK70" s="126" t="n">
        <f aca="false">BU70/AS70</f>
        <v>0.956198960653304</v>
      </c>
      <c r="EL70" s="126" t="n">
        <f aca="false">BV70/AT70</f>
        <v>0.973713033953998</v>
      </c>
      <c r="EM70" s="126" t="e">
        <f aca="false">BW70/AU70</f>
        <v>#DIV/0!</v>
      </c>
      <c r="EN70" s="126" t="n">
        <f aca="false">BX70/AV70</f>
        <v>1.5</v>
      </c>
      <c r="EO70" s="126" t="e">
        <f aca="false">BY70/AW70</f>
        <v>#DIV/0!</v>
      </c>
      <c r="EP70" s="126" t="n">
        <f aca="false">BZ70/AX70</f>
        <v>1.5</v>
      </c>
      <c r="EQ70" s="126" t="n">
        <f aca="false">CA70/AY70</f>
        <v>1.45893719806763</v>
      </c>
      <c r="ER70" s="126" t="e">
        <f aca="false">CB70/AZ70</f>
        <v>#DIV/0!</v>
      </c>
      <c r="ES70" s="128" t="n">
        <f aca="false">CC70/BA70</f>
        <v>1.45893719806763</v>
      </c>
      <c r="ET70" s="126" t="n">
        <f aca="false">SUM(BL70+BO70+BR70+BU70+BX70+CA70)/SUM(AJ70+AM70+AP70+AS70+AV70+AY70)</f>
        <v>1.0322550659974</v>
      </c>
      <c r="EU70" s="126" t="n">
        <f aca="false">SUM(BM70+BP70+BS70+BV70+BY70+CB70)/SUM(AK70+AN70+AQ70+AT70+AW70+AZ70)</f>
        <v>0.998578463725441</v>
      </c>
      <c r="EV70" s="126" t="n">
        <f aca="false">SUM(BN70+BQ70+BT70+BW70+BZ70+CC70)/SUM(AL70+AO70+AR70+AU70+AX70+BA70)</f>
        <v>1.48473967684022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41597222222222</v>
      </c>
      <c r="FD70" s="146" t="n">
        <f aca="false">AC70/$FA70</f>
        <v>0.0128879540598291</v>
      </c>
      <c r="FE70" s="147" t="n">
        <f aca="false">AD70/$FA70</f>
        <v>0.00111181223290598</v>
      </c>
      <c r="FF70" s="147" t="n">
        <f aca="false">AE70/$FA70</f>
        <v>0.0013101629273504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2760416666667</v>
      </c>
      <c r="FL70" s="147" t="n">
        <f aca="false">AK70/$FA70</f>
        <v>0.000171107104700855</v>
      </c>
      <c r="FM70" s="147" t="n">
        <f aca="false">AL70/$FA70</f>
        <v>0</v>
      </c>
      <c r="FN70" s="147" t="n">
        <f aca="false">AM70/$FA70</f>
        <v>0.000250033386752137</v>
      </c>
      <c r="FO70" s="147" t="n">
        <f aca="false">AN70/$FA70</f>
        <v>0.000442674946581197</v>
      </c>
      <c r="FP70" s="147" t="n">
        <f aca="false">AO70/$FA70</f>
        <v>0</v>
      </c>
      <c r="FQ70" s="147" t="n">
        <f aca="false">AP70/$FA70</f>
        <v>0.000197015224358974</v>
      </c>
      <c r="FR70" s="147" t="n">
        <f aca="false">AQ70/$FA70</f>
        <v>0.000396634615384615</v>
      </c>
      <c r="FS70" s="147" t="n">
        <f aca="false">AR70/$FA70</f>
        <v>0</v>
      </c>
      <c r="FT70" s="147" t="n">
        <f aca="false">AS70/$FA70</f>
        <v>8.99439102564103E-005</v>
      </c>
      <c r="FU70" s="147" t="n">
        <f aca="false">AT70/$FA70</f>
        <v>0.000304821047008547</v>
      </c>
      <c r="FV70" s="147" t="n">
        <f aca="false">AU70/$FA70</f>
        <v>0</v>
      </c>
      <c r="FW70" s="147" t="n">
        <f aca="false">AV70/$FA70</f>
        <v>1.16853632478632E-005</v>
      </c>
      <c r="FX70" s="147" t="n">
        <f aca="false">AW70/$FA70</f>
        <v>0</v>
      </c>
      <c r="FY70" s="147" t="n">
        <f aca="false">AX70/$FA70</f>
        <v>1.16853632478632E-005</v>
      </c>
      <c r="FZ70" s="147" t="n">
        <f aca="false">AY70/$FA70</f>
        <v>6.91105769230769E-006</v>
      </c>
      <c r="GA70" s="147" t="n">
        <f aca="false">AZ70/$FA70</f>
        <v>0</v>
      </c>
      <c r="GB70" s="147" t="n">
        <f aca="false">BA70/$FA70</f>
        <v>6.91105769230769E-006</v>
      </c>
      <c r="GC70" s="147" t="n">
        <f aca="false">SUM(FK70,FN70,FQ70,FT70,FW70,FZ70)</f>
        <v>0.000718349358974359</v>
      </c>
      <c r="GD70" s="147" t="n">
        <f aca="false">SUM(FL70,FO70,FR70,FU70,FX70,GA70)</f>
        <v>0.00131523771367521</v>
      </c>
      <c r="GE70" s="147" t="n">
        <f aca="false">SUM(FM70,FP70,FS70,FV70,FY70,GB70)</f>
        <v>1.85964209401709E-005</v>
      </c>
      <c r="GF70" s="105"/>
      <c r="GG70" s="146" t="n">
        <f aca="false">BD70/$FA70</f>
        <v>0.0440159922542735</v>
      </c>
      <c r="GH70" s="146" t="n">
        <f aca="false">BE70/$FA70</f>
        <v>0.0138578725961538</v>
      </c>
      <c r="GI70" s="146" t="n">
        <f aca="false">BF70/$FA70</f>
        <v>0.00122779780982906</v>
      </c>
      <c r="GJ70" s="146" t="n">
        <f aca="false">BG70/$FA70</f>
        <v>0.00141459668803419</v>
      </c>
      <c r="GK70" s="146" t="n">
        <f aca="false">BH70/$FA70</f>
        <v>0</v>
      </c>
      <c r="GL70" s="146" t="n">
        <f aca="false">BI70/$FA70</f>
        <v>0.00196270699786325</v>
      </c>
      <c r="GM70" s="146" t="n">
        <f aca="false">BJ70/$FA70</f>
        <v>0.00167901976495727</v>
      </c>
      <c r="GN70" s="146" t="n">
        <f aca="false">BK70/$FA70</f>
        <v>0.000457498664529915</v>
      </c>
      <c r="GO70" s="146" t="n">
        <f aca="false">BL70/$FA70</f>
        <v>0.00019130608974359</v>
      </c>
      <c r="GP70" s="146" t="n">
        <f aca="false">BM70/$FA70</f>
        <v>0.000202690972222222</v>
      </c>
      <c r="GQ70" s="146" t="n">
        <f aca="false">BN70/$FA70</f>
        <v>0</v>
      </c>
      <c r="GR70" s="146" t="n">
        <f aca="false">BO70/$FA70</f>
        <v>0.000255742521367521</v>
      </c>
      <c r="GS70" s="146" t="n">
        <f aca="false">BP70/$FA70</f>
        <v>0.000438868856837607</v>
      </c>
      <c r="GT70" s="146" t="n">
        <f aca="false">BQ70/$FA70</f>
        <v>0</v>
      </c>
      <c r="GU70" s="146" t="n">
        <f aca="false">BR70/$FA70</f>
        <v>0.000180856036324786</v>
      </c>
      <c r="GV70" s="146" t="n">
        <f aca="false">BS70/$FA70</f>
        <v>0.000375</v>
      </c>
      <c r="GW70" s="146" t="n">
        <f aca="false">BT70/$FA70</f>
        <v>0</v>
      </c>
      <c r="GX70" s="146" t="n">
        <f aca="false">BU70/$FA70</f>
        <v>8.60042735042735E-005</v>
      </c>
      <c r="GY70" s="146" t="n">
        <f aca="false">BV70/$FA70</f>
        <v>0.000296808226495727</v>
      </c>
      <c r="GZ70" s="146" t="n">
        <f aca="false">BW70/$FA70</f>
        <v>0</v>
      </c>
      <c r="HA70" s="146" t="n">
        <f aca="false">BX70/$FA70</f>
        <v>1.75280448717949E-005</v>
      </c>
      <c r="HB70" s="146" t="n">
        <f aca="false">BY70/$FA70</f>
        <v>0</v>
      </c>
      <c r="HC70" s="146" t="n">
        <f aca="false">BZ70/$FA70</f>
        <v>1.75280448717949E-005</v>
      </c>
      <c r="HD70" s="146" t="n">
        <f aca="false">CA70/$FA70</f>
        <v>1.00827991452991E-005</v>
      </c>
      <c r="HE70" s="146" t="n">
        <f aca="false">CB70/$FA70</f>
        <v>0</v>
      </c>
      <c r="HF70" s="146" t="n">
        <f aca="false">CC70/$FA70</f>
        <v>1.00827991452991E-005</v>
      </c>
      <c r="HG70" s="147" t="n">
        <f aca="false">SUM(GO70,GR70,GU70,GX70,HA70,HD70)</f>
        <v>0.000741519764957265</v>
      </c>
      <c r="HH70" s="147" t="n">
        <f aca="false">SUM(GP70,GS70,GV70,GY70,HB70,HE70)</f>
        <v>0.00131336805555556</v>
      </c>
      <c r="HI70" s="147" t="n">
        <f aca="false">SUM(GQ70,GT70,GW70,GZ70,HC70,HF70)</f>
        <v>2.7610844017094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2290.1352</v>
      </c>
      <c r="E71" s="182" t="n">
        <v>42.3699</v>
      </c>
      <c r="F71" s="182" t="n">
        <v>46.2502</v>
      </c>
      <c r="G71" s="182" t="n">
        <v>47.5022</v>
      </c>
      <c r="H71" s="182" t="n">
        <v>13883.6</v>
      </c>
      <c r="I71" s="182" t="n">
        <v>14.875</v>
      </c>
      <c r="J71" s="131" t="n">
        <f aca="false">H71/3600</f>
        <v>3.85655555555556</v>
      </c>
      <c r="L71" s="181" t="n">
        <v>2291.5128</v>
      </c>
      <c r="M71" s="182" t="n">
        <v>42.3714</v>
      </c>
      <c r="N71" s="182" t="n">
        <v>46.2493</v>
      </c>
      <c r="O71" s="182" t="n">
        <v>47.4931</v>
      </c>
      <c r="P71" s="182" t="n">
        <v>18101.5</v>
      </c>
      <c r="Q71" s="182" t="n">
        <v>23.289</v>
      </c>
      <c r="R71" s="131" t="n">
        <f aca="false">P71/3600</f>
        <v>5.02819444444445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4034051</v>
      </c>
      <c r="AC71" s="135" t="n">
        <v>5039208</v>
      </c>
      <c r="AD71" s="135" t="n">
        <v>267216</v>
      </c>
      <c r="AE71" s="135" t="n">
        <v>32920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13529</v>
      </c>
      <c r="AK71" s="135" t="n">
        <v>149088</v>
      </c>
      <c r="AL71" s="135" t="n">
        <v>0</v>
      </c>
      <c r="AM71" s="135" t="n">
        <v>138407</v>
      </c>
      <c r="AN71" s="135" t="n">
        <v>241433</v>
      </c>
      <c r="AO71" s="135" t="n">
        <v>0</v>
      </c>
      <c r="AP71" s="135" t="n">
        <v>35210</v>
      </c>
      <c r="AQ71" s="135" t="n">
        <v>192888</v>
      </c>
      <c r="AR71" s="135" t="n">
        <v>0</v>
      </c>
      <c r="AS71" s="135" t="n">
        <v>27151</v>
      </c>
      <c r="AT71" s="135" t="n">
        <v>180032</v>
      </c>
      <c r="AU71" s="135" t="n">
        <v>0</v>
      </c>
      <c r="AV71" s="135" t="n">
        <v>3335</v>
      </c>
      <c r="AW71" s="135" t="n">
        <v>0</v>
      </c>
      <c r="AX71" s="135" t="n">
        <v>3335</v>
      </c>
      <c r="AY71" s="135" t="n">
        <v>1524</v>
      </c>
      <c r="AZ71" s="135" t="n">
        <v>0</v>
      </c>
      <c r="BA71" s="136" t="n">
        <v>1524</v>
      </c>
      <c r="BB71" s="116"/>
      <c r="BC71" s="97"/>
      <c r="BD71" s="137" t="n">
        <v>22551088</v>
      </c>
      <c r="BE71" s="138" t="n">
        <v>5858581</v>
      </c>
      <c r="BF71" s="138" t="n">
        <v>286647</v>
      </c>
      <c r="BG71" s="138" t="n">
        <v>351184</v>
      </c>
      <c r="BH71" s="138" t="n">
        <v>0</v>
      </c>
      <c r="BI71" s="138" t="n">
        <v>783091</v>
      </c>
      <c r="BJ71" s="138" t="n">
        <v>691531</v>
      </c>
      <c r="BK71" s="138" t="n">
        <v>179070</v>
      </c>
      <c r="BL71" s="138" t="n">
        <v>115399</v>
      </c>
      <c r="BM71" s="138" t="n">
        <v>150354</v>
      </c>
      <c r="BN71" s="138" t="n">
        <v>0</v>
      </c>
      <c r="BO71" s="138" t="n">
        <v>141899</v>
      </c>
      <c r="BP71" s="138" t="n">
        <v>243498</v>
      </c>
      <c r="BQ71" s="138" t="n">
        <v>0</v>
      </c>
      <c r="BR71" s="138" t="n">
        <v>32970</v>
      </c>
      <c r="BS71" s="138" t="n">
        <v>190836</v>
      </c>
      <c r="BT71" s="138" t="n">
        <v>0</v>
      </c>
      <c r="BU71" s="138" t="n">
        <v>26175</v>
      </c>
      <c r="BV71" s="138" t="n">
        <v>179289</v>
      </c>
      <c r="BW71" s="138" t="n">
        <v>0</v>
      </c>
      <c r="BX71" s="138" t="n">
        <v>6495</v>
      </c>
      <c r="BY71" s="138" t="n">
        <v>0</v>
      </c>
      <c r="BZ71" s="138" t="n">
        <v>6495</v>
      </c>
      <c r="CA71" s="138" t="n">
        <v>2988</v>
      </c>
      <c r="CB71" s="138" t="n">
        <v>0</v>
      </c>
      <c r="CC71" s="139" t="n">
        <v>2988</v>
      </c>
      <c r="CF71" s="140" t="n">
        <f aca="false">AE71/$AB71</f>
        <v>0.0136972331464221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620319895301878</v>
      </c>
      <c r="CK71" s="141" t="n">
        <f aca="false">AL71/$AC71</f>
        <v>0</v>
      </c>
      <c r="CL71" s="141" t="n">
        <f aca="false">AN71/$AB71</f>
        <v>0.0100454559241802</v>
      </c>
      <c r="CM71" s="141" t="n">
        <f aca="false">AO71/$AC71</f>
        <v>0</v>
      </c>
      <c r="CN71" s="141" t="n">
        <f aca="false">AQ71/$AB71</f>
        <v>0.0080256133266922</v>
      </c>
      <c r="CO71" s="141" t="n">
        <f aca="false">AR71/$AC71</f>
        <v>0</v>
      </c>
      <c r="CP71" s="141" t="n">
        <f aca="false">AT71/$AB71</f>
        <v>0.0074907055826751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661810347975317</v>
      </c>
      <c r="CT71" s="141" t="n">
        <f aca="false">AZ71/$AB71</f>
        <v>0</v>
      </c>
      <c r="CU71" s="142" t="n">
        <f aca="false">BA71/$AC71</f>
        <v>0.000302428476855887</v>
      </c>
      <c r="CV71" s="141" t="n">
        <f aca="false">CJ71+CL71+CN71+CP71+CR71+CT71</f>
        <v>0.0317649737865664</v>
      </c>
      <c r="CW71" s="143" t="n">
        <f aca="false">CK71+CM71+CO71+CQ71+CS71+CU71</f>
        <v>0.000964238824831204</v>
      </c>
      <c r="CX71" s="105"/>
      <c r="CY71" s="105"/>
      <c r="CZ71" s="140" t="n">
        <f aca="false">BG71/$BD71</f>
        <v>0.0155728184821947</v>
      </c>
      <c r="DA71" s="141" t="n">
        <f aca="false">BH71/$BE71</f>
        <v>0</v>
      </c>
      <c r="DB71" s="141" t="n">
        <f aca="false">BJ71/$BD71</f>
        <v>0.0306650836536135</v>
      </c>
      <c r="DC71" s="141" t="n">
        <f aca="false">BK71/$BE71</f>
        <v>0.0305654218999447</v>
      </c>
      <c r="DD71" s="141" t="n">
        <f aca="false">BM71/$BD71</f>
        <v>0.00666726146428057</v>
      </c>
      <c r="DE71" s="141" t="n">
        <f aca="false">BN71/$BE71</f>
        <v>0</v>
      </c>
      <c r="DF71" s="141" t="n">
        <f aca="false">BP71/$BD71</f>
        <v>0.0107976165052436</v>
      </c>
      <c r="DG71" s="141" t="n">
        <f aca="false">BQ71/$BE71</f>
        <v>0</v>
      </c>
      <c r="DH71" s="141" t="n">
        <f aca="false">BS71/$BD71</f>
        <v>0.00846238549554682</v>
      </c>
      <c r="DI71" s="141" t="n">
        <f aca="false">BT71/$BE71</f>
        <v>0</v>
      </c>
      <c r="DJ71" s="141" t="n">
        <f aca="false">BV71/$BD71</f>
        <v>0.00795034811624167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110863022974335</v>
      </c>
      <c r="DN71" s="141" t="n">
        <f aca="false">CB71/$BD71</f>
        <v>0</v>
      </c>
      <c r="DO71" s="141" t="n">
        <f aca="false">CC71/$BE71</f>
        <v>0.000510021112620957</v>
      </c>
      <c r="DP71" s="141" t="n">
        <f aca="false">DD71+DF71+DH71+DJ71+DL71+DN71</f>
        <v>0.0338776115813126</v>
      </c>
      <c r="DQ71" s="143" t="n">
        <f aca="false">DE71+DG71+DI71+DK71+DM71+DO71</f>
        <v>0.0016186513423643</v>
      </c>
      <c r="DR71" s="105"/>
      <c r="DS71" s="105"/>
      <c r="DT71" s="126" t="n">
        <f aca="false">BD71/AB71</f>
        <v>0.938297418108999</v>
      </c>
      <c r="DU71" s="126" t="n">
        <f aca="false">BE71/AC71</f>
        <v>1.16259955929583</v>
      </c>
      <c r="DV71" s="126" t="n">
        <f aca="false">BF71/AD71</f>
        <v>1.07271645410454</v>
      </c>
      <c r="DW71" s="126" t="n">
        <f aca="false">BG71/AE71</f>
        <v>1.06678007290401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1647156233209</v>
      </c>
      <c r="EC71" s="126" t="n">
        <f aca="false">BM71/AK71</f>
        <v>1.00849162910496</v>
      </c>
      <c r="ED71" s="126" t="e">
        <f aca="false">BN71/AL71</f>
        <v>#DIV/0!</v>
      </c>
      <c r="EE71" s="126" t="n">
        <f aca="false">BO71/AM71</f>
        <v>1.02522993779216</v>
      </c>
      <c r="EF71" s="126" t="n">
        <f aca="false">BP71/AN71</f>
        <v>1.00855309754673</v>
      </c>
      <c r="EG71" s="126" t="e">
        <f aca="false">BQ71/AO71</f>
        <v>#DIV/0!</v>
      </c>
      <c r="EH71" s="126" t="n">
        <f aca="false">BR71/AP71</f>
        <v>0.936381709741551</v>
      </c>
      <c r="EI71" s="126" t="n">
        <f aca="false">BS71/AQ71</f>
        <v>0.98936170212766</v>
      </c>
      <c r="EJ71" s="126" t="e">
        <f aca="false">BT71/AR71</f>
        <v>#DIV/0!</v>
      </c>
      <c r="EK71" s="126" t="n">
        <f aca="false">BU71/AS71</f>
        <v>0.964052889396339</v>
      </c>
      <c r="EL71" s="126" t="n">
        <f aca="false">BV71/AT71</f>
        <v>0.995872955918948</v>
      </c>
      <c r="EM71" s="126" t="e">
        <f aca="false">BW71/AU71</f>
        <v>#DIV/0!</v>
      </c>
      <c r="EN71" s="126" t="n">
        <f aca="false">BX71/AV71</f>
        <v>1.94752623688156</v>
      </c>
      <c r="EO71" s="126" t="e">
        <f aca="false">BY71/AW71</f>
        <v>#DIV/0!</v>
      </c>
      <c r="EP71" s="126" t="n">
        <f aca="false">BZ71/AX71</f>
        <v>1.94752623688156</v>
      </c>
      <c r="EQ71" s="126" t="n">
        <f aca="false">CA71/AY71</f>
        <v>1.96062992125984</v>
      </c>
      <c r="ER71" s="126" t="e">
        <f aca="false">CB71/AZ71</f>
        <v>#DIV/0!</v>
      </c>
      <c r="ES71" s="128" t="n">
        <f aca="false">CC71/BA71</f>
        <v>1.96062992125984</v>
      </c>
      <c r="ET71" s="126" t="n">
        <f aca="false">SUM(BL71+BO71+BR71+BU71+BX71+CA71)/SUM(AJ71+AM71+AP71+AS71+AV71+AY71)</f>
        <v>1.02121219717004</v>
      </c>
      <c r="EU71" s="126" t="n">
        <f aca="false">SUM(BM71+BP71+BS71+BV71+BY71+CB71)/SUM(AK71+AN71+AQ71+AT71+AW71+AZ71)</f>
        <v>1.00070208437849</v>
      </c>
      <c r="EV71" s="126" t="n">
        <f aca="false">SUM(BN71+BQ71+BT71+BW71+BZ71+CC71)/SUM(AL71+AO71+AR71+AU71+AX71+BA71)</f>
        <v>1.95163613912328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34643572771991</v>
      </c>
      <c r="FD71" s="146" t="n">
        <f aca="false">AC71/$FA71</f>
        <v>0.00911315104166667</v>
      </c>
      <c r="FE71" s="147" t="n">
        <f aca="false">AD71/$FA71</f>
        <v>0.000483246527777778</v>
      </c>
      <c r="FF71" s="147" t="n">
        <f aca="false">AE71/$FA71</f>
        <v>0.00059534143518518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05311414930556</v>
      </c>
      <c r="FL71" s="147" t="n">
        <f aca="false">AK71/$FA71</f>
        <v>0.000269618055555556</v>
      </c>
      <c r="FM71" s="147" t="n">
        <f aca="false">AL71/$FA71</f>
        <v>0</v>
      </c>
      <c r="FN71" s="147" t="n">
        <f aca="false">AM71/$FA71</f>
        <v>0.00025030201099537</v>
      </c>
      <c r="FO71" s="147" t="n">
        <f aca="false">AN71/$FA71</f>
        <v>0.000436619285300926</v>
      </c>
      <c r="FP71" s="147" t="n">
        <f aca="false">AO71/$FA71</f>
        <v>0</v>
      </c>
      <c r="FQ71" s="147" t="n">
        <f aca="false">AP71/$FA71</f>
        <v>6.36754918981482E-005</v>
      </c>
      <c r="FR71" s="147" t="n">
        <f aca="false">AQ71/$FA71</f>
        <v>0.000348828125</v>
      </c>
      <c r="FS71" s="147" t="n">
        <f aca="false">AR71/$FA71</f>
        <v>0</v>
      </c>
      <c r="FT71" s="147" t="n">
        <f aca="false">AS71/$FA71</f>
        <v>4.91012008101852E-005</v>
      </c>
      <c r="FU71" s="147" t="n">
        <f aca="false">AT71/$FA71</f>
        <v>0.000325578703703704</v>
      </c>
      <c r="FV71" s="147" t="n">
        <f aca="false">AU71/$FA71</f>
        <v>0</v>
      </c>
      <c r="FW71" s="147" t="n">
        <f aca="false">AV71/$FA71</f>
        <v>6.03117766203704E-006</v>
      </c>
      <c r="FX71" s="147" t="n">
        <f aca="false">AW71/$FA71</f>
        <v>0</v>
      </c>
      <c r="FY71" s="147" t="n">
        <f aca="false">AX71/$FA71</f>
        <v>6.03117766203704E-006</v>
      </c>
      <c r="FZ71" s="147" t="n">
        <f aca="false">AY71/$FA71</f>
        <v>2.75607638888889E-006</v>
      </c>
      <c r="GA71" s="147" t="n">
        <f aca="false">AZ71/$FA71</f>
        <v>0</v>
      </c>
      <c r="GB71" s="147" t="n">
        <f aca="false">BA71/$FA71</f>
        <v>2.75607638888889E-006</v>
      </c>
      <c r="GC71" s="147" t="n">
        <f aca="false">SUM(FK71,FN71,FQ71,FT71,FW71,FZ71)</f>
        <v>0.000577177372685185</v>
      </c>
      <c r="GD71" s="147" t="n">
        <f aca="false">SUM(FL71,FO71,FR71,FU71,FX71,GA71)</f>
        <v>0.00138064416956019</v>
      </c>
      <c r="GE71" s="147" t="n">
        <f aca="false">SUM(FM71,FP71,FS71,FV71,FY71,GB71)</f>
        <v>8.78725405092593E-006</v>
      </c>
      <c r="GF71" s="105"/>
      <c r="GG71" s="146" t="n">
        <f aca="false">BD71/$FA71</f>
        <v>0.040782494212963</v>
      </c>
      <c r="GH71" s="146" t="n">
        <f aca="false">BE71/$FA71</f>
        <v>0.010594945384838</v>
      </c>
      <c r="GI71" s="146" t="n">
        <f aca="false">BF71/$FA71</f>
        <v>0.000518386501736111</v>
      </c>
      <c r="GJ71" s="146" t="n">
        <f aca="false">BG71/$FA71</f>
        <v>0.00063509837962963</v>
      </c>
      <c r="GK71" s="146" t="n">
        <f aca="false">BH71/$FA71</f>
        <v>0</v>
      </c>
      <c r="GL71" s="146" t="n">
        <f aca="false">BI71/$FA71</f>
        <v>0.00141618019386574</v>
      </c>
      <c r="GM71" s="146" t="n">
        <f aca="false">BJ71/$FA71</f>
        <v>0.00125059859664352</v>
      </c>
      <c r="GN71" s="146" t="n">
        <f aca="false">BK71/$FA71</f>
        <v>0.000323838975694444</v>
      </c>
      <c r="GO71" s="146" t="n">
        <f aca="false">BL71/$FA71</f>
        <v>0.000208693214699074</v>
      </c>
      <c r="GP71" s="146" t="n">
        <f aca="false">BM71/$FA71</f>
        <v>0.000271907552083333</v>
      </c>
      <c r="GQ71" s="146" t="n">
        <f aca="false">BN71/$FA71</f>
        <v>0</v>
      </c>
      <c r="GR71" s="146" t="n">
        <f aca="false">BO71/$FA71</f>
        <v>0.000256617115162037</v>
      </c>
      <c r="GS71" s="146" t="n">
        <f aca="false">BP71/$FA71</f>
        <v>0.000440353732638889</v>
      </c>
      <c r="GT71" s="146" t="n">
        <f aca="false">BQ71/$FA71</f>
        <v>0</v>
      </c>
      <c r="GU71" s="146" t="n">
        <f aca="false">BR71/$FA71</f>
        <v>5.96245659722222E-005</v>
      </c>
      <c r="GV71" s="146" t="n">
        <f aca="false">BS71/$FA71</f>
        <v>0.0003451171875</v>
      </c>
      <c r="GW71" s="146" t="n">
        <f aca="false">BT71/$FA71</f>
        <v>0</v>
      </c>
      <c r="GX71" s="146" t="n">
        <f aca="false">BU71/$FA71</f>
        <v>4.73361545138889E-005</v>
      </c>
      <c r="GY71" s="146" t="n">
        <f aca="false">BV71/$FA71</f>
        <v>0.000324235026041667</v>
      </c>
      <c r="GZ71" s="146" t="n">
        <f aca="false">BW71/$FA71</f>
        <v>0</v>
      </c>
      <c r="HA71" s="146" t="n">
        <f aca="false">BX71/$FA71</f>
        <v>1.17458767361111E-005</v>
      </c>
      <c r="HB71" s="146" t="n">
        <f aca="false">BY71/$FA71</f>
        <v>0</v>
      </c>
      <c r="HC71" s="146" t="n">
        <f aca="false">BZ71/$FA71</f>
        <v>1.17458767361111E-005</v>
      </c>
      <c r="HD71" s="146" t="n">
        <f aca="false">CA71/$FA71</f>
        <v>5.40364583333333E-006</v>
      </c>
      <c r="HE71" s="146" t="n">
        <f aca="false">CB71/$FA71</f>
        <v>0</v>
      </c>
      <c r="HF71" s="146" t="n">
        <f aca="false">CC71/$FA71</f>
        <v>5.40364583333333E-006</v>
      </c>
      <c r="HG71" s="147" t="n">
        <f aca="false">SUM(GO71,GR71,GU71,GX71,HA71,HD71)</f>
        <v>0.000589420572916667</v>
      </c>
      <c r="HH71" s="147" t="n">
        <f aca="false">SUM(GP71,GS71,GV71,GY71,HB71,HE71)</f>
        <v>0.00138161349826389</v>
      </c>
      <c r="HI71" s="147" t="n">
        <f aca="false">SUM(GQ71,GT71,GW71,GZ71,HC71,HF71)</f>
        <v>1.71495225694444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916.992</v>
      </c>
      <c r="E72" s="187" t="n">
        <v>40.0883</v>
      </c>
      <c r="F72" s="187" t="n">
        <v>44.2498</v>
      </c>
      <c r="G72" s="187" t="n">
        <v>45.5257</v>
      </c>
      <c r="H72" s="187" t="n">
        <v>12420.1</v>
      </c>
      <c r="I72" s="187" t="n">
        <v>11.696</v>
      </c>
      <c r="J72" s="150" t="n">
        <f aca="false">H72/3600</f>
        <v>3.45002777777778</v>
      </c>
      <c r="L72" s="186" t="n">
        <v>918.9232</v>
      </c>
      <c r="M72" s="187" t="n">
        <v>40.092</v>
      </c>
      <c r="N72" s="187" t="n">
        <v>44.2495</v>
      </c>
      <c r="O72" s="187" t="n">
        <v>45.5505</v>
      </c>
      <c r="P72" s="187" t="n">
        <v>13706.9</v>
      </c>
      <c r="Q72" s="187" t="n">
        <v>17.468</v>
      </c>
      <c r="R72" s="150" t="n">
        <f aca="false">P72/3600</f>
        <v>3.80747222222222</v>
      </c>
      <c r="S72" s="133"/>
      <c r="T72" s="47"/>
      <c r="U72" s="84"/>
      <c r="V72" s="84"/>
      <c r="W72" s="47"/>
      <c r="X72" s="84"/>
      <c r="Y72" s="152"/>
      <c r="AA72" s="92"/>
      <c r="AB72" s="153" t="n">
        <v>9276531</v>
      </c>
      <c r="AC72" s="154" t="n">
        <v>1990265</v>
      </c>
      <c r="AD72" s="154" t="n">
        <v>121730</v>
      </c>
      <c r="AE72" s="154" t="n">
        <v>154135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5655</v>
      </c>
      <c r="AK72" s="154" t="n">
        <v>62968</v>
      </c>
      <c r="AL72" s="154" t="n">
        <v>0</v>
      </c>
      <c r="AM72" s="154" t="n">
        <v>61297</v>
      </c>
      <c r="AN72" s="154" t="n">
        <v>126402</v>
      </c>
      <c r="AO72" s="154" t="n">
        <v>0</v>
      </c>
      <c r="AP72" s="154" t="n">
        <v>17305</v>
      </c>
      <c r="AQ72" s="154" t="n">
        <v>104652</v>
      </c>
      <c r="AR72" s="154" t="n">
        <v>0</v>
      </c>
      <c r="AS72" s="154" t="n">
        <v>13231</v>
      </c>
      <c r="AT72" s="154" t="n">
        <v>97789</v>
      </c>
      <c r="AU72" s="154" t="n">
        <v>0</v>
      </c>
      <c r="AV72" s="154" t="n">
        <v>3200</v>
      </c>
      <c r="AW72" s="154" t="n">
        <v>0</v>
      </c>
      <c r="AX72" s="154" t="n">
        <v>3200</v>
      </c>
      <c r="AY72" s="154" t="n">
        <v>1651</v>
      </c>
      <c r="AZ72" s="154" t="n">
        <v>0</v>
      </c>
      <c r="BA72" s="155" t="n">
        <v>1651</v>
      </c>
      <c r="BB72" s="116"/>
      <c r="BC72" s="97"/>
      <c r="BD72" s="156" t="n">
        <v>9047815</v>
      </c>
      <c r="BE72" s="157" t="n">
        <v>2354612</v>
      </c>
      <c r="BF72" s="157" t="n">
        <v>136377</v>
      </c>
      <c r="BG72" s="157" t="n">
        <v>169625</v>
      </c>
      <c r="BH72" s="157" t="n">
        <v>0</v>
      </c>
      <c r="BI72" s="157" t="n">
        <v>361659</v>
      </c>
      <c r="BJ72" s="157" t="n">
        <v>321754</v>
      </c>
      <c r="BK72" s="157" t="n">
        <v>81515</v>
      </c>
      <c r="BL72" s="157" t="n">
        <v>48345</v>
      </c>
      <c r="BM72" s="157" t="n">
        <v>64480</v>
      </c>
      <c r="BN72" s="157" t="n">
        <v>0</v>
      </c>
      <c r="BO72" s="157" t="n">
        <v>63876</v>
      </c>
      <c r="BP72" s="157" t="n">
        <v>130261</v>
      </c>
      <c r="BQ72" s="157" t="n">
        <v>0</v>
      </c>
      <c r="BR72" s="157" t="n">
        <v>17466</v>
      </c>
      <c r="BS72" s="157" t="n">
        <v>106704</v>
      </c>
      <c r="BT72" s="157" t="n">
        <v>0</v>
      </c>
      <c r="BU72" s="157" t="n">
        <v>12793</v>
      </c>
      <c r="BV72" s="157" t="n">
        <v>99826</v>
      </c>
      <c r="BW72" s="157" t="n">
        <v>0</v>
      </c>
      <c r="BX72" s="157" t="n">
        <v>5220</v>
      </c>
      <c r="BY72" s="157" t="n">
        <v>0</v>
      </c>
      <c r="BZ72" s="157" t="n">
        <v>5220</v>
      </c>
      <c r="CA72" s="157" t="n">
        <v>2730</v>
      </c>
      <c r="CB72" s="157" t="n">
        <v>0</v>
      </c>
      <c r="CC72" s="158" t="n">
        <v>2730</v>
      </c>
      <c r="CF72" s="159" t="n">
        <f aca="false">AE72/$AB72</f>
        <v>0.01661558614960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678788223744415</v>
      </c>
      <c r="CK72" s="126" t="n">
        <f aca="false">AL72/$AC72</f>
        <v>0</v>
      </c>
      <c r="CL72" s="126" t="n">
        <f aca="false">AN72/$AB72</f>
        <v>0.0136259987704455</v>
      </c>
      <c r="CM72" s="126" t="n">
        <f aca="false">AO72/$AC72</f>
        <v>0</v>
      </c>
      <c r="CN72" s="126" t="n">
        <f aca="false">AQ72/$AB72</f>
        <v>0.0112813723147155</v>
      </c>
      <c r="CO72" s="126" t="n">
        <f aca="false">AR72/$AC72</f>
        <v>0</v>
      </c>
      <c r="CP72" s="126" t="n">
        <f aca="false">AT72/$AB72</f>
        <v>0.010541548343879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60782609351016</v>
      </c>
      <c r="CT72" s="126" t="n">
        <f aca="false">AZ72/$AB72</f>
        <v>0</v>
      </c>
      <c r="CU72" s="128" t="n">
        <f aca="false">BA72/$AC72</f>
        <v>0.000829537775120399</v>
      </c>
      <c r="CV72" s="126" t="n">
        <f aca="false">CJ72+CL72+CN72+CP72+CR72+CT72</f>
        <v>0.042236801666485</v>
      </c>
      <c r="CW72" s="160" t="n">
        <f aca="false">CK72+CM72+CO72+CQ72+CS72+CU72</f>
        <v>0.00243736386863056</v>
      </c>
      <c r="CX72" s="105"/>
      <c r="CY72" s="105"/>
      <c r="CZ72" s="159" t="n">
        <f aca="false">BG72/$BD72</f>
        <v>0.0187476202818028</v>
      </c>
      <c r="DA72" s="126" t="n">
        <f aca="false">BH72/$BE72</f>
        <v>0</v>
      </c>
      <c r="DB72" s="126" t="n">
        <f aca="false">BJ72/$BD72</f>
        <v>0.0355615140229989</v>
      </c>
      <c r="DC72" s="126" t="n">
        <f aca="false">BK72/$BE72</f>
        <v>0.0346192918408638</v>
      </c>
      <c r="DD72" s="126" t="n">
        <f aca="false">BM72/$BD72</f>
        <v>0.00712658249533175</v>
      </c>
      <c r="DE72" s="126" t="n">
        <f aca="false">BN72/$BE72</f>
        <v>0</v>
      </c>
      <c r="DF72" s="126" t="n">
        <f aca="false">BP72/$BD72</f>
        <v>0.0143969566132818</v>
      </c>
      <c r="DG72" s="126" t="n">
        <f aca="false">BQ72/$BE72</f>
        <v>0</v>
      </c>
      <c r="DH72" s="126" t="n">
        <f aca="false">BS72/$BD72</f>
        <v>0.0117933445809845</v>
      </c>
      <c r="DI72" s="126" t="n">
        <f aca="false">BT72/$BE72</f>
        <v>0</v>
      </c>
      <c r="DJ72" s="126" t="n">
        <f aca="false">BV72/$BD72</f>
        <v>0.0110331610449595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22169257610171</v>
      </c>
      <c r="DN72" s="126" t="n">
        <f aca="false">CB72/$BD72</f>
        <v>0</v>
      </c>
      <c r="DO72" s="126" t="n">
        <f aca="false">CC72/$BE72</f>
        <v>0.00115942669110665</v>
      </c>
      <c r="DP72" s="126" t="n">
        <f aca="false">DD72+DF72+DH72+DJ72+DL72+DN72</f>
        <v>0.0443500447345575</v>
      </c>
      <c r="DQ72" s="160" t="n">
        <f aca="false">DE72+DG72+DI72+DK72+DM72+DO72</f>
        <v>0.00337635245212375</v>
      </c>
      <c r="DR72" s="105"/>
      <c r="DS72" s="105"/>
      <c r="DT72" s="126" t="n">
        <f aca="false">BD72/AB72</f>
        <v>0.975344662783965</v>
      </c>
      <c r="DU72" s="126" t="n">
        <f aca="false">BE72/AC72</f>
        <v>1.1830645667788</v>
      </c>
      <c r="DV72" s="126" t="n">
        <f aca="false">BF72/AD72</f>
        <v>1.12032366713218</v>
      </c>
      <c r="DW72" s="126" t="n">
        <f aca="false">BG72/AE72</f>
        <v>1.10049631816265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589201620852</v>
      </c>
      <c r="EC72" s="126" t="n">
        <f aca="false">BM72/AK72</f>
        <v>1.02401219667133</v>
      </c>
      <c r="ED72" s="126" t="e">
        <f aca="false">BN72/AL72</f>
        <v>#DIV/0!</v>
      </c>
      <c r="EE72" s="126" t="n">
        <f aca="false">BO72/AM72</f>
        <v>1.04207383721879</v>
      </c>
      <c r="EF72" s="126" t="n">
        <f aca="false">BP72/AN72</f>
        <v>1.03052958022816</v>
      </c>
      <c r="EG72" s="126" t="e">
        <f aca="false">BQ72/AO72</f>
        <v>#DIV/0!</v>
      </c>
      <c r="EH72" s="126" t="n">
        <f aca="false">BR72/AP72</f>
        <v>1.00930366945969</v>
      </c>
      <c r="EI72" s="126" t="n">
        <f aca="false">BS72/AQ72</f>
        <v>1.01960784313725</v>
      </c>
      <c r="EJ72" s="126" t="e">
        <f aca="false">BT72/AR72</f>
        <v>#DIV/0!</v>
      </c>
      <c r="EK72" s="126" t="n">
        <f aca="false">BU72/AS72</f>
        <v>0.966895926233845</v>
      </c>
      <c r="EL72" s="126" t="n">
        <f aca="false">BV72/AT72</f>
        <v>1.02083056376484</v>
      </c>
      <c r="EM72" s="126" t="e">
        <f aca="false">BW72/AU72</f>
        <v>#DIV/0!</v>
      </c>
      <c r="EN72" s="126" t="n">
        <f aca="false">BX72/AV72</f>
        <v>1.63125</v>
      </c>
      <c r="EO72" s="126" t="e">
        <f aca="false">BY72/AW72</f>
        <v>#DIV/0!</v>
      </c>
      <c r="EP72" s="126" t="n">
        <f aca="false">BZ72/AX72</f>
        <v>1.63125</v>
      </c>
      <c r="EQ72" s="126" t="n">
        <f aca="false">CA72/AY72</f>
        <v>1.65354330708661</v>
      </c>
      <c r="ER72" s="126" t="e">
        <f aca="false">CB72/AZ72</f>
        <v>#DIV/0!</v>
      </c>
      <c r="ES72" s="128" t="n">
        <f aca="false">CC72/BA72</f>
        <v>1.65354330708661</v>
      </c>
      <c r="ET72" s="126" t="n">
        <f aca="false">SUM(BL72+BO72+BR72+BU72+BX72+CA72)/SUM(AJ72+AM72+AP72+AS72+AV72+AY72)</f>
        <v>1.05684317017824</v>
      </c>
      <c r="EU72" s="126" t="n">
        <f aca="false">SUM(BM72+BP72+BS72+BV72+BY72+CB72)/SUM(AK72+AN72+AQ72+AT72+AW72+AZ72)</f>
        <v>1.02414429406015</v>
      </c>
      <c r="EV72" s="126" t="n">
        <f aca="false">SUM(BN72+BQ72+BT72+BW72+BZ72+CC72)/SUM(AL72+AO72+AR72+AU72+AX72+BA72)</f>
        <v>1.63883735312307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7761338975694</v>
      </c>
      <c r="FD72" s="146" t="n">
        <f aca="false">AC72/$FA72</f>
        <v>0.00359929289641204</v>
      </c>
      <c r="FE72" s="147" t="n">
        <f aca="false">AD72/$FA72</f>
        <v>0.000220142505787037</v>
      </c>
      <c r="FF72" s="147" t="n">
        <f aca="false">AE72/$FA72</f>
        <v>0.000278745298032407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8.25647424768519E-005</v>
      </c>
      <c r="FL72" s="147" t="n">
        <f aca="false">AK72/$FA72</f>
        <v>0.000113874421296296</v>
      </c>
      <c r="FM72" s="147" t="n">
        <f aca="false">AL72/$FA72</f>
        <v>0</v>
      </c>
      <c r="FN72" s="147" t="n">
        <f aca="false">AM72/$FA72</f>
        <v>0.000110852502893519</v>
      </c>
      <c r="FO72" s="147" t="n">
        <f aca="false">AN72/$FA72</f>
        <v>0.000228591579861111</v>
      </c>
      <c r="FP72" s="147" t="n">
        <f aca="false">AO72/$FA72</f>
        <v>0</v>
      </c>
      <c r="FQ72" s="147" t="n">
        <f aca="false">AP72/$FA72</f>
        <v>3.12952112268519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39275896990741E-005</v>
      </c>
      <c r="FU72" s="147" t="n">
        <f aca="false">AT72/$FA72</f>
        <v>0.00017684642650463</v>
      </c>
      <c r="FV72" s="147" t="n">
        <f aca="false">AU72/$FA72</f>
        <v>0</v>
      </c>
      <c r="FW72" s="147" t="n">
        <f aca="false">AV72/$FA72</f>
        <v>5.78703703703704E-006</v>
      </c>
      <c r="FX72" s="147" t="n">
        <f aca="false">AW72/$FA72</f>
        <v>0</v>
      </c>
      <c r="FY72" s="147" t="n">
        <f aca="false">AX72/$FA72</f>
        <v>5.78703703703704E-006</v>
      </c>
      <c r="FZ72" s="147" t="n">
        <f aca="false">AY72/$FA72</f>
        <v>2.9857494212963E-006</v>
      </c>
      <c r="GA72" s="147" t="n">
        <f aca="false">AZ72/$FA72</f>
        <v>0</v>
      </c>
      <c r="GB72" s="147" t="n">
        <f aca="false">BA72/$FA72</f>
        <v>2.9857494212963E-006</v>
      </c>
      <c r="GC72" s="147" t="n">
        <f aca="false">SUM(FK72,FN72,FQ72,FT72,FW72,FZ72)</f>
        <v>0.00025741283275463</v>
      </c>
      <c r="GD72" s="147" t="n">
        <f aca="false">SUM(FL72,FO72,FR72,FU72,FX72,GA72)</f>
        <v>0.000708570240162037</v>
      </c>
      <c r="GE72" s="147" t="n">
        <f aca="false">SUM(FM72,FP72,FS72,FV72,FY72,GB72)</f>
        <v>8.77278645833333E-006</v>
      </c>
      <c r="GF72" s="105"/>
      <c r="GG72" s="146" t="n">
        <f aca="false">BD72/$FA72</f>
        <v>0.0163625126591435</v>
      </c>
      <c r="GH72" s="146" t="n">
        <f aca="false">BE72/$FA72</f>
        <v>0.0042581958912037</v>
      </c>
      <c r="GI72" s="146" t="n">
        <f aca="false">BF72/$FA72</f>
        <v>0.000246630859375</v>
      </c>
      <c r="GJ72" s="146" t="n">
        <f aca="false">BG72/$FA72</f>
        <v>0.000306758174189815</v>
      </c>
      <c r="GK72" s="146" t="n">
        <f aca="false">BH72/$FA72</f>
        <v>0</v>
      </c>
      <c r="GL72" s="146" t="n">
        <f aca="false">BI72/$FA72</f>
        <v>0.000654041883680556</v>
      </c>
      <c r="GM72" s="146" t="n">
        <f aca="false">BJ72/$FA72</f>
        <v>0.00058187572337963</v>
      </c>
      <c r="GN72" s="146" t="n">
        <f aca="false">BK72/$FA72</f>
        <v>0.000147415726273148</v>
      </c>
      <c r="GO72" s="146" t="n">
        <f aca="false">BL72/$FA72</f>
        <v>8.74294704861111E-005</v>
      </c>
      <c r="GP72" s="146" t="n">
        <f aca="false">BM72/$FA72</f>
        <v>0.000116608796296296</v>
      </c>
      <c r="GQ72" s="146" t="n">
        <f aca="false">BN72/$FA72</f>
        <v>0</v>
      </c>
      <c r="GR72" s="146" t="n">
        <f aca="false">BO72/$FA72</f>
        <v>0.000115516493055556</v>
      </c>
      <c r="GS72" s="146" t="n">
        <f aca="false">BP72/$FA72</f>
        <v>0.000235570384837963</v>
      </c>
      <c r="GT72" s="146" t="n">
        <f aca="false">BQ72/$FA72</f>
        <v>0</v>
      </c>
      <c r="GU72" s="146" t="n">
        <f aca="false">BR72/$FA72</f>
        <v>3.15863715277778E-005</v>
      </c>
      <c r="GV72" s="146" t="n">
        <f aca="false">BS72/$FA72</f>
        <v>0.00019296875</v>
      </c>
      <c r="GW72" s="146" t="n">
        <f aca="false">BT72/$FA72</f>
        <v>0</v>
      </c>
      <c r="GX72" s="146" t="n">
        <f aca="false">BU72/$FA72</f>
        <v>2.31354890046296E-005</v>
      </c>
      <c r="GY72" s="146" t="n">
        <f aca="false">BV72/$FA72</f>
        <v>0.000180530237268519</v>
      </c>
      <c r="GZ72" s="146" t="n">
        <f aca="false">BW72/$FA72</f>
        <v>0</v>
      </c>
      <c r="HA72" s="146" t="n">
        <f aca="false">BX72/$FA72</f>
        <v>9.44010416666667E-006</v>
      </c>
      <c r="HB72" s="146" t="n">
        <f aca="false">BY72/$FA72</f>
        <v>0</v>
      </c>
      <c r="HC72" s="146" t="n">
        <f aca="false">BZ72/$FA72</f>
        <v>9.44010416666667E-006</v>
      </c>
      <c r="HD72" s="146" t="n">
        <f aca="false">CA72/$FA72</f>
        <v>4.93706597222222E-006</v>
      </c>
      <c r="HE72" s="146" t="n">
        <f aca="false">CB72/$FA72</f>
        <v>0</v>
      </c>
      <c r="HF72" s="146" t="n">
        <f aca="false">CC72/$FA72</f>
        <v>4.93706597222222E-006</v>
      </c>
      <c r="HG72" s="147" t="n">
        <f aca="false">SUM(GO72,GR72,GU72,GX72,HA72,HD72)</f>
        <v>0.000272044994212963</v>
      </c>
      <c r="HH72" s="147" t="n">
        <f aca="false">SUM(GP72,GS72,GV72,GY72,HB72,HE72)</f>
        <v>0.000725678168402778</v>
      </c>
      <c r="HI72" s="147" t="n">
        <f aca="false">SUM(GQ72,GT72,GW72,GZ72,HC72,HF72)</f>
        <v>1.43771701388889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51.62</v>
      </c>
      <c r="E73" s="187" t="n">
        <v>37.4225</v>
      </c>
      <c r="F73" s="187" t="n">
        <v>42.4972</v>
      </c>
      <c r="G73" s="187" t="n">
        <v>43.646</v>
      </c>
      <c r="H73" s="187" t="n">
        <v>11637.6</v>
      </c>
      <c r="I73" s="187" t="n">
        <v>10.862</v>
      </c>
      <c r="J73" s="150" t="n">
        <f aca="false">H73/3600</f>
        <v>3.23266666666667</v>
      </c>
      <c r="L73" s="186" t="n">
        <v>452.816</v>
      </c>
      <c r="M73" s="187" t="n">
        <v>37.428</v>
      </c>
      <c r="N73" s="187" t="n">
        <v>42.4864</v>
      </c>
      <c r="O73" s="187" t="n">
        <v>43.6588</v>
      </c>
      <c r="P73" s="187" t="n">
        <v>11690.2</v>
      </c>
      <c r="Q73" s="187" t="n">
        <v>10.074</v>
      </c>
      <c r="R73" s="150" t="n">
        <f aca="false">P73/3600</f>
        <v>3.24727777777778</v>
      </c>
      <c r="S73" s="133"/>
      <c r="T73" s="47"/>
      <c r="U73" s="84"/>
      <c r="V73" s="84"/>
      <c r="W73" s="47"/>
      <c r="X73" s="84"/>
      <c r="Y73" s="152"/>
      <c r="AA73" s="92"/>
      <c r="AB73" s="153" t="n">
        <v>4904607</v>
      </c>
      <c r="AC73" s="154" t="n">
        <v>977510</v>
      </c>
      <c r="AD73" s="154" t="n">
        <v>68533</v>
      </c>
      <c r="AE73" s="154" t="n">
        <v>82304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5935</v>
      </c>
      <c r="AK73" s="154" t="n">
        <v>19807</v>
      </c>
      <c r="AL73" s="154" t="n">
        <v>0</v>
      </c>
      <c r="AM73" s="154" t="n">
        <v>25541</v>
      </c>
      <c r="AN73" s="154" t="n">
        <v>110550</v>
      </c>
      <c r="AO73" s="154" t="n">
        <v>0</v>
      </c>
      <c r="AP73" s="154" t="n">
        <v>12465</v>
      </c>
      <c r="AQ73" s="154" t="n">
        <v>104652</v>
      </c>
      <c r="AR73" s="154" t="n">
        <v>0</v>
      </c>
      <c r="AS73" s="154" t="n">
        <v>7582</v>
      </c>
      <c r="AT73" s="154" t="n">
        <v>95877</v>
      </c>
      <c r="AU73" s="154" t="n">
        <v>0</v>
      </c>
      <c r="AV73" s="154" t="n">
        <v>2205</v>
      </c>
      <c r="AW73" s="154" t="n">
        <v>0</v>
      </c>
      <c r="AX73" s="154" t="n">
        <v>2205</v>
      </c>
      <c r="AY73" s="154" t="n">
        <v>1302</v>
      </c>
      <c r="AZ73" s="154" t="n">
        <v>0</v>
      </c>
      <c r="BA73" s="155" t="n">
        <v>1302</v>
      </c>
      <c r="BB73" s="116"/>
      <c r="BC73" s="97"/>
      <c r="BD73" s="156" t="n">
        <v>4838918</v>
      </c>
      <c r="BE73" s="157" t="n">
        <v>1138577</v>
      </c>
      <c r="BF73" s="157" t="n">
        <v>77250</v>
      </c>
      <c r="BG73" s="157" t="n">
        <v>91013</v>
      </c>
      <c r="BH73" s="157" t="n">
        <v>0</v>
      </c>
      <c r="BI73" s="157" t="n">
        <v>180371</v>
      </c>
      <c r="BJ73" s="157" t="n">
        <v>160721</v>
      </c>
      <c r="BK73" s="157" t="n">
        <v>40409</v>
      </c>
      <c r="BL73" s="157" t="n">
        <v>20225</v>
      </c>
      <c r="BM73" s="157" t="n">
        <v>23696</v>
      </c>
      <c r="BN73" s="157" t="n">
        <v>0</v>
      </c>
      <c r="BO73" s="157" t="n">
        <v>29712</v>
      </c>
      <c r="BP73" s="157" t="n">
        <v>114223</v>
      </c>
      <c r="BQ73" s="157" t="n">
        <v>0</v>
      </c>
      <c r="BR73" s="157" t="n">
        <v>12613</v>
      </c>
      <c r="BS73" s="157" t="n">
        <v>104652</v>
      </c>
      <c r="BT73" s="157" t="n">
        <v>0</v>
      </c>
      <c r="BU73" s="157" t="n">
        <v>7795</v>
      </c>
      <c r="BV73" s="157" t="n">
        <v>97818</v>
      </c>
      <c r="BW73" s="157" t="n">
        <v>0</v>
      </c>
      <c r="BX73" s="157" t="n">
        <v>3475</v>
      </c>
      <c r="BY73" s="157" t="n">
        <v>0</v>
      </c>
      <c r="BZ73" s="157" t="n">
        <v>3475</v>
      </c>
      <c r="CA73" s="157" t="n">
        <v>2013</v>
      </c>
      <c r="CB73" s="157" t="n">
        <v>0</v>
      </c>
      <c r="CC73" s="158" t="n">
        <v>2013</v>
      </c>
      <c r="CF73" s="159" t="n">
        <f aca="false">AE73/$AB73</f>
        <v>0.0167809571694531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403844793272937</v>
      </c>
      <c r="CK73" s="126" t="n">
        <f aca="false">AL73/$AC73</f>
        <v>0</v>
      </c>
      <c r="CL73" s="126" t="n">
        <f aca="false">AN73/$AB73</f>
        <v>0.0225400322594654</v>
      </c>
      <c r="CM73" s="126" t="n">
        <f aca="false">AO73/$AC73</f>
        <v>0</v>
      </c>
      <c r="CN73" s="126" t="n">
        <f aca="false">AQ73/$AB73</f>
        <v>0.0213374894257583</v>
      </c>
      <c r="CO73" s="126" t="n">
        <f aca="false">AR73/$AC73</f>
        <v>0</v>
      </c>
      <c r="CP73" s="126" t="n">
        <f aca="false">AT73/$AB73</f>
        <v>0.0195483552504818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225573139916727</v>
      </c>
      <c r="CT73" s="126" t="n">
        <f aca="false">AZ73/$AB73</f>
        <v>0</v>
      </c>
      <c r="CU73" s="128" t="n">
        <f aca="false">BA73/$AC73</f>
        <v>0.00133195568331782</v>
      </c>
      <c r="CV73" s="126" t="n">
        <f aca="false">CJ73+CL73+CN73+CP73+CR73+CT73</f>
        <v>0.0674643248684349</v>
      </c>
      <c r="CW73" s="160" t="n">
        <f aca="false">CK73+CM73+CO73+CQ73+CS73+CU73</f>
        <v>0.00358768708248509</v>
      </c>
      <c r="CX73" s="105"/>
      <c r="CY73" s="105"/>
      <c r="CZ73" s="159" t="n">
        <f aca="false">BG73/$BD73</f>
        <v>0.0188085435628378</v>
      </c>
      <c r="DA73" s="126" t="n">
        <f aca="false">BH73/$BE73</f>
        <v>0</v>
      </c>
      <c r="DB73" s="126" t="n">
        <f aca="false">BJ73/$BD73</f>
        <v>0.033214243349443</v>
      </c>
      <c r="DC73" s="126" t="n">
        <f aca="false">BK73/$BE73</f>
        <v>0.0354907924540896</v>
      </c>
      <c r="DD73" s="126" t="n">
        <f aca="false">BM73/$BD73</f>
        <v>0.00489696250277438</v>
      </c>
      <c r="DE73" s="126" t="n">
        <f aca="false">BN73/$BE73</f>
        <v>0</v>
      </c>
      <c r="DF73" s="126" t="n">
        <f aca="false">BP73/$BD73</f>
        <v>0.0236050703897028</v>
      </c>
      <c r="DG73" s="126" t="n">
        <f aca="false">BQ73/$BE73</f>
        <v>0</v>
      </c>
      <c r="DH73" s="126" t="n">
        <f aca="false">BS73/$BD73</f>
        <v>0.0216271488791503</v>
      </c>
      <c r="DI73" s="126" t="n">
        <f aca="false">BT73/$BE73</f>
        <v>0</v>
      </c>
      <c r="DJ73" s="126" t="n">
        <f aca="false">BV73/$BD73</f>
        <v>0.0202148496833383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305205532871295</v>
      </c>
      <c r="DN73" s="126" t="n">
        <f aca="false">CB73/$BD73</f>
        <v>0</v>
      </c>
      <c r="DO73" s="126" t="n">
        <f aca="false">CC73/$BE73</f>
        <v>0.00176799636739544</v>
      </c>
      <c r="DP73" s="126" t="n">
        <f aca="false">DD73+DF73+DH73+DJ73+DL73+DN73</f>
        <v>0.0703440314549658</v>
      </c>
      <c r="DQ73" s="160" t="n">
        <f aca="false">DE73+DG73+DI73+DK73+DM73+DO73</f>
        <v>0.00482005169610839</v>
      </c>
      <c r="DR73" s="105"/>
      <c r="DS73" s="105"/>
      <c r="DT73" s="126" t="n">
        <f aca="false">BD73/AB73</f>
        <v>0.986606674092338</v>
      </c>
      <c r="DU73" s="126" t="n">
        <f aca="false">BE73/AC73</f>
        <v>1.16477273889781</v>
      </c>
      <c r="DV73" s="126" t="n">
        <f aca="false">BF73/AD73</f>
        <v>1.12719419841536</v>
      </c>
      <c r="DW73" s="126" t="n">
        <f aca="false">BG73/AE73</f>
        <v>1.10581502721617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2692187009727</v>
      </c>
      <c r="EC73" s="126" t="n">
        <f aca="false">BM73/AK73</f>
        <v>1.1963447266118</v>
      </c>
      <c r="ED73" s="126" t="e">
        <f aca="false">BN73/AL73</f>
        <v>#DIV/0!</v>
      </c>
      <c r="EE73" s="126" t="n">
        <f aca="false">BO73/AM73</f>
        <v>1.16330605692808</v>
      </c>
      <c r="EF73" s="126" t="n">
        <f aca="false">BP73/AN73</f>
        <v>1.03322478516508</v>
      </c>
      <c r="EG73" s="126" t="e">
        <f aca="false">BQ73/AO73</f>
        <v>#DIV/0!</v>
      </c>
      <c r="EH73" s="126" t="n">
        <f aca="false">BR73/AP73</f>
        <v>1.01187324508624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2809285149037</v>
      </c>
      <c r="EL73" s="126" t="n">
        <f aca="false">BV73/AT73</f>
        <v>1.02024468850715</v>
      </c>
      <c r="EM73" s="126" t="e">
        <f aca="false">BW73/AU73</f>
        <v>#DIV/0!</v>
      </c>
      <c r="EN73" s="126" t="n">
        <f aca="false">BX73/AV73</f>
        <v>1.57596371882086</v>
      </c>
      <c r="EO73" s="126" t="e">
        <f aca="false">BY73/AW73</f>
        <v>#DIV/0!</v>
      </c>
      <c r="EP73" s="126" t="n">
        <f aca="false">BZ73/AX73</f>
        <v>1.57596371882086</v>
      </c>
      <c r="EQ73" s="126" t="n">
        <f aca="false">CA73/AY73</f>
        <v>1.54608294930876</v>
      </c>
      <c r="ER73" s="126" t="e">
        <f aca="false">CB73/AZ73</f>
        <v>#DIV/0!</v>
      </c>
      <c r="ES73" s="128" t="n">
        <f aca="false">CC73/BA73</f>
        <v>1.54608294930876</v>
      </c>
      <c r="ET73" s="126" t="n">
        <f aca="false">SUM(BL73+BO73+BR73+BU73+BX73+CA73)/SUM(AJ73+AM73+AP73+AS73+AV73+AY73)</f>
        <v>1.16612332769491</v>
      </c>
      <c r="EU73" s="126" t="n">
        <f aca="false">SUM(BM73+BP73+BS73+BV73+BY73+CB73)/SUM(AK73+AN73+AQ73+AT73+AW73+AZ73)</f>
        <v>1.02871986122109</v>
      </c>
      <c r="EV73" s="126" t="n">
        <f aca="false">SUM(BN73+BQ73+BT73+BW73+BZ73+CC73)/SUM(AL73+AO73+AR73+AU73+AX73+BA73)</f>
        <v>1.56487025948104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6973198784722</v>
      </c>
      <c r="FD73" s="146" t="n">
        <f aca="false">AC73/$FA73</f>
        <v>0.00176777705439815</v>
      </c>
      <c r="FE73" s="147" t="n">
        <f aca="false">AD73/$FA73</f>
        <v>0.000123938440393519</v>
      </c>
      <c r="FF73" s="147" t="n">
        <f aca="false">AE73/$FA73</f>
        <v>0.000148842592592593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2.88176359953704E-005</v>
      </c>
      <c r="FL73" s="147" t="n">
        <f aca="false">AK73/$FA73</f>
        <v>3.58199508101852E-005</v>
      </c>
      <c r="FM73" s="147" t="n">
        <f aca="false">AL73/$FA73</f>
        <v>0</v>
      </c>
      <c r="FN73" s="147" t="n">
        <f aca="false">AM73/$FA73</f>
        <v>4.61895978009259E-005</v>
      </c>
      <c r="FO73" s="147" t="n">
        <f aca="false">AN73/$FA73</f>
        <v>0.000199924045138889</v>
      </c>
      <c r="FP73" s="147" t="n">
        <f aca="false">AO73/$FA73</f>
        <v>0</v>
      </c>
      <c r="FQ73" s="147" t="n">
        <f aca="false">AP73/$FA73</f>
        <v>2.25423177083333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7116608796296E-005</v>
      </c>
      <c r="FU73" s="147" t="n">
        <f aca="false">AT73/$FA73</f>
        <v>0.000173388671875</v>
      </c>
      <c r="FV73" s="147" t="n">
        <f aca="false">AU73/$FA73</f>
        <v>0</v>
      </c>
      <c r="FW73" s="147" t="n">
        <f aca="false">AV73/$FA73</f>
        <v>3.98763020833333E-006</v>
      </c>
      <c r="FX73" s="147" t="n">
        <f aca="false">AW73/$FA73</f>
        <v>0</v>
      </c>
      <c r="FY73" s="147" t="n">
        <f aca="false">AX73/$FA73</f>
        <v>3.98763020833333E-006</v>
      </c>
      <c r="FZ73" s="147" t="n">
        <f aca="false">AY73/$FA73</f>
        <v>2.35460069444444E-006</v>
      </c>
      <c r="GA73" s="147" t="n">
        <f aca="false">AZ73/$FA73</f>
        <v>0</v>
      </c>
      <c r="GB73" s="147" t="n">
        <f aca="false">BA73/$FA73</f>
        <v>2.35460069444444E-006</v>
      </c>
      <c r="GC73" s="147" t="n">
        <f aca="false">SUM(FK73,FN73,FQ73,FT73,FW73,FZ73)</f>
        <v>0.000117603443287037</v>
      </c>
      <c r="GD73" s="147" t="n">
        <f aca="false">SUM(FL73,FO73,FR73,FU73,FX73,GA73)</f>
        <v>0.000598390480324074</v>
      </c>
      <c r="GE73" s="147" t="n">
        <f aca="false">SUM(FM73,FP73,FS73,FV73,FY73,GB73)</f>
        <v>6.34223090277778E-006</v>
      </c>
      <c r="GF73" s="105"/>
      <c r="GG73" s="146" t="n">
        <f aca="false">BD73/$FA73</f>
        <v>0.00875093677662037</v>
      </c>
      <c r="GH73" s="146" t="n">
        <f aca="false">BE73/$FA73</f>
        <v>0.00205905852141204</v>
      </c>
      <c r="GI73" s="146" t="n">
        <f aca="false">BF73/$FA73</f>
        <v>0.000139702690972222</v>
      </c>
      <c r="GJ73" s="146" t="n">
        <f aca="false">BG73/$FA73</f>
        <v>0.000164592375578704</v>
      </c>
      <c r="GK73" s="146" t="n">
        <f aca="false">BH73/$FA73</f>
        <v>0</v>
      </c>
      <c r="GL73" s="146" t="n">
        <f aca="false">BI73/$FA73</f>
        <v>0.000326191767939815</v>
      </c>
      <c r="GM73" s="146" t="n">
        <f aca="false">BJ73/$FA73</f>
        <v>0.000290655743634259</v>
      </c>
      <c r="GN73" s="146" t="n">
        <f aca="false">BK73/$FA73</f>
        <v>7.30776186342593E-005</v>
      </c>
      <c r="GO73" s="146" t="n">
        <f aca="false">BL73/$FA73</f>
        <v>3.65758825231482E-005</v>
      </c>
      <c r="GP73" s="146" t="n">
        <f aca="false">BM73/$FA73</f>
        <v>4.28530092592593E-005</v>
      </c>
      <c r="GQ73" s="146" t="n">
        <f aca="false">BN73/$FA73</f>
        <v>0</v>
      </c>
      <c r="GR73" s="146" t="n">
        <f aca="false">BO73/$FA73</f>
        <v>5.37326388888889E-005</v>
      </c>
      <c r="GS73" s="146" t="n">
        <f aca="false">BP73/$FA73</f>
        <v>0.000206566478587963</v>
      </c>
      <c r="GT73" s="146" t="n">
        <f aca="false">BQ73/$FA73</f>
        <v>0</v>
      </c>
      <c r="GU73" s="146" t="n">
        <f aca="false">BR73/$FA73</f>
        <v>2.28099681712963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40968605324074E-005</v>
      </c>
      <c r="GY73" s="146" t="n">
        <f aca="false">BV73/$FA73</f>
        <v>0.000176898871527778</v>
      </c>
      <c r="GZ73" s="146" t="n">
        <f aca="false">BW73/$FA73</f>
        <v>0</v>
      </c>
      <c r="HA73" s="146" t="n">
        <f aca="false">BX73/$FA73</f>
        <v>6.28436053240741E-006</v>
      </c>
      <c r="HB73" s="146" t="n">
        <f aca="false">BY73/$FA73</f>
        <v>0</v>
      </c>
      <c r="HC73" s="146" t="n">
        <f aca="false">BZ73/$FA73</f>
        <v>6.28436053240741E-006</v>
      </c>
      <c r="HD73" s="146" t="n">
        <f aca="false">CA73/$FA73</f>
        <v>3.64040798611111E-006</v>
      </c>
      <c r="HE73" s="146" t="n">
        <f aca="false">CB73/$FA73</f>
        <v>0</v>
      </c>
      <c r="HF73" s="146" t="n">
        <f aca="false">CC73/$FA73</f>
        <v>3.64040798611111E-006</v>
      </c>
      <c r="HG73" s="147" t="n">
        <f aca="false">SUM(GO73,GR73,GU73,GX73,HA73,HD73)</f>
        <v>0.000137140118634259</v>
      </c>
      <c r="HH73" s="147" t="n">
        <f aca="false">SUM(GP73,GS73,GV73,GY73,HB73,HE73)</f>
        <v>0.000615576171875</v>
      </c>
      <c r="HI73" s="147" t="n">
        <f aca="false">SUM(GQ73,GT73,GW73,GZ73,HC73,HF73)</f>
        <v>9.92476851851852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34.8464</v>
      </c>
      <c r="E74" s="189" t="n">
        <v>34.5001</v>
      </c>
      <c r="F74" s="189" t="n">
        <v>41.1712</v>
      </c>
      <c r="G74" s="189" t="n">
        <v>42.2374</v>
      </c>
      <c r="H74" s="189" t="n">
        <v>11157.8</v>
      </c>
      <c r="I74" s="189" t="n">
        <v>9.012</v>
      </c>
      <c r="J74" s="163" t="n">
        <f aca="false">H74/3600</f>
        <v>3.09938888888889</v>
      </c>
      <c r="L74" s="188" t="n">
        <v>234.8384</v>
      </c>
      <c r="M74" s="189" t="n">
        <v>34.5015</v>
      </c>
      <c r="N74" s="189" t="n">
        <v>41.2541</v>
      </c>
      <c r="O74" s="189" t="n">
        <v>42.2223</v>
      </c>
      <c r="P74" s="189" t="n">
        <v>11264.8</v>
      </c>
      <c r="Q74" s="189" t="n">
        <v>9.088</v>
      </c>
      <c r="R74" s="163" t="n">
        <f aca="false">P74/3600</f>
        <v>3.12911111111111</v>
      </c>
      <c r="S74" s="133"/>
      <c r="T74" s="49"/>
      <c r="U74" s="165"/>
      <c r="V74" s="165"/>
      <c r="W74" s="49"/>
      <c r="X74" s="165"/>
      <c r="Y74" s="166"/>
      <c r="AA74" s="92"/>
      <c r="AB74" s="153" t="n">
        <v>2963532</v>
      </c>
      <c r="AC74" s="154" t="n">
        <v>504263</v>
      </c>
      <c r="AD74" s="154" t="n">
        <v>37461</v>
      </c>
      <c r="AE74" s="154" t="n">
        <v>43386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4024</v>
      </c>
      <c r="AK74" s="154" t="n">
        <v>4534</v>
      </c>
      <c r="AL74" s="154" t="n">
        <v>0</v>
      </c>
      <c r="AM74" s="154" t="n">
        <v>10980</v>
      </c>
      <c r="AN74" s="154" t="n">
        <v>108862</v>
      </c>
      <c r="AO74" s="154" t="n">
        <v>0</v>
      </c>
      <c r="AP74" s="154" t="n">
        <v>8897</v>
      </c>
      <c r="AQ74" s="154" t="n">
        <v>104652</v>
      </c>
      <c r="AR74" s="154" t="n">
        <v>0</v>
      </c>
      <c r="AS74" s="154" t="n">
        <v>5025</v>
      </c>
      <c r="AT74" s="154" t="n">
        <v>99393</v>
      </c>
      <c r="AU74" s="154" t="n">
        <v>0</v>
      </c>
      <c r="AV74" s="154" t="n">
        <v>880</v>
      </c>
      <c r="AW74" s="154" t="n">
        <v>0</v>
      </c>
      <c r="AX74" s="154" t="n">
        <v>880</v>
      </c>
      <c r="AY74" s="154" t="n">
        <v>547</v>
      </c>
      <c r="AZ74" s="154" t="n">
        <v>0</v>
      </c>
      <c r="BA74" s="155" t="n">
        <v>547</v>
      </c>
      <c r="BB74" s="116"/>
      <c r="BC74" s="97"/>
      <c r="BD74" s="156" t="n">
        <v>2936764</v>
      </c>
      <c r="BE74" s="157" t="n">
        <v>574781</v>
      </c>
      <c r="BF74" s="157" t="n">
        <v>41325</v>
      </c>
      <c r="BG74" s="157" t="n">
        <v>47452</v>
      </c>
      <c r="BH74" s="157" t="n">
        <v>0</v>
      </c>
      <c r="BI74" s="157" t="n">
        <v>89494</v>
      </c>
      <c r="BJ74" s="157" t="n">
        <v>79381</v>
      </c>
      <c r="BK74" s="157" t="n">
        <v>19956</v>
      </c>
      <c r="BL74" s="157" t="n">
        <v>6656</v>
      </c>
      <c r="BM74" s="157" t="n">
        <v>7438</v>
      </c>
      <c r="BN74" s="157" t="n">
        <v>0</v>
      </c>
      <c r="BO74" s="157" t="n">
        <v>13421</v>
      </c>
      <c r="BP74" s="157" t="n">
        <v>110415</v>
      </c>
      <c r="BQ74" s="157" t="n">
        <v>0</v>
      </c>
      <c r="BR74" s="157" t="n">
        <v>9099</v>
      </c>
      <c r="BS74" s="157" t="n">
        <v>104652</v>
      </c>
      <c r="BT74" s="157" t="n">
        <v>0</v>
      </c>
      <c r="BU74" s="157" t="n">
        <v>5120</v>
      </c>
      <c r="BV74" s="157" t="n">
        <v>99780</v>
      </c>
      <c r="BW74" s="157" t="n">
        <v>0</v>
      </c>
      <c r="BX74" s="157" t="n">
        <v>1810</v>
      </c>
      <c r="BY74" s="157" t="n">
        <v>0</v>
      </c>
      <c r="BZ74" s="157" t="n">
        <v>1810</v>
      </c>
      <c r="CA74" s="157" t="n">
        <v>1096</v>
      </c>
      <c r="CB74" s="157" t="n">
        <v>0</v>
      </c>
      <c r="CC74" s="158" t="n">
        <v>1096</v>
      </c>
      <c r="CF74" s="159" t="n">
        <f aca="false">AE74/$AB74</f>
        <v>0.01463996339503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2993117671751</v>
      </c>
      <c r="CK74" s="126" t="n">
        <f aca="false">AL74/$AC74</f>
        <v>0</v>
      </c>
      <c r="CL74" s="126" t="n">
        <f aca="false">AN74/$AB74</f>
        <v>0.0367338702602165</v>
      </c>
      <c r="CM74" s="126" t="n">
        <f aca="false">AO74/$AC74</f>
        <v>0</v>
      </c>
      <c r="CN74" s="126" t="n">
        <f aca="false">AQ74/$AB74</f>
        <v>0.0353132680868639</v>
      </c>
      <c r="CO74" s="126" t="n">
        <f aca="false">AR74/$AC74</f>
        <v>0</v>
      </c>
      <c r="CP74" s="126" t="n">
        <f aca="false">AT74/$AB74</f>
        <v>0.033538696393357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74512109752252</v>
      </c>
      <c r="CT74" s="126" t="n">
        <f aca="false">AZ74/$AB74</f>
        <v>0</v>
      </c>
      <c r="CU74" s="128" t="n">
        <f aca="false">BA74/$AC74</f>
        <v>0.00108475140948275</v>
      </c>
      <c r="CV74" s="126" t="n">
        <f aca="false">CJ74+CL74+CN74+CP74+CR74+CT74</f>
        <v>0.107115765917156</v>
      </c>
      <c r="CW74" s="160" t="n">
        <f aca="false">CK74+CM74+CO74+CQ74+CS74+CU74</f>
        <v>0.00282987250700527</v>
      </c>
      <c r="CX74" s="105"/>
      <c r="CY74" s="105"/>
      <c r="CZ74" s="159" t="n">
        <f aca="false">BG74/$BD74</f>
        <v>0.0161579207590395</v>
      </c>
      <c r="DA74" s="126" t="n">
        <f aca="false">BH74/$BE74</f>
        <v>0</v>
      </c>
      <c r="DB74" s="126" t="n">
        <f aca="false">BJ74/$BD74</f>
        <v>0.027030091624659</v>
      </c>
      <c r="DC74" s="126" t="n">
        <f aca="false">BK74/$BE74</f>
        <v>0.0347193104852109</v>
      </c>
      <c r="DD74" s="126" t="n">
        <f aca="false">BM74/$BD74</f>
        <v>0.0025327196873838</v>
      </c>
      <c r="DE74" s="126" t="n">
        <f aca="false">BN74/$BE74</f>
        <v>0</v>
      </c>
      <c r="DF74" s="126" t="n">
        <f aca="false">BP74/$BD74</f>
        <v>0.0375975052813233</v>
      </c>
      <c r="DG74" s="126" t="n">
        <f aca="false">BQ74/$BE74</f>
        <v>0</v>
      </c>
      <c r="DH74" s="126" t="n">
        <f aca="false">BS74/$BD74</f>
        <v>0.0356351412643304</v>
      </c>
      <c r="DI74" s="126" t="n">
        <f aca="false">BT74/$BE74</f>
        <v>0</v>
      </c>
      <c r="DJ74" s="126" t="n">
        <f aca="false">BV74/$BD74</f>
        <v>0.0339761724129007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314902545491239</v>
      </c>
      <c r="DN74" s="126" t="n">
        <f aca="false">CB74/$BD74</f>
        <v>0</v>
      </c>
      <c r="DO74" s="126" t="n">
        <f aca="false">CC74/$BE74</f>
        <v>0.00190681320363756</v>
      </c>
      <c r="DP74" s="126" t="n">
        <f aca="false">DD74+DF74+DH74+DJ74+DL74+DN74</f>
        <v>0.109741538645938</v>
      </c>
      <c r="DQ74" s="160" t="n">
        <f aca="false">DE74+DG74+DI74+DK74+DM74+DO74</f>
        <v>0.00505583865854995</v>
      </c>
      <c r="DR74" s="105"/>
      <c r="DS74" s="105"/>
      <c r="DT74" s="126" t="n">
        <f aca="false">BD74/AB74</f>
        <v>0.990967534684964</v>
      </c>
      <c r="DU74" s="126" t="n">
        <f aca="false">BE74/AC74</f>
        <v>1.13984369267624</v>
      </c>
      <c r="DV74" s="126" t="n">
        <f aca="false">BF74/AD74</f>
        <v>1.10314727316409</v>
      </c>
      <c r="DW74" s="126" t="n">
        <f aca="false">BG74/AE74</f>
        <v>1.09371686719218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65407554671968</v>
      </c>
      <c r="EC74" s="126" t="n">
        <f aca="false">BM74/AK74</f>
        <v>1.64049404499338</v>
      </c>
      <c r="ED74" s="126" t="e">
        <f aca="false">BN74/AL74</f>
        <v>#DIV/0!</v>
      </c>
      <c r="EE74" s="126" t="n">
        <f aca="false">BO74/AM74</f>
        <v>1.22231329690346</v>
      </c>
      <c r="EF74" s="126" t="n">
        <f aca="false">BP74/AN74</f>
        <v>1.01426576766916</v>
      </c>
      <c r="EG74" s="126" t="e">
        <f aca="false">BQ74/AO74</f>
        <v>#DIV/0!</v>
      </c>
      <c r="EH74" s="126" t="n">
        <f aca="false">BR74/AP74</f>
        <v>1.02270428234236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1890547263682</v>
      </c>
      <c r="EL74" s="126" t="n">
        <f aca="false">BV74/AT74</f>
        <v>1.00389363436057</v>
      </c>
      <c r="EM74" s="126" t="e">
        <f aca="false">BW74/AU74</f>
        <v>#DIV/0!</v>
      </c>
      <c r="EN74" s="126" t="n">
        <f aca="false">BX74/AV74</f>
        <v>2.05681818181818</v>
      </c>
      <c r="EO74" s="126" t="e">
        <f aca="false">BY74/AW74</f>
        <v>#DIV/0!</v>
      </c>
      <c r="EP74" s="126" t="n">
        <f aca="false">BZ74/AX74</f>
        <v>2.05681818181818</v>
      </c>
      <c r="EQ74" s="126" t="n">
        <f aca="false">CA74/AY74</f>
        <v>2.0036563071298</v>
      </c>
      <c r="ER74" s="126" t="e">
        <f aca="false">CB74/AZ74</f>
        <v>#DIV/0!</v>
      </c>
      <c r="ES74" s="128" t="n">
        <f aca="false">CC74/BA74</f>
        <v>2.0036563071298</v>
      </c>
      <c r="ET74" s="126" t="n">
        <f aca="false">SUM(BL74+BO74+BR74+BU74+BX74+CA74)/SUM(AJ74+AM74+AP74+AS74+AV74+AY74)</f>
        <v>1.22564491154087</v>
      </c>
      <c r="EU74" s="126" t="n">
        <f aca="false">SUM(BM74+BP74+BS74+BV74+BY74+CB74)/SUM(AK74+AN74+AQ74+AT74+AW74+AZ74)</f>
        <v>1.01525952854231</v>
      </c>
      <c r="EV74" s="126" t="n">
        <f aca="false">SUM(BN74+BQ74+BT74+BW74+BZ74+CC74)/SUM(AL74+AO74+AR74+AU74+AX74+BA74)</f>
        <v>2.0364400840925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939670138889</v>
      </c>
      <c r="FD74" s="146" t="n">
        <f aca="false">AC74/$FA74</f>
        <v>0.000911933955439815</v>
      </c>
      <c r="FE74" s="147" t="n">
        <f aca="false">AD74/$FA74</f>
        <v>6.77463107638889E-005</v>
      </c>
      <c r="FF74" s="147" t="n">
        <f aca="false">AE74/$FA74</f>
        <v>7.84613715277778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7.27719907407407E-006</v>
      </c>
      <c r="FL74" s="147" t="n">
        <f aca="false">AK74/$FA74</f>
        <v>8.19950810185185E-006</v>
      </c>
      <c r="FM74" s="147" t="n">
        <f aca="false">AL74/$FA74</f>
        <v>0</v>
      </c>
      <c r="FN74" s="147" t="n">
        <f aca="false">AM74/$FA74</f>
        <v>1.98567708333333E-005</v>
      </c>
      <c r="FO74" s="147" t="n">
        <f aca="false">AN74/$FA74</f>
        <v>0.000196871383101852</v>
      </c>
      <c r="FP74" s="147" t="n">
        <f aca="false">AO74/$FA74</f>
        <v>0</v>
      </c>
      <c r="FQ74" s="147" t="n">
        <f aca="false">AP74/$FA74</f>
        <v>1.6089771412037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9.08745659722222E-006</v>
      </c>
      <c r="FU74" s="147" t="n">
        <f aca="false">AT74/$FA74</f>
        <v>0.000179747178819444</v>
      </c>
      <c r="FV74" s="147" t="n">
        <f aca="false">AU74/$FA74</f>
        <v>0</v>
      </c>
      <c r="FW74" s="147" t="n">
        <f aca="false">AV74/$FA74</f>
        <v>1.59143518518519E-006</v>
      </c>
      <c r="FX74" s="147" t="n">
        <f aca="false">AW74/$FA74</f>
        <v>0</v>
      </c>
      <c r="FY74" s="147" t="n">
        <f aca="false">AX74/$FA74</f>
        <v>1.59143518518519E-006</v>
      </c>
      <c r="FZ74" s="147" t="n">
        <f aca="false">AY74/$FA74</f>
        <v>9.89221643518519E-007</v>
      </c>
      <c r="GA74" s="147" t="n">
        <f aca="false">AZ74/$FA74</f>
        <v>0</v>
      </c>
      <c r="GB74" s="147" t="n">
        <f aca="false">BA74/$FA74</f>
        <v>9.89221643518519E-007</v>
      </c>
      <c r="GC74" s="147" t="n">
        <f aca="false">SUM(FK74,FN74,FQ74,FT74,FW74,FZ74)</f>
        <v>5.48918547453704E-005</v>
      </c>
      <c r="GD74" s="147" t="n">
        <f aca="false">SUM(FL74,FO74,FR74,FU74,FX74,GA74)</f>
        <v>0.000574075882523148</v>
      </c>
      <c r="GE74" s="147" t="n">
        <f aca="false">SUM(FM74,FP74,FS74,FV74,FY74,GB74)</f>
        <v>2.5806568287037E-006</v>
      </c>
      <c r="GF74" s="105"/>
      <c r="GG74" s="146" t="n">
        <f aca="false">BD74/$FA74</f>
        <v>0.00531098813657407</v>
      </c>
      <c r="GH74" s="146" t="n">
        <f aca="false">BE74/$FA74</f>
        <v>0.00103946216724537</v>
      </c>
      <c r="GI74" s="146" t="n">
        <f aca="false">BF74/$FA74</f>
        <v>7.47341579861111E-005</v>
      </c>
      <c r="GJ74" s="146" t="n">
        <f aca="false">BG74/$FA74</f>
        <v>8.5814525462963E-005</v>
      </c>
      <c r="GK74" s="146" t="n">
        <f aca="false">BH74/$FA74</f>
        <v>0</v>
      </c>
      <c r="GL74" s="146" t="n">
        <f aca="false">BI74/$FA74</f>
        <v>0.000161845341435185</v>
      </c>
      <c r="GM74" s="146" t="n">
        <f aca="false">BJ74/$FA74</f>
        <v>0.000143556495949074</v>
      </c>
      <c r="GN74" s="146" t="n">
        <f aca="false">BK74/$FA74</f>
        <v>3.60894097222222E-005</v>
      </c>
      <c r="GO74" s="146" t="n">
        <f aca="false">BL74/$FA74</f>
        <v>1.2037037037037E-005</v>
      </c>
      <c r="GP74" s="146" t="n">
        <f aca="false">BM74/$FA74</f>
        <v>1.3451244212963E-005</v>
      </c>
      <c r="GQ74" s="146" t="n">
        <f aca="false">BN74/$FA74</f>
        <v>0</v>
      </c>
      <c r="GR74" s="146" t="n">
        <f aca="false">BO74/$FA74</f>
        <v>2.42711950231482E-005</v>
      </c>
      <c r="GS74" s="146" t="n">
        <f aca="false">BP74/$FA74</f>
        <v>0.000199679904513889</v>
      </c>
      <c r="GT74" s="146" t="n">
        <f aca="false">BQ74/$FA74</f>
        <v>0</v>
      </c>
      <c r="GU74" s="146" t="n">
        <f aca="false">BR74/$FA74</f>
        <v>1.6455078125E-005</v>
      </c>
      <c r="GV74" s="146" t="n">
        <f aca="false">BS74/$FA74</f>
        <v>0.0001892578125</v>
      </c>
      <c r="GW74" s="146" t="n">
        <f aca="false">BT74/$FA74</f>
        <v>0</v>
      </c>
      <c r="GX74" s="146" t="n">
        <f aca="false">BU74/$FA74</f>
        <v>9.25925925925926E-006</v>
      </c>
      <c r="GY74" s="146" t="n">
        <f aca="false">BV74/$FA74</f>
        <v>0.000180447048611111</v>
      </c>
      <c r="GZ74" s="146" t="n">
        <f aca="false">BW74/$FA74</f>
        <v>0</v>
      </c>
      <c r="HA74" s="146" t="n">
        <f aca="false">BX74/$FA74</f>
        <v>3.27329282407407E-006</v>
      </c>
      <c r="HB74" s="146" t="n">
        <f aca="false">BY74/$FA74</f>
        <v>0</v>
      </c>
      <c r="HC74" s="146" t="n">
        <f aca="false">BZ74/$FA74</f>
        <v>3.27329282407407E-006</v>
      </c>
      <c r="HD74" s="146" t="n">
        <f aca="false">CA74/$FA74</f>
        <v>1.98206018518519E-006</v>
      </c>
      <c r="HE74" s="146" t="n">
        <f aca="false">CB74/$FA74</f>
        <v>0</v>
      </c>
      <c r="HF74" s="146" t="n">
        <f aca="false">CC74/$FA74</f>
        <v>1.98206018518519E-006</v>
      </c>
      <c r="HG74" s="147" t="n">
        <f aca="false">SUM(GO74,GR74,GU74,GX74,HA74,HD74)</f>
        <v>6.72779224537037E-005</v>
      </c>
      <c r="HH74" s="147" t="n">
        <f aca="false">SUM(GP74,GS74,GV74,GY74,HB74,HE74)</f>
        <v>0.000582836009837963</v>
      </c>
      <c r="HI74" s="147" t="n">
        <f aca="false">SUM(GQ74,GT74,GW74,GZ74,HC74,HF74)</f>
        <v>5.25535300925926E-006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1561.2448</v>
      </c>
      <c r="E75" s="182" t="n">
        <v>42.8623</v>
      </c>
      <c r="F75" s="182" t="n">
        <v>47.8181</v>
      </c>
      <c r="G75" s="182" t="n">
        <v>48.391</v>
      </c>
      <c r="H75" s="182" t="n">
        <v>13388.8</v>
      </c>
      <c r="I75" s="182" t="n">
        <v>15.026</v>
      </c>
      <c r="J75" s="131" t="n">
        <f aca="false">H75/3600</f>
        <v>3.71911111111111</v>
      </c>
      <c r="L75" s="181" t="n">
        <v>1561.6152</v>
      </c>
      <c r="M75" s="182" t="n">
        <v>42.8601</v>
      </c>
      <c r="N75" s="182" t="n">
        <v>47.8119</v>
      </c>
      <c r="O75" s="182" t="n">
        <v>48.3654</v>
      </c>
      <c r="P75" s="182" t="n">
        <v>13351.3</v>
      </c>
      <c r="Q75" s="182" t="n">
        <v>16.729</v>
      </c>
      <c r="R75" s="131" t="n">
        <f aca="false">P75/3600</f>
        <v>3.70869444444444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8465180</v>
      </c>
      <c r="AC75" s="154" t="n">
        <v>2982860</v>
      </c>
      <c r="AD75" s="154" t="n">
        <v>260232</v>
      </c>
      <c r="AE75" s="154" t="n">
        <v>275069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56427</v>
      </c>
      <c r="AK75" s="154" t="n">
        <v>71955</v>
      </c>
      <c r="AL75" s="154" t="n">
        <v>0</v>
      </c>
      <c r="AM75" s="154" t="n">
        <v>80137</v>
      </c>
      <c r="AN75" s="154" t="n">
        <v>135351</v>
      </c>
      <c r="AO75" s="154" t="n">
        <v>0</v>
      </c>
      <c r="AP75" s="154" t="n">
        <v>18862</v>
      </c>
      <c r="AQ75" s="154" t="n">
        <v>108756</v>
      </c>
      <c r="AR75" s="154" t="n">
        <v>0</v>
      </c>
      <c r="AS75" s="154" t="n">
        <v>18214</v>
      </c>
      <c r="AT75" s="154" t="n">
        <v>102457</v>
      </c>
      <c r="AU75" s="154" t="n">
        <v>0</v>
      </c>
      <c r="AV75" s="154" t="n">
        <v>3045</v>
      </c>
      <c r="AW75" s="154" t="n">
        <v>0</v>
      </c>
      <c r="AX75" s="154" t="n">
        <v>3045</v>
      </c>
      <c r="AY75" s="154" t="n">
        <v>1356</v>
      </c>
      <c r="AZ75" s="154" t="n">
        <v>0</v>
      </c>
      <c r="BA75" s="155" t="n">
        <v>1356</v>
      </c>
      <c r="BB75" s="116"/>
      <c r="BC75" s="97"/>
      <c r="BD75" s="156" t="n">
        <v>16751675</v>
      </c>
      <c r="BE75" s="157" t="n">
        <v>3529268</v>
      </c>
      <c r="BF75" s="157" t="n">
        <v>255604</v>
      </c>
      <c r="BG75" s="157" t="n">
        <v>271437</v>
      </c>
      <c r="BH75" s="157" t="n">
        <v>0</v>
      </c>
      <c r="BI75" s="157" t="n">
        <v>368298</v>
      </c>
      <c r="BJ75" s="157" t="n">
        <v>319244</v>
      </c>
      <c r="BK75" s="157" t="n">
        <v>81300</v>
      </c>
      <c r="BL75" s="157" t="n">
        <v>54720</v>
      </c>
      <c r="BM75" s="157" t="n">
        <v>68545</v>
      </c>
      <c r="BN75" s="157" t="n">
        <v>0</v>
      </c>
      <c r="BO75" s="157" t="n">
        <v>77713</v>
      </c>
      <c r="BP75" s="157" t="n">
        <v>133515</v>
      </c>
      <c r="BQ75" s="157" t="n">
        <v>0</v>
      </c>
      <c r="BR75" s="157" t="n">
        <v>17358</v>
      </c>
      <c r="BS75" s="157" t="n">
        <v>106704</v>
      </c>
      <c r="BT75" s="157" t="n">
        <v>0</v>
      </c>
      <c r="BU75" s="157" t="n">
        <v>15399</v>
      </c>
      <c r="BV75" s="157" t="n">
        <v>100791</v>
      </c>
      <c r="BW75" s="157" t="n">
        <v>0</v>
      </c>
      <c r="BX75" s="157" t="n">
        <v>4350</v>
      </c>
      <c r="BY75" s="157" t="n">
        <v>0</v>
      </c>
      <c r="BZ75" s="157" t="n">
        <v>4350</v>
      </c>
      <c r="CA75" s="157" t="n">
        <v>1949</v>
      </c>
      <c r="CB75" s="157" t="n">
        <v>0</v>
      </c>
      <c r="CC75" s="158" t="n">
        <v>1949</v>
      </c>
      <c r="CF75" s="159" t="n">
        <f aca="false">AE75/$AB75</f>
        <v>0.0148966324725781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89679385741163</v>
      </c>
      <c r="CK75" s="126" t="n">
        <f aca="false">AL75/$AC75</f>
        <v>0</v>
      </c>
      <c r="CL75" s="126" t="n">
        <f aca="false">AN75/$AB75</f>
        <v>0.0073300666443544</v>
      </c>
      <c r="CM75" s="126" t="n">
        <f aca="false">AO75/$AC75</f>
        <v>0</v>
      </c>
      <c r="CN75" s="126" t="n">
        <f aca="false">AQ75/$AB75</f>
        <v>0.0058897882392698</v>
      </c>
      <c r="CO75" s="126" t="n">
        <f aca="false">AR75/$AC75</f>
        <v>0</v>
      </c>
      <c r="CP75" s="126" t="n">
        <f aca="false">AT75/$AB75</f>
        <v>0.00554865969354212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102083235552456</v>
      </c>
      <c r="CT75" s="126" t="n">
        <f aca="false">AZ75/$AB75</f>
        <v>0</v>
      </c>
      <c r="CU75" s="128" t="n">
        <f aca="false">BA75/$AC75</f>
        <v>0.000454597265711431</v>
      </c>
      <c r="CV75" s="126" t="n">
        <f aca="false">CJ75+CL75+CN75+CP75+CR75+CT75</f>
        <v>0.0226653084345779</v>
      </c>
      <c r="CW75" s="160" t="n">
        <f aca="false">CK75+CM75+CO75+CQ75+CS75+CU75</f>
        <v>0.001475429621236</v>
      </c>
      <c r="CX75" s="105"/>
      <c r="CY75" s="105"/>
      <c r="CZ75" s="159" t="n">
        <f aca="false">BG75/$BD75</f>
        <v>0.0162035736724835</v>
      </c>
      <c r="DA75" s="126" t="n">
        <f aca="false">BH75/$BE75</f>
        <v>0</v>
      </c>
      <c r="DB75" s="126" t="n">
        <f aca="false">BJ75/$BD75</f>
        <v>0.0190574375398281</v>
      </c>
      <c r="DC75" s="126" t="n">
        <f aca="false">BK75/$BE75</f>
        <v>0.0230359383305547</v>
      </c>
      <c r="DD75" s="126" t="n">
        <f aca="false">BM75/$BD75</f>
        <v>0.00409182962300785</v>
      </c>
      <c r="DE75" s="126" t="n">
        <f aca="false">BN75/$BE75</f>
        <v>0</v>
      </c>
      <c r="DF75" s="126" t="n">
        <f aca="false">BP75/$BD75</f>
        <v>0.00797024775134427</v>
      </c>
      <c r="DG75" s="126" t="n">
        <f aca="false">BQ75/$BE75</f>
        <v>0</v>
      </c>
      <c r="DH75" s="126" t="n">
        <f aca="false">BS75/$BD75</f>
        <v>0.00636975108459303</v>
      </c>
      <c r="DI75" s="126" t="n">
        <f aca="false">BT75/$BE75</f>
        <v>0</v>
      </c>
      <c r="DJ75" s="126" t="n">
        <f aca="false">BV75/$BD75</f>
        <v>0.00601677145718264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123255020587839</v>
      </c>
      <c r="DN75" s="126" t="n">
        <f aca="false">CB75/$BD75</f>
        <v>0</v>
      </c>
      <c r="DO75" s="126" t="n">
        <f aca="false">CC75/$BE75</f>
        <v>0.0005522391612085</v>
      </c>
      <c r="DP75" s="126" t="n">
        <f aca="false">DD75+DF75+DH75+DJ75+DL75+DN75</f>
        <v>0.0244485999161278</v>
      </c>
      <c r="DQ75" s="160" t="n">
        <f aca="false">DE75+DG75+DI75+DK75+DM75+DO75</f>
        <v>0.00178478936708689</v>
      </c>
      <c r="DR75" s="105"/>
      <c r="DS75" s="105"/>
      <c r="DT75" s="126" t="n">
        <f aca="false">BD75/AB75</f>
        <v>0.90720344995283</v>
      </c>
      <c r="DU75" s="126" t="n">
        <f aca="false">BE75/AC75</f>
        <v>1.18318258315845</v>
      </c>
      <c r="DV75" s="126" t="n">
        <f aca="false">BF75/AD75</f>
        <v>0.982215868916966</v>
      </c>
      <c r="DW75" s="126" t="n">
        <f aca="false">BG75/AE75</f>
        <v>0.98679604026626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69748524642458</v>
      </c>
      <c r="EC75" s="126" t="n">
        <f aca="false">BM75/AK75</f>
        <v>0.95260926968244</v>
      </c>
      <c r="ED75" s="126" t="e">
        <f aca="false">BN75/AL75</f>
        <v>#DIV/0!</v>
      </c>
      <c r="EE75" s="126" t="n">
        <f aca="false">BO75/AM75</f>
        <v>0.969751800042427</v>
      </c>
      <c r="EF75" s="126" t="n">
        <f aca="false">BP75/AN75</f>
        <v>0.986435268302414</v>
      </c>
      <c r="EG75" s="126" t="e">
        <f aca="false">BQ75/AO75</f>
        <v>#DIV/0!</v>
      </c>
      <c r="EH75" s="126" t="n">
        <f aca="false">BR75/AP75</f>
        <v>0.920262962570247</v>
      </c>
      <c r="EI75" s="126" t="n">
        <f aca="false">BS75/AQ75</f>
        <v>0.981132075471698</v>
      </c>
      <c r="EJ75" s="126" t="e">
        <f aca="false">BT75/AR75</f>
        <v>#DIV/0!</v>
      </c>
      <c r="EK75" s="126" t="n">
        <f aca="false">BU75/AS75</f>
        <v>0.845448556055781</v>
      </c>
      <c r="EL75" s="126" t="n">
        <f aca="false">BV75/AT75</f>
        <v>0.983739519993754</v>
      </c>
      <c r="EM75" s="126" t="e">
        <f aca="false">BW75/AU75</f>
        <v>#DIV/0!</v>
      </c>
      <c r="EN75" s="126" t="n">
        <f aca="false">BX75/AV75</f>
        <v>1.42857142857143</v>
      </c>
      <c r="EO75" s="126" t="e">
        <f aca="false">BY75/AW75</f>
        <v>#DIV/0!</v>
      </c>
      <c r="EP75" s="126" t="n">
        <f aca="false">BZ75/AX75</f>
        <v>1.42857142857143</v>
      </c>
      <c r="EQ75" s="126" t="n">
        <f aca="false">CA75/AY75</f>
        <v>1.43731563421829</v>
      </c>
      <c r="ER75" s="126" t="e">
        <f aca="false">CB75/AZ75</f>
        <v>#DIV/0!</v>
      </c>
      <c r="ES75" s="128" t="n">
        <f aca="false">CC75/BA75</f>
        <v>1.43731563421829</v>
      </c>
      <c r="ET75" s="126" t="n">
        <f aca="false">SUM(BL75+BO75+BR75+BU75+BX75+CA75)/SUM(AJ75+AM75+AP75+AS75+AV75+AY75)</f>
        <v>0.963199487758438</v>
      </c>
      <c r="EU75" s="126" t="n">
        <f aca="false">SUM(BM75+BP75+BS75+BV75+BY75+CB75)/SUM(AK75+AN75+AQ75+AT75+AW75+AZ75)</f>
        <v>0.978581617560971</v>
      </c>
      <c r="EV75" s="126" t="n">
        <f aca="false">SUM(BN75+BQ75+BT75+BW75+BZ75+CC75)/SUM(AL75+AO75+AR75+AU75+AX75+BA75)</f>
        <v>1.4312656214496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33933376736111</v>
      </c>
      <c r="FD75" s="146" t="n">
        <f aca="false">AC75/$FA75</f>
        <v>0.00539435040509259</v>
      </c>
      <c r="FE75" s="147" t="n">
        <f aca="false">AD75/$FA75</f>
        <v>0.000470616319444444</v>
      </c>
      <c r="FF75" s="147" t="n">
        <f aca="false">AE75/$FA75</f>
        <v>0.000497448278356482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02045355902778</v>
      </c>
      <c r="FL75" s="147" t="n">
        <f aca="false">AK75/$FA75</f>
        <v>0.000130126953125</v>
      </c>
      <c r="FM75" s="147" t="n">
        <f aca="false">AL75/$FA75</f>
        <v>0</v>
      </c>
      <c r="FN75" s="147" t="n">
        <f aca="false">AM75/$FA75</f>
        <v>0.000144923683449074</v>
      </c>
      <c r="FO75" s="147" t="n">
        <f aca="false">AN75/$FA75</f>
        <v>0.000244775390625</v>
      </c>
      <c r="FP75" s="147" t="n">
        <f aca="false">AO75/$FA75</f>
        <v>0</v>
      </c>
      <c r="FQ75" s="147" t="n">
        <f aca="false">AP75/$FA75</f>
        <v>3.41109664351852E-005</v>
      </c>
      <c r="FR75" s="147" t="n">
        <f aca="false">AQ75/$FA75</f>
        <v>0.0001966796875</v>
      </c>
      <c r="FS75" s="147" t="n">
        <f aca="false">AR75/$FA75</f>
        <v>0</v>
      </c>
      <c r="FT75" s="147" t="n">
        <f aca="false">AS75/$FA75</f>
        <v>3.29390914351852E-005</v>
      </c>
      <c r="FU75" s="147" t="n">
        <f aca="false">AT75/$FA75</f>
        <v>0.000185288266782407</v>
      </c>
      <c r="FV75" s="147" t="n">
        <f aca="false">AU75/$FA75</f>
        <v>0</v>
      </c>
      <c r="FW75" s="147" t="n">
        <f aca="false">AV75/$FA75</f>
        <v>5.50672743055556E-006</v>
      </c>
      <c r="FX75" s="147" t="n">
        <f aca="false">AW75/$FA75</f>
        <v>0</v>
      </c>
      <c r="FY75" s="147" t="n">
        <f aca="false">AX75/$FA75</f>
        <v>5.50672743055556E-006</v>
      </c>
      <c r="FZ75" s="147" t="n">
        <f aca="false">AY75/$FA75</f>
        <v>2.45225694444444E-006</v>
      </c>
      <c r="GA75" s="147" t="n">
        <f aca="false">AZ75/$FA75</f>
        <v>0</v>
      </c>
      <c r="GB75" s="147" t="n">
        <f aca="false">BA75/$FA75</f>
        <v>2.45225694444444E-006</v>
      </c>
      <c r="GC75" s="147" t="n">
        <f aca="false">SUM(FK75,FN75,FQ75,FT75,FW75,FZ75)</f>
        <v>0.000321978081597222</v>
      </c>
      <c r="GD75" s="147" t="n">
        <f aca="false">SUM(FL75,FO75,FR75,FU75,FX75,GA75)</f>
        <v>0.000756870298032407</v>
      </c>
      <c r="GE75" s="147" t="n">
        <f aca="false">SUM(FM75,FP75,FS75,FV75,FY75,GB75)</f>
        <v>7.958984375E-006</v>
      </c>
      <c r="GF75" s="105"/>
      <c r="GG75" s="146" t="n">
        <f aca="false">BD75/$FA75</f>
        <v>0.0302945511429398</v>
      </c>
      <c r="GH75" s="146" t="n">
        <f aca="false">BE75/$FA75</f>
        <v>0.00638250144675926</v>
      </c>
      <c r="GI75" s="146" t="n">
        <f aca="false">BF75/$FA75</f>
        <v>0.00046224681712963</v>
      </c>
      <c r="GJ75" s="146" t="n">
        <f aca="false">BG75/$FA75</f>
        <v>0.000490879991319444</v>
      </c>
      <c r="GK75" s="146" t="n">
        <f aca="false">BH75/$FA75</f>
        <v>0</v>
      </c>
      <c r="GL75" s="146" t="n">
        <f aca="false">BI75/$FA75</f>
        <v>0.000666048177083333</v>
      </c>
      <c r="GM75" s="146" t="n">
        <f aca="false">BJ75/$FA75</f>
        <v>0.000577336516203704</v>
      </c>
      <c r="GN75" s="146" t="n">
        <f aca="false">BK75/$FA75</f>
        <v>0.000147026909722222</v>
      </c>
      <c r="GO75" s="146" t="n">
        <f aca="false">BL75/$FA75</f>
        <v>9.89583333333333E-005</v>
      </c>
      <c r="GP75" s="146" t="n">
        <f aca="false">BM75/$FA75</f>
        <v>0.000123960141782407</v>
      </c>
      <c r="GQ75" s="146" t="n">
        <f aca="false">BN75/$FA75</f>
        <v>0</v>
      </c>
      <c r="GR75" s="146" t="n">
        <f aca="false">BO75/$FA75</f>
        <v>0.000140540002893519</v>
      </c>
      <c r="GS75" s="146" t="n">
        <f aca="false">BP75/$FA75</f>
        <v>0.000241455078125</v>
      </c>
      <c r="GT75" s="146" t="n">
        <f aca="false">BQ75/$FA75</f>
        <v>0</v>
      </c>
      <c r="GU75" s="146" t="n">
        <f aca="false">BR75/$FA75</f>
        <v>3.13910590277778E-005</v>
      </c>
      <c r="GV75" s="146" t="n">
        <f aca="false">BS75/$FA75</f>
        <v>0.00019296875</v>
      </c>
      <c r="GW75" s="146" t="n">
        <f aca="false">BT75/$FA75</f>
        <v>0</v>
      </c>
      <c r="GX75" s="146" t="n">
        <f aca="false">BU75/$FA75</f>
        <v>2.78483072916667E-005</v>
      </c>
      <c r="GY75" s="146" t="n">
        <f aca="false">BV75/$FA75</f>
        <v>0.000182275390625</v>
      </c>
      <c r="GZ75" s="146" t="n">
        <f aca="false">BW75/$FA75</f>
        <v>0</v>
      </c>
      <c r="HA75" s="146" t="n">
        <f aca="false">BX75/$FA75</f>
        <v>7.86675347222222E-006</v>
      </c>
      <c r="HB75" s="146" t="n">
        <f aca="false">BY75/$FA75</f>
        <v>0</v>
      </c>
      <c r="HC75" s="146" t="n">
        <f aca="false">BZ75/$FA75</f>
        <v>7.86675347222222E-006</v>
      </c>
      <c r="HD75" s="146" t="n">
        <f aca="false">CA75/$FA75</f>
        <v>3.52466724537037E-006</v>
      </c>
      <c r="HE75" s="146" t="n">
        <f aca="false">CB75/$FA75</f>
        <v>0</v>
      </c>
      <c r="HF75" s="146" t="n">
        <f aca="false">CC75/$FA75</f>
        <v>3.52466724537037E-006</v>
      </c>
      <c r="HG75" s="147" t="n">
        <f aca="false">SUM(GO75,GR75,GU75,GX75,HA75,HD75)</f>
        <v>0.000310129123263889</v>
      </c>
      <c r="HH75" s="147" t="n">
        <f aca="false">SUM(GP75,GS75,GV75,GY75,HB75,HE75)</f>
        <v>0.000740659360532407</v>
      </c>
      <c r="HI75" s="147" t="n">
        <f aca="false">SUM(GQ75,GT75,GW75,GZ75,HC75,HF75)</f>
        <v>1.13914207175926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33.7336</v>
      </c>
      <c r="E76" s="187" t="n">
        <v>41.0037</v>
      </c>
      <c r="F76" s="187" t="n">
        <v>46.0652</v>
      </c>
      <c r="G76" s="187" t="n">
        <v>46.7574</v>
      </c>
      <c r="H76" s="187" t="n">
        <v>11837.1</v>
      </c>
      <c r="I76" s="187" t="n">
        <v>11.348</v>
      </c>
      <c r="J76" s="150" t="n">
        <f aca="false">H76/3600</f>
        <v>3.28808333333333</v>
      </c>
      <c r="L76" s="186" t="n">
        <v>433.8816</v>
      </c>
      <c r="M76" s="187" t="n">
        <v>41.0026</v>
      </c>
      <c r="N76" s="187" t="n">
        <v>46.0758</v>
      </c>
      <c r="O76" s="187" t="n">
        <v>46.751</v>
      </c>
      <c r="P76" s="187" t="n">
        <v>11831.9</v>
      </c>
      <c r="Q76" s="187" t="n">
        <v>13.588</v>
      </c>
      <c r="R76" s="150" t="n">
        <f aca="false">P76/3600</f>
        <v>3.28663888888889</v>
      </c>
      <c r="S76" s="133"/>
      <c r="T76" s="47"/>
      <c r="U76" s="84"/>
      <c r="V76" s="84"/>
      <c r="W76" s="47"/>
      <c r="X76" s="84"/>
      <c r="Y76" s="152"/>
      <c r="AA76" s="92"/>
      <c r="AB76" s="153" t="n">
        <v>5144253</v>
      </c>
      <c r="AC76" s="154" t="n">
        <v>842693</v>
      </c>
      <c r="AD76" s="154" t="n">
        <v>105209</v>
      </c>
      <c r="AE76" s="154" t="n">
        <v>114573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21745</v>
      </c>
      <c r="AK76" s="154" t="n">
        <v>25388</v>
      </c>
      <c r="AL76" s="154" t="n">
        <v>0</v>
      </c>
      <c r="AM76" s="154" t="n">
        <v>35015</v>
      </c>
      <c r="AN76" s="154" t="n">
        <v>118008</v>
      </c>
      <c r="AO76" s="154" t="n">
        <v>0</v>
      </c>
      <c r="AP76" s="154" t="n">
        <v>11967</v>
      </c>
      <c r="AQ76" s="154" t="n">
        <v>104652</v>
      </c>
      <c r="AR76" s="154" t="n">
        <v>0</v>
      </c>
      <c r="AS76" s="154" t="n">
        <v>9971</v>
      </c>
      <c r="AT76" s="154" t="n">
        <v>100237</v>
      </c>
      <c r="AU76" s="154" t="n">
        <v>0</v>
      </c>
      <c r="AV76" s="154" t="n">
        <v>3605</v>
      </c>
      <c r="AW76" s="154" t="n">
        <v>0</v>
      </c>
      <c r="AX76" s="154" t="n">
        <v>3605</v>
      </c>
      <c r="AY76" s="154" t="n">
        <v>1834</v>
      </c>
      <c r="AZ76" s="154" t="n">
        <v>0</v>
      </c>
      <c r="BA76" s="155" t="n">
        <v>1834</v>
      </c>
      <c r="BB76" s="116"/>
      <c r="BC76" s="97"/>
      <c r="BD76" s="156" t="n">
        <v>4890777</v>
      </c>
      <c r="BE76" s="157" t="n">
        <v>958826</v>
      </c>
      <c r="BF76" s="157" t="n">
        <v>108234</v>
      </c>
      <c r="BG76" s="157" t="n">
        <v>118109</v>
      </c>
      <c r="BH76" s="157" t="n">
        <v>0</v>
      </c>
      <c r="BI76" s="157" t="n">
        <v>137876</v>
      </c>
      <c r="BJ76" s="157" t="n">
        <v>120166</v>
      </c>
      <c r="BK76" s="157" t="n">
        <v>30308</v>
      </c>
      <c r="BL76" s="157" t="n">
        <v>24367</v>
      </c>
      <c r="BM76" s="157" t="n">
        <v>27663</v>
      </c>
      <c r="BN76" s="157" t="n">
        <v>0</v>
      </c>
      <c r="BO76" s="157" t="n">
        <v>36852</v>
      </c>
      <c r="BP76" s="157" t="n">
        <v>118001</v>
      </c>
      <c r="BQ76" s="157" t="n">
        <v>0</v>
      </c>
      <c r="BR76" s="157" t="n">
        <v>11989</v>
      </c>
      <c r="BS76" s="157" t="n">
        <v>104652</v>
      </c>
      <c r="BT76" s="157" t="n">
        <v>0</v>
      </c>
      <c r="BU76" s="157" t="n">
        <v>10010</v>
      </c>
      <c r="BV76" s="157" t="n">
        <v>99196</v>
      </c>
      <c r="BW76" s="157" t="n">
        <v>0</v>
      </c>
      <c r="BX76" s="157" t="n">
        <v>4880</v>
      </c>
      <c r="BY76" s="157" t="n">
        <v>0</v>
      </c>
      <c r="BZ76" s="157" t="n">
        <v>4880</v>
      </c>
      <c r="CA76" s="157" t="n">
        <v>2440</v>
      </c>
      <c r="CB76" s="157" t="n">
        <v>0</v>
      </c>
      <c r="CC76" s="158" t="n">
        <v>2440</v>
      </c>
      <c r="CF76" s="159" t="n">
        <f aca="false">AE76/$AB76</f>
        <v>0.0222720383309297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93521605566445</v>
      </c>
      <c r="CK76" s="126" t="n">
        <f aca="false">AL76/$AC76</f>
        <v>0</v>
      </c>
      <c r="CL76" s="126" t="n">
        <f aca="false">AN76/$AB76</f>
        <v>0.0229397737630711</v>
      </c>
      <c r="CM76" s="126" t="n">
        <f aca="false">AO76/$AC76</f>
        <v>0</v>
      </c>
      <c r="CN76" s="126" t="n">
        <f aca="false">AQ76/$AB76</f>
        <v>0.0203434784408932</v>
      </c>
      <c r="CO76" s="126" t="n">
        <f aca="false">AR76/$AC76</f>
        <v>0</v>
      </c>
      <c r="CP76" s="126" t="n">
        <f aca="false">AT76/$AB76</f>
        <v>0.019485239159116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427795175704557</v>
      </c>
      <c r="CT76" s="126" t="n">
        <f aca="false">AZ76/$AB76</f>
        <v>0</v>
      </c>
      <c r="CU76" s="128" t="n">
        <f aca="false">BA76/$AC76</f>
        <v>0.00217635603950668</v>
      </c>
      <c r="CV76" s="126" t="n">
        <f aca="false">CJ76+CL76+CN76+CP76+CR76+CT76</f>
        <v>0.0677037074187448</v>
      </c>
      <c r="CW76" s="160" t="n">
        <f aca="false">CK76+CM76+CO76+CQ76+CS76+CU76</f>
        <v>0.00645430779655224</v>
      </c>
      <c r="CX76" s="105"/>
      <c r="CY76" s="105"/>
      <c r="CZ76" s="159" t="n">
        <f aca="false">BG76/$BD76</f>
        <v>0.0241493325089245</v>
      </c>
      <c r="DA76" s="126" t="n">
        <f aca="false">BH76/$BE76</f>
        <v>0</v>
      </c>
      <c r="DB76" s="126" t="n">
        <f aca="false">BJ76/$BD76</f>
        <v>0.0245699200760942</v>
      </c>
      <c r="DC76" s="126" t="n">
        <f aca="false">BK76/$BE76</f>
        <v>0.0316094891043839</v>
      </c>
      <c r="DD76" s="126" t="n">
        <f aca="false">BM76/$BD76</f>
        <v>0.00565615647575017</v>
      </c>
      <c r="DE76" s="126" t="n">
        <f aca="false">BN76/$BE76</f>
        <v>0</v>
      </c>
      <c r="DF76" s="126" t="n">
        <f aca="false">BP76/$BD76</f>
        <v>0.0241272501281494</v>
      </c>
      <c r="DG76" s="126" t="n">
        <f aca="false">BQ76/$BE76</f>
        <v>0</v>
      </c>
      <c r="DH76" s="126" t="n">
        <f aca="false">BS76/$BD76</f>
        <v>0.0213978269710518</v>
      </c>
      <c r="DI76" s="126" t="n">
        <f aca="false">BT76/$BE76</f>
        <v>0</v>
      </c>
      <c r="DJ76" s="126" t="n">
        <f aca="false">BV76/$BD76</f>
        <v>0.020282257808933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508955743795016</v>
      </c>
      <c r="DN76" s="126" t="n">
        <f aca="false">CB76/$BD76</f>
        <v>0</v>
      </c>
      <c r="DO76" s="126" t="n">
        <f aca="false">CC76/$BE76</f>
        <v>0.00254477871897508</v>
      </c>
      <c r="DP76" s="126" t="n">
        <f aca="false">DD76+DF76+DH76+DJ76+DL76+DN76</f>
        <v>0.0714634913838844</v>
      </c>
      <c r="DQ76" s="160" t="n">
        <f aca="false">DE76+DG76+DI76+DK76+DM76+DO76</f>
        <v>0.00763433615692524</v>
      </c>
      <c r="DR76" s="105"/>
      <c r="DS76" s="105"/>
      <c r="DT76" s="126" t="n">
        <f aca="false">BD76/AB76</f>
        <v>0.950726373683409</v>
      </c>
      <c r="DU76" s="126" t="n">
        <f aca="false">BE76/AC76</f>
        <v>1.13781175350929</v>
      </c>
      <c r="DV76" s="126" t="n">
        <f aca="false">BF76/AD76</f>
        <v>1.02875229305478</v>
      </c>
      <c r="DW76" s="126" t="n">
        <f aca="false">BG76/AE76</f>
        <v>1.03086241959275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12057944355024</v>
      </c>
      <c r="EC76" s="126" t="n">
        <f aca="false">BM76/AK76</f>
        <v>1.08960926421932</v>
      </c>
      <c r="ED76" s="126" t="e">
        <f aca="false">BN76/AL76</f>
        <v>#DIV/0!</v>
      </c>
      <c r="EE76" s="126" t="n">
        <f aca="false">BO76/AM76</f>
        <v>1.05246323004427</v>
      </c>
      <c r="EF76" s="126" t="n">
        <f aca="false">BP76/AN76</f>
        <v>0.999940681987662</v>
      </c>
      <c r="EG76" s="126" t="e">
        <f aca="false">BQ76/AO76</f>
        <v>#DIV/0!</v>
      </c>
      <c r="EH76" s="126" t="n">
        <f aca="false">BR76/AP76</f>
        <v>1.00183838890282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0391134289439</v>
      </c>
      <c r="EL76" s="126" t="n">
        <f aca="false">BV76/AT76</f>
        <v>0.989614613366322</v>
      </c>
      <c r="EM76" s="126" t="e">
        <f aca="false">BW76/AU76</f>
        <v>#DIV/0!</v>
      </c>
      <c r="EN76" s="126" t="n">
        <f aca="false">BX76/AV76</f>
        <v>1.35367545076283</v>
      </c>
      <c r="EO76" s="126" t="e">
        <f aca="false">BY76/AW76</f>
        <v>#DIV/0!</v>
      </c>
      <c r="EP76" s="126" t="n">
        <f aca="false">BZ76/AX76</f>
        <v>1.35367545076283</v>
      </c>
      <c r="EQ76" s="126" t="n">
        <f aca="false">CA76/AY76</f>
        <v>1.33042529989095</v>
      </c>
      <c r="ER76" s="126" t="e">
        <f aca="false">CB76/AZ76</f>
        <v>#DIV/0!</v>
      </c>
      <c r="ES76" s="128" t="n">
        <f aca="false">CC76/BA76</f>
        <v>1.33042529989095</v>
      </c>
      <c r="ET76" s="126" t="n">
        <f aca="false">SUM(BL76+BO76+BR76+BU76+BX76+CA76)/SUM(AJ76+AM76+AP76+AS76+AV76+AY76)</f>
        <v>1.07607830086644</v>
      </c>
      <c r="EU76" s="126" t="n">
        <f aca="false">SUM(BM76+BP76+BS76+BV76+BY76+CB76)/SUM(AK76+AN76+AQ76+AT76+AW76+AZ76)</f>
        <v>1.00352297687239</v>
      </c>
      <c r="EV76" s="126" t="n">
        <f aca="false">SUM(BN76+BQ76+BT76+BW76+BZ76+CC76)/SUM(AL76+AO76+AR76+AU76+AX76+BA76)</f>
        <v>1.34583563154992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30311957465278</v>
      </c>
      <c r="FD76" s="146" t="n">
        <f aca="false">AC76/$FA76</f>
        <v>0.0015239673755787</v>
      </c>
      <c r="FE76" s="147" t="n">
        <f aca="false">AD76/$FA76</f>
        <v>0.000190265118634259</v>
      </c>
      <c r="FF76" s="147" t="n">
        <f aca="false">AE76/$FA76</f>
        <v>0.00020719943576388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3.93247251157407E-005</v>
      </c>
      <c r="FL76" s="147" t="n">
        <f aca="false">AK76/$FA76</f>
        <v>4.59129050925926E-005</v>
      </c>
      <c r="FM76" s="147" t="n">
        <f aca="false">AL76/$FA76</f>
        <v>0</v>
      </c>
      <c r="FN76" s="147" t="n">
        <f aca="false">AM76/$FA76</f>
        <v>6.33228443287037E-005</v>
      </c>
      <c r="FO76" s="147" t="n">
        <f aca="false">AN76/$FA76</f>
        <v>0.000213411458333333</v>
      </c>
      <c r="FP76" s="147" t="n">
        <f aca="false">AO76/$FA76</f>
        <v>0</v>
      </c>
      <c r="FQ76" s="147" t="n">
        <f aca="false">AP76/$FA76</f>
        <v>2.16417100694444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1.80320457175926E-005</v>
      </c>
      <c r="FU76" s="147" t="n">
        <f aca="false">AT76/$FA76</f>
        <v>0.000181273509837963</v>
      </c>
      <c r="FV76" s="147" t="n">
        <f aca="false">AU76/$FA76</f>
        <v>0</v>
      </c>
      <c r="FW76" s="147" t="n">
        <f aca="false">AV76/$FA76</f>
        <v>6.51945891203704E-006</v>
      </c>
      <c r="FX76" s="147" t="n">
        <f aca="false">AW76/$FA76</f>
        <v>0</v>
      </c>
      <c r="FY76" s="147" t="n">
        <f aca="false">AX76/$FA76</f>
        <v>6.51945891203704E-006</v>
      </c>
      <c r="FZ76" s="147" t="n">
        <f aca="false">AY76/$FA76</f>
        <v>3.31669560185185E-006</v>
      </c>
      <c r="GA76" s="147" t="n">
        <f aca="false">AZ76/$FA76</f>
        <v>0</v>
      </c>
      <c r="GB76" s="147" t="n">
        <f aca="false">BA76/$FA76</f>
        <v>3.31669560185185E-006</v>
      </c>
      <c r="GC76" s="147" t="n">
        <f aca="false">SUM(FK76,FN76,FQ76,FT76,FW76,FZ76)</f>
        <v>0.00015215747974537</v>
      </c>
      <c r="GD76" s="147" t="n">
        <f aca="false">SUM(FL76,FO76,FR76,FU76,FX76,GA76)</f>
        <v>0.000629855685763889</v>
      </c>
      <c r="GE76" s="147" t="n">
        <f aca="false">SUM(FM76,FP76,FS76,FV76,FY76,GB76)</f>
        <v>9.83615451388889E-006</v>
      </c>
      <c r="GF76" s="105"/>
      <c r="GG76" s="146" t="n">
        <f aca="false">BD76/$FA76</f>
        <v>0.00884472113715278</v>
      </c>
      <c r="GH76" s="146" t="n">
        <f aca="false">BE76/$FA76</f>
        <v>0.00173398799189815</v>
      </c>
      <c r="GI76" s="146" t="n">
        <f aca="false">BF76/$FA76</f>
        <v>0.000195735677083333</v>
      </c>
      <c r="GJ76" s="146" t="n">
        <f aca="false">BG76/$FA76</f>
        <v>0.000213594111689815</v>
      </c>
      <c r="GK76" s="146" t="n">
        <f aca="false">BH76/$FA76</f>
        <v>0</v>
      </c>
      <c r="GL76" s="146" t="n">
        <f aca="false">BI76/$FA76</f>
        <v>0.000249341724537037</v>
      </c>
      <c r="GM76" s="146" t="n">
        <f aca="false">BJ76/$FA76</f>
        <v>0.000217314091435185</v>
      </c>
      <c r="GN76" s="146" t="n">
        <f aca="false">BK76/$FA76</f>
        <v>5.4810474537037E-005</v>
      </c>
      <c r="GO76" s="146" t="n">
        <f aca="false">BL76/$FA76</f>
        <v>4.4066478587963E-005</v>
      </c>
      <c r="GP76" s="146" t="n">
        <f aca="false">BM76/$FA76</f>
        <v>5.00271267361111E-005</v>
      </c>
      <c r="GQ76" s="146" t="n">
        <f aca="false">BN76/$FA76</f>
        <v>0</v>
      </c>
      <c r="GR76" s="146" t="n">
        <f aca="false">BO76/$FA76</f>
        <v>6.66449652777778E-005</v>
      </c>
      <c r="GS76" s="146" t="n">
        <f aca="false">BP76/$FA76</f>
        <v>0.000213398799189815</v>
      </c>
      <c r="GT76" s="146" t="n">
        <f aca="false">BQ76/$FA76</f>
        <v>0</v>
      </c>
      <c r="GU76" s="146" t="n">
        <f aca="false">BR76/$FA76</f>
        <v>2.16814959490741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1.81025752314815E-005</v>
      </c>
      <c r="GY76" s="146" t="n">
        <f aca="false">BV76/$FA76</f>
        <v>0.000179390914351852</v>
      </c>
      <c r="GZ76" s="146" t="n">
        <f aca="false">BW76/$FA76</f>
        <v>0</v>
      </c>
      <c r="HA76" s="146" t="n">
        <f aca="false">BX76/$FA76</f>
        <v>8.82523148148148E-006</v>
      </c>
      <c r="HB76" s="146" t="n">
        <f aca="false">BY76/$FA76</f>
        <v>0</v>
      </c>
      <c r="HC76" s="146" t="n">
        <f aca="false">BZ76/$FA76</f>
        <v>8.82523148148148E-006</v>
      </c>
      <c r="HD76" s="146" t="n">
        <f aca="false">CA76/$FA76</f>
        <v>4.41261574074074E-006</v>
      </c>
      <c r="HE76" s="146" t="n">
        <f aca="false">CB76/$FA76</f>
        <v>0</v>
      </c>
      <c r="HF76" s="146" t="n">
        <f aca="false">CC76/$FA76</f>
        <v>4.41261574074074E-006</v>
      </c>
      <c r="HG76" s="147" t="n">
        <f aca="false">SUM(GO76,GR76,GU76,GX76,HA76,HD76)</f>
        <v>0.000163733362268519</v>
      </c>
      <c r="HH76" s="147" t="n">
        <f aca="false">SUM(GP76,GS76,GV76,GY76,HB76,HE76)</f>
        <v>0.000632074652777778</v>
      </c>
      <c r="HI76" s="147" t="n">
        <f aca="false">SUM(GQ76,GT76,GW76,GZ76,HC76,HF76)</f>
        <v>1.32378472222222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94.1088</v>
      </c>
      <c r="E77" s="187" t="n">
        <v>38.8279</v>
      </c>
      <c r="F77" s="187" t="n">
        <v>44.5689</v>
      </c>
      <c r="G77" s="187" t="n">
        <v>45.1585</v>
      </c>
      <c r="H77" s="187" t="n">
        <v>11194.4</v>
      </c>
      <c r="I77" s="187" t="n">
        <v>9.877</v>
      </c>
      <c r="J77" s="150" t="n">
        <f aca="false">H77/3600</f>
        <v>3.10955555555556</v>
      </c>
      <c r="L77" s="186" t="n">
        <v>194.184</v>
      </c>
      <c r="M77" s="187" t="n">
        <v>38.8255</v>
      </c>
      <c r="N77" s="187" t="n">
        <v>44.5715</v>
      </c>
      <c r="O77" s="187" t="n">
        <v>45.0863</v>
      </c>
      <c r="P77" s="187" t="n">
        <v>14584.4</v>
      </c>
      <c r="Q77" s="187" t="n">
        <v>16.892</v>
      </c>
      <c r="R77" s="150" t="n">
        <f aca="false">P77/3600</f>
        <v>4.05122222222222</v>
      </c>
      <c r="S77" s="133"/>
      <c r="T77" s="47"/>
      <c r="U77" s="84"/>
      <c r="V77" s="84"/>
      <c r="W77" s="47"/>
      <c r="X77" s="84"/>
      <c r="Y77" s="152"/>
      <c r="AA77" s="92"/>
      <c r="AB77" s="153" t="n">
        <v>2565645</v>
      </c>
      <c r="AC77" s="154" t="n">
        <v>381628</v>
      </c>
      <c r="AD77" s="154" t="n">
        <v>51499</v>
      </c>
      <c r="AE77" s="154" t="n">
        <v>55643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7384</v>
      </c>
      <c r="AK77" s="154" t="n">
        <v>8080</v>
      </c>
      <c r="AL77" s="154" t="n">
        <v>0</v>
      </c>
      <c r="AM77" s="154" t="n">
        <v>14895</v>
      </c>
      <c r="AN77" s="154" t="n">
        <v>106908</v>
      </c>
      <c r="AO77" s="154" t="n">
        <v>0</v>
      </c>
      <c r="AP77" s="154" t="n">
        <v>9085</v>
      </c>
      <c r="AQ77" s="154" t="n">
        <v>104652</v>
      </c>
      <c r="AR77" s="154" t="n">
        <v>0</v>
      </c>
      <c r="AS77" s="154" t="n">
        <v>5971</v>
      </c>
      <c r="AT77" s="154" t="n">
        <v>95813</v>
      </c>
      <c r="AU77" s="154" t="n">
        <v>0</v>
      </c>
      <c r="AV77" s="154" t="n">
        <v>2230</v>
      </c>
      <c r="AW77" s="154" t="n">
        <v>0</v>
      </c>
      <c r="AX77" s="154" t="n">
        <v>2230</v>
      </c>
      <c r="AY77" s="154" t="n">
        <v>1226</v>
      </c>
      <c r="AZ77" s="154" t="n">
        <v>0</v>
      </c>
      <c r="BA77" s="155" t="n">
        <v>1226</v>
      </c>
      <c r="BB77" s="116"/>
      <c r="BC77" s="97"/>
      <c r="BD77" s="156" t="n">
        <v>2524877</v>
      </c>
      <c r="BE77" s="157" t="n">
        <v>421540</v>
      </c>
      <c r="BF77" s="157" t="n">
        <v>52968</v>
      </c>
      <c r="BG77" s="157" t="n">
        <v>57369</v>
      </c>
      <c r="BH77" s="157" t="n">
        <v>0</v>
      </c>
      <c r="BI77" s="157" t="n">
        <v>62889</v>
      </c>
      <c r="BJ77" s="157" t="n">
        <v>54848</v>
      </c>
      <c r="BK77" s="157" t="n">
        <v>13805</v>
      </c>
      <c r="BL77" s="157" t="n">
        <v>9739</v>
      </c>
      <c r="BM77" s="157" t="n">
        <v>10574</v>
      </c>
      <c r="BN77" s="157" t="n">
        <v>0</v>
      </c>
      <c r="BO77" s="157" t="n">
        <v>17213</v>
      </c>
      <c r="BP77" s="157" t="n">
        <v>110698</v>
      </c>
      <c r="BQ77" s="157" t="n">
        <v>0</v>
      </c>
      <c r="BR77" s="157" t="n">
        <v>9256</v>
      </c>
      <c r="BS77" s="157" t="n">
        <v>104652</v>
      </c>
      <c r="BT77" s="157" t="n">
        <v>0</v>
      </c>
      <c r="BU77" s="157" t="n">
        <v>6575</v>
      </c>
      <c r="BV77" s="157" t="n">
        <v>98322</v>
      </c>
      <c r="BW77" s="157" t="n">
        <v>0</v>
      </c>
      <c r="BX77" s="157" t="n">
        <v>3280</v>
      </c>
      <c r="BY77" s="157" t="n">
        <v>0</v>
      </c>
      <c r="BZ77" s="157" t="n">
        <v>3280</v>
      </c>
      <c r="CA77" s="157" t="n">
        <v>1774</v>
      </c>
      <c r="CB77" s="157" t="n">
        <v>0</v>
      </c>
      <c r="CC77" s="158" t="n">
        <v>1774</v>
      </c>
      <c r="CF77" s="159" t="n">
        <f aca="false">AE77/$AB77</f>
        <v>0.0216877237497783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314930553525527</v>
      </c>
      <c r="CK77" s="126" t="n">
        <f aca="false">AL77/$AC77</f>
        <v>0</v>
      </c>
      <c r="CL77" s="126" t="n">
        <f aca="false">AN77/$AB77</f>
        <v>0.041669053980578</v>
      </c>
      <c r="CM77" s="126" t="n">
        <f aca="false">AO77/$AC77</f>
        <v>0</v>
      </c>
      <c r="CN77" s="126" t="n">
        <f aca="false">AQ77/$AB77</f>
        <v>0.0407897429301404</v>
      </c>
      <c r="CO77" s="126" t="n">
        <f aca="false">AR77/$AC77</f>
        <v>0</v>
      </c>
      <c r="CP77" s="126" t="n">
        <f aca="false">AT77/$AB77</f>
        <v>0.0373446053526501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58433867535925</v>
      </c>
      <c r="CT77" s="126" t="n">
        <f aca="false">AZ77/$AB77</f>
        <v>0</v>
      </c>
      <c r="CU77" s="128" t="n">
        <f aca="false">BA77/$AC77</f>
        <v>0.00321255253807373</v>
      </c>
      <c r="CV77" s="126" t="n">
        <f aca="false">CJ77+CL77+CN77+CP77+CR77+CT77</f>
        <v>0.122952707798624</v>
      </c>
      <c r="CW77" s="160" t="n">
        <f aca="false">CK77+CM77+CO77+CQ77+CS77+CU77</f>
        <v>0.00905593929166623</v>
      </c>
      <c r="CX77" s="105"/>
      <c r="CY77" s="105"/>
      <c r="CZ77" s="159" t="n">
        <f aca="false">BG77/$BD77</f>
        <v>0.0227215028692487</v>
      </c>
      <c r="DA77" s="126" t="n">
        <f aca="false">BH77/$BE77</f>
        <v>0</v>
      </c>
      <c r="DB77" s="126" t="n">
        <f aca="false">BJ77/$BD77</f>
        <v>0.0217230383895928</v>
      </c>
      <c r="DC77" s="126" t="n">
        <f aca="false">BK77/$BE77</f>
        <v>0.0327489680694596</v>
      </c>
      <c r="DD77" s="126" t="n">
        <f aca="false">BM77/$BD77</f>
        <v>0.00418792677821534</v>
      </c>
      <c r="DE77" s="126" t="n">
        <f aca="false">BN77/$BE77</f>
        <v>0</v>
      </c>
      <c r="DF77" s="126" t="n">
        <f aca="false">BP77/$BD77</f>
        <v>0.0438429277941064</v>
      </c>
      <c r="DG77" s="126" t="n">
        <f aca="false">BQ77/$BE77</f>
        <v>0</v>
      </c>
      <c r="DH77" s="126" t="n">
        <f aca="false">BS77/$BD77</f>
        <v>0.0414483557020798</v>
      </c>
      <c r="DI77" s="126" t="n">
        <f aca="false">BT77/$BE77</f>
        <v>0</v>
      </c>
      <c r="DJ77" s="126" t="n">
        <f aca="false">BV77/$BD77</f>
        <v>0.0389413028832692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778099350002372</v>
      </c>
      <c r="DN77" s="126" t="n">
        <f aca="false">CB77/$BD77</f>
        <v>0</v>
      </c>
      <c r="DO77" s="126" t="n">
        <f aca="false">CC77/$BE77</f>
        <v>0.00420837880153722</v>
      </c>
      <c r="DP77" s="126" t="n">
        <f aca="false">DD77+DF77+DH77+DJ77+DL77+DN77</f>
        <v>0.128420513157671</v>
      </c>
      <c r="DQ77" s="160" t="n">
        <f aca="false">DE77+DG77+DI77+DK77+DM77+DO77</f>
        <v>0.0119893723015609</v>
      </c>
      <c r="DR77" s="105"/>
      <c r="DS77" s="105"/>
      <c r="DT77" s="126" t="n">
        <f aca="false">BD77/AB77</f>
        <v>0.984110038606276</v>
      </c>
      <c r="DU77" s="126" t="n">
        <f aca="false">BE77/AC77</f>
        <v>1.10458352112528</v>
      </c>
      <c r="DV77" s="126" t="n">
        <f aca="false">BF77/AD77</f>
        <v>1.02852482572477</v>
      </c>
      <c r="DW77" s="126" t="n">
        <f aca="false">BG77/AE77</f>
        <v>1.03101917581726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31893282773564</v>
      </c>
      <c r="EC77" s="126" t="n">
        <f aca="false">BM77/AK77</f>
        <v>1.30866336633663</v>
      </c>
      <c r="ED77" s="126" t="e">
        <f aca="false">BN77/AL77</f>
        <v>#DIV/0!</v>
      </c>
      <c r="EE77" s="126" t="n">
        <f aca="false">BO77/AM77</f>
        <v>1.15562269217858</v>
      </c>
      <c r="EF77" s="126" t="n">
        <f aca="false">BP77/AN77</f>
        <v>1.03545104201744</v>
      </c>
      <c r="EG77" s="126" t="e">
        <f aca="false">BQ77/AO77</f>
        <v>#DIV/0!</v>
      </c>
      <c r="EH77" s="126" t="n">
        <f aca="false">BR77/AP77</f>
        <v>1.01882223445239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10115558532909</v>
      </c>
      <c r="EL77" s="126" t="n">
        <f aca="false">BV77/AT77</f>
        <v>1.02618642564161</v>
      </c>
      <c r="EM77" s="126" t="e">
        <f aca="false">BW77/AU77</f>
        <v>#DIV/0!</v>
      </c>
      <c r="EN77" s="126" t="n">
        <f aca="false">BX77/AV77</f>
        <v>1.47085201793722</v>
      </c>
      <c r="EO77" s="126" t="e">
        <f aca="false">BY77/AW77</f>
        <v>#DIV/0!</v>
      </c>
      <c r="EP77" s="126" t="n">
        <f aca="false">BZ77/AX77</f>
        <v>1.47085201793722</v>
      </c>
      <c r="EQ77" s="126" t="n">
        <f aca="false">CA77/AY77</f>
        <v>1.44698205546493</v>
      </c>
      <c r="ER77" s="126" t="e">
        <f aca="false">CB77/AZ77</f>
        <v>#DIV/0!</v>
      </c>
      <c r="ES77" s="128" t="n">
        <f aca="false">CC77/BA77</f>
        <v>1.44698205546493</v>
      </c>
      <c r="ET77" s="126" t="n">
        <f aca="false">SUM(BL77+BO77+BR77+BU77+BX77+CA77)/SUM(AJ77+AM77+AP77+AS77+AV77+AY77)</f>
        <v>1.17273418155966</v>
      </c>
      <c r="EU77" s="126" t="n">
        <f aca="false">SUM(BM77+BP77+BS77+BV77+BY77+CB77)/SUM(AK77+AN77+AQ77+AT77+AW77+AZ77)</f>
        <v>1.02787419996006</v>
      </c>
      <c r="EV77" s="126" t="n">
        <f aca="false">SUM(BN77+BQ77+BT77+BW77+BZ77+CC77)/SUM(AL77+AO77+AR77+AU77+AX77+BA77)</f>
        <v>1.46238425925926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3983832465278</v>
      </c>
      <c r="FD77" s="146" t="n">
        <f aca="false">AC77/$FA77</f>
        <v>0.000690154803240741</v>
      </c>
      <c r="FE77" s="147" t="n">
        <f aca="false">AD77/$FA77</f>
        <v>9.31333188657407E-005</v>
      </c>
      <c r="FF77" s="147" t="n">
        <f aca="false">AE77/$FA77</f>
        <v>0.000100627531828704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1.3353587962963E-005</v>
      </c>
      <c r="FL77" s="147" t="n">
        <f aca="false">AK77/$FA77</f>
        <v>1.46122685185185E-005</v>
      </c>
      <c r="FM77" s="147" t="n">
        <f aca="false">AL77/$FA77</f>
        <v>0</v>
      </c>
      <c r="FN77" s="147" t="n">
        <f aca="false">AM77/$FA77</f>
        <v>2.69368489583333E-005</v>
      </c>
      <c r="FO77" s="147" t="n">
        <f aca="false">AN77/$FA77</f>
        <v>0.000193337673611111</v>
      </c>
      <c r="FP77" s="147" t="n">
        <f aca="false">AO77/$FA77</f>
        <v>0</v>
      </c>
      <c r="FQ77" s="147" t="n">
        <f aca="false">AP77/$FA77</f>
        <v>1.6429759837963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1.07982494212963E-005</v>
      </c>
      <c r="FU77" s="147" t="n">
        <f aca="false">AT77/$FA77</f>
        <v>0.000173272931134259</v>
      </c>
      <c r="FV77" s="147" t="n">
        <f aca="false">AU77/$FA77</f>
        <v>0</v>
      </c>
      <c r="FW77" s="147" t="n">
        <f aca="false">AV77/$FA77</f>
        <v>4.03284143518519E-006</v>
      </c>
      <c r="FX77" s="147" t="n">
        <f aca="false">AW77/$FA77</f>
        <v>0</v>
      </c>
      <c r="FY77" s="147" t="n">
        <f aca="false">AX77/$FA77</f>
        <v>4.03284143518519E-006</v>
      </c>
      <c r="FZ77" s="147" t="n">
        <f aca="false">AY77/$FA77</f>
        <v>2.21715856481482E-006</v>
      </c>
      <c r="GA77" s="147" t="n">
        <f aca="false">AZ77/$FA77</f>
        <v>0</v>
      </c>
      <c r="GB77" s="147" t="n">
        <f aca="false">BA77/$FA77</f>
        <v>2.21715856481482E-006</v>
      </c>
      <c r="GC77" s="147" t="n">
        <f aca="false">SUM(FK77,FN77,FQ77,FT77,FW77,FZ77)</f>
        <v>7.37684461805556E-005</v>
      </c>
      <c r="GD77" s="147" t="n">
        <f aca="false">SUM(FL77,FO77,FR77,FU77,FX77,GA77)</f>
        <v>0.000570480685763889</v>
      </c>
      <c r="GE77" s="147" t="n">
        <f aca="false">SUM(FM77,FP77,FS77,FV77,FY77,GB77)</f>
        <v>6.25E-006</v>
      </c>
      <c r="GF77" s="105"/>
      <c r="GG77" s="146" t="n">
        <f aca="false">BD77/$FA77</f>
        <v>0.00456611147280093</v>
      </c>
      <c r="GH77" s="146" t="n">
        <f aca="false">BE77/$FA77</f>
        <v>0.000762333622685185</v>
      </c>
      <c r="GI77" s="146" t="n">
        <f aca="false">BF77/$FA77</f>
        <v>9.57899305555556E-005</v>
      </c>
      <c r="GJ77" s="146" t="n">
        <f aca="false">BG77/$FA77</f>
        <v>0.000103748914930556</v>
      </c>
      <c r="GK77" s="146" t="n">
        <f aca="false">BH77/$FA77</f>
        <v>0</v>
      </c>
      <c r="GL77" s="146" t="n">
        <f aca="false">BI77/$FA77</f>
        <v>0.000113731553819444</v>
      </c>
      <c r="GM77" s="146" t="n">
        <f aca="false">BJ77/$FA77</f>
        <v>9.91898148148148E-005</v>
      </c>
      <c r="GN77" s="146" t="n">
        <f aca="false">BK77/$FA77</f>
        <v>2.49656394675926E-005</v>
      </c>
      <c r="GO77" s="146" t="n">
        <f aca="false">BL77/$FA77</f>
        <v>1.76124855324074E-005</v>
      </c>
      <c r="GP77" s="146" t="n">
        <f aca="false">BM77/$FA77</f>
        <v>1.91225405092593E-005</v>
      </c>
      <c r="GQ77" s="146" t="n">
        <f aca="false">BN77/$FA77</f>
        <v>0</v>
      </c>
      <c r="GR77" s="146" t="n">
        <f aca="false">BO77/$FA77</f>
        <v>3.1128833912037E-005</v>
      </c>
      <c r="GS77" s="146" t="n">
        <f aca="false">BP77/$FA77</f>
        <v>0.000200191695601852</v>
      </c>
      <c r="GT77" s="146" t="n">
        <f aca="false">BQ77/$FA77</f>
        <v>0</v>
      </c>
      <c r="GU77" s="146" t="n">
        <f aca="false">BR77/$FA77</f>
        <v>1.67390046296296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1.1890552662037E-005</v>
      </c>
      <c r="GY77" s="146" t="n">
        <f aca="false">BV77/$FA77</f>
        <v>0.000177810329861111</v>
      </c>
      <c r="GZ77" s="146" t="n">
        <f aca="false">BW77/$FA77</f>
        <v>0</v>
      </c>
      <c r="HA77" s="146" t="n">
        <f aca="false">BX77/$FA77</f>
        <v>5.93171296296296E-006</v>
      </c>
      <c r="HB77" s="146" t="n">
        <f aca="false">BY77/$FA77</f>
        <v>0</v>
      </c>
      <c r="HC77" s="146" t="n">
        <f aca="false">BZ77/$FA77</f>
        <v>5.93171296296296E-006</v>
      </c>
      <c r="HD77" s="146" t="n">
        <f aca="false">CA77/$FA77</f>
        <v>3.20818865740741E-006</v>
      </c>
      <c r="HE77" s="146" t="n">
        <f aca="false">CB77/$FA77</f>
        <v>0</v>
      </c>
      <c r="HF77" s="146" t="n">
        <f aca="false">CC77/$FA77</f>
        <v>3.20818865740741E-006</v>
      </c>
      <c r="HG77" s="147" t="n">
        <f aca="false">SUM(GO77,GR77,GU77,GX77,HA77,HD77)</f>
        <v>8.65107783564815E-005</v>
      </c>
      <c r="HH77" s="147" t="n">
        <f aca="false">SUM(GP77,GS77,GV77,GY77,HB77,HE77)</f>
        <v>0.000586382378472222</v>
      </c>
      <c r="HI77" s="147" t="n">
        <f aca="false">SUM(GQ77,GT77,GW77,GZ77,HC77,HF77)</f>
        <v>9.13990162037037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101.8064</v>
      </c>
      <c r="E78" s="189" t="n">
        <v>36.3444</v>
      </c>
      <c r="F78" s="189" t="n">
        <v>43.1141</v>
      </c>
      <c r="G78" s="189" t="n">
        <v>43.4593</v>
      </c>
      <c r="H78" s="189" t="n">
        <v>10846.1</v>
      </c>
      <c r="I78" s="189" t="n">
        <v>10.525</v>
      </c>
      <c r="J78" s="163" t="n">
        <f aca="false">H78/3600</f>
        <v>3.01280555555556</v>
      </c>
      <c r="L78" s="188" t="n">
        <v>101.6832</v>
      </c>
      <c r="M78" s="189" t="n">
        <v>36.3442</v>
      </c>
      <c r="N78" s="189" t="n">
        <v>43.0867</v>
      </c>
      <c r="O78" s="189" t="n">
        <v>43.6329</v>
      </c>
      <c r="P78" s="189" t="n">
        <v>11217.5</v>
      </c>
      <c r="Q78" s="189" t="n">
        <v>8.734</v>
      </c>
      <c r="R78" s="163" t="n">
        <f aca="false">P78/3600</f>
        <v>3.11597222222222</v>
      </c>
      <c r="S78" s="133"/>
      <c r="T78" s="49"/>
      <c r="U78" s="165"/>
      <c r="V78" s="165"/>
      <c r="W78" s="49"/>
      <c r="X78" s="165"/>
      <c r="Y78" s="166"/>
      <c r="AA78" s="92"/>
      <c r="AB78" s="153" t="n">
        <v>1719163</v>
      </c>
      <c r="AC78" s="154" t="n">
        <v>194244</v>
      </c>
      <c r="AD78" s="154" t="n">
        <v>25642</v>
      </c>
      <c r="AE78" s="154" t="n">
        <v>2730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969</v>
      </c>
      <c r="AK78" s="154" t="n">
        <v>2339</v>
      </c>
      <c r="AL78" s="154" t="n">
        <v>0</v>
      </c>
      <c r="AM78" s="154" t="n">
        <v>8892</v>
      </c>
      <c r="AN78" s="154" t="n">
        <v>106909</v>
      </c>
      <c r="AO78" s="154" t="n">
        <v>0</v>
      </c>
      <c r="AP78" s="154" t="n">
        <v>8200</v>
      </c>
      <c r="AQ78" s="154" t="n">
        <v>102600</v>
      </c>
      <c r="AR78" s="154" t="n">
        <v>0</v>
      </c>
      <c r="AS78" s="154" t="n">
        <v>4730</v>
      </c>
      <c r="AT78" s="154" t="n">
        <v>98110</v>
      </c>
      <c r="AU78" s="154" t="n">
        <v>0</v>
      </c>
      <c r="AV78" s="154" t="n">
        <v>755</v>
      </c>
      <c r="AW78" s="154" t="n">
        <v>0</v>
      </c>
      <c r="AX78" s="154" t="n">
        <v>755</v>
      </c>
      <c r="AY78" s="154" t="n">
        <v>431</v>
      </c>
      <c r="AZ78" s="154" t="n">
        <v>0</v>
      </c>
      <c r="BA78" s="155" t="n">
        <v>431</v>
      </c>
      <c r="BB78" s="116"/>
      <c r="BC78" s="97"/>
      <c r="BD78" s="156" t="n">
        <v>1709970</v>
      </c>
      <c r="BE78" s="157" t="n">
        <v>209756</v>
      </c>
      <c r="BF78" s="157" t="n">
        <v>26948</v>
      </c>
      <c r="BG78" s="157" t="n">
        <v>28527</v>
      </c>
      <c r="BH78" s="157" t="n">
        <v>0</v>
      </c>
      <c r="BI78" s="157" t="n">
        <v>30486</v>
      </c>
      <c r="BJ78" s="157" t="n">
        <v>26544</v>
      </c>
      <c r="BK78" s="157" t="n">
        <v>6604</v>
      </c>
      <c r="BL78" s="157" t="n">
        <v>2804</v>
      </c>
      <c r="BM78" s="157" t="n">
        <v>3224</v>
      </c>
      <c r="BN78" s="157" t="n">
        <v>0</v>
      </c>
      <c r="BO78" s="157" t="n">
        <v>9785</v>
      </c>
      <c r="BP78" s="157" t="n">
        <v>108008</v>
      </c>
      <c r="BQ78" s="157" t="n">
        <v>0</v>
      </c>
      <c r="BR78" s="157" t="n">
        <v>8244</v>
      </c>
      <c r="BS78" s="157" t="n">
        <v>102600</v>
      </c>
      <c r="BT78" s="157" t="n">
        <v>0</v>
      </c>
      <c r="BU78" s="157" t="n">
        <v>4877</v>
      </c>
      <c r="BV78" s="157" t="n">
        <v>98714</v>
      </c>
      <c r="BW78" s="157" t="n">
        <v>0</v>
      </c>
      <c r="BX78" s="157" t="n">
        <v>1140</v>
      </c>
      <c r="BY78" s="157" t="n">
        <v>0</v>
      </c>
      <c r="BZ78" s="157" t="n">
        <v>1140</v>
      </c>
      <c r="CA78" s="157" t="n">
        <v>626</v>
      </c>
      <c r="CB78" s="157" t="n">
        <v>0</v>
      </c>
      <c r="CC78" s="158" t="n">
        <v>626</v>
      </c>
      <c r="CF78" s="159" t="n">
        <f aca="false">AE78/$AB78</f>
        <v>0.015882728979160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136054580048547</v>
      </c>
      <c r="CK78" s="126" t="n">
        <f aca="false">AL78/$AC78</f>
        <v>0</v>
      </c>
      <c r="CL78" s="126" t="n">
        <f aca="false">AN78/$AB78</f>
        <v>0.0621866571116293</v>
      </c>
      <c r="CM78" s="126" t="n">
        <f aca="false">AO78/$AC78</f>
        <v>0</v>
      </c>
      <c r="CN78" s="126" t="n">
        <f aca="false">AQ78/$AB78</f>
        <v>0.0596802048438688</v>
      </c>
      <c r="CO78" s="126" t="n">
        <f aca="false">AR78/$AC78</f>
        <v>0</v>
      </c>
      <c r="CP78" s="126" t="n">
        <f aca="false">AT78/$AB78</f>
        <v>0.057068468783937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388686394431746</v>
      </c>
      <c r="CT78" s="126" t="n">
        <f aca="false">AZ78/$AB78</f>
        <v>0</v>
      </c>
      <c r="CU78" s="128" t="n">
        <f aca="false">BA78/$AC78</f>
        <v>0.00221885875496798</v>
      </c>
      <c r="CV78" s="126" t="n">
        <f aca="false">CJ78+CL78+CN78+CP78+CR78+CT78</f>
        <v>0.180295876539921</v>
      </c>
      <c r="CW78" s="160" t="n">
        <f aca="false">CK78+CM78+CO78+CQ78+CS78+CU78</f>
        <v>0.00610572269928543</v>
      </c>
      <c r="CX78" s="105"/>
      <c r="CY78" s="105"/>
      <c r="CZ78" s="159" t="n">
        <f aca="false">BG78/$BD78</f>
        <v>0.0166827488201547</v>
      </c>
      <c r="DA78" s="126" t="n">
        <f aca="false">BH78/$BE78</f>
        <v>0</v>
      </c>
      <c r="DB78" s="126" t="n">
        <f aca="false">BJ78/$BD78</f>
        <v>0.0155230793522693</v>
      </c>
      <c r="DC78" s="126" t="n">
        <f aca="false">BK78/$BE78</f>
        <v>0.0314842006903259</v>
      </c>
      <c r="DD78" s="126" t="n">
        <f aca="false">BM78/$BD78</f>
        <v>0.00188541319438353</v>
      </c>
      <c r="DE78" s="126" t="n">
        <f aca="false">BN78/$BE78</f>
        <v>0</v>
      </c>
      <c r="DF78" s="126" t="n">
        <f aca="false">BP78/$BD78</f>
        <v>0.0631636812341737</v>
      </c>
      <c r="DG78" s="126" t="n">
        <f aca="false">BQ78/$BE78</f>
        <v>0</v>
      </c>
      <c r="DH78" s="126" t="n">
        <f aca="false">BS78/$BD78</f>
        <v>0.0600010526500465</v>
      </c>
      <c r="DI78" s="126" t="n">
        <f aca="false">BT78/$BE78</f>
        <v>0</v>
      </c>
      <c r="DJ78" s="126" t="n">
        <f aca="false">BV78/$BD78</f>
        <v>0.0577284981607865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54348862487843</v>
      </c>
      <c r="DN78" s="126" t="n">
        <f aca="false">CB78/$BD78</f>
        <v>0</v>
      </c>
      <c r="DO78" s="126" t="n">
        <f aca="false">CC78/$BE78</f>
        <v>0.00298441999275349</v>
      </c>
      <c r="DP78" s="126" t="n">
        <f aca="false">DD78+DF78+DH78+DJ78+DL78+DN78</f>
        <v>0.18277864523939</v>
      </c>
      <c r="DQ78" s="160" t="n">
        <f aca="false">DE78+DG78+DI78+DK78+DM78+DO78</f>
        <v>0.00841930624153779</v>
      </c>
      <c r="DR78" s="105"/>
      <c r="DS78" s="105"/>
      <c r="DT78" s="126" t="n">
        <f aca="false">BD78/AB78</f>
        <v>0.994652630378853</v>
      </c>
      <c r="DU78" s="126" t="n">
        <f aca="false">BE78/AC78</f>
        <v>1.07985832252219</v>
      </c>
      <c r="DV78" s="126" t="n">
        <f aca="false">BF78/AD78</f>
        <v>1.05093206458155</v>
      </c>
      <c r="DW78" s="126" t="n">
        <f aca="false">BG78/AE78</f>
        <v>1.04475370811207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42407313357034</v>
      </c>
      <c r="EC78" s="126" t="n">
        <f aca="false">BM78/AK78</f>
        <v>1.37836682342882</v>
      </c>
      <c r="ED78" s="126" t="e">
        <f aca="false">BN78/AL78</f>
        <v>#DIV/0!</v>
      </c>
      <c r="EE78" s="126" t="n">
        <f aca="false">BO78/AM78</f>
        <v>1.10042735042735</v>
      </c>
      <c r="EF78" s="126" t="n">
        <f aca="false">BP78/AN78</f>
        <v>1.01027977064606</v>
      </c>
      <c r="EG78" s="126" t="e">
        <f aca="false">BQ78/AO78</f>
        <v>#DIV/0!</v>
      </c>
      <c r="EH78" s="126" t="n">
        <f aca="false">BR78/AP78</f>
        <v>1.00536585365854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3107822410148</v>
      </c>
      <c r="EL78" s="126" t="n">
        <f aca="false">BV78/AT78</f>
        <v>1.00615635511161</v>
      </c>
      <c r="EM78" s="126" t="e">
        <f aca="false">BW78/AU78</f>
        <v>#DIV/0!</v>
      </c>
      <c r="EN78" s="126" t="n">
        <f aca="false">BX78/AV78</f>
        <v>1.50993377483444</v>
      </c>
      <c r="EO78" s="126" t="e">
        <f aca="false">BY78/AW78</f>
        <v>#DIV/0!</v>
      </c>
      <c r="EP78" s="126" t="n">
        <f aca="false">BZ78/AX78</f>
        <v>1.50993377483444</v>
      </c>
      <c r="EQ78" s="126" t="n">
        <f aca="false">CA78/AY78</f>
        <v>1.45243619489559</v>
      </c>
      <c r="ER78" s="126" t="e">
        <f aca="false">CB78/AZ78</f>
        <v>#DIV/0!</v>
      </c>
      <c r="ES78" s="128" t="n">
        <f aca="false">CC78/BA78</f>
        <v>1.45243619489559</v>
      </c>
      <c r="ET78" s="126" t="n">
        <f aca="false">SUM(BL78+BO78+BR78+BU78+BX78+CA78)/SUM(AJ78+AM78+AP78+AS78+AV78+AY78)</f>
        <v>1.10005204788405</v>
      </c>
      <c r="EU78" s="126" t="n">
        <f aca="false">SUM(BM78+BP78+BS78+BV78+BY78+CB78)/SUM(AK78+AN78+AQ78+AT78+AW78+AZ78)</f>
        <v>1.00834951832184</v>
      </c>
      <c r="EV78" s="126" t="n">
        <f aca="false">SUM(BN78+BQ78+BT78+BW78+BZ78+CC78)/SUM(AL78+AO78+AR78+AU78+AX78+BA78)</f>
        <v>1.48903878583474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901873553241</v>
      </c>
      <c r="FD78" s="146" t="n">
        <f aca="false">AC78/$FA78</f>
        <v>0.000351280381944444</v>
      </c>
      <c r="FE78" s="147" t="n">
        <f aca="false">AD78/$FA78</f>
        <v>4.63722511574074E-005</v>
      </c>
      <c r="FF78" s="147" t="n">
        <f aca="false">AE78/$FA78</f>
        <v>4.93797019675926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3.56083622685185E-006</v>
      </c>
      <c r="FL78" s="147" t="n">
        <f aca="false">AK78/$FA78</f>
        <v>4.22996238425926E-006</v>
      </c>
      <c r="FM78" s="147" t="n">
        <f aca="false">AL78/$FA78</f>
        <v>0</v>
      </c>
      <c r="FN78" s="147" t="n">
        <f aca="false">AM78/$FA78</f>
        <v>1.60807291666667E-005</v>
      </c>
      <c r="FO78" s="147" t="n">
        <f aca="false">AN78/$FA78</f>
        <v>0.000193339482060185</v>
      </c>
      <c r="FP78" s="147" t="n">
        <f aca="false">AO78/$FA78</f>
        <v>0</v>
      </c>
      <c r="FQ78" s="147" t="n">
        <f aca="false">AP78/$FA78</f>
        <v>1.4829282407407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55396412037037E-006</v>
      </c>
      <c r="FU78" s="147" t="n">
        <f aca="false">AT78/$FA78</f>
        <v>0.000177426938657407</v>
      </c>
      <c r="FV78" s="147" t="n">
        <f aca="false">AU78/$FA78</f>
        <v>0</v>
      </c>
      <c r="FW78" s="147" t="n">
        <f aca="false">AV78/$FA78</f>
        <v>1.36537905092593E-006</v>
      </c>
      <c r="FX78" s="147" t="n">
        <f aca="false">AW78/$FA78</f>
        <v>0</v>
      </c>
      <c r="FY78" s="147" t="n">
        <f aca="false">AX78/$FA78</f>
        <v>1.36537905092593E-006</v>
      </c>
      <c r="FZ78" s="147" t="n">
        <f aca="false">AY78/$FA78</f>
        <v>7.79441550925926E-007</v>
      </c>
      <c r="GA78" s="147" t="n">
        <f aca="false">AZ78/$FA78</f>
        <v>0</v>
      </c>
      <c r="GB78" s="147" t="n">
        <f aca="false">BA78/$FA78</f>
        <v>7.79441550925926E-007</v>
      </c>
      <c r="GC78" s="147" t="n">
        <f aca="false">SUM(FK78,FN78,FQ78,FT78,FW78,FZ78)</f>
        <v>4.51696325231482E-005</v>
      </c>
      <c r="GD78" s="147" t="n">
        <f aca="false">SUM(FL78,FO78,FR78,FU78,FX78,GA78)</f>
        <v>0.000560543258101852</v>
      </c>
      <c r="GE78" s="147" t="n">
        <f aca="false">SUM(FM78,FP78,FS78,FV78,FY78,GB78)</f>
        <v>2.14482060185185E-006</v>
      </c>
      <c r="GF78" s="105"/>
      <c r="GG78" s="146" t="n">
        <f aca="false">BD78/$FA78</f>
        <v>0.00309239366319444</v>
      </c>
      <c r="GH78" s="146" t="n">
        <f aca="false">BE78/$FA78</f>
        <v>0.000379333043981481</v>
      </c>
      <c r="GI78" s="146" t="n">
        <f aca="false">BF78/$FA78</f>
        <v>4.87340856481482E-005</v>
      </c>
      <c r="GJ78" s="146" t="n">
        <f aca="false">BG78/$FA78</f>
        <v>5.15896267361111E-005</v>
      </c>
      <c r="GK78" s="146" t="n">
        <f aca="false">BH78/$FA78</f>
        <v>0</v>
      </c>
      <c r="GL78" s="146" t="n">
        <f aca="false">BI78/$FA78</f>
        <v>5.51323784722222E-005</v>
      </c>
      <c r="GM78" s="146" t="n">
        <f aca="false">BJ78/$FA78</f>
        <v>4.80034722222222E-005</v>
      </c>
      <c r="GN78" s="146" t="n">
        <f aca="false">BK78/$FA78</f>
        <v>1.19429976851852E-005</v>
      </c>
      <c r="GO78" s="146" t="n">
        <f aca="false">BL78/$FA78</f>
        <v>5.0708912037037E-006</v>
      </c>
      <c r="GP78" s="146" t="n">
        <f aca="false">BM78/$FA78</f>
        <v>5.83043981481482E-006</v>
      </c>
      <c r="GQ78" s="146" t="n">
        <f aca="false">BN78/$FA78</f>
        <v>0</v>
      </c>
      <c r="GR78" s="146" t="n">
        <f aca="false">BO78/$FA78</f>
        <v>1.76956741898148E-005</v>
      </c>
      <c r="GS78" s="146" t="n">
        <f aca="false">BP78/$FA78</f>
        <v>0.000195326967592593</v>
      </c>
      <c r="GT78" s="146" t="n">
        <f aca="false">BQ78/$FA78</f>
        <v>0</v>
      </c>
      <c r="GU78" s="146" t="n">
        <f aca="false">BR78/$FA78</f>
        <v>1.49088541666667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81980613425926E-006</v>
      </c>
      <c r="GY78" s="146" t="n">
        <f aca="false">BV78/$FA78</f>
        <v>0.000178519241898148</v>
      </c>
      <c r="GZ78" s="146" t="n">
        <f aca="false">BW78/$FA78</f>
        <v>0</v>
      </c>
      <c r="HA78" s="146" t="n">
        <f aca="false">BX78/$FA78</f>
        <v>2.06163194444444E-006</v>
      </c>
      <c r="HB78" s="146" t="n">
        <f aca="false">BY78/$FA78</f>
        <v>0</v>
      </c>
      <c r="HC78" s="146" t="n">
        <f aca="false">BZ78/$FA78</f>
        <v>2.06163194444444E-006</v>
      </c>
      <c r="HD78" s="146" t="n">
        <f aca="false">CA78/$FA78</f>
        <v>1.13208912037037E-006</v>
      </c>
      <c r="HE78" s="146" t="n">
        <f aca="false">CB78/$FA78</f>
        <v>0</v>
      </c>
      <c r="HF78" s="146" t="n">
        <f aca="false">CC78/$FA78</f>
        <v>1.13208912037037E-006</v>
      </c>
      <c r="HG78" s="147" t="n">
        <f aca="false">SUM(GO78,GR78,GU78,GX78,HA78,HD78)</f>
        <v>4.96889467592593E-005</v>
      </c>
      <c r="HH78" s="147" t="n">
        <f aca="false">SUM(GP78,GS78,GV78,GY78,HB78,HE78)</f>
        <v>0.000565223524305556</v>
      </c>
      <c r="HI78" s="147" t="n">
        <f aca="false">SUM(GQ78,GT78,GW78,GZ78,HC78,HF78)</f>
        <v>3.19372106481481E-006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2100.5032</v>
      </c>
      <c r="E79" s="182" t="n">
        <v>43.0265</v>
      </c>
      <c r="F79" s="182" t="n">
        <v>46.8727</v>
      </c>
      <c r="G79" s="182" t="n">
        <v>47.7428</v>
      </c>
      <c r="H79" s="182" t="n">
        <v>14731.9</v>
      </c>
      <c r="I79" s="182" t="n">
        <v>18.48</v>
      </c>
      <c r="J79" s="131" t="n">
        <f aca="false">H79/3600</f>
        <v>4.09219444444444</v>
      </c>
      <c r="L79" s="181" t="n">
        <v>2103.8168</v>
      </c>
      <c r="M79" s="182" t="n">
        <v>43.0263</v>
      </c>
      <c r="N79" s="182" t="n">
        <v>46.8726</v>
      </c>
      <c r="O79" s="182" t="n">
        <v>47.7162</v>
      </c>
      <c r="P79" s="182" t="n">
        <v>14835.5</v>
      </c>
      <c r="Q79" s="182" t="n">
        <v>16.28</v>
      </c>
      <c r="R79" s="131" t="n">
        <f aca="false">P79/3600</f>
        <v>4.12097222222222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2275921</v>
      </c>
      <c r="AC79" s="154" t="n">
        <v>4358076</v>
      </c>
      <c r="AD79" s="154" t="n">
        <v>232950</v>
      </c>
      <c r="AE79" s="154" t="n">
        <v>271461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09687</v>
      </c>
      <c r="AK79" s="154" t="n">
        <v>143111</v>
      </c>
      <c r="AL79" s="154" t="n">
        <v>0</v>
      </c>
      <c r="AM79" s="154" t="n">
        <v>154900</v>
      </c>
      <c r="AN79" s="154" t="n">
        <v>309174</v>
      </c>
      <c r="AO79" s="154" t="n">
        <v>0</v>
      </c>
      <c r="AP79" s="154" t="n">
        <v>46714</v>
      </c>
      <c r="AQ79" s="154" t="n">
        <v>256500</v>
      </c>
      <c r="AR79" s="154" t="n">
        <v>0</v>
      </c>
      <c r="AS79" s="154" t="n">
        <v>41218</v>
      </c>
      <c r="AT79" s="154" t="n">
        <v>241089</v>
      </c>
      <c r="AU79" s="154" t="n">
        <v>0</v>
      </c>
      <c r="AV79" s="154" t="n">
        <v>3625</v>
      </c>
      <c r="AW79" s="154" t="n">
        <v>0</v>
      </c>
      <c r="AX79" s="154" t="n">
        <v>3625</v>
      </c>
      <c r="AY79" s="154" t="n">
        <v>1450</v>
      </c>
      <c r="AZ79" s="154" t="n">
        <v>0</v>
      </c>
      <c r="BA79" s="155" t="n">
        <v>1450</v>
      </c>
      <c r="BB79" s="116"/>
      <c r="BC79" s="97"/>
      <c r="BD79" s="156" t="n">
        <v>20446918</v>
      </c>
      <c r="BE79" s="157" t="n">
        <v>5543732</v>
      </c>
      <c r="BF79" s="157" t="n">
        <v>249937</v>
      </c>
      <c r="BG79" s="157" t="n">
        <v>289971</v>
      </c>
      <c r="BH79" s="157" t="n">
        <v>0</v>
      </c>
      <c r="BI79" s="157" t="n">
        <v>582632</v>
      </c>
      <c r="BJ79" s="157" t="n">
        <v>515464</v>
      </c>
      <c r="BK79" s="157" t="n">
        <v>129652</v>
      </c>
      <c r="BL79" s="157" t="n">
        <v>100495</v>
      </c>
      <c r="BM79" s="157" t="n">
        <v>130074</v>
      </c>
      <c r="BN79" s="157" t="n">
        <v>0</v>
      </c>
      <c r="BO79" s="157" t="n">
        <v>139585</v>
      </c>
      <c r="BP79" s="157" t="n">
        <v>251055</v>
      </c>
      <c r="BQ79" s="157" t="n">
        <v>0</v>
      </c>
      <c r="BR79" s="157" t="n">
        <v>38561</v>
      </c>
      <c r="BS79" s="157" t="n">
        <v>203148</v>
      </c>
      <c r="BT79" s="157" t="n">
        <v>0</v>
      </c>
      <c r="BU79" s="157" t="n">
        <v>36385</v>
      </c>
      <c r="BV79" s="157" t="n">
        <v>190725</v>
      </c>
      <c r="BW79" s="157" t="n">
        <v>0</v>
      </c>
      <c r="BX79" s="157" t="n">
        <v>5805</v>
      </c>
      <c r="BY79" s="157" t="n">
        <v>0</v>
      </c>
      <c r="BZ79" s="157" t="n">
        <v>5805</v>
      </c>
      <c r="CA79" s="157" t="n">
        <v>2481</v>
      </c>
      <c r="CB79" s="157" t="n">
        <v>0</v>
      </c>
      <c r="CC79" s="158" t="n">
        <v>2481</v>
      </c>
      <c r="CF79" s="159" t="n">
        <f aca="false">AE79/$AB79</f>
        <v>0.0121862974823802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642447062009243</v>
      </c>
      <c r="CK79" s="126" t="n">
        <f aca="false">AL79/$AC79</f>
        <v>0</v>
      </c>
      <c r="CL79" s="126" t="n">
        <f aca="false">AN79/$AB79</f>
        <v>0.0138792914555587</v>
      </c>
      <c r="CM79" s="126" t="n">
        <f aca="false">AO79/$AC79</f>
        <v>0</v>
      </c>
      <c r="CN79" s="126" t="n">
        <f aca="false">AQ79/$AB79</f>
        <v>0.0115146754201543</v>
      </c>
      <c r="CO79" s="126" t="n">
        <f aca="false">AR79/$AC79</f>
        <v>0</v>
      </c>
      <c r="CP79" s="126" t="n">
        <f aca="false">AT79/$AB79</f>
        <v>0.0108228521729809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831789073894076</v>
      </c>
      <c r="CT79" s="126" t="n">
        <f aca="false">AZ79/$AB79</f>
        <v>0</v>
      </c>
      <c r="CU79" s="128" t="n">
        <f aca="false">BA79/$AC79</f>
        <v>0.000332715629557631</v>
      </c>
      <c r="CV79" s="126" t="n">
        <f aca="false">CJ79+CL79+CN79+CP79+CR79+CT79</f>
        <v>0.0426412896687863</v>
      </c>
      <c r="CW79" s="160" t="n">
        <f aca="false">CK79+CM79+CO79+CQ79+CS79+CU79</f>
        <v>0.00116450470345171</v>
      </c>
      <c r="CX79" s="105"/>
      <c r="CY79" s="105"/>
      <c r="CZ79" s="159" t="n">
        <f aca="false">BG79/$BD79</f>
        <v>0.0141816483051382</v>
      </c>
      <c r="DA79" s="126" t="n">
        <f aca="false">BH79/$BE79</f>
        <v>0</v>
      </c>
      <c r="DB79" s="126" t="n">
        <f aca="false">BJ79/$BD79</f>
        <v>0.0252098629240847</v>
      </c>
      <c r="DC79" s="126" t="n">
        <f aca="false">BK79/$BE79</f>
        <v>0.0233871334328571</v>
      </c>
      <c r="DD79" s="126" t="n">
        <f aca="false">BM79/$BD79</f>
        <v>0.00636154553952826</v>
      </c>
      <c r="DE79" s="126" t="n">
        <f aca="false">BN79/$BE79</f>
        <v>0</v>
      </c>
      <c r="DF79" s="126" t="n">
        <f aca="false">BP79/$BD79</f>
        <v>0.0122783785800872</v>
      </c>
      <c r="DG79" s="126" t="n">
        <f aca="false">BQ79/$BE79</f>
        <v>0</v>
      </c>
      <c r="DH79" s="126" t="n">
        <f aca="false">BS79/$BD79</f>
        <v>0.00993538488294422</v>
      </c>
      <c r="DI79" s="126" t="n">
        <f aca="false">BT79/$BE79</f>
        <v>0</v>
      </c>
      <c r="DJ79" s="126" t="n">
        <f aca="false">BV79/$BD79</f>
        <v>0.00932781165357048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104712854084577</v>
      </c>
      <c r="DN79" s="126" t="n">
        <f aca="false">CB79/$BD79</f>
        <v>0</v>
      </c>
      <c r="DO79" s="126" t="n">
        <f aca="false">CC79/$BE79</f>
        <v>0.000447532456475169</v>
      </c>
      <c r="DP79" s="126" t="n">
        <f aca="false">DD79+DF79+DH79+DJ79+DL79+DN79</f>
        <v>0.0379031206561302</v>
      </c>
      <c r="DQ79" s="160" t="n">
        <f aca="false">DE79+DG79+DI79+DK79+DM79+DO79</f>
        <v>0.00149466099732094</v>
      </c>
      <c r="DR79" s="105"/>
      <c r="DS79" s="105"/>
      <c r="DT79" s="126" t="n">
        <f aca="false">BD79/AB79</f>
        <v>0.917893271393807</v>
      </c>
      <c r="DU79" s="126" t="n">
        <f aca="false">BE79/AC79</f>
        <v>1.27205950515778</v>
      </c>
      <c r="DV79" s="126" t="n">
        <f aca="false">BF79/AD79</f>
        <v>1.07292122773127</v>
      </c>
      <c r="DW79" s="126" t="n">
        <f aca="false">BG79/AE79</f>
        <v>1.06818659033894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16197908594455</v>
      </c>
      <c r="EC79" s="126" t="n">
        <f aca="false">BM79/AK79</f>
        <v>0.908902879582981</v>
      </c>
      <c r="ED79" s="126" t="e">
        <f aca="false">BN79/AL79</f>
        <v>#DIV/0!</v>
      </c>
      <c r="EE79" s="126" t="n">
        <f aca="false">BO79/AM79</f>
        <v>0.901129761136217</v>
      </c>
      <c r="EF79" s="126" t="n">
        <f aca="false">BP79/AN79</f>
        <v>0.812018475033476</v>
      </c>
      <c r="EG79" s="126" t="e">
        <f aca="false">BQ79/AO79</f>
        <v>#DIV/0!</v>
      </c>
      <c r="EH79" s="126" t="n">
        <f aca="false">BR79/AP79</f>
        <v>0.825469880549728</v>
      </c>
      <c r="EI79" s="126" t="n">
        <f aca="false">BS79/AQ79</f>
        <v>0.792</v>
      </c>
      <c r="EJ79" s="126" t="e">
        <f aca="false">BT79/AR79</f>
        <v>#DIV/0!</v>
      </c>
      <c r="EK79" s="126" t="n">
        <f aca="false">BU79/AS79</f>
        <v>0.882745402494056</v>
      </c>
      <c r="EL79" s="126" t="n">
        <f aca="false">BV79/AT79</f>
        <v>0.79109789330911</v>
      </c>
      <c r="EM79" s="126" t="e">
        <f aca="false">BW79/AU79</f>
        <v>#DIV/0!</v>
      </c>
      <c r="EN79" s="126" t="n">
        <f aca="false">BX79/AV79</f>
        <v>1.60137931034483</v>
      </c>
      <c r="EO79" s="126" t="e">
        <f aca="false">BY79/AW79</f>
        <v>#DIV/0!</v>
      </c>
      <c r="EP79" s="126" t="n">
        <f aca="false">BZ79/AX79</f>
        <v>1.60137931034483</v>
      </c>
      <c r="EQ79" s="126" t="n">
        <f aca="false">CA79/AY79</f>
        <v>1.71103448275862</v>
      </c>
      <c r="ER79" s="126" t="e">
        <f aca="false">CB79/AZ79</f>
        <v>#DIV/0!</v>
      </c>
      <c r="ES79" s="128" t="n">
        <f aca="false">CC79/BA79</f>
        <v>1.71103448275862</v>
      </c>
      <c r="ET79" s="126" t="n">
        <f aca="false">SUM(BL79+BO79+BR79+BU79+BX79+CA79)/SUM(AJ79+AM79+AP79+AS79+AV79+AY79)</f>
        <v>0.904131501087826</v>
      </c>
      <c r="EU79" s="126" t="n">
        <f aca="false">SUM(BM79+BP79+BS79+BV79+BY79+CB79)/SUM(AK79+AN79+AQ79+AT79+AW79+AZ79)</f>
        <v>0.81589979302518</v>
      </c>
      <c r="EV79" s="126" t="n">
        <f aca="false">SUM(BN79+BQ79+BT79+BW79+BZ79+CC79)/SUM(AL79+AO79+AR79+AU79+AX79+BA79)</f>
        <v>1.63270935960591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02848687065972</v>
      </c>
      <c r="FD79" s="146" t="n">
        <f aca="false">AC79/$FA79</f>
        <v>0.00788135850694445</v>
      </c>
      <c r="FE79" s="147" t="n">
        <f aca="false">AD79/$FA79</f>
        <v>0.000421278211805556</v>
      </c>
      <c r="FF79" s="147" t="n">
        <f aca="false">AE79/$FA79</f>
        <v>0.000490923394097222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198363353587963</v>
      </c>
      <c r="FL79" s="147" t="n">
        <f aca="false">AK79/$FA79</f>
        <v>0.000258808955439815</v>
      </c>
      <c r="FM79" s="147" t="n">
        <f aca="false">AL79/$FA79</f>
        <v>0</v>
      </c>
      <c r="FN79" s="147" t="n">
        <f aca="false">AM79/$FA79</f>
        <v>0.000280128761574074</v>
      </c>
      <c r="FO79" s="147" t="n">
        <f aca="false">AN79/$FA79</f>
        <v>0.000559125434027778</v>
      </c>
      <c r="FP79" s="147" t="n">
        <f aca="false">AO79/$FA79</f>
        <v>0</v>
      </c>
      <c r="FQ79" s="147" t="n">
        <f aca="false">AP79/$FA79</f>
        <v>8.44798900462963E-005</v>
      </c>
      <c r="FR79" s="147" t="n">
        <f aca="false">AQ79/$FA79</f>
        <v>0.0004638671875</v>
      </c>
      <c r="FS79" s="147" t="n">
        <f aca="false">AR79/$FA79</f>
        <v>0</v>
      </c>
      <c r="FT79" s="147" t="n">
        <f aca="false">AS79/$FA79</f>
        <v>7.45406539351852E-005</v>
      </c>
      <c r="FU79" s="147" t="n">
        <f aca="false">AT79/$FA79</f>
        <v>0.000435997178819444</v>
      </c>
      <c r="FV79" s="147" t="n">
        <f aca="false">AU79/$FA79</f>
        <v>0</v>
      </c>
      <c r="FW79" s="147" t="n">
        <f aca="false">AV79/$FA79</f>
        <v>6.55562789351852E-006</v>
      </c>
      <c r="FX79" s="147" t="n">
        <f aca="false">AW79/$FA79</f>
        <v>0</v>
      </c>
      <c r="FY79" s="147" t="n">
        <f aca="false">AX79/$FA79</f>
        <v>6.55562789351852E-006</v>
      </c>
      <c r="FZ79" s="147" t="n">
        <f aca="false">AY79/$FA79</f>
        <v>2.62225115740741E-006</v>
      </c>
      <c r="GA79" s="147" t="n">
        <f aca="false">AZ79/$FA79</f>
        <v>0</v>
      </c>
      <c r="GB79" s="147" t="n">
        <f aca="false">BA79/$FA79</f>
        <v>2.62225115740741E-006</v>
      </c>
      <c r="GC79" s="147" t="n">
        <f aca="false">SUM(FK79,FN79,FQ79,FT79,FW79,FZ79)</f>
        <v>0.000646690538194444</v>
      </c>
      <c r="GD79" s="147" t="n">
        <f aca="false">SUM(FL79,FO79,FR79,FU79,FX79,GA79)</f>
        <v>0.00171779875578704</v>
      </c>
      <c r="GE79" s="147" t="n">
        <f aca="false">SUM(FM79,FP79,FS79,FV79,FY79,GB79)</f>
        <v>9.17787905092593E-006</v>
      </c>
      <c r="GF79" s="105"/>
      <c r="GG79" s="146" t="n">
        <f aca="false">BD79/$FA79</f>
        <v>0.0369772099247685</v>
      </c>
      <c r="GH79" s="146" t="n">
        <f aca="false">BE79/$FA79</f>
        <v>0.0100255570023148</v>
      </c>
      <c r="GI79" s="146" t="n">
        <f aca="false">BF79/$FA79</f>
        <v>0.000451998336226852</v>
      </c>
      <c r="GJ79" s="146" t="n">
        <f aca="false">BG79/$FA79</f>
        <v>0.000524397786458333</v>
      </c>
      <c r="GK79" s="146" t="n">
        <f aca="false">BH79/$FA79</f>
        <v>0</v>
      </c>
      <c r="GL79" s="146" t="n">
        <f aca="false">BI79/$FA79</f>
        <v>0.00105366030092593</v>
      </c>
      <c r="GM79" s="146" t="n">
        <f aca="false">BJ79/$FA79</f>
        <v>0.000932190393518519</v>
      </c>
      <c r="GN79" s="146" t="n">
        <f aca="false">BK79/$FA79</f>
        <v>0.000234469039351852</v>
      </c>
      <c r="GO79" s="146" t="n">
        <f aca="false">BL79/$FA79</f>
        <v>0.000181740089699074</v>
      </c>
      <c r="GP79" s="146" t="n">
        <f aca="false">BM79/$FA79</f>
        <v>0.000235232204861111</v>
      </c>
      <c r="GQ79" s="146" t="n">
        <f aca="false">BN79/$FA79</f>
        <v>0</v>
      </c>
      <c r="GR79" s="146" t="n">
        <f aca="false">BO79/$FA79</f>
        <v>0.00025243236400463</v>
      </c>
      <c r="GS79" s="146" t="n">
        <f aca="false">BP79/$FA79</f>
        <v>0.000454020182291667</v>
      </c>
      <c r="GT79" s="146" t="n">
        <f aca="false">BQ79/$FA79</f>
        <v>0</v>
      </c>
      <c r="GU79" s="146" t="n">
        <f aca="false">BR79/$FA79</f>
        <v>6.97356047453704E-005</v>
      </c>
      <c r="GV79" s="146" t="n">
        <f aca="false">BS79/$FA79</f>
        <v>0.0003673828125</v>
      </c>
      <c r="GW79" s="146" t="n">
        <f aca="false">BT79/$FA79</f>
        <v>0</v>
      </c>
      <c r="GX79" s="146" t="n">
        <f aca="false">BU79/$FA79</f>
        <v>6.58004195601852E-005</v>
      </c>
      <c r="GY79" s="146" t="n">
        <f aca="false">BV79/$FA79</f>
        <v>0.000344916449652778</v>
      </c>
      <c r="GZ79" s="146" t="n">
        <f aca="false">BW79/$FA79</f>
        <v>0</v>
      </c>
      <c r="HA79" s="146" t="n">
        <f aca="false">BX79/$FA79</f>
        <v>1.0498046875E-005</v>
      </c>
      <c r="HB79" s="146" t="n">
        <f aca="false">BY79/$FA79</f>
        <v>0</v>
      </c>
      <c r="HC79" s="146" t="n">
        <f aca="false">BZ79/$FA79</f>
        <v>1.0498046875E-005</v>
      </c>
      <c r="HD79" s="146" t="n">
        <f aca="false">CA79/$FA79</f>
        <v>4.48676215277778E-006</v>
      </c>
      <c r="HE79" s="146" t="n">
        <f aca="false">CB79/$FA79</f>
        <v>0</v>
      </c>
      <c r="HF79" s="146" t="n">
        <f aca="false">CC79/$FA79</f>
        <v>4.48676215277778E-006</v>
      </c>
      <c r="HG79" s="147" t="n">
        <f aca="false">SUM(GO79,GR79,GU79,GX79,HA79,HD79)</f>
        <v>0.000584693287037037</v>
      </c>
      <c r="HH79" s="147" t="n">
        <f aca="false">SUM(GP79,GS79,GV79,GY79,HB79,HE79)</f>
        <v>0.00140155164930556</v>
      </c>
      <c r="HI79" s="147" t="n">
        <f aca="false">SUM(GQ79,GT79,GW79,GZ79,HC79,HF79)</f>
        <v>1.49848090277778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748.996</v>
      </c>
      <c r="E80" s="187" t="n">
        <v>40.8411</v>
      </c>
      <c r="F80" s="187" t="n">
        <v>45.0328</v>
      </c>
      <c r="G80" s="187" t="n">
        <v>45.9134</v>
      </c>
      <c r="H80" s="187" t="n">
        <v>13076.8</v>
      </c>
      <c r="I80" s="187" t="n">
        <v>12.91</v>
      </c>
      <c r="J80" s="150" t="n">
        <f aca="false">H80/3600</f>
        <v>3.63244444444444</v>
      </c>
      <c r="L80" s="186" t="n">
        <v>748.4408</v>
      </c>
      <c r="M80" s="187" t="n">
        <v>40.8347</v>
      </c>
      <c r="N80" s="187" t="n">
        <v>44.9893</v>
      </c>
      <c r="O80" s="187" t="n">
        <v>45.9259</v>
      </c>
      <c r="P80" s="187" t="n">
        <v>13053.5</v>
      </c>
      <c r="Q80" s="187" t="n">
        <v>13.003</v>
      </c>
      <c r="R80" s="150" t="n">
        <f aca="false">P80/3600</f>
        <v>3.62597222222222</v>
      </c>
      <c r="S80" s="133"/>
      <c r="T80" s="47"/>
      <c r="U80" s="84"/>
      <c r="V80" s="84"/>
      <c r="W80" s="47"/>
      <c r="X80" s="84"/>
      <c r="Y80" s="152"/>
      <c r="AA80" s="92"/>
      <c r="AB80" s="153" t="n">
        <v>7840572</v>
      </c>
      <c r="AC80" s="154" t="n">
        <v>1525189</v>
      </c>
      <c r="AD80" s="154" t="n">
        <v>109941</v>
      </c>
      <c r="AE80" s="154" t="n">
        <v>126436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1649</v>
      </c>
      <c r="AK80" s="154" t="n">
        <v>41955</v>
      </c>
      <c r="AL80" s="154" t="n">
        <v>0</v>
      </c>
      <c r="AM80" s="154" t="n">
        <v>49961</v>
      </c>
      <c r="AN80" s="154" t="n">
        <v>121098</v>
      </c>
      <c r="AO80" s="154" t="n">
        <v>0</v>
      </c>
      <c r="AP80" s="154" t="n">
        <v>16553</v>
      </c>
      <c r="AQ80" s="154" t="n">
        <v>104652</v>
      </c>
      <c r="AR80" s="154" t="n">
        <v>0</v>
      </c>
      <c r="AS80" s="154" t="n">
        <v>14770</v>
      </c>
      <c r="AT80" s="154" t="n">
        <v>99133</v>
      </c>
      <c r="AU80" s="154" t="n">
        <v>0</v>
      </c>
      <c r="AV80" s="154" t="n">
        <v>1960</v>
      </c>
      <c r="AW80" s="154" t="n">
        <v>0</v>
      </c>
      <c r="AX80" s="154" t="n">
        <v>1960</v>
      </c>
      <c r="AY80" s="154" t="n">
        <v>943</v>
      </c>
      <c r="AZ80" s="154" t="n">
        <v>0</v>
      </c>
      <c r="BA80" s="155" t="n">
        <v>943</v>
      </c>
      <c r="BB80" s="116"/>
      <c r="BC80" s="97"/>
      <c r="BD80" s="156" t="n">
        <v>7537813</v>
      </c>
      <c r="BE80" s="157" t="n">
        <v>1914289</v>
      </c>
      <c r="BF80" s="157" t="n">
        <v>119274</v>
      </c>
      <c r="BG80" s="157" t="n">
        <v>136462</v>
      </c>
      <c r="BH80" s="157" t="n">
        <v>0</v>
      </c>
      <c r="BI80" s="157" t="n">
        <v>253344</v>
      </c>
      <c r="BJ80" s="157" t="n">
        <v>226850</v>
      </c>
      <c r="BK80" s="157" t="n">
        <v>55273</v>
      </c>
      <c r="BL80" s="157" t="n">
        <v>33288</v>
      </c>
      <c r="BM80" s="157" t="n">
        <v>42087</v>
      </c>
      <c r="BN80" s="157" t="n">
        <v>0</v>
      </c>
      <c r="BO80" s="157" t="n">
        <v>50473</v>
      </c>
      <c r="BP80" s="157" t="n">
        <v>122024</v>
      </c>
      <c r="BQ80" s="157" t="n">
        <v>0</v>
      </c>
      <c r="BR80" s="157" t="n">
        <v>15371</v>
      </c>
      <c r="BS80" s="157" t="n">
        <v>104652</v>
      </c>
      <c r="BT80" s="157" t="n">
        <v>0</v>
      </c>
      <c r="BU80" s="157" t="n">
        <v>13600</v>
      </c>
      <c r="BV80" s="157" t="n">
        <v>99485</v>
      </c>
      <c r="BW80" s="157" t="n">
        <v>0</v>
      </c>
      <c r="BX80" s="157" t="n">
        <v>3555</v>
      </c>
      <c r="BY80" s="157" t="n">
        <v>0</v>
      </c>
      <c r="BZ80" s="157" t="n">
        <v>3555</v>
      </c>
      <c r="CA80" s="157" t="n">
        <v>1712</v>
      </c>
      <c r="CB80" s="157" t="n">
        <v>0</v>
      </c>
      <c r="CC80" s="158" t="n">
        <v>1712</v>
      </c>
      <c r="CF80" s="159" t="n">
        <f aca="false">AE80/$AB80</f>
        <v>0.0161258642864322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53510126557093</v>
      </c>
      <c r="CK80" s="126" t="n">
        <f aca="false">AL80/$AC80</f>
        <v>0</v>
      </c>
      <c r="CL80" s="126" t="n">
        <f aca="false">AN80/$AB80</f>
        <v>0.0154450466113952</v>
      </c>
      <c r="CM80" s="126" t="n">
        <f aca="false">AO80/$AC80</f>
        <v>0</v>
      </c>
      <c r="CN80" s="126" t="n">
        <f aca="false">AQ80/$AB80</f>
        <v>0.0133474955653746</v>
      </c>
      <c r="CO80" s="126" t="n">
        <f aca="false">AR80/$AC80</f>
        <v>0</v>
      </c>
      <c r="CP80" s="126" t="n">
        <f aca="false">AT80/$AB80</f>
        <v>0.012643592839910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128508663516456</v>
      </c>
      <c r="CT80" s="126" t="n">
        <f aca="false">AZ80/$AB80</f>
        <v>0</v>
      </c>
      <c r="CU80" s="128" t="n">
        <f aca="false">BA80/$AC80</f>
        <v>0.000618284029061316</v>
      </c>
      <c r="CV80" s="126" t="n">
        <f aca="false">CJ80+CL80+CN80+CP80+CR80+CT80</f>
        <v>0.0467871476723892</v>
      </c>
      <c r="CW80" s="160" t="n">
        <f aca="false">CK80+CM80+CO80+CQ80+CS80+CU80</f>
        <v>0.00190337066422588</v>
      </c>
      <c r="CX80" s="105"/>
      <c r="CY80" s="105"/>
      <c r="CZ80" s="159" t="n">
        <f aca="false">BG80/$BD80</f>
        <v>0.0181036595097278</v>
      </c>
      <c r="DA80" s="126" t="n">
        <f aca="false">BH80/$BE80</f>
        <v>0</v>
      </c>
      <c r="DB80" s="126" t="n">
        <f aca="false">BJ80/$BD80</f>
        <v>0.0300949360245472</v>
      </c>
      <c r="DC80" s="126" t="n">
        <f aca="false">BK80/$BE80</f>
        <v>0.0288739056641918</v>
      </c>
      <c r="DD80" s="126" t="n">
        <f aca="false">BM80/$BD80</f>
        <v>0.00558344973535427</v>
      </c>
      <c r="DE80" s="126" t="n">
        <f aca="false">BN80/$BE80</f>
        <v>0</v>
      </c>
      <c r="DF80" s="126" t="n">
        <f aca="false">BP80/$BD80</f>
        <v>0.016188249827901</v>
      </c>
      <c r="DG80" s="126" t="n">
        <f aca="false">BQ80/$BE80</f>
        <v>0</v>
      </c>
      <c r="DH80" s="126" t="n">
        <f aca="false">BS80/$BD80</f>
        <v>0.0138836025780953</v>
      </c>
      <c r="DI80" s="126" t="n">
        <f aca="false">BT80/$BE80</f>
        <v>0</v>
      </c>
      <c r="DJ80" s="126" t="n">
        <f aca="false">BV80/$BD80</f>
        <v>0.0131981252387131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85708636470251</v>
      </c>
      <c r="DN80" s="126" t="n">
        <f aca="false">CB80/$BD80</f>
        <v>0</v>
      </c>
      <c r="DO80" s="126" t="n">
        <f aca="false">CC80/$BE80</f>
        <v>0.000894326823170378</v>
      </c>
      <c r="DP80" s="126" t="n">
        <f aca="false">DD80+DF80+DH80+DJ80+DL80+DN80</f>
        <v>0.0488534273800637</v>
      </c>
      <c r="DQ80" s="160" t="n">
        <f aca="false">DE80+DG80+DI80+DK80+DM80+DO80</f>
        <v>0.00275141318787289</v>
      </c>
      <c r="DR80" s="105"/>
      <c r="DS80" s="105"/>
      <c r="DT80" s="126" t="n">
        <f aca="false">BD80/AB80</f>
        <v>0.961385597887501</v>
      </c>
      <c r="DU80" s="126" t="n">
        <f aca="false">BE80/AC80</f>
        <v>1.25511592333803</v>
      </c>
      <c r="DV80" s="126" t="n">
        <f aca="false">BF80/AD80</f>
        <v>1.08489098698393</v>
      </c>
      <c r="DW80" s="126" t="n">
        <f aca="false">BG80/AE80</f>
        <v>1.0792970356544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5178678631236</v>
      </c>
      <c r="EC80" s="126" t="n">
        <f aca="false">BM80/AK80</f>
        <v>1.00314622810154</v>
      </c>
      <c r="ED80" s="126" t="e">
        <f aca="false">BN80/AL80</f>
        <v>#DIV/0!</v>
      </c>
      <c r="EE80" s="126" t="n">
        <f aca="false">BO80/AM80</f>
        <v>1.01024799343488</v>
      </c>
      <c r="EF80" s="126" t="n">
        <f aca="false">BP80/AN80</f>
        <v>1.00764669936745</v>
      </c>
      <c r="EG80" s="126" t="e">
        <f aca="false">BQ80/AO80</f>
        <v>#DIV/0!</v>
      </c>
      <c r="EH80" s="126" t="n">
        <f aca="false">BR80/AP80</f>
        <v>0.92859300428925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20785375761679</v>
      </c>
      <c r="EL80" s="126" t="n">
        <f aca="false">BV80/AT80</f>
        <v>1.00355078530863</v>
      </c>
      <c r="EM80" s="126" t="e">
        <f aca="false">BW80/AU80</f>
        <v>#DIV/0!</v>
      </c>
      <c r="EN80" s="126" t="n">
        <f aca="false">BX80/AV80</f>
        <v>1.81377551020408</v>
      </c>
      <c r="EO80" s="126" t="e">
        <f aca="false">BY80/AW80</f>
        <v>#DIV/0!</v>
      </c>
      <c r="EP80" s="126" t="n">
        <f aca="false">BZ80/AX80</f>
        <v>1.81377551020408</v>
      </c>
      <c r="EQ80" s="126" t="n">
        <f aca="false">CA80/AY80</f>
        <v>1.81548250265111</v>
      </c>
      <c r="ER80" s="126" t="e">
        <f aca="false">CB80/AZ80</f>
        <v>#DIV/0!</v>
      </c>
      <c r="ES80" s="128" t="n">
        <f aca="false">CC80/BA80</f>
        <v>1.81548250265111</v>
      </c>
      <c r="ET80" s="126" t="n">
        <f aca="false">SUM(BL80+BO80+BR80+BU80+BX80+CA80)/SUM(AJ80+AM80+AP80+AS80+AV80+AY80)</f>
        <v>1.01867295141407</v>
      </c>
      <c r="EU80" s="126" t="n">
        <f aca="false">SUM(BM80+BP80+BS80+BV80+BY80+CB80)/SUM(AK80+AN80+AQ80+AT80+AW80+AZ80)</f>
        <v>1.00384365850866</v>
      </c>
      <c r="EV80" s="126" t="n">
        <f aca="false">SUM(BN80+BQ80+BT80+BW80+BZ80+CC80)/SUM(AL80+AO80+AR80+AU80+AX80+BA80)</f>
        <v>1.81433000344471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1792751736111</v>
      </c>
      <c r="FD80" s="146" t="n">
        <f aca="false">AC80/$FA80</f>
        <v>0.00275822663483796</v>
      </c>
      <c r="FE80" s="147" t="n">
        <f aca="false">AD80/$FA80</f>
        <v>0.000198822699652778</v>
      </c>
      <c r="FF80" s="147" t="n">
        <f aca="false">AE80/$FA80</f>
        <v>0.0002286530671296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5.72356047453704E-005</v>
      </c>
      <c r="FL80" s="147" t="n">
        <f aca="false">AK80/$FA80</f>
        <v>7.58734809027778E-005</v>
      </c>
      <c r="FM80" s="147" t="n">
        <f aca="false">AL80/$FA80</f>
        <v>0</v>
      </c>
      <c r="FN80" s="147" t="n">
        <f aca="false">AM80/$FA80</f>
        <v>9.03519241898148E-005</v>
      </c>
      <c r="FO80" s="147" t="n">
        <f aca="false">AN80/$FA80</f>
        <v>0.000218999565972222</v>
      </c>
      <c r="FP80" s="147" t="n">
        <f aca="false">AO80/$FA80</f>
        <v>0</v>
      </c>
      <c r="FQ80" s="147" t="n">
        <f aca="false">AP80/$FA80</f>
        <v>2.99352575231481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67107928240741E-005</v>
      </c>
      <c r="FU80" s="147" t="n">
        <f aca="false">AT80/$FA80</f>
        <v>0.000179276982060185</v>
      </c>
      <c r="FV80" s="147" t="n">
        <f aca="false">AU80/$FA80</f>
        <v>0</v>
      </c>
      <c r="FW80" s="147" t="n">
        <f aca="false">AV80/$FA80</f>
        <v>3.54456018518519E-006</v>
      </c>
      <c r="FX80" s="147" t="n">
        <f aca="false">AW80/$FA80</f>
        <v>0</v>
      </c>
      <c r="FY80" s="147" t="n">
        <f aca="false">AX80/$FA80</f>
        <v>3.54456018518519E-006</v>
      </c>
      <c r="FZ80" s="147" t="n">
        <f aca="false">AY80/$FA80</f>
        <v>1.70536747685185E-006</v>
      </c>
      <c r="GA80" s="147" t="n">
        <f aca="false">AZ80/$FA80</f>
        <v>0</v>
      </c>
      <c r="GB80" s="147" t="n">
        <f aca="false">BA80/$FA80</f>
        <v>1.70536747685185E-006</v>
      </c>
      <c r="GC80" s="147" t="n">
        <f aca="false">SUM(FK80,FN80,FQ80,FT80,FW80,FZ80)</f>
        <v>0.000209483506944444</v>
      </c>
      <c r="GD80" s="147" t="n">
        <f aca="false">SUM(FL80,FO80,FR80,FU80,FX80,GA80)</f>
        <v>0.000663407841435185</v>
      </c>
      <c r="GE80" s="147" t="n">
        <f aca="false">SUM(FM80,FP80,FS80,FV80,FY80,GB80)</f>
        <v>5.24992766203704E-006</v>
      </c>
      <c r="GF80" s="105"/>
      <c r="GG80" s="146" t="n">
        <f aca="false">BD80/$FA80</f>
        <v>0.0136317509403935</v>
      </c>
      <c r="GH80" s="146" t="n">
        <f aca="false">BE80/$FA80</f>
        <v>0.00346189416956019</v>
      </c>
      <c r="GI80" s="146" t="n">
        <f aca="false">BF80/$FA80</f>
        <v>0.000215700954861111</v>
      </c>
      <c r="GJ80" s="146" t="n">
        <f aca="false">BG80/$FA80</f>
        <v>0.000246784577546296</v>
      </c>
      <c r="GK80" s="146" t="n">
        <f aca="false">BH80/$FA80</f>
        <v>0</v>
      </c>
      <c r="GL80" s="146" t="n">
        <f aca="false">BI80/$FA80</f>
        <v>0.000458159722222222</v>
      </c>
      <c r="GM80" s="146" t="n">
        <f aca="false">BJ80/$FA80</f>
        <v>0.000410246672453704</v>
      </c>
      <c r="GN80" s="146" t="n">
        <f aca="false">BK80/$FA80</f>
        <v>9.99584056712963E-005</v>
      </c>
      <c r="GO80" s="146" t="n">
        <f aca="false">BL80/$FA80</f>
        <v>6.01996527777778E-005</v>
      </c>
      <c r="GP80" s="146" t="n">
        <f aca="false">BM80/$FA80</f>
        <v>7.61121961805556E-005</v>
      </c>
      <c r="GQ80" s="146" t="n">
        <f aca="false">BN80/$FA80</f>
        <v>0</v>
      </c>
      <c r="GR80" s="146" t="n">
        <f aca="false">BO80/$FA80</f>
        <v>9.12778501157407E-005</v>
      </c>
      <c r="GS80" s="146" t="n">
        <f aca="false">BP80/$FA80</f>
        <v>0.000220674189814815</v>
      </c>
      <c r="GT80" s="146" t="n">
        <f aca="false">BQ80/$FA80</f>
        <v>0</v>
      </c>
      <c r="GU80" s="146" t="n">
        <f aca="false">BR80/$FA80</f>
        <v>2.77976707175926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2.45949074074074E-005</v>
      </c>
      <c r="GY80" s="146" t="n">
        <f aca="false">BV80/$FA80</f>
        <v>0.000179913556134259</v>
      </c>
      <c r="GZ80" s="146" t="n">
        <f aca="false">BW80/$FA80</f>
        <v>0</v>
      </c>
      <c r="HA80" s="146" t="n">
        <f aca="false">BX80/$FA80</f>
        <v>6.42903645833333E-006</v>
      </c>
      <c r="HB80" s="146" t="n">
        <f aca="false">BY80/$FA80</f>
        <v>0</v>
      </c>
      <c r="HC80" s="146" t="n">
        <f aca="false">BZ80/$FA80</f>
        <v>6.42903645833333E-006</v>
      </c>
      <c r="HD80" s="146" t="n">
        <f aca="false">CA80/$FA80</f>
        <v>3.09606481481481E-006</v>
      </c>
      <c r="HE80" s="146" t="n">
        <f aca="false">CB80/$FA80</f>
        <v>0</v>
      </c>
      <c r="HF80" s="146" t="n">
        <f aca="false">CC80/$FA80</f>
        <v>3.09606481481481E-006</v>
      </c>
      <c r="HG80" s="147" t="n">
        <f aca="false">SUM(GO80,GR80,GU80,GX80,HA80,HD80)</f>
        <v>0.000213395182291667</v>
      </c>
      <c r="HH80" s="147" t="n">
        <f aca="false">SUM(GP80,GS80,GV80,GY80,HB80,HE80)</f>
        <v>0.00066595775462963</v>
      </c>
      <c r="HI80" s="147" t="n">
        <f aca="false">SUM(GQ80,GT80,GW80,GZ80,HC80,HF80)</f>
        <v>9.52510127314815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38.72</v>
      </c>
      <c r="E81" s="187" t="n">
        <v>38.3513</v>
      </c>
      <c r="F81" s="187" t="n">
        <v>43.3697</v>
      </c>
      <c r="G81" s="187" t="n">
        <v>44.2798</v>
      </c>
      <c r="H81" s="187" t="n">
        <v>12031</v>
      </c>
      <c r="I81" s="187" t="n">
        <v>11.109</v>
      </c>
      <c r="J81" s="150" t="n">
        <f aca="false">H81/3600</f>
        <v>3.34194444444444</v>
      </c>
      <c r="L81" s="186" t="n">
        <v>339.0392</v>
      </c>
      <c r="M81" s="187" t="n">
        <v>38.3498</v>
      </c>
      <c r="N81" s="187" t="n">
        <v>43.3768</v>
      </c>
      <c r="O81" s="187" t="n">
        <v>44.3055</v>
      </c>
      <c r="P81" s="187" t="n">
        <v>13405.1</v>
      </c>
      <c r="Q81" s="187" t="n">
        <v>17.016</v>
      </c>
      <c r="R81" s="150" t="n">
        <f aca="false">P81/3600</f>
        <v>3.72363888888889</v>
      </c>
      <c r="S81" s="133"/>
      <c r="T81" s="47"/>
      <c r="U81" s="84"/>
      <c r="V81" s="84"/>
      <c r="W81" s="47"/>
      <c r="X81" s="84"/>
      <c r="Y81" s="152"/>
      <c r="AA81" s="92"/>
      <c r="AB81" s="153" t="n">
        <v>3877881</v>
      </c>
      <c r="AC81" s="154" t="n">
        <v>700329</v>
      </c>
      <c r="AD81" s="154" t="n">
        <v>56163</v>
      </c>
      <c r="AE81" s="154" t="n">
        <v>64298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8363</v>
      </c>
      <c r="AK81" s="154" t="n">
        <v>9388</v>
      </c>
      <c r="AL81" s="154" t="n">
        <v>0</v>
      </c>
      <c r="AM81" s="154" t="n">
        <v>15997</v>
      </c>
      <c r="AN81" s="154" t="n">
        <v>108777</v>
      </c>
      <c r="AO81" s="154" t="n">
        <v>0</v>
      </c>
      <c r="AP81" s="154" t="n">
        <v>8799</v>
      </c>
      <c r="AQ81" s="154" t="n">
        <v>102600</v>
      </c>
      <c r="AR81" s="154" t="n">
        <v>0</v>
      </c>
      <c r="AS81" s="154" t="n">
        <v>5839</v>
      </c>
      <c r="AT81" s="154" t="n">
        <v>97550</v>
      </c>
      <c r="AU81" s="154" t="n">
        <v>0</v>
      </c>
      <c r="AV81" s="154" t="n">
        <v>1510</v>
      </c>
      <c r="AW81" s="154" t="n">
        <v>0</v>
      </c>
      <c r="AX81" s="154" t="n">
        <v>1510</v>
      </c>
      <c r="AY81" s="154" t="n">
        <v>908</v>
      </c>
      <c r="AZ81" s="154" t="n">
        <v>0</v>
      </c>
      <c r="BA81" s="155" t="n">
        <v>908</v>
      </c>
      <c r="BB81" s="116"/>
      <c r="BC81" s="97"/>
      <c r="BD81" s="156" t="n">
        <v>3789381</v>
      </c>
      <c r="BE81" s="157" t="n">
        <v>842008</v>
      </c>
      <c r="BF81" s="157" t="n">
        <v>62712</v>
      </c>
      <c r="BG81" s="157" t="n">
        <v>70687</v>
      </c>
      <c r="BH81" s="157" t="n">
        <v>0</v>
      </c>
      <c r="BI81" s="157" t="n">
        <v>127261</v>
      </c>
      <c r="BJ81" s="157" t="n">
        <v>114536</v>
      </c>
      <c r="BK81" s="157" t="n">
        <v>27585</v>
      </c>
      <c r="BL81" s="157" t="n">
        <v>11697</v>
      </c>
      <c r="BM81" s="157" t="n">
        <v>12791</v>
      </c>
      <c r="BN81" s="157" t="n">
        <v>0</v>
      </c>
      <c r="BO81" s="157" t="n">
        <v>19776</v>
      </c>
      <c r="BP81" s="157" t="n">
        <v>111209</v>
      </c>
      <c r="BQ81" s="157" t="n">
        <v>0</v>
      </c>
      <c r="BR81" s="157" t="n">
        <v>9940</v>
      </c>
      <c r="BS81" s="157" t="n">
        <v>104652</v>
      </c>
      <c r="BT81" s="157" t="n">
        <v>0</v>
      </c>
      <c r="BU81" s="157" t="n">
        <v>6863</v>
      </c>
      <c r="BV81" s="157" t="n">
        <v>98377</v>
      </c>
      <c r="BW81" s="157" t="n">
        <v>0</v>
      </c>
      <c r="BX81" s="157" t="n">
        <v>3000</v>
      </c>
      <c r="BY81" s="157" t="n">
        <v>0</v>
      </c>
      <c r="BZ81" s="157" t="n">
        <v>3000</v>
      </c>
      <c r="CA81" s="157" t="n">
        <v>1652</v>
      </c>
      <c r="CB81" s="157" t="n">
        <v>0</v>
      </c>
      <c r="CC81" s="158" t="n">
        <v>1652</v>
      </c>
      <c r="CF81" s="159" t="n">
        <f aca="false">AE81/$AB81</f>
        <v>0.0165807047714976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242090977005225</v>
      </c>
      <c r="CK81" s="126" t="n">
        <f aca="false">AL81/$AC81</f>
        <v>0</v>
      </c>
      <c r="CL81" s="126" t="n">
        <f aca="false">AN81/$AB81</f>
        <v>0.0280506286809729</v>
      </c>
      <c r="CM81" s="126" t="n">
        <f aca="false">AO81/$AC81</f>
        <v>0</v>
      </c>
      <c r="CN81" s="126" t="n">
        <f aca="false">AQ81/$AB81</f>
        <v>0.0264577484456073</v>
      </c>
      <c r="CO81" s="126" t="n">
        <f aca="false">AR81/$AC81</f>
        <v>0</v>
      </c>
      <c r="CP81" s="126" t="n">
        <f aca="false">AT81/$AB81</f>
        <v>0.0251554908466763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2156129476289</v>
      </c>
      <c r="CT81" s="126" t="n">
        <f aca="false">AZ81/$AB81</f>
        <v>0</v>
      </c>
      <c r="CU81" s="128" t="n">
        <f aca="false">BA81/$AC81</f>
        <v>0.00129653348640425</v>
      </c>
      <c r="CV81" s="126" t="n">
        <f aca="false">CJ81+CL81+CN81+CP81+CR81+CT81</f>
        <v>0.0820847777433088</v>
      </c>
      <c r="CW81" s="160" t="n">
        <f aca="false">CK81+CM81+CO81+CQ81+CS81+CU81</f>
        <v>0.00345266296269325</v>
      </c>
      <c r="CX81" s="105"/>
      <c r="CY81" s="105"/>
      <c r="CZ81" s="159" t="n">
        <f aca="false">BG81/$BD81</f>
        <v>0.0186539701339084</v>
      </c>
      <c r="DA81" s="126" t="n">
        <f aca="false">BH81/$BE81</f>
        <v>0</v>
      </c>
      <c r="DB81" s="126" t="n">
        <f aca="false">BJ81/$BD81</f>
        <v>0.0302255170435488</v>
      </c>
      <c r="DC81" s="126" t="n">
        <f aca="false">BK81/$BE81</f>
        <v>0.0327609713921958</v>
      </c>
      <c r="DD81" s="126" t="n">
        <f aca="false">BM81/$BD81</f>
        <v>0.0033754853365233</v>
      </c>
      <c r="DE81" s="126" t="n">
        <f aca="false">BN81/$BE81</f>
        <v>0</v>
      </c>
      <c r="DF81" s="126" t="n">
        <f aca="false">BP81/$BD81</f>
        <v>0.0293475372362927</v>
      </c>
      <c r="DG81" s="126" t="n">
        <f aca="false">BQ81/$BE81</f>
        <v>0</v>
      </c>
      <c r="DH81" s="126" t="n">
        <f aca="false">BS81/$BD81</f>
        <v>0.0276171754700834</v>
      </c>
      <c r="DI81" s="126" t="n">
        <f aca="false">BT81/$BE81</f>
        <v>0</v>
      </c>
      <c r="DJ81" s="126" t="n">
        <f aca="false">BV81/$BD81</f>
        <v>0.0259612321906929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356291151628013</v>
      </c>
      <c r="DN81" s="126" t="n">
        <f aca="false">CB81/$BD81</f>
        <v>0</v>
      </c>
      <c r="DO81" s="126" t="n">
        <f aca="false">CC81/$BE81</f>
        <v>0.00196197660829826</v>
      </c>
      <c r="DP81" s="126" t="n">
        <f aca="false">DD81+DF81+DH81+DJ81+DL81+DN81</f>
        <v>0.0863014302335922</v>
      </c>
      <c r="DQ81" s="160" t="n">
        <f aca="false">DE81+DG81+DI81+DK81+DM81+DO81</f>
        <v>0.00552488812457839</v>
      </c>
      <c r="DR81" s="105"/>
      <c r="DS81" s="105"/>
      <c r="DT81" s="126" t="n">
        <f aca="false">BD81/AB81</f>
        <v>0.977178257919725</v>
      </c>
      <c r="DU81" s="126" t="n">
        <f aca="false">BE81/AC81</f>
        <v>1.20230348878884</v>
      </c>
      <c r="DV81" s="126" t="n">
        <f aca="false">BF81/AD81</f>
        <v>1.11660701885583</v>
      </c>
      <c r="DW81" s="126" t="n">
        <f aca="false">BG81/AE81</f>
        <v>1.09936545460201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39866076766711</v>
      </c>
      <c r="EC81" s="126" t="n">
        <f aca="false">BM81/AK81</f>
        <v>1.36248402215594</v>
      </c>
      <c r="ED81" s="126" t="e">
        <f aca="false">BN81/AL81</f>
        <v>#DIV/0!</v>
      </c>
      <c r="EE81" s="126" t="n">
        <f aca="false">BO81/AM81</f>
        <v>1.23623179346127</v>
      </c>
      <c r="EF81" s="126" t="n">
        <f aca="false">BP81/AN81</f>
        <v>1.02235766752163</v>
      </c>
      <c r="EG81" s="126" t="e">
        <f aca="false">BQ81/AO81</f>
        <v>#DIV/0!</v>
      </c>
      <c r="EH81" s="126" t="n">
        <f aca="false">BR81/AP81</f>
        <v>1.1296738265712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17537249529029</v>
      </c>
      <c r="EL81" s="126" t="n">
        <f aca="false">BV81/AT81</f>
        <v>1.00847770374167</v>
      </c>
      <c r="EM81" s="126" t="e">
        <f aca="false">BW81/AU81</f>
        <v>#DIV/0!</v>
      </c>
      <c r="EN81" s="126" t="n">
        <f aca="false">BX81/AV81</f>
        <v>1.98675496688742</v>
      </c>
      <c r="EO81" s="126" t="e">
        <f aca="false">BY81/AW81</f>
        <v>#DIV/0!</v>
      </c>
      <c r="EP81" s="126" t="n">
        <f aca="false">BZ81/AX81</f>
        <v>1.98675496688742</v>
      </c>
      <c r="EQ81" s="126" t="n">
        <f aca="false">CA81/AY81</f>
        <v>1.81938325991189</v>
      </c>
      <c r="ER81" s="126" t="e">
        <f aca="false">CB81/AZ81</f>
        <v>#DIV/0!</v>
      </c>
      <c r="ES81" s="128" t="n">
        <f aca="false">CC81/BA81</f>
        <v>1.81938325991189</v>
      </c>
      <c r="ET81" s="126" t="n">
        <f aca="false">SUM(BL81+BO81+BR81+BU81+BX81+CA81)/SUM(AJ81+AM81+AP81+AS81+AV81+AY81)</f>
        <v>1.27796020861503</v>
      </c>
      <c r="EU81" s="126" t="n">
        <f aca="false">SUM(BM81+BP81+BS81+BV81+BY81+CB81)/SUM(AK81+AN81+AQ81+AT81+AW81+AZ81)</f>
        <v>1.02737539858316</v>
      </c>
      <c r="EV81" s="126" t="n">
        <f aca="false">SUM(BN81+BQ81+BT81+BW81+BZ81+CC81)/SUM(AL81+AO81+AR81+AU81+AX81+BA81)</f>
        <v>1.92390405293631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1295030381945</v>
      </c>
      <c r="FD81" s="146" t="n">
        <f aca="false">AC81/$FA81</f>
        <v>0.00126650933159722</v>
      </c>
      <c r="FE81" s="147" t="n">
        <f aca="false">AD81/$FA81</f>
        <v>0.000101567925347222</v>
      </c>
      <c r="FF81" s="147" t="n">
        <f aca="false">AE81/$FA81</f>
        <v>0.000116279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51240596064815E-005</v>
      </c>
      <c r="FL81" s="147" t="n">
        <f aca="false">AK81/$FA81</f>
        <v>1.69777199074074E-005</v>
      </c>
      <c r="FM81" s="147" t="n">
        <f aca="false">AL81/$FA81</f>
        <v>0</v>
      </c>
      <c r="FN81" s="147" t="n">
        <f aca="false">AM81/$FA81</f>
        <v>2.8929759837963E-005</v>
      </c>
      <c r="FO81" s="147" t="n">
        <f aca="false">AN81/$FA81</f>
        <v>0.000196717664930556</v>
      </c>
      <c r="FP81" s="147" t="n">
        <f aca="false">AO81/$FA81</f>
        <v>0</v>
      </c>
      <c r="FQ81" s="147" t="n">
        <f aca="false">AP81/$FA81</f>
        <v>1.59125434027778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05595341435185E-005</v>
      </c>
      <c r="FU81" s="147" t="n">
        <f aca="false">AT81/$FA81</f>
        <v>0.000176414207175926</v>
      </c>
      <c r="FV81" s="147" t="n">
        <f aca="false">AU81/$FA81</f>
        <v>0</v>
      </c>
      <c r="FW81" s="147" t="n">
        <f aca="false">AV81/$FA81</f>
        <v>2.73075810185185E-006</v>
      </c>
      <c r="FX81" s="147" t="n">
        <f aca="false">AW81/$FA81</f>
        <v>0</v>
      </c>
      <c r="FY81" s="147" t="n">
        <f aca="false">AX81/$FA81</f>
        <v>2.73075810185185E-006</v>
      </c>
      <c r="FZ81" s="147" t="n">
        <f aca="false">AY81/$FA81</f>
        <v>1.64207175925926E-006</v>
      </c>
      <c r="GA81" s="147" t="n">
        <f aca="false">AZ81/$FA81</f>
        <v>0</v>
      </c>
      <c r="GB81" s="147" t="n">
        <f aca="false">BA81/$FA81</f>
        <v>1.64207175925926E-006</v>
      </c>
      <c r="GC81" s="147" t="n">
        <f aca="false">SUM(FK81,FN81,FQ81,FT81,FW81,FZ81)</f>
        <v>7.48987268518519E-005</v>
      </c>
      <c r="GD81" s="147" t="n">
        <f aca="false">SUM(FL81,FO81,FR81,FU81,FX81,GA81)</f>
        <v>0.000575656467013889</v>
      </c>
      <c r="GE81" s="147" t="n">
        <f aca="false">SUM(FM81,FP81,FS81,FV81,FY81,GB81)</f>
        <v>4.37282986111111E-006</v>
      </c>
      <c r="GF81" s="105"/>
      <c r="GG81" s="146" t="n">
        <f aca="false">BD81/$FA81</f>
        <v>0.00685290256076389</v>
      </c>
      <c r="GH81" s="146" t="n">
        <f aca="false">BE81/$FA81</f>
        <v>0.00152272858796296</v>
      </c>
      <c r="GI81" s="146" t="n">
        <f aca="false">BF81/$FA81</f>
        <v>0.000113411458333333</v>
      </c>
      <c r="GJ81" s="146" t="n">
        <f aca="false">BG81/$FA81</f>
        <v>0.000127833839699074</v>
      </c>
      <c r="GK81" s="146" t="n">
        <f aca="false">BH81/$FA81</f>
        <v>0</v>
      </c>
      <c r="GL81" s="146" t="n">
        <f aca="false">BI81/$FA81</f>
        <v>0.000230145037615741</v>
      </c>
      <c r="GM81" s="146" t="n">
        <f aca="false">BJ81/$FA81</f>
        <v>0.000207132523148148</v>
      </c>
      <c r="GN81" s="146" t="n">
        <f aca="false">BK81/$FA81</f>
        <v>4.98860677083333E-005</v>
      </c>
      <c r="GO81" s="146" t="n">
        <f aca="false">BL81/$FA81</f>
        <v>2.11534288194444E-005</v>
      </c>
      <c r="GP81" s="146" t="n">
        <f aca="false">BM81/$FA81</f>
        <v>2.31318721064815E-005</v>
      </c>
      <c r="GQ81" s="146" t="n">
        <f aca="false">BN81/$FA81</f>
        <v>0</v>
      </c>
      <c r="GR81" s="146" t="n">
        <f aca="false">BO81/$FA81</f>
        <v>3.57638888888889E-005</v>
      </c>
      <c r="GS81" s="146" t="n">
        <f aca="false">BP81/$FA81</f>
        <v>0.000201115813078704</v>
      </c>
      <c r="GT81" s="146" t="n">
        <f aca="false">BQ81/$FA81</f>
        <v>0</v>
      </c>
      <c r="GU81" s="146" t="n">
        <f aca="false">BR81/$FA81</f>
        <v>1.79759837962963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1.24113859953704E-005</v>
      </c>
      <c r="GY81" s="146" t="n">
        <f aca="false">BV81/$FA81</f>
        <v>0.000177909794560185</v>
      </c>
      <c r="GZ81" s="146" t="n">
        <f aca="false">BW81/$FA81</f>
        <v>0</v>
      </c>
      <c r="HA81" s="146" t="n">
        <f aca="false">BX81/$FA81</f>
        <v>5.42534722222222E-006</v>
      </c>
      <c r="HB81" s="146" t="n">
        <f aca="false">BY81/$FA81</f>
        <v>0</v>
      </c>
      <c r="HC81" s="146" t="n">
        <f aca="false">BZ81/$FA81</f>
        <v>5.42534722222222E-006</v>
      </c>
      <c r="HD81" s="146" t="n">
        <f aca="false">CA81/$FA81</f>
        <v>2.98755787037037E-006</v>
      </c>
      <c r="HE81" s="146" t="n">
        <f aca="false">CB81/$FA81</f>
        <v>0</v>
      </c>
      <c r="HF81" s="146" t="n">
        <f aca="false">CC81/$FA81</f>
        <v>2.98755787037037E-006</v>
      </c>
      <c r="HG81" s="147" t="n">
        <f aca="false">SUM(GO81,GR81,GU81,GX81,HA81,HD81)</f>
        <v>9.57175925925926E-005</v>
      </c>
      <c r="HH81" s="147" t="n">
        <f aca="false">SUM(GP81,GS81,GV81,GY81,HB81,HE81)</f>
        <v>0.00059141529224537</v>
      </c>
      <c r="HI81" s="147" t="n">
        <f aca="false">SUM(GQ81,GT81,GW81,GZ81,HC81,HF81)</f>
        <v>8.41290509259259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73.8536</v>
      </c>
      <c r="E82" s="189" t="n">
        <v>35.5981</v>
      </c>
      <c r="F82" s="189" t="n">
        <v>41.9432</v>
      </c>
      <c r="G82" s="189" t="n">
        <v>42.8712</v>
      </c>
      <c r="H82" s="189" t="n">
        <v>11507.5</v>
      </c>
      <c r="I82" s="189" t="n">
        <v>9.967</v>
      </c>
      <c r="J82" s="163" t="n">
        <f aca="false">H82/3600</f>
        <v>3.19652777777778</v>
      </c>
      <c r="L82" s="188" t="n">
        <v>174.088</v>
      </c>
      <c r="M82" s="189" t="n">
        <v>35.63</v>
      </c>
      <c r="N82" s="189" t="n">
        <v>42.0423</v>
      </c>
      <c r="O82" s="189" t="n">
        <v>42.8407</v>
      </c>
      <c r="P82" s="189" t="n">
        <v>11590.7</v>
      </c>
      <c r="Q82" s="189" t="n">
        <v>9.848</v>
      </c>
      <c r="R82" s="163" t="n">
        <f aca="false">P82/3600</f>
        <v>3.21963888888889</v>
      </c>
      <c r="S82" s="133"/>
      <c r="T82" s="49"/>
      <c r="U82" s="165"/>
      <c r="V82" s="165"/>
      <c r="W82" s="49"/>
      <c r="X82" s="165"/>
      <c r="Y82" s="166"/>
      <c r="AA82" s="92"/>
      <c r="AB82" s="171" t="n">
        <v>2344937</v>
      </c>
      <c r="AC82" s="172" t="n">
        <v>358960</v>
      </c>
      <c r="AD82" s="172" t="n">
        <v>32291</v>
      </c>
      <c r="AE82" s="172" t="n">
        <v>3582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2379</v>
      </c>
      <c r="AK82" s="172" t="n">
        <v>2771</v>
      </c>
      <c r="AL82" s="172" t="n">
        <v>0</v>
      </c>
      <c r="AM82" s="172" t="n">
        <v>9174</v>
      </c>
      <c r="AN82" s="172" t="n">
        <v>107752</v>
      </c>
      <c r="AO82" s="172" t="n">
        <v>0</v>
      </c>
      <c r="AP82" s="172" t="n">
        <v>7592</v>
      </c>
      <c r="AQ82" s="172" t="n">
        <v>102600</v>
      </c>
      <c r="AR82" s="172" t="n">
        <v>0</v>
      </c>
      <c r="AS82" s="172" t="n">
        <v>4673</v>
      </c>
      <c r="AT82" s="172" t="n">
        <v>98767</v>
      </c>
      <c r="AU82" s="172" t="n">
        <v>0</v>
      </c>
      <c r="AV82" s="172" t="n">
        <v>730</v>
      </c>
      <c r="AW82" s="172" t="n">
        <v>0</v>
      </c>
      <c r="AX82" s="172" t="n">
        <v>730</v>
      </c>
      <c r="AY82" s="172" t="n">
        <v>435</v>
      </c>
      <c r="AZ82" s="172" t="n">
        <v>0</v>
      </c>
      <c r="BA82" s="173" t="n">
        <v>435</v>
      </c>
      <c r="BB82" s="116"/>
      <c r="BC82" s="97"/>
      <c r="BD82" s="117" t="n">
        <v>2313950</v>
      </c>
      <c r="BE82" s="118" t="n">
        <v>413048</v>
      </c>
      <c r="BF82" s="118" t="n">
        <v>35945</v>
      </c>
      <c r="BG82" s="118" t="n">
        <v>39702</v>
      </c>
      <c r="BH82" s="118" t="n">
        <v>0</v>
      </c>
      <c r="BI82" s="118" t="n">
        <v>66595</v>
      </c>
      <c r="BJ82" s="118" t="n">
        <v>60759</v>
      </c>
      <c r="BK82" s="118" t="n">
        <v>14182</v>
      </c>
      <c r="BL82" s="118" t="n">
        <v>4519</v>
      </c>
      <c r="BM82" s="118" t="n">
        <v>5048</v>
      </c>
      <c r="BN82" s="118" t="n">
        <v>0</v>
      </c>
      <c r="BO82" s="118" t="n">
        <v>11302</v>
      </c>
      <c r="BP82" s="118" t="n">
        <v>107963</v>
      </c>
      <c r="BQ82" s="118" t="n">
        <v>0</v>
      </c>
      <c r="BR82" s="118" t="n">
        <v>8049</v>
      </c>
      <c r="BS82" s="118" t="n">
        <v>102600</v>
      </c>
      <c r="BT82" s="118" t="n">
        <v>0</v>
      </c>
      <c r="BU82" s="118" t="n">
        <v>5079</v>
      </c>
      <c r="BV82" s="118" t="n">
        <v>97699</v>
      </c>
      <c r="BW82" s="118" t="n">
        <v>0</v>
      </c>
      <c r="BX82" s="118" t="n">
        <v>1605</v>
      </c>
      <c r="BY82" s="118" t="n">
        <v>0</v>
      </c>
      <c r="BZ82" s="118" t="n">
        <v>1605</v>
      </c>
      <c r="CA82" s="118" t="n">
        <v>934</v>
      </c>
      <c r="CB82" s="118" t="n">
        <v>0</v>
      </c>
      <c r="CC82" s="120" t="n">
        <v>934</v>
      </c>
      <c r="CF82" s="177" t="n">
        <f aca="false">AE82/$AB82</f>
        <v>0.0152793017466994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18169486003249</v>
      </c>
      <c r="CK82" s="178" t="n">
        <f aca="false">AL82/$AC82</f>
        <v>0</v>
      </c>
      <c r="CL82" s="178" t="n">
        <f aca="false">AN82/$AB82</f>
        <v>0.0459509146727609</v>
      </c>
      <c r="CM82" s="178" t="n">
        <f aca="false">AO82/$AC82</f>
        <v>0</v>
      </c>
      <c r="CN82" s="178" t="n">
        <f aca="false">AQ82/$AB82</f>
        <v>0.0437538407215205</v>
      </c>
      <c r="CO82" s="178" t="n">
        <f aca="false">AR82/$AC82</f>
        <v>0</v>
      </c>
      <c r="CP82" s="178" t="n">
        <f aca="false">AT82/$AB82</f>
        <v>0.0421192552294582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203365277468242</v>
      </c>
      <c r="CT82" s="178" t="n">
        <f aca="false">AZ82/$AB82</f>
        <v>0</v>
      </c>
      <c r="CU82" s="179" t="n">
        <f aca="false">BA82/$AC82</f>
        <v>0.00121183418765322</v>
      </c>
      <c r="CV82" s="178" t="n">
        <f aca="false">CJ82+CL82+CN82+CP82+CR82+CT82</f>
        <v>0.133005705483772</v>
      </c>
      <c r="CW82" s="180" t="n">
        <f aca="false">CK82+CM82+CO82+CQ82+CS82+CU82</f>
        <v>0.00324548696233564</v>
      </c>
      <c r="CX82" s="105"/>
      <c r="CY82" s="105"/>
      <c r="CZ82" s="177" t="n">
        <f aca="false">BG82/$BD82</f>
        <v>0.0171576741070464</v>
      </c>
      <c r="DA82" s="178" t="n">
        <f aca="false">BH82/$BE82</f>
        <v>0</v>
      </c>
      <c r="DB82" s="178" t="n">
        <f aca="false">BJ82/$BD82</f>
        <v>0.0262576978759264</v>
      </c>
      <c r="DC82" s="178" t="n">
        <f aca="false">BK82/$BE82</f>
        <v>0.0343349925432395</v>
      </c>
      <c r="DD82" s="178" t="n">
        <f aca="false">BM82/$BD82</f>
        <v>0.00218155102746386</v>
      </c>
      <c r="DE82" s="178" t="n">
        <f aca="false">BN82/$BE82</f>
        <v>0</v>
      </c>
      <c r="DF82" s="178" t="n">
        <f aca="false">BP82/$BD82</f>
        <v>0.0466574472222822</v>
      </c>
      <c r="DG82" s="178" t="n">
        <f aca="false">BQ82/$BE82</f>
        <v>0</v>
      </c>
      <c r="DH82" s="178" t="n">
        <f aca="false">BS82/$BD82</f>
        <v>0.0443397653363297</v>
      </c>
      <c r="DI82" s="178" t="n">
        <f aca="false">BT82/$BE82</f>
        <v>0</v>
      </c>
      <c r="DJ82" s="178" t="n">
        <f aca="false">BV82/$BD82</f>
        <v>0.0422217420428272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388574693498092</v>
      </c>
      <c r="DN82" s="178" t="n">
        <f aca="false">CB82/$BD82</f>
        <v>0</v>
      </c>
      <c r="DO82" s="178" t="n">
        <f aca="false">CC82/$BE82</f>
        <v>0.00226123840328485</v>
      </c>
      <c r="DP82" s="178" t="n">
        <f aca="false">DD82+DF82+DH82+DJ82+DL82+DN82</f>
        <v>0.135400505628903</v>
      </c>
      <c r="DQ82" s="180" t="n">
        <f aca="false">DE82+DG82+DI82+DK82+DM82+DO82</f>
        <v>0.00614698533826577</v>
      </c>
      <c r="DR82" s="105"/>
      <c r="DS82" s="105"/>
      <c r="DT82" s="126" t="n">
        <f aca="false">BD82/AB82</f>
        <v>0.98678557249086</v>
      </c>
      <c r="DU82" s="126" t="n">
        <f aca="false">BE82/AC82</f>
        <v>1.15067974147537</v>
      </c>
      <c r="DV82" s="126" t="n">
        <f aca="false">BF82/AD82</f>
        <v>1.11315846520702</v>
      </c>
      <c r="DW82" s="126" t="n">
        <f aca="false">BG82/AE82</f>
        <v>1.10809679310056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8995376208491</v>
      </c>
      <c r="EC82" s="126" t="n">
        <f aca="false">BM82/AK82</f>
        <v>1.82172500902201</v>
      </c>
      <c r="ED82" s="126" t="e">
        <f aca="false">BN82/AL82</f>
        <v>#DIV/0!</v>
      </c>
      <c r="EE82" s="126" t="n">
        <f aca="false">BO82/AM82</f>
        <v>1.23195988663615</v>
      </c>
      <c r="EF82" s="126" t="n">
        <f aca="false">BP82/AN82</f>
        <v>1.00195820031183</v>
      </c>
      <c r="EG82" s="126" t="e">
        <f aca="false">BQ82/AO82</f>
        <v>#DIV/0!</v>
      </c>
      <c r="EH82" s="126" t="n">
        <f aca="false">BR82/AP82</f>
        <v>1.06019494204426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8688208859405</v>
      </c>
      <c r="EL82" s="126" t="n">
        <f aca="false">BV82/AT82</f>
        <v>0.989186671661587</v>
      </c>
      <c r="EM82" s="126" t="e">
        <f aca="false">BW82/AU82</f>
        <v>#DIV/0!</v>
      </c>
      <c r="EN82" s="126" t="n">
        <f aca="false">BX82/AV82</f>
        <v>2.1986301369863</v>
      </c>
      <c r="EO82" s="126" t="e">
        <f aca="false">BY82/AW82</f>
        <v>#DIV/0!</v>
      </c>
      <c r="EP82" s="126" t="n">
        <f aca="false">BZ82/AX82</f>
        <v>2.1986301369863</v>
      </c>
      <c r="EQ82" s="126" t="n">
        <f aca="false">CA82/AY82</f>
        <v>2.14712643678161</v>
      </c>
      <c r="ER82" s="126" t="e">
        <f aca="false">CB82/AZ82</f>
        <v>#DIV/0!</v>
      </c>
      <c r="ES82" s="128" t="n">
        <f aca="false">CC82/BA82</f>
        <v>2.14712643678161</v>
      </c>
      <c r="ET82" s="126" t="n">
        <f aca="false">SUM(BL82+BO82+BR82+BU82+BX82+CA82)/SUM(AJ82+AM82+AP82+AS82+AV82+AY82)</f>
        <v>1.26037705639835</v>
      </c>
      <c r="EU82" s="126" t="n">
        <f aca="false">SUM(BM82+BP82+BS82+BV82+BY82+CB82)/SUM(AK82+AN82+AQ82+AT82+AW82+AZ82)</f>
        <v>1.00455288723588</v>
      </c>
      <c r="EV82" s="126" t="n">
        <f aca="false">SUM(BN82+BQ82+BT82+BW82+BZ82+CC82)/SUM(AL82+AO82+AR82+AU82+AX82+BA82)</f>
        <v>2.1793991416309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4069914641204</v>
      </c>
      <c r="FD82" s="146" t="n">
        <f aca="false">AC82/$FA82</f>
        <v>0.00064916087962963</v>
      </c>
      <c r="FE82" s="147" t="n">
        <f aca="false">AD82/$FA82</f>
        <v>5.83966290509259E-005</v>
      </c>
      <c r="FF82" s="147" t="n">
        <f aca="false">AE82/$FA82</f>
        <v>6.4794921875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4.30230034722222E-006</v>
      </c>
      <c r="FL82" s="147" t="n">
        <f aca="false">AK82/$FA82</f>
        <v>5.01121238425926E-006</v>
      </c>
      <c r="FM82" s="147" t="n">
        <f aca="false">AL82/$FA82</f>
        <v>0</v>
      </c>
      <c r="FN82" s="147" t="n">
        <f aca="false">AM82/$FA82</f>
        <v>1.65907118055556E-005</v>
      </c>
      <c r="FO82" s="147" t="n">
        <f aca="false">AN82/$FA82</f>
        <v>0.00019486400462963</v>
      </c>
      <c r="FP82" s="147" t="n">
        <f aca="false">AO82/$FA82</f>
        <v>0</v>
      </c>
      <c r="FQ82" s="147" t="n">
        <f aca="false">AP82/$FA82</f>
        <v>1.3729745370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45088252314815E-006</v>
      </c>
      <c r="FU82" s="147" t="n">
        <f aca="false">AT82/$FA82</f>
        <v>0.000178615089699074</v>
      </c>
      <c r="FV82" s="147" t="n">
        <f aca="false">AU82/$FA82</f>
        <v>0</v>
      </c>
      <c r="FW82" s="147" t="n">
        <f aca="false">AV82/$FA82</f>
        <v>1.32016782407407E-006</v>
      </c>
      <c r="FX82" s="147" t="n">
        <f aca="false">AW82/$FA82</f>
        <v>0</v>
      </c>
      <c r="FY82" s="147" t="n">
        <f aca="false">AX82/$FA82</f>
        <v>1.32016782407407E-006</v>
      </c>
      <c r="FZ82" s="147" t="n">
        <f aca="false">AY82/$FA82</f>
        <v>7.86675347222222E-007</v>
      </c>
      <c r="GA82" s="147" t="n">
        <f aca="false">AZ82/$FA82</f>
        <v>0</v>
      </c>
      <c r="GB82" s="147" t="n">
        <f aca="false">BA82/$FA82</f>
        <v>7.86675347222222E-007</v>
      </c>
      <c r="GC82" s="147" t="n">
        <f aca="false">SUM(FK82,FN82,FQ82,FT82,FW82,FZ82)</f>
        <v>4.51804832175926E-005</v>
      </c>
      <c r="GD82" s="147" t="n">
        <f aca="false">SUM(FL82,FO82,FR82,FU82,FX82,GA82)</f>
        <v>0.000564037181712963</v>
      </c>
      <c r="GE82" s="147" t="n">
        <f aca="false">SUM(FM82,FP82,FS82,FV82,FY82,GB82)</f>
        <v>2.1068431712963E-006</v>
      </c>
      <c r="GF82" s="105"/>
      <c r="GG82" s="146" t="n">
        <f aca="false">BD82/$FA82</f>
        <v>0.0041846607349537</v>
      </c>
      <c r="GH82" s="146" t="n">
        <f aca="false">BE82/$FA82</f>
        <v>0.000746976273148148</v>
      </c>
      <c r="GI82" s="146" t="n">
        <f aca="false">BF82/$FA82</f>
        <v>6.50047019675926E-005</v>
      </c>
      <c r="GJ82" s="146" t="n">
        <f aca="false">BG82/$FA82</f>
        <v>7.17990451388889E-005</v>
      </c>
      <c r="GK82" s="146" t="n">
        <f aca="false">BH82/$FA82</f>
        <v>0</v>
      </c>
      <c r="GL82" s="146" t="n">
        <f aca="false">BI82/$FA82</f>
        <v>0.000120433666087963</v>
      </c>
      <c r="GM82" s="146" t="n">
        <f aca="false">BJ82/$FA82</f>
        <v>0.000109879557291667</v>
      </c>
      <c r="GN82" s="146" t="n">
        <f aca="false">BK82/$FA82</f>
        <v>2.56474247685185E-005</v>
      </c>
      <c r="GO82" s="146" t="n">
        <f aca="false">BL82/$FA82</f>
        <v>8.17238136574074E-006</v>
      </c>
      <c r="GP82" s="146" t="n">
        <f aca="false">BM82/$FA82</f>
        <v>9.12905092592593E-006</v>
      </c>
      <c r="GQ82" s="146" t="n">
        <f aca="false">BN82/$FA82</f>
        <v>0</v>
      </c>
      <c r="GR82" s="146" t="n">
        <f aca="false">BO82/$FA82</f>
        <v>2.04390914351852E-005</v>
      </c>
      <c r="GS82" s="146" t="n">
        <f aca="false">BP82/$FA82</f>
        <v>0.000195245587384259</v>
      </c>
      <c r="GT82" s="146" t="n">
        <f aca="false">BQ82/$FA82</f>
        <v>0</v>
      </c>
      <c r="GU82" s="146" t="n">
        <f aca="false">BR82/$FA82</f>
        <v>1.45562065972222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9.18511284722222E-006</v>
      </c>
      <c r="GY82" s="146" t="n">
        <f aca="false">BV82/$FA82</f>
        <v>0.000176683666087963</v>
      </c>
      <c r="GZ82" s="146" t="n">
        <f aca="false">BW82/$FA82</f>
        <v>0</v>
      </c>
      <c r="HA82" s="146" t="n">
        <f aca="false">BX82/$FA82</f>
        <v>2.90256076388889E-006</v>
      </c>
      <c r="HB82" s="146" t="n">
        <f aca="false">BY82/$FA82</f>
        <v>0</v>
      </c>
      <c r="HC82" s="146" t="n">
        <f aca="false">BZ82/$FA82</f>
        <v>2.90256076388889E-006</v>
      </c>
      <c r="HD82" s="146" t="n">
        <f aca="false">CA82/$FA82</f>
        <v>1.68909143518519E-006</v>
      </c>
      <c r="HE82" s="146" t="n">
        <f aca="false">CB82/$FA82</f>
        <v>0</v>
      </c>
      <c r="HF82" s="146" t="n">
        <f aca="false">CC82/$FA82</f>
        <v>1.68909143518519E-006</v>
      </c>
      <c r="HG82" s="147" t="n">
        <f aca="false">SUM(GO82,GR82,GU82,GX82,HA82,HD82)</f>
        <v>5.69444444444444E-005</v>
      </c>
      <c r="HH82" s="147" t="n">
        <f aca="false">SUM(GP82,GS82,GV82,GY82,HB82,HE82)</f>
        <v>0.000566605179398148</v>
      </c>
      <c r="HI82" s="147" t="n">
        <f aca="false">SUM(GQ82,GT82,GW82,GZ82,HC82,HF82)</f>
        <v>4.59165219907407E-006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4163.8288</v>
      </c>
      <c r="E83" s="182" t="n">
        <v>40.1525</v>
      </c>
      <c r="F83" s="182" t="n">
        <v>42.4073</v>
      </c>
      <c r="G83" s="182" t="n">
        <v>42.9408</v>
      </c>
      <c r="H83" s="182" t="n">
        <v>8352.64</v>
      </c>
      <c r="I83" s="182" t="n">
        <v>12.122</v>
      </c>
      <c r="J83" s="131" t="n">
        <f aca="false">H83/3600</f>
        <v>2.32017777777778</v>
      </c>
      <c r="L83" s="181" t="n">
        <v>4171.1736</v>
      </c>
      <c r="M83" s="182" t="n">
        <v>40.149</v>
      </c>
      <c r="N83" s="182" t="n">
        <v>42.4058</v>
      </c>
      <c r="O83" s="182" t="n">
        <v>42.9441</v>
      </c>
      <c r="P83" s="182" t="n">
        <v>9325.23</v>
      </c>
      <c r="Q83" s="182" t="n">
        <v>14.416</v>
      </c>
      <c r="R83" s="131" t="n">
        <f aca="false">P83/3600</f>
        <v>2.59034166666667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3742999</v>
      </c>
      <c r="AC83" s="135" t="n">
        <v>11057535</v>
      </c>
      <c r="AD83" s="135" t="n">
        <v>443364</v>
      </c>
      <c r="AE83" s="135" t="n">
        <v>524672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52704</v>
      </c>
      <c r="AK83" s="135" t="n">
        <v>287968</v>
      </c>
      <c r="AL83" s="135" t="n">
        <v>0</v>
      </c>
      <c r="AM83" s="135" t="n">
        <v>215991</v>
      </c>
      <c r="AN83" s="135" t="n">
        <v>258355</v>
      </c>
      <c r="AO83" s="135" t="n">
        <v>0</v>
      </c>
      <c r="AP83" s="135" t="n">
        <v>64280</v>
      </c>
      <c r="AQ83" s="135" t="n">
        <v>144000</v>
      </c>
      <c r="AR83" s="135" t="n">
        <v>0</v>
      </c>
      <c r="AS83" s="135" t="n">
        <v>47294</v>
      </c>
      <c r="AT83" s="135" t="n">
        <v>124063</v>
      </c>
      <c r="AU83" s="135" t="n">
        <v>0</v>
      </c>
      <c r="AV83" s="135" t="n">
        <v>45185</v>
      </c>
      <c r="AW83" s="135" t="n">
        <v>0</v>
      </c>
      <c r="AX83" s="135" t="n">
        <v>45185</v>
      </c>
      <c r="AY83" s="135" t="n">
        <v>23866</v>
      </c>
      <c r="AZ83" s="135" t="n">
        <v>0</v>
      </c>
      <c r="BA83" s="136" t="n">
        <v>23866</v>
      </c>
      <c r="BB83" s="116"/>
      <c r="BC83" s="97"/>
      <c r="BD83" s="137" t="n">
        <v>33918876</v>
      </c>
      <c r="BE83" s="138" t="n">
        <v>13272009</v>
      </c>
      <c r="BF83" s="138" t="n">
        <v>461718</v>
      </c>
      <c r="BG83" s="138" t="n">
        <v>543952</v>
      </c>
      <c r="BH83" s="138" t="n">
        <v>0</v>
      </c>
      <c r="BI83" s="138" t="n">
        <v>1540987</v>
      </c>
      <c r="BJ83" s="138" t="n">
        <v>1342036</v>
      </c>
      <c r="BK83" s="138" t="n">
        <v>343118</v>
      </c>
      <c r="BL83" s="138" t="n">
        <v>274146</v>
      </c>
      <c r="BM83" s="138" t="n">
        <v>311791</v>
      </c>
      <c r="BN83" s="138" t="n">
        <v>0</v>
      </c>
      <c r="BO83" s="138" t="n">
        <v>227652</v>
      </c>
      <c r="BP83" s="138" t="n">
        <v>268547</v>
      </c>
      <c r="BQ83" s="138" t="n">
        <v>0</v>
      </c>
      <c r="BR83" s="138" t="n">
        <v>65293</v>
      </c>
      <c r="BS83" s="138" t="n">
        <v>144000</v>
      </c>
      <c r="BT83" s="138" t="n">
        <v>0</v>
      </c>
      <c r="BU83" s="138" t="n">
        <v>48376</v>
      </c>
      <c r="BV83" s="138" t="n">
        <v>123689</v>
      </c>
      <c r="BW83" s="138" t="n">
        <v>0</v>
      </c>
      <c r="BX83" s="138" t="n">
        <v>51955</v>
      </c>
      <c r="BY83" s="138" t="n">
        <v>0</v>
      </c>
      <c r="BZ83" s="138" t="n">
        <v>51955</v>
      </c>
      <c r="CA83" s="138" t="n">
        <v>27618</v>
      </c>
      <c r="CB83" s="138" t="n">
        <v>0</v>
      </c>
      <c r="CC83" s="139" t="n">
        <v>27618</v>
      </c>
      <c r="CF83" s="140" t="n">
        <f aca="false">AE83/$AB83</f>
        <v>0.0155490624884884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853415548511263</v>
      </c>
      <c r="CK83" s="141" t="n">
        <f aca="false">AL83/$AC83</f>
        <v>0</v>
      </c>
      <c r="CL83" s="141" t="n">
        <f aca="false">AN83/$AB83</f>
        <v>0.00765655121526098</v>
      </c>
      <c r="CM83" s="141" t="n">
        <f aca="false">AO83/$AC83</f>
        <v>0</v>
      </c>
      <c r="CN83" s="141" t="n">
        <f aca="false">AQ83/$AB83</f>
        <v>0.00426755191499131</v>
      </c>
      <c r="CO83" s="141" t="n">
        <f aca="false">AR83/$AC83</f>
        <v>0</v>
      </c>
      <c r="CP83" s="141" t="n">
        <f aca="false">AT83/$AB83</f>
        <v>0.00367670342520533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408635378499819</v>
      </c>
      <c r="CT83" s="141" t="n">
        <f aca="false">AZ83/$AB83</f>
        <v>0</v>
      </c>
      <c r="CU83" s="142" t="n">
        <f aca="false">BA83/$AC83</f>
        <v>0.00215834722657446</v>
      </c>
      <c r="CV83" s="141" t="n">
        <f aca="false">CJ83+CL83+CN83+CP83+CR83+CT83</f>
        <v>0.0241349620405703</v>
      </c>
      <c r="CW83" s="143" t="n">
        <f aca="false">CK83+CM83+CO83+CQ83+CS83+CU83</f>
        <v>0.00624470101157265</v>
      </c>
      <c r="CX83" s="105"/>
      <c r="CY83" s="105"/>
      <c r="CZ83" s="140" t="n">
        <f aca="false">BG83/$BD83</f>
        <v>0.0160368521645588</v>
      </c>
      <c r="DA83" s="141" t="n">
        <f aca="false">BH83/$BE83</f>
        <v>0</v>
      </c>
      <c r="DB83" s="141" t="n">
        <f aca="false">BJ83/$BD83</f>
        <v>0.0395660516580797</v>
      </c>
      <c r="DC83" s="141" t="n">
        <f aca="false">BK83/$BE83</f>
        <v>0.0258527552234179</v>
      </c>
      <c r="DD83" s="141" t="n">
        <f aca="false">BM83/$BD83</f>
        <v>0.00919225625283102</v>
      </c>
      <c r="DE83" s="141" t="n">
        <f aca="false">BN83/$BE83</f>
        <v>0</v>
      </c>
      <c r="DF83" s="141" t="n">
        <f aca="false">BP83/$BD83</f>
        <v>0.00791733193045666</v>
      </c>
      <c r="DG83" s="141" t="n">
        <f aca="false">BQ83/$BE83</f>
        <v>0</v>
      </c>
      <c r="DH83" s="141" t="n">
        <f aca="false">BS83/$BD83</f>
        <v>0.0042454236985919</v>
      </c>
      <c r="DI83" s="141" t="n">
        <f aca="false">BT83/$BE83</f>
        <v>0</v>
      </c>
      <c r="DJ83" s="141" t="n">
        <f aca="false">BV83/$BD83</f>
        <v>0.0036466125823273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391462965403354</v>
      </c>
      <c r="DN83" s="141" t="n">
        <f aca="false">CB83/$BD83</f>
        <v>0</v>
      </c>
      <c r="DO83" s="141" t="n">
        <f aca="false">CC83/$BE83</f>
        <v>0.00208092083120197</v>
      </c>
      <c r="DP83" s="141" t="n">
        <f aca="false">DD83+DF83+DH83+DJ83+DL83+DN83</f>
        <v>0.0250016244642069</v>
      </c>
      <c r="DQ83" s="143" t="n">
        <f aca="false">DE83+DG83+DI83+DK83+DM83+DO83</f>
        <v>0.00599555048523551</v>
      </c>
      <c r="DR83" s="105"/>
      <c r="DS83" s="105"/>
      <c r="DT83" s="126" t="n">
        <f aca="false">BD83/AB83</f>
        <v>1.0052122515844</v>
      </c>
      <c r="DU83" s="126" t="n">
        <f aca="false">BE83/AC83</f>
        <v>1.2002683238172</v>
      </c>
      <c r="DV83" s="126" t="n">
        <f aca="false">BF83/AD83</f>
        <v>1.04139713643868</v>
      </c>
      <c r="DW83" s="126" t="n">
        <f aca="false">BG83/AE83</f>
        <v>1.03674676750427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8485025959225</v>
      </c>
      <c r="EC83" s="126" t="n">
        <f aca="false">BM83/AK83</f>
        <v>1.08272794199356</v>
      </c>
      <c r="ED83" s="126" t="e">
        <f aca="false">BN83/AL83</f>
        <v>#DIV/0!</v>
      </c>
      <c r="EE83" s="126" t="n">
        <f aca="false">BO83/AM83</f>
        <v>1.05398836062614</v>
      </c>
      <c r="EF83" s="126" t="n">
        <f aca="false">BP83/AN83</f>
        <v>1.03944959455013</v>
      </c>
      <c r="EG83" s="126" t="e">
        <f aca="false">BQ83/AO83</f>
        <v>#DIV/0!</v>
      </c>
      <c r="EH83" s="126" t="n">
        <f aca="false">BR83/AP83</f>
        <v>1.0157591785936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28781663636</v>
      </c>
      <c r="EL83" s="126" t="n">
        <f aca="false">BV83/AT83</f>
        <v>0.996985402577723</v>
      </c>
      <c r="EM83" s="126" t="e">
        <f aca="false">BW83/AU83</f>
        <v>#DIV/0!</v>
      </c>
      <c r="EN83" s="126" t="n">
        <f aca="false">BX83/AV83</f>
        <v>1.14982848290362</v>
      </c>
      <c r="EO83" s="126" t="e">
        <f aca="false">BY83/AW83</f>
        <v>#DIV/0!</v>
      </c>
      <c r="EP83" s="126" t="n">
        <f aca="false">BZ83/AX83</f>
        <v>1.14982848290362</v>
      </c>
      <c r="EQ83" s="126" t="n">
        <f aca="false">CA83/AY83</f>
        <v>1.15721109528199</v>
      </c>
      <c r="ER83" s="126" t="e">
        <f aca="false">CB83/AZ83</f>
        <v>#DIV/0!</v>
      </c>
      <c r="ES83" s="128" t="n">
        <f aca="false">CC83/BA83</f>
        <v>1.15721109528199</v>
      </c>
      <c r="ET83" s="126" t="n">
        <f aca="false">SUM(BL83+BO83+BR83+BU83+BX83+CA83)/SUM(AJ83+AM83+AP83+AS83+AV83+AY83)</f>
        <v>1.07041212345223</v>
      </c>
      <c r="EU83" s="126" t="n">
        <f aca="false">SUM(BM83+BP83+BS83+BV83+BY83+CB83)/SUM(AK83+AN83+AQ83+AT83+AW83+AZ83)</f>
        <v>1.04130842131373</v>
      </c>
      <c r="EV83" s="126" t="n">
        <f aca="false">SUM(BN83+BQ83+BT83+BW83+BZ83+CC83)/SUM(AL83+AO83+AR83+AU83+AX83+BA83)</f>
        <v>1.15238012483527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8985371594551</v>
      </c>
      <c r="FD83" s="146" t="n">
        <f aca="false">AC83/$FA83</f>
        <v>0.0553762770432692</v>
      </c>
      <c r="FE83" s="147" t="n">
        <f aca="false">AD83/$FA83</f>
        <v>0.00222037259615385</v>
      </c>
      <c r="FF83" s="147" t="n">
        <f aca="false">AE83/$FA83</f>
        <v>0.0026275641025641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6554487179487</v>
      </c>
      <c r="FL83" s="147" t="n">
        <f aca="false">AK83/$FA83</f>
        <v>0.00144214743589744</v>
      </c>
      <c r="FM83" s="147" t="n">
        <f aca="false">AL83/$FA83</f>
        <v>0</v>
      </c>
      <c r="FN83" s="147" t="n">
        <f aca="false">AM83/$FA83</f>
        <v>0.00108168569711538</v>
      </c>
      <c r="FO83" s="147" t="n">
        <f aca="false">AN83/$FA83</f>
        <v>0.00129384515224359</v>
      </c>
      <c r="FP83" s="147" t="n">
        <f aca="false">AO83/$FA83</f>
        <v>0</v>
      </c>
      <c r="FQ83" s="147" t="n">
        <f aca="false">AP83/$FA83</f>
        <v>0.000321915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36848958333333</v>
      </c>
      <c r="FU83" s="147" t="n">
        <f aca="false">AT83/$FA83</f>
        <v>0.000621309094551282</v>
      </c>
      <c r="FV83" s="147" t="n">
        <f aca="false">AU83/$FA83</f>
        <v>0</v>
      </c>
      <c r="FW83" s="147" t="n">
        <f aca="false">AV83/$FA83</f>
        <v>0.000226287059294872</v>
      </c>
      <c r="FX83" s="147" t="n">
        <f aca="false">AW83/$FA83</f>
        <v>0</v>
      </c>
      <c r="FY83" s="147" t="n">
        <f aca="false">AX83/$FA83</f>
        <v>0.000226287059294872</v>
      </c>
      <c r="FZ83" s="147" t="n">
        <f aca="false">AY83/$FA83</f>
        <v>0.000119521233974359</v>
      </c>
      <c r="GA83" s="147" t="n">
        <f aca="false">AZ83/$FA83</f>
        <v>0</v>
      </c>
      <c r="GB83" s="147" t="n">
        <f aca="false">BA83/$FA83</f>
        <v>0.000119521233974359</v>
      </c>
      <c r="GC83" s="147" t="n">
        <f aca="false">SUM(FK83,FN83,FQ83,FT83,FW83,FZ83)</f>
        <v>0.00325180288461538</v>
      </c>
      <c r="GD83" s="147" t="n">
        <f aca="false">SUM(FL83,FO83,FR83,FU83,FX83,GA83)</f>
        <v>0.00407845552884615</v>
      </c>
      <c r="GE83" s="147" t="n">
        <f aca="false">SUM(FM83,FP83,FS83,FV83,FY83,GB83)</f>
        <v>0.000345808293269231</v>
      </c>
      <c r="GF83" s="105"/>
      <c r="GG83" s="146" t="n">
        <f aca="false">BD83/$FA83</f>
        <v>0.169866165865385</v>
      </c>
      <c r="GH83" s="146" t="n">
        <f aca="false">BE83/$FA83</f>
        <v>0.0664663912259615</v>
      </c>
      <c r="GI83" s="146" t="n">
        <f aca="false">BF83/$FA83</f>
        <v>0.00231228966346154</v>
      </c>
      <c r="GJ83" s="146" t="n">
        <f aca="false">BG83/$FA83</f>
        <v>0.00272411858974359</v>
      </c>
      <c r="GK83" s="146" t="n">
        <f aca="false">BH83/$FA83</f>
        <v>0</v>
      </c>
      <c r="GL83" s="146" t="n">
        <f aca="false">BI83/$FA83</f>
        <v>0.00771728265224359</v>
      </c>
      <c r="GM83" s="146" t="n">
        <f aca="false">BJ83/$FA83</f>
        <v>0.00672093349358974</v>
      </c>
      <c r="GN83" s="146" t="n">
        <f aca="false">BK83/$FA83</f>
        <v>0.00171833934294872</v>
      </c>
      <c r="GO83" s="146" t="n">
        <f aca="false">BL83/$FA83</f>
        <v>0.00137292668269231</v>
      </c>
      <c r="GP83" s="146" t="n">
        <f aca="false">BM83/$FA83</f>
        <v>0.00156145332532051</v>
      </c>
      <c r="GQ83" s="146" t="n">
        <f aca="false">BN83/$FA83</f>
        <v>0</v>
      </c>
      <c r="GR83" s="146" t="n">
        <f aca="false">BO83/$FA83</f>
        <v>0.00114008413461538</v>
      </c>
      <c r="GS83" s="146" t="n">
        <f aca="false">BP83/$FA83</f>
        <v>0.00134488681891026</v>
      </c>
      <c r="GT83" s="146" t="n">
        <f aca="false">BQ83/$FA83</f>
        <v>0</v>
      </c>
      <c r="GU83" s="146" t="n">
        <f aca="false">BR83/$FA83</f>
        <v>0.000326988181089744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42267628205128</v>
      </c>
      <c r="GY83" s="146" t="n">
        <f aca="false">BV83/$FA83</f>
        <v>0.00061943609775641</v>
      </c>
      <c r="GZ83" s="146" t="n">
        <f aca="false">BW83/$FA83</f>
        <v>0</v>
      </c>
      <c r="HA83" s="146" t="n">
        <f aca="false">BX83/$FA83</f>
        <v>0.000260191306089744</v>
      </c>
      <c r="HB83" s="146" t="n">
        <f aca="false">BY83/$FA83</f>
        <v>0</v>
      </c>
      <c r="HC83" s="146" t="n">
        <f aca="false">BZ83/$FA83</f>
        <v>0.000260191306089744</v>
      </c>
      <c r="HD83" s="146" t="n">
        <f aca="false">CA83/$FA83</f>
        <v>0.000138311298076923</v>
      </c>
      <c r="HE83" s="146" t="n">
        <f aca="false">CB83/$FA83</f>
        <v>0</v>
      </c>
      <c r="HF83" s="146" t="n">
        <f aca="false">CC83/$FA83</f>
        <v>0.000138311298076923</v>
      </c>
      <c r="HG83" s="147" t="n">
        <f aca="false">SUM(GO83,GR83,GU83,GX83,HA83,HD83)</f>
        <v>0.00348076923076923</v>
      </c>
      <c r="HH83" s="147" t="n">
        <f aca="false">SUM(GP83,GS83,GV83,GY83,HB83,HE83)</f>
        <v>0.00424693008814103</v>
      </c>
      <c r="HI83" s="147" t="n">
        <f aca="false">SUM(GQ83,GT83,GW83,GZ83,HC83,HF83)</f>
        <v>0.000398502604166667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950.78</v>
      </c>
      <c r="E84" s="187" t="n">
        <v>36.8124</v>
      </c>
      <c r="F84" s="187" t="n">
        <v>39.6218</v>
      </c>
      <c r="G84" s="187" t="n">
        <v>39.9486</v>
      </c>
      <c r="H84" s="187" t="n">
        <v>7124.9</v>
      </c>
      <c r="I84" s="187" t="n">
        <v>8.801</v>
      </c>
      <c r="J84" s="150" t="n">
        <f aca="false">H84/3600</f>
        <v>1.97913888888889</v>
      </c>
      <c r="L84" s="186" t="n">
        <v>1955.4648</v>
      </c>
      <c r="M84" s="187" t="n">
        <v>36.8182</v>
      </c>
      <c r="N84" s="187" t="n">
        <v>39.604</v>
      </c>
      <c r="O84" s="187" t="n">
        <v>39.9343</v>
      </c>
      <c r="P84" s="187" t="n">
        <v>7904.62</v>
      </c>
      <c r="Q84" s="187" t="n">
        <v>11.735</v>
      </c>
      <c r="R84" s="150" t="n">
        <f aca="false">P84/3600</f>
        <v>2.19572777777778</v>
      </c>
      <c r="S84" s="133"/>
      <c r="T84" s="47"/>
      <c r="U84" s="84"/>
      <c r="V84" s="84"/>
      <c r="W84" s="47"/>
      <c r="X84" s="84"/>
      <c r="Y84" s="152"/>
      <c r="AA84" s="92"/>
      <c r="AB84" s="153" t="n">
        <v>16272688</v>
      </c>
      <c r="AC84" s="154" t="n">
        <v>4921390</v>
      </c>
      <c r="AD84" s="154" t="n">
        <v>263702</v>
      </c>
      <c r="AE84" s="154" t="n">
        <v>30814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51780</v>
      </c>
      <c r="AK84" s="154" t="n">
        <v>171717</v>
      </c>
      <c r="AL84" s="154" t="n">
        <v>0</v>
      </c>
      <c r="AM84" s="154" t="n">
        <v>125158</v>
      </c>
      <c r="AN84" s="154" t="n">
        <v>203944</v>
      </c>
      <c r="AO84" s="154" t="n">
        <v>0</v>
      </c>
      <c r="AP84" s="154" t="n">
        <v>51391</v>
      </c>
      <c r="AQ84" s="154" t="n">
        <v>144000</v>
      </c>
      <c r="AR84" s="154" t="n">
        <v>0</v>
      </c>
      <c r="AS84" s="154" t="n">
        <v>34799</v>
      </c>
      <c r="AT84" s="154" t="n">
        <v>126407</v>
      </c>
      <c r="AU84" s="154" t="n">
        <v>0</v>
      </c>
      <c r="AV84" s="154" t="n">
        <v>30320</v>
      </c>
      <c r="AW84" s="154" t="n">
        <v>0</v>
      </c>
      <c r="AX84" s="154" t="n">
        <v>30320</v>
      </c>
      <c r="AY84" s="154" t="n">
        <v>17184</v>
      </c>
      <c r="AZ84" s="154" t="n">
        <v>0</v>
      </c>
      <c r="BA84" s="155" t="n">
        <v>17184</v>
      </c>
      <c r="BB84" s="116"/>
      <c r="BC84" s="97"/>
      <c r="BD84" s="156" t="n">
        <v>16409450</v>
      </c>
      <c r="BE84" s="157" t="n">
        <v>5787256</v>
      </c>
      <c r="BF84" s="157" t="n">
        <v>284477</v>
      </c>
      <c r="BG84" s="157" t="n">
        <v>331542</v>
      </c>
      <c r="BH84" s="157" t="n">
        <v>0</v>
      </c>
      <c r="BI84" s="157" t="n">
        <v>862767</v>
      </c>
      <c r="BJ84" s="157" t="n">
        <v>756799</v>
      </c>
      <c r="BK84" s="157" t="n">
        <v>191825</v>
      </c>
      <c r="BL84" s="157" t="n">
        <v>169384</v>
      </c>
      <c r="BM84" s="157" t="n">
        <v>191482</v>
      </c>
      <c r="BN84" s="157" t="n">
        <v>0</v>
      </c>
      <c r="BO84" s="157" t="n">
        <v>137046</v>
      </c>
      <c r="BP84" s="157" t="n">
        <v>210641</v>
      </c>
      <c r="BQ84" s="157" t="n">
        <v>0</v>
      </c>
      <c r="BR84" s="157" t="n">
        <v>53331</v>
      </c>
      <c r="BS84" s="157" t="n">
        <v>144000</v>
      </c>
      <c r="BT84" s="157" t="n">
        <v>0</v>
      </c>
      <c r="BU84" s="157" t="n">
        <v>36575</v>
      </c>
      <c r="BV84" s="157" t="n">
        <v>125632</v>
      </c>
      <c r="BW84" s="157" t="n">
        <v>0</v>
      </c>
      <c r="BX84" s="157" t="n">
        <v>34320</v>
      </c>
      <c r="BY84" s="157" t="n">
        <v>0</v>
      </c>
      <c r="BZ84" s="157" t="n">
        <v>34320</v>
      </c>
      <c r="CA84" s="157" t="n">
        <v>19707</v>
      </c>
      <c r="CB84" s="157" t="n">
        <v>0</v>
      </c>
      <c r="CC84" s="158" t="n">
        <v>19707</v>
      </c>
      <c r="CF84" s="159" t="n">
        <f aca="false">AE84/$AB84</f>
        <v>0.018936392069951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105524668081881</v>
      </c>
      <c r="CK84" s="126" t="n">
        <f aca="false">AL84/$AC84</f>
        <v>0</v>
      </c>
      <c r="CL84" s="126" t="n">
        <f aca="false">AN84/$AB84</f>
        <v>0.012532901755383</v>
      </c>
      <c r="CM84" s="126" t="n">
        <f aca="false">AO84/$AC84</f>
        <v>0</v>
      </c>
      <c r="CN84" s="126" t="n">
        <f aca="false">AQ84/$AB84</f>
        <v>0.00884918336786154</v>
      </c>
      <c r="CO84" s="126" t="n">
        <f aca="false">AR84/$AC84</f>
        <v>0</v>
      </c>
      <c r="CP84" s="126" t="n">
        <f aca="false">AT84/$AB84</f>
        <v>0.00776804668042551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616086105754675</v>
      </c>
      <c r="CT84" s="126" t="n">
        <f aca="false">AZ84/$AB84</f>
        <v>0</v>
      </c>
      <c r="CU84" s="128" t="n">
        <f aca="false">BA84/$AC84</f>
        <v>0.00349169645161225</v>
      </c>
      <c r="CV84" s="126" t="n">
        <f aca="false">CJ84+CL84+CN84+CP84+CR84+CT84</f>
        <v>0.0397025986118581</v>
      </c>
      <c r="CW84" s="160" t="n">
        <f aca="false">CK84+CM84+CO84+CQ84+CS84+CU84</f>
        <v>0.009652557509159</v>
      </c>
      <c r="CX84" s="105"/>
      <c r="CY84" s="105"/>
      <c r="CZ84" s="159" t="n">
        <f aca="false">BG84/$BD84</f>
        <v>0.0202043334785748</v>
      </c>
      <c r="DA84" s="126" t="n">
        <f aca="false">BH84/$BE84</f>
        <v>0</v>
      </c>
      <c r="DB84" s="126" t="n">
        <f aca="false">BJ84/$BD84</f>
        <v>0.0461197054136488</v>
      </c>
      <c r="DC84" s="126" t="n">
        <f aca="false">BK84/$BE84</f>
        <v>0.0331461058574219</v>
      </c>
      <c r="DD84" s="126" t="n">
        <f aca="false">BM84/$BD84</f>
        <v>0.0116690077973363</v>
      </c>
      <c r="DE84" s="126" t="n">
        <f aca="false">BN84/$BE84</f>
        <v>0</v>
      </c>
      <c r="DF84" s="126" t="n">
        <f aca="false">BP84/$BD84</f>
        <v>0.0128365667344122</v>
      </c>
      <c r="DG84" s="126" t="n">
        <f aca="false">BQ84/$BE84</f>
        <v>0</v>
      </c>
      <c r="DH84" s="126" t="n">
        <f aca="false">BS84/$BD84</f>
        <v>0.0087754312301753</v>
      </c>
      <c r="DI84" s="126" t="n">
        <f aca="false">BT84/$BE84</f>
        <v>0</v>
      </c>
      <c r="DJ84" s="126" t="n">
        <f aca="false">BV84/$BD84</f>
        <v>0.00765607622437071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593027161749886</v>
      </c>
      <c r="DN84" s="126" t="n">
        <f aca="false">CB84/$BD84</f>
        <v>0</v>
      </c>
      <c r="DO84" s="126" t="n">
        <f aca="false">CC84/$BE84</f>
        <v>0.00340524075658654</v>
      </c>
      <c r="DP84" s="126" t="n">
        <f aca="false">DD84+DF84+DH84+DJ84+DL84+DN84</f>
        <v>0.0409370819862945</v>
      </c>
      <c r="DQ84" s="160" t="n">
        <f aca="false">DE84+DG84+DI84+DK84+DM84+DO84</f>
        <v>0.0093355123740854</v>
      </c>
      <c r="DR84" s="105"/>
      <c r="DS84" s="105"/>
      <c r="DT84" s="126" t="n">
        <f aca="false">BD84/AB84</f>
        <v>1.0084043889983</v>
      </c>
      <c r="DU84" s="126" t="n">
        <f aca="false">BE84/AC84</f>
        <v>1.17593931795692</v>
      </c>
      <c r="DV84" s="126" t="n">
        <f aca="false">BF84/AD84</f>
        <v>1.07878211010914</v>
      </c>
      <c r="DW84" s="126" t="n">
        <f aca="false">BG84/AE84</f>
        <v>1.0759250485159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11598366056134</v>
      </c>
      <c r="EC84" s="126" t="n">
        <f aca="false">BM84/AK84</f>
        <v>1.1151021739257</v>
      </c>
      <c r="ED84" s="126" t="e">
        <f aca="false">BN84/AL84</f>
        <v>#DIV/0!</v>
      </c>
      <c r="EE84" s="126" t="n">
        <f aca="false">BO84/AM84</f>
        <v>1.09498394029946</v>
      </c>
      <c r="EF84" s="126" t="n">
        <f aca="false">BP84/AN84</f>
        <v>1.03283744557329</v>
      </c>
      <c r="EG84" s="126" t="e">
        <f aca="false">BQ84/AO84</f>
        <v>#DIV/0!</v>
      </c>
      <c r="EH84" s="126" t="n">
        <f aca="false">BR84/AP84</f>
        <v>1.0377498005487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5103594930889</v>
      </c>
      <c r="EL84" s="126" t="n">
        <f aca="false">BV84/AT84</f>
        <v>0.993869010418727</v>
      </c>
      <c r="EM84" s="126" t="e">
        <f aca="false">BW84/AU84</f>
        <v>#DIV/0!</v>
      </c>
      <c r="EN84" s="126" t="n">
        <f aca="false">BX84/AV84</f>
        <v>1.13192612137203</v>
      </c>
      <c r="EO84" s="126" t="e">
        <f aca="false">BY84/AW84</f>
        <v>#DIV/0!</v>
      </c>
      <c r="EP84" s="126" t="n">
        <f aca="false">BZ84/AX84</f>
        <v>1.13192612137203</v>
      </c>
      <c r="EQ84" s="126" t="n">
        <f aca="false">CA84/AY84</f>
        <v>1.14682262569832</v>
      </c>
      <c r="ER84" s="126" t="e">
        <f aca="false">CB84/AZ84</f>
        <v>#DIV/0!</v>
      </c>
      <c r="ES84" s="128" t="n">
        <f aca="false">CC84/BA84</f>
        <v>1.14682262569832</v>
      </c>
      <c r="ET84" s="126" t="n">
        <f aca="false">SUM(BL84+BO84+BR84+BU84+BX84+CA84)/SUM(AJ84+AM84+AP84+AS84+AV84+AY84)</f>
        <v>1.09675573262678</v>
      </c>
      <c r="EU84" s="126" t="n">
        <f aca="false">SUM(BM84+BP84+BS84+BV84+BY84+CB84)/SUM(AK84+AN84+AQ84+AT84+AW84+AZ84)</f>
        <v>1.03975897273971</v>
      </c>
      <c r="EV84" s="126" t="n">
        <f aca="false">SUM(BN84+BQ84+BT84+BW84+BZ84+CC84)/SUM(AL84+AO84+AR84+AU84+AX84+BA84)</f>
        <v>1.1373147524419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14938301282051</v>
      </c>
      <c r="FD84" s="146" t="n">
        <f aca="false">AC84/$FA84</f>
        <v>0.0246463842147436</v>
      </c>
      <c r="FE84" s="147" t="n">
        <f aca="false">AD84/$FA84</f>
        <v>0.00132062299679487</v>
      </c>
      <c r="FF84" s="147" t="n">
        <f aca="false">AE84/$FA84</f>
        <v>0.00154319911858974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60116185897436</v>
      </c>
      <c r="FL84" s="147" t="n">
        <f aca="false">AK84/$FA84</f>
        <v>0.0008599609375</v>
      </c>
      <c r="FM84" s="147" t="n">
        <f aca="false">AL84/$FA84</f>
        <v>0</v>
      </c>
      <c r="FN84" s="147" t="n">
        <f aca="false">AM84/$FA84</f>
        <v>0.000626792868589744</v>
      </c>
      <c r="FO84" s="147" t="n">
        <f aca="false">AN84/$FA84</f>
        <v>0.00102135416666667</v>
      </c>
      <c r="FP84" s="147" t="n">
        <f aca="false">AO84/$FA84</f>
        <v>0</v>
      </c>
      <c r="FQ84" s="147" t="n">
        <f aca="false">AP84/$FA84</f>
        <v>0.0002573667868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74273838141026</v>
      </c>
      <c r="FU84" s="147" t="n">
        <f aca="false">AT84/$FA84</f>
        <v>0.000633047876602564</v>
      </c>
      <c r="FV84" s="147" t="n">
        <f aca="false">AU84/$FA84</f>
        <v>0</v>
      </c>
      <c r="FW84" s="147" t="n">
        <f aca="false">AV84/$FA84</f>
        <v>0.000151842948717949</v>
      </c>
      <c r="FX84" s="147" t="n">
        <f aca="false">AW84/$FA84</f>
        <v>0</v>
      </c>
      <c r="FY84" s="147" t="n">
        <f aca="false">AX84/$FA84</f>
        <v>0.000151842948717949</v>
      </c>
      <c r="FZ84" s="147" t="n">
        <f aca="false">AY84/$FA84</f>
        <v>8.60576923076923E-005</v>
      </c>
      <c r="GA84" s="147" t="n">
        <f aca="false">AZ84/$FA84</f>
        <v>0</v>
      </c>
      <c r="GB84" s="147" t="n">
        <f aca="false">BA84/$FA84</f>
        <v>8.60576923076923E-005</v>
      </c>
      <c r="GC84" s="147" t="n">
        <f aca="false">SUM(FK84,FN84,FQ84,FT84,FW84,FZ84)</f>
        <v>0.00205645032051282</v>
      </c>
      <c r="GD84" s="147" t="n">
        <f aca="false">SUM(FL84,FO84,FR84,FU84,FX84,GA84)</f>
        <v>0.00323551682692308</v>
      </c>
      <c r="GE84" s="147" t="n">
        <f aca="false">SUM(FM84,FP84,FS84,FV84,FY84,GB84)</f>
        <v>0.000237900641025641</v>
      </c>
      <c r="GF84" s="105"/>
      <c r="GG84" s="146" t="n">
        <f aca="false">BD84/$FA84</f>
        <v>0.0821787359775641</v>
      </c>
      <c r="GH84" s="146" t="n">
        <f aca="false">BE84/$FA84</f>
        <v>0.0289826522435897</v>
      </c>
      <c r="GI84" s="146" t="n">
        <f aca="false">BF84/$FA84</f>
        <v>0.00142466446314103</v>
      </c>
      <c r="GJ84" s="146" t="n">
        <f aca="false">BG84/$FA84</f>
        <v>0.00166036658653846</v>
      </c>
      <c r="GK84" s="146" t="n">
        <f aca="false">BH84/$FA84</f>
        <v>0</v>
      </c>
      <c r="GL84" s="146" t="n">
        <f aca="false">BI84/$FA84</f>
        <v>0.00432074819711539</v>
      </c>
      <c r="GM84" s="146" t="n">
        <f aca="false">BJ84/$FA84</f>
        <v>0.00379005909455128</v>
      </c>
      <c r="GN84" s="146" t="n">
        <f aca="false">BK84/$FA84</f>
        <v>0.000960662059294872</v>
      </c>
      <c r="GO84" s="146" t="n">
        <f aca="false">BL84/$FA84</f>
        <v>0.000848277243589744</v>
      </c>
      <c r="GP84" s="146" t="n">
        <f aca="false">BM84/$FA84</f>
        <v>0.000958944310897436</v>
      </c>
      <c r="GQ84" s="146" t="n">
        <f aca="false">BN84/$FA84</f>
        <v>0</v>
      </c>
      <c r="GR84" s="146" t="n">
        <f aca="false">BO84/$FA84</f>
        <v>0.000686328125</v>
      </c>
      <c r="GS84" s="146" t="n">
        <f aca="false">BP84/$FA84</f>
        <v>0.00105489282852564</v>
      </c>
      <c r="GT84" s="146" t="n">
        <f aca="false">BQ84/$FA84</f>
        <v>0</v>
      </c>
      <c r="GU84" s="146" t="n">
        <f aca="false">BR84/$FA84</f>
        <v>0.000267082331730769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83168068910256</v>
      </c>
      <c r="GY84" s="146" t="n">
        <f aca="false">BV84/$FA84</f>
        <v>0.000629166666666667</v>
      </c>
      <c r="GZ84" s="146" t="n">
        <f aca="false">BW84/$FA84</f>
        <v>0</v>
      </c>
      <c r="HA84" s="146" t="n">
        <f aca="false">BX84/$FA84</f>
        <v>0.000171875</v>
      </c>
      <c r="HB84" s="146" t="n">
        <f aca="false">BY84/$FA84</f>
        <v>0</v>
      </c>
      <c r="HC84" s="146" t="n">
        <f aca="false">BZ84/$FA84</f>
        <v>0.000171875</v>
      </c>
      <c r="HD84" s="146" t="n">
        <f aca="false">CA84/$FA84</f>
        <v>9.86929086538462E-005</v>
      </c>
      <c r="HE84" s="146" t="n">
        <f aca="false">CB84/$FA84</f>
        <v>0</v>
      </c>
      <c r="HF84" s="146" t="n">
        <f aca="false">CC84/$FA84</f>
        <v>9.86929086538462E-005</v>
      </c>
      <c r="HG84" s="147" t="n">
        <f aca="false">SUM(GO84,GR84,GU84,GX84,HA84,HD84)</f>
        <v>0.00225542367788462</v>
      </c>
      <c r="HH84" s="147" t="n">
        <f aca="false">SUM(GP84,GS84,GV84,GY84,HB84,HE84)</f>
        <v>0.00336415765224359</v>
      </c>
      <c r="HI84" s="147" t="n">
        <f aca="false">SUM(GQ84,GT84,GW84,GZ84,HC84,HF84)</f>
        <v>0.000270567908653846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942.0776</v>
      </c>
      <c r="E85" s="187" t="n">
        <v>33.8018</v>
      </c>
      <c r="F85" s="187" t="n">
        <v>37.4077</v>
      </c>
      <c r="G85" s="187" t="n">
        <v>37.6719</v>
      </c>
      <c r="H85" s="187" t="n">
        <v>6197.44</v>
      </c>
      <c r="I85" s="187" t="n">
        <v>6.965</v>
      </c>
      <c r="J85" s="150" t="n">
        <f aca="false">H85/3600</f>
        <v>1.72151111111111</v>
      </c>
      <c r="L85" s="186" t="n">
        <v>944.5008</v>
      </c>
      <c r="M85" s="187" t="n">
        <v>33.8084</v>
      </c>
      <c r="N85" s="187" t="n">
        <v>37.3782</v>
      </c>
      <c r="O85" s="187" t="n">
        <v>37.6287</v>
      </c>
      <c r="P85" s="187" t="n">
        <v>8053.63</v>
      </c>
      <c r="Q85" s="187" t="n">
        <v>11.117</v>
      </c>
      <c r="R85" s="150" t="n">
        <f aca="false">P85/3600</f>
        <v>2.23711944444444</v>
      </c>
      <c r="S85" s="133"/>
      <c r="T85" s="47"/>
      <c r="U85" s="84"/>
      <c r="V85" s="84"/>
      <c r="W85" s="47"/>
      <c r="X85" s="84"/>
      <c r="Y85" s="152"/>
      <c r="AA85" s="92"/>
      <c r="AB85" s="153" t="n">
        <v>8287023</v>
      </c>
      <c r="AC85" s="154" t="n">
        <v>2303460</v>
      </c>
      <c r="AD85" s="154" t="n">
        <v>149376</v>
      </c>
      <c r="AE85" s="154" t="n">
        <v>169178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75267</v>
      </c>
      <c r="AK85" s="154" t="n">
        <v>88385</v>
      </c>
      <c r="AL85" s="154" t="n">
        <v>0</v>
      </c>
      <c r="AM85" s="154" t="n">
        <v>67921</v>
      </c>
      <c r="AN85" s="154" t="n">
        <v>175055</v>
      </c>
      <c r="AO85" s="154" t="n">
        <v>0</v>
      </c>
      <c r="AP85" s="154" t="n">
        <v>34132</v>
      </c>
      <c r="AQ85" s="154" t="n">
        <v>142272</v>
      </c>
      <c r="AR85" s="154" t="n">
        <v>0</v>
      </c>
      <c r="AS85" s="154" t="n">
        <v>21583</v>
      </c>
      <c r="AT85" s="154" t="n">
        <v>129821</v>
      </c>
      <c r="AU85" s="154" t="n">
        <v>0</v>
      </c>
      <c r="AV85" s="154" t="n">
        <v>16500</v>
      </c>
      <c r="AW85" s="154" t="n">
        <v>0</v>
      </c>
      <c r="AX85" s="154" t="n">
        <v>16500</v>
      </c>
      <c r="AY85" s="154" t="n">
        <v>9678</v>
      </c>
      <c r="AZ85" s="154" t="n">
        <v>0</v>
      </c>
      <c r="BA85" s="155" t="n">
        <v>9678</v>
      </c>
      <c r="BB85" s="116"/>
      <c r="BC85" s="97"/>
      <c r="BD85" s="156" t="n">
        <v>8296261</v>
      </c>
      <c r="BE85" s="157" t="n">
        <v>2657601</v>
      </c>
      <c r="BF85" s="157" t="n">
        <v>164334</v>
      </c>
      <c r="BG85" s="157" t="n">
        <v>184860</v>
      </c>
      <c r="BH85" s="157" t="n">
        <v>0</v>
      </c>
      <c r="BI85" s="157" t="n">
        <v>430634</v>
      </c>
      <c r="BJ85" s="157" t="n">
        <v>378353</v>
      </c>
      <c r="BK85" s="157" t="n">
        <v>95806</v>
      </c>
      <c r="BL85" s="157" t="n">
        <v>84316</v>
      </c>
      <c r="BM85" s="157" t="n">
        <v>99679</v>
      </c>
      <c r="BN85" s="157" t="n">
        <v>0</v>
      </c>
      <c r="BO85" s="157" t="n">
        <v>73928</v>
      </c>
      <c r="BP85" s="157" t="n">
        <v>176192</v>
      </c>
      <c r="BQ85" s="157" t="n">
        <v>0</v>
      </c>
      <c r="BR85" s="157" t="n">
        <v>35918</v>
      </c>
      <c r="BS85" s="157" t="n">
        <v>141408</v>
      </c>
      <c r="BT85" s="157" t="n">
        <v>0</v>
      </c>
      <c r="BU85" s="157" t="n">
        <v>22132</v>
      </c>
      <c r="BV85" s="157" t="n">
        <v>127710</v>
      </c>
      <c r="BW85" s="157" t="n">
        <v>0</v>
      </c>
      <c r="BX85" s="157" t="n">
        <v>19115</v>
      </c>
      <c r="BY85" s="157" t="n">
        <v>0</v>
      </c>
      <c r="BZ85" s="157" t="n">
        <v>19115</v>
      </c>
      <c r="CA85" s="157" t="n">
        <v>11382</v>
      </c>
      <c r="CB85" s="157" t="n">
        <v>0</v>
      </c>
      <c r="CC85" s="158" t="n">
        <v>11382</v>
      </c>
      <c r="CF85" s="159" t="n">
        <f aca="false">AE85/$AB85</f>
        <v>0.020414809998717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6654705797245</v>
      </c>
      <c r="CK85" s="126" t="n">
        <f aca="false">AL85/$AC85</f>
        <v>0</v>
      </c>
      <c r="CL85" s="126" t="n">
        <f aca="false">AN85/$AB85</f>
        <v>0.0211239910882352</v>
      </c>
      <c r="CM85" s="126" t="n">
        <f aca="false">AO85/$AC85</f>
        <v>0</v>
      </c>
      <c r="CN85" s="126" t="n">
        <f aca="false">AQ85/$AB85</f>
        <v>0.0171680469572728</v>
      </c>
      <c r="CO85" s="126" t="n">
        <f aca="false">AR85/$AC85</f>
        <v>0</v>
      </c>
      <c r="CP85" s="126" t="n">
        <f aca="false">AT85/$AB85</f>
        <v>0.0156655773732015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716313719361309</v>
      </c>
      <c r="CT85" s="126" t="n">
        <f aca="false">AZ85/$AB85</f>
        <v>0</v>
      </c>
      <c r="CU85" s="128" t="n">
        <f aca="false">BA85/$AC85</f>
        <v>0.00420150556119924</v>
      </c>
      <c r="CV85" s="126" t="n">
        <f aca="false">CJ85+CL85+CN85+CP85+CR85+CT85</f>
        <v>0.0646230859984339</v>
      </c>
      <c r="CW85" s="160" t="n">
        <f aca="false">CK85+CM85+CO85+CQ85+CS85+CU85</f>
        <v>0.0113646427548123</v>
      </c>
      <c r="CX85" s="105"/>
      <c r="CY85" s="105"/>
      <c r="CZ85" s="159" t="n">
        <f aca="false">BG85/$BD85</f>
        <v>0.0222823269422213</v>
      </c>
      <c r="DA85" s="126" t="n">
        <f aca="false">BH85/$BE85</f>
        <v>0</v>
      </c>
      <c r="DB85" s="126" t="n">
        <f aca="false">BJ85/$BD85</f>
        <v>0.045605243133021</v>
      </c>
      <c r="DC85" s="126" t="n">
        <f aca="false">BK85/$BE85</f>
        <v>0.0360498058211146</v>
      </c>
      <c r="DD85" s="126" t="n">
        <f aca="false">BM85/$BD85</f>
        <v>0.0120149305813788</v>
      </c>
      <c r="DE85" s="126" t="n">
        <f aca="false">BN85/$BE85</f>
        <v>0</v>
      </c>
      <c r="DF85" s="126" t="n">
        <f aca="false">BP85/$BD85</f>
        <v>0.0212375189256944</v>
      </c>
      <c r="DG85" s="126" t="n">
        <f aca="false">BQ85/$BE85</f>
        <v>0</v>
      </c>
      <c r="DH85" s="126" t="n">
        <f aca="false">BS85/$BD85</f>
        <v>0.017044786802151</v>
      </c>
      <c r="DI85" s="126" t="n">
        <f aca="false">BT85/$BE85</f>
        <v>0</v>
      </c>
      <c r="DJ85" s="126" t="n">
        <f aca="false">BV85/$BD85</f>
        <v>0.015393681563297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719257706480393</v>
      </c>
      <c r="DN85" s="126" t="n">
        <f aca="false">CB85/$BD85</f>
        <v>0</v>
      </c>
      <c r="DO85" s="126" t="n">
        <f aca="false">CC85/$BE85</f>
        <v>0.00428280994776868</v>
      </c>
      <c r="DP85" s="126" t="n">
        <f aca="false">DD85+DF85+DH85+DJ85+DL85+DN85</f>
        <v>0.0656909178725211</v>
      </c>
      <c r="DQ85" s="160" t="n">
        <f aca="false">DE85+DG85+DI85+DK85+DM85+DO85</f>
        <v>0.0114753870125726</v>
      </c>
      <c r="DR85" s="105"/>
      <c r="DS85" s="105"/>
      <c r="DT85" s="126" t="n">
        <f aca="false">BD85/AB85</f>
        <v>1.00111475496086</v>
      </c>
      <c r="DU85" s="126" t="n">
        <f aca="false">BE85/AC85</f>
        <v>1.15374306478081</v>
      </c>
      <c r="DV85" s="126" t="n">
        <f aca="false">BF85/AD85</f>
        <v>1.10013656812339</v>
      </c>
      <c r="DW85" s="126" t="n">
        <f aca="false">BG85/AE85</f>
        <v>1.0926952677062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12022533115442</v>
      </c>
      <c r="EC85" s="126" t="n">
        <f aca="false">BM85/AK85</f>
        <v>1.12778186343837</v>
      </c>
      <c r="ED85" s="126" t="e">
        <f aca="false">BN85/AL85</f>
        <v>#DIV/0!</v>
      </c>
      <c r="EE85" s="126" t="n">
        <f aca="false">BO85/AM85</f>
        <v>1.08844098290661</v>
      </c>
      <c r="EF85" s="126" t="n">
        <f aca="false">BP85/AN85</f>
        <v>1.00649510153952</v>
      </c>
      <c r="EG85" s="126" t="e">
        <f aca="false">BQ85/AO85</f>
        <v>#DIV/0!</v>
      </c>
      <c r="EH85" s="126" t="n">
        <f aca="false">BR85/AP85</f>
        <v>1.05232626274464</v>
      </c>
      <c r="EI85" s="126" t="n">
        <f aca="false">BS85/AQ85</f>
        <v>0.993927125506073</v>
      </c>
      <c r="EJ85" s="126" t="e">
        <f aca="false">BT85/AR85</f>
        <v>#DIV/0!</v>
      </c>
      <c r="EK85" s="126" t="n">
        <f aca="false">BU85/AS85</f>
        <v>1.02543668628087</v>
      </c>
      <c r="EL85" s="126" t="n">
        <f aca="false">BV85/AT85</f>
        <v>0.983739148519885</v>
      </c>
      <c r="EM85" s="126" t="e">
        <f aca="false">BW85/AU85</f>
        <v>#DIV/0!</v>
      </c>
      <c r="EN85" s="126" t="n">
        <f aca="false">BX85/AV85</f>
        <v>1.15848484848485</v>
      </c>
      <c r="EO85" s="126" t="e">
        <f aca="false">BY85/AW85</f>
        <v>#DIV/0!</v>
      </c>
      <c r="EP85" s="126" t="n">
        <f aca="false">BZ85/AX85</f>
        <v>1.15848484848485</v>
      </c>
      <c r="EQ85" s="126" t="n">
        <f aca="false">CA85/AY85</f>
        <v>1.17606943583385</v>
      </c>
      <c r="ER85" s="126" t="e">
        <f aca="false">CB85/AZ85</f>
        <v>#DIV/0!</v>
      </c>
      <c r="ES85" s="128" t="n">
        <f aca="false">CC85/BA85</f>
        <v>1.17606943583385</v>
      </c>
      <c r="ET85" s="126" t="n">
        <f aca="false">SUM(BL85+BO85+BR85+BU85+BX85+CA85)/SUM(AJ85+AM85+AP85+AS85+AV85+AY85)</f>
        <v>1.09645416538935</v>
      </c>
      <c r="EU85" s="126" t="n">
        <f aca="false">SUM(BM85+BP85+BS85+BV85+BY85+CB85)/SUM(AK85+AN85+AQ85+AT85+AW85+AZ85)</f>
        <v>1.01765717518808</v>
      </c>
      <c r="EV85" s="126" t="n">
        <f aca="false">SUM(BN85+BQ85+BT85+BW85+BZ85+CC85)/SUM(AL85+AO85+AR85+AU85+AX85+BA85)</f>
        <v>1.16498586599435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15015174278846</v>
      </c>
      <c r="FD85" s="146" t="n">
        <f aca="false">AC85/$FA85</f>
        <v>0.0115357572115385</v>
      </c>
      <c r="FE85" s="147" t="n">
        <f aca="false">AD85/$FA85</f>
        <v>0.000748076923076923</v>
      </c>
      <c r="FF85" s="147" t="n">
        <f aca="false">AE85/$FA85</f>
        <v>0.000847245592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376938100961538</v>
      </c>
      <c r="FL85" s="147" t="n">
        <f aca="false">AK85/$FA85</f>
        <v>0.000442633213141026</v>
      </c>
      <c r="FM85" s="147" t="n">
        <f aca="false">AL85/$FA85</f>
        <v>0</v>
      </c>
      <c r="FN85" s="147" t="n">
        <f aca="false">AM85/$FA85</f>
        <v>0.000340149238782051</v>
      </c>
      <c r="FO85" s="147" t="n">
        <f aca="false">AN85/$FA85</f>
        <v>0.000876677684294872</v>
      </c>
      <c r="FP85" s="147" t="n">
        <f aca="false">AO85/$FA85</f>
        <v>0</v>
      </c>
      <c r="FQ85" s="147" t="n">
        <f aca="false">AP85/$FA85</f>
        <v>0.000170933493589744</v>
      </c>
      <c r="FR85" s="147" t="n">
        <f aca="false">AQ85/$FA85</f>
        <v>0.0007125</v>
      </c>
      <c r="FS85" s="147" t="n">
        <f aca="false">AR85/$FA85</f>
        <v>0</v>
      </c>
      <c r="FT85" s="147" t="n">
        <f aca="false">AS85/$FA85</f>
        <v>0.000108087940705128</v>
      </c>
      <c r="FU85" s="147" t="n">
        <f aca="false">AT85/$FA85</f>
        <v>0.000650145232371795</v>
      </c>
      <c r="FV85" s="147" t="n">
        <f aca="false">AU85/$FA85</f>
        <v>0</v>
      </c>
      <c r="FW85" s="147" t="n">
        <f aca="false">AV85/$FA85</f>
        <v>8.26322115384615E-005</v>
      </c>
      <c r="FX85" s="147" t="n">
        <f aca="false">AW85/$FA85</f>
        <v>0</v>
      </c>
      <c r="FY85" s="147" t="n">
        <f aca="false">AX85/$FA85</f>
        <v>8.26322115384615E-005</v>
      </c>
      <c r="FZ85" s="147" t="n">
        <f aca="false">AY85/$FA85</f>
        <v>4.84675480769231E-005</v>
      </c>
      <c r="GA85" s="147" t="n">
        <f aca="false">AZ85/$FA85</f>
        <v>0</v>
      </c>
      <c r="GB85" s="147" t="n">
        <f aca="false">BA85/$FA85</f>
        <v>4.84675480769231E-005</v>
      </c>
      <c r="GC85" s="147" t="n">
        <f aca="false">SUM(FK85,FN85,FQ85,FT85,FW85,FZ85)</f>
        <v>0.00112720853365385</v>
      </c>
      <c r="GD85" s="147" t="n">
        <f aca="false">SUM(FL85,FO85,FR85,FU85,FX85,GA85)</f>
        <v>0.00268195612980769</v>
      </c>
      <c r="GE85" s="147" t="n">
        <f aca="false">SUM(FM85,FP85,FS85,FV85,FY85,GB85)</f>
        <v>0.000131099759615385</v>
      </c>
      <c r="GF85" s="105"/>
      <c r="GG85" s="146" t="n">
        <f aca="false">BD85/$FA85</f>
        <v>0.0415477814503205</v>
      </c>
      <c r="GH85" s="146" t="n">
        <f aca="false">BE85/$FA85</f>
        <v>0.0133092998798077</v>
      </c>
      <c r="GI85" s="146" t="n">
        <f aca="false">BF85/$FA85</f>
        <v>0.000822986778846154</v>
      </c>
      <c r="GJ85" s="146" t="n">
        <f aca="false">BG85/$FA85</f>
        <v>0.00092578125</v>
      </c>
      <c r="GK85" s="146" t="n">
        <f aca="false">BH85/$FA85</f>
        <v>0</v>
      </c>
      <c r="GL85" s="146" t="n">
        <f aca="false">BI85/$FA85</f>
        <v>0.00215662059294872</v>
      </c>
      <c r="GM85" s="146" t="n">
        <f aca="false">BJ85/$FA85</f>
        <v>0.00189479667467949</v>
      </c>
      <c r="GN85" s="146" t="n">
        <f aca="false">BK85/$FA85</f>
        <v>0.000479797676282051</v>
      </c>
      <c r="GO85" s="146" t="n">
        <f aca="false">BL85/$FA85</f>
        <v>0.000422255608974359</v>
      </c>
      <c r="GP85" s="146" t="n">
        <f aca="false">BM85/$FA85</f>
        <v>0.000499193709935897</v>
      </c>
      <c r="GQ85" s="146" t="n">
        <f aca="false">BN85/$FA85</f>
        <v>0</v>
      </c>
      <c r="GR85" s="146" t="n">
        <f aca="false">BO85/$FA85</f>
        <v>0.000370232371794872</v>
      </c>
      <c r="GS85" s="146" t="n">
        <f aca="false">BP85/$FA85</f>
        <v>0.000882371794871795</v>
      </c>
      <c r="GT85" s="146" t="n">
        <f aca="false">BQ85/$FA85</f>
        <v>0</v>
      </c>
      <c r="GU85" s="146" t="n">
        <f aca="false">BR85/$FA85</f>
        <v>0.000179877804487179</v>
      </c>
      <c r="GV85" s="146" t="n">
        <f aca="false">BS85/$FA85</f>
        <v>0.000708173076923077</v>
      </c>
      <c r="GW85" s="146" t="n">
        <f aca="false">BT85/$FA85</f>
        <v>0</v>
      </c>
      <c r="GX85" s="146" t="n">
        <f aca="false">BU85/$FA85</f>
        <v>0.00011083733974359</v>
      </c>
      <c r="GY85" s="146" t="n">
        <f aca="false">BV85/$FA85</f>
        <v>0.000639573317307692</v>
      </c>
      <c r="GZ85" s="146" t="n">
        <f aca="false">BW85/$FA85</f>
        <v>0</v>
      </c>
      <c r="HA85" s="146" t="n">
        <f aca="false">BX85/$FA85</f>
        <v>9.57281650641026E-005</v>
      </c>
      <c r="HB85" s="146" t="n">
        <f aca="false">BY85/$FA85</f>
        <v>0</v>
      </c>
      <c r="HC85" s="146" t="n">
        <f aca="false">BZ85/$FA85</f>
        <v>9.57281650641026E-005</v>
      </c>
      <c r="HD85" s="146" t="n">
        <f aca="false">CA85/$FA85</f>
        <v>5.70012019230769E-005</v>
      </c>
      <c r="HE85" s="146" t="n">
        <f aca="false">CB85/$FA85</f>
        <v>0</v>
      </c>
      <c r="HF85" s="146" t="n">
        <f aca="false">CC85/$FA85</f>
        <v>5.70012019230769E-005</v>
      </c>
      <c r="HG85" s="147" t="n">
        <f aca="false">SUM(GO85,GR85,GU85,GX85,HA85,HD85)</f>
        <v>0.00123593249198718</v>
      </c>
      <c r="HH85" s="147" t="n">
        <f aca="false">SUM(GP85,GS85,GV85,GY85,HB85,HE85)</f>
        <v>0.00272931189903846</v>
      </c>
      <c r="HI85" s="147" t="n">
        <f aca="false">SUM(GQ85,GT85,GW85,GZ85,HC85,HF85)</f>
        <v>0.00015272936698718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83.664</v>
      </c>
      <c r="E86" s="189" t="n">
        <v>31.1524</v>
      </c>
      <c r="F86" s="189" t="n">
        <v>35.7242</v>
      </c>
      <c r="G86" s="189" t="n">
        <v>35.9131</v>
      </c>
      <c r="H86" s="189" t="n">
        <v>5532.09</v>
      </c>
      <c r="I86" s="189" t="n">
        <v>5.683</v>
      </c>
      <c r="J86" s="163" t="n">
        <f aca="false">H86/3600</f>
        <v>1.53669166666667</v>
      </c>
      <c r="L86" s="188" t="n">
        <v>484.9656</v>
      </c>
      <c r="M86" s="189" t="n">
        <v>31.1543</v>
      </c>
      <c r="N86" s="189" t="n">
        <v>35.7414</v>
      </c>
      <c r="O86" s="189" t="n">
        <v>35.9112</v>
      </c>
      <c r="P86" s="189" t="n">
        <v>6098.56</v>
      </c>
      <c r="Q86" s="189" t="n">
        <v>8.12</v>
      </c>
      <c r="R86" s="163" t="n">
        <f aca="false">P86/3600</f>
        <v>1.69404444444444</v>
      </c>
      <c r="S86" s="133"/>
      <c r="T86" s="49"/>
      <c r="U86" s="165"/>
      <c r="V86" s="165"/>
      <c r="W86" s="49"/>
      <c r="X86" s="165"/>
      <c r="Y86" s="166"/>
      <c r="AA86" s="92"/>
      <c r="AB86" s="153" t="n">
        <v>4318694</v>
      </c>
      <c r="AC86" s="154" t="n">
        <v>1157423</v>
      </c>
      <c r="AD86" s="154" t="n">
        <v>82916</v>
      </c>
      <c r="AE86" s="154" t="n">
        <v>90677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5393</v>
      </c>
      <c r="AK86" s="154" t="n">
        <v>47041</v>
      </c>
      <c r="AL86" s="154" t="n">
        <v>0</v>
      </c>
      <c r="AM86" s="154" t="n">
        <v>29346</v>
      </c>
      <c r="AN86" s="154" t="n">
        <v>53996</v>
      </c>
      <c r="AO86" s="154" t="n">
        <v>0</v>
      </c>
      <c r="AP86" s="154" t="n">
        <v>10617</v>
      </c>
      <c r="AQ86" s="154" t="n">
        <v>39456</v>
      </c>
      <c r="AR86" s="154" t="n">
        <v>0</v>
      </c>
      <c r="AS86" s="154" t="n">
        <v>7579</v>
      </c>
      <c r="AT86" s="154" t="n">
        <v>35791</v>
      </c>
      <c r="AU86" s="154" t="n">
        <v>0</v>
      </c>
      <c r="AV86" s="154" t="n">
        <v>9820</v>
      </c>
      <c r="AW86" s="154" t="n">
        <v>0</v>
      </c>
      <c r="AX86" s="154" t="n">
        <v>9820</v>
      </c>
      <c r="AY86" s="154" t="n">
        <v>5693</v>
      </c>
      <c r="AZ86" s="154" t="n">
        <v>0</v>
      </c>
      <c r="BA86" s="155" t="n">
        <v>5693</v>
      </c>
      <c r="BB86" s="116"/>
      <c r="BC86" s="97"/>
      <c r="BD86" s="156" t="n">
        <v>4313299</v>
      </c>
      <c r="BE86" s="157" t="n">
        <v>1299139</v>
      </c>
      <c r="BF86" s="157" t="n">
        <v>91239</v>
      </c>
      <c r="BG86" s="157" t="n">
        <v>99164</v>
      </c>
      <c r="BH86" s="157" t="n">
        <v>0</v>
      </c>
      <c r="BI86" s="157" t="n">
        <v>218950</v>
      </c>
      <c r="BJ86" s="157" t="n">
        <v>191015</v>
      </c>
      <c r="BK86" s="157" t="n">
        <v>48680</v>
      </c>
      <c r="BL86" s="157" t="n">
        <v>38877</v>
      </c>
      <c r="BM86" s="157" t="n">
        <v>52126</v>
      </c>
      <c r="BN86" s="157" t="n">
        <v>0</v>
      </c>
      <c r="BO86" s="157" t="n">
        <v>32065</v>
      </c>
      <c r="BP86" s="157" t="n">
        <v>57073</v>
      </c>
      <c r="BQ86" s="157" t="n">
        <v>0</v>
      </c>
      <c r="BR86" s="157" t="n">
        <v>11321</v>
      </c>
      <c r="BS86" s="157" t="n">
        <v>41184</v>
      </c>
      <c r="BT86" s="157" t="n">
        <v>0</v>
      </c>
      <c r="BU86" s="157" t="n">
        <v>7798</v>
      </c>
      <c r="BV86" s="157" t="n">
        <v>37424</v>
      </c>
      <c r="BW86" s="157" t="n">
        <v>0</v>
      </c>
      <c r="BX86" s="157" t="n">
        <v>11030</v>
      </c>
      <c r="BY86" s="157" t="n">
        <v>0</v>
      </c>
      <c r="BZ86" s="157" t="n">
        <v>11030</v>
      </c>
      <c r="CA86" s="157" t="n">
        <v>6419</v>
      </c>
      <c r="CB86" s="157" t="n">
        <v>0</v>
      </c>
      <c r="CC86" s="158" t="n">
        <v>6419</v>
      </c>
      <c r="CF86" s="159" t="n">
        <f aca="false">AE86/$AB86</f>
        <v>0.020996393817204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924133082826</v>
      </c>
      <c r="CK86" s="126" t="n">
        <f aca="false">AL86/$AC86</f>
        <v>0</v>
      </c>
      <c r="CL86" s="126" t="n">
        <f aca="false">AN86/$AB86</f>
        <v>0.0125028538720271</v>
      </c>
      <c r="CM86" s="126" t="n">
        <f aca="false">AO86/$AC86</f>
        <v>0</v>
      </c>
      <c r="CN86" s="126" t="n">
        <f aca="false">AQ86/$AB86</f>
        <v>0.0091360953102952</v>
      </c>
      <c r="CO86" s="126" t="n">
        <f aca="false">AR86/$AC86</f>
        <v>0</v>
      </c>
      <c r="CP86" s="126" t="n">
        <f aca="false">AT86/$AB86</f>
        <v>0.00828745912537448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48436569862531</v>
      </c>
      <c r="CT86" s="126" t="n">
        <f aca="false">AZ86/$AB86</f>
        <v>0</v>
      </c>
      <c r="CU86" s="128" t="n">
        <f aca="false">BA86/$AC86</f>
        <v>0.00491868573546577</v>
      </c>
      <c r="CV86" s="126" t="n">
        <f aca="false">CJ86+CL86+CN86+CP86+CR86+CT86</f>
        <v>0.0408188216159793</v>
      </c>
      <c r="CW86" s="160" t="n">
        <f aca="false">CK86+CM86+CO86+CQ86+CS86+CU86</f>
        <v>0.0134030514340911</v>
      </c>
      <c r="CX86" s="105"/>
      <c r="CY86" s="105"/>
      <c r="CZ86" s="159" t="n">
        <f aca="false">BG86/$BD86</f>
        <v>0.0229902911901076</v>
      </c>
      <c r="DA86" s="126" t="n">
        <f aca="false">BH86/$BE86</f>
        <v>0</v>
      </c>
      <c r="DB86" s="126" t="n">
        <f aca="false">BJ86/$BD86</f>
        <v>0.0442851283901255</v>
      </c>
      <c r="DC86" s="126" t="n">
        <f aca="false">BK86/$BE86</f>
        <v>0.0374709711585904</v>
      </c>
      <c r="DD86" s="126" t="n">
        <f aca="false">BM86/$BD86</f>
        <v>0.0120849493624254</v>
      </c>
      <c r="DE86" s="126" t="n">
        <f aca="false">BN86/$BE86</f>
        <v>0</v>
      </c>
      <c r="DF86" s="126" t="n">
        <f aca="false">BP86/$BD86</f>
        <v>0.0132318673015713</v>
      </c>
      <c r="DG86" s="126" t="n">
        <f aca="false">BQ86/$BE86</f>
        <v>0</v>
      </c>
      <c r="DH86" s="126" t="n">
        <f aca="false">BS86/$BD86</f>
        <v>0.00954814400763777</v>
      </c>
      <c r="DI86" s="126" t="n">
        <f aca="false">BT86/$BE86</f>
        <v>0</v>
      </c>
      <c r="DJ86" s="126" t="n">
        <f aca="false">BV86/$BD86</f>
        <v>0.00867642145837791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849023853490658</v>
      </c>
      <c r="DN86" s="126" t="n">
        <f aca="false">CB86/$BD86</f>
        <v>0</v>
      </c>
      <c r="DO86" s="126" t="n">
        <f aca="false">CC86/$BE86</f>
        <v>0.00494096474665144</v>
      </c>
      <c r="DP86" s="126" t="n">
        <f aca="false">DD86+DF86+DH86+DJ86+DL86+DN86</f>
        <v>0.0435413821300123</v>
      </c>
      <c r="DQ86" s="160" t="n">
        <f aca="false">DE86+DG86+DI86+DK86+DM86+DO86</f>
        <v>0.013431203281558</v>
      </c>
      <c r="DR86" s="105"/>
      <c r="DS86" s="105"/>
      <c r="DT86" s="126" t="n">
        <f aca="false">BD86/AB86</f>
        <v>0.998750779749619</v>
      </c>
      <c r="DU86" s="126" t="n">
        <f aca="false">BE86/AC86</f>
        <v>1.12244097447519</v>
      </c>
      <c r="DV86" s="126" t="n">
        <f aca="false">BF86/AD86</f>
        <v>1.10037869651213</v>
      </c>
      <c r="DW86" s="126" t="n">
        <f aca="false">BG86/AE86</f>
        <v>1.09359595046153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9843754414715</v>
      </c>
      <c r="EC86" s="126" t="n">
        <f aca="false">BM86/AK86</f>
        <v>1.1080971918114</v>
      </c>
      <c r="ED86" s="126" t="e">
        <f aca="false">BN86/AL86</f>
        <v>#DIV/0!</v>
      </c>
      <c r="EE86" s="126" t="n">
        <f aca="false">BO86/AM86</f>
        <v>1.0926531724937</v>
      </c>
      <c r="EF86" s="126" t="n">
        <f aca="false">BP86/AN86</f>
        <v>1.05698570264464</v>
      </c>
      <c r="EG86" s="126" t="e">
        <f aca="false">BQ86/AO86</f>
        <v>#DIV/0!</v>
      </c>
      <c r="EH86" s="126" t="n">
        <f aca="false">BR86/AP86</f>
        <v>1.06630875011774</v>
      </c>
      <c r="EI86" s="126" t="n">
        <f aca="false">BS86/AQ86</f>
        <v>1.04379562043796</v>
      </c>
      <c r="EJ86" s="126" t="e">
        <f aca="false">BT86/AR86</f>
        <v>#DIV/0!</v>
      </c>
      <c r="EK86" s="126" t="n">
        <f aca="false">BU86/AS86</f>
        <v>1.02889563266922</v>
      </c>
      <c r="EL86" s="126" t="n">
        <f aca="false">BV86/AT86</f>
        <v>1.04562599536196</v>
      </c>
      <c r="EM86" s="126" t="e">
        <f aca="false">BW86/AU86</f>
        <v>#DIV/0!</v>
      </c>
      <c r="EN86" s="126" t="n">
        <f aca="false">BX86/AV86</f>
        <v>1.12321792260692</v>
      </c>
      <c r="EO86" s="126" t="e">
        <f aca="false">BY86/AW86</f>
        <v>#DIV/0!</v>
      </c>
      <c r="EP86" s="126" t="n">
        <f aca="false">BZ86/AX86</f>
        <v>1.12321792260692</v>
      </c>
      <c r="EQ86" s="126" t="n">
        <f aca="false">CA86/AY86</f>
        <v>1.1275250307395</v>
      </c>
      <c r="ER86" s="126" t="e">
        <f aca="false">CB86/AZ86</f>
        <v>#DIV/0!</v>
      </c>
      <c r="ES86" s="128" t="n">
        <f aca="false">CC86/BA86</f>
        <v>1.1275250307395</v>
      </c>
      <c r="ET86" s="126" t="n">
        <f aca="false">SUM(BL86+BO86+BR86+BU86+BX86+CA86)/SUM(AJ86+AM86+AP86+AS86+AV86+AY86)</f>
        <v>1.0920485941817</v>
      </c>
      <c r="EU86" s="126" t="n">
        <f aca="false">SUM(BM86+BP86+BS86+BV86+BY86+CB86)/SUM(AK86+AN86+AQ86+AT86+AW86+AZ86)</f>
        <v>1.06536611377096</v>
      </c>
      <c r="EV86" s="126" t="n">
        <f aca="false">SUM(BN86+BQ86+BT86+BW86+BZ86+CC86)/SUM(AL86+AO86+AR86+AU86+AX86+BA86)</f>
        <v>1.12479855604976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6280749198718</v>
      </c>
      <c r="FD86" s="146" t="n">
        <f aca="false">AC86/$FA86</f>
        <v>0.00579638922275641</v>
      </c>
      <c r="FE86" s="147" t="n">
        <f aca="false">AD86/$FA86</f>
        <v>0.000415244391025641</v>
      </c>
      <c r="FF86" s="147" t="n">
        <f aca="false">AE86/$FA86</f>
        <v>0.000454111578525641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7724859775641</v>
      </c>
      <c r="FL86" s="147" t="n">
        <f aca="false">AK86/$FA86</f>
        <v>0.000235581931089744</v>
      </c>
      <c r="FM86" s="147" t="n">
        <f aca="false">AL86/$FA86</f>
        <v>0</v>
      </c>
      <c r="FN86" s="147" t="n">
        <f aca="false">AM86/$FA86</f>
        <v>0.000146965144230769</v>
      </c>
      <c r="FO86" s="147" t="n">
        <f aca="false">AN86/$FA86</f>
        <v>0.00027041266025641</v>
      </c>
      <c r="FP86" s="147" t="n">
        <f aca="false">AO86/$FA86</f>
        <v>0</v>
      </c>
      <c r="FQ86" s="147" t="n">
        <f aca="false">AP86/$FA86</f>
        <v>5.31700721153846E-005</v>
      </c>
      <c r="FR86" s="147" t="n">
        <f aca="false">AQ86/$FA86</f>
        <v>0.000197596153846154</v>
      </c>
      <c r="FS86" s="147" t="n">
        <f aca="false">AR86/$FA86</f>
        <v>0</v>
      </c>
      <c r="FT86" s="147" t="n">
        <f aca="false">AS86/$FA86</f>
        <v>3.79557291666667E-005</v>
      </c>
      <c r="FU86" s="147" t="n">
        <f aca="false">AT86/$FA86</f>
        <v>0.000179241786858974</v>
      </c>
      <c r="FV86" s="147" t="n">
        <f aca="false">AU86/$FA86</f>
        <v>0</v>
      </c>
      <c r="FW86" s="147" t="n">
        <f aca="false">AV86/$FA86</f>
        <v>4.91786858974359E-005</v>
      </c>
      <c r="FX86" s="147" t="n">
        <f aca="false">AW86/$FA86</f>
        <v>0</v>
      </c>
      <c r="FY86" s="147" t="n">
        <f aca="false">AX86/$FA86</f>
        <v>4.91786858974359E-005</v>
      </c>
      <c r="FZ86" s="147" t="n">
        <f aca="false">AY86/$FA86</f>
        <v>2.85106169871795E-005</v>
      </c>
      <c r="GA86" s="147" t="n">
        <f aca="false">AZ86/$FA86</f>
        <v>0</v>
      </c>
      <c r="GB86" s="147" t="n">
        <f aca="false">BA86/$FA86</f>
        <v>2.85106169871795E-005</v>
      </c>
      <c r="GC86" s="147" t="n">
        <f aca="false">SUM(FK86,FN86,FQ86,FT86,FW86,FZ86)</f>
        <v>0.000493028846153846</v>
      </c>
      <c r="GD86" s="147" t="n">
        <f aca="false">SUM(FL86,FO86,FR86,FU86,FX86,GA86)</f>
        <v>0.000882832532051282</v>
      </c>
      <c r="GE86" s="147" t="n">
        <f aca="false">SUM(FM86,FP86,FS86,FV86,FY86,GB86)</f>
        <v>7.76893028846154E-005</v>
      </c>
      <c r="GF86" s="105"/>
      <c r="GG86" s="146" t="n">
        <f aca="false">BD86/$FA86</f>
        <v>0.0216010566907051</v>
      </c>
      <c r="GH86" s="146" t="n">
        <f aca="false">BE86/$FA86</f>
        <v>0.00650610476762821</v>
      </c>
      <c r="GI86" s="146" t="n">
        <f aca="false">BF86/$FA86</f>
        <v>0.000456926081730769</v>
      </c>
      <c r="GJ86" s="146" t="n">
        <f aca="false">BG86/$FA86</f>
        <v>0.000496614583333333</v>
      </c>
      <c r="GK86" s="146" t="n">
        <f aca="false">BH86/$FA86</f>
        <v>0</v>
      </c>
      <c r="GL86" s="146" t="n">
        <f aca="false">BI86/$FA86</f>
        <v>0.00109650440705128</v>
      </c>
      <c r="GM86" s="146" t="n">
        <f aca="false">BJ86/$FA86</f>
        <v>0.000956605568910256</v>
      </c>
      <c r="GN86" s="146" t="n">
        <f aca="false">BK86/$FA86</f>
        <v>0.000243790064102564</v>
      </c>
      <c r="GO86" s="146" t="n">
        <f aca="false">BL86/$FA86</f>
        <v>0.000194696514423077</v>
      </c>
      <c r="GP86" s="146" t="n">
        <f aca="false">BM86/$FA86</f>
        <v>0.000261047676282051</v>
      </c>
      <c r="GQ86" s="146" t="n">
        <f aca="false">BN86/$FA86</f>
        <v>0</v>
      </c>
      <c r="GR86" s="146" t="n">
        <f aca="false">BO86/$FA86</f>
        <v>0.000160581931089744</v>
      </c>
      <c r="GS86" s="146" t="n">
        <f aca="false">BP86/$FA86</f>
        <v>0.000285822315705128</v>
      </c>
      <c r="GT86" s="146" t="n">
        <f aca="false">BQ86/$FA86</f>
        <v>0</v>
      </c>
      <c r="GU86" s="146" t="n">
        <f aca="false">BR86/$FA86</f>
        <v>5.66957131410256E-005</v>
      </c>
      <c r="GV86" s="146" t="n">
        <f aca="false">BS86/$FA86</f>
        <v>0.00020625</v>
      </c>
      <c r="GW86" s="146" t="n">
        <f aca="false">BT86/$FA86</f>
        <v>0</v>
      </c>
      <c r="GX86" s="146" t="n">
        <f aca="false">BU86/$FA86</f>
        <v>3.9052483974359E-005</v>
      </c>
      <c r="GY86" s="146" t="n">
        <f aca="false">BV86/$FA86</f>
        <v>0.000187419871794872</v>
      </c>
      <c r="GZ86" s="146" t="n">
        <f aca="false">BW86/$FA86</f>
        <v>0</v>
      </c>
      <c r="HA86" s="146" t="n">
        <f aca="false">BX86/$FA86</f>
        <v>5.52383814102564E-005</v>
      </c>
      <c r="HB86" s="146" t="n">
        <f aca="false">BY86/$FA86</f>
        <v>0</v>
      </c>
      <c r="HC86" s="146" t="n">
        <f aca="false">BZ86/$FA86</f>
        <v>5.52383814102564E-005</v>
      </c>
      <c r="HD86" s="146" t="n">
        <f aca="false">CA86/$FA86</f>
        <v>3.21464342948718E-005</v>
      </c>
      <c r="HE86" s="146" t="n">
        <f aca="false">CB86/$FA86</f>
        <v>0</v>
      </c>
      <c r="HF86" s="146" t="n">
        <f aca="false">CC86/$FA86</f>
        <v>3.21464342948718E-005</v>
      </c>
      <c r="HG86" s="147" t="n">
        <f aca="false">SUM(GO86,GR86,GU86,GX86,HA86,HD86)</f>
        <v>0.000538411458333333</v>
      </c>
      <c r="HH86" s="147" t="n">
        <f aca="false">SUM(GP86,GS86,GV86,GY86,HB86,HE86)</f>
        <v>0.000940539863782051</v>
      </c>
      <c r="HI86" s="147" t="n">
        <f aca="false">SUM(GQ86,GT86,GW86,GZ86,HC86,HF86)</f>
        <v>8.73848157051282E-005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6170.0827</v>
      </c>
      <c r="E87" s="182" t="n">
        <v>42.2632</v>
      </c>
      <c r="F87" s="182" t="n">
        <v>44.8764</v>
      </c>
      <c r="G87" s="182" t="n">
        <v>45.1605</v>
      </c>
      <c r="H87" s="182" t="n">
        <v>18838.9</v>
      </c>
      <c r="I87" s="182" t="n">
        <v>22.857</v>
      </c>
      <c r="J87" s="131" t="n">
        <f aca="false">H87/3600</f>
        <v>5.23302777777778</v>
      </c>
      <c r="L87" s="181" t="n">
        <v>6182.4019</v>
      </c>
      <c r="M87" s="182" t="n">
        <v>42.2546</v>
      </c>
      <c r="N87" s="182" t="n">
        <v>44.8849</v>
      </c>
      <c r="O87" s="182" t="n">
        <v>45.1769</v>
      </c>
      <c r="P87" s="182" t="n">
        <v>20919.1</v>
      </c>
      <c r="Q87" s="182" t="n">
        <v>27.77</v>
      </c>
      <c r="R87" s="131" t="n">
        <f aca="false">P87/3600</f>
        <v>5.81086111111111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908854</v>
      </c>
      <c r="AC87" s="154" t="n">
        <v>35246240</v>
      </c>
      <c r="AD87" s="154" t="n">
        <v>1148823</v>
      </c>
      <c r="AE87" s="154" t="n">
        <v>131280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13190</v>
      </c>
      <c r="AK87" s="154" t="n">
        <v>370431</v>
      </c>
      <c r="AL87" s="154" t="n">
        <v>0</v>
      </c>
      <c r="AM87" s="154" t="n">
        <v>250128</v>
      </c>
      <c r="AN87" s="154" t="n">
        <v>337823</v>
      </c>
      <c r="AO87" s="154" t="n">
        <v>0</v>
      </c>
      <c r="AP87" s="154" t="n">
        <v>125624</v>
      </c>
      <c r="AQ87" s="154" t="n">
        <v>270000</v>
      </c>
      <c r="AR87" s="154" t="n">
        <v>0</v>
      </c>
      <c r="AS87" s="154" t="n">
        <v>65402</v>
      </c>
      <c r="AT87" s="154" t="n">
        <v>209158</v>
      </c>
      <c r="AU87" s="154" t="n">
        <v>0</v>
      </c>
      <c r="AV87" s="154" t="n">
        <v>30615</v>
      </c>
      <c r="AW87" s="154" t="n">
        <v>0</v>
      </c>
      <c r="AX87" s="154" t="n">
        <v>30615</v>
      </c>
      <c r="AY87" s="154" t="n">
        <v>14076</v>
      </c>
      <c r="AZ87" s="154" t="n">
        <v>0</v>
      </c>
      <c r="BA87" s="155" t="n">
        <v>14076</v>
      </c>
      <c r="BB87" s="116"/>
      <c r="BC87" s="97"/>
      <c r="BD87" s="156" t="n">
        <v>73625433</v>
      </c>
      <c r="BE87" s="157" t="n">
        <v>45452713</v>
      </c>
      <c r="BF87" s="157" t="n">
        <v>1277813</v>
      </c>
      <c r="BG87" s="157" t="n">
        <v>1432852</v>
      </c>
      <c r="BH87" s="157" t="n">
        <v>0</v>
      </c>
      <c r="BI87" s="157" t="n">
        <v>2880663</v>
      </c>
      <c r="BJ87" s="157" t="n">
        <v>2870744</v>
      </c>
      <c r="BK87" s="157" t="n">
        <v>595180</v>
      </c>
      <c r="BL87" s="157" t="n">
        <v>387816</v>
      </c>
      <c r="BM87" s="157" t="n">
        <v>442902</v>
      </c>
      <c r="BN87" s="157" t="n">
        <v>0</v>
      </c>
      <c r="BO87" s="157" t="n">
        <v>296380</v>
      </c>
      <c r="BP87" s="157" t="n">
        <v>376853</v>
      </c>
      <c r="BQ87" s="157" t="n">
        <v>0</v>
      </c>
      <c r="BR87" s="157" t="n">
        <v>119597</v>
      </c>
      <c r="BS87" s="157" t="n">
        <v>270000</v>
      </c>
      <c r="BT87" s="157" t="n">
        <v>0</v>
      </c>
      <c r="BU87" s="157" t="n">
        <v>61365</v>
      </c>
      <c r="BV87" s="157" t="n">
        <v>217934</v>
      </c>
      <c r="BW87" s="157" t="n">
        <v>0</v>
      </c>
      <c r="BX87" s="157" t="n">
        <v>44260</v>
      </c>
      <c r="BY87" s="157" t="n">
        <v>0</v>
      </c>
      <c r="BZ87" s="157" t="n">
        <v>44260</v>
      </c>
      <c r="CA87" s="157" t="n">
        <v>21035</v>
      </c>
      <c r="CB87" s="157" t="n">
        <v>0</v>
      </c>
      <c r="CC87" s="158" t="n">
        <v>21035</v>
      </c>
      <c r="CF87" s="159" t="n">
        <f aca="false">AE87/$AB87</f>
        <v>0.017294530622211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87994457141982</v>
      </c>
      <c r="CK87" s="126" t="n">
        <f aca="false">AL87/$AC87</f>
        <v>0</v>
      </c>
      <c r="CL87" s="126" t="n">
        <f aca="false">AN87/$AB87</f>
        <v>0.00445037676369083</v>
      </c>
      <c r="CM87" s="126" t="n">
        <f aca="false">AO87/$AC87</f>
        <v>0</v>
      </c>
      <c r="CN87" s="126" t="n">
        <f aca="false">AQ87/$AB87</f>
        <v>0.00355689732847238</v>
      </c>
      <c r="CO87" s="126" t="n">
        <f aca="false">AR87/$AC87</f>
        <v>0</v>
      </c>
      <c r="CP87" s="126" t="n">
        <f aca="false">AT87/$AB87</f>
        <v>0.00275538344973565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868603289315399</v>
      </c>
      <c r="CT87" s="126" t="n">
        <f aca="false">AZ87/$AB87</f>
        <v>0</v>
      </c>
      <c r="CU87" s="128" t="n">
        <f aca="false">BA87/$AC87</f>
        <v>0.000399361747522573</v>
      </c>
      <c r="CV87" s="126" t="n">
        <f aca="false">CJ87+CL87+CN87+CP87+CR87+CT87</f>
        <v>0.0156426021133187</v>
      </c>
      <c r="CW87" s="160" t="n">
        <f aca="false">CK87+CM87+CO87+CQ87+CS87+CU87</f>
        <v>0.00126796503683797</v>
      </c>
      <c r="CX87" s="105"/>
      <c r="CY87" s="105"/>
      <c r="CZ87" s="159" t="n">
        <f aca="false">BG87/$BD87</f>
        <v>0.0194613728112132</v>
      </c>
      <c r="DA87" s="126" t="n">
        <f aca="false">BH87/$BE87</f>
        <v>0</v>
      </c>
      <c r="DB87" s="126" t="n">
        <f aca="false">BJ87/$BD87</f>
        <v>0.0389912002283233</v>
      </c>
      <c r="DC87" s="126" t="n">
        <f aca="false">BK87/$BE87</f>
        <v>0.0130944878911848</v>
      </c>
      <c r="DD87" s="126" t="n">
        <f aca="false">BM87/$BD87</f>
        <v>0.00601561148034267</v>
      </c>
      <c r="DE87" s="126" t="n">
        <f aca="false">BN87/$BE87</f>
        <v>0</v>
      </c>
      <c r="DF87" s="126" t="n">
        <f aca="false">BP87/$BD87</f>
        <v>0.00511851658651705</v>
      </c>
      <c r="DG87" s="126" t="n">
        <f aca="false">BQ87/$BE87</f>
        <v>0</v>
      </c>
      <c r="DH87" s="126" t="n">
        <f aca="false">BS87/$BD87</f>
        <v>0.00366721103018844</v>
      </c>
      <c r="DI87" s="126" t="n">
        <f aca="false">BT87/$BE87</f>
        <v>0</v>
      </c>
      <c r="DJ87" s="126" t="n">
        <f aca="false">BV87/$BD87</f>
        <v>0.00296003692093736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973759256130652</v>
      </c>
      <c r="DN87" s="126" t="n">
        <f aca="false">CB87/$BD87</f>
        <v>0</v>
      </c>
      <c r="DO87" s="126" t="n">
        <f aca="false">CC87/$BE87</f>
        <v>0.000462788656861913</v>
      </c>
      <c r="DP87" s="126" t="n">
        <f aca="false">DD87+DF87+DH87+DJ87+DL87+DN87</f>
        <v>0.0177613760179855</v>
      </c>
      <c r="DQ87" s="160" t="n">
        <f aca="false">DE87+DG87+DI87+DK87+DM87+DO87</f>
        <v>0.00143654791299256</v>
      </c>
      <c r="DR87" s="105"/>
      <c r="DS87" s="105"/>
      <c r="DT87" s="126" t="n">
        <f aca="false">BD87/AB87</f>
        <v>0.969918910908601</v>
      </c>
      <c r="DU87" s="126" t="n">
        <f aca="false">BE87/AC87</f>
        <v>1.28957622146362</v>
      </c>
      <c r="DV87" s="126" t="n">
        <f aca="false">BF87/AD87</f>
        <v>1.11228013366724</v>
      </c>
      <c r="DW87" s="126" t="n">
        <f aca="false">BG87/AE87</f>
        <v>1.09144063716857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23827708419809</v>
      </c>
      <c r="EC87" s="126" t="n">
        <f aca="false">BM87/AK87</f>
        <v>1.1956396737854</v>
      </c>
      <c r="ED87" s="126" t="e">
        <f aca="false">BN87/AL87</f>
        <v>#DIV/0!</v>
      </c>
      <c r="EE87" s="126" t="n">
        <f aca="false">BO87/AM87</f>
        <v>1.18491332437792</v>
      </c>
      <c r="EF87" s="126" t="n">
        <f aca="false">BP87/AN87</f>
        <v>1.11553387424776</v>
      </c>
      <c r="EG87" s="126" t="e">
        <f aca="false">BQ87/AO87</f>
        <v>#DIV/0!</v>
      </c>
      <c r="EH87" s="126" t="n">
        <f aca="false">BR87/AP87</f>
        <v>0.952023498694517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38274058897281</v>
      </c>
      <c r="EL87" s="126" t="n">
        <f aca="false">BV87/AT87</f>
        <v>1.0419587106398</v>
      </c>
      <c r="EM87" s="126" t="e">
        <f aca="false">BW87/AU87</f>
        <v>#DIV/0!</v>
      </c>
      <c r="EN87" s="126" t="n">
        <f aca="false">BX87/AV87</f>
        <v>1.44569655397681</v>
      </c>
      <c r="EO87" s="126" t="e">
        <f aca="false">BY87/AW87</f>
        <v>#DIV/0!</v>
      </c>
      <c r="EP87" s="126" t="n">
        <f aca="false">BZ87/AX87</f>
        <v>1.44569655397681</v>
      </c>
      <c r="EQ87" s="126" t="n">
        <f aca="false">CA87/AY87</f>
        <v>1.49438761011651</v>
      </c>
      <c r="ER87" s="126" t="e">
        <f aca="false">CB87/AZ87</f>
        <v>#DIV/0!</v>
      </c>
      <c r="ES87" s="128" t="n">
        <f aca="false">CC87/BA87</f>
        <v>1.49438761011651</v>
      </c>
      <c r="ET87" s="126" t="n">
        <f aca="false">SUM(BL87+BO87+BR87+BU87+BX87+CA87)/SUM(AJ87+AM87+AP87+AS87+AV87+AY87)</f>
        <v>1.1644708930147</v>
      </c>
      <c r="EU87" s="126" t="n">
        <f aca="false">SUM(BM87+BP87+BS87+BV87+BY87+CB87)/SUM(AK87+AN87+AQ87+AT87+AW87+AZ87)</f>
        <v>1.10129340111099</v>
      </c>
      <c r="EV87" s="126" t="n">
        <f aca="false">SUM(BN87+BQ87+BT87+BW87+BZ87+CC87)/SUM(AL87+AO87+AR87+AU87+AX87+BA87)</f>
        <v>1.4610324226354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046198527018</v>
      </c>
      <c r="FD87" s="146" t="n">
        <f aca="false">AC87/$FA87</f>
        <v>0.0896358235677083</v>
      </c>
      <c r="FE87" s="147" t="n">
        <f aca="false">AD87/$FA87</f>
        <v>0.00292160797119141</v>
      </c>
      <c r="FF87" s="147" t="n">
        <f aca="false">AE87/$FA87</f>
        <v>0.00333864339192708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796483357747396</v>
      </c>
      <c r="FL87" s="147" t="n">
        <f aca="false">AK87/$FA87</f>
        <v>0.000942054748535156</v>
      </c>
      <c r="FM87" s="147" t="n">
        <f aca="false">AL87/$FA87</f>
        <v>0</v>
      </c>
      <c r="FN87" s="147" t="n">
        <f aca="false">AM87/$FA87</f>
        <v>0.0006361083984375</v>
      </c>
      <c r="FO87" s="147" t="n">
        <f aca="false">AN87/$FA87</f>
        <v>0.00085912831624349</v>
      </c>
      <c r="FP87" s="147" t="n">
        <f aca="false">AO87/$FA87</f>
        <v>0</v>
      </c>
      <c r="FQ87" s="147" t="n">
        <f aca="false">AP87/$FA87</f>
        <v>0.00031947835286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66325887044271</v>
      </c>
      <c r="FU87" s="147" t="n">
        <f aca="false">AT87/$FA87</f>
        <v>0.000531916300455729</v>
      </c>
      <c r="FV87" s="147" t="n">
        <f aca="false">AU87/$FA87</f>
        <v>0</v>
      </c>
      <c r="FW87" s="147" t="n">
        <f aca="false">AV87/$FA87</f>
        <v>7.78579711914063E-005</v>
      </c>
      <c r="FX87" s="147" t="n">
        <f aca="false">AW87/$FA87</f>
        <v>0</v>
      </c>
      <c r="FY87" s="147" t="n">
        <f aca="false">AX87/$FA87</f>
        <v>7.78579711914063E-005</v>
      </c>
      <c r="FZ87" s="147" t="n">
        <f aca="false">AY87/$FA87</f>
        <v>3.5797119140625E-005</v>
      </c>
      <c r="GA87" s="147" t="n">
        <f aca="false">AZ87/$FA87</f>
        <v>0</v>
      </c>
      <c r="GB87" s="147" t="n">
        <f aca="false">BA87/$FA87</f>
        <v>3.5797119140625E-005</v>
      </c>
      <c r="GC87" s="147" t="n">
        <f aca="false">SUM(FK87,FN87,FQ87,FT87,FW87,FZ87)</f>
        <v>0.00203205108642578</v>
      </c>
      <c r="GD87" s="147" t="n">
        <f aca="false">SUM(FL87,FO87,FR87,FU87,FX87,GA87)</f>
        <v>0.00301974487304688</v>
      </c>
      <c r="GE87" s="147" t="n">
        <f aca="false">SUM(FM87,FP87,FS87,FV87,FY87,GB87)</f>
        <v>0.000113655090332031</v>
      </c>
      <c r="GF87" s="105"/>
      <c r="GG87" s="146" t="n">
        <f aca="false">BD87/$FA87</f>
        <v>0.187239158630371</v>
      </c>
      <c r="GH87" s="146" t="n">
        <f aca="false">BE87/$FA87</f>
        <v>0.115592226664225</v>
      </c>
      <c r="GI87" s="146" t="n">
        <f aca="false">BF87/$FA87</f>
        <v>0.00324964650472005</v>
      </c>
      <c r="GJ87" s="146" t="n">
        <f aca="false">BG87/$FA87</f>
        <v>0.00364393107096354</v>
      </c>
      <c r="GK87" s="146" t="n">
        <f aca="false">BH87/$FA87</f>
        <v>0</v>
      </c>
      <c r="GL87" s="146" t="n">
        <f aca="false">BI87/$FA87</f>
        <v>0.00732590484619141</v>
      </c>
      <c r="GM87" s="146" t="n">
        <f aca="false">BJ87/$FA87</f>
        <v>0.00730067952473958</v>
      </c>
      <c r="GN87" s="146" t="n">
        <f aca="false">BK87/$FA87</f>
        <v>0.00151362101236979</v>
      </c>
      <c r="GO87" s="146" t="n">
        <f aca="false">BL87/$FA87</f>
        <v>0.00098626708984375</v>
      </c>
      <c r="GP87" s="146" t="n">
        <f aca="false">BM87/$FA87</f>
        <v>0.00112635803222656</v>
      </c>
      <c r="GQ87" s="146" t="n">
        <f aca="false">BN87/$FA87</f>
        <v>0</v>
      </c>
      <c r="GR87" s="146" t="n">
        <f aca="false">BO87/$FA87</f>
        <v>0.000753733317057292</v>
      </c>
      <c r="GS87" s="146" t="n">
        <f aca="false">BP87/$FA87</f>
        <v>0.000958386739095052</v>
      </c>
      <c r="GT87" s="146" t="n">
        <f aca="false">BQ87/$FA87</f>
        <v>0</v>
      </c>
      <c r="GU87" s="146" t="n">
        <f aca="false">BR87/$FA87</f>
        <v>0.000304150899251302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6059265136719</v>
      </c>
      <c r="GY87" s="146" t="n">
        <f aca="false">BV87/$FA87</f>
        <v>0.000554234822591146</v>
      </c>
      <c r="GZ87" s="146" t="n">
        <f aca="false">BW87/$FA87</f>
        <v>0</v>
      </c>
      <c r="HA87" s="146" t="n">
        <f aca="false">BX87/$FA87</f>
        <v>0.000112559000651042</v>
      </c>
      <c r="HB87" s="146" t="n">
        <f aca="false">BY87/$FA87</f>
        <v>0</v>
      </c>
      <c r="HC87" s="146" t="n">
        <f aca="false">BZ87/$FA87</f>
        <v>0.000112559000651042</v>
      </c>
      <c r="HD87" s="146" t="n">
        <f aca="false">CA87/$FA87</f>
        <v>5.34947713216146E-005</v>
      </c>
      <c r="HE87" s="146" t="n">
        <f aca="false">CB87/$FA87</f>
        <v>0</v>
      </c>
      <c r="HF87" s="146" t="n">
        <f aca="false">CC87/$FA87</f>
        <v>5.34947713216146E-005</v>
      </c>
      <c r="HG87" s="147" t="n">
        <f aca="false">SUM(GO87,GR87,GU87,GX87,HA87,HD87)</f>
        <v>0.00236626434326172</v>
      </c>
      <c r="HH87" s="147" t="n">
        <f aca="false">SUM(GP87,GS87,GV87,GY87,HB87,HE87)</f>
        <v>0.00332562510172526</v>
      </c>
      <c r="HI87" s="147" t="n">
        <f aca="false">SUM(GQ87,GT87,GW87,GZ87,HC87,HF87)</f>
        <v>0.000166053771972656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989.9301</v>
      </c>
      <c r="E88" s="187" t="n">
        <v>38.2457</v>
      </c>
      <c r="F88" s="187" t="n">
        <v>42.0662</v>
      </c>
      <c r="G88" s="187" t="n">
        <v>42.2319</v>
      </c>
      <c r="H88" s="187" t="n">
        <v>16019.8</v>
      </c>
      <c r="I88" s="187" t="n">
        <v>17.723</v>
      </c>
      <c r="J88" s="150" t="n">
        <f aca="false">H88/3600</f>
        <v>4.44994444444444</v>
      </c>
      <c r="L88" s="186" t="n">
        <v>2993.9856</v>
      </c>
      <c r="M88" s="187" t="n">
        <v>38.249</v>
      </c>
      <c r="N88" s="187" t="n">
        <v>42.0402</v>
      </c>
      <c r="O88" s="187" t="n">
        <v>42.2412</v>
      </c>
      <c r="P88" s="187" t="n">
        <v>20671.8</v>
      </c>
      <c r="Q88" s="187" t="n">
        <v>25.937</v>
      </c>
      <c r="R88" s="150" t="n">
        <f aca="false">P88/3600</f>
        <v>5.74216666666667</v>
      </c>
      <c r="S88" s="133"/>
      <c r="T88" s="47"/>
      <c r="U88" s="84"/>
      <c r="V88" s="84"/>
      <c r="W88" s="47"/>
      <c r="X88" s="84"/>
      <c r="Y88" s="152"/>
      <c r="AA88" s="92"/>
      <c r="AB88" s="153" t="n">
        <v>39458949</v>
      </c>
      <c r="AC88" s="154" t="n">
        <v>16147624</v>
      </c>
      <c r="AD88" s="154" t="n">
        <v>768896</v>
      </c>
      <c r="AE88" s="154" t="n">
        <v>859024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06677</v>
      </c>
      <c r="AK88" s="154" t="n">
        <v>228707</v>
      </c>
      <c r="AL88" s="154" t="n">
        <v>0</v>
      </c>
      <c r="AM88" s="154" t="n">
        <v>161878</v>
      </c>
      <c r="AN88" s="154" t="n">
        <v>304299</v>
      </c>
      <c r="AO88" s="154" t="n">
        <v>0</v>
      </c>
      <c r="AP88" s="154" t="n">
        <v>93033</v>
      </c>
      <c r="AQ88" s="154" t="n">
        <v>268380</v>
      </c>
      <c r="AR88" s="154" t="n">
        <v>0</v>
      </c>
      <c r="AS88" s="154" t="n">
        <v>45281</v>
      </c>
      <c r="AT88" s="154" t="n">
        <v>221692</v>
      </c>
      <c r="AU88" s="154" t="n">
        <v>0</v>
      </c>
      <c r="AV88" s="154" t="n">
        <v>27530</v>
      </c>
      <c r="AW88" s="154" t="n">
        <v>0</v>
      </c>
      <c r="AX88" s="154" t="n">
        <v>27530</v>
      </c>
      <c r="AY88" s="154" t="n">
        <v>14839</v>
      </c>
      <c r="AZ88" s="154" t="n">
        <v>0</v>
      </c>
      <c r="BA88" s="155" t="n">
        <v>14839</v>
      </c>
      <c r="BB88" s="116"/>
      <c r="BC88" s="97"/>
      <c r="BD88" s="156" t="n">
        <v>38516403</v>
      </c>
      <c r="BE88" s="157" t="n">
        <v>19451644</v>
      </c>
      <c r="BF88" s="157" t="n">
        <v>858637</v>
      </c>
      <c r="BG88" s="157" t="n">
        <v>941995</v>
      </c>
      <c r="BH88" s="157" t="n">
        <v>0</v>
      </c>
      <c r="BI88" s="157" t="n">
        <v>1655001</v>
      </c>
      <c r="BJ88" s="157" t="n">
        <v>1712733</v>
      </c>
      <c r="BK88" s="157" t="n">
        <v>335325</v>
      </c>
      <c r="BL88" s="157" t="n">
        <v>255197</v>
      </c>
      <c r="BM88" s="157" t="n">
        <v>279525</v>
      </c>
      <c r="BN88" s="157" t="n">
        <v>0</v>
      </c>
      <c r="BO88" s="157" t="n">
        <v>192061</v>
      </c>
      <c r="BP88" s="157" t="n">
        <v>322973</v>
      </c>
      <c r="BQ88" s="157" t="n">
        <v>0</v>
      </c>
      <c r="BR88" s="157" t="n">
        <v>93877</v>
      </c>
      <c r="BS88" s="157" t="n">
        <v>268380</v>
      </c>
      <c r="BT88" s="157" t="n">
        <v>0</v>
      </c>
      <c r="BU88" s="157" t="n">
        <v>45474</v>
      </c>
      <c r="BV88" s="157" t="n">
        <v>221569</v>
      </c>
      <c r="BW88" s="157" t="n">
        <v>0</v>
      </c>
      <c r="BX88" s="157" t="n">
        <v>38390</v>
      </c>
      <c r="BY88" s="157" t="n">
        <v>0</v>
      </c>
      <c r="BZ88" s="157" t="n">
        <v>38390</v>
      </c>
      <c r="CA88" s="157" t="n">
        <v>20531</v>
      </c>
      <c r="CB88" s="157" t="n">
        <v>0</v>
      </c>
      <c r="CC88" s="158" t="n">
        <v>20531</v>
      </c>
      <c r="CF88" s="159" t="n">
        <f aca="false">AE88/$AB88</f>
        <v>0.021770067925529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79607429483233</v>
      </c>
      <c r="CK88" s="126" t="n">
        <f aca="false">AL88/$AC88</f>
        <v>0</v>
      </c>
      <c r="CL88" s="126" t="n">
        <f aca="false">AN88/$AB88</f>
        <v>0.00771178674829885</v>
      </c>
      <c r="CM88" s="126" t="n">
        <f aca="false">AO88/$AC88</f>
        <v>0</v>
      </c>
      <c r="CN88" s="126" t="n">
        <f aca="false">AQ88/$AB88</f>
        <v>0.00680149894514423</v>
      </c>
      <c r="CO88" s="126" t="n">
        <f aca="false">AR88/$AC88</f>
        <v>0</v>
      </c>
      <c r="CP88" s="126" t="n">
        <f aca="false">AT88/$AB88</f>
        <v>0.005618294597760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70489478823634</v>
      </c>
      <c r="CT88" s="126" t="n">
        <f aca="false">AZ88/$AB88</f>
        <v>0</v>
      </c>
      <c r="CU88" s="128" t="n">
        <f aca="false">BA88/$AC88</f>
        <v>0.000918958727302543</v>
      </c>
      <c r="CV88" s="126" t="n">
        <f aca="false">CJ88+CL88+CN88+CP88+CR88+CT88</f>
        <v>0.0259276545860357</v>
      </c>
      <c r="CW88" s="160" t="n">
        <f aca="false">CK88+CM88+CO88+CQ88+CS88+CU88</f>
        <v>0.00262385351553888</v>
      </c>
      <c r="CX88" s="105"/>
      <c r="CY88" s="105"/>
      <c r="CZ88" s="159" t="n">
        <f aca="false">BG88/$BD88</f>
        <v>0.0244569826523001</v>
      </c>
      <c r="DA88" s="126" t="n">
        <f aca="false">BH88/$BE88</f>
        <v>0</v>
      </c>
      <c r="DB88" s="126" t="n">
        <f aca="false">BJ88/$BD88</f>
        <v>0.0444676259099273</v>
      </c>
      <c r="DC88" s="126" t="n">
        <f aca="false">BK88/$BE88</f>
        <v>0.0172389027888851</v>
      </c>
      <c r="DD88" s="126" t="n">
        <f aca="false">BM88/$BD88</f>
        <v>0.00725729762459906</v>
      </c>
      <c r="DE88" s="126" t="n">
        <f aca="false">BN88/$BE88</f>
        <v>0</v>
      </c>
      <c r="DF88" s="126" t="n">
        <f aca="false">BP88/$BD88</f>
        <v>0.00838533650195736</v>
      </c>
      <c r="DG88" s="126" t="n">
        <f aca="false">BQ88/$BE88</f>
        <v>0</v>
      </c>
      <c r="DH88" s="126" t="n">
        <f aca="false">BS88/$BD88</f>
        <v>0.00696794038633358</v>
      </c>
      <c r="DI88" s="126" t="n">
        <f aca="false">BT88/$BE88</f>
        <v>0</v>
      </c>
      <c r="DJ88" s="126" t="n">
        <f aca="false">BV88/$BD88</f>
        <v>0.00575258805968979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97361210188712</v>
      </c>
      <c r="DN88" s="126" t="n">
        <f aca="false">CB88/$BD88</f>
        <v>0</v>
      </c>
      <c r="DO88" s="126" t="n">
        <f aca="false">CC88/$BE88</f>
        <v>0.00105548919155625</v>
      </c>
      <c r="DP88" s="126" t="n">
        <f aca="false">DD88+DF88+DH88+DJ88+DL88+DN88</f>
        <v>0.0283631625725798</v>
      </c>
      <c r="DQ88" s="160" t="n">
        <f aca="false">DE88+DG88+DI88+DK88+DM88+DO88</f>
        <v>0.00302910129344337</v>
      </c>
      <c r="DR88" s="105"/>
      <c r="DS88" s="105"/>
      <c r="DT88" s="126" t="n">
        <f aca="false">BD88/AB88</f>
        <v>0.976113251267792</v>
      </c>
      <c r="DU88" s="126" t="n">
        <f aca="false">BE88/AC88</f>
        <v>1.20461338460692</v>
      </c>
      <c r="DV88" s="126" t="n">
        <f aca="false">BF88/AD88</f>
        <v>1.1167140939737</v>
      </c>
      <c r="DW88" s="126" t="n">
        <f aca="false">BG88/AE88</f>
        <v>1.09658752258377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23476245542562</v>
      </c>
      <c r="EC88" s="126" t="n">
        <f aca="false">BM88/AK88</f>
        <v>1.22219695942844</v>
      </c>
      <c r="ED88" s="126" t="e">
        <f aca="false">BN88/AL88</f>
        <v>#DIV/0!</v>
      </c>
      <c r="EE88" s="126" t="n">
        <f aca="false">BO88/AM88</f>
        <v>1.18645523171771</v>
      </c>
      <c r="EF88" s="126" t="n">
        <f aca="false">BP88/AN88</f>
        <v>1.06136727363547</v>
      </c>
      <c r="EG88" s="126" t="e">
        <f aca="false">BQ88/AO88</f>
        <v>#DIV/0!</v>
      </c>
      <c r="EH88" s="126" t="n">
        <f aca="false">BR88/AP88</f>
        <v>1.00907204970279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0426227335969</v>
      </c>
      <c r="EL88" s="126" t="n">
        <f aca="false">BV88/AT88</f>
        <v>0.99944517619039</v>
      </c>
      <c r="EM88" s="126" t="e">
        <f aca="false">BW88/AU88</f>
        <v>#DIV/0!</v>
      </c>
      <c r="EN88" s="126" t="n">
        <f aca="false">BX88/AV88</f>
        <v>1.39447875045405</v>
      </c>
      <c r="EO88" s="126" t="e">
        <f aca="false">BY88/AW88</f>
        <v>#DIV/0!</v>
      </c>
      <c r="EP88" s="126" t="n">
        <f aca="false">BZ88/AX88</f>
        <v>1.39447875045405</v>
      </c>
      <c r="EQ88" s="126" t="n">
        <f aca="false">CA88/AY88</f>
        <v>1.3835837994474</v>
      </c>
      <c r="ER88" s="126" t="e">
        <f aca="false">CB88/AZ88</f>
        <v>#DIV/0!</v>
      </c>
      <c r="ES88" s="128" t="n">
        <f aca="false">CC88/BA88</f>
        <v>1.3835837994474</v>
      </c>
      <c r="ET88" s="126" t="n">
        <f aca="false">SUM(BL88+BO88+BR88+BU88+BX88+CA88)/SUM(AJ88+AM88+AP88+AS88+AV88+AY88)</f>
        <v>1.17531926050273</v>
      </c>
      <c r="EU88" s="126" t="n">
        <f aca="false">SUM(BM88+BP88+BS88+BV88+BY88+CB88)/SUM(AK88+AN88+AQ88+AT88+AW88+AZ88)</f>
        <v>1.06780421434143</v>
      </c>
      <c r="EV88" s="126" t="n">
        <f aca="false">SUM(BN88+BQ88+BT88+BW88+BZ88+CC88)/SUM(AL88+AO88+AR88+AU88+AX88+BA88)</f>
        <v>1.3906629847294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49296569824</v>
      </c>
      <c r="FD88" s="146" t="n">
        <f aca="false">AC88/$FA88</f>
        <v>0.0410655314127604</v>
      </c>
      <c r="FE88" s="147" t="n">
        <f aca="false">AD88/$FA88</f>
        <v>0.00195540364583333</v>
      </c>
      <c r="FF88" s="147" t="n">
        <f aca="false">AE88/$FA88</f>
        <v>0.00218461100260417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25606791178386</v>
      </c>
      <c r="FL88" s="147" t="n">
        <f aca="false">AK88/$FA88</f>
        <v>0.000581631978352865</v>
      </c>
      <c r="FM88" s="147" t="n">
        <f aca="false">AL88/$FA88</f>
        <v>0</v>
      </c>
      <c r="FN88" s="147" t="n">
        <f aca="false">AM88/$FA88</f>
        <v>0.000411677042643229</v>
      </c>
      <c r="FO88" s="147" t="n">
        <f aca="false">AN88/$FA88</f>
        <v>0.000773872375488281</v>
      </c>
      <c r="FP88" s="147" t="n">
        <f aca="false">AO88/$FA88</f>
        <v>0</v>
      </c>
      <c r="FQ88" s="147" t="n">
        <f aca="false">AP88/$FA88</f>
        <v>0.000236595153808594</v>
      </c>
      <c r="FR88" s="147" t="n">
        <f aca="false">AQ88/$FA88</f>
        <v>0.000682525634765625</v>
      </c>
      <c r="FS88" s="147" t="n">
        <f aca="false">AR88/$FA88</f>
        <v>0</v>
      </c>
      <c r="FT88" s="147" t="n">
        <f aca="false">AS88/$FA88</f>
        <v>0.000115155537923177</v>
      </c>
      <c r="FU88" s="147" t="n">
        <f aca="false">AT88/$FA88</f>
        <v>0.000563791910807292</v>
      </c>
      <c r="FV88" s="147" t="n">
        <f aca="false">AU88/$FA88</f>
        <v>0</v>
      </c>
      <c r="FW88" s="147" t="n">
        <f aca="false">AV88/$FA88</f>
        <v>7.00124104817708E-005</v>
      </c>
      <c r="FX88" s="147" t="n">
        <f aca="false">AW88/$FA88</f>
        <v>0</v>
      </c>
      <c r="FY88" s="147" t="n">
        <f aca="false">AX88/$FA88</f>
        <v>7.00124104817708E-005</v>
      </c>
      <c r="FZ88" s="147" t="n">
        <f aca="false">AY88/$FA88</f>
        <v>3.77375284830729E-005</v>
      </c>
      <c r="GA88" s="147" t="n">
        <f aca="false">AZ88/$FA88</f>
        <v>0</v>
      </c>
      <c r="GB88" s="147" t="n">
        <f aca="false">BA88/$FA88</f>
        <v>3.77375284830729E-005</v>
      </c>
      <c r="GC88" s="147" t="n">
        <f aca="false">SUM(FK88,FN88,FQ88,FT88,FW88,FZ88)</f>
        <v>0.00139678446451823</v>
      </c>
      <c r="GD88" s="147" t="n">
        <f aca="false">SUM(FL88,FO88,FR88,FU88,FX88,GA88)</f>
        <v>0.00260182189941406</v>
      </c>
      <c r="GE88" s="147" t="n">
        <f aca="false">SUM(FM88,FP88,FS88,FV88,FY88,GB88)</f>
        <v>0.000107749938964844</v>
      </c>
      <c r="GF88" s="105"/>
      <c r="GG88" s="146" t="n">
        <f aca="false">BD88/$FA88</f>
        <v>0.097952278137207</v>
      </c>
      <c r="GH88" s="146" t="n">
        <f aca="false">BE88/$FA88</f>
        <v>0.0494680887858073</v>
      </c>
      <c r="GI88" s="146" t="n">
        <f aca="false">BF88/$FA88</f>
        <v>0.00218362681070964</v>
      </c>
      <c r="GJ88" s="146" t="n">
        <f aca="false">BG88/$FA88</f>
        <v>0.00239561716715495</v>
      </c>
      <c r="GK88" s="146" t="n">
        <f aca="false">BH88/$FA88</f>
        <v>0</v>
      </c>
      <c r="GL88" s="146" t="n">
        <f aca="false">BI88/$FA88</f>
        <v>0.00420888519287109</v>
      </c>
      <c r="GM88" s="146" t="n">
        <f aca="false">BJ88/$FA88</f>
        <v>0.00435570526123047</v>
      </c>
      <c r="GN88" s="146" t="n">
        <f aca="false">BK88/$FA88</f>
        <v>0.000852775573730469</v>
      </c>
      <c r="GO88" s="146" t="n">
        <f aca="false">BL88/$FA88</f>
        <v>0.000648999532063802</v>
      </c>
      <c r="GP88" s="146" t="n">
        <f aca="false">BM88/$FA88</f>
        <v>0.000710868835449219</v>
      </c>
      <c r="GQ88" s="146" t="n">
        <f aca="false">BN88/$FA88</f>
        <v>0</v>
      </c>
      <c r="GR88" s="146" t="n">
        <f aca="false">BO88/$FA88</f>
        <v>0.000488436381022136</v>
      </c>
      <c r="GS88" s="146" t="n">
        <f aca="false">BP88/$FA88</f>
        <v>0.000821362813313802</v>
      </c>
      <c r="GT88" s="146" t="n">
        <f aca="false">BQ88/$FA88</f>
        <v>0</v>
      </c>
      <c r="GU88" s="146" t="n">
        <f aca="false">BR88/$FA88</f>
        <v>0.000238741556803385</v>
      </c>
      <c r="GV88" s="146" t="n">
        <f aca="false">BS88/$FA88</f>
        <v>0.000682525634765625</v>
      </c>
      <c r="GW88" s="146" t="n">
        <f aca="false">BT88/$FA88</f>
        <v>0</v>
      </c>
      <c r="GX88" s="146" t="n">
        <f aca="false">BU88/$FA88</f>
        <v>0.000115646362304688</v>
      </c>
      <c r="GY88" s="146" t="n">
        <f aca="false">BV88/$FA88</f>
        <v>0.000563479105631511</v>
      </c>
      <c r="GZ88" s="146" t="n">
        <f aca="false">BW88/$FA88</f>
        <v>0</v>
      </c>
      <c r="HA88" s="146" t="n">
        <f aca="false">BX88/$FA88</f>
        <v>9.76308186848958E-005</v>
      </c>
      <c r="HB88" s="146" t="n">
        <f aca="false">BY88/$FA88</f>
        <v>0</v>
      </c>
      <c r="HC88" s="146" t="n">
        <f aca="false">BZ88/$FA88</f>
        <v>9.76308186848958E-005</v>
      </c>
      <c r="HD88" s="146" t="n">
        <f aca="false">CA88/$FA88</f>
        <v>5.22130330403646E-005</v>
      </c>
      <c r="HE88" s="146" t="n">
        <f aca="false">CB88/$FA88</f>
        <v>0</v>
      </c>
      <c r="HF88" s="146" t="n">
        <f aca="false">CC88/$FA88</f>
        <v>5.22130330403646E-005</v>
      </c>
      <c r="HG88" s="147" t="n">
        <f aca="false">SUM(GO88,GR88,GU88,GX88,HA88,HD88)</f>
        <v>0.00164166768391927</v>
      </c>
      <c r="HH88" s="147" t="n">
        <f aca="false">SUM(GP88,GS88,GV88,GY88,HB88,HE88)</f>
        <v>0.00277823638916016</v>
      </c>
      <c r="HI88" s="147" t="n">
        <f aca="false">SUM(GQ88,GT88,GW88,GZ88,HC88,HF88)</f>
        <v>0.00014984385172526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91.2354</v>
      </c>
      <c r="E89" s="187" t="n">
        <v>34.4788</v>
      </c>
      <c r="F89" s="187" t="n">
        <v>40.0173</v>
      </c>
      <c r="G89" s="187" t="n">
        <v>39.7891</v>
      </c>
      <c r="H89" s="187" t="n">
        <v>13449.1</v>
      </c>
      <c r="I89" s="187" t="n">
        <v>14.937</v>
      </c>
      <c r="J89" s="150" t="n">
        <f aca="false">H89/3600</f>
        <v>3.73586111111111</v>
      </c>
      <c r="L89" s="186" t="n">
        <v>1392.9192</v>
      </c>
      <c r="M89" s="187" t="n">
        <v>34.4694</v>
      </c>
      <c r="N89" s="187" t="n">
        <v>40.0241</v>
      </c>
      <c r="O89" s="187" t="n">
        <v>39.7867</v>
      </c>
      <c r="P89" s="187" t="n">
        <v>17448.2</v>
      </c>
      <c r="Q89" s="187" t="n">
        <v>22.337</v>
      </c>
      <c r="R89" s="150" t="n">
        <f aca="false">P89/3600</f>
        <v>4.84672222222222</v>
      </c>
      <c r="S89" s="133"/>
      <c r="T89" s="47"/>
      <c r="U89" s="84"/>
      <c r="V89" s="84"/>
      <c r="W89" s="47"/>
      <c r="X89" s="84"/>
      <c r="Y89" s="152"/>
      <c r="AA89" s="92"/>
      <c r="AB89" s="153" t="n">
        <v>19788108</v>
      </c>
      <c r="AC89" s="154" t="n">
        <v>6835556</v>
      </c>
      <c r="AD89" s="154" t="n">
        <v>476719</v>
      </c>
      <c r="AE89" s="154" t="n">
        <v>52555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85924</v>
      </c>
      <c r="AK89" s="154" t="n">
        <v>98200</v>
      </c>
      <c r="AL89" s="154" t="n">
        <v>0</v>
      </c>
      <c r="AM89" s="154" t="n">
        <v>63526</v>
      </c>
      <c r="AN89" s="154" t="n">
        <v>131361</v>
      </c>
      <c r="AO89" s="154" t="n">
        <v>0</v>
      </c>
      <c r="AP89" s="154" t="n">
        <v>36385</v>
      </c>
      <c r="AQ89" s="154" t="n">
        <v>124200</v>
      </c>
      <c r="AR89" s="154" t="n">
        <v>0</v>
      </c>
      <c r="AS89" s="154" t="n">
        <v>15630</v>
      </c>
      <c r="AT89" s="154" t="n">
        <v>96696</v>
      </c>
      <c r="AU89" s="154" t="n">
        <v>0</v>
      </c>
      <c r="AV89" s="154" t="n">
        <v>15735</v>
      </c>
      <c r="AW89" s="154" t="n">
        <v>0</v>
      </c>
      <c r="AX89" s="154" t="n">
        <v>15735</v>
      </c>
      <c r="AY89" s="154" t="n">
        <v>9065</v>
      </c>
      <c r="AZ89" s="154" t="n">
        <v>0</v>
      </c>
      <c r="BA89" s="155" t="n">
        <v>9065</v>
      </c>
      <c r="BB89" s="116"/>
      <c r="BC89" s="97"/>
      <c r="BD89" s="156" t="n">
        <v>19329652</v>
      </c>
      <c r="BE89" s="157" t="n">
        <v>7879678</v>
      </c>
      <c r="BF89" s="157" t="n">
        <v>519114</v>
      </c>
      <c r="BG89" s="157" t="n">
        <v>564351</v>
      </c>
      <c r="BH89" s="157" t="n">
        <v>0</v>
      </c>
      <c r="BI89" s="157" t="n">
        <v>863233</v>
      </c>
      <c r="BJ89" s="157" t="n">
        <v>912287</v>
      </c>
      <c r="BK89" s="157" t="n">
        <v>172683</v>
      </c>
      <c r="BL89" s="157" t="n">
        <v>109929</v>
      </c>
      <c r="BM89" s="157" t="n">
        <v>125018</v>
      </c>
      <c r="BN89" s="157" t="n">
        <v>0</v>
      </c>
      <c r="BO89" s="157" t="n">
        <v>80414</v>
      </c>
      <c r="BP89" s="157" t="n">
        <v>161714</v>
      </c>
      <c r="BQ89" s="157" t="n">
        <v>0</v>
      </c>
      <c r="BR89" s="157" t="n">
        <v>40378</v>
      </c>
      <c r="BS89" s="157" t="n">
        <v>145260</v>
      </c>
      <c r="BT89" s="157" t="n">
        <v>0</v>
      </c>
      <c r="BU89" s="157" t="n">
        <v>17466</v>
      </c>
      <c r="BV89" s="157" t="n">
        <v>116940</v>
      </c>
      <c r="BW89" s="157" t="n">
        <v>0</v>
      </c>
      <c r="BX89" s="157" t="n">
        <v>21235</v>
      </c>
      <c r="BY89" s="157" t="n">
        <v>0</v>
      </c>
      <c r="BZ89" s="157" t="n">
        <v>21235</v>
      </c>
      <c r="CA89" s="157" t="n">
        <v>12073</v>
      </c>
      <c r="CB89" s="157" t="n">
        <v>0</v>
      </c>
      <c r="CC89" s="158" t="n">
        <v>12073</v>
      </c>
      <c r="CF89" s="159" t="n">
        <f aca="false">AE89/$AB89</f>
        <v>0.026558880717651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96257651312596</v>
      </c>
      <c r="CK89" s="126" t="n">
        <f aca="false">AL89/$AC89</f>
        <v>0</v>
      </c>
      <c r="CL89" s="126" t="n">
        <f aca="false">AN89/$AB89</f>
        <v>0.0066383809912499</v>
      </c>
      <c r="CM89" s="126" t="n">
        <f aca="false">AO89/$AC89</f>
        <v>0</v>
      </c>
      <c r="CN89" s="126" t="n">
        <f aca="false">AQ89/$AB89</f>
        <v>0.00627649697484974</v>
      </c>
      <c r="CO89" s="126" t="n">
        <f aca="false">AR89/$AC89</f>
        <v>0</v>
      </c>
      <c r="CP89" s="126" t="n">
        <f aca="false">AT89/$AB89</f>
        <v>0.0048865712679554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30193418062847</v>
      </c>
      <c r="CT89" s="126" t="n">
        <f aca="false">AZ89/$AB89</f>
        <v>0</v>
      </c>
      <c r="CU89" s="128" t="n">
        <f aca="false">BA89/$AC89</f>
        <v>0.00132615401000299</v>
      </c>
      <c r="CV89" s="126" t="n">
        <f aca="false">CJ89+CL89+CN89+CP89+CR89+CT89</f>
        <v>0.0227640257471811</v>
      </c>
      <c r="CW89" s="160" t="n">
        <f aca="false">CK89+CM89+CO89+CQ89+CS89+CU89</f>
        <v>0.00362808819063146</v>
      </c>
      <c r="CX89" s="105"/>
      <c r="CY89" s="105"/>
      <c r="CZ89" s="159" t="n">
        <f aca="false">BG89/$BD89</f>
        <v>0.0291961283110529</v>
      </c>
      <c r="DA89" s="126" t="n">
        <f aca="false">BH89/$BE89</f>
        <v>0</v>
      </c>
      <c r="DB89" s="126" t="n">
        <f aca="false">BJ89/$BD89</f>
        <v>0.0471962454368035</v>
      </c>
      <c r="DC89" s="126" t="n">
        <f aca="false">BK89/$BE89</f>
        <v>0.0219149818050941</v>
      </c>
      <c r="DD89" s="126" t="n">
        <f aca="false">BM89/$BD89</f>
        <v>0.00646767981130752</v>
      </c>
      <c r="DE89" s="126" t="n">
        <f aca="false">BN89/$BE89</f>
        <v>0</v>
      </c>
      <c r="DF89" s="126" t="n">
        <f aca="false">BP89/$BD89</f>
        <v>0.00836611026416823</v>
      </c>
      <c r="DG89" s="126" t="n">
        <f aca="false">BQ89/$BE89</f>
        <v>0</v>
      </c>
      <c r="DH89" s="126" t="n">
        <f aca="false">BS89/$BD89</f>
        <v>0.00751487921251764</v>
      </c>
      <c r="DI89" s="126" t="n">
        <f aca="false">BT89/$BE89</f>
        <v>0</v>
      </c>
      <c r="DJ89" s="126" t="n">
        <f aca="false">BV89/$BD89</f>
        <v>0.0060497726498128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6949070761521</v>
      </c>
      <c r="DN89" s="126" t="n">
        <f aca="false">CB89/$BD89</f>
        <v>0</v>
      </c>
      <c r="DO89" s="126" t="n">
        <f aca="false">CC89/$BE89</f>
        <v>0.00153216920792956</v>
      </c>
      <c r="DP89" s="126" t="n">
        <f aca="false">DD89+DF89+DH89+DJ89+DL89+DN89</f>
        <v>0.0283984419378062</v>
      </c>
      <c r="DQ89" s="160" t="n">
        <f aca="false">DE89+DG89+DI89+DK89+DM89+DO89</f>
        <v>0.00422707628408166</v>
      </c>
      <c r="DR89" s="105"/>
      <c r="DS89" s="105"/>
      <c r="DT89" s="126" t="n">
        <f aca="false">BD89/AB89</f>
        <v>0.976831741569229</v>
      </c>
      <c r="DU89" s="126" t="n">
        <f aca="false">BE89/AC89</f>
        <v>1.15274865716849</v>
      </c>
      <c r="DV89" s="126" t="n">
        <f aca="false">BF89/AD89</f>
        <v>1.08893079570984</v>
      </c>
      <c r="DW89" s="126" t="n">
        <f aca="false">BG89/AE89</f>
        <v>1.07382932166302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27937479633164</v>
      </c>
      <c r="EC89" s="126" t="n">
        <f aca="false">BM89/AK89</f>
        <v>1.27309572301426</v>
      </c>
      <c r="ED89" s="126" t="e">
        <f aca="false">BN89/AL89</f>
        <v>#DIV/0!</v>
      </c>
      <c r="EE89" s="126" t="n">
        <f aca="false">BO89/AM89</f>
        <v>1.26584390643201</v>
      </c>
      <c r="EF89" s="126" t="n">
        <f aca="false">BP89/AN89</f>
        <v>1.23106553695541</v>
      </c>
      <c r="EG89" s="126" t="e">
        <f aca="false">BQ89/AO89</f>
        <v>#DIV/0!</v>
      </c>
      <c r="EH89" s="126" t="n">
        <f aca="false">BR89/AP89</f>
        <v>1.10974302597224</v>
      </c>
      <c r="EI89" s="126" t="n">
        <f aca="false">BS89/AQ89</f>
        <v>1.1695652173913</v>
      </c>
      <c r="EJ89" s="126" t="e">
        <f aca="false">BT89/AR89</f>
        <v>#DIV/0!</v>
      </c>
      <c r="EK89" s="126" t="n">
        <f aca="false">BU89/AS89</f>
        <v>1.11746641074856</v>
      </c>
      <c r="EL89" s="126" t="n">
        <f aca="false">BV89/AT89</f>
        <v>1.20935716058575</v>
      </c>
      <c r="EM89" s="126" t="e">
        <f aca="false">BW89/AU89</f>
        <v>#DIV/0!</v>
      </c>
      <c r="EN89" s="126" t="n">
        <f aca="false">BX89/AV89</f>
        <v>1.34953924372418</v>
      </c>
      <c r="EO89" s="126" t="e">
        <f aca="false">BY89/AW89</f>
        <v>#DIV/0!</v>
      </c>
      <c r="EP89" s="126" t="n">
        <f aca="false">BZ89/AX89</f>
        <v>1.34953924372418</v>
      </c>
      <c r="EQ89" s="126" t="n">
        <f aca="false">CA89/AY89</f>
        <v>1.33182570325427</v>
      </c>
      <c r="ER89" s="126" t="e">
        <f aca="false">CB89/AZ89</f>
        <v>#DIV/0!</v>
      </c>
      <c r="ES89" s="128" t="n">
        <f aca="false">CC89/BA89</f>
        <v>1.33182570325427</v>
      </c>
      <c r="ET89" s="126" t="n">
        <f aca="false">SUM(BL89+BO89+BR89+BU89+BX89+CA89)/SUM(AJ89+AM89+AP89+AS89+AV89+AY89)</f>
        <v>1.24409431418911</v>
      </c>
      <c r="EU89" s="126" t="n">
        <f aca="false">SUM(BM89+BP89+BS89+BV89+BY89+CB89)/SUM(AK89+AN89+AQ89+AT89+AW89+AZ89)</f>
        <v>1.21861132139139</v>
      </c>
      <c r="EV89" s="126" t="n">
        <f aca="false">SUM(BN89+BQ89+BT89+BW89+BZ89+CC89)/SUM(AL89+AO89+AR89+AU89+AX89+BA89)</f>
        <v>1.34306451612903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3237609863281</v>
      </c>
      <c r="FD89" s="146" t="n">
        <f aca="false">AC89/$FA89</f>
        <v>0.0173837178548177</v>
      </c>
      <c r="FE89" s="147" t="n">
        <f aca="false">AD89/$FA89</f>
        <v>0.00121235911051432</v>
      </c>
      <c r="FF89" s="147" t="n">
        <f aca="false">AE89/$FA89</f>
        <v>0.0013365427652994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18516031901042</v>
      </c>
      <c r="FL89" s="147" t="n">
        <f aca="false">AK89/$FA89</f>
        <v>0.000249735514322917</v>
      </c>
      <c r="FM89" s="147" t="n">
        <f aca="false">AL89/$FA89</f>
        <v>0</v>
      </c>
      <c r="FN89" s="147" t="n">
        <f aca="false">AM89/$FA89</f>
        <v>0.000161554972330729</v>
      </c>
      <c r="FO89" s="147" t="n">
        <f aca="false">AN89/$FA89</f>
        <v>0.000334068298339844</v>
      </c>
      <c r="FP89" s="147" t="n">
        <f aca="false">AO89/$FA89</f>
        <v>0</v>
      </c>
      <c r="FQ89" s="147" t="n">
        <f aca="false">AP89/$FA89</f>
        <v>9.25318400065104E-005</v>
      </c>
      <c r="FR89" s="147" t="n">
        <f aca="false">AQ89/$FA89</f>
        <v>0.00031585693359375</v>
      </c>
      <c r="FS89" s="147" t="n">
        <f aca="false">AR89/$FA89</f>
        <v>0</v>
      </c>
      <c r="FT89" s="147" t="n">
        <f aca="false">AS89/$FA89</f>
        <v>3.97491455078125E-005</v>
      </c>
      <c r="FU89" s="147" t="n">
        <f aca="false">AT89/$FA89</f>
        <v>0.00024591064453125</v>
      </c>
      <c r="FV89" s="147" t="n">
        <f aca="false">AU89/$FA89</f>
        <v>0</v>
      </c>
      <c r="FW89" s="147" t="n">
        <f aca="false">AV89/$FA89</f>
        <v>4.00161743164063E-005</v>
      </c>
      <c r="FX89" s="147" t="n">
        <f aca="false">AW89/$FA89</f>
        <v>0</v>
      </c>
      <c r="FY89" s="147" t="n">
        <f aca="false">AX89/$FA89</f>
        <v>4.00161743164063E-005</v>
      </c>
      <c r="FZ89" s="147" t="n">
        <f aca="false">AY89/$FA89</f>
        <v>2.30534871419271E-005</v>
      </c>
      <c r="GA89" s="147" t="n">
        <f aca="false">AZ89/$FA89</f>
        <v>0</v>
      </c>
      <c r="GB89" s="147" t="n">
        <f aca="false">BA89/$FA89</f>
        <v>2.30534871419271E-005</v>
      </c>
      <c r="GC89" s="147" t="n">
        <f aca="false">SUM(FK89,FN89,FQ89,FT89,FW89,FZ89)</f>
        <v>0.000575421651204427</v>
      </c>
      <c r="GD89" s="147" t="n">
        <f aca="false">SUM(FL89,FO89,FR89,FU89,FX89,GA89)</f>
        <v>0.00114557139078776</v>
      </c>
      <c r="GE89" s="147" t="n">
        <f aca="false">SUM(FM89,FP89,FS89,FV89,FY89,GB89)</f>
        <v>6.30696614583333E-005</v>
      </c>
      <c r="GF89" s="105"/>
      <c r="GG89" s="146" t="n">
        <f aca="false">BD89/$FA89</f>
        <v>0.0491578470865885</v>
      </c>
      <c r="GH89" s="146" t="n">
        <f aca="false">BE89/$FA89</f>
        <v>0.020039057413737</v>
      </c>
      <c r="GI89" s="146" t="n">
        <f aca="false">BF89/$FA89</f>
        <v>0.00132017517089844</v>
      </c>
      <c r="GJ89" s="146" t="n">
        <f aca="false">BG89/$FA89</f>
        <v>0.00143521881103516</v>
      </c>
      <c r="GK89" s="146" t="n">
        <f aca="false">BH89/$FA89</f>
        <v>0</v>
      </c>
      <c r="GL89" s="146" t="n">
        <f aca="false">BI89/$FA89</f>
        <v>0.00219531504313151</v>
      </c>
      <c r="GM89" s="146" t="n">
        <f aca="false">BJ89/$FA89</f>
        <v>0.00232006581624349</v>
      </c>
      <c r="GN89" s="146" t="n">
        <f aca="false">BK89/$FA89</f>
        <v>0.000439155578613281</v>
      </c>
      <c r="GO89" s="146" t="n">
        <f aca="false">BL89/$FA89</f>
        <v>0.000279563903808594</v>
      </c>
      <c r="GP89" s="146" t="n">
        <f aca="false">BM89/$FA89</f>
        <v>0.000317937215169271</v>
      </c>
      <c r="GQ89" s="146" t="n">
        <f aca="false">BN89/$FA89</f>
        <v>0</v>
      </c>
      <c r="GR89" s="146" t="n">
        <f aca="false">BO89/$FA89</f>
        <v>0.000204503377278646</v>
      </c>
      <c r="GS89" s="146" t="n">
        <f aca="false">BP89/$FA89</f>
        <v>0.000411259969075521</v>
      </c>
      <c r="GT89" s="146" t="n">
        <f aca="false">BQ89/$FA89</f>
        <v>0</v>
      </c>
      <c r="GU89" s="146" t="n">
        <f aca="false">BR89/$FA89</f>
        <v>0.000102686564127604</v>
      </c>
      <c r="GV89" s="146" t="n">
        <f aca="false">BS89/$FA89</f>
        <v>0.000369415283203125</v>
      </c>
      <c r="GW89" s="146" t="n">
        <f aca="false">BT89/$FA89</f>
        <v>0</v>
      </c>
      <c r="GX89" s="146" t="n">
        <f aca="false">BU89/$FA89</f>
        <v>4.44183349609375E-005</v>
      </c>
      <c r="GY89" s="146" t="n">
        <f aca="false">BV89/$FA89</f>
        <v>0.000297393798828125</v>
      </c>
      <c r="GZ89" s="146" t="n">
        <f aca="false">BW89/$FA89</f>
        <v>0</v>
      </c>
      <c r="HA89" s="146" t="n">
        <f aca="false">BX89/$FA89</f>
        <v>5.40033976236979E-005</v>
      </c>
      <c r="HB89" s="146" t="n">
        <f aca="false">BY89/$FA89</f>
        <v>0</v>
      </c>
      <c r="HC89" s="146" t="n">
        <f aca="false">BZ89/$FA89</f>
        <v>5.40033976236979E-005</v>
      </c>
      <c r="HD89" s="146" t="n">
        <f aca="false">CA89/$FA89</f>
        <v>3.07032267252604E-005</v>
      </c>
      <c r="HE89" s="146" t="n">
        <f aca="false">CB89/$FA89</f>
        <v>0</v>
      </c>
      <c r="HF89" s="146" t="n">
        <f aca="false">CC89/$FA89</f>
        <v>3.07032267252604E-005</v>
      </c>
      <c r="HG89" s="147" t="n">
        <f aca="false">SUM(GO89,GR89,GU89,GX89,HA89,HD89)</f>
        <v>0.00071587880452474</v>
      </c>
      <c r="HH89" s="147" t="n">
        <f aca="false">SUM(GP89,GS89,GV89,GY89,HB89,HE89)</f>
        <v>0.00139600626627604</v>
      </c>
      <c r="HI89" s="147" t="n">
        <f aca="false">SUM(GQ89,GT89,GW89,GZ89,HC89,HF89)</f>
        <v>8.47066243489583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17.8795</v>
      </c>
      <c r="E90" s="189" t="n">
        <v>31.2054</v>
      </c>
      <c r="F90" s="189" t="n">
        <v>38.5573</v>
      </c>
      <c r="G90" s="189" t="n">
        <v>37.7978</v>
      </c>
      <c r="H90" s="189" t="n">
        <v>11561</v>
      </c>
      <c r="I90" s="189" t="n">
        <v>11.793</v>
      </c>
      <c r="J90" s="163" t="n">
        <f aca="false">H90/3600</f>
        <v>3.21138888888889</v>
      </c>
      <c r="L90" s="188" t="n">
        <v>618.7378</v>
      </c>
      <c r="M90" s="189" t="n">
        <v>31.2123</v>
      </c>
      <c r="N90" s="189" t="n">
        <v>38.549</v>
      </c>
      <c r="O90" s="189" t="n">
        <v>37.8244</v>
      </c>
      <c r="P90" s="189" t="n">
        <v>14907.3</v>
      </c>
      <c r="Q90" s="189" t="n">
        <v>18.524</v>
      </c>
      <c r="R90" s="163" t="n">
        <f aca="false">P90/3600</f>
        <v>4.14091666666667</v>
      </c>
      <c r="S90" s="133"/>
      <c r="T90" s="49"/>
      <c r="U90" s="165"/>
      <c r="V90" s="165"/>
      <c r="W90" s="49"/>
      <c r="X90" s="165"/>
      <c r="Y90" s="166"/>
      <c r="AA90" s="92"/>
      <c r="AB90" s="153" t="n">
        <v>9572823</v>
      </c>
      <c r="AC90" s="154" t="n">
        <v>2764008</v>
      </c>
      <c r="AD90" s="154" t="n">
        <v>245056</v>
      </c>
      <c r="AE90" s="154" t="n">
        <v>269555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38279</v>
      </c>
      <c r="AK90" s="154" t="n">
        <v>52347</v>
      </c>
      <c r="AL90" s="154" t="n">
        <v>0</v>
      </c>
      <c r="AM90" s="154" t="n">
        <v>33694</v>
      </c>
      <c r="AN90" s="154" t="n">
        <v>84058</v>
      </c>
      <c r="AO90" s="154" t="n">
        <v>0</v>
      </c>
      <c r="AP90" s="154" t="n">
        <v>14693</v>
      </c>
      <c r="AQ90" s="154" t="n">
        <v>69120</v>
      </c>
      <c r="AR90" s="154" t="n">
        <v>0</v>
      </c>
      <c r="AS90" s="154" t="n">
        <v>7016</v>
      </c>
      <c r="AT90" s="154" t="n">
        <v>65296</v>
      </c>
      <c r="AU90" s="154" t="n">
        <v>0</v>
      </c>
      <c r="AV90" s="154" t="n">
        <v>10045</v>
      </c>
      <c r="AW90" s="154" t="n">
        <v>0</v>
      </c>
      <c r="AX90" s="154" t="n">
        <v>10045</v>
      </c>
      <c r="AY90" s="154" t="n">
        <v>6097</v>
      </c>
      <c r="AZ90" s="154" t="n">
        <v>0</v>
      </c>
      <c r="BA90" s="155" t="n">
        <v>6097</v>
      </c>
      <c r="BB90" s="116"/>
      <c r="BC90" s="97"/>
      <c r="BD90" s="156" t="n">
        <v>9173430</v>
      </c>
      <c r="BE90" s="157" t="n">
        <v>3091678</v>
      </c>
      <c r="BF90" s="157" t="n">
        <v>266840</v>
      </c>
      <c r="BG90" s="157" t="n">
        <v>289149</v>
      </c>
      <c r="BH90" s="157" t="n">
        <v>0</v>
      </c>
      <c r="BI90" s="157" t="n">
        <v>418441</v>
      </c>
      <c r="BJ90" s="157" t="n">
        <v>437453</v>
      </c>
      <c r="BK90" s="157" t="n">
        <v>83421</v>
      </c>
      <c r="BL90" s="157" t="n">
        <v>48698</v>
      </c>
      <c r="BM90" s="157" t="n">
        <v>65740</v>
      </c>
      <c r="BN90" s="157" t="n">
        <v>0</v>
      </c>
      <c r="BO90" s="157" t="n">
        <v>40642</v>
      </c>
      <c r="BP90" s="157" t="n">
        <v>88203</v>
      </c>
      <c r="BQ90" s="157" t="n">
        <v>0</v>
      </c>
      <c r="BR90" s="157" t="n">
        <v>14623</v>
      </c>
      <c r="BS90" s="157" t="n">
        <v>69120</v>
      </c>
      <c r="BT90" s="157" t="n">
        <v>0</v>
      </c>
      <c r="BU90" s="157" t="n">
        <v>6814</v>
      </c>
      <c r="BV90" s="157" t="n">
        <v>65332</v>
      </c>
      <c r="BW90" s="157" t="n">
        <v>0</v>
      </c>
      <c r="BX90" s="157" t="n">
        <v>13150</v>
      </c>
      <c r="BY90" s="157" t="n">
        <v>0</v>
      </c>
      <c r="BZ90" s="157" t="n">
        <v>13150</v>
      </c>
      <c r="CA90" s="157" t="n">
        <v>7918</v>
      </c>
      <c r="CB90" s="157" t="n">
        <v>0</v>
      </c>
      <c r="CC90" s="158" t="n">
        <v>7918</v>
      </c>
      <c r="CF90" s="159" t="n">
        <f aca="false">AE90/$AB90</f>
        <v>0.0281583603917047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46829289541862</v>
      </c>
      <c r="CK90" s="126" t="n">
        <f aca="false">AL90/$AC90</f>
        <v>0</v>
      </c>
      <c r="CL90" s="126" t="n">
        <f aca="false">AN90/$AB90</f>
        <v>0.00878089984532253</v>
      </c>
      <c r="CM90" s="126" t="n">
        <f aca="false">AO90/$AC90</f>
        <v>0</v>
      </c>
      <c r="CN90" s="126" t="n">
        <f aca="false">AQ90/$AB90</f>
        <v>0.00722044061610666</v>
      </c>
      <c r="CO90" s="126" t="n">
        <f aca="false">AR90/$AC90</f>
        <v>0</v>
      </c>
      <c r="CP90" s="126" t="n">
        <f aca="false">AT90/$AB90</f>
        <v>0.0068209764246137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363421524105574</v>
      </c>
      <c r="CT90" s="126" t="n">
        <f aca="false">AZ90/$AB90</f>
        <v>0</v>
      </c>
      <c r="CU90" s="128" t="n">
        <f aca="false">BA90/$AC90</f>
        <v>0.00220585468638296</v>
      </c>
      <c r="CV90" s="126" t="n">
        <f aca="false">CJ90+CL90+CN90+CP90+CR90+CT90</f>
        <v>0.0282906097814615</v>
      </c>
      <c r="CW90" s="160" t="n">
        <f aca="false">CK90+CM90+CO90+CQ90+CS90+CU90</f>
        <v>0.00584006992743871</v>
      </c>
      <c r="CX90" s="105"/>
      <c r="CY90" s="105"/>
      <c r="CZ90" s="159" t="n">
        <f aca="false">BG90/$BD90</f>
        <v>0.0315202710436554</v>
      </c>
      <c r="DA90" s="126" t="n">
        <f aca="false">BH90/$BE90</f>
        <v>0</v>
      </c>
      <c r="DB90" s="126" t="n">
        <f aca="false">BJ90/$BD90</f>
        <v>0.0476869611475751</v>
      </c>
      <c r="DC90" s="126" t="n">
        <f aca="false">BK90/$BE90</f>
        <v>0.0269824347813712</v>
      </c>
      <c r="DD90" s="126" t="n">
        <f aca="false">BM90/$BD90</f>
        <v>0.00716634890111987</v>
      </c>
      <c r="DE90" s="126" t="n">
        <f aca="false">BN90/$BE90</f>
        <v>0</v>
      </c>
      <c r="DF90" s="126" t="n">
        <f aca="false">BP90/$BD90</f>
        <v>0.00961505129488098</v>
      </c>
      <c r="DG90" s="126" t="n">
        <f aca="false">BQ90/$BE90</f>
        <v>0</v>
      </c>
      <c r="DH90" s="126" t="n">
        <f aca="false">BS90/$BD90</f>
        <v>0.00753480432073935</v>
      </c>
      <c r="DI90" s="126" t="n">
        <f aca="false">BT90/$BE90</f>
        <v>0</v>
      </c>
      <c r="DJ90" s="126" t="n">
        <f aca="false">BV90/$BD90</f>
        <v>0.0071218726256155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425335368042856</v>
      </c>
      <c r="DN90" s="126" t="n">
        <f aca="false">CB90/$BD90</f>
        <v>0</v>
      </c>
      <c r="DO90" s="126" t="n">
        <f aca="false">CC90/$BE90</f>
        <v>0.00256106877883143</v>
      </c>
      <c r="DP90" s="126" t="n">
        <f aca="false">DD90+DF90+DH90+DJ90+DL90+DN90</f>
        <v>0.0314380771423557</v>
      </c>
      <c r="DQ90" s="160" t="n">
        <f aca="false">DE90+DG90+DI90+DK90+DM90+DO90</f>
        <v>0.00681442245925999</v>
      </c>
      <c r="DR90" s="105"/>
      <c r="DS90" s="105"/>
      <c r="DT90" s="126" t="n">
        <f aca="false">BD90/AB90</f>
        <v>0.95827845140352</v>
      </c>
      <c r="DU90" s="126" t="n">
        <f aca="false">BE90/AC90</f>
        <v>1.11854886092949</v>
      </c>
      <c r="DV90" s="126" t="n">
        <f aca="false">BF90/AD90</f>
        <v>1.08889396709324</v>
      </c>
      <c r="DW90" s="126" t="n">
        <f aca="false">BG90/AE90</f>
        <v>1.07269017454694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27218579377727</v>
      </c>
      <c r="EC90" s="126" t="n">
        <f aca="false">BM90/AK90</f>
        <v>1.25585038302099</v>
      </c>
      <c r="ED90" s="126" t="e">
        <f aca="false">BN90/AL90</f>
        <v>#DIV/0!</v>
      </c>
      <c r="EE90" s="126" t="n">
        <f aca="false">BO90/AM90</f>
        <v>1.20620882056152</v>
      </c>
      <c r="EF90" s="126" t="n">
        <f aca="false">BP90/AN90</f>
        <v>1.04931118989269</v>
      </c>
      <c r="EG90" s="126" t="e">
        <f aca="false">BQ90/AO90</f>
        <v>#DIV/0!</v>
      </c>
      <c r="EH90" s="126" t="n">
        <f aca="false">BR90/AP90</f>
        <v>0.995235826584088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712086659065</v>
      </c>
      <c r="EL90" s="126" t="n">
        <f aca="false">BV90/AT90</f>
        <v>1.000551335457</v>
      </c>
      <c r="EM90" s="126" t="e">
        <f aca="false">BW90/AU90</f>
        <v>#DIV/0!</v>
      </c>
      <c r="EN90" s="126" t="n">
        <f aca="false">BX90/AV90</f>
        <v>1.30910900945744</v>
      </c>
      <c r="EO90" s="126" t="e">
        <f aca="false">BY90/AW90</f>
        <v>#DIV/0!</v>
      </c>
      <c r="EP90" s="126" t="n">
        <f aca="false">BZ90/AX90</f>
        <v>1.30910900945744</v>
      </c>
      <c r="EQ90" s="126" t="n">
        <f aca="false">CA90/AY90</f>
        <v>1.29867147777596</v>
      </c>
      <c r="ER90" s="126" t="e">
        <f aca="false">CB90/AZ90</f>
        <v>#DIV/0!</v>
      </c>
      <c r="ES90" s="128" t="n">
        <f aca="false">CC90/BA90</f>
        <v>1.29867147777596</v>
      </c>
      <c r="ET90" s="126" t="n">
        <f aca="false">SUM(BL90+BO90+BR90+BU90+BX90+CA90)/SUM(AJ90+AM90+AP90+AS90+AV90+AY90)</f>
        <v>1.20051172785548</v>
      </c>
      <c r="EU90" s="126" t="n">
        <f aca="false">SUM(BM90+BP90+BS90+BV90+BY90+CB90)/SUM(AK90+AN90+AQ90+AT90+AW90+AZ90)</f>
        <v>1.0648915704469</v>
      </c>
      <c r="EV90" s="126" t="n">
        <f aca="false">SUM(BN90+BQ90+BT90+BW90+BZ90+CC90)/SUM(AL90+AO90+AR90+AU90+AX90+BA90)</f>
        <v>1.3051666460166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449478149414</v>
      </c>
      <c r="FD90" s="146" t="n">
        <f aca="false">AC90/$FA90</f>
        <v>0.00702923583984375</v>
      </c>
      <c r="FE90" s="147" t="n">
        <f aca="false">AD90/$FA90</f>
        <v>0.000623209635416667</v>
      </c>
      <c r="FF90" s="147" t="n">
        <f aca="false">AE90/$FA90</f>
        <v>0.00068551381429036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9.73485310872396E-005</v>
      </c>
      <c r="FL90" s="147" t="n">
        <f aca="false">AK90/$FA90</f>
        <v>0.000133125305175781</v>
      </c>
      <c r="FM90" s="147" t="n">
        <f aca="false">AL90/$FA90</f>
        <v>0</v>
      </c>
      <c r="FN90" s="147" t="n">
        <f aca="false">AM90/$FA90</f>
        <v>8.56882731119792E-005</v>
      </c>
      <c r="FO90" s="147" t="n">
        <f aca="false">AN90/$FA90</f>
        <v>0.000213770548502604</v>
      </c>
      <c r="FP90" s="147" t="n">
        <f aca="false">AO90/$FA90</f>
        <v>0</v>
      </c>
      <c r="FQ90" s="147" t="n">
        <f aca="false">AP90/$FA90</f>
        <v>3.73662312825521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8426106770833E-005</v>
      </c>
      <c r="FU90" s="147" t="n">
        <f aca="false">AT90/$FA90</f>
        <v>0.000166056315104167</v>
      </c>
      <c r="FV90" s="147" t="n">
        <f aca="false">AU90/$FA90</f>
        <v>0</v>
      </c>
      <c r="FW90" s="147" t="n">
        <f aca="false">AV90/$FA90</f>
        <v>2.55457560221354E-005</v>
      </c>
      <c r="FX90" s="147" t="n">
        <f aca="false">AW90/$FA90</f>
        <v>0</v>
      </c>
      <c r="FY90" s="147" t="n">
        <f aca="false">AX90/$FA90</f>
        <v>2.55457560221354E-005</v>
      </c>
      <c r="FZ90" s="147" t="n">
        <f aca="false">AY90/$FA90</f>
        <v>1.55054728190104E-005</v>
      </c>
      <c r="GA90" s="147" t="n">
        <f aca="false">AZ90/$FA90</f>
        <v>0</v>
      </c>
      <c r="GB90" s="147" t="n">
        <f aca="false">BA90/$FA90</f>
        <v>1.55054728190104E-005</v>
      </c>
      <c r="GC90" s="147" t="n">
        <f aca="false">SUM(FK90,FN90,FQ90,FT90,FW90,FZ90)</f>
        <v>0.000279296875</v>
      </c>
      <c r="GD90" s="147" t="n">
        <f aca="false">SUM(FL90,FO90,FR90,FU90,FX90,GA90)</f>
        <v>0.000688733418782552</v>
      </c>
      <c r="GE90" s="147" t="n">
        <f aca="false">SUM(FM90,FP90,FS90,FV90,FY90,GB90)</f>
        <v>4.10512288411458E-005</v>
      </c>
      <c r="GF90" s="105"/>
      <c r="GG90" s="146" t="n">
        <f aca="false">BD90/$FA90</f>
        <v>0.0233292388916016</v>
      </c>
      <c r="GH90" s="146" t="n">
        <f aca="false">BE90/$FA90</f>
        <v>0.00786254374186198</v>
      </c>
      <c r="GI90" s="146" t="n">
        <f aca="false">BF90/$FA90</f>
        <v>0.000678609212239583</v>
      </c>
      <c r="GJ90" s="146" t="n">
        <f aca="false">BG90/$FA90</f>
        <v>0.000735343933105469</v>
      </c>
      <c r="GK90" s="146" t="n">
        <f aca="false">BH90/$FA90</f>
        <v>0</v>
      </c>
      <c r="GL90" s="146" t="n">
        <f aca="false">BI90/$FA90</f>
        <v>0.00106415049235026</v>
      </c>
      <c r="GM90" s="146" t="n">
        <f aca="false">BJ90/$FA90</f>
        <v>0.0011125005086263</v>
      </c>
      <c r="GN90" s="146" t="n">
        <f aca="false">BK90/$FA90</f>
        <v>0.000212150573730469</v>
      </c>
      <c r="GO90" s="146" t="n">
        <f aca="false">BL90/$FA90</f>
        <v>0.000123845418294271</v>
      </c>
      <c r="GP90" s="146" t="n">
        <f aca="false">BM90/$FA90</f>
        <v>0.000167185465494792</v>
      </c>
      <c r="GQ90" s="146" t="n">
        <f aca="false">BN90/$FA90</f>
        <v>0</v>
      </c>
      <c r="GR90" s="146" t="n">
        <f aca="false">BO90/$FA90</f>
        <v>0.000103357950846354</v>
      </c>
      <c r="GS90" s="146" t="n">
        <f aca="false">BP90/$FA90</f>
        <v>0.000224311828613281</v>
      </c>
      <c r="GT90" s="146" t="n">
        <f aca="false">BQ90/$FA90</f>
        <v>0</v>
      </c>
      <c r="GU90" s="146" t="n">
        <f aca="false">BR90/$FA90</f>
        <v>3.71882120768229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73288981119792E-005</v>
      </c>
      <c r="GY90" s="146" t="n">
        <f aca="false">BV90/$FA90</f>
        <v>0.000166147867838542</v>
      </c>
      <c r="GZ90" s="146" t="n">
        <f aca="false">BW90/$FA90</f>
        <v>0</v>
      </c>
      <c r="HA90" s="146" t="n">
        <f aca="false">BX90/$FA90</f>
        <v>3.34421793619792E-005</v>
      </c>
      <c r="HB90" s="146" t="n">
        <f aca="false">BY90/$FA90</f>
        <v>0</v>
      </c>
      <c r="HC90" s="146" t="n">
        <f aca="false">BZ90/$FA90</f>
        <v>3.34421793619792E-005</v>
      </c>
      <c r="HD90" s="146" t="n">
        <f aca="false">CA90/$FA90</f>
        <v>2.01365152994792E-005</v>
      </c>
      <c r="HE90" s="146" t="n">
        <f aca="false">CB90/$FA90</f>
        <v>0</v>
      </c>
      <c r="HF90" s="146" t="n">
        <f aca="false">CC90/$FA90</f>
        <v>2.01365152994792E-005</v>
      </c>
      <c r="HG90" s="147" t="n">
        <f aca="false">SUM(GO90,GR90,GU90,GX90,HA90,HD90)</f>
        <v>0.000335299173990885</v>
      </c>
      <c r="HH90" s="147" t="n">
        <f aca="false">SUM(GP90,GS90,GV90,GY90,HB90,HE90)</f>
        <v>0.000733426411946615</v>
      </c>
      <c r="HI90" s="147" t="n">
        <f aca="false">SUM(GQ90,GT90,GW90,GZ90,HC90,HF90)</f>
        <v>5.35786946614583E-005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87.3672</v>
      </c>
      <c r="E91" s="182" t="n">
        <v>46.4263</v>
      </c>
      <c r="F91" s="182" t="n">
        <v>44.4442</v>
      </c>
      <c r="G91" s="182" t="n">
        <v>44.5603</v>
      </c>
      <c r="H91" s="182" t="n">
        <v>5448.94</v>
      </c>
      <c r="I91" s="182" t="n">
        <v>4.076</v>
      </c>
      <c r="J91" s="131" t="n">
        <f aca="false">H91/3600</f>
        <v>1.51359444444444</v>
      </c>
      <c r="L91" s="181" t="n">
        <v>387.8312</v>
      </c>
      <c r="M91" s="182" t="n">
        <v>46.4562</v>
      </c>
      <c r="N91" s="182" t="n">
        <v>44.4255</v>
      </c>
      <c r="O91" s="182" t="n">
        <v>44.5418</v>
      </c>
      <c r="P91" s="182" t="n">
        <v>5594.89</v>
      </c>
      <c r="Q91" s="182" t="n">
        <v>4.054</v>
      </c>
      <c r="R91" s="131" t="n">
        <f aca="false">P91/3600</f>
        <v>1.55413611111111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92327</v>
      </c>
      <c r="AC91" s="154" t="n">
        <v>1874447</v>
      </c>
      <c r="AD91" s="154" t="n">
        <v>9080</v>
      </c>
      <c r="AE91" s="154" t="n">
        <v>10679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144</v>
      </c>
      <c r="AK91" s="154" t="n">
        <v>31473</v>
      </c>
      <c r="AL91" s="154" t="n">
        <v>0</v>
      </c>
      <c r="AM91" s="154" t="n">
        <v>33424</v>
      </c>
      <c r="AN91" s="154" t="n">
        <v>82102</v>
      </c>
      <c r="AO91" s="154" t="n">
        <v>0</v>
      </c>
      <c r="AP91" s="154" t="n">
        <v>12844</v>
      </c>
      <c r="AQ91" s="154" t="n">
        <v>67716</v>
      </c>
      <c r="AR91" s="154" t="n">
        <v>0</v>
      </c>
      <c r="AS91" s="154" t="n">
        <v>7501</v>
      </c>
      <c r="AT91" s="154" t="n">
        <v>62774</v>
      </c>
      <c r="AU91" s="154" t="n">
        <v>0</v>
      </c>
      <c r="AV91" s="154" t="n">
        <v>9075</v>
      </c>
      <c r="AW91" s="154" t="n">
        <v>0</v>
      </c>
      <c r="AX91" s="154" t="n">
        <v>9075</v>
      </c>
      <c r="AY91" s="154" t="n">
        <v>4411</v>
      </c>
      <c r="AZ91" s="154" t="n">
        <v>0</v>
      </c>
      <c r="BA91" s="155" t="n">
        <v>4411</v>
      </c>
      <c r="BB91" s="116"/>
      <c r="BC91" s="97"/>
      <c r="BD91" s="156" t="n">
        <v>2837076</v>
      </c>
      <c r="BE91" s="157" t="n">
        <v>2190682</v>
      </c>
      <c r="BF91" s="157" t="n">
        <v>9227</v>
      </c>
      <c r="BG91" s="157" t="n">
        <v>10755</v>
      </c>
      <c r="BH91" s="157" t="n">
        <v>0</v>
      </c>
      <c r="BI91" s="157" t="n">
        <v>69323</v>
      </c>
      <c r="BJ91" s="157" t="n">
        <v>57554</v>
      </c>
      <c r="BK91" s="157" t="n">
        <v>15946</v>
      </c>
      <c r="BL91" s="157" t="n">
        <v>29599</v>
      </c>
      <c r="BM91" s="157" t="n">
        <v>31663</v>
      </c>
      <c r="BN91" s="157" t="n">
        <v>0</v>
      </c>
      <c r="BO91" s="157" t="n">
        <v>33599</v>
      </c>
      <c r="BP91" s="157" t="n">
        <v>86236</v>
      </c>
      <c r="BQ91" s="157" t="n">
        <v>0</v>
      </c>
      <c r="BR91" s="157" t="n">
        <v>13246</v>
      </c>
      <c r="BS91" s="157" t="n">
        <v>71820</v>
      </c>
      <c r="BT91" s="157" t="n">
        <v>0</v>
      </c>
      <c r="BU91" s="157" t="n">
        <v>7287</v>
      </c>
      <c r="BV91" s="157" t="n">
        <v>66119</v>
      </c>
      <c r="BW91" s="157" t="n">
        <v>0</v>
      </c>
      <c r="BX91" s="157" t="n">
        <v>9765</v>
      </c>
      <c r="BY91" s="157" t="n">
        <v>0</v>
      </c>
      <c r="BZ91" s="157" t="n">
        <v>9765</v>
      </c>
      <c r="CA91" s="157" t="n">
        <v>4758</v>
      </c>
      <c r="CB91" s="157" t="n">
        <v>0</v>
      </c>
      <c r="CC91" s="158" t="n">
        <v>4758</v>
      </c>
      <c r="CF91" s="159" t="n">
        <f aca="false">AE91/$AB91</f>
        <v>0.0038244088174486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271244377897</v>
      </c>
      <c r="CK91" s="126" t="n">
        <f aca="false">AL91/$AC91</f>
        <v>0</v>
      </c>
      <c r="CL91" s="126" t="n">
        <f aca="false">AN91/$AB91</f>
        <v>0.029402716802151</v>
      </c>
      <c r="CM91" s="126" t="n">
        <f aca="false">AO91/$AC91</f>
        <v>0</v>
      </c>
      <c r="CN91" s="126" t="n">
        <f aca="false">AQ91/$AB91</f>
        <v>0.0242507414067192</v>
      </c>
      <c r="CO91" s="126" t="n">
        <f aca="false">AR91/$AC91</f>
        <v>0</v>
      </c>
      <c r="CP91" s="126" t="n">
        <f aca="false">AT91/$AB91</f>
        <v>0.02248089138557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84142789846819</v>
      </c>
      <c r="CT91" s="126" t="n">
        <f aca="false">AZ91/$AB91</f>
        <v>0</v>
      </c>
      <c r="CU91" s="128" t="n">
        <f aca="false">BA91/$AC91</f>
        <v>0.00235322737852817</v>
      </c>
      <c r="CV91" s="126" t="n">
        <f aca="false">CJ91+CL91+CN91+CP91+CR91+CT91</f>
        <v>0.0874055939723392</v>
      </c>
      <c r="CW91" s="160" t="n">
        <f aca="false">CK91+CM91+CO91+CQ91+CS91+CU91</f>
        <v>0.00719465527699636</v>
      </c>
      <c r="CX91" s="105"/>
      <c r="CY91" s="105"/>
      <c r="CZ91" s="159" t="n">
        <f aca="false">BG91/$BD91</f>
        <v>0.00379087483028301</v>
      </c>
      <c r="DA91" s="126" t="n">
        <f aca="false">BH91/$BE91</f>
        <v>0</v>
      </c>
      <c r="DB91" s="126" t="n">
        <f aca="false">BJ91/$BD91</f>
        <v>0.0202863793567744</v>
      </c>
      <c r="DC91" s="126" t="n">
        <f aca="false">BK91/$BE91</f>
        <v>0.00727901174154898</v>
      </c>
      <c r="DD91" s="126" t="n">
        <f aca="false">BM91/$BD91</f>
        <v>0.0111604341935147</v>
      </c>
      <c r="DE91" s="126" t="n">
        <f aca="false">BN91/$BE91</f>
        <v>0</v>
      </c>
      <c r="DF91" s="126" t="n">
        <f aca="false">BP91/$BD91</f>
        <v>0.0303960838553497</v>
      </c>
      <c r="DG91" s="126" t="n">
        <f aca="false">BQ91/$BE91</f>
        <v>0</v>
      </c>
      <c r="DH91" s="126" t="n">
        <f aca="false">BS91/$BD91</f>
        <v>0.0253147959377895</v>
      </c>
      <c r="DI91" s="126" t="n">
        <f aca="false">BT91/$BE91</f>
        <v>0</v>
      </c>
      <c r="DJ91" s="126" t="n">
        <f aca="false">BV91/$BD91</f>
        <v>0.0233053326734991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445751596991257</v>
      </c>
      <c r="DN91" s="126" t="n">
        <f aca="false">CB91/$BD91</f>
        <v>0</v>
      </c>
      <c r="DO91" s="126" t="n">
        <f aca="false">CC91/$BE91</f>
        <v>0.00217192636813559</v>
      </c>
      <c r="DP91" s="126" t="n">
        <f aca="false">DD91+DF91+DH91+DJ91+DL91+DN91</f>
        <v>0.0901766466601529</v>
      </c>
      <c r="DQ91" s="160" t="n">
        <f aca="false">DE91+DG91+DI91+DK91+DM91+DO91</f>
        <v>0.00662944233804815</v>
      </c>
      <c r="DR91" s="105"/>
      <c r="DS91" s="105"/>
      <c r="DT91" s="126" t="n">
        <f aca="false">BD91/AB91</f>
        <v>1.01602570186085</v>
      </c>
      <c r="DU91" s="126" t="n">
        <f aca="false">BE91/AC91</f>
        <v>1.16870842440464</v>
      </c>
      <c r="DV91" s="126" t="n">
        <f aca="false">BF91/AD91</f>
        <v>1.01618942731278</v>
      </c>
      <c r="DW91" s="126" t="n">
        <f aca="false">BG91/AE91</f>
        <v>1.00711677123326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1561213285754</v>
      </c>
      <c r="EC91" s="126" t="n">
        <f aca="false">BM91/AK91</f>
        <v>1.00603692053506</v>
      </c>
      <c r="ED91" s="126" t="e">
        <f aca="false">BN91/AL91</f>
        <v>#DIV/0!</v>
      </c>
      <c r="EE91" s="126" t="n">
        <f aca="false">BO91/AM91</f>
        <v>1.00523575873624</v>
      </c>
      <c r="EF91" s="126" t="n">
        <f aca="false">BP91/AN91</f>
        <v>1.05035200116928</v>
      </c>
      <c r="EG91" s="126" t="e">
        <f aca="false">BQ91/AO91</f>
        <v>#DIV/0!</v>
      </c>
      <c r="EH91" s="126" t="n">
        <f aca="false">BR91/AP91</f>
        <v>1.03129866085332</v>
      </c>
      <c r="EI91" s="126" t="n">
        <f aca="false">BS91/AQ91</f>
        <v>1.06060606060606</v>
      </c>
      <c r="EJ91" s="126" t="e">
        <f aca="false">BT91/AR91</f>
        <v>#DIV/0!</v>
      </c>
      <c r="EK91" s="126" t="n">
        <f aca="false">BU91/AS91</f>
        <v>0.971470470603919</v>
      </c>
      <c r="EL91" s="126" t="n">
        <f aca="false">BV91/AT91</f>
        <v>1.05328639245548</v>
      </c>
      <c r="EM91" s="126" t="e">
        <f aca="false">BW91/AU91</f>
        <v>#DIV/0!</v>
      </c>
      <c r="EN91" s="126" t="n">
        <f aca="false">BX91/AV91</f>
        <v>1.07603305785124</v>
      </c>
      <c r="EO91" s="126" t="e">
        <f aca="false">BY91/AW91</f>
        <v>#DIV/0!</v>
      </c>
      <c r="EP91" s="126" t="n">
        <f aca="false">BZ91/AX91</f>
        <v>1.07603305785124</v>
      </c>
      <c r="EQ91" s="126" t="n">
        <f aca="false">CA91/AY91</f>
        <v>1.07866696894128</v>
      </c>
      <c r="ER91" s="126" t="e">
        <f aca="false">CB91/AZ91</f>
        <v>#DIV/0!</v>
      </c>
      <c r="ES91" s="128" t="n">
        <f aca="false">CC91/BA91</f>
        <v>1.07866696894128</v>
      </c>
      <c r="ET91" s="126" t="n">
        <f aca="false">SUM(BL91+BO91+BR91+BU91+BX91+CA91)/SUM(AJ91+AM91+AP91+AS91+AV91+AY91)</f>
        <v>1.01924293820475</v>
      </c>
      <c r="EU91" s="126" t="n">
        <f aca="false">SUM(BM91+BP91+BS91+BV91+BY91+CB91)/SUM(AK91+AN91+AQ91+AT91+AW91+AZ91)</f>
        <v>1.04823714993957</v>
      </c>
      <c r="EV91" s="126" t="n">
        <f aca="false">SUM(BN91+BQ91+BT91+BW91+BZ91+CC91)/SUM(AL91+AO91+AR91+AU91+AX91+BA91)</f>
        <v>1.076894557318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0995623553241</v>
      </c>
      <c r="FD91" s="146" t="n">
        <f aca="false">AC91/$FA91</f>
        <v>0.00677968388310185</v>
      </c>
      <c r="FE91" s="147" t="n">
        <f aca="false">AD91/$FA91</f>
        <v>3.28414351851852E-005</v>
      </c>
      <c r="FF91" s="147" t="n">
        <f aca="false">AE91/$FA91</f>
        <v>3.8624855324074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541087962963</v>
      </c>
      <c r="FL91" s="147" t="n">
        <f aca="false">AK91/$FA91</f>
        <v>0.000113834635416667</v>
      </c>
      <c r="FM91" s="147" t="n">
        <f aca="false">AL91/$FA91</f>
        <v>0</v>
      </c>
      <c r="FN91" s="147" t="n">
        <f aca="false">AM91/$FA91</f>
        <v>0.000120891203703704</v>
      </c>
      <c r="FO91" s="147" t="n">
        <f aca="false">AN91/$FA91</f>
        <v>0.000296954571759259</v>
      </c>
      <c r="FP91" s="147" t="n">
        <f aca="false">AO91/$FA91</f>
        <v>0</v>
      </c>
      <c r="FQ91" s="147" t="n">
        <f aca="false">AP91/$FA91</f>
        <v>4.64554398148148E-005</v>
      </c>
      <c r="FR91" s="147" t="n">
        <f aca="false">AQ91/$FA91</f>
        <v>0.000244921875</v>
      </c>
      <c r="FS91" s="147" t="n">
        <f aca="false">AR91/$FA91</f>
        <v>0</v>
      </c>
      <c r="FT91" s="147" t="n">
        <f aca="false">AS91/$FA91</f>
        <v>2.71303530092593E-005</v>
      </c>
      <c r="FU91" s="147" t="n">
        <f aca="false">AT91/$FA91</f>
        <v>0.000227047164351852</v>
      </c>
      <c r="FV91" s="147" t="n">
        <f aca="false">AU91/$FA91</f>
        <v>0</v>
      </c>
      <c r="FW91" s="147" t="n">
        <f aca="false">AV91/$FA91</f>
        <v>3.28233506944444E-005</v>
      </c>
      <c r="FX91" s="147" t="n">
        <f aca="false">AW91/$FA91</f>
        <v>0</v>
      </c>
      <c r="FY91" s="147" t="n">
        <f aca="false">AX91/$FA91</f>
        <v>3.28233506944444E-005</v>
      </c>
      <c r="FZ91" s="147" t="n">
        <f aca="false">AY91/$FA91</f>
        <v>1.59541377314815E-005</v>
      </c>
      <c r="GA91" s="147" t="n">
        <f aca="false">AZ91/$FA91</f>
        <v>0</v>
      </c>
      <c r="GB91" s="147" t="n">
        <f aca="false">BA91/$FA91</f>
        <v>1.59541377314815E-005</v>
      </c>
      <c r="GC91" s="147" t="n">
        <f aca="false">SUM(FK91,FN91,FQ91,FT91,FW91,FZ91)</f>
        <v>0.000348665364583333</v>
      </c>
      <c r="GD91" s="147" t="n">
        <f aca="false">SUM(FL91,FO91,FR91,FU91,FX91,GA91)</f>
        <v>0.000882758246527778</v>
      </c>
      <c r="GE91" s="147" t="n">
        <f aca="false">SUM(FM91,FP91,FS91,FV91,FY91,GB91)</f>
        <v>4.87774884259259E-005</v>
      </c>
      <c r="GF91" s="105"/>
      <c r="GG91" s="146" t="n">
        <f aca="false">BD91/$FA91</f>
        <v>0.0102614149305556</v>
      </c>
      <c r="GH91" s="146" t="n">
        <f aca="false">BE91/$FA91</f>
        <v>0.00792347366898148</v>
      </c>
      <c r="GI91" s="146" t="n">
        <f aca="false">BF91/$FA91</f>
        <v>3.3373119212963E-005</v>
      </c>
      <c r="GJ91" s="146" t="n">
        <f aca="false">BG91/$FA91</f>
        <v>3.88997395833333E-005</v>
      </c>
      <c r="GK91" s="146" t="n">
        <f aca="false">BH91/$FA91</f>
        <v>0</v>
      </c>
      <c r="GL91" s="146" t="n">
        <f aca="false">BI91/$FA91</f>
        <v>0.000250734230324074</v>
      </c>
      <c r="GM91" s="146" t="n">
        <f aca="false">BJ91/$FA91</f>
        <v>0.000208166956018519</v>
      </c>
      <c r="GN91" s="146" t="n">
        <f aca="false">BK91/$FA91</f>
        <v>5.76750578703704E-005</v>
      </c>
      <c r="GO91" s="146" t="n">
        <f aca="false">BL91/$FA91</f>
        <v>0.000107056568287037</v>
      </c>
      <c r="GP91" s="146" t="n">
        <f aca="false">BM91/$FA91</f>
        <v>0.000114521846064815</v>
      </c>
      <c r="GQ91" s="146" t="n">
        <f aca="false">BN91/$FA91</f>
        <v>0</v>
      </c>
      <c r="GR91" s="146" t="n">
        <f aca="false">BO91/$FA91</f>
        <v>0.00012152416087963</v>
      </c>
      <c r="GS91" s="146" t="n">
        <f aca="false">BP91/$FA91</f>
        <v>0.000311906828703704</v>
      </c>
      <c r="GT91" s="146" t="n">
        <f aca="false">BQ91/$FA91</f>
        <v>0</v>
      </c>
      <c r="GU91" s="146" t="n">
        <f aca="false">BR91/$FA91</f>
        <v>4.79094328703704E-005</v>
      </c>
      <c r="GV91" s="146" t="n">
        <f aca="false">BS91/$FA91</f>
        <v>0.000259765625</v>
      </c>
      <c r="GW91" s="146" t="n">
        <f aca="false">BT91/$FA91</f>
        <v>0</v>
      </c>
      <c r="GX91" s="146" t="n">
        <f aca="false">BU91/$FA91</f>
        <v>2.63563368055556E-005</v>
      </c>
      <c r="GY91" s="146" t="n">
        <f aca="false">BV91/$FA91</f>
        <v>0.000239145688657407</v>
      </c>
      <c r="GZ91" s="146" t="n">
        <f aca="false">BW91/$FA91</f>
        <v>0</v>
      </c>
      <c r="HA91" s="146" t="n">
        <f aca="false">BX91/$FA91</f>
        <v>3.53190104166667E-005</v>
      </c>
      <c r="HB91" s="146" t="n">
        <f aca="false">BY91/$FA91</f>
        <v>0</v>
      </c>
      <c r="HC91" s="146" t="n">
        <f aca="false">BZ91/$FA91</f>
        <v>3.53190104166667E-005</v>
      </c>
      <c r="HD91" s="146" t="n">
        <f aca="false">CA91/$FA91</f>
        <v>1.72092013888889E-005</v>
      </c>
      <c r="HE91" s="146" t="n">
        <f aca="false">CB91/$FA91</f>
        <v>0</v>
      </c>
      <c r="HF91" s="146" t="n">
        <f aca="false">CC91/$FA91</f>
        <v>1.72092013888889E-005</v>
      </c>
      <c r="HG91" s="147" t="n">
        <f aca="false">SUM(GO91,GR91,GU91,GX91,HA91,HD91)</f>
        <v>0.000355374710648148</v>
      </c>
      <c r="HH91" s="147" t="n">
        <f aca="false">SUM(GP91,GS91,GV91,GY91,HB91,HE91)</f>
        <v>0.000925339988425926</v>
      </c>
      <c r="HI91" s="147" t="n">
        <f aca="false">SUM(GQ91,GT91,GW91,GZ91,HC91,HF91)</f>
        <v>5.25282118055556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85.6672</v>
      </c>
      <c r="E92" s="187" t="n">
        <v>42.1258</v>
      </c>
      <c r="F92" s="187" t="n">
        <v>40.8355</v>
      </c>
      <c r="G92" s="187" t="n">
        <v>40.9207</v>
      </c>
      <c r="H92" s="187" t="n">
        <v>5387.32</v>
      </c>
      <c r="I92" s="187" t="n">
        <v>4.002</v>
      </c>
      <c r="J92" s="150" t="n">
        <f aca="false">H92/3600</f>
        <v>1.49647777777778</v>
      </c>
      <c r="L92" s="186" t="n">
        <v>287.3664</v>
      </c>
      <c r="M92" s="187" t="n">
        <v>42.1016</v>
      </c>
      <c r="N92" s="187" t="n">
        <v>40.7775</v>
      </c>
      <c r="O92" s="187" t="n">
        <v>40.911</v>
      </c>
      <c r="P92" s="187" t="n">
        <v>7030.81</v>
      </c>
      <c r="Q92" s="187" t="n">
        <v>7.213</v>
      </c>
      <c r="R92" s="150" t="n">
        <f aca="false">P92/3600</f>
        <v>1.95300277777778</v>
      </c>
      <c r="S92" s="133"/>
      <c r="T92" s="47"/>
      <c r="U92" s="84"/>
      <c r="V92" s="84"/>
      <c r="W92" s="47"/>
      <c r="X92" s="84"/>
      <c r="Y92" s="152"/>
      <c r="AA92" s="92"/>
      <c r="AB92" s="153" t="n">
        <v>2408784</v>
      </c>
      <c r="AC92" s="154" t="n">
        <v>1214571</v>
      </c>
      <c r="AD92" s="154" t="n">
        <v>8396</v>
      </c>
      <c r="AE92" s="154" t="n">
        <v>1000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388</v>
      </c>
      <c r="AK92" s="154" t="n">
        <v>29292</v>
      </c>
      <c r="AL92" s="154" t="n">
        <v>0</v>
      </c>
      <c r="AM92" s="154" t="n">
        <v>25101</v>
      </c>
      <c r="AN92" s="154" t="n">
        <v>77037</v>
      </c>
      <c r="AO92" s="154" t="n">
        <v>0</v>
      </c>
      <c r="AP92" s="154" t="n">
        <v>13167</v>
      </c>
      <c r="AQ92" s="154" t="n">
        <v>69768</v>
      </c>
      <c r="AR92" s="154" t="n">
        <v>0</v>
      </c>
      <c r="AS92" s="154" t="n">
        <v>6871</v>
      </c>
      <c r="AT92" s="154" t="n">
        <v>61504</v>
      </c>
      <c r="AU92" s="154" t="n">
        <v>0</v>
      </c>
      <c r="AV92" s="154" t="n">
        <v>7470</v>
      </c>
      <c r="AW92" s="154" t="n">
        <v>0</v>
      </c>
      <c r="AX92" s="154" t="n">
        <v>7470</v>
      </c>
      <c r="AY92" s="154" t="n">
        <v>4066</v>
      </c>
      <c r="AZ92" s="154" t="n">
        <v>0</v>
      </c>
      <c r="BA92" s="155" t="n">
        <v>4066</v>
      </c>
      <c r="BB92" s="116"/>
      <c r="BC92" s="97"/>
      <c r="BD92" s="156" t="n">
        <v>2429647</v>
      </c>
      <c r="BE92" s="157" t="n">
        <v>1409723</v>
      </c>
      <c r="BF92" s="157" t="n">
        <v>8973</v>
      </c>
      <c r="BG92" s="157" t="n">
        <v>10762</v>
      </c>
      <c r="BH92" s="157" t="n">
        <v>0</v>
      </c>
      <c r="BI92" s="157" t="n">
        <v>62062</v>
      </c>
      <c r="BJ92" s="157" t="n">
        <v>51898</v>
      </c>
      <c r="BK92" s="157" t="n">
        <v>14239</v>
      </c>
      <c r="BL92" s="157" t="n">
        <v>27729</v>
      </c>
      <c r="BM92" s="157" t="n">
        <v>28719</v>
      </c>
      <c r="BN92" s="157" t="n">
        <v>0</v>
      </c>
      <c r="BO92" s="157" t="n">
        <v>24225</v>
      </c>
      <c r="BP92" s="157" t="n">
        <v>77886</v>
      </c>
      <c r="BQ92" s="157" t="n">
        <v>0</v>
      </c>
      <c r="BR92" s="157" t="n">
        <v>14426</v>
      </c>
      <c r="BS92" s="157" t="n">
        <v>73872</v>
      </c>
      <c r="BT92" s="157" t="n">
        <v>0</v>
      </c>
      <c r="BU92" s="157" t="n">
        <v>7393</v>
      </c>
      <c r="BV92" s="157" t="n">
        <v>62380</v>
      </c>
      <c r="BW92" s="157" t="n">
        <v>0</v>
      </c>
      <c r="BX92" s="157" t="n">
        <v>7730</v>
      </c>
      <c r="BY92" s="157" t="n">
        <v>0</v>
      </c>
      <c r="BZ92" s="157" t="n">
        <v>7730</v>
      </c>
      <c r="CA92" s="157" t="n">
        <v>4180</v>
      </c>
      <c r="CB92" s="157" t="n">
        <v>0</v>
      </c>
      <c r="CC92" s="158" t="n">
        <v>4180</v>
      </c>
      <c r="CF92" s="159" t="n">
        <f aca="false">AE92/$AB92</f>
        <v>0.00415271771981215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1604925970946</v>
      </c>
      <c r="CK92" s="126" t="n">
        <f aca="false">AL92/$AC92</f>
        <v>0</v>
      </c>
      <c r="CL92" s="126" t="n">
        <f aca="false">AN92/$AB92</f>
        <v>0.0319816969890202</v>
      </c>
      <c r="CM92" s="126" t="n">
        <f aca="false">AO92/$AC92</f>
        <v>0</v>
      </c>
      <c r="CN92" s="126" t="n">
        <f aca="false">AQ92/$AB92</f>
        <v>0.0289639917900484</v>
      </c>
      <c r="CO92" s="126" t="n">
        <f aca="false">AR92/$AC92</f>
        <v>0</v>
      </c>
      <c r="CP92" s="126" t="n">
        <f aca="false">AT92/$AB92</f>
        <v>0.025533215099402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15031974252637</v>
      </c>
      <c r="CT92" s="126" t="n">
        <f aca="false">AZ92/$AB92</f>
        <v>0</v>
      </c>
      <c r="CU92" s="128" t="n">
        <f aca="false">BA92/$AC92</f>
        <v>0.00334768407939923</v>
      </c>
      <c r="CV92" s="126" t="n">
        <f aca="false">CJ92+CL92+CN92+CP92+CR92+CT92</f>
        <v>0.0986393964755661</v>
      </c>
      <c r="CW92" s="160" t="n">
        <f aca="false">CK92+CM92+CO92+CQ92+CS92+CU92</f>
        <v>0.0094980038219256</v>
      </c>
      <c r="CX92" s="105"/>
      <c r="CY92" s="105"/>
      <c r="CZ92" s="159" t="n">
        <f aca="false">BG92/$BD92</f>
        <v>0.00442945003945018</v>
      </c>
      <c r="DA92" s="126" t="n">
        <f aca="false">BH92/$BE92</f>
        <v>0</v>
      </c>
      <c r="DB92" s="126" t="n">
        <f aca="false">BJ92/$BD92</f>
        <v>0.0213603046039198</v>
      </c>
      <c r="DC92" s="126" t="n">
        <f aca="false">BK92/$BE92</f>
        <v>0.0101005658558454</v>
      </c>
      <c r="DD92" s="126" t="n">
        <f aca="false">BM92/$BD92</f>
        <v>0.011820235614474</v>
      </c>
      <c r="DE92" s="126" t="n">
        <f aca="false">BN92/$BE92</f>
        <v>0</v>
      </c>
      <c r="DF92" s="126" t="n">
        <f aca="false">BP92/$BD92</f>
        <v>0.0320565086203881</v>
      </c>
      <c r="DG92" s="126" t="n">
        <f aca="false">BQ92/$BE92</f>
        <v>0</v>
      </c>
      <c r="DH92" s="126" t="n">
        <f aca="false">BS92/$BD92</f>
        <v>0.0304044167733008</v>
      </c>
      <c r="DI92" s="126" t="n">
        <f aca="false">BT92/$BE92</f>
        <v>0</v>
      </c>
      <c r="DJ92" s="126" t="n">
        <f aca="false">BV92/$BD92</f>
        <v>0.0256745115648487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48334672839983</v>
      </c>
      <c r="DN92" s="126" t="n">
        <f aca="false">CB92/$BD92</f>
        <v>0</v>
      </c>
      <c r="DO92" s="126" t="n">
        <f aca="false">CC92/$BE92</f>
        <v>0.00296512151678025</v>
      </c>
      <c r="DP92" s="126" t="n">
        <f aca="false">DD92+DF92+DH92+DJ92+DL92+DN92</f>
        <v>0.0999556725730116</v>
      </c>
      <c r="DQ92" s="160" t="n">
        <f aca="false">DE92+DG92+DI92+DK92+DM92+DO92</f>
        <v>0.00844846824518008</v>
      </c>
      <c r="DR92" s="105"/>
      <c r="DS92" s="105"/>
      <c r="DT92" s="126" t="n">
        <f aca="false">BD92/AB92</f>
        <v>1.00866121661386</v>
      </c>
      <c r="DU92" s="126" t="n">
        <f aca="false">BE92/AC92</f>
        <v>1.16067566243554</v>
      </c>
      <c r="DV92" s="126" t="n">
        <f aca="false">BF92/AD92</f>
        <v>1.06872320152454</v>
      </c>
      <c r="DW92" s="126" t="n">
        <f aca="false">BG92/AE92</f>
        <v>1.07587723682895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76785965901085</v>
      </c>
      <c r="EC92" s="126" t="n">
        <f aca="false">BM92/AK92</f>
        <v>0.980438344940598</v>
      </c>
      <c r="ED92" s="126" t="e">
        <f aca="false">BN92/AL92</f>
        <v>#DIV/0!</v>
      </c>
      <c r="EE92" s="126" t="n">
        <f aca="false">BO92/AM92</f>
        <v>0.965100991992351</v>
      </c>
      <c r="EF92" s="126" t="n">
        <f aca="false">BP92/AN92</f>
        <v>1.01102067837533</v>
      </c>
      <c r="EG92" s="126" t="e">
        <f aca="false">BQ92/AO92</f>
        <v>#DIV/0!</v>
      </c>
      <c r="EH92" s="126" t="n">
        <f aca="false">BR92/AP92</f>
        <v>1.09561783245994</v>
      </c>
      <c r="EI92" s="126" t="n">
        <f aca="false">BS92/AQ92</f>
        <v>1.05882352941176</v>
      </c>
      <c r="EJ92" s="126" t="e">
        <f aca="false">BT92/AR92</f>
        <v>#DIV/0!</v>
      </c>
      <c r="EK92" s="126" t="n">
        <f aca="false">BU92/AS92</f>
        <v>1.07597147431233</v>
      </c>
      <c r="EL92" s="126" t="n">
        <f aca="false">BV92/AT92</f>
        <v>1.0142429760666</v>
      </c>
      <c r="EM92" s="126" t="e">
        <f aca="false">BW92/AU92</f>
        <v>#DIV/0!</v>
      </c>
      <c r="EN92" s="126" t="n">
        <f aca="false">BX92/AV92</f>
        <v>1.03480589022758</v>
      </c>
      <c r="EO92" s="126" t="e">
        <f aca="false">BY92/AW92</f>
        <v>#DIV/0!</v>
      </c>
      <c r="EP92" s="126" t="n">
        <f aca="false">BZ92/AX92</f>
        <v>1.03480589022758</v>
      </c>
      <c r="EQ92" s="126" t="n">
        <f aca="false">CA92/AY92</f>
        <v>1.02803738317757</v>
      </c>
      <c r="ER92" s="126" t="e">
        <f aca="false">CB92/AZ92</f>
        <v>#DIV/0!</v>
      </c>
      <c r="ES92" s="128" t="n">
        <f aca="false">CC92/BA92</f>
        <v>1.02803738317757</v>
      </c>
      <c r="ET92" s="126" t="n">
        <f aca="false">SUM(BL92+BO92+BR92+BU92+BX92+CA92)/SUM(AJ92+AM92+AP92+AS92+AV92+AY92)</f>
        <v>1.00728871542269</v>
      </c>
      <c r="EU92" s="126" t="n">
        <f aca="false">SUM(BM92+BP92+BS92+BV92+BY92+CB92)/SUM(AK92+AN92+AQ92+AT92+AW92+AZ92)</f>
        <v>1.02212111901886</v>
      </c>
      <c r="EV92" s="126" t="n">
        <f aca="false">SUM(BN92+BQ92+BT92+BW92+BZ92+CC92)/SUM(AL92+AO92+AR92+AU92+AX92+BA92)</f>
        <v>1.0324202496532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71232638888889</v>
      </c>
      <c r="FD92" s="146" t="n">
        <f aca="false">AC92/$FA92</f>
        <v>0.00439297960069445</v>
      </c>
      <c r="FE92" s="147" t="n">
        <f aca="false">AD92/$FA92</f>
        <v>3.03674768518519E-005</v>
      </c>
      <c r="FF92" s="147" t="n">
        <f aca="false">AE92/$FA92</f>
        <v>3.61798321759259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267650462963</v>
      </c>
      <c r="FL92" s="147" t="n">
        <f aca="false">AK92/$FA92</f>
        <v>0.000105946180555556</v>
      </c>
      <c r="FM92" s="147" t="n">
        <f aca="false">AL92/$FA92</f>
        <v>0</v>
      </c>
      <c r="FN92" s="147" t="n">
        <f aca="false">AM92/$FA92</f>
        <v>9.07877604166667E-005</v>
      </c>
      <c r="FO92" s="147" t="n">
        <f aca="false">AN92/$FA92</f>
        <v>0.000278634982638889</v>
      </c>
      <c r="FP92" s="147" t="n">
        <f aca="false">AO92/$FA92</f>
        <v>0</v>
      </c>
      <c r="FQ92" s="147" t="n">
        <f aca="false">AP92/$FA92</f>
        <v>4.76236979166667E-005</v>
      </c>
      <c r="FR92" s="147" t="n">
        <f aca="false">AQ92/$FA92</f>
        <v>0.00025234375</v>
      </c>
      <c r="FS92" s="147" t="n">
        <f aca="false">AR92/$FA92</f>
        <v>0</v>
      </c>
      <c r="FT92" s="147" t="n">
        <f aca="false">AS92/$FA92</f>
        <v>2.48517071759259E-005</v>
      </c>
      <c r="FU92" s="147" t="n">
        <f aca="false">AT92/$FA92</f>
        <v>0.000222453703703704</v>
      </c>
      <c r="FV92" s="147" t="n">
        <f aca="false">AU92/$FA92</f>
        <v>0</v>
      </c>
      <c r="FW92" s="147" t="n">
        <f aca="false">AV92/$FA92</f>
        <v>2.70182291666667E-005</v>
      </c>
      <c r="FX92" s="147" t="n">
        <f aca="false">AW92/$FA92</f>
        <v>0</v>
      </c>
      <c r="FY92" s="147" t="n">
        <f aca="false">AX92/$FA92</f>
        <v>2.70182291666667E-005</v>
      </c>
      <c r="FZ92" s="147" t="n">
        <f aca="false">AY92/$FA92</f>
        <v>1.47063078703704E-005</v>
      </c>
      <c r="GA92" s="147" t="n">
        <f aca="false">AZ92/$FA92</f>
        <v>0</v>
      </c>
      <c r="GB92" s="147" t="n">
        <f aca="false">BA92/$FA92</f>
        <v>1.47063078703704E-005</v>
      </c>
      <c r="GC92" s="147" t="n">
        <f aca="false">SUM(FK92,FN92,FQ92,FT92,FW92,FZ92)</f>
        <v>0.000307664207175926</v>
      </c>
      <c r="GD92" s="147" t="n">
        <f aca="false">SUM(FL92,FO92,FR92,FU92,FX92,GA92)</f>
        <v>0.000859378616898148</v>
      </c>
      <c r="GE92" s="147" t="n">
        <f aca="false">SUM(FM92,FP92,FS92,FV92,FY92,GB92)</f>
        <v>4.1724537037037E-005</v>
      </c>
      <c r="GF92" s="105"/>
      <c r="GG92" s="146" t="n">
        <f aca="false">BD92/$FA92</f>
        <v>0.0087877857349537</v>
      </c>
      <c r="GH92" s="146" t="n">
        <f aca="false">BE92/$FA92</f>
        <v>0.00509882450810185</v>
      </c>
      <c r="GI92" s="146" t="n">
        <f aca="false">BF92/$FA92</f>
        <v>3.24544270833333E-005</v>
      </c>
      <c r="GJ92" s="146" t="n">
        <f aca="false">BG92/$FA92</f>
        <v>3.89250578703704E-005</v>
      </c>
      <c r="GK92" s="146" t="n">
        <f aca="false">BH92/$FA92</f>
        <v>0</v>
      </c>
      <c r="GL92" s="146" t="n">
        <f aca="false">BI92/$FA92</f>
        <v>0.00022447193287037</v>
      </c>
      <c r="GM92" s="146" t="n">
        <f aca="false">BJ92/$FA92</f>
        <v>0.000187709780092593</v>
      </c>
      <c r="GN92" s="146" t="n">
        <f aca="false">BK92/$FA92</f>
        <v>5.15010127314815E-005</v>
      </c>
      <c r="GO92" s="146" t="n">
        <f aca="false">BL92/$FA92</f>
        <v>0.00010029296875</v>
      </c>
      <c r="GP92" s="146" t="n">
        <f aca="false">BM92/$FA92</f>
        <v>0.000103873697916667</v>
      </c>
      <c r="GQ92" s="146" t="n">
        <f aca="false">BN92/$FA92</f>
        <v>0</v>
      </c>
      <c r="GR92" s="146" t="n">
        <f aca="false">BO92/$FA92</f>
        <v>8.76193576388889E-005</v>
      </c>
      <c r="GS92" s="146" t="n">
        <f aca="false">BP92/$FA92</f>
        <v>0.000281705729166667</v>
      </c>
      <c r="GT92" s="146" t="n">
        <f aca="false">BQ92/$FA92</f>
        <v>0</v>
      </c>
      <c r="GU92" s="146" t="n">
        <f aca="false">BR92/$FA92</f>
        <v>5.21773726851852E-005</v>
      </c>
      <c r="GV92" s="146" t="n">
        <f aca="false">BS92/$FA92</f>
        <v>0.0002671875</v>
      </c>
      <c r="GW92" s="146" t="n">
        <f aca="false">BT92/$FA92</f>
        <v>0</v>
      </c>
      <c r="GX92" s="146" t="n">
        <f aca="false">BU92/$FA92</f>
        <v>2.67397280092593E-005</v>
      </c>
      <c r="GY92" s="146" t="n">
        <f aca="false">BV92/$FA92</f>
        <v>0.000225622106481481</v>
      </c>
      <c r="GZ92" s="146" t="n">
        <f aca="false">BW92/$FA92</f>
        <v>0</v>
      </c>
      <c r="HA92" s="146" t="n">
        <f aca="false">BX92/$FA92</f>
        <v>2.79586226851852E-005</v>
      </c>
      <c r="HB92" s="146" t="n">
        <f aca="false">BY92/$FA92</f>
        <v>0</v>
      </c>
      <c r="HC92" s="146" t="n">
        <f aca="false">BZ92/$FA92</f>
        <v>2.79586226851852E-005</v>
      </c>
      <c r="HD92" s="146" t="n">
        <f aca="false">CA92/$FA92</f>
        <v>1.51186342592593E-005</v>
      </c>
      <c r="HE92" s="146" t="n">
        <f aca="false">CB92/$FA92</f>
        <v>0</v>
      </c>
      <c r="HF92" s="146" t="n">
        <f aca="false">CC92/$FA92</f>
        <v>1.51186342592593E-005</v>
      </c>
      <c r="HG92" s="147" t="n">
        <f aca="false">SUM(GO92,GR92,GU92,GX92,HA92,HD92)</f>
        <v>0.000309906684027778</v>
      </c>
      <c r="HH92" s="147" t="n">
        <f aca="false">SUM(GP92,GS92,GV92,GY92,HB92,HE92)</f>
        <v>0.000878389033564815</v>
      </c>
      <c r="HI92" s="147" t="n">
        <f aca="false">SUM(GQ92,GT92,GW92,GZ92,HC92,HF92)</f>
        <v>4.30772569444445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211.9592</v>
      </c>
      <c r="E93" s="187" t="n">
        <v>37.4785</v>
      </c>
      <c r="F93" s="187" t="n">
        <v>38.7964</v>
      </c>
      <c r="G93" s="187" t="n">
        <v>38.8402</v>
      </c>
      <c r="H93" s="187" t="n">
        <v>5308.37</v>
      </c>
      <c r="I93" s="187" t="n">
        <v>4.07</v>
      </c>
      <c r="J93" s="150" t="n">
        <f aca="false">H93/3600</f>
        <v>1.47454722222222</v>
      </c>
      <c r="L93" s="186" t="n">
        <v>212.9384</v>
      </c>
      <c r="M93" s="187" t="n">
        <v>37.4342</v>
      </c>
      <c r="N93" s="187" t="n">
        <v>38.769</v>
      </c>
      <c r="O93" s="187" t="n">
        <v>38.815</v>
      </c>
      <c r="P93" s="187" t="n">
        <v>6936.9</v>
      </c>
      <c r="Q93" s="187" t="n">
        <v>7.335</v>
      </c>
      <c r="R93" s="150" t="n">
        <f aca="false">P93/3600</f>
        <v>1.92691666666667</v>
      </c>
      <c r="S93" s="133"/>
      <c r="T93" s="47"/>
      <c r="U93" s="84"/>
      <c r="V93" s="84"/>
      <c r="W93" s="47"/>
      <c r="X93" s="84"/>
      <c r="Y93" s="152"/>
      <c r="AA93" s="92"/>
      <c r="AB93" s="153" t="n">
        <v>2064983</v>
      </c>
      <c r="AC93" s="154" t="n">
        <v>743675</v>
      </c>
      <c r="AD93" s="154" t="n">
        <v>8209</v>
      </c>
      <c r="AE93" s="154" t="n">
        <v>1000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710</v>
      </c>
      <c r="AK93" s="154" t="n">
        <v>24662</v>
      </c>
      <c r="AL93" s="154" t="n">
        <v>0</v>
      </c>
      <c r="AM93" s="154" t="n">
        <v>16377</v>
      </c>
      <c r="AN93" s="154" t="n">
        <v>61864</v>
      </c>
      <c r="AO93" s="154" t="n">
        <v>0</v>
      </c>
      <c r="AP93" s="154" t="n">
        <v>14036</v>
      </c>
      <c r="AQ93" s="154" t="n">
        <v>71820</v>
      </c>
      <c r="AR93" s="154" t="n">
        <v>0</v>
      </c>
      <c r="AS93" s="154" t="n">
        <v>5948</v>
      </c>
      <c r="AT93" s="154" t="n">
        <v>51392</v>
      </c>
      <c r="AU93" s="154" t="n">
        <v>0</v>
      </c>
      <c r="AV93" s="154" t="n">
        <v>5625</v>
      </c>
      <c r="AW93" s="154" t="n">
        <v>0</v>
      </c>
      <c r="AX93" s="154" t="n">
        <v>5625</v>
      </c>
      <c r="AY93" s="154" t="n">
        <v>3198</v>
      </c>
      <c r="AZ93" s="154" t="n">
        <v>0</v>
      </c>
      <c r="BA93" s="155" t="n">
        <v>3198</v>
      </c>
      <c r="BB93" s="116"/>
      <c r="BC93" s="97"/>
      <c r="BD93" s="156" t="n">
        <v>2099781</v>
      </c>
      <c r="BE93" s="157" t="n">
        <v>879181</v>
      </c>
      <c r="BF93" s="157" t="n">
        <v>8898</v>
      </c>
      <c r="BG93" s="157" t="n">
        <v>10656</v>
      </c>
      <c r="BH93" s="157" t="n">
        <v>0</v>
      </c>
      <c r="BI93" s="157" t="n">
        <v>55337</v>
      </c>
      <c r="BJ93" s="157" t="n">
        <v>46008</v>
      </c>
      <c r="BK93" s="157" t="n">
        <v>12861</v>
      </c>
      <c r="BL93" s="157" t="n">
        <v>21994</v>
      </c>
      <c r="BM93" s="157" t="n">
        <v>25073</v>
      </c>
      <c r="BN93" s="157" t="n">
        <v>0</v>
      </c>
      <c r="BO93" s="157" t="n">
        <v>17667</v>
      </c>
      <c r="BP93" s="157" t="n">
        <v>69167</v>
      </c>
      <c r="BQ93" s="157" t="n">
        <v>0</v>
      </c>
      <c r="BR93" s="157" t="n">
        <v>13223</v>
      </c>
      <c r="BS93" s="157" t="n">
        <v>71820</v>
      </c>
      <c r="BT93" s="157" t="n">
        <v>0</v>
      </c>
      <c r="BU93" s="157" t="n">
        <v>6378</v>
      </c>
      <c r="BV93" s="157" t="n">
        <v>57352</v>
      </c>
      <c r="BW93" s="157" t="n">
        <v>0</v>
      </c>
      <c r="BX93" s="157" t="n">
        <v>6170</v>
      </c>
      <c r="BY93" s="157" t="n">
        <v>0</v>
      </c>
      <c r="BZ93" s="157" t="n">
        <v>6170</v>
      </c>
      <c r="CA93" s="157" t="n">
        <v>3514</v>
      </c>
      <c r="CB93" s="157" t="n">
        <v>0</v>
      </c>
      <c r="CC93" s="158" t="n">
        <v>3514</v>
      </c>
      <c r="CF93" s="159" t="n">
        <f aca="false">AE93/$AB93</f>
        <v>0.0048465290029022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19429554625873</v>
      </c>
      <c r="CK93" s="126" t="n">
        <f aca="false">AL93/$AC93</f>
        <v>0</v>
      </c>
      <c r="CL93" s="126" t="n">
        <f aca="false">AN93/$AB93</f>
        <v>0.0299586001434394</v>
      </c>
      <c r="CM93" s="126" t="n">
        <f aca="false">AO93/$AC93</f>
        <v>0</v>
      </c>
      <c r="CN93" s="126" t="n">
        <f aca="false">AQ93/$AB93</f>
        <v>0.0347799473409709</v>
      </c>
      <c r="CO93" s="126" t="n">
        <f aca="false">AR93/$AC93</f>
        <v>0</v>
      </c>
      <c r="CP93" s="126" t="n">
        <f aca="false">AT93/$AB93</f>
        <v>0.024887371954151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6378794500286</v>
      </c>
      <c r="CT93" s="126" t="n">
        <f aca="false">AZ93/$AB93</f>
        <v>0</v>
      </c>
      <c r="CU93" s="128" t="n">
        <f aca="false">BA93/$AC93</f>
        <v>0.00430026557299896</v>
      </c>
      <c r="CV93" s="126" t="n">
        <f aca="false">CJ93+CL93+CN93+CP93+CR93+CT93</f>
        <v>0.101568874901149</v>
      </c>
      <c r="CW93" s="160" t="n">
        <f aca="false">CK93+CM93+CO93+CQ93+CS93+CU93</f>
        <v>0.0118640535180018</v>
      </c>
      <c r="CX93" s="105"/>
      <c r="CY93" s="105"/>
      <c r="CZ93" s="159" t="n">
        <f aca="false">BG93/$BD93</f>
        <v>0.00507481494498712</v>
      </c>
      <c r="DA93" s="126" t="n">
        <f aca="false">BH93/$BE93</f>
        <v>0</v>
      </c>
      <c r="DB93" s="126" t="n">
        <f aca="false">BJ93/$BD93</f>
        <v>0.0219108564178836</v>
      </c>
      <c r="DC93" s="126" t="n">
        <f aca="false">BK93/$BE93</f>
        <v>0.0146283871011771</v>
      </c>
      <c r="DD93" s="126" t="n">
        <f aca="false">BM93/$BD93</f>
        <v>0.0119407690611545</v>
      </c>
      <c r="DE93" s="126" t="n">
        <f aca="false">BN93/$BE93</f>
        <v>0</v>
      </c>
      <c r="DF93" s="126" t="n">
        <f aca="false">BP93/$BD93</f>
        <v>0.0329401018487166</v>
      </c>
      <c r="DG93" s="126" t="n">
        <f aca="false">BQ93/$BE93</f>
        <v>0</v>
      </c>
      <c r="DH93" s="126" t="n">
        <f aca="false">BS93/$BD93</f>
        <v>0.0342035669434098</v>
      </c>
      <c r="DI93" s="126" t="n">
        <f aca="false">BT93/$BE93</f>
        <v>0</v>
      </c>
      <c r="DJ93" s="126" t="n">
        <f aca="false">BV93/$BD93</f>
        <v>0.0273133245800395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701789506370133</v>
      </c>
      <c r="DN93" s="126" t="n">
        <f aca="false">CB93/$BD93</f>
        <v>0</v>
      </c>
      <c r="DO93" s="126" t="n">
        <f aca="false">CC93/$BE93</f>
        <v>0.0039969016618876</v>
      </c>
      <c r="DP93" s="126" t="n">
        <f aca="false">DD93+DF93+DH93+DJ93+DL93+DN93</f>
        <v>0.10639776243332</v>
      </c>
      <c r="DQ93" s="160" t="n">
        <f aca="false">DE93+DG93+DI93+DK93+DM93+DO93</f>
        <v>0.0110147967255889</v>
      </c>
      <c r="DR93" s="105"/>
      <c r="DS93" s="105"/>
      <c r="DT93" s="126" t="n">
        <f aca="false">BD93/AB93</f>
        <v>1.01685147044794</v>
      </c>
      <c r="DU93" s="126" t="n">
        <f aca="false">BE93/AC93</f>
        <v>1.18221131542677</v>
      </c>
      <c r="DV93" s="126" t="n">
        <f aca="false">BF93/AD93</f>
        <v>1.08393226946035</v>
      </c>
      <c r="DW93" s="126" t="n">
        <f aca="false">BG93/AE93</f>
        <v>1.06474820143885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1308152924919</v>
      </c>
      <c r="EC93" s="126" t="n">
        <f aca="false">BM93/AK93</f>
        <v>1.01666531505961</v>
      </c>
      <c r="ED93" s="126" t="e">
        <f aca="false">BN93/AL93</f>
        <v>#DIV/0!</v>
      </c>
      <c r="EE93" s="126" t="n">
        <f aca="false">BO93/AM93</f>
        <v>1.07876900531233</v>
      </c>
      <c r="EF93" s="126" t="n">
        <f aca="false">BP93/AN93</f>
        <v>1.11804926936506</v>
      </c>
      <c r="EG93" s="126" t="e">
        <f aca="false">BQ93/AO93</f>
        <v>#DIV/0!</v>
      </c>
      <c r="EH93" s="126" t="n">
        <f aca="false">BR93/AP93</f>
        <v>0.942077514961528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.07229320780094</v>
      </c>
      <c r="EL93" s="126" t="n">
        <f aca="false">BV93/AT93</f>
        <v>1.11597135740971</v>
      </c>
      <c r="EM93" s="126" t="e">
        <f aca="false">BW93/AU93</f>
        <v>#DIV/0!</v>
      </c>
      <c r="EN93" s="126" t="n">
        <f aca="false">BX93/AV93</f>
        <v>1.09688888888889</v>
      </c>
      <c r="EO93" s="126" t="e">
        <f aca="false">BY93/AW93</f>
        <v>#DIV/0!</v>
      </c>
      <c r="EP93" s="126" t="n">
        <f aca="false">BZ93/AX93</f>
        <v>1.09688888888889</v>
      </c>
      <c r="EQ93" s="126" t="n">
        <f aca="false">CA93/AY93</f>
        <v>1.09881175734834</v>
      </c>
      <c r="ER93" s="126" t="e">
        <f aca="false">CB93/AZ93</f>
        <v>#DIV/0!</v>
      </c>
      <c r="ES93" s="128" t="n">
        <f aca="false">CC93/BA93</f>
        <v>1.09881175734834</v>
      </c>
      <c r="ET93" s="126" t="n">
        <f aca="false">SUM(BL93+BO93+BR93+BU93+BX93+CA93)/SUM(AJ93+AM93+AP93+AS93+AV93+AY93)</f>
        <v>1.03067539689658</v>
      </c>
      <c r="EU93" s="126" t="n">
        <f aca="false">SUM(BM93+BP93+BS93+BV93+BY93+CB93)/SUM(AK93+AN93+AQ93+AT93+AW93+AZ93)</f>
        <v>1.06519562501788</v>
      </c>
      <c r="EV93" s="126" t="n">
        <f aca="false">SUM(BN93+BQ93+BT93+BW93+BZ93+CC93)/SUM(AL93+AO93+AR93+AU93+AX93+BA93)</f>
        <v>1.09758585515131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6883318865741</v>
      </c>
      <c r="FD93" s="146" t="n">
        <f aca="false">AC93/$FA93</f>
        <v>0.00268979673032407</v>
      </c>
      <c r="FE93" s="147" t="n">
        <f aca="false">AD93/$FA93</f>
        <v>2.96911168981481E-005</v>
      </c>
      <c r="FF93" s="147" t="n">
        <f aca="false">AE93/$FA93</f>
        <v>3.61979166666667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85228587962963E-005</v>
      </c>
      <c r="FL93" s="147" t="n">
        <f aca="false">AK93/$FA93</f>
        <v>8.91999421296296E-005</v>
      </c>
      <c r="FM93" s="147" t="n">
        <f aca="false">AL93/$FA93</f>
        <v>0</v>
      </c>
      <c r="FN93" s="147" t="n">
        <f aca="false">AM93/$FA93</f>
        <v>5.92339409722222E-005</v>
      </c>
      <c r="FO93" s="147" t="n">
        <f aca="false">AN93/$FA93</f>
        <v>0.000223755787037037</v>
      </c>
      <c r="FP93" s="147" t="n">
        <f aca="false">AO93/$FA93</f>
        <v>0</v>
      </c>
      <c r="FQ93" s="147" t="n">
        <f aca="false">AP93/$FA93</f>
        <v>5.07667824074074E-005</v>
      </c>
      <c r="FR93" s="147" t="n">
        <f aca="false">AQ93/$FA93</f>
        <v>0.000259765625</v>
      </c>
      <c r="FS93" s="147" t="n">
        <f aca="false">AR93/$FA93</f>
        <v>0</v>
      </c>
      <c r="FT93" s="147" t="n">
        <f aca="false">AS93/$FA93</f>
        <v>2.15133101851852E-005</v>
      </c>
      <c r="FU93" s="147" t="n">
        <f aca="false">AT93/$FA93</f>
        <v>0.00018587962962963</v>
      </c>
      <c r="FV93" s="147" t="n">
        <f aca="false">AU93/$FA93</f>
        <v>0</v>
      </c>
      <c r="FW93" s="147" t="n">
        <f aca="false">AV93/$FA93</f>
        <v>2.03450520833333E-005</v>
      </c>
      <c r="FX93" s="147" t="n">
        <f aca="false">AW93/$FA93</f>
        <v>0</v>
      </c>
      <c r="FY93" s="147" t="n">
        <f aca="false">AX93/$FA93</f>
        <v>2.03450520833333E-005</v>
      </c>
      <c r="FZ93" s="147" t="n">
        <f aca="false">AY93/$FA93</f>
        <v>1.15668402777778E-005</v>
      </c>
      <c r="GA93" s="147" t="n">
        <f aca="false">AZ93/$FA93</f>
        <v>0</v>
      </c>
      <c r="GB93" s="147" t="n">
        <f aca="false">BA93/$FA93</f>
        <v>1.15668402777778E-005</v>
      </c>
      <c r="GC93" s="147" t="n">
        <f aca="false">SUM(FK93,FN93,FQ93,FT93,FW93,FZ93)</f>
        <v>0.000241948784722222</v>
      </c>
      <c r="GD93" s="147" t="n">
        <f aca="false">SUM(FL93,FO93,FR93,FU93,FX93,GA93)</f>
        <v>0.000758600983796296</v>
      </c>
      <c r="GE93" s="147" t="n">
        <f aca="false">SUM(FM93,FP93,FS93,FV93,FY93,GB93)</f>
        <v>3.19118923611111E-005</v>
      </c>
      <c r="GF93" s="105"/>
      <c r="GG93" s="146" t="n">
        <f aca="false">BD93/$FA93</f>
        <v>0.00759469401041667</v>
      </c>
      <c r="GH93" s="146" t="n">
        <f aca="false">BE93/$FA93</f>
        <v>0.00317990813078704</v>
      </c>
      <c r="GI93" s="146" t="n">
        <f aca="false">BF93/$FA93</f>
        <v>3.21831597222222E-005</v>
      </c>
      <c r="GJ93" s="146" t="n">
        <f aca="false">BG93/$FA93</f>
        <v>3.85416666666667E-005</v>
      </c>
      <c r="GK93" s="146" t="n">
        <f aca="false">BH93/$FA93</f>
        <v>0</v>
      </c>
      <c r="GL93" s="146" t="n">
        <f aca="false">BI93/$FA93</f>
        <v>0.000200148292824074</v>
      </c>
      <c r="GM93" s="146" t="n">
        <f aca="false">BJ93/$FA93</f>
        <v>0.00016640625</v>
      </c>
      <c r="GN93" s="146" t="n">
        <f aca="false">BK93/$FA93</f>
        <v>4.65169270833333E-005</v>
      </c>
      <c r="GO93" s="146" t="n">
        <f aca="false">BL93/$FA93</f>
        <v>7.95500578703704E-005</v>
      </c>
      <c r="GP93" s="146" t="n">
        <f aca="false">BM93/$FA93</f>
        <v>9.06864872685185E-005</v>
      </c>
      <c r="GQ93" s="146" t="n">
        <f aca="false">BN93/$FA93</f>
        <v>0</v>
      </c>
      <c r="GR93" s="146" t="n">
        <f aca="false">BO93/$FA93</f>
        <v>6.38997395833333E-005</v>
      </c>
      <c r="GS93" s="146" t="n">
        <f aca="false">BP93/$FA93</f>
        <v>0.000250169994212963</v>
      </c>
      <c r="GT93" s="146" t="n">
        <f aca="false">BQ93/$FA93</f>
        <v>0</v>
      </c>
      <c r="GU93" s="146" t="n">
        <f aca="false">BR93/$FA93</f>
        <v>4.7826244212963E-005</v>
      </c>
      <c r="GV93" s="146" t="n">
        <f aca="false">BS93/$FA93</f>
        <v>0.000259765625</v>
      </c>
      <c r="GW93" s="146" t="n">
        <f aca="false">BT93/$FA93</f>
        <v>0</v>
      </c>
      <c r="GX93" s="146" t="n">
        <f aca="false">BU93/$FA93</f>
        <v>2.30685763888889E-005</v>
      </c>
      <c r="GY93" s="146" t="n">
        <f aca="false">BV93/$FA93</f>
        <v>0.000207436342592593</v>
      </c>
      <c r="GZ93" s="146" t="n">
        <f aca="false">BW93/$FA93</f>
        <v>0</v>
      </c>
      <c r="HA93" s="146" t="n">
        <f aca="false">BX93/$FA93</f>
        <v>2.23162615740741E-005</v>
      </c>
      <c r="HB93" s="146" t="n">
        <f aca="false">BY93/$FA93</f>
        <v>0</v>
      </c>
      <c r="HC93" s="146" t="n">
        <f aca="false">BZ93/$FA93</f>
        <v>2.23162615740741E-005</v>
      </c>
      <c r="HD93" s="146" t="n">
        <f aca="false">CA93/$FA93</f>
        <v>1.27097800925926E-005</v>
      </c>
      <c r="HE93" s="146" t="n">
        <f aca="false">CB93/$FA93</f>
        <v>0</v>
      </c>
      <c r="HF93" s="146" t="n">
        <f aca="false">CC93/$FA93</f>
        <v>1.27097800925926E-005</v>
      </c>
      <c r="HG93" s="147" t="n">
        <f aca="false">SUM(GO93,GR93,GU93,GX93,HA93,HD93)</f>
        <v>0.000249370659722222</v>
      </c>
      <c r="HH93" s="147" t="n">
        <f aca="false">SUM(GP93,GS93,GV93,GY93,HB93,HE93)</f>
        <v>0.000808058449074074</v>
      </c>
      <c r="HI93" s="147" t="n">
        <f aca="false">SUM(GQ93,GT93,GW93,GZ93,HC93,HF93)</f>
        <v>3.50260416666667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48.188</v>
      </c>
      <c r="E94" s="189" t="n">
        <v>32.6031</v>
      </c>
      <c r="F94" s="189" t="n">
        <v>37.608</v>
      </c>
      <c r="G94" s="189" t="n">
        <v>37.3356</v>
      </c>
      <c r="H94" s="189" t="n">
        <v>5252.46</v>
      </c>
      <c r="I94" s="189" t="n">
        <v>3.866</v>
      </c>
      <c r="J94" s="163" t="n">
        <f aca="false">H94/3600</f>
        <v>1.45901666666667</v>
      </c>
      <c r="L94" s="188" t="n">
        <v>147.5992</v>
      </c>
      <c r="M94" s="189" t="n">
        <v>32.5738</v>
      </c>
      <c r="N94" s="189" t="n">
        <v>37.6562</v>
      </c>
      <c r="O94" s="189" t="n">
        <v>37.3523</v>
      </c>
      <c r="P94" s="189" t="n">
        <v>5469.16</v>
      </c>
      <c r="Q94" s="189" t="n">
        <v>3.804</v>
      </c>
      <c r="R94" s="163" t="n">
        <f aca="false">P94/3600</f>
        <v>1.51921111111111</v>
      </c>
      <c r="S94" s="133"/>
      <c r="T94" s="49"/>
      <c r="U94" s="165"/>
      <c r="V94" s="165"/>
      <c r="W94" s="49"/>
      <c r="X94" s="165"/>
      <c r="Y94" s="166"/>
      <c r="AA94" s="92"/>
      <c r="AB94" s="153" t="n">
        <v>1672837</v>
      </c>
      <c r="AC94" s="154" t="n">
        <v>425776</v>
      </c>
      <c r="AD94" s="154" t="n">
        <v>7183</v>
      </c>
      <c r="AE94" s="154" t="n">
        <v>8679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023</v>
      </c>
      <c r="AK94" s="154" t="n">
        <v>21311</v>
      </c>
      <c r="AL94" s="154" t="n">
        <v>0</v>
      </c>
      <c r="AM94" s="154" t="n">
        <v>15175</v>
      </c>
      <c r="AN94" s="154" t="n">
        <v>60903</v>
      </c>
      <c r="AO94" s="154" t="n">
        <v>0</v>
      </c>
      <c r="AP94" s="154" t="n">
        <v>9525</v>
      </c>
      <c r="AQ94" s="154" t="n">
        <v>55404</v>
      </c>
      <c r="AR94" s="154" t="n">
        <v>0</v>
      </c>
      <c r="AS94" s="154" t="n">
        <v>5340</v>
      </c>
      <c r="AT94" s="154" t="n">
        <v>51395</v>
      </c>
      <c r="AU94" s="154" t="n">
        <v>0</v>
      </c>
      <c r="AV94" s="154" t="n">
        <v>4485</v>
      </c>
      <c r="AW94" s="154" t="n">
        <v>0</v>
      </c>
      <c r="AX94" s="154" t="n">
        <v>4485</v>
      </c>
      <c r="AY94" s="154" t="n">
        <v>2671</v>
      </c>
      <c r="AZ94" s="154" t="n">
        <v>0</v>
      </c>
      <c r="BA94" s="155" t="n">
        <v>2671</v>
      </c>
      <c r="BB94" s="116"/>
      <c r="BC94" s="97"/>
      <c r="BD94" s="156" t="n">
        <v>1706807</v>
      </c>
      <c r="BE94" s="157" t="n">
        <v>502209</v>
      </c>
      <c r="BF94" s="157" t="n">
        <v>7683</v>
      </c>
      <c r="BG94" s="157" t="n">
        <v>9442</v>
      </c>
      <c r="BH94" s="157" t="n">
        <v>0</v>
      </c>
      <c r="BI94" s="157" t="n">
        <v>44946</v>
      </c>
      <c r="BJ94" s="157" t="n">
        <v>37276</v>
      </c>
      <c r="BK94" s="157" t="n">
        <v>10499</v>
      </c>
      <c r="BL94" s="157" t="n">
        <v>14384</v>
      </c>
      <c r="BM94" s="157" t="n">
        <v>20623</v>
      </c>
      <c r="BN94" s="157" t="n">
        <v>0</v>
      </c>
      <c r="BO94" s="157" t="n">
        <v>14728</v>
      </c>
      <c r="BP94" s="157" t="n">
        <v>62500</v>
      </c>
      <c r="BQ94" s="157" t="n">
        <v>0</v>
      </c>
      <c r="BR94" s="157" t="n">
        <v>9856</v>
      </c>
      <c r="BS94" s="157" t="n">
        <v>57456</v>
      </c>
      <c r="BT94" s="157" t="n">
        <v>0</v>
      </c>
      <c r="BU94" s="157" t="n">
        <v>5553</v>
      </c>
      <c r="BV94" s="157" t="n">
        <v>52972</v>
      </c>
      <c r="BW94" s="157" t="n">
        <v>0</v>
      </c>
      <c r="BX94" s="157" t="n">
        <v>4450</v>
      </c>
      <c r="BY94" s="157" t="n">
        <v>0</v>
      </c>
      <c r="BZ94" s="157" t="n">
        <v>4450</v>
      </c>
      <c r="CA94" s="157" t="n">
        <v>2616</v>
      </c>
      <c r="CB94" s="157" t="n">
        <v>0</v>
      </c>
      <c r="CC94" s="158" t="n">
        <v>2616</v>
      </c>
      <c r="CF94" s="159" t="n">
        <f aca="false">AE94/$AB94</f>
        <v>0.00518819227456112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27394360598193</v>
      </c>
      <c r="CK94" s="126" t="n">
        <f aca="false">AL94/$AC94</f>
        <v>0</v>
      </c>
      <c r="CL94" s="126" t="n">
        <f aca="false">AN94/$AB94</f>
        <v>0.0364070139529434</v>
      </c>
      <c r="CM94" s="126" t="n">
        <f aca="false">AO94/$AC94</f>
        <v>0</v>
      </c>
      <c r="CN94" s="126" t="n">
        <f aca="false">AQ94/$AB94</f>
        <v>0.0331197839359125</v>
      </c>
      <c r="CO94" s="126" t="n">
        <f aca="false">AR94/$AC94</f>
        <v>0</v>
      </c>
      <c r="CP94" s="126" t="n">
        <f aca="false">AT94/$AB94</f>
        <v>0.030723256360302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5337078651685</v>
      </c>
      <c r="CT94" s="126" t="n">
        <f aca="false">AZ94/$AB94</f>
        <v>0</v>
      </c>
      <c r="CU94" s="128" t="n">
        <f aca="false">BA94/$AC94</f>
        <v>0.00627325166284619</v>
      </c>
      <c r="CV94" s="126" t="n">
        <f aca="false">CJ94+CL94+CN94+CP94+CR94+CT94</f>
        <v>0.112989490308978</v>
      </c>
      <c r="CW94" s="160" t="n">
        <f aca="false">CK94+CM94+CO94+CQ94+CS94+CU94</f>
        <v>0.0168069595280147</v>
      </c>
      <c r="CX94" s="105"/>
      <c r="CY94" s="105"/>
      <c r="CZ94" s="159" t="n">
        <f aca="false">BG94/$BD94</f>
        <v>0.0055319670003697</v>
      </c>
      <c r="DA94" s="126" t="n">
        <f aca="false">BH94/$BE94</f>
        <v>0</v>
      </c>
      <c r="DB94" s="126" t="n">
        <f aca="false">BJ94/$BD94</f>
        <v>0.021839610453906</v>
      </c>
      <c r="DC94" s="126" t="n">
        <f aca="false">BK94/$BE94</f>
        <v>0.0209056388873955</v>
      </c>
      <c r="DD94" s="126" t="n">
        <f aca="false">BM94/$BD94</f>
        <v>0.0120827955357577</v>
      </c>
      <c r="DE94" s="126" t="n">
        <f aca="false">BN94/$BE94</f>
        <v>0</v>
      </c>
      <c r="DF94" s="126" t="n">
        <f aca="false">BP94/$BD94</f>
        <v>0.0366180827709284</v>
      </c>
      <c r="DG94" s="126" t="n">
        <f aca="false">BQ94/$BE94</f>
        <v>0</v>
      </c>
      <c r="DH94" s="126" t="n">
        <f aca="false">BS94/$BD94</f>
        <v>0.0336628570189834</v>
      </c>
      <c r="DI94" s="126" t="n">
        <f aca="false">BT94/$BE94</f>
        <v>0</v>
      </c>
      <c r="DJ94" s="126" t="n">
        <f aca="false">BV94/$BD94</f>
        <v>0.0310357292886659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886085275253928</v>
      </c>
      <c r="DN94" s="126" t="n">
        <f aca="false">CB94/$BD94</f>
        <v>0</v>
      </c>
      <c r="DO94" s="126" t="n">
        <f aca="false">CC94/$BE94</f>
        <v>0.00520898669677365</v>
      </c>
      <c r="DP94" s="126" t="n">
        <f aca="false">DD94+DF94+DH94+DJ94+DL94+DN94</f>
        <v>0.113399464614335</v>
      </c>
      <c r="DQ94" s="160" t="n">
        <f aca="false">DE94+DG94+DI94+DK94+DM94+DO94</f>
        <v>0.0140698394493129</v>
      </c>
      <c r="DR94" s="105"/>
      <c r="DS94" s="105"/>
      <c r="DT94" s="126" t="n">
        <f aca="false">BD94/AB94</f>
        <v>1.02030682009066</v>
      </c>
      <c r="DU94" s="126" t="n">
        <f aca="false">BE94/AC94</f>
        <v>1.17951458043666</v>
      </c>
      <c r="DV94" s="126" t="n">
        <f aca="false">BF94/AD94</f>
        <v>1.06960879855214</v>
      </c>
      <c r="DW94" s="126" t="n">
        <f aca="false">BG94/AE94</f>
        <v>1.08791335407305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57465219996006</v>
      </c>
      <c r="EC94" s="126" t="n">
        <f aca="false">BM94/AK94</f>
        <v>0.967716202899911</v>
      </c>
      <c r="ED94" s="126" t="e">
        <f aca="false">BN94/AL94</f>
        <v>#DIV/0!</v>
      </c>
      <c r="EE94" s="126" t="n">
        <f aca="false">BO94/AM94</f>
        <v>0.970543657331137</v>
      </c>
      <c r="EF94" s="126" t="n">
        <f aca="false">BP94/AN94</f>
        <v>1.02622202518759</v>
      </c>
      <c r="EG94" s="126" t="e">
        <f aca="false">BQ94/AO94</f>
        <v>#DIV/0!</v>
      </c>
      <c r="EH94" s="126" t="n">
        <f aca="false">BR94/AP94</f>
        <v>1.03475065616798</v>
      </c>
      <c r="EI94" s="126" t="n">
        <f aca="false">BS94/AQ94</f>
        <v>1.03703703703704</v>
      </c>
      <c r="EJ94" s="126" t="e">
        <f aca="false">BT94/AR94</f>
        <v>#DIV/0!</v>
      </c>
      <c r="EK94" s="126" t="n">
        <f aca="false">BU94/AS94</f>
        <v>1.03988764044944</v>
      </c>
      <c r="EL94" s="126" t="n">
        <f aca="false">BV94/AT94</f>
        <v>1.03068391866913</v>
      </c>
      <c r="EM94" s="126" t="e">
        <f aca="false">BW94/AU94</f>
        <v>#DIV/0!</v>
      </c>
      <c r="EN94" s="126" t="n">
        <f aca="false">BX94/AV94</f>
        <v>0.992196209587514</v>
      </c>
      <c r="EO94" s="126" t="e">
        <f aca="false">BY94/AW94</f>
        <v>#DIV/0!</v>
      </c>
      <c r="EP94" s="126" t="n">
        <f aca="false">BZ94/AX94</f>
        <v>0.992196209587514</v>
      </c>
      <c r="EQ94" s="126" t="n">
        <f aca="false">CA94/AY94</f>
        <v>0.979408461250468</v>
      </c>
      <c r="ER94" s="126" t="e">
        <f aca="false">CB94/AZ94</f>
        <v>#DIV/0!</v>
      </c>
      <c r="ES94" s="128" t="n">
        <f aca="false">CC94/BA94</f>
        <v>0.979408461250468</v>
      </c>
      <c r="ET94" s="126" t="n">
        <f aca="false">SUM(BL94+BO94+BR94+BU94+BX94+CA94)/SUM(AJ94+AM94+AP94+AS94+AV94+AY94)</f>
        <v>0.987897125567322</v>
      </c>
      <c r="EU94" s="126" t="n">
        <f aca="false">SUM(BM94+BP94+BS94+BV94+BY94+CB94)/SUM(AK94+AN94+AQ94+AT94+AW94+AZ94)</f>
        <v>1.02400893060266</v>
      </c>
      <c r="EV94" s="126" t="n">
        <f aca="false">SUM(BN94+BQ94+BT94+BW94+BZ94+CC94)/SUM(AL94+AO94+AR94+AU94+AX94+BA94)</f>
        <v>0.987423141419788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504810474537</v>
      </c>
      <c r="FD94" s="146" t="n">
        <f aca="false">AC94/$FA94</f>
        <v>0.00153998842592593</v>
      </c>
      <c r="FE94" s="147" t="n">
        <f aca="false">AD94/$FA94</f>
        <v>2.59801793981481E-005</v>
      </c>
      <c r="FF94" s="147" t="n">
        <f aca="false">AE94/$FA94</f>
        <v>3.1391059027777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43366608796296E-005</v>
      </c>
      <c r="FL94" s="147" t="n">
        <f aca="false">AK94/$FA94</f>
        <v>7.70797164351852E-005</v>
      </c>
      <c r="FM94" s="147" t="n">
        <f aca="false">AL94/$FA94</f>
        <v>0</v>
      </c>
      <c r="FN94" s="147" t="n">
        <f aca="false">AM94/$FA94</f>
        <v>5.48864293981482E-005</v>
      </c>
      <c r="FO94" s="147" t="n">
        <f aca="false">AN94/$FA94</f>
        <v>0.000220279947916667</v>
      </c>
      <c r="FP94" s="147" t="n">
        <f aca="false">AO94/$FA94</f>
        <v>0</v>
      </c>
      <c r="FQ94" s="147" t="n">
        <f aca="false">AP94/$FA94</f>
        <v>3.44509548611111E-005</v>
      </c>
      <c r="FR94" s="147" t="n">
        <f aca="false">AQ94/$FA94</f>
        <v>0.000200390625</v>
      </c>
      <c r="FS94" s="147" t="n">
        <f aca="false">AR94/$FA94</f>
        <v>0</v>
      </c>
      <c r="FT94" s="147" t="n">
        <f aca="false">AS94/$FA94</f>
        <v>1.93142361111111E-005</v>
      </c>
      <c r="FU94" s="147" t="n">
        <f aca="false">AT94/$FA94</f>
        <v>0.000185890480324074</v>
      </c>
      <c r="FV94" s="147" t="n">
        <f aca="false">AU94/$FA94</f>
        <v>0</v>
      </c>
      <c r="FW94" s="147" t="n">
        <f aca="false">AV94/$FA94</f>
        <v>1.62217881944444E-005</v>
      </c>
      <c r="FX94" s="147" t="n">
        <f aca="false">AW94/$FA94</f>
        <v>0</v>
      </c>
      <c r="FY94" s="147" t="n">
        <f aca="false">AX94/$FA94</f>
        <v>1.62217881944444E-005</v>
      </c>
      <c r="FZ94" s="147" t="n">
        <f aca="false">AY94/$FA94</f>
        <v>9.66073495370371E-006</v>
      </c>
      <c r="GA94" s="147" t="n">
        <f aca="false">AZ94/$FA94</f>
        <v>0</v>
      </c>
      <c r="GB94" s="147" t="n">
        <f aca="false">BA94/$FA94</f>
        <v>9.66073495370371E-006</v>
      </c>
      <c r="GC94" s="147" t="n">
        <f aca="false">SUM(FK94,FN94,FQ94,FT94,FW94,FZ94)</f>
        <v>0.000188870804398148</v>
      </c>
      <c r="GD94" s="147" t="n">
        <f aca="false">SUM(FL94,FO94,FR94,FU94,FX94,GA94)</f>
        <v>0.000683640769675926</v>
      </c>
      <c r="GE94" s="147" t="n">
        <f aca="false">SUM(FM94,FP94,FS94,FV94,FY94,GB94)</f>
        <v>2.58825231481481E-005</v>
      </c>
      <c r="GF94" s="105"/>
      <c r="GG94" s="146" t="n">
        <f aca="false">BD94/$FA94</f>
        <v>0.0061733470775463</v>
      </c>
      <c r="GH94" s="146" t="n">
        <f aca="false">BE94/$FA94</f>
        <v>0.00181643880208333</v>
      </c>
      <c r="GI94" s="146" t="n">
        <f aca="false">BF94/$FA94</f>
        <v>2.77886284722222E-005</v>
      </c>
      <c r="GJ94" s="146" t="n">
        <f aca="false">BG94/$FA94</f>
        <v>3.41507523148148E-005</v>
      </c>
      <c r="GK94" s="146" t="n">
        <f aca="false">BH94/$FA94</f>
        <v>0</v>
      </c>
      <c r="GL94" s="146" t="n">
        <f aca="false">BI94/$FA94</f>
        <v>0.000162565104166667</v>
      </c>
      <c r="GM94" s="146" t="n">
        <f aca="false">BJ94/$FA94</f>
        <v>0.00013482349537037</v>
      </c>
      <c r="GN94" s="146" t="n">
        <f aca="false">BK94/$FA94</f>
        <v>3.79738136574074E-005</v>
      </c>
      <c r="GO94" s="146" t="n">
        <f aca="false">BL94/$FA94</f>
        <v>5.2025462962963E-005</v>
      </c>
      <c r="GP94" s="146" t="n">
        <f aca="false">BM94/$FA94</f>
        <v>7.45912905092593E-005</v>
      </c>
      <c r="GQ94" s="146" t="n">
        <f aca="false">BN94/$FA94</f>
        <v>0</v>
      </c>
      <c r="GR94" s="146" t="n">
        <f aca="false">BO94/$FA94</f>
        <v>5.32696759259259E-005</v>
      </c>
      <c r="GS94" s="146" t="n">
        <f aca="false">BP94/$FA94</f>
        <v>0.000226056134259259</v>
      </c>
      <c r="GT94" s="146" t="n">
        <f aca="false">BQ94/$FA94</f>
        <v>0</v>
      </c>
      <c r="GU94" s="146" t="n">
        <f aca="false">BR94/$FA94</f>
        <v>3.56481481481482E-005</v>
      </c>
      <c r="GV94" s="146" t="n">
        <f aca="false">BS94/$FA94</f>
        <v>0.0002078125</v>
      </c>
      <c r="GW94" s="146" t="n">
        <f aca="false">BT94/$FA94</f>
        <v>0</v>
      </c>
      <c r="GX94" s="146" t="n">
        <f aca="false">BU94/$FA94</f>
        <v>2.00846354166667E-005</v>
      </c>
      <c r="GY94" s="146" t="n">
        <f aca="false">BV94/$FA94</f>
        <v>0.000191594328703704</v>
      </c>
      <c r="GZ94" s="146" t="n">
        <f aca="false">BW94/$FA94</f>
        <v>0</v>
      </c>
      <c r="HA94" s="146" t="n">
        <f aca="false">BX94/$FA94</f>
        <v>1.60951967592593E-005</v>
      </c>
      <c r="HB94" s="146" t="n">
        <f aca="false">BY94/$FA94</f>
        <v>0</v>
      </c>
      <c r="HC94" s="146" t="n">
        <f aca="false">BZ94/$FA94</f>
        <v>1.60951967592593E-005</v>
      </c>
      <c r="HD94" s="146" t="n">
        <f aca="false">CA94/$FA94</f>
        <v>9.46180555555556E-006</v>
      </c>
      <c r="HE94" s="146" t="n">
        <f aca="false">CB94/$FA94</f>
        <v>0</v>
      </c>
      <c r="HF94" s="146" t="n">
        <f aca="false">CC94/$FA94</f>
        <v>9.46180555555556E-006</v>
      </c>
      <c r="HG94" s="147" t="n">
        <f aca="false">SUM(GO94,GR94,GU94,GX94,HA94,HD94)</f>
        <v>0.000186584924768519</v>
      </c>
      <c r="HH94" s="147" t="n">
        <f aca="false">SUM(GP94,GS94,GV94,GY94,HB94,HE94)</f>
        <v>0.000700054253472222</v>
      </c>
      <c r="HI94" s="147" t="n">
        <f aca="false">SUM(GQ94,GT94,GW94,GZ94,HC94,HF94)</f>
        <v>2.55570023148148E-00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744.5136</v>
      </c>
      <c r="E95" s="182" t="n">
        <v>48.5673</v>
      </c>
      <c r="F95" s="182" t="n">
        <v>51.622</v>
      </c>
      <c r="G95" s="182" t="n">
        <v>52.7245</v>
      </c>
      <c r="H95" s="182" t="n">
        <v>11451.8</v>
      </c>
      <c r="I95" s="182" t="n">
        <v>9.699</v>
      </c>
      <c r="J95" s="131" t="n">
        <f aca="false">H95/3600</f>
        <v>3.18105555555556</v>
      </c>
      <c r="L95" s="181" t="n">
        <v>744.7062</v>
      </c>
      <c r="M95" s="182" t="n">
        <v>48.5533</v>
      </c>
      <c r="N95" s="182" t="n">
        <v>51.6432</v>
      </c>
      <c r="O95" s="182" t="n">
        <v>52.7064</v>
      </c>
      <c r="P95" s="182" t="n">
        <v>12496.9</v>
      </c>
      <c r="Q95" s="182" t="n">
        <v>14.802</v>
      </c>
      <c r="R95" s="131" t="n">
        <f aca="false">P95/3600</f>
        <v>3.47136111111111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395690</v>
      </c>
      <c r="AC95" s="154" t="n">
        <v>6260270</v>
      </c>
      <c r="AD95" s="154" t="n">
        <v>136393</v>
      </c>
      <c r="AE95" s="154" t="n">
        <v>22282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9589</v>
      </c>
      <c r="AK95" s="154" t="n">
        <v>76259</v>
      </c>
      <c r="AL95" s="154" t="n">
        <v>0</v>
      </c>
      <c r="AM95" s="154" t="n">
        <v>71788</v>
      </c>
      <c r="AN95" s="154" t="n">
        <v>166708</v>
      </c>
      <c r="AO95" s="154" t="n">
        <v>0</v>
      </c>
      <c r="AP95" s="154" t="n">
        <v>36212</v>
      </c>
      <c r="AQ95" s="154" t="n">
        <v>145008</v>
      </c>
      <c r="AR95" s="154" t="n">
        <v>0</v>
      </c>
      <c r="AS95" s="154" t="n">
        <v>19299</v>
      </c>
      <c r="AT95" s="154" t="n">
        <v>129492</v>
      </c>
      <c r="AU95" s="154" t="n">
        <v>0</v>
      </c>
      <c r="AV95" s="154" t="n">
        <v>12445</v>
      </c>
      <c r="AW95" s="154" t="n">
        <v>0</v>
      </c>
      <c r="AX95" s="154" t="n">
        <v>12445</v>
      </c>
      <c r="AY95" s="154" t="n">
        <v>6563</v>
      </c>
      <c r="AZ95" s="154" t="n">
        <v>0</v>
      </c>
      <c r="BA95" s="155" t="n">
        <v>6563</v>
      </c>
      <c r="BB95" s="116"/>
      <c r="BC95" s="97"/>
      <c r="BD95" s="156" t="n">
        <v>15442440</v>
      </c>
      <c r="BE95" s="157" t="n">
        <v>7140760</v>
      </c>
      <c r="BF95" s="157" t="n">
        <v>141809</v>
      </c>
      <c r="BG95" s="157" t="n">
        <v>226255</v>
      </c>
      <c r="BH95" s="157" t="n">
        <v>0</v>
      </c>
      <c r="BI95" s="157" t="n">
        <v>555569</v>
      </c>
      <c r="BJ95" s="157" t="n">
        <v>510611</v>
      </c>
      <c r="BK95" s="157" t="n">
        <v>122506</v>
      </c>
      <c r="BL95" s="157" t="n">
        <v>77799</v>
      </c>
      <c r="BM95" s="157" t="n">
        <v>84169</v>
      </c>
      <c r="BN95" s="157" t="n">
        <v>0</v>
      </c>
      <c r="BO95" s="157" t="n">
        <v>76900</v>
      </c>
      <c r="BP95" s="157" t="n">
        <v>173381</v>
      </c>
      <c r="BQ95" s="157" t="n">
        <v>0</v>
      </c>
      <c r="BR95" s="157" t="n">
        <v>36185</v>
      </c>
      <c r="BS95" s="157" t="n">
        <v>147060</v>
      </c>
      <c r="BT95" s="157" t="n">
        <v>0</v>
      </c>
      <c r="BU95" s="157" t="n">
        <v>19479</v>
      </c>
      <c r="BV95" s="157" t="n">
        <v>132821</v>
      </c>
      <c r="BW95" s="157" t="n">
        <v>0</v>
      </c>
      <c r="BX95" s="157" t="n">
        <v>15020</v>
      </c>
      <c r="BY95" s="157" t="n">
        <v>0</v>
      </c>
      <c r="BZ95" s="157" t="n">
        <v>15020</v>
      </c>
      <c r="CA95" s="157" t="n">
        <v>7710</v>
      </c>
      <c r="CB95" s="157" t="n">
        <v>0</v>
      </c>
      <c r="CC95" s="158" t="n">
        <v>7710</v>
      </c>
      <c r="CF95" s="159" t="n">
        <f aca="false">AE95/$AB95</f>
        <v>0.014473206462328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95326938903031</v>
      </c>
      <c r="CK95" s="126" t="n">
        <f aca="false">AL95/$AC95</f>
        <v>0</v>
      </c>
      <c r="CL95" s="126" t="n">
        <f aca="false">AN95/$AB95</f>
        <v>0.0108282253020163</v>
      </c>
      <c r="CM95" s="126" t="n">
        <f aca="false">AO95/$AC95</f>
        <v>0</v>
      </c>
      <c r="CN95" s="126" t="n">
        <f aca="false">AQ95/$AB95</f>
        <v>0.00941873992006854</v>
      </c>
      <c r="CO95" s="126" t="n">
        <f aca="false">AR95/$AC95</f>
        <v>0</v>
      </c>
      <c r="CP95" s="126" t="n">
        <f aca="false">AT95/$AB95</f>
        <v>0.0084109253953541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98793342779145</v>
      </c>
      <c r="CT95" s="126" t="n">
        <f aca="false">AZ95/$AB95</f>
        <v>0</v>
      </c>
      <c r="CU95" s="128" t="n">
        <f aca="false">BA95/$AC95</f>
        <v>0.00104835733922019</v>
      </c>
      <c r="CV95" s="126" t="n">
        <f aca="false">CJ95+CL95+CN95+CP95+CR95+CT95</f>
        <v>0.0336111600064693</v>
      </c>
      <c r="CW95" s="160" t="n">
        <f aca="false">CK95+CM95+CO95+CQ95+CS95+CU95</f>
        <v>0.00303629076701165</v>
      </c>
      <c r="CX95" s="105"/>
      <c r="CY95" s="105"/>
      <c r="CZ95" s="159" t="n">
        <f aca="false">BG95/$BD95</f>
        <v>0.0146515058501118</v>
      </c>
      <c r="DA95" s="126" t="n">
        <f aca="false">BH95/$BE95</f>
        <v>0</v>
      </c>
      <c r="DB95" s="126" t="n">
        <f aca="false">BJ95/$BD95</f>
        <v>0.0330654352550504</v>
      </c>
      <c r="DC95" s="126" t="n">
        <f aca="false">BK95/$BE95</f>
        <v>0.0171558769654771</v>
      </c>
      <c r="DD95" s="126" t="n">
        <f aca="false">BM95/$BD95</f>
        <v>0.00545049875537804</v>
      </c>
      <c r="DE95" s="126" t="n">
        <f aca="false">BN95/$BE95</f>
        <v>0</v>
      </c>
      <c r="DF95" s="126" t="n">
        <f aca="false">BP95/$BD95</f>
        <v>0.0112275650739132</v>
      </c>
      <c r="DG95" s="126" t="n">
        <f aca="false">BQ95/$BE95</f>
        <v>0</v>
      </c>
      <c r="DH95" s="126" t="n">
        <f aca="false">BS95/$BD95</f>
        <v>0.00952310645208918</v>
      </c>
      <c r="DI95" s="126" t="n">
        <f aca="false">BT95/$BE95</f>
        <v>0</v>
      </c>
      <c r="DJ95" s="126" t="n">
        <f aca="false">BV95/$BD95</f>
        <v>0.00860103714179884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210341756339661</v>
      </c>
      <c r="DN95" s="126" t="n">
        <f aca="false">CB95/$BD95</f>
        <v>0</v>
      </c>
      <c r="DO95" s="126" t="n">
        <f aca="false">CC95/$BE95</f>
        <v>0.00107971700491264</v>
      </c>
      <c r="DP95" s="126" t="n">
        <f aca="false">DD95+DF95+DH95+DJ95+DL95+DN95</f>
        <v>0.0348022074231792</v>
      </c>
      <c r="DQ95" s="160" t="n">
        <f aca="false">DE95+DG95+DI95+DK95+DM95+DO95</f>
        <v>0.00318313456830926</v>
      </c>
      <c r="DR95" s="105"/>
      <c r="DS95" s="105"/>
      <c r="DT95" s="126" t="n">
        <f aca="false">BD95/AB95</f>
        <v>1.00303656412931</v>
      </c>
      <c r="DU95" s="126" t="n">
        <f aca="false">BE95/AC95</f>
        <v>1.14064728837574</v>
      </c>
      <c r="DV95" s="126" t="n">
        <f aca="false">BF95/AD95</f>
        <v>1.03970878270879</v>
      </c>
      <c r="DW95" s="126" t="n">
        <f aca="false">BG95/AE95</f>
        <v>1.01539324582071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11797841612899</v>
      </c>
      <c r="EC95" s="126" t="n">
        <f aca="false">BM95/AK95</f>
        <v>1.10372546191269</v>
      </c>
      <c r="ED95" s="126" t="e">
        <f aca="false">BN95/AL95</f>
        <v>#DIV/0!</v>
      </c>
      <c r="EE95" s="126" t="n">
        <f aca="false">BO95/AM95</f>
        <v>1.07120967292584</v>
      </c>
      <c r="EF95" s="126" t="n">
        <f aca="false">BP95/AN95</f>
        <v>1.04002807303789</v>
      </c>
      <c r="EG95" s="126" t="e">
        <f aca="false">BQ95/AO95</f>
        <v>#DIV/0!</v>
      </c>
      <c r="EH95" s="126" t="n">
        <f aca="false">BR95/AP95</f>
        <v>0.999254390809676</v>
      </c>
      <c r="EI95" s="126" t="n">
        <f aca="false">BS95/AQ95</f>
        <v>1.01415094339623</v>
      </c>
      <c r="EJ95" s="126" t="e">
        <f aca="false">BT95/AR95</f>
        <v>#DIV/0!</v>
      </c>
      <c r="EK95" s="126" t="n">
        <f aca="false">BU95/AS95</f>
        <v>1.00932690812996</v>
      </c>
      <c r="EL95" s="126" t="n">
        <f aca="false">BV95/AT95</f>
        <v>1.02570815185494</v>
      </c>
      <c r="EM95" s="126" t="e">
        <f aca="false">BW95/AU95</f>
        <v>#DIV/0!</v>
      </c>
      <c r="EN95" s="126" t="n">
        <f aca="false">BX95/AV95</f>
        <v>1.20691040578546</v>
      </c>
      <c r="EO95" s="126" t="e">
        <f aca="false">BY95/AW95</f>
        <v>#DIV/0!</v>
      </c>
      <c r="EP95" s="126" t="n">
        <f aca="false">BZ95/AX95</f>
        <v>1.20691040578546</v>
      </c>
      <c r="EQ95" s="126" t="n">
        <f aca="false">CA95/AY95</f>
        <v>1.17476763675149</v>
      </c>
      <c r="ER95" s="126" t="e">
        <f aca="false">CB95/AZ95</f>
        <v>#DIV/0!</v>
      </c>
      <c r="ES95" s="128" t="n">
        <f aca="false">CC95/BA95</f>
        <v>1.17476763675149</v>
      </c>
      <c r="ET95" s="126" t="n">
        <f aca="false">SUM(BL95+BO95+BR95+BU95+BX95+CA95)/SUM(AJ95+AM95+AP95+AS95+AV95+AY95)</f>
        <v>1.07965409271131</v>
      </c>
      <c r="EU95" s="126" t="n">
        <f aca="false">SUM(BM95+BP95+BS95+BV95+BY95+CB95)/SUM(AK95+AN95+AQ95+AT95+AW95+AZ95)</f>
        <v>1.03858023796687</v>
      </c>
      <c r="EV95" s="126" t="n">
        <f aca="false">SUM(BN95+BQ95+BT95+BW95+BZ95+CC95)/SUM(AL95+AO95+AR95+AU95+AX95+BA95)</f>
        <v>1.19581228956229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5684642650463</v>
      </c>
      <c r="FD95" s="146" t="n">
        <f aca="false">AC95/$FA95</f>
        <v>0.0226427589699074</v>
      </c>
      <c r="FE95" s="147" t="n">
        <f aca="false">AD95/$FA95</f>
        <v>0.00049331958912037</v>
      </c>
      <c r="FF95" s="147" t="n">
        <f aca="false">AE95/$FA95</f>
        <v>0.000805935329861111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51696325231482</v>
      </c>
      <c r="FL95" s="147" t="n">
        <f aca="false">AK95/$FA95</f>
        <v>0.00027582103587963</v>
      </c>
      <c r="FM95" s="147" t="n">
        <f aca="false">AL95/$FA95</f>
        <v>0</v>
      </c>
      <c r="FN95" s="147" t="n">
        <f aca="false">AM95/$FA95</f>
        <v>0.000259649884259259</v>
      </c>
      <c r="FO95" s="147" t="n">
        <f aca="false">AN95/$FA95</f>
        <v>0.000602965856481482</v>
      </c>
      <c r="FP95" s="147" t="n">
        <f aca="false">AO95/$FA95</f>
        <v>0</v>
      </c>
      <c r="FQ95" s="147" t="n">
        <f aca="false">AP95/$FA95</f>
        <v>0.000130975115740741</v>
      </c>
      <c r="FR95" s="147" t="n">
        <f aca="false">AQ95/$FA95</f>
        <v>0.000524479166666667</v>
      </c>
      <c r="FS95" s="147" t="n">
        <f aca="false">AR95/$FA95</f>
        <v>0</v>
      </c>
      <c r="FT95" s="147" t="n">
        <f aca="false">AS95/$FA95</f>
        <v>6.98025173611111E-005</v>
      </c>
      <c r="FU95" s="147" t="n">
        <f aca="false">AT95/$FA95</f>
        <v>0.000468359375</v>
      </c>
      <c r="FV95" s="147" t="n">
        <f aca="false">AU95/$FA95</f>
        <v>0</v>
      </c>
      <c r="FW95" s="147" t="n">
        <f aca="false">AV95/$FA95</f>
        <v>4.50122974537037E-005</v>
      </c>
      <c r="FX95" s="147" t="n">
        <f aca="false">AW95/$FA95</f>
        <v>0</v>
      </c>
      <c r="FY95" s="147" t="n">
        <f aca="false">AX95/$FA95</f>
        <v>4.50122974537037E-005</v>
      </c>
      <c r="FZ95" s="147" t="n">
        <f aca="false">AY95/$FA95</f>
        <v>2.37377025462963E-005</v>
      </c>
      <c r="GA95" s="147" t="n">
        <f aca="false">AZ95/$FA95</f>
        <v>0</v>
      </c>
      <c r="GB95" s="147" t="n">
        <f aca="false">BA95/$FA95</f>
        <v>2.37377025462963E-005</v>
      </c>
      <c r="GC95" s="147" t="n">
        <f aca="false">SUM(FK95,FN95,FQ95,FT95,FW95,FZ95)</f>
        <v>0.000780873842592593</v>
      </c>
      <c r="GD95" s="147" t="n">
        <f aca="false">SUM(FL95,FO95,FR95,FU95,FX95,GA95)</f>
        <v>0.00187162543402778</v>
      </c>
      <c r="GE95" s="147" t="n">
        <f aca="false">SUM(FM95,FP95,FS95,FV95,FY95,GB95)</f>
        <v>6.875E-005</v>
      </c>
      <c r="GF95" s="105"/>
      <c r="GG95" s="146" t="n">
        <f aca="false">BD95/$FA95</f>
        <v>0.0558537326388889</v>
      </c>
      <c r="GH95" s="146" t="n">
        <f aca="false">BE95/$FA95</f>
        <v>0.0258274016203704</v>
      </c>
      <c r="GI95" s="146" t="n">
        <f aca="false">BF95/$FA95</f>
        <v>0.000512908709490741</v>
      </c>
      <c r="GJ95" s="146" t="n">
        <f aca="false">BG95/$FA95</f>
        <v>0.000818341290509259</v>
      </c>
      <c r="GK95" s="146" t="n">
        <f aca="false">BH95/$FA95</f>
        <v>0</v>
      </c>
      <c r="GL95" s="146" t="n">
        <f aca="false">BI95/$FA95</f>
        <v>0.00200943648726852</v>
      </c>
      <c r="GM95" s="146" t="n">
        <f aca="false">BJ95/$FA95</f>
        <v>0.00184682798032407</v>
      </c>
      <c r="GN95" s="146" t="n">
        <f aca="false">BK95/$FA95</f>
        <v>0.000443091724537037</v>
      </c>
      <c r="GO95" s="146" t="n">
        <f aca="false">BL95/$FA95</f>
        <v>0.000281391059027778</v>
      </c>
      <c r="GP95" s="146" t="n">
        <f aca="false">BM95/$FA95</f>
        <v>0.000304430700231482</v>
      </c>
      <c r="GQ95" s="146" t="n">
        <f aca="false">BN95/$FA95</f>
        <v>0</v>
      </c>
      <c r="GR95" s="146" t="n">
        <f aca="false">BO95/$FA95</f>
        <v>0.000278139467592593</v>
      </c>
      <c r="GS95" s="146" t="n">
        <f aca="false">BP95/$FA95</f>
        <v>0.000627101417824074</v>
      </c>
      <c r="GT95" s="146" t="n">
        <f aca="false">BQ95/$FA95</f>
        <v>0</v>
      </c>
      <c r="GU95" s="146" t="n">
        <f aca="false">BR95/$FA95</f>
        <v>0.000130877459490741</v>
      </c>
      <c r="GV95" s="146" t="n">
        <f aca="false">BS95/$FA95</f>
        <v>0.000531901041666667</v>
      </c>
      <c r="GW95" s="146" t="n">
        <f aca="false">BT95/$FA95</f>
        <v>0</v>
      </c>
      <c r="GX95" s="146" t="n">
        <f aca="false">BU95/$FA95</f>
        <v>7.04535590277778E-005</v>
      </c>
      <c r="GY95" s="146" t="n">
        <f aca="false">BV95/$FA95</f>
        <v>0.000480400028935185</v>
      </c>
      <c r="GZ95" s="146" t="n">
        <f aca="false">BW95/$FA95</f>
        <v>0</v>
      </c>
      <c r="HA95" s="146" t="n">
        <f aca="false">BX95/$FA95</f>
        <v>5.43258101851852E-005</v>
      </c>
      <c r="HB95" s="146" t="n">
        <f aca="false">BY95/$FA95</f>
        <v>0</v>
      </c>
      <c r="HC95" s="146" t="n">
        <f aca="false">BZ95/$FA95</f>
        <v>5.43258101851852E-005</v>
      </c>
      <c r="HD95" s="146" t="n">
        <f aca="false">CA95/$FA95</f>
        <v>2.78862847222222E-005</v>
      </c>
      <c r="HE95" s="146" t="n">
        <f aca="false">CB95/$FA95</f>
        <v>0</v>
      </c>
      <c r="HF95" s="146" t="n">
        <f aca="false">CC95/$FA95</f>
        <v>2.78862847222222E-005</v>
      </c>
      <c r="HG95" s="147" t="n">
        <f aca="false">SUM(GO95,GR95,GU95,GX95,HA95,HD95)</f>
        <v>0.000843073640046296</v>
      </c>
      <c r="HH95" s="147" t="n">
        <f aca="false">SUM(GP95,GS95,GV95,GY95,HB95,HE95)</f>
        <v>0.00194383318865741</v>
      </c>
      <c r="HI95" s="147" t="n">
        <f aca="false">SUM(GQ95,GT95,GW95,GZ95,HC95,HF95)</f>
        <v>8.22120949074074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37.2448</v>
      </c>
      <c r="E96" s="187" t="n">
        <v>44.7182</v>
      </c>
      <c r="F96" s="187" t="n">
        <v>48.3199</v>
      </c>
      <c r="G96" s="187" t="n">
        <v>49.512</v>
      </c>
      <c r="H96" s="187" t="n">
        <v>10816.7</v>
      </c>
      <c r="I96" s="187" t="n">
        <v>9.101</v>
      </c>
      <c r="J96" s="150" t="n">
        <f aca="false">H96/3600</f>
        <v>3.00463888888889</v>
      </c>
      <c r="L96" s="186" t="n">
        <v>438.679</v>
      </c>
      <c r="M96" s="187" t="n">
        <v>44.7055</v>
      </c>
      <c r="N96" s="187" t="n">
        <v>48.2895</v>
      </c>
      <c r="O96" s="187" t="n">
        <v>49.4936</v>
      </c>
      <c r="P96" s="187" t="n">
        <v>12004.5</v>
      </c>
      <c r="Q96" s="187" t="n">
        <v>14.056</v>
      </c>
      <c r="R96" s="150" t="n">
        <f aca="false">P96/3600</f>
        <v>3.33458333333333</v>
      </c>
      <c r="S96" s="133"/>
      <c r="T96" s="47"/>
      <c r="U96" s="84"/>
      <c r="V96" s="84"/>
      <c r="W96" s="47"/>
      <c r="X96" s="84"/>
      <c r="Y96" s="152"/>
      <c r="AA96" s="92"/>
      <c r="AB96" s="153" t="n">
        <v>9930441</v>
      </c>
      <c r="AC96" s="154" t="n">
        <v>3342112</v>
      </c>
      <c r="AD96" s="154" t="n">
        <v>105403</v>
      </c>
      <c r="AE96" s="154" t="n">
        <v>1773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3566</v>
      </c>
      <c r="AK96" s="154" t="n">
        <v>58474</v>
      </c>
      <c r="AL96" s="154" t="n">
        <v>0</v>
      </c>
      <c r="AM96" s="154" t="n">
        <v>47337</v>
      </c>
      <c r="AN96" s="154" t="n">
        <v>126710</v>
      </c>
      <c r="AO96" s="154" t="n">
        <v>0</v>
      </c>
      <c r="AP96" s="154" t="n">
        <v>24691</v>
      </c>
      <c r="AQ96" s="154" t="n">
        <v>110124</v>
      </c>
      <c r="AR96" s="154" t="n">
        <v>0</v>
      </c>
      <c r="AS96" s="154" t="n">
        <v>12692</v>
      </c>
      <c r="AT96" s="154" t="n">
        <v>99722</v>
      </c>
      <c r="AU96" s="154" t="n">
        <v>0</v>
      </c>
      <c r="AV96" s="154" t="n">
        <v>11885</v>
      </c>
      <c r="AW96" s="154" t="n">
        <v>0</v>
      </c>
      <c r="AX96" s="154" t="n">
        <v>11885</v>
      </c>
      <c r="AY96" s="154" t="n">
        <v>6580</v>
      </c>
      <c r="AZ96" s="154" t="n">
        <v>0</v>
      </c>
      <c r="BA96" s="155" t="n">
        <v>6580</v>
      </c>
      <c r="BB96" s="116"/>
      <c r="BC96" s="97"/>
      <c r="BD96" s="156" t="n">
        <v>9946674</v>
      </c>
      <c r="BE96" s="157" t="n">
        <v>3779398</v>
      </c>
      <c r="BF96" s="157" t="n">
        <v>113021</v>
      </c>
      <c r="BG96" s="157" t="n">
        <v>182094</v>
      </c>
      <c r="BH96" s="157" t="n">
        <v>0</v>
      </c>
      <c r="BI96" s="157" t="n">
        <v>373910</v>
      </c>
      <c r="BJ96" s="157" t="n">
        <v>343838</v>
      </c>
      <c r="BK96" s="157" t="n">
        <v>82301</v>
      </c>
      <c r="BL96" s="157" t="n">
        <v>58935</v>
      </c>
      <c r="BM96" s="157" t="n">
        <v>64790</v>
      </c>
      <c r="BN96" s="157" t="n">
        <v>0</v>
      </c>
      <c r="BO96" s="157" t="n">
        <v>51911</v>
      </c>
      <c r="BP96" s="157" t="n">
        <v>134058</v>
      </c>
      <c r="BQ96" s="157" t="n">
        <v>0</v>
      </c>
      <c r="BR96" s="157" t="n">
        <v>25281</v>
      </c>
      <c r="BS96" s="157" t="n">
        <v>114228</v>
      </c>
      <c r="BT96" s="157" t="n">
        <v>0</v>
      </c>
      <c r="BU96" s="157" t="n">
        <v>13812</v>
      </c>
      <c r="BV96" s="157" t="n">
        <v>104200</v>
      </c>
      <c r="BW96" s="157" t="n">
        <v>0</v>
      </c>
      <c r="BX96" s="157" t="n">
        <v>14325</v>
      </c>
      <c r="BY96" s="157" t="n">
        <v>0</v>
      </c>
      <c r="BZ96" s="157" t="n">
        <v>14325</v>
      </c>
      <c r="CA96" s="157" t="n">
        <v>7685</v>
      </c>
      <c r="CB96" s="157" t="n">
        <v>0</v>
      </c>
      <c r="CC96" s="158" t="n">
        <v>7685</v>
      </c>
      <c r="CF96" s="159" t="n">
        <f aca="false">AE96/$AB96</f>
        <v>0.0178574143887467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88835883522192</v>
      </c>
      <c r="CK96" s="126" t="n">
        <f aca="false">AL96/$AC96</f>
        <v>0</v>
      </c>
      <c r="CL96" s="126" t="n">
        <f aca="false">AN96/$AB96</f>
        <v>0.0127597555838658</v>
      </c>
      <c r="CM96" s="126" t="n">
        <f aca="false">AO96/$AC96</f>
        <v>0</v>
      </c>
      <c r="CN96" s="126" t="n">
        <f aca="false">AQ96/$AB96</f>
        <v>0.0110895377153945</v>
      </c>
      <c r="CO96" s="126" t="n">
        <f aca="false">AR96/$AC96</f>
        <v>0</v>
      </c>
      <c r="CP96" s="126" t="n">
        <f aca="false">AT96/$AB96</f>
        <v>0.0100420515060711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55613456401222</v>
      </c>
      <c r="CT96" s="126" t="n">
        <f aca="false">AZ96/$AB96</f>
        <v>0</v>
      </c>
      <c r="CU96" s="128" t="n">
        <f aca="false">BA96/$AC96</f>
        <v>0.00196881492900298</v>
      </c>
      <c r="CV96" s="126" t="n">
        <f aca="false">CJ96+CL96+CN96+CP96+CR96+CT96</f>
        <v>0.0397797036405533</v>
      </c>
      <c r="CW96" s="160" t="n">
        <f aca="false">CK96+CM96+CO96+CQ96+CS96+CU96</f>
        <v>0.0055249494930152</v>
      </c>
      <c r="CX96" s="105"/>
      <c r="CY96" s="105"/>
      <c r="CZ96" s="159" t="n">
        <f aca="false">BG96/$BD96</f>
        <v>0.0183070240363764</v>
      </c>
      <c r="DA96" s="126" t="n">
        <f aca="false">BH96/$BE96</f>
        <v>0</v>
      </c>
      <c r="DB96" s="126" t="n">
        <f aca="false">BJ96/$BD96</f>
        <v>0.0345681380529813</v>
      </c>
      <c r="DC96" s="126" t="n">
        <f aca="false">BK96/$BE96</f>
        <v>0.0217762193873204</v>
      </c>
      <c r="DD96" s="126" t="n">
        <f aca="false">BM96/$BD96</f>
        <v>0.00651373514402905</v>
      </c>
      <c r="DE96" s="126" t="n">
        <f aca="false">BN96/$BE96</f>
        <v>0</v>
      </c>
      <c r="DF96" s="126" t="n">
        <f aca="false">BP96/$BD96</f>
        <v>0.0134776710285267</v>
      </c>
      <c r="DG96" s="126" t="n">
        <f aca="false">BQ96/$BE96</f>
        <v>0</v>
      </c>
      <c r="DH96" s="126" t="n">
        <f aca="false">BS96/$BD96</f>
        <v>0.0114840397905873</v>
      </c>
      <c r="DI96" s="126" t="n">
        <f aca="false">BT96/$BE96</f>
        <v>0</v>
      </c>
      <c r="DJ96" s="126" t="n">
        <f aca="false">BV96/$BD96</f>
        <v>0.010475863590181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79028617785161</v>
      </c>
      <c r="DN96" s="126" t="n">
        <f aca="false">CB96/$BD96</f>
        <v>0</v>
      </c>
      <c r="DO96" s="126" t="n">
        <f aca="false">CC96/$BE96</f>
        <v>0.00203339261967118</v>
      </c>
      <c r="DP96" s="126" t="n">
        <f aca="false">DD96+DF96+DH96+DJ96+DL96+DN96</f>
        <v>0.0419513095533241</v>
      </c>
      <c r="DQ96" s="160" t="n">
        <f aca="false">DE96+DG96+DI96+DK96+DM96+DO96</f>
        <v>0.00582367879752278</v>
      </c>
      <c r="DR96" s="105"/>
      <c r="DS96" s="105"/>
      <c r="DT96" s="126" t="n">
        <f aca="false">BD96/AB96</f>
        <v>1.00163467060526</v>
      </c>
      <c r="DU96" s="126" t="n">
        <f aca="false">BE96/AC96</f>
        <v>1.13084121657204</v>
      </c>
      <c r="DV96" s="126" t="n">
        <f aca="false">BF96/AD96</f>
        <v>1.0722749826855</v>
      </c>
      <c r="DW96" s="126" t="n">
        <f aca="false">BG96/AE96</f>
        <v>1.0268535853653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10023149012433</v>
      </c>
      <c r="EC96" s="126" t="n">
        <f aca="false">BM96/AK96</f>
        <v>1.10801381810719</v>
      </c>
      <c r="ED96" s="126" t="e">
        <f aca="false">BN96/AL96</f>
        <v>#DIV/0!</v>
      </c>
      <c r="EE96" s="126" t="n">
        <f aca="false">BO96/AM96</f>
        <v>1.09662631767962</v>
      </c>
      <c r="EF96" s="126" t="n">
        <f aca="false">BP96/AN96</f>
        <v>1.05799068739642</v>
      </c>
      <c r="EG96" s="126" t="e">
        <f aca="false">BQ96/AO96</f>
        <v>#DIV/0!</v>
      </c>
      <c r="EH96" s="126" t="n">
        <f aca="false">BR96/AP96</f>
        <v>1.02389534648252</v>
      </c>
      <c r="EI96" s="126" t="n">
        <f aca="false">BS96/AQ96</f>
        <v>1.03726708074534</v>
      </c>
      <c r="EJ96" s="126" t="e">
        <f aca="false">BT96/AR96</f>
        <v>#DIV/0!</v>
      </c>
      <c r="EK96" s="126" t="n">
        <f aca="false">BU96/AS96</f>
        <v>1.08824456350457</v>
      </c>
      <c r="EL96" s="126" t="n">
        <f aca="false">BV96/AT96</f>
        <v>1.04490483544253</v>
      </c>
      <c r="EM96" s="126" t="e">
        <f aca="false">BW96/AU96</f>
        <v>#DIV/0!</v>
      </c>
      <c r="EN96" s="126" t="n">
        <f aca="false">BX96/AV96</f>
        <v>1.20530079932688</v>
      </c>
      <c r="EO96" s="126" t="e">
        <f aca="false">BY96/AW96</f>
        <v>#DIV/0!</v>
      </c>
      <c r="EP96" s="126" t="n">
        <f aca="false">BZ96/AX96</f>
        <v>1.20530079932688</v>
      </c>
      <c r="EQ96" s="126" t="n">
        <f aca="false">CA96/AY96</f>
        <v>1.16793313069909</v>
      </c>
      <c r="ER96" s="126" t="e">
        <f aca="false">CB96/AZ96</f>
        <v>#DIV/0!</v>
      </c>
      <c r="ES96" s="128" t="n">
        <f aca="false">CC96/BA96</f>
        <v>1.16793313069909</v>
      </c>
      <c r="ET96" s="126" t="n">
        <f aca="false">SUM(BL96+BO96+BR96+BU96+BX96+CA96)/SUM(AJ96+AM96+AP96+AS96+AV96+AY96)</f>
        <v>1.09695631925793</v>
      </c>
      <c r="EU96" s="126" t="n">
        <f aca="false">SUM(BM96+BP96+BS96+BV96+BY96+CB96)/SUM(AK96+AN96+AQ96+AT96+AW96+AZ96)</f>
        <v>1.05631471027517</v>
      </c>
      <c r="EV96" s="126" t="n">
        <f aca="false">SUM(BN96+BQ96+BT96+BW96+BZ96+CC96)/SUM(AL96+AO96+AR96+AU96+AX96+BA96)</f>
        <v>1.19198483617655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59173936631944</v>
      </c>
      <c r="FD96" s="146" t="n">
        <f aca="false">AC96/$FA96</f>
        <v>0.0120880787037037</v>
      </c>
      <c r="FE96" s="147" t="n">
        <f aca="false">AD96/$FA96</f>
        <v>0.000381231915509259</v>
      </c>
      <c r="FF96" s="147" t="n">
        <f aca="false">AE96/$FA96</f>
        <v>0.000641391782407407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3742766203704</v>
      </c>
      <c r="FL96" s="147" t="n">
        <f aca="false">AK96/$FA96</f>
        <v>0.000211494502314815</v>
      </c>
      <c r="FM96" s="147" t="n">
        <f aca="false">AL96/$FA96</f>
        <v>0</v>
      </c>
      <c r="FN96" s="147" t="n">
        <f aca="false">AM96/$FA96</f>
        <v>0.000171213107638889</v>
      </c>
      <c r="FO96" s="147" t="n">
        <f aca="false">AN96/$FA96</f>
        <v>0.000458297164351852</v>
      </c>
      <c r="FP96" s="147" t="n">
        <f aca="false">AO96/$FA96</f>
        <v>0</v>
      </c>
      <c r="FQ96" s="147" t="n">
        <f aca="false">AP96/$FA96</f>
        <v>8.93048321759259E-005</v>
      </c>
      <c r="FR96" s="147" t="n">
        <f aca="false">AQ96/$FA96</f>
        <v>0.000398307291666667</v>
      </c>
      <c r="FS96" s="147" t="n">
        <f aca="false">AR96/$FA96</f>
        <v>0</v>
      </c>
      <c r="FT96" s="147" t="n">
        <f aca="false">AS96/$FA96</f>
        <v>4.59056712962963E-005</v>
      </c>
      <c r="FU96" s="147" t="n">
        <f aca="false">AT96/$FA96</f>
        <v>0.00036068431712963</v>
      </c>
      <c r="FV96" s="147" t="n">
        <f aca="false">AU96/$FA96</f>
        <v>0</v>
      </c>
      <c r="FW96" s="147" t="n">
        <f aca="false">AV96/$FA96</f>
        <v>4.29868344907407E-005</v>
      </c>
      <c r="FX96" s="147" t="n">
        <f aca="false">AW96/$FA96</f>
        <v>0</v>
      </c>
      <c r="FY96" s="147" t="n">
        <f aca="false">AX96/$FA96</f>
        <v>4.29868344907407E-005</v>
      </c>
      <c r="FZ96" s="147" t="n">
        <f aca="false">AY96/$FA96</f>
        <v>2.37991898148148E-005</v>
      </c>
      <c r="GA96" s="147" t="n">
        <f aca="false">AZ96/$FA96</f>
        <v>0</v>
      </c>
      <c r="GB96" s="147" t="n">
        <f aca="false">BA96/$FA96</f>
        <v>2.37991898148148E-005</v>
      </c>
      <c r="GC96" s="147" t="n">
        <f aca="false">SUM(FK96,FN96,FQ96,FT96,FW96,FZ96)</f>
        <v>0.00056695240162037</v>
      </c>
      <c r="GD96" s="147" t="n">
        <f aca="false">SUM(FL96,FO96,FR96,FU96,FX96,GA96)</f>
        <v>0.00142878327546296</v>
      </c>
      <c r="GE96" s="147" t="n">
        <f aca="false">SUM(FM96,FP96,FS96,FV96,FY96,GB96)</f>
        <v>6.67860243055556E-005</v>
      </c>
      <c r="GF96" s="105"/>
      <c r="GG96" s="146" t="n">
        <f aca="false">BD96/$FA96</f>
        <v>0.0359761067708333</v>
      </c>
      <c r="GH96" s="146" t="n">
        <f aca="false">BE96/$FA96</f>
        <v>0.0136696976273148</v>
      </c>
      <c r="GI96" s="146" t="n">
        <f aca="false">BF96/$FA96</f>
        <v>0.000408785445601852</v>
      </c>
      <c r="GJ96" s="146" t="n">
        <f aca="false">BG96/$FA96</f>
        <v>0.000658615451388889</v>
      </c>
      <c r="GK96" s="146" t="n">
        <f aca="false">BH96/$FA96</f>
        <v>0</v>
      </c>
      <c r="GL96" s="146" t="n">
        <f aca="false">BI96/$FA96</f>
        <v>0.00135239438657407</v>
      </c>
      <c r="GM96" s="146" t="n">
        <f aca="false">BJ96/$FA96</f>
        <v>0.00124362702546296</v>
      </c>
      <c r="GN96" s="146" t="n">
        <f aca="false">BK96/$FA96</f>
        <v>0.000297674334490741</v>
      </c>
      <c r="GO96" s="146" t="n">
        <f aca="false">BL96/$FA96</f>
        <v>0.000213161892361111</v>
      </c>
      <c r="GP96" s="146" t="n">
        <f aca="false">BM96/$FA96</f>
        <v>0.000234338831018519</v>
      </c>
      <c r="GQ96" s="146" t="n">
        <f aca="false">BN96/$FA96</f>
        <v>0</v>
      </c>
      <c r="GR96" s="146" t="n">
        <f aca="false">BO96/$FA96</f>
        <v>0.000187756799768519</v>
      </c>
      <c r="GS96" s="146" t="n">
        <f aca="false">BP96/$FA96</f>
        <v>0.000484874131944444</v>
      </c>
      <c r="GT96" s="146" t="n">
        <f aca="false">BQ96/$FA96</f>
        <v>0</v>
      </c>
      <c r="GU96" s="146" t="n">
        <f aca="false">BR96/$FA96</f>
        <v>9.14388020833333E-005</v>
      </c>
      <c r="GV96" s="146" t="n">
        <f aca="false">BS96/$FA96</f>
        <v>0.000413151041666667</v>
      </c>
      <c r="GW96" s="146" t="n">
        <f aca="false">BT96/$FA96</f>
        <v>0</v>
      </c>
      <c r="GX96" s="146" t="n">
        <f aca="false">BU96/$FA96</f>
        <v>4.99565972222222E-005</v>
      </c>
      <c r="GY96" s="146" t="n">
        <f aca="false">BV96/$FA96</f>
        <v>0.000376880787037037</v>
      </c>
      <c r="GZ96" s="146" t="n">
        <f aca="false">BW96/$FA96</f>
        <v>0</v>
      </c>
      <c r="HA96" s="146" t="n">
        <f aca="false">BX96/$FA96</f>
        <v>5.18120659722222E-005</v>
      </c>
      <c r="HB96" s="146" t="n">
        <f aca="false">BY96/$FA96</f>
        <v>0</v>
      </c>
      <c r="HC96" s="146" t="n">
        <f aca="false">BZ96/$FA96</f>
        <v>5.18120659722222E-005</v>
      </c>
      <c r="HD96" s="146" t="n">
        <f aca="false">CA96/$FA96</f>
        <v>2.77958622685185E-005</v>
      </c>
      <c r="HE96" s="146" t="n">
        <f aca="false">CB96/$FA96</f>
        <v>0</v>
      </c>
      <c r="HF96" s="146" t="n">
        <f aca="false">CC96/$FA96</f>
        <v>2.77958622685185E-005</v>
      </c>
      <c r="HG96" s="147" t="n">
        <f aca="false">SUM(GO96,GR96,GU96,GX96,HA96,HD96)</f>
        <v>0.000621922019675926</v>
      </c>
      <c r="HH96" s="147" t="n">
        <f aca="false">SUM(GP96,GS96,GV96,GY96,HB96,HE96)</f>
        <v>0.00150924479166667</v>
      </c>
      <c r="HI96" s="147" t="n">
        <f aca="false">SUM(GQ96,GT96,GW96,GZ96,HC96,HF96)</f>
        <v>7.96079282407407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59.816</v>
      </c>
      <c r="E97" s="187" t="n">
        <v>40.9449</v>
      </c>
      <c r="F97" s="187" t="n">
        <v>45.3123</v>
      </c>
      <c r="G97" s="187" t="n">
        <v>46.8722</v>
      </c>
      <c r="H97" s="187" t="n">
        <v>10382.6</v>
      </c>
      <c r="I97" s="187" t="n">
        <v>9.058</v>
      </c>
      <c r="J97" s="150" t="n">
        <f aca="false">H97/3600</f>
        <v>2.88405555555556</v>
      </c>
      <c r="L97" s="186" t="n">
        <v>260.6896</v>
      </c>
      <c r="M97" s="187" t="n">
        <v>40.935</v>
      </c>
      <c r="N97" s="187" t="n">
        <v>45.6965</v>
      </c>
      <c r="O97" s="187" t="n">
        <v>46.8349</v>
      </c>
      <c r="P97" s="187" t="n">
        <v>11532.1</v>
      </c>
      <c r="Q97" s="187" t="n">
        <v>13.429</v>
      </c>
      <c r="R97" s="150" t="n">
        <f aca="false">P97/3600</f>
        <v>3.20336111111111</v>
      </c>
      <c r="S97" s="133"/>
      <c r="T97" s="47"/>
      <c r="U97" s="84"/>
      <c r="V97" s="84"/>
      <c r="W97" s="47"/>
      <c r="X97" s="84"/>
      <c r="Y97" s="152"/>
      <c r="AA97" s="92"/>
      <c r="AB97" s="153" t="n">
        <v>6432402</v>
      </c>
      <c r="AC97" s="154" t="n">
        <v>1850979</v>
      </c>
      <c r="AD97" s="154" t="n">
        <v>74503</v>
      </c>
      <c r="AE97" s="154" t="n">
        <v>131094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6794</v>
      </c>
      <c r="AK97" s="154" t="n">
        <v>46084</v>
      </c>
      <c r="AL97" s="154" t="n">
        <v>0</v>
      </c>
      <c r="AM97" s="154" t="n">
        <v>33182</v>
      </c>
      <c r="AN97" s="154" t="n">
        <v>110962</v>
      </c>
      <c r="AO97" s="154" t="n">
        <v>0</v>
      </c>
      <c r="AP97" s="154" t="n">
        <v>20702</v>
      </c>
      <c r="AQ97" s="154" t="n">
        <v>101916</v>
      </c>
      <c r="AR97" s="154" t="n">
        <v>0</v>
      </c>
      <c r="AS97" s="154" t="n">
        <v>10550</v>
      </c>
      <c r="AT97" s="154" t="n">
        <v>90774</v>
      </c>
      <c r="AU97" s="154" t="n">
        <v>0</v>
      </c>
      <c r="AV97" s="154" t="n">
        <v>9795</v>
      </c>
      <c r="AW97" s="154" t="n">
        <v>0</v>
      </c>
      <c r="AX97" s="154" t="n">
        <v>9795</v>
      </c>
      <c r="AY97" s="154" t="n">
        <v>5601</v>
      </c>
      <c r="AZ97" s="154" t="n">
        <v>0</v>
      </c>
      <c r="BA97" s="155" t="n">
        <v>5601</v>
      </c>
      <c r="BB97" s="116"/>
      <c r="BC97" s="97"/>
      <c r="BD97" s="156" t="n">
        <v>6476518</v>
      </c>
      <c r="BE97" s="157" t="n">
        <v>2079154</v>
      </c>
      <c r="BF97" s="157" t="n">
        <v>79514</v>
      </c>
      <c r="BG97" s="157" t="n">
        <v>135980</v>
      </c>
      <c r="BH97" s="157" t="n">
        <v>0</v>
      </c>
      <c r="BI97" s="157" t="n">
        <v>238042</v>
      </c>
      <c r="BJ97" s="157" t="n">
        <v>219475</v>
      </c>
      <c r="BK97" s="157" t="n">
        <v>52173</v>
      </c>
      <c r="BL97" s="157" t="n">
        <v>38170</v>
      </c>
      <c r="BM97" s="157" t="n">
        <v>48334</v>
      </c>
      <c r="BN97" s="157" t="n">
        <v>0</v>
      </c>
      <c r="BO97" s="157" t="n">
        <v>34286</v>
      </c>
      <c r="BP97" s="157" t="n">
        <v>108104</v>
      </c>
      <c r="BQ97" s="157" t="n">
        <v>0</v>
      </c>
      <c r="BR97" s="157" t="n">
        <v>20906</v>
      </c>
      <c r="BS97" s="157" t="n">
        <v>99864</v>
      </c>
      <c r="BT97" s="157" t="n">
        <v>0</v>
      </c>
      <c r="BU97" s="157" t="n">
        <v>10273</v>
      </c>
      <c r="BV97" s="157" t="n">
        <v>87128</v>
      </c>
      <c r="BW97" s="157" t="n">
        <v>0</v>
      </c>
      <c r="BX97" s="157" t="n">
        <v>11140</v>
      </c>
      <c r="BY97" s="157" t="n">
        <v>0</v>
      </c>
      <c r="BZ97" s="157" t="n">
        <v>11140</v>
      </c>
      <c r="CA97" s="157" t="n">
        <v>6300</v>
      </c>
      <c r="CB97" s="157" t="n">
        <v>0</v>
      </c>
      <c r="CC97" s="158" t="n">
        <v>6300</v>
      </c>
      <c r="CF97" s="159" t="n">
        <f aca="false">AE97/$AB97</f>
        <v>0.02038025608474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16435322294844</v>
      </c>
      <c r="CK97" s="126" t="n">
        <f aca="false">AL97/$AC97</f>
        <v>0</v>
      </c>
      <c r="CL97" s="126" t="n">
        <f aca="false">AN97/$AB97</f>
        <v>0.0172504765715824</v>
      </c>
      <c r="CM97" s="126" t="n">
        <f aca="false">AO97/$AC97</f>
        <v>0</v>
      </c>
      <c r="CN97" s="126" t="n">
        <f aca="false">AQ97/$AB97</f>
        <v>0.0158441589937942</v>
      </c>
      <c r="CO97" s="126" t="n">
        <f aca="false">AR97/$AC97</f>
        <v>0</v>
      </c>
      <c r="CP97" s="126" t="n">
        <f aca="false">AT97/$AB97</f>
        <v>0.0141119911348824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9179423429439</v>
      </c>
      <c r="CT97" s="126" t="n">
        <f aca="false">AZ97/$AB97</f>
        <v>0</v>
      </c>
      <c r="CU97" s="128" t="n">
        <f aca="false">BA97/$AC97</f>
        <v>0.00302596625893649</v>
      </c>
      <c r="CV97" s="126" t="n">
        <f aca="false">CJ97+CL97+CN97+CP97+CR97+CT97</f>
        <v>0.0543709799232075</v>
      </c>
      <c r="CW97" s="160" t="n">
        <f aca="false">CK97+CM97+CO97+CQ97+CS97+CU97</f>
        <v>0.00831776049323088</v>
      </c>
      <c r="CX97" s="105"/>
      <c r="CY97" s="105"/>
      <c r="CZ97" s="159" t="n">
        <f aca="false">BG97/$BD97</f>
        <v>0.0209958499304719</v>
      </c>
      <c r="DA97" s="126" t="n">
        <f aca="false">BH97/$BE97</f>
        <v>0</v>
      </c>
      <c r="DB97" s="126" t="n">
        <f aca="false">BJ97/$BD97</f>
        <v>0.0338878082327572</v>
      </c>
      <c r="DC97" s="126" t="n">
        <f aca="false">BK97/$BE97</f>
        <v>0.0250933793263991</v>
      </c>
      <c r="DD97" s="126" t="n">
        <f aca="false">BM97/$BD97</f>
        <v>0.00746296080702625</v>
      </c>
      <c r="DE97" s="126" t="n">
        <f aca="false">BN97/$BE97</f>
        <v>0</v>
      </c>
      <c r="DF97" s="126" t="n">
        <f aca="false">BP97/$BD97</f>
        <v>0.0166916852543296</v>
      </c>
      <c r="DG97" s="126" t="n">
        <f aca="false">BQ97/$BE97</f>
        <v>0</v>
      </c>
      <c r="DH97" s="126" t="n">
        <f aca="false">BS97/$BD97</f>
        <v>0.0154193966572779</v>
      </c>
      <c r="DI97" s="126" t="n">
        <f aca="false">BT97/$BE97</f>
        <v>0</v>
      </c>
      <c r="DJ97" s="126" t="n">
        <f aca="false">BV97/$BD97</f>
        <v>0.0134529078742621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535794847327326</v>
      </c>
      <c r="DN97" s="126" t="n">
        <f aca="false">CB97/$BD97</f>
        <v>0</v>
      </c>
      <c r="DO97" s="126" t="n">
        <f aca="false">CC97/$BE97</f>
        <v>0.00303007858003784</v>
      </c>
      <c r="DP97" s="126" t="n">
        <f aca="false">DD97+DF97+DH97+DJ97+DL97+DN97</f>
        <v>0.0530269505928958</v>
      </c>
      <c r="DQ97" s="160" t="n">
        <f aca="false">DE97+DG97+DI97+DK97+DM97+DO97</f>
        <v>0.00838802705331111</v>
      </c>
      <c r="DR97" s="105"/>
      <c r="DS97" s="105"/>
      <c r="DT97" s="126" t="n">
        <f aca="false">BD97/AB97</f>
        <v>1.00685840219563</v>
      </c>
      <c r="DU97" s="126" t="n">
        <f aca="false">BE97/AC97</f>
        <v>1.12327260330884</v>
      </c>
      <c r="DV97" s="126" t="n">
        <f aca="false">BF97/AD97</f>
        <v>1.06725903654886</v>
      </c>
      <c r="DW97" s="126" t="n">
        <f aca="false">BG97/AE97</f>
        <v>1.03727096587182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3739740175029</v>
      </c>
      <c r="EC97" s="126" t="n">
        <f aca="false">BM97/AK97</f>
        <v>1.04882388681538</v>
      </c>
      <c r="ED97" s="126" t="e">
        <f aca="false">BN97/AL97</f>
        <v>#DIV/0!</v>
      </c>
      <c r="EE97" s="126" t="n">
        <f aca="false">BO97/AM97</f>
        <v>1.03327105056959</v>
      </c>
      <c r="EF97" s="126" t="n">
        <f aca="false">BP97/AN97</f>
        <v>0.974243434689353</v>
      </c>
      <c r="EG97" s="126" t="e">
        <f aca="false">BQ97/AO97</f>
        <v>#DIV/0!</v>
      </c>
      <c r="EH97" s="126" t="n">
        <f aca="false">BR97/AP97</f>
        <v>1.00985412037484</v>
      </c>
      <c r="EI97" s="126" t="n">
        <f aca="false">BS97/AQ97</f>
        <v>0.979865771812081</v>
      </c>
      <c r="EJ97" s="126" t="e">
        <f aca="false">BT97/AR97</f>
        <v>#DIV/0!</v>
      </c>
      <c r="EK97" s="126" t="n">
        <f aca="false">BU97/AS97</f>
        <v>0.973744075829384</v>
      </c>
      <c r="EL97" s="126" t="n">
        <f aca="false">BV97/AT97</f>
        <v>0.959834313790292</v>
      </c>
      <c r="EM97" s="126" t="e">
        <f aca="false">BW97/AU97</f>
        <v>#DIV/0!</v>
      </c>
      <c r="EN97" s="126" t="n">
        <f aca="false">BX97/AV97</f>
        <v>1.13731495661052</v>
      </c>
      <c r="EO97" s="126" t="e">
        <f aca="false">BY97/AW97</f>
        <v>#DIV/0!</v>
      </c>
      <c r="EP97" s="126" t="n">
        <f aca="false">BZ97/AX97</f>
        <v>1.13731495661052</v>
      </c>
      <c r="EQ97" s="126" t="n">
        <f aca="false">CA97/AY97</f>
        <v>1.12479914301018</v>
      </c>
      <c r="ER97" s="126" t="e">
        <f aca="false">CB97/AZ97</f>
        <v>#DIV/0!</v>
      </c>
      <c r="ES97" s="128" t="n">
        <f aca="false">CC97/BA97</f>
        <v>1.12479914301018</v>
      </c>
      <c r="ET97" s="126" t="n">
        <f aca="false">SUM(BL97+BO97+BR97+BU97+BX97+CA97)/SUM(AJ97+AM97+AP97+AS97+AV97+AY97)</f>
        <v>1.03816538619838</v>
      </c>
      <c r="EU97" s="126" t="n">
        <f aca="false">SUM(BM97+BP97+BS97+BV97+BY97+CB97)/SUM(AK97+AN97+AQ97+AT97+AW97+AZ97)</f>
        <v>0.981969256810852</v>
      </c>
      <c r="EV97" s="126" t="n">
        <f aca="false">SUM(BN97+BQ97+BT97+BW97+BZ97+CC97)/SUM(AL97+AO97+AR97+AU97+AX97+BA97)</f>
        <v>1.1327617563003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2653428819444</v>
      </c>
      <c r="FD97" s="146" t="n">
        <f aca="false">AC97/$FA97</f>
        <v>0.00669480251736111</v>
      </c>
      <c r="FE97" s="147" t="n">
        <f aca="false">AD97/$FA97</f>
        <v>0.000269469762731482</v>
      </c>
      <c r="FF97" s="147" t="n">
        <f aca="false">AE97/$FA97</f>
        <v>0.00047415364583333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33080150462963</v>
      </c>
      <c r="FL97" s="147" t="n">
        <f aca="false">AK97/$FA97</f>
        <v>0.000166681134259259</v>
      </c>
      <c r="FM97" s="147" t="n">
        <f aca="false">AL97/$FA97</f>
        <v>0</v>
      </c>
      <c r="FN97" s="147" t="n">
        <f aca="false">AM97/$FA97</f>
        <v>0.000120015914351852</v>
      </c>
      <c r="FO97" s="147" t="n">
        <f aca="false">AN97/$FA97</f>
        <v>0.000401338252314815</v>
      </c>
      <c r="FP97" s="147" t="n">
        <f aca="false">AO97/$FA97</f>
        <v>0</v>
      </c>
      <c r="FQ97" s="147" t="n">
        <f aca="false">AP97/$FA97</f>
        <v>7.487702546296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8158275462963E-005</v>
      </c>
      <c r="FU97" s="147" t="n">
        <f aca="false">AT97/$FA97</f>
        <v>0.0003283203125</v>
      </c>
      <c r="FV97" s="147" t="n">
        <f aca="false">AU97/$FA97</f>
        <v>0</v>
      </c>
      <c r="FW97" s="147" t="n">
        <f aca="false">AV97/$FA97</f>
        <v>3.54275173611111E-005</v>
      </c>
      <c r="FX97" s="147" t="n">
        <f aca="false">AW97/$FA97</f>
        <v>0</v>
      </c>
      <c r="FY97" s="147" t="n">
        <f aca="false">AX97/$FA97</f>
        <v>3.54275173611111E-005</v>
      </c>
      <c r="FZ97" s="147" t="n">
        <f aca="false">AY97/$FA97</f>
        <v>2.02582465277778E-005</v>
      </c>
      <c r="GA97" s="147" t="n">
        <f aca="false">AZ97/$FA97</f>
        <v>0</v>
      </c>
      <c r="GB97" s="147" t="n">
        <f aca="false">BA97/$FA97</f>
        <v>2.02582465277778E-005</v>
      </c>
      <c r="GC97" s="147" t="n">
        <f aca="false">SUM(FK97,FN97,FQ97,FT97,FW97,FZ97)</f>
        <v>0.00042181712962963</v>
      </c>
      <c r="GD97" s="147" t="n">
        <f aca="false">SUM(FL97,FO97,FR97,FU97,FX97,GA97)</f>
        <v>0.00126495949074074</v>
      </c>
      <c r="GE97" s="147" t="n">
        <f aca="false">SUM(FM97,FP97,FS97,FV97,FY97,GB97)</f>
        <v>5.56857638888889E-005</v>
      </c>
      <c r="GF97" s="105"/>
      <c r="GG97" s="146" t="n">
        <f aca="false">BD97/$FA97</f>
        <v>0.0234249059606481</v>
      </c>
      <c r="GH97" s="146" t="n">
        <f aca="false">BE97/$FA97</f>
        <v>0.00752008825231482</v>
      </c>
      <c r="GI97" s="146" t="n">
        <f aca="false">BF97/$FA97</f>
        <v>0.000287594039351852</v>
      </c>
      <c r="GJ97" s="146" t="n">
        <f aca="false">BG97/$FA97</f>
        <v>0.000491825810185185</v>
      </c>
      <c r="GK97" s="146" t="n">
        <f aca="false">BH97/$FA97</f>
        <v>0</v>
      </c>
      <c r="GL97" s="146" t="n">
        <f aca="false">BI97/$FA97</f>
        <v>0.000860973668981481</v>
      </c>
      <c r="GM97" s="146" t="n">
        <f aca="false">BJ97/$FA97</f>
        <v>0.000793818721064815</v>
      </c>
      <c r="GN97" s="146" t="n">
        <f aca="false">BK97/$FA97</f>
        <v>0.000188704427083333</v>
      </c>
      <c r="GO97" s="146" t="n">
        <f aca="false">BL97/$FA97</f>
        <v>0.000138057002314815</v>
      </c>
      <c r="GP97" s="146" t="n">
        <f aca="false">BM97/$FA97</f>
        <v>0.000174819155092593</v>
      </c>
      <c r="GQ97" s="146" t="n">
        <f aca="false">BN97/$FA97</f>
        <v>0</v>
      </c>
      <c r="GR97" s="146" t="n">
        <f aca="false">BO97/$FA97</f>
        <v>0.000124008969907407</v>
      </c>
      <c r="GS97" s="146" t="n">
        <f aca="false">BP97/$FA97</f>
        <v>0.000391001157407407</v>
      </c>
      <c r="GT97" s="146" t="n">
        <f aca="false">BQ97/$FA97</f>
        <v>0</v>
      </c>
      <c r="GU97" s="146" t="n">
        <f aca="false">BR97/$FA97</f>
        <v>7.56148726851852E-005</v>
      </c>
      <c r="GV97" s="146" t="n">
        <f aca="false">BS97/$FA97</f>
        <v>0.000361197916666667</v>
      </c>
      <c r="GW97" s="146" t="n">
        <f aca="false">BT97/$FA97</f>
        <v>0</v>
      </c>
      <c r="GX97" s="146" t="n">
        <f aca="false">BU97/$FA97</f>
        <v>3.71563946759259E-005</v>
      </c>
      <c r="GY97" s="146" t="n">
        <f aca="false">BV97/$FA97</f>
        <v>0.000315133101851852</v>
      </c>
      <c r="GZ97" s="146" t="n">
        <f aca="false">BW97/$FA97</f>
        <v>0</v>
      </c>
      <c r="HA97" s="146" t="n">
        <f aca="false">BX97/$FA97</f>
        <v>4.02922453703704E-005</v>
      </c>
      <c r="HB97" s="146" t="n">
        <f aca="false">BY97/$FA97</f>
        <v>0</v>
      </c>
      <c r="HC97" s="146" t="n">
        <f aca="false">BZ97/$FA97</f>
        <v>4.02922453703704E-005</v>
      </c>
      <c r="HD97" s="146" t="n">
        <f aca="false">CA97/$FA97</f>
        <v>2.27864583333333E-005</v>
      </c>
      <c r="HE97" s="146" t="n">
        <f aca="false">CB97/$FA97</f>
        <v>0</v>
      </c>
      <c r="HF97" s="146" t="n">
        <f aca="false">CC97/$FA97</f>
        <v>2.27864583333333E-005</v>
      </c>
      <c r="HG97" s="147" t="n">
        <f aca="false">SUM(GO97,GR97,GU97,GX97,HA97,HD97)</f>
        <v>0.000437915943287037</v>
      </c>
      <c r="HH97" s="147" t="n">
        <f aca="false">SUM(GP97,GS97,GV97,GY97,HB97,HE97)</f>
        <v>0.00124215133101852</v>
      </c>
      <c r="HI97" s="147" t="n">
        <f aca="false">SUM(GQ97,GT97,GW97,GZ97,HC97,HF97)</f>
        <v>6.30787037037037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59.2045</v>
      </c>
      <c r="E98" s="189" t="n">
        <v>37.0774</v>
      </c>
      <c r="F98" s="189" t="n">
        <v>43.6669</v>
      </c>
      <c r="G98" s="189" t="n">
        <v>44.619</v>
      </c>
      <c r="H98" s="189" t="n">
        <v>10107.8</v>
      </c>
      <c r="I98" s="189" t="n">
        <v>8.299</v>
      </c>
      <c r="J98" s="163" t="n">
        <f aca="false">H98/3600</f>
        <v>2.80772222222222</v>
      </c>
      <c r="L98" s="188" t="n">
        <v>159.0362</v>
      </c>
      <c r="M98" s="189" t="n">
        <v>37.0767</v>
      </c>
      <c r="N98" s="189" t="n">
        <v>43.4741</v>
      </c>
      <c r="O98" s="189" t="n">
        <v>44.6297</v>
      </c>
      <c r="P98" s="189" t="n">
        <v>11183.9</v>
      </c>
      <c r="Q98" s="189" t="n">
        <v>12.848</v>
      </c>
      <c r="R98" s="163" t="n">
        <f aca="false">P98/3600</f>
        <v>3.10663888888889</v>
      </c>
      <c r="S98" s="133"/>
      <c r="T98" s="47"/>
      <c r="U98" s="84"/>
      <c r="V98" s="84"/>
      <c r="W98" s="47"/>
      <c r="X98" s="84"/>
      <c r="Y98" s="152"/>
      <c r="AA98" s="92"/>
      <c r="AB98" s="171" t="n">
        <v>4375460</v>
      </c>
      <c r="AC98" s="172" t="n">
        <v>1100592</v>
      </c>
      <c r="AD98" s="172" t="n">
        <v>50505</v>
      </c>
      <c r="AE98" s="172" t="n">
        <v>9127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239</v>
      </c>
      <c r="AK98" s="172" t="n">
        <v>34672</v>
      </c>
      <c r="AL98" s="172" t="n">
        <v>0</v>
      </c>
      <c r="AM98" s="172" t="n">
        <v>23933</v>
      </c>
      <c r="AN98" s="172" t="n">
        <v>98566</v>
      </c>
      <c r="AO98" s="172" t="n">
        <v>0</v>
      </c>
      <c r="AP98" s="172" t="n">
        <v>16494</v>
      </c>
      <c r="AQ98" s="172" t="n">
        <v>89604</v>
      </c>
      <c r="AR98" s="172" t="n">
        <v>0</v>
      </c>
      <c r="AS98" s="172" t="n">
        <v>8311</v>
      </c>
      <c r="AT98" s="172" t="n">
        <v>82923</v>
      </c>
      <c r="AU98" s="172" t="n">
        <v>0</v>
      </c>
      <c r="AV98" s="172" t="n">
        <v>7395</v>
      </c>
      <c r="AW98" s="172" t="n">
        <v>0</v>
      </c>
      <c r="AX98" s="172" t="n">
        <v>7395</v>
      </c>
      <c r="AY98" s="172" t="n">
        <v>4361</v>
      </c>
      <c r="AZ98" s="172" t="n">
        <v>0</v>
      </c>
      <c r="BA98" s="173" t="n">
        <v>4361</v>
      </c>
      <c r="BB98" s="116"/>
      <c r="BC98" s="97"/>
      <c r="BD98" s="174" t="n">
        <v>4355519</v>
      </c>
      <c r="BE98" s="175" t="n">
        <v>1204367</v>
      </c>
      <c r="BF98" s="175" t="n">
        <v>54789</v>
      </c>
      <c r="BG98" s="175" t="n">
        <v>95511</v>
      </c>
      <c r="BH98" s="175" t="n">
        <v>0</v>
      </c>
      <c r="BI98" s="175" t="n">
        <v>145668</v>
      </c>
      <c r="BJ98" s="175" t="n">
        <v>133395</v>
      </c>
      <c r="BK98" s="175" t="n">
        <v>31987</v>
      </c>
      <c r="BL98" s="175" t="n">
        <v>23350</v>
      </c>
      <c r="BM98" s="175" t="n">
        <v>37615</v>
      </c>
      <c r="BN98" s="175" t="n">
        <v>0</v>
      </c>
      <c r="BO98" s="175" t="n">
        <v>25437</v>
      </c>
      <c r="BP98" s="175" t="n">
        <v>99271</v>
      </c>
      <c r="BQ98" s="175" t="n">
        <v>0</v>
      </c>
      <c r="BR98" s="175" t="n">
        <v>16246</v>
      </c>
      <c r="BS98" s="175" t="n">
        <v>89604</v>
      </c>
      <c r="BT98" s="175" t="n">
        <v>0</v>
      </c>
      <c r="BU98" s="175" t="n">
        <v>8695</v>
      </c>
      <c r="BV98" s="175" t="n">
        <v>82831</v>
      </c>
      <c r="BW98" s="175" t="n">
        <v>0</v>
      </c>
      <c r="BX98" s="175" t="n">
        <v>8450</v>
      </c>
      <c r="BY98" s="175" t="n">
        <v>0</v>
      </c>
      <c r="BZ98" s="175" t="n">
        <v>8450</v>
      </c>
      <c r="CA98" s="175" t="n">
        <v>4983</v>
      </c>
      <c r="CB98" s="175" t="n">
        <v>0</v>
      </c>
      <c r="CC98" s="176" t="n">
        <v>4983</v>
      </c>
      <c r="CF98" s="177" t="n">
        <f aca="false">AE98/$AB98</f>
        <v>0.0208595210560718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92419539888378</v>
      </c>
      <c r="CK98" s="178" t="n">
        <f aca="false">AL98/$AC98</f>
        <v>0</v>
      </c>
      <c r="CL98" s="178" t="n">
        <f aca="false">AN98/$AB98</f>
        <v>0.0225270028751263</v>
      </c>
      <c r="CM98" s="178" t="n">
        <f aca="false">AO98/$AC98</f>
        <v>0</v>
      </c>
      <c r="CN98" s="178" t="n">
        <f aca="false">AQ98/$AB98</f>
        <v>0.0204787610902625</v>
      </c>
      <c r="CO98" s="178" t="n">
        <f aca="false">AR98/$AC98</f>
        <v>0</v>
      </c>
      <c r="CP98" s="178" t="n">
        <f aca="false">AT98/$AB98</f>
        <v>0.0189518359212517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71911116926163</v>
      </c>
      <c r="CT98" s="178" t="n">
        <f aca="false">AZ98/$AB98</f>
        <v>0</v>
      </c>
      <c r="CU98" s="179" t="n">
        <f aca="false">BA98/$AC98</f>
        <v>0.00396241295593644</v>
      </c>
      <c r="CV98" s="178" t="n">
        <f aca="false">CJ98+CL98+CN98+CP98+CR98+CT98</f>
        <v>0.0698817952855243</v>
      </c>
      <c r="CW98" s="180" t="n">
        <f aca="false">CK98+CM98+CO98+CQ98+CS98+CU98</f>
        <v>0.0106815241251981</v>
      </c>
      <c r="CX98" s="105"/>
      <c r="CY98" s="105"/>
      <c r="CZ98" s="177" t="n">
        <f aca="false">BG98/$BD98</f>
        <v>0.0219287299630653</v>
      </c>
      <c r="DA98" s="178" t="n">
        <f aca="false">BH98/$BE98</f>
        <v>0</v>
      </c>
      <c r="DB98" s="178" t="n">
        <f aca="false">BJ98/$BD98</f>
        <v>0.0306266601064075</v>
      </c>
      <c r="DC98" s="178" t="n">
        <f aca="false">BK98/$BE98</f>
        <v>0.0265591800505992</v>
      </c>
      <c r="DD98" s="178" t="n">
        <f aca="false">BM98/$BD98</f>
        <v>0.00863616942091172</v>
      </c>
      <c r="DE98" s="178" t="n">
        <f aca="false">BN98/$BE98</f>
        <v>0</v>
      </c>
      <c r="DF98" s="178" t="n">
        <f aca="false">BP98/$BD98</f>
        <v>0.0227920025145109</v>
      </c>
      <c r="DG98" s="178" t="n">
        <f aca="false">BQ98/$BE98</f>
        <v>0</v>
      </c>
      <c r="DH98" s="178" t="n">
        <f aca="false">BS98/$BD98</f>
        <v>0.0205725196009936</v>
      </c>
      <c r="DI98" s="178" t="n">
        <f aca="false">BT98/$BE98</f>
        <v>0</v>
      </c>
      <c r="DJ98" s="178" t="n">
        <f aca="false">BV98/$BD98</f>
        <v>0.01901748103957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70161337864621</v>
      </c>
      <c r="DN98" s="178" t="n">
        <f aca="false">CB98/$BD98</f>
        <v>0</v>
      </c>
      <c r="DO98" s="178" t="n">
        <f aca="false">CC98/$BE98</f>
        <v>0.00413744315478588</v>
      </c>
      <c r="DP98" s="178" t="n">
        <f aca="false">DD98+DF98+DH98+DJ98+DL98+DN98</f>
        <v>0.0710181725759892</v>
      </c>
      <c r="DQ98" s="180" t="n">
        <f aca="false">DE98+DG98+DI98+DK98+DM98+DO98</f>
        <v>0.011153576941248</v>
      </c>
      <c r="DR98" s="105"/>
      <c r="DS98" s="105"/>
      <c r="DT98" s="126" t="n">
        <f aca="false">BD98/AB98</f>
        <v>0.995442536327609</v>
      </c>
      <c r="DU98" s="126" t="n">
        <f aca="false">BE98/AC98</f>
        <v>1.0942901638391</v>
      </c>
      <c r="DV98" s="126" t="n">
        <f aca="false">BF98/AD98</f>
        <v>1.08482328482328</v>
      </c>
      <c r="DW98" s="126" t="n">
        <f aca="false">BG98/AE98</f>
        <v>1.0464665278843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499572822519</v>
      </c>
      <c r="EC98" s="126" t="n">
        <f aca="false">BM98/AK98</f>
        <v>1.08488117212737</v>
      </c>
      <c r="ED98" s="126" t="e">
        <f aca="false">BN98/AL98</f>
        <v>#DIV/0!</v>
      </c>
      <c r="EE98" s="126" t="n">
        <f aca="false">BO98/AM98</f>
        <v>1.06284210086491</v>
      </c>
      <c r="EF98" s="126" t="n">
        <f aca="false">BP98/AN98</f>
        <v>1.00715256782258</v>
      </c>
      <c r="EG98" s="126" t="e">
        <f aca="false">BQ98/AO98</f>
        <v>#DIV/0!</v>
      </c>
      <c r="EH98" s="126" t="n">
        <f aca="false">BR98/AP98</f>
        <v>0.98496422941675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4620382625436</v>
      </c>
      <c r="EL98" s="126" t="n">
        <f aca="false">BV98/AT98</f>
        <v>0.998890537004209</v>
      </c>
      <c r="EM98" s="126" t="e">
        <f aca="false">BW98/AU98</f>
        <v>#DIV/0!</v>
      </c>
      <c r="EN98" s="126" t="n">
        <f aca="false">BX98/AV98</f>
        <v>1.14266396213658</v>
      </c>
      <c r="EO98" s="126" t="e">
        <f aca="false">BY98/AW98</f>
        <v>#DIV/0!</v>
      </c>
      <c r="EP98" s="126" t="n">
        <f aca="false">BZ98/AX98</f>
        <v>1.14266396213658</v>
      </c>
      <c r="EQ98" s="126" t="n">
        <f aca="false">CA98/AY98</f>
        <v>1.14262783765191</v>
      </c>
      <c r="ER98" s="126" t="e">
        <f aca="false">CB98/AZ98</f>
        <v>#DIV/0!</v>
      </c>
      <c r="ES98" s="128" t="n">
        <f aca="false">CC98/BA98</f>
        <v>1.14262783765191</v>
      </c>
      <c r="ET98" s="126" t="n">
        <f aca="false">SUM(BL98+BO98+BR98+BU98+BX98+CA98)/SUM(AJ98+AM98+AP98+AS98+AV98+AY98)</f>
        <v>1.05352156938586</v>
      </c>
      <c r="EU98" s="126" t="n">
        <f aca="false">SUM(BM98+BP98+BS98+BV98+BY98+CB98)/SUM(AK98+AN98+AQ98+AT98+AW98+AZ98)</f>
        <v>1.01162984645071</v>
      </c>
      <c r="EV98" s="126" t="n">
        <f aca="false">SUM(BN98+BQ98+BT98+BW98+BZ98+CC98)/SUM(AL98+AO98+AR98+AU98+AX98+BA98)</f>
        <v>1.14265056141545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8255931712963</v>
      </c>
      <c r="FD98" s="146" t="n">
        <f aca="false">AC98/$FA98</f>
        <v>0.00398072916666667</v>
      </c>
      <c r="FE98" s="146" t="n">
        <f aca="false">AD98/$FA98</f>
        <v>0.000182671440972222</v>
      </c>
      <c r="FF98" s="146" t="n">
        <f aca="false">AE98/$FA98</f>
        <v>0.000330114293981481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04361979166667E-005</v>
      </c>
      <c r="FL98" s="147" t="n">
        <f aca="false">AK98/$FA98</f>
        <v>0.000125405092592593</v>
      </c>
      <c r="FM98" s="147" t="n">
        <f aca="false">AL98/$FA98</f>
        <v>0</v>
      </c>
      <c r="FN98" s="147" t="n">
        <f aca="false">AM98/$FA98</f>
        <v>8.65632233796296E-005</v>
      </c>
      <c r="FO98" s="147" t="n">
        <f aca="false">AN98/$FA98</f>
        <v>0.00035650318287037</v>
      </c>
      <c r="FP98" s="147" t="n">
        <f aca="false">AO98/$FA98</f>
        <v>0</v>
      </c>
      <c r="FQ98" s="147" t="n">
        <f aca="false">AP98/$FA98</f>
        <v>5.96571180555556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00600405092593E-005</v>
      </c>
      <c r="FU98" s="147" t="n">
        <f aca="false">AT98/$FA98</f>
        <v>0.000299924045138889</v>
      </c>
      <c r="FV98" s="147" t="n">
        <f aca="false">AU98/$FA98</f>
        <v>0</v>
      </c>
      <c r="FW98" s="147" t="n">
        <f aca="false">AV98/$FA98</f>
        <v>2.67469618055556E-005</v>
      </c>
      <c r="FX98" s="147" t="n">
        <f aca="false">AW98/$FA98</f>
        <v>0</v>
      </c>
      <c r="FY98" s="147" t="n">
        <f aca="false">AX98/$FA98</f>
        <v>2.67469618055556E-005</v>
      </c>
      <c r="FZ98" s="147" t="n">
        <f aca="false">AY98/$FA98</f>
        <v>1.57732928240741E-005</v>
      </c>
      <c r="GA98" s="147" t="n">
        <f aca="false">AZ98/$FA98</f>
        <v>0</v>
      </c>
      <c r="GB98" s="147" t="n">
        <f aca="false">BA98/$FA98</f>
        <v>1.57732928240741E-005</v>
      </c>
      <c r="GC98" s="147" t="n">
        <f aca="false">SUM(FK98,FN98,FQ98,FT98,FW98,FZ98)</f>
        <v>0.000299236834490741</v>
      </c>
      <c r="GD98" s="147" t="n">
        <f aca="false">SUM(FL98,FO98,FR98,FU98,FX98,GA98)</f>
        <v>0.00110592086226852</v>
      </c>
      <c r="GE98" s="147" t="n">
        <f aca="false">SUM(FM98,FP98,FS98,FV98,FY98,GB98)</f>
        <v>4.25202546296296E-005</v>
      </c>
      <c r="GF98" s="105"/>
      <c r="GG98" s="146" t="n">
        <f aca="false">BD98/$FA98</f>
        <v>0.0157534686053241</v>
      </c>
      <c r="GH98" s="146" t="n">
        <f aca="false">BE98/$FA98</f>
        <v>0.00435607277199074</v>
      </c>
      <c r="GI98" s="146" t="n">
        <f aca="false">BF98/$FA98</f>
        <v>0.000198166232638889</v>
      </c>
      <c r="GJ98" s="146" t="n">
        <f aca="false">BG98/$FA98</f>
        <v>0.000345453559027778</v>
      </c>
      <c r="GK98" s="146" t="n">
        <f aca="false">BH98/$FA98</f>
        <v>0</v>
      </c>
      <c r="GL98" s="146" t="n">
        <f aca="false">BI98/$FA98</f>
        <v>0.000526866319444445</v>
      </c>
      <c r="GM98" s="146" t="n">
        <f aca="false">BJ98/$FA98</f>
        <v>0.000482476128472222</v>
      </c>
      <c r="GN98" s="146" t="n">
        <f aca="false">BK98/$FA98</f>
        <v>0.000115693721064815</v>
      </c>
      <c r="GO98" s="146" t="n">
        <f aca="false">BL98/$FA98</f>
        <v>8.44545717592593E-005</v>
      </c>
      <c r="GP98" s="146" t="n">
        <f aca="false">BM98/$FA98</f>
        <v>0.000136049623842593</v>
      </c>
      <c r="GQ98" s="146" t="n">
        <f aca="false">BN98/$FA98</f>
        <v>0</v>
      </c>
      <c r="GR98" s="146" t="n">
        <f aca="false">BO98/$FA98</f>
        <v>9.20030381944444E-005</v>
      </c>
      <c r="GS98" s="146" t="n">
        <f aca="false">BP98/$FA98</f>
        <v>0.000359053096064815</v>
      </c>
      <c r="GT98" s="146" t="n">
        <f aca="false">BQ98/$FA98</f>
        <v>0</v>
      </c>
      <c r="GU98" s="146" t="n">
        <f aca="false">BR98/$FA98</f>
        <v>5.87601273148148E-005</v>
      </c>
      <c r="GV98" s="146" t="n">
        <f aca="false">BS98/$FA98</f>
        <v>0.000324088541666667</v>
      </c>
      <c r="GW98" s="146" t="n">
        <f aca="false">BT98/$FA98</f>
        <v>0</v>
      </c>
      <c r="GX98" s="146" t="n">
        <f aca="false">BU98/$FA98</f>
        <v>3.14489293981482E-005</v>
      </c>
      <c r="GY98" s="146" t="n">
        <f aca="false">BV98/$FA98</f>
        <v>0.000299591290509259</v>
      </c>
      <c r="GZ98" s="146" t="n">
        <f aca="false">BW98/$FA98</f>
        <v>0</v>
      </c>
      <c r="HA98" s="146" t="n">
        <f aca="false">BX98/$FA98</f>
        <v>3.05627893518519E-005</v>
      </c>
      <c r="HB98" s="146" t="n">
        <f aca="false">BY98/$FA98</f>
        <v>0</v>
      </c>
      <c r="HC98" s="146" t="n">
        <f aca="false">BZ98/$FA98</f>
        <v>3.05627893518519E-005</v>
      </c>
      <c r="HD98" s="146" t="n">
        <f aca="false">CA98/$FA98</f>
        <v>1.80230034722222E-005</v>
      </c>
      <c r="HE98" s="146" t="n">
        <f aca="false">CB98/$FA98</f>
        <v>0</v>
      </c>
      <c r="HF98" s="146" t="n">
        <f aca="false">CC98/$FA98</f>
        <v>1.80230034722222E-005</v>
      </c>
      <c r="HG98" s="147" t="n">
        <f aca="false">SUM(GO98,GR98,GU98,GX98,HA98,HD98)</f>
        <v>0.000315252459490741</v>
      </c>
      <c r="HH98" s="147" t="n">
        <f aca="false">SUM(GP98,GS98,GV98,GY98,HB98,HE98)</f>
        <v>0.00111878255208333</v>
      </c>
      <c r="HI98" s="147" t="n">
        <f aca="false">SUM(GQ98,GT98,GW98,GZ98,HC98,HF98)</f>
        <v>4.85857928240741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665065221071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45436843927781</v>
      </c>
      <c r="CK100" s="105" t="n">
        <f aca="false">AVERAGE(CK19:CK38)</f>
        <v>0</v>
      </c>
      <c r="CL100" s="105" t="n">
        <f aca="false">AVERAGE(CL19:CL38)</f>
        <v>0.0107150482749056</v>
      </c>
      <c r="CM100" s="105" t="n">
        <f aca="false">AVERAGE(CM19:CM38)</f>
        <v>0</v>
      </c>
      <c r="CN100" s="105" t="n">
        <f aca="false">AVERAGE(CN19:CN38)</f>
        <v>0.0104386919721531</v>
      </c>
      <c r="CO100" s="105" t="n">
        <f aca="false">AVERAGE(CO19:CO38)</f>
        <v>0</v>
      </c>
      <c r="CP100" s="105" t="n">
        <f aca="false">AVERAGE(CP19:CP38)</f>
        <v>0.00891209558417763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218852762591778</v>
      </c>
      <c r="CT100" s="105" t="n">
        <f aca="false">AVERAGE(CT19:CT38)</f>
        <v>0</v>
      </c>
      <c r="CU100" s="105" t="n">
        <f aca="false">AVERAGE(CU19:CU38)</f>
        <v>0.00124943557826332</v>
      </c>
      <c r="CV100" s="105" t="n">
        <f aca="false">AVERAGE(CV19:CV38)</f>
        <v>0.0345202042705142</v>
      </c>
      <c r="CW100" s="105" t="n">
        <f aca="false">AVERAGE(CW19:CW38)</f>
        <v>0.00343796320418109</v>
      </c>
      <c r="CY100" s="30" t="s">
        <v>10</v>
      </c>
      <c r="CZ100" s="105" t="n">
        <f aca="false">AVERAGE(CZ19:CZ38)</f>
        <v>0.0164685981738485</v>
      </c>
      <c r="DA100" s="105" t="n">
        <f aca="false">AVERAGE(DA19:DA38)</f>
        <v>0</v>
      </c>
      <c r="DB100" s="105" t="n">
        <f aca="false">AVERAGE(DB19:DB38)</f>
        <v>0.0274502988598491</v>
      </c>
      <c r="DC100" s="105" t="n">
        <f aca="false">AVERAGE(DC19:DC38)</f>
        <v>0.0247979242259362</v>
      </c>
      <c r="DD100" s="105" t="n">
        <f aca="false">AVERAGE(DD19:DD38)</f>
        <v>0.00488990752606536</v>
      </c>
      <c r="DE100" s="105" t="n">
        <f aca="false">AVERAGE(DE19:DE38)</f>
        <v>0</v>
      </c>
      <c r="DF100" s="105" t="n">
        <f aca="false">AVERAGE(DF19:DF38)</f>
        <v>0.0110890722377199</v>
      </c>
      <c r="DG100" s="105" t="n">
        <f aca="false">AVERAGE(DG19:DG38)</f>
        <v>0</v>
      </c>
      <c r="DH100" s="105" t="n">
        <f aca="false">AVERAGE(DH19:DH38)</f>
        <v>0.0105600663444254</v>
      </c>
      <c r="DI100" s="105" t="n">
        <f aca="false">AVERAGE(DI19:DI38)</f>
        <v>0</v>
      </c>
      <c r="DJ100" s="105" t="n">
        <f aca="false">AVERAGE(DJ19:DJ38)</f>
        <v>0.00908557725065675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240798629730258</v>
      </c>
      <c r="DN100" s="105" t="n">
        <f aca="false">AVERAGE(DN19:DN38)</f>
        <v>0</v>
      </c>
      <c r="DO100" s="105" t="n">
        <f aca="false">AVERAGE(DO19:DO38)</f>
        <v>0.00136378240104377</v>
      </c>
      <c r="DP100" s="105" t="n">
        <f aca="false">AVERAGE(DP19:DP38)</f>
        <v>0.0356246233588674</v>
      </c>
      <c r="DQ100" s="105" t="n">
        <f aca="false">AVERAGE(DQ19:DQ38)</f>
        <v>0.00377176869834636</v>
      </c>
      <c r="DS100" s="30" t="s">
        <v>10</v>
      </c>
      <c r="DT100" s="105" t="n">
        <f aca="false">AVERAGE(DT19:DT38)</f>
        <v>0.967448179135693</v>
      </c>
      <c r="DU100" s="105" t="n">
        <f aca="false">AVERAGE(DU19:DU38)</f>
        <v>1.21441012387024</v>
      </c>
      <c r="DV100" s="105" t="n">
        <f aca="false">AVERAGE(DV19:DV38)</f>
        <v>1.11451567263378</v>
      </c>
      <c r="DW100" s="105" t="n">
        <f aca="false">AVERAGE(DW19:DW38)</f>
        <v>1.09375088598906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7224150727501</v>
      </c>
      <c r="EC100" s="105" t="n">
        <f aca="false">AVERAGE(EC19:EC38)</f>
        <v>1.14353281548224</v>
      </c>
      <c r="ED100" s="105" t="e">
        <f aca="false">AVERAGE(ED19:ED38)</f>
        <v>#DIV/0!</v>
      </c>
      <c r="EE100" s="105" t="n">
        <f aca="false">AVERAGE(EE19:EE38)</f>
        <v>1.10317249281224</v>
      </c>
      <c r="EF100" s="105" t="n">
        <f aca="false">AVERAGE(EF19:EF38)</f>
        <v>0.998767764200287</v>
      </c>
      <c r="EG100" s="105" t="e">
        <f aca="false">AVERAGE(EG19:EG38)</f>
        <v>#DIV/0!</v>
      </c>
      <c r="EH100" s="105" t="n">
        <f aca="false">AVERAGE(EH19:EH38)</f>
        <v>0.9879487135711</v>
      </c>
      <c r="EI100" s="105" t="n">
        <f aca="false">AVERAGE(EI19:EI38)</f>
        <v>0.983053945512918</v>
      </c>
      <c r="EJ100" s="105" t="e">
        <f aca="false">AVERAGE(EJ19:EJ38)</f>
        <v>#DIV/0!</v>
      </c>
      <c r="EK100" s="105" t="n">
        <f aca="false">AVERAGE(EK19:EK38)</f>
        <v>0.992989623901719</v>
      </c>
      <c r="EL100" s="105" t="n">
        <f aca="false">AVERAGE(EL19:EL38)</f>
        <v>0.986447842975342</v>
      </c>
      <c r="EM100" s="105" t="e">
        <f aca="false">AVERAGE(EM19:EM38)</f>
        <v>#DIV/0!</v>
      </c>
      <c r="EN100" s="105" t="n">
        <f aca="false">AVERAGE(EN19:EN38)</f>
        <v>1.49268392252991</v>
      </c>
      <c r="EO100" s="105" t="e">
        <f aca="false">AVERAGE(EO19:EO38)</f>
        <v>#DIV/0!</v>
      </c>
      <c r="EP100" s="105" t="n">
        <f aca="false">AVERAGE(EP19:EP38)</f>
        <v>1.49268392252991</v>
      </c>
      <c r="EQ100" s="105" t="n">
        <f aca="false">AVERAGE(EQ19:EQ38)</f>
        <v>1.49351778626346</v>
      </c>
      <c r="ER100" s="105" t="e">
        <f aca="false">AVERAGE(ER19:ER38)</f>
        <v>#DIV/0!</v>
      </c>
      <c r="ES100" s="105" t="n">
        <f aca="false">AVERAGE(ES19:ES38)</f>
        <v>1.49351778626346</v>
      </c>
      <c r="ET100" s="105" t="n">
        <f aca="false">AVERAGE(ET19:ET38)</f>
        <v>1.0970081862386</v>
      </c>
      <c r="EU100" s="105" t="n">
        <f aca="false">AVERAGE(EU19:EU38)</f>
        <v>0.995788069681458</v>
      </c>
      <c r="EV100" s="105" t="n">
        <f aca="false">AVERAGE(EV19:EV38)</f>
        <v>1.49160630384943</v>
      </c>
      <c r="FB100" s="30" t="s">
        <v>10</v>
      </c>
      <c r="FC100" s="197" t="n">
        <f aca="false">MAX(FC19:FC38)</f>
        <v>0.51696065779321</v>
      </c>
      <c r="FD100" s="197" t="n">
        <f aca="false">MAX(FD19:FD38)</f>
        <v>0.0917791096000514</v>
      </c>
      <c r="FE100" s="198" t="n">
        <f aca="false">MAX(FE19:FE38)</f>
        <v>0.00417728186085391</v>
      </c>
      <c r="FF100" s="198" t="n">
        <f aca="false">MAX(FF19:FF38)</f>
        <v>0.00436146556712963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958835841049383</v>
      </c>
      <c r="FL100" s="198" t="n">
        <f aca="false">MAX(FL19:FL38)</f>
        <v>0.00129013117283951</v>
      </c>
      <c r="FM100" s="198" t="n">
        <f aca="false">MAX(FM19:FM38)</f>
        <v>0</v>
      </c>
      <c r="FN100" s="198" t="n">
        <f aca="false">MAX(FN19:FN38)</f>
        <v>0.000975524691358025</v>
      </c>
      <c r="FO100" s="198" t="n">
        <f aca="false">MAX(FO19:FO38)</f>
        <v>0.00107625192901235</v>
      </c>
      <c r="FP100" s="198" t="n">
        <f aca="false">MAX(FP19:FP38)</f>
        <v>0</v>
      </c>
      <c r="FQ100" s="198" t="n">
        <f aca="false">MAX(FQ19:FQ38)</f>
        <v>0.00030386477623456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23811728395062</v>
      </c>
      <c r="FU100" s="198" t="n">
        <f aca="false">MAX(FU19:FU38)</f>
        <v>0.000675514081790124</v>
      </c>
      <c r="FV100" s="198" t="n">
        <f aca="false">MAX(FV19:FV38)</f>
        <v>0</v>
      </c>
      <c r="FW100" s="198" t="n">
        <f aca="false">MAX(FW19:FW38)</f>
        <v>5.19547325102881E-005</v>
      </c>
      <c r="FX100" s="198" t="n">
        <f aca="false">MAX(FX19:FX38)</f>
        <v>0</v>
      </c>
      <c r="FY100" s="198" t="n">
        <f aca="false">MAX(FY19:FY38)</f>
        <v>5.19547325102881E-005</v>
      </c>
      <c r="FZ100" s="198" t="n">
        <f aca="false">MAX(FZ19:FZ38)</f>
        <v>2.22280092592593E-005</v>
      </c>
      <c r="GA100" s="198" t="n">
        <f aca="false">MAX(GA19:GA38)</f>
        <v>0</v>
      </c>
      <c r="GB100" s="198" t="n">
        <f aca="false">MAX(GB19:GB38)</f>
        <v>2.22280092592593E-005</v>
      </c>
      <c r="GC100" s="198" t="n">
        <f aca="false">MAX(GC19:GC38)</f>
        <v>0.00243927758487654</v>
      </c>
      <c r="GD100" s="198" t="n">
        <f aca="false">MAX(GD19:GD38)</f>
        <v>0.00371089409722222</v>
      </c>
      <c r="GE100" s="198" t="n">
        <f aca="false">MAX(GE19:GE38)</f>
        <v>7.41624871399177E-005</v>
      </c>
      <c r="GF100" s="30" t="s">
        <v>10</v>
      </c>
      <c r="GG100" s="197" t="n">
        <f aca="false">MAX(GG19:GG38)</f>
        <v>0.46492639692644</v>
      </c>
      <c r="GH100" s="197" t="n">
        <f aca="false">MAX(GH19:GH38)</f>
        <v>0.0960294367283951</v>
      </c>
      <c r="GI100" s="198" t="n">
        <f aca="false">MAX(GI19:GI38)</f>
        <v>0.00393104423868313</v>
      </c>
      <c r="GJ100" s="198" t="n">
        <f aca="false">MAX(GJ19:GJ38)</f>
        <v>0.00409653420781893</v>
      </c>
      <c r="GK100" s="198" t="n">
        <f aca="false">MAX(GK19:GK38)</f>
        <v>0</v>
      </c>
      <c r="GL100" s="198" t="n">
        <f aca="false">MAX(GL19:GL38)</f>
        <v>0.00521932629243827</v>
      </c>
      <c r="GM100" s="198" t="n">
        <f aca="false">MAX(GM19:GM38)</f>
        <v>0.00437531828703704</v>
      </c>
      <c r="GN100" s="198" t="n">
        <f aca="false">MAX(GN19:GN38)</f>
        <v>0.001197561406893</v>
      </c>
      <c r="GO100" s="198" t="n">
        <f aca="false">MAX(GO19:GO38)</f>
        <v>0.000889754050925926</v>
      </c>
      <c r="GP100" s="198" t="n">
        <f aca="false">MAX(GP19:GP38)</f>
        <v>0.00117094425154321</v>
      </c>
      <c r="GQ100" s="198" t="n">
        <f aca="false">MAX(GQ19:GQ38)</f>
        <v>0</v>
      </c>
      <c r="GR100" s="198" t="n">
        <f aca="false">MAX(GR19:GR38)</f>
        <v>0.000922223186728395</v>
      </c>
      <c r="GS100" s="198" t="n">
        <f aca="false">MAX(GS19:GS38)</f>
        <v>0.00102897858796296</v>
      </c>
      <c r="GT100" s="198" t="n">
        <f aca="false">MAX(GT19:GT38)</f>
        <v>0</v>
      </c>
      <c r="GU100" s="198" t="n">
        <f aca="false">MAX(GU19:GU38)</f>
        <v>0.00030585455246913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23525270061728</v>
      </c>
      <c r="GY100" s="198" t="n">
        <f aca="false">MAX(GY19:GY38)</f>
        <v>0.000665435956790124</v>
      </c>
      <c r="GZ100" s="198" t="n">
        <f aca="false">MAX(GZ19:GZ38)</f>
        <v>0</v>
      </c>
      <c r="HA100" s="198" t="n">
        <f aca="false">MAX(HA19:HA38)</f>
        <v>6.09809027777778E-005</v>
      </c>
      <c r="HB100" s="198" t="n">
        <f aca="false">MAX(HB19:HB38)</f>
        <v>0</v>
      </c>
      <c r="HC100" s="198" t="n">
        <f aca="false">MAX(HC19:HC38)</f>
        <v>6.09809027777778E-005</v>
      </c>
      <c r="HD100" s="198" t="n">
        <f aca="false">MAX(HD19:HD38)</f>
        <v>2.79484953703704E-005</v>
      </c>
      <c r="HE100" s="198" t="n">
        <f aca="false">MAX(HE19:HE38)</f>
        <v>0</v>
      </c>
      <c r="HF100" s="198" t="n">
        <f aca="false">MAX(HF19:HF38)</f>
        <v>2.79484953703704E-005</v>
      </c>
      <c r="HG100" s="198" t="n">
        <f aca="false">MAX(HG19:HG38)</f>
        <v>0.00229148726851852</v>
      </c>
      <c r="HH100" s="198" t="n">
        <f aca="false">MAX(HH19:HH38)</f>
        <v>0.00351429205246914</v>
      </c>
      <c r="HI100" s="198" t="n">
        <f aca="false">MAX(HI19:HI38)</f>
        <v>8.89293981481482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221722416944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87206148002029</v>
      </c>
      <c r="CK101" s="105" t="n">
        <f aca="false">AVERAGE(CK39:CK54)</f>
        <v>0</v>
      </c>
      <c r="CL101" s="105" t="n">
        <f aca="false">AVERAGE(CL39:CL54)</f>
        <v>0.0082329951651037</v>
      </c>
      <c r="CM101" s="105" t="n">
        <f aca="false">AVERAGE(CM39:CM54)</f>
        <v>0</v>
      </c>
      <c r="CN101" s="105" t="n">
        <f aca="false">AVERAGE(CN39:CN54)</f>
        <v>0.00687839180994862</v>
      </c>
      <c r="CO101" s="105" t="n">
        <f aca="false">AVERAGE(CO39:CO54)</f>
        <v>0</v>
      </c>
      <c r="CP101" s="105" t="n">
        <f aca="false">AVERAGE(CP39:CP54)</f>
        <v>0.0059037822062092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222272922444312</v>
      </c>
      <c r="CT101" s="105" t="n">
        <f aca="false">AVERAGE(CT39:CT54)</f>
        <v>0</v>
      </c>
      <c r="CU101" s="105" t="n">
        <f aca="false">AVERAGE(CU39:CU54)</f>
        <v>0.00124736734075349</v>
      </c>
      <c r="CV101" s="105" t="n">
        <f aca="false">AVERAGE(CV39:CV54)</f>
        <v>0.0258872306612819</v>
      </c>
      <c r="CW101" s="105" t="n">
        <f aca="false">AVERAGE(CW39:CW54)</f>
        <v>0.00347009656519661</v>
      </c>
      <c r="CY101" s="30" t="s">
        <v>13</v>
      </c>
      <c r="CZ101" s="105" t="n">
        <f aca="false">AVERAGE(CZ39:CZ54)</f>
        <v>0.0227904361943032</v>
      </c>
      <c r="DA101" s="105" t="n">
        <f aca="false">AVERAGE(DA39:DA54)</f>
        <v>0</v>
      </c>
      <c r="DB101" s="105" t="n">
        <f aca="false">AVERAGE(DB39:DB54)</f>
        <v>0.035625175374849</v>
      </c>
      <c r="DC101" s="105" t="n">
        <f aca="false">AVERAGE(DC39:DC54)</f>
        <v>0.0294420454717835</v>
      </c>
      <c r="DD101" s="105" t="n">
        <f aca="false">AVERAGE(DD39:DD54)</f>
        <v>0.0055102402438252</v>
      </c>
      <c r="DE101" s="105" t="n">
        <f aca="false">AVERAGE(DE39:DE54)</f>
        <v>0</v>
      </c>
      <c r="DF101" s="105" t="n">
        <f aca="false">AVERAGE(DF39:DF54)</f>
        <v>0.0087568183189499</v>
      </c>
      <c r="DG101" s="105" t="n">
        <f aca="false">AVERAGE(DG39:DG54)</f>
        <v>0</v>
      </c>
      <c r="DH101" s="105" t="n">
        <f aca="false">AVERAGE(DH39:DH54)</f>
        <v>0.00719406068484068</v>
      </c>
      <c r="DI101" s="105" t="n">
        <f aca="false">AVERAGE(DI39:DI54)</f>
        <v>0</v>
      </c>
      <c r="DJ101" s="105" t="n">
        <f aca="false">AVERAGE(DJ39:DJ54)</f>
        <v>0.0061473124919515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242486298325773</v>
      </c>
      <c r="DN101" s="105" t="n">
        <f aca="false">AVERAGE(DN39:DN54)</f>
        <v>0</v>
      </c>
      <c r="DO101" s="105" t="n">
        <f aca="false">AVERAGE(DO39:DO54)</f>
        <v>0.00136681178753013</v>
      </c>
      <c r="DP101" s="105" t="n">
        <f aca="false">AVERAGE(DP39:DP54)</f>
        <v>0.0276084317395673</v>
      </c>
      <c r="DQ101" s="105" t="n">
        <f aca="false">AVERAGE(DQ39:DQ54)</f>
        <v>0.00379167477078786</v>
      </c>
      <c r="DS101" s="30" t="s">
        <v>13</v>
      </c>
      <c r="DT101" s="105" t="n">
        <f aca="false">AVERAGE(DT39:DT54)</f>
        <v>0.989648573396654</v>
      </c>
      <c r="DU101" s="105" t="n">
        <f aca="false">AVERAGE(DU39:DU54)</f>
        <v>1.14966925026045</v>
      </c>
      <c r="DV101" s="105" t="n">
        <f aca="false">AVERAGE(DV39:DV54)</f>
        <v>1.08345396625881</v>
      </c>
      <c r="DW101" s="105" t="n">
        <f aca="false">AVERAGE(DW39:DW54)</f>
        <v>1.06616933306413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4055336771746</v>
      </c>
      <c r="EC101" s="105" t="n">
        <f aca="false">AVERAGE(EC39:EC54)</f>
        <v>1.12886362711384</v>
      </c>
      <c r="ED101" s="105" t="e">
        <f aca="false">AVERAGE(ED39:ED54)</f>
        <v>#DIV/0!</v>
      </c>
      <c r="EE101" s="105" t="n">
        <f aca="false">AVERAGE(EE39:EE54)</f>
        <v>1.10355026110945</v>
      </c>
      <c r="EF101" s="105" t="n">
        <f aca="false">AVERAGE(EF39:EF54)</f>
        <v>1.04704122454547</v>
      </c>
      <c r="EG101" s="105" t="e">
        <f aca="false">AVERAGE(EG39:EG54)</f>
        <v>#DIV/0!</v>
      </c>
      <c r="EH101" s="105" t="n">
        <f aca="false">AVERAGE(EH39:EH54)</f>
        <v>1.03029187173871</v>
      </c>
      <c r="EI101" s="105" t="n">
        <f aca="false">AVERAGE(EI39:EI54)</f>
        <v>1.0231012096796</v>
      </c>
      <c r="EJ101" s="105" t="e">
        <f aca="false">AVERAGE(EJ39:EJ54)</f>
        <v>#DIV/0!</v>
      </c>
      <c r="EK101" s="105" t="n">
        <f aca="false">AVERAGE(EK39:EK54)</f>
        <v>1.0353946818753</v>
      </c>
      <c r="EL101" s="105" t="n">
        <f aca="false">AVERAGE(EL39:EL54)</f>
        <v>1.01692366878868</v>
      </c>
      <c r="EM101" s="105" t="e">
        <f aca="false">AVERAGE(EM39:EM54)</f>
        <v>#DIV/0!</v>
      </c>
      <c r="EN101" s="105" t="n">
        <f aca="false">AVERAGE(EN39:EN54)</f>
        <v>1.33398091630398</v>
      </c>
      <c r="EO101" s="105" t="e">
        <f aca="false">AVERAGE(EO39:EO54)</f>
        <v>#DIV/0!</v>
      </c>
      <c r="EP101" s="105" t="n">
        <f aca="false">AVERAGE(EP39:EP54)</f>
        <v>1.33398091630398</v>
      </c>
      <c r="EQ101" s="105" t="n">
        <f aca="false">AVERAGE(EQ39:EQ54)</f>
        <v>1.34109275414488</v>
      </c>
      <c r="ER101" s="105" t="e">
        <f aca="false">AVERAGE(ER39:ER54)</f>
        <v>#DIV/0!</v>
      </c>
      <c r="ES101" s="105" t="n">
        <f aca="false">AVERAGE(ES39:ES54)</f>
        <v>1.34109275414488</v>
      </c>
      <c r="ET101" s="105" t="n">
        <f aca="false">AVERAGE(ET39:ET54)</f>
        <v>1.10960035886995</v>
      </c>
      <c r="EU101" s="105" t="n">
        <f aca="false">AVERAGE(EU39:EU54)</f>
        <v>1.05015692780501</v>
      </c>
      <c r="EV101" s="105" t="n">
        <f aca="false">AVERAGE(EV39:EV54)</f>
        <v>1.33631434277322</v>
      </c>
      <c r="FB101" s="30" t="s">
        <v>13</v>
      </c>
      <c r="FC101" s="197" t="n">
        <f aca="false">MAX(FC39:FC54)</f>
        <v>0.425138371394231</v>
      </c>
      <c r="FD101" s="197" t="n">
        <f aca="false">MAX(FD39:FD54)</f>
        <v>0.139293636485043</v>
      </c>
      <c r="FE101" s="198" t="n">
        <f aca="false">MAX(FE39:FE54)</f>
        <v>0.00727287159455128</v>
      </c>
      <c r="FF101" s="198" t="n">
        <f aca="false">MAX(FF39:FF54)</f>
        <v>0.0078389873798076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25292134081197</v>
      </c>
      <c r="FL101" s="198" t="n">
        <f aca="false">MAX(FL39:FL54)</f>
        <v>0.00170194811698718</v>
      </c>
      <c r="FM101" s="198" t="n">
        <f aca="false">MAX(FM39:FM54)</f>
        <v>0</v>
      </c>
      <c r="FN101" s="198" t="n">
        <f aca="false">MAX(FN39:FN54)</f>
        <v>0.00102347088675214</v>
      </c>
      <c r="FO101" s="198" t="n">
        <f aca="false">MAX(FO39:FO54)</f>
        <v>0.00121156350160256</v>
      </c>
      <c r="FP101" s="198" t="n">
        <f aca="false">MAX(FP39:FP54)</f>
        <v>0</v>
      </c>
      <c r="FQ101" s="198" t="n">
        <f aca="false">MAX(FQ39:FQ54)</f>
        <v>0.0004382094684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27565771901709</v>
      </c>
      <c r="FU101" s="198" t="n">
        <f aca="false">MAX(FU39:FU54)</f>
        <v>0.000637962406517094</v>
      </c>
      <c r="FV101" s="198" t="n">
        <f aca="false">MAX(FV39:FV54)</f>
        <v>0</v>
      </c>
      <c r="FW101" s="198" t="n">
        <f aca="false">MAX(FW39:FW54)</f>
        <v>0.000151667668269231</v>
      </c>
      <c r="FX101" s="198" t="n">
        <f aca="false">MAX(FX39:FX54)</f>
        <v>0</v>
      </c>
      <c r="FY101" s="198" t="n">
        <f aca="false">MAX(FY39:FY54)</f>
        <v>0.000151667668269231</v>
      </c>
      <c r="FZ101" s="198" t="n">
        <f aca="false">MAX(FZ39:FZ54)</f>
        <v>7.54407051282051E-005</v>
      </c>
      <c r="GA101" s="198" t="n">
        <f aca="false">MAX(GA39:GA54)</f>
        <v>0</v>
      </c>
      <c r="GB101" s="198" t="n">
        <f aca="false">MAX(GB39:GB54)</f>
        <v>7.54407051282051E-005</v>
      </c>
      <c r="GC101" s="198" t="n">
        <f aca="false">MAX(GC39:GC54)</f>
        <v>0.00308648838141026</v>
      </c>
      <c r="GD101" s="198" t="n">
        <f aca="false">MAX(GD39:GD54)</f>
        <v>0.00411797208867521</v>
      </c>
      <c r="GE101" s="198" t="n">
        <f aca="false">MAX(GE39:GE54)</f>
        <v>0.000227108373397436</v>
      </c>
      <c r="GF101" s="30" t="s">
        <v>13</v>
      </c>
      <c r="GG101" s="197" t="n">
        <f aca="false">MAX(GG39:GG54)</f>
        <v>0.417672626201923</v>
      </c>
      <c r="GH101" s="197" t="n">
        <f aca="false">MAX(GH39:GH54)</f>
        <v>0.148390332865919</v>
      </c>
      <c r="GI101" s="198" t="n">
        <f aca="false">MAX(GI39:GI54)</f>
        <v>0.00731418269230769</v>
      </c>
      <c r="GJ101" s="198" t="n">
        <f aca="false">MAX(GJ39:GJ54)</f>
        <v>0.00789674979967949</v>
      </c>
      <c r="GK101" s="198" t="n">
        <f aca="false">MAX(GK39:GK54)</f>
        <v>0</v>
      </c>
      <c r="GL101" s="198" t="n">
        <f aca="false">MAX(GL39:GL54)</f>
        <v>0.0114988481570513</v>
      </c>
      <c r="GM101" s="198" t="n">
        <f aca="false">MAX(GM39:GM54)</f>
        <v>0.00963856336805556</v>
      </c>
      <c r="GN101" s="198" t="n">
        <f aca="false">MAX(GN39:GN54)</f>
        <v>0.00270118022168803</v>
      </c>
      <c r="GO101" s="198" t="n">
        <f aca="false">MAX(GO39:GO54)</f>
        <v>0.0013704093215812</v>
      </c>
      <c r="GP101" s="198" t="n">
        <f aca="false">MAX(GP39:GP54)</f>
        <v>0.0018453859508547</v>
      </c>
      <c r="GQ101" s="198" t="n">
        <f aca="false">MAX(GQ39:GQ54)</f>
        <v>0</v>
      </c>
      <c r="GR101" s="198" t="n">
        <f aca="false">MAX(GR39:GR54)</f>
        <v>0.00108816606570513</v>
      </c>
      <c r="GS101" s="198" t="n">
        <f aca="false">MAX(GS39:GS54)</f>
        <v>0.00125590444711538</v>
      </c>
      <c r="GT101" s="198" t="n">
        <f aca="false">MAX(GT39:GT54)</f>
        <v>0</v>
      </c>
      <c r="GU101" s="198" t="n">
        <f aca="false">MAX(GU39:GU54)</f>
        <v>0.000427041599893162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29577323717949</v>
      </c>
      <c r="GY101" s="198" t="n">
        <f aca="false">MAX(GY39:GY54)</f>
        <v>0.000646217280982906</v>
      </c>
      <c r="GZ101" s="198" t="n">
        <f aca="false">MAX(GZ39:GZ54)</f>
        <v>0</v>
      </c>
      <c r="HA101" s="198" t="n">
        <f aca="false">MAX(HA39:HA54)</f>
        <v>0.000196764823717949</v>
      </c>
      <c r="HB101" s="198" t="n">
        <f aca="false">MAX(HB39:HB54)</f>
        <v>0</v>
      </c>
      <c r="HC101" s="198" t="n">
        <f aca="false">MAX(HC39:HC54)</f>
        <v>0.000196764823717949</v>
      </c>
      <c r="HD101" s="198" t="n">
        <f aca="false">MAX(HD39:HD54)</f>
        <v>0.000100160256410256</v>
      </c>
      <c r="HE101" s="198" t="n">
        <f aca="false">MAX(HE39:HE54)</f>
        <v>0</v>
      </c>
      <c r="HF101" s="198" t="n">
        <f aca="false">MAX(HF39:HF54)</f>
        <v>0.000100160256410256</v>
      </c>
      <c r="HG101" s="198" t="n">
        <f aca="false">MAX(HG39:HG54)</f>
        <v>0.00328504774305556</v>
      </c>
      <c r="HH101" s="198" t="n">
        <f aca="false">MAX(HH39:HH54)</f>
        <v>0.00432588808760684</v>
      </c>
      <c r="HI101" s="198" t="n">
        <f aca="false">MAX(HI39:HI54)</f>
        <v>0.00029692508012820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272504630909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440535182462498</v>
      </c>
      <c r="CK102" s="105" t="n">
        <f aca="false">AVERAGE(CK55:CK70)</f>
        <v>0</v>
      </c>
      <c r="CL102" s="105" t="n">
        <f aca="false">AVERAGE(CL55:CL70)</f>
        <v>0.00718867938286132</v>
      </c>
      <c r="CM102" s="105" t="n">
        <f aca="false">AVERAGE(CM55:CM70)</f>
        <v>0</v>
      </c>
      <c r="CN102" s="105" t="n">
        <f aca="false">AVERAGE(CN55:CN70)</f>
        <v>0.00605514148894578</v>
      </c>
      <c r="CO102" s="105" t="n">
        <f aca="false">AVERAGE(CO55:CO70)</f>
        <v>0</v>
      </c>
      <c r="CP102" s="105" t="n">
        <f aca="false">AVERAGE(CP55:CP70)</f>
        <v>0.0045089085245400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256670349024608</v>
      </c>
      <c r="CT102" s="105" t="n">
        <f aca="false">AVERAGE(CT55:CT70)</f>
        <v>0</v>
      </c>
      <c r="CU102" s="105" t="n">
        <f aca="false">AVERAGE(CU55:CU70)</f>
        <v>0.00150503798859556</v>
      </c>
      <c r="CV102" s="105" t="n">
        <f aca="false">AVERAGE(CV55:CV70)</f>
        <v>0.0221580812209722</v>
      </c>
      <c r="CW102" s="105" t="n">
        <f aca="false">AVERAGE(CW55:CW70)</f>
        <v>0.00407174147884164</v>
      </c>
      <c r="CY102" s="30" t="s">
        <v>14</v>
      </c>
      <c r="CZ102" s="105" t="n">
        <f aca="false">AVERAGE(CZ55:CZ70)</f>
        <v>0.0305112851332908</v>
      </c>
      <c r="DA102" s="105" t="n">
        <f aca="false">AVERAGE(DA55:DA70)</f>
        <v>0</v>
      </c>
      <c r="DB102" s="105" t="n">
        <f aca="false">AVERAGE(DB55:DB70)</f>
        <v>0.0323910291187339</v>
      </c>
      <c r="DC102" s="105" t="n">
        <f aca="false">AVERAGE(DC55:DC70)</f>
        <v>0.0300157700184129</v>
      </c>
      <c r="DD102" s="105" t="n">
        <f aca="false">AVERAGE(DD55:DD70)</f>
        <v>0.00475548478811733</v>
      </c>
      <c r="DE102" s="105" t="n">
        <f aca="false">AVERAGE(DE55:DE70)</f>
        <v>0</v>
      </c>
      <c r="DF102" s="105" t="n">
        <f aca="false">AVERAGE(DF55:DF70)</f>
        <v>0.00721202302081112</v>
      </c>
      <c r="DG102" s="105" t="n">
        <f aca="false">AVERAGE(DG55:DG70)</f>
        <v>0</v>
      </c>
      <c r="DH102" s="105" t="n">
        <f aca="false">AVERAGE(DH55:DH70)</f>
        <v>0.00593453317917217</v>
      </c>
      <c r="DI102" s="105" t="n">
        <f aca="false">AVERAGE(DI55:DI70)</f>
        <v>0</v>
      </c>
      <c r="DJ102" s="105" t="n">
        <f aca="false">AVERAGE(DJ55:DJ70)</f>
        <v>0.00442074630267012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66924662953881</v>
      </c>
      <c r="DN102" s="105" t="n">
        <f aca="false">AVERAGE(DN55:DN70)</f>
        <v>0</v>
      </c>
      <c r="DO102" s="105" t="n">
        <f aca="false">AVERAGE(DO55:DO70)</f>
        <v>0.00156445588392805</v>
      </c>
      <c r="DP102" s="105" t="n">
        <f aca="false">AVERAGE(DP55:DP70)</f>
        <v>0.0223227872907707</v>
      </c>
      <c r="DQ102" s="105" t="n">
        <f aca="false">AVERAGE(DQ55:DQ70)</f>
        <v>0.00423370251346686</v>
      </c>
      <c r="DS102" s="30" t="s">
        <v>14</v>
      </c>
      <c r="DT102" s="105" t="n">
        <f aca="false">AVERAGE(DT55:DT70)</f>
        <v>0.989859255436071</v>
      </c>
      <c r="DU102" s="105" t="n">
        <f aca="false">AVERAGE(DU55:DU70)</f>
        <v>1.16174073751595</v>
      </c>
      <c r="DV102" s="105" t="n">
        <f aca="false">AVERAGE(DV55:DV70)</f>
        <v>1.05898808655066</v>
      </c>
      <c r="DW102" s="105" t="n">
        <f aca="false">AVERAGE(DW55:DW70)</f>
        <v>1.03840908267174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7639854534671</v>
      </c>
      <c r="EC102" s="105" t="n">
        <f aca="false">AVERAGE(EC55:EC70)</f>
        <v>1.07450947692395</v>
      </c>
      <c r="ED102" s="105" t="e">
        <f aca="false">AVERAGE(ED55:ED70)</f>
        <v>#DIV/0!</v>
      </c>
      <c r="EE102" s="105" t="n">
        <f aca="false">AVERAGE(EE55:EE70)</f>
        <v>1.02863766541916</v>
      </c>
      <c r="EF102" s="105" t="n">
        <f aca="false">AVERAGE(EF55:EF70)</f>
        <v>1.00314795403831</v>
      </c>
      <c r="EG102" s="105" t="e">
        <f aca="false">AVERAGE(EG55:EG70)</f>
        <v>#DIV/0!</v>
      </c>
      <c r="EH102" s="105" t="n">
        <f aca="false">AVERAGE(EH55:EH70)</f>
        <v>0.981384885168146</v>
      </c>
      <c r="EI102" s="105" t="n">
        <f aca="false">AVERAGE(EI55:EI70)</f>
        <v>0.978211214592245</v>
      </c>
      <c r="EJ102" s="105" t="e">
        <f aca="false">AVERAGE(EJ55:EJ70)</f>
        <v>#DIV/0!</v>
      </c>
      <c r="EK102" s="105" t="n">
        <f aca="false">AVERAGE(EK55:EK70)</f>
        <v>0.977315882615497</v>
      </c>
      <c r="EL102" s="105" t="n">
        <f aca="false">AVERAGE(EL55:EL70)</f>
        <v>0.978363768657358</v>
      </c>
      <c r="EM102" s="105" t="e">
        <f aca="false">AVERAGE(EM55:EM70)</f>
        <v>#DIV/0!</v>
      </c>
      <c r="EN102" s="105" t="n">
        <f aca="false">AVERAGE(EN55:EN70)</f>
        <v>1.31617609912191</v>
      </c>
      <c r="EO102" s="105" t="e">
        <f aca="false">AVERAGE(EO55:EO70)</f>
        <v>#DIV/0!</v>
      </c>
      <c r="EP102" s="105" t="n">
        <f aca="false">AVERAGE(EP55:EP70)</f>
        <v>1.31617609912191</v>
      </c>
      <c r="EQ102" s="105" t="n">
        <f aca="false">AVERAGE(EQ55:EQ70)</f>
        <v>1.31268471156939</v>
      </c>
      <c r="ER102" s="105" t="e">
        <f aca="false">AVERAGE(ER55:ER70)</f>
        <v>#DIV/0!</v>
      </c>
      <c r="ES102" s="105" t="n">
        <f aca="false">AVERAGE(ES55:ES70)</f>
        <v>1.31268471156939</v>
      </c>
      <c r="ET102" s="105" t="n">
        <f aca="false">AVERAGE(ET55:ET70)</f>
        <v>1.0408073155966</v>
      </c>
      <c r="EU102" s="105" t="n">
        <f aca="false">AVERAGE(EU55:EU70)</f>
        <v>1.00602075513963</v>
      </c>
      <c r="EV102" s="105" t="n">
        <f aca="false">AVERAGE(EV55:EV70)</f>
        <v>1.31459842637767</v>
      </c>
      <c r="FB102" s="30" t="s">
        <v>14</v>
      </c>
      <c r="FC102" s="197" t="n">
        <f aca="false">MAX(FC55:FC70)</f>
        <v>0.404178619123932</v>
      </c>
      <c r="FD102" s="197" t="n">
        <f aca="false">MAX(FD55:FD70)</f>
        <v>0.125789563301282</v>
      </c>
      <c r="FE102" s="198" t="n">
        <f aca="false">MAX(FE55:FE70)</f>
        <v>0.00989176014957265</v>
      </c>
      <c r="FF102" s="198" t="n">
        <f aca="false">MAX(FF55:FF70)</f>
        <v>0.010904664129273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49465811965812</v>
      </c>
      <c r="FL102" s="198" t="n">
        <f aca="false">MAX(FL55:FL70)</f>
        <v>0.00176722756410256</v>
      </c>
      <c r="FM102" s="198" t="n">
        <f aca="false">MAX(FM55:FM70)</f>
        <v>0</v>
      </c>
      <c r="FN102" s="198" t="n">
        <f aca="false">MAX(FN55:FN70)</f>
        <v>0.00122258947649573</v>
      </c>
      <c r="FO102" s="198" t="n">
        <f aca="false">MAX(FO55:FO70)</f>
        <v>0.00131440304487179</v>
      </c>
      <c r="FP102" s="198" t="n">
        <f aca="false">MAX(FP55:FP70)</f>
        <v>0</v>
      </c>
      <c r="FQ102" s="198" t="n">
        <f aca="false">MAX(FQ55:FQ70)</f>
        <v>0.0004701856303418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8629139957265</v>
      </c>
      <c r="FU102" s="198" t="n">
        <f aca="false">MAX(FU55:FU70)</f>
        <v>0.000583193108974359</v>
      </c>
      <c r="FV102" s="198" t="n">
        <f aca="false">MAX(FV55:FV70)</f>
        <v>0</v>
      </c>
      <c r="FW102" s="198" t="n">
        <f aca="false">MAX(FW55:FW70)</f>
        <v>0.000178034855769231</v>
      </c>
      <c r="FX102" s="198" t="n">
        <f aca="false">MAX(FX55:FX70)</f>
        <v>0</v>
      </c>
      <c r="FY102" s="198" t="n">
        <f aca="false">MAX(FY55:FY70)</f>
        <v>0.000178034855769231</v>
      </c>
      <c r="FZ102" s="198" t="n">
        <f aca="false">MAX(FZ55:FZ70)</f>
        <v>8.53365384615385E-005</v>
      </c>
      <c r="GA102" s="198" t="n">
        <f aca="false">MAX(GA55:GA70)</f>
        <v>0</v>
      </c>
      <c r="GB102" s="198" t="n">
        <f aca="false">MAX(GB55:GB70)</f>
        <v>8.53365384615385E-005</v>
      </c>
      <c r="GC102" s="198" t="n">
        <f aca="false">MAX(GC55:GC70)</f>
        <v>0.00358126335470085</v>
      </c>
      <c r="GD102" s="198" t="n">
        <f aca="false">MAX(GD55:GD70)</f>
        <v>0.00433927617521368</v>
      </c>
      <c r="GE102" s="198" t="n">
        <f aca="false">MAX(GE55:GE70)</f>
        <v>0.000263371394230769</v>
      </c>
      <c r="GF102" s="30" t="s">
        <v>14</v>
      </c>
      <c r="GG102" s="197" t="n">
        <f aca="false">MAX(GG55:GG70)</f>
        <v>0.39601328792735</v>
      </c>
      <c r="GH102" s="197" t="n">
        <f aca="false">MAX(GH55:GH70)</f>
        <v>0.1431796875</v>
      </c>
      <c r="GI102" s="198" t="n">
        <f aca="false">MAX(GI55:GI70)</f>
        <v>0.00966539797008547</v>
      </c>
      <c r="GJ102" s="198" t="n">
        <f aca="false">MAX(GJ55:GJ70)</f>
        <v>0.0107135750534188</v>
      </c>
      <c r="GK102" s="198" t="n">
        <f aca="false">MAX(GK55:GK70)</f>
        <v>0</v>
      </c>
      <c r="GL102" s="198" t="n">
        <f aca="false">MAX(GL55:GL70)</f>
        <v>0.0152282318376068</v>
      </c>
      <c r="GM102" s="198" t="n">
        <f aca="false">MAX(GM55:GM70)</f>
        <v>0.0129617721688034</v>
      </c>
      <c r="GN102" s="198" t="n">
        <f aca="false">MAX(GN55:GN70)</f>
        <v>0.00360800614316239</v>
      </c>
      <c r="GO102" s="198" t="n">
        <f aca="false">MAX(GO55:GO70)</f>
        <v>0.00163214476495727</v>
      </c>
      <c r="GP102" s="198" t="n">
        <f aca="false">MAX(GP55:GP70)</f>
        <v>0.00190020699786325</v>
      </c>
      <c r="GQ102" s="198" t="n">
        <f aca="false">MAX(GQ55:GQ70)</f>
        <v>0</v>
      </c>
      <c r="GR102" s="198" t="n">
        <f aca="false">MAX(GR55:GR70)</f>
        <v>0.00128542334401709</v>
      </c>
      <c r="GS102" s="198" t="n">
        <f aca="false">MAX(GS55:GS70)</f>
        <v>0.00137196180555556</v>
      </c>
      <c r="GT102" s="198" t="n">
        <f aca="false">MAX(GT55:GT70)</f>
        <v>0</v>
      </c>
      <c r="GU102" s="198" t="n">
        <f aca="false">MAX(GU55:GU70)</f>
        <v>0.000476862980769231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84722222222222</v>
      </c>
      <c r="GY102" s="198" t="n">
        <f aca="false">MAX(GY55:GY70)</f>
        <v>0.000582211538461539</v>
      </c>
      <c r="GZ102" s="198" t="n">
        <f aca="false">MAX(GZ55:GZ70)</f>
        <v>0</v>
      </c>
      <c r="HA102" s="198" t="n">
        <f aca="false">MAX(HA55:HA70)</f>
        <v>0.000190554887820513</v>
      </c>
      <c r="HB102" s="198" t="n">
        <f aca="false">MAX(HB55:HB70)</f>
        <v>0</v>
      </c>
      <c r="HC102" s="198" t="n">
        <f aca="false">MAX(HC55:HC70)</f>
        <v>0.000190554887820513</v>
      </c>
      <c r="HD102" s="198" t="n">
        <f aca="false">MAX(HD55:HD70)</f>
        <v>9.27984775641026E-005</v>
      </c>
      <c r="HE102" s="198" t="n">
        <f aca="false">MAX(HE55:HE70)</f>
        <v>0</v>
      </c>
      <c r="HF102" s="198" t="n">
        <f aca="false">MAX(HF55:HF70)</f>
        <v>9.27984775641026E-005</v>
      </c>
      <c r="HG102" s="198" t="n">
        <f aca="false">MAX(HG55:HG70)</f>
        <v>0.00383496928418803</v>
      </c>
      <c r="HH102" s="198" t="n">
        <f aca="false">MAX(HH55:HH70)</f>
        <v>0.00452440571581197</v>
      </c>
      <c r="HI102" s="198" t="n">
        <f aca="false">MAX(HI55:HI70)</f>
        <v>0.000283353365384615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63870859733307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93995078788443</v>
      </c>
      <c r="CK103" s="105" t="n">
        <f aca="false">AVERAGE(CK71:CK82)</f>
        <v>0</v>
      </c>
      <c r="CL103" s="105" t="n">
        <f aca="false">AVERAGE(CL71:CL82)</f>
        <v>0.026699732511219</v>
      </c>
      <c r="CM103" s="105" t="n">
        <f aca="false">AVERAGE(CM71:CM82)</f>
        <v>0</v>
      </c>
      <c r="CN103" s="105" t="n">
        <f aca="false">AVERAGE(CN71:CN82)</f>
        <v>0.0248112264800716</v>
      </c>
      <c r="CO103" s="105" t="n">
        <f aca="false">AVERAGE(CO71:CO82)</f>
        <v>0</v>
      </c>
      <c r="CP103" s="105" t="n">
        <f aca="false">AVERAGE(CP71:CP82)</f>
        <v>0.0234422891373888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230051514239045</v>
      </c>
      <c r="CT103" s="105" t="n">
        <f aca="false">AVERAGE(CT71:CT82)</f>
        <v>0</v>
      </c>
      <c r="CU103" s="105" t="n">
        <f aca="false">AVERAGE(CU71:CU82)</f>
        <v>0.00125586710630942</v>
      </c>
      <c r="CV103" s="105" t="n">
        <f aca="false">AVERAGE(CV71:CV82)</f>
        <v>0.0788931989165638</v>
      </c>
      <c r="CW103" s="105" t="n">
        <f aca="false">AVERAGE(CW71:CW82)</f>
        <v>0.00355638224869988</v>
      </c>
      <c r="CY103" s="30" t="s">
        <v>15</v>
      </c>
      <c r="CZ103" s="105" t="n">
        <f aca="false">AVERAGE(CZ71:CZ82)</f>
        <v>0.0180950844177089</v>
      </c>
      <c r="DA103" s="105" t="n">
        <f aca="false">AVERAGE(DA71:DA82)</f>
        <v>0</v>
      </c>
      <c r="DB103" s="105" t="n">
        <f aca="false">AVERAGE(DB71:DB82)</f>
        <v>0.0265943684897172</v>
      </c>
      <c r="DC103" s="105" t="n">
        <f aca="false">AVERAGE(DC71:DC82)</f>
        <v>0.0311358679922764</v>
      </c>
      <c r="DD103" s="105" t="n">
        <f aca="false">AVERAGE(DD71:DD82)</f>
        <v>0.00454557365499976</v>
      </c>
      <c r="DE103" s="105" t="n">
        <f aca="false">AVERAGE(DE71:DE82)</f>
        <v>0</v>
      </c>
      <c r="DF103" s="105" t="n">
        <f aca="false">AVERAGE(DF71:DF82)</f>
        <v>0.0274977390469907</v>
      </c>
      <c r="DG103" s="105" t="n">
        <f aca="false">AVERAGE(DG71:DG82)</f>
        <v>0</v>
      </c>
      <c r="DH103" s="105" t="n">
        <f aca="false">AVERAGE(DH71:DH82)</f>
        <v>0.025209244574603</v>
      </c>
      <c r="DI103" s="105" t="n">
        <f aca="false">AVERAGE(DI71:DI82)</f>
        <v>0</v>
      </c>
      <c r="DJ103" s="105" t="n">
        <f aca="false">AVERAGE(DJ71:DJ82)</f>
        <v>0.023904356057784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328479146031931</v>
      </c>
      <c r="DN103" s="105" t="n">
        <f aca="false">AVERAGE(DN71:DN82)</f>
        <v>0</v>
      </c>
      <c r="DO103" s="105" t="n">
        <f aca="false">AVERAGE(DO71:DO82)</f>
        <v>0.00176659569503863</v>
      </c>
      <c r="DP103" s="105" t="n">
        <f aca="false">AVERAGE(DP71:DP82)</f>
        <v>0.081156913334378</v>
      </c>
      <c r="DQ103" s="105" t="n">
        <f aca="false">AVERAGE(DQ71:DQ82)</f>
        <v>0.00505138715535794</v>
      </c>
      <c r="DS103" s="30" t="s">
        <v>15</v>
      </c>
      <c r="DT103" s="105" t="n">
        <f aca="false">AVERAGE(DT71:DT82)</f>
        <v>0.964262623498627</v>
      </c>
      <c r="DU103" s="105" t="n">
        <f aca="false">AVERAGE(DU71:DU82)</f>
        <v>1.16965628306033</v>
      </c>
      <c r="DV103" s="105" t="n">
        <f aca="false">AVERAGE(DV71:DV82)</f>
        <v>1.07511536198936</v>
      </c>
      <c r="DW103" s="105" t="n">
        <f aca="false">AVERAGE(DW71:DW82)</f>
        <v>1.06793212524661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25818358208595</v>
      </c>
      <c r="EC103" s="105" t="n">
        <f aca="false">AVERAGE(EC71:EC82)</f>
        <v>1.22457078832593</v>
      </c>
      <c r="ED103" s="105" t="e">
        <f aca="false">AVERAGE(ED71:ED82)</f>
        <v>#DIV/0!</v>
      </c>
      <c r="EE103" s="105" t="n">
        <f aca="false">AVERAGE(EE71:EE82)</f>
        <v>1.0925631363503</v>
      </c>
      <c r="EF103" s="105" t="n">
        <f aca="false">AVERAGE(EF71:EF82)</f>
        <v>0.996888419649758</v>
      </c>
      <c r="EG103" s="105" t="e">
        <f aca="false">AVERAGE(EG71:EG82)</f>
        <v>#DIV/0!</v>
      </c>
      <c r="EH103" s="105" t="n">
        <f aca="false">AVERAGE(EH71:EH82)</f>
        <v>0.989206999972357</v>
      </c>
      <c r="EI103" s="105" t="n">
        <f aca="false">AVERAGE(EI71:EI82)</f>
        <v>0.983508468394718</v>
      </c>
      <c r="EJ103" s="105" t="e">
        <f aca="false">AVERAGE(EJ71:EJ82)</f>
        <v>#DIV/0!</v>
      </c>
      <c r="EK103" s="105" t="n">
        <f aca="false">AVERAGE(EK71:EK82)</f>
        <v>1.00211051752318</v>
      </c>
      <c r="EL103" s="105" t="n">
        <f aca="false">AVERAGE(EL71:EL82)</f>
        <v>0.986570984223817</v>
      </c>
      <c r="EM103" s="105" t="e">
        <f aca="false">AVERAGE(EM71:EM82)</f>
        <v>#DIV/0!</v>
      </c>
      <c r="EN103" s="105" t="n">
        <f aca="false">AVERAGE(EN71:EN82)</f>
        <v>1.71459422783743</v>
      </c>
      <c r="EO103" s="105" t="e">
        <f aca="false">AVERAGE(EO71:EO82)</f>
        <v>#DIV/0!</v>
      </c>
      <c r="EP103" s="105" t="n">
        <f aca="false">AVERAGE(EP71:EP82)</f>
        <v>1.71459422783743</v>
      </c>
      <c r="EQ103" s="105" t="n">
        <f aca="false">AVERAGE(EQ71:EQ82)</f>
        <v>1.69367486261317</v>
      </c>
      <c r="ER103" s="105" t="e">
        <f aca="false">AVERAGE(ER71:ER82)</f>
        <v>#DIV/0!</v>
      </c>
      <c r="ES103" s="105" t="n">
        <f aca="false">AVERAGE(ES71:ES82)</f>
        <v>1.69367486261317</v>
      </c>
      <c r="ET103" s="105" t="n">
        <f aca="false">AVERAGE(ET71:ET82)</f>
        <v>1.10358577851399</v>
      </c>
      <c r="EU103" s="105" t="n">
        <f aca="false">AVERAGE(EU71:EU82)</f>
        <v>0.994902151522515</v>
      </c>
      <c r="EV103" s="105" t="n">
        <f aca="false">AVERAGE(EV71:EV82)</f>
        <v>1.70588755762761</v>
      </c>
      <c r="FB103" s="30" t="s">
        <v>15</v>
      </c>
      <c r="FC103" s="197" t="n">
        <f aca="false">MAX(FC71:FC82)</f>
        <v>0.0434643572771991</v>
      </c>
      <c r="FD103" s="197" t="n">
        <f aca="false">MAX(FD71:FD82)</f>
        <v>0.00911315104166667</v>
      </c>
      <c r="FE103" s="198" t="n">
        <f aca="false">MAX(FE71:FE82)</f>
        <v>0.000483246527777778</v>
      </c>
      <c r="FF103" s="198" t="n">
        <f aca="false">MAX(FF71:FF82)</f>
        <v>0.00059534143518518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205311414930556</v>
      </c>
      <c r="FL103" s="198" t="n">
        <f aca="false">MAX(FL71:FL82)</f>
        <v>0.000269618055555556</v>
      </c>
      <c r="FM103" s="198" t="n">
        <f aca="false">MAX(FM71:FM82)</f>
        <v>0</v>
      </c>
      <c r="FN103" s="198" t="n">
        <f aca="false">MAX(FN71:FN82)</f>
        <v>0.000280128761574074</v>
      </c>
      <c r="FO103" s="198" t="n">
        <f aca="false">MAX(FO71:FO82)</f>
        <v>0.000559125434027778</v>
      </c>
      <c r="FP103" s="198" t="n">
        <f aca="false">MAX(FP71:FP82)</f>
        <v>0</v>
      </c>
      <c r="FQ103" s="198" t="n">
        <f aca="false">MAX(FQ71:FQ82)</f>
        <v>8.44798900462963E-005</v>
      </c>
      <c r="FR103" s="198" t="n">
        <f aca="false">MAX(FR71:FR82)</f>
        <v>0.0004638671875</v>
      </c>
      <c r="FS103" s="198" t="n">
        <f aca="false">MAX(FS71:FS82)</f>
        <v>0</v>
      </c>
      <c r="FT103" s="198" t="n">
        <f aca="false">MAX(FT71:FT82)</f>
        <v>7.45406539351852E-005</v>
      </c>
      <c r="FU103" s="198" t="n">
        <f aca="false">MAX(FU71:FU82)</f>
        <v>0.000435997178819444</v>
      </c>
      <c r="FV103" s="198" t="n">
        <f aca="false">MAX(FV71:FV82)</f>
        <v>0</v>
      </c>
      <c r="FW103" s="198" t="n">
        <f aca="false">MAX(FW71:FW82)</f>
        <v>6.55562789351852E-006</v>
      </c>
      <c r="FX103" s="198" t="n">
        <f aca="false">MAX(FX71:FX82)</f>
        <v>0</v>
      </c>
      <c r="FY103" s="198" t="n">
        <f aca="false">MAX(FY71:FY82)</f>
        <v>6.55562789351852E-006</v>
      </c>
      <c r="FZ103" s="198" t="n">
        <f aca="false">MAX(FZ71:FZ82)</f>
        <v>3.31669560185185E-006</v>
      </c>
      <c r="GA103" s="198" t="n">
        <f aca="false">MAX(GA71:GA82)</f>
        <v>0</v>
      </c>
      <c r="GB103" s="198" t="n">
        <f aca="false">MAX(GB71:GB82)</f>
        <v>3.31669560185185E-006</v>
      </c>
      <c r="GC103" s="198" t="n">
        <f aca="false">MAX(GC71:GC82)</f>
        <v>0.000646690538194444</v>
      </c>
      <c r="GD103" s="198" t="n">
        <f aca="false">MAX(GD71:GD82)</f>
        <v>0.00171779875578704</v>
      </c>
      <c r="GE103" s="198" t="n">
        <f aca="false">MAX(GE71:GE82)</f>
        <v>9.83615451388889E-006</v>
      </c>
      <c r="GF103" s="30" t="s">
        <v>15</v>
      </c>
      <c r="GG103" s="197" t="n">
        <f aca="false">MAX(GG71:GG82)</f>
        <v>0.040782494212963</v>
      </c>
      <c r="GH103" s="197" t="n">
        <f aca="false">MAX(GH71:GH82)</f>
        <v>0.010594945384838</v>
      </c>
      <c r="GI103" s="198" t="n">
        <f aca="false">MAX(GI71:GI82)</f>
        <v>0.000518386501736111</v>
      </c>
      <c r="GJ103" s="198" t="n">
        <f aca="false">MAX(GJ71:GJ82)</f>
        <v>0.00063509837962963</v>
      </c>
      <c r="GK103" s="198" t="n">
        <f aca="false">MAX(GK71:GK82)</f>
        <v>0</v>
      </c>
      <c r="GL103" s="198" t="n">
        <f aca="false">MAX(GL71:GL82)</f>
        <v>0.00141618019386574</v>
      </c>
      <c r="GM103" s="198" t="n">
        <f aca="false">MAX(GM71:GM82)</f>
        <v>0.00125059859664352</v>
      </c>
      <c r="GN103" s="198" t="n">
        <f aca="false">MAX(GN71:GN82)</f>
        <v>0.000323838975694444</v>
      </c>
      <c r="GO103" s="198" t="n">
        <f aca="false">MAX(GO71:GO82)</f>
        <v>0.000208693214699074</v>
      </c>
      <c r="GP103" s="198" t="n">
        <f aca="false">MAX(GP71:GP82)</f>
        <v>0.000271907552083333</v>
      </c>
      <c r="GQ103" s="198" t="n">
        <f aca="false">MAX(GQ71:GQ82)</f>
        <v>0</v>
      </c>
      <c r="GR103" s="198" t="n">
        <f aca="false">MAX(GR71:GR82)</f>
        <v>0.000256617115162037</v>
      </c>
      <c r="GS103" s="198" t="n">
        <f aca="false">MAX(GS71:GS82)</f>
        <v>0.000454020182291667</v>
      </c>
      <c r="GT103" s="198" t="n">
        <f aca="false">MAX(GT71:GT82)</f>
        <v>0</v>
      </c>
      <c r="GU103" s="198" t="n">
        <f aca="false">MAX(GU71:GU82)</f>
        <v>6.97356047453704E-005</v>
      </c>
      <c r="GV103" s="198" t="n">
        <f aca="false">MAX(GV71:GV82)</f>
        <v>0.0003673828125</v>
      </c>
      <c r="GW103" s="198" t="n">
        <f aca="false">MAX(GW71:GW82)</f>
        <v>0</v>
      </c>
      <c r="GX103" s="198" t="n">
        <f aca="false">MAX(GX71:GX82)</f>
        <v>6.58004195601852E-005</v>
      </c>
      <c r="GY103" s="198" t="n">
        <f aca="false">MAX(GY71:GY82)</f>
        <v>0.000344916449652778</v>
      </c>
      <c r="GZ103" s="198" t="n">
        <f aca="false">MAX(GZ71:GZ82)</f>
        <v>0</v>
      </c>
      <c r="HA103" s="198" t="n">
        <f aca="false">MAX(HA71:HA82)</f>
        <v>1.17458767361111E-005</v>
      </c>
      <c r="HB103" s="198" t="n">
        <f aca="false">MAX(HB71:HB82)</f>
        <v>0</v>
      </c>
      <c r="HC103" s="198" t="n">
        <f aca="false">MAX(HC71:HC82)</f>
        <v>1.17458767361111E-005</v>
      </c>
      <c r="HD103" s="198" t="n">
        <f aca="false">MAX(HD71:HD82)</f>
        <v>5.40364583333333E-006</v>
      </c>
      <c r="HE103" s="198" t="n">
        <f aca="false">MAX(HE71:HE82)</f>
        <v>0</v>
      </c>
      <c r="HF103" s="198" t="n">
        <f aca="false">MAX(HF71:HF82)</f>
        <v>5.40364583333333E-006</v>
      </c>
      <c r="HG103" s="198" t="n">
        <f aca="false">MAX(HG71:HG82)</f>
        <v>0.000589420572916667</v>
      </c>
      <c r="HH103" s="198" t="n">
        <f aca="false">MAX(HH71:HH82)</f>
        <v>0.00140155164930556</v>
      </c>
      <c r="HI103" s="198" t="n">
        <f aca="false">MAX(HI71:HI82)</f>
        <v>1.71495225694444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6328796489879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4872312374742</v>
      </c>
      <c r="CK104" s="105" t="n">
        <f aca="false">AVERAGE(CK83:CK98)</f>
        <v>0</v>
      </c>
      <c r="CL104" s="105" t="n">
        <f aca="false">AVERAGE(CL83:CL98)</f>
        <v>0.0170320769062258</v>
      </c>
      <c r="CM104" s="105" t="n">
        <f aca="false">AVERAGE(CM83:CM98)</f>
        <v>0</v>
      </c>
      <c r="CN104" s="105" t="n">
        <f aca="false">AVERAGE(CN83:CN98)</f>
        <v>0.0150763671005103</v>
      </c>
      <c r="CO104" s="105" t="n">
        <f aca="false">AVERAGE(CO83:CO98)</f>
        <v>0</v>
      </c>
      <c r="CP104" s="105" t="n">
        <f aca="false">AVERAGE(CP83:CP98)</f>
        <v>0.013163784443828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506553638003406</v>
      </c>
      <c r="CT104" s="105" t="n">
        <f aca="false">AVERAGE(CT83:CT98)</f>
        <v>0</v>
      </c>
      <c r="CU104" s="105" t="n">
        <f aca="false">AVERAGE(CU83:CU98)</f>
        <v>0.00286878402018321</v>
      </c>
      <c r="CV104" s="105" t="n">
        <f aca="false">AVERAGE(CV83:CV98)</f>
        <v>0.0537594596880391</v>
      </c>
      <c r="CW104" s="105" t="n">
        <f aca="false">AVERAGE(CW83:CW98)</f>
        <v>0.00793432040021727</v>
      </c>
      <c r="CY104" s="30" t="s">
        <v>19</v>
      </c>
      <c r="CZ104" s="105" t="n">
        <f aca="false">AVERAGE(CZ83:CZ98)</f>
        <v>0.0175536734493</v>
      </c>
      <c r="DA104" s="105" t="n">
        <f aca="false">AVERAGE(DA83:DA98)</f>
        <v>0</v>
      </c>
      <c r="DB104" s="105" t="n">
        <f aca="false">AVERAGE(DB83:DB98)</f>
        <v>0.035716459612324</v>
      </c>
      <c r="DC104" s="105" t="n">
        <f aca="false">AVERAGE(DC83:DC98)</f>
        <v>0.0222030440401777</v>
      </c>
      <c r="DD104" s="105" t="n">
        <f aca="false">AVERAGE(DD83:DD98)</f>
        <v>0.00918348002147416</v>
      </c>
      <c r="DE104" s="105" t="n">
        <f aca="false">AVERAGE(DE83:DE98)</f>
        <v>0</v>
      </c>
      <c r="DF104" s="105" t="n">
        <f aca="false">AVERAGE(DF83:DF98)</f>
        <v>0.0176817500316451</v>
      </c>
      <c r="DG104" s="105" t="n">
        <f aca="false">AVERAGE(DG83:DG98)</f>
        <v>0</v>
      </c>
      <c r="DH104" s="105" t="n">
        <f aca="false">AVERAGE(DH83:DH98)</f>
        <v>0.0153677074914229</v>
      </c>
      <c r="DI104" s="105" t="n">
        <f aca="false">AVERAGE(DI83:DI98)</f>
        <v>0</v>
      </c>
      <c r="DJ104" s="105" t="n">
        <f aca="false">AVERAGE(DJ83:DJ98)</f>
        <v>0.013508328114831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496942159383612</v>
      </c>
      <c r="DN104" s="105" t="n">
        <f aca="false">AVERAGE(DN83:DN98)</f>
        <v>0</v>
      </c>
      <c r="DO104" s="105" t="n">
        <f aca="false">AVERAGE(DO83:DO98)</f>
        <v>0.00280906373252328</v>
      </c>
      <c r="DP104" s="105" t="n">
        <f aca="false">AVERAGE(DP83:DP98)</f>
        <v>0.0557412656593732</v>
      </c>
      <c r="DQ104" s="105" t="n">
        <f aca="false">AVERAGE(DQ83:DQ98)</f>
        <v>0.0077784853263594</v>
      </c>
      <c r="DS104" s="30" t="s">
        <v>19</v>
      </c>
      <c r="DT104" s="105" t="n">
        <f aca="false">AVERAGE(DT83:DT98)</f>
        <v>0.99771511954459</v>
      </c>
      <c r="DU104" s="105" t="n">
        <f aca="false">AVERAGE(DU83:DU98)</f>
        <v>1.16237750374987</v>
      </c>
      <c r="DV104" s="105" t="n">
        <f aca="false">AVERAGE(DV83:DV98)</f>
        <v>1.07687708032773</v>
      </c>
      <c r="DW104" s="105" t="n">
        <f aca="false">AVERAGE(DW83:DW98)</f>
        <v>1.06219691116666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0703789771544</v>
      </c>
      <c r="EC104" s="105" t="n">
        <f aca="false">AVERAGE(EC83:EC98)</f>
        <v>1.106049564551</v>
      </c>
      <c r="ED104" s="105" t="e">
        <f aca="false">AVERAGE(ED83:ED98)</f>
        <v>#DIV/0!</v>
      </c>
      <c r="EE104" s="105" t="n">
        <f aca="false">AVERAGE(EE83:EE98)</f>
        <v>1.09106789342669</v>
      </c>
      <c r="EF104" s="105" t="n">
        <f aca="false">AVERAGE(EF83:EF98)</f>
        <v>1.05488152850515</v>
      </c>
      <c r="EG104" s="105" t="e">
        <f aca="false">AVERAGE(EG83:EG98)</f>
        <v>#DIV/0!</v>
      </c>
      <c r="EH104" s="105" t="n">
        <f aca="false">AVERAGE(EH83:EH98)</f>
        <v>1.02249569653031</v>
      </c>
      <c r="EI104" s="105" t="n">
        <f aca="false">AVERAGE(EI83:EI98)</f>
        <v>1.02468989914649</v>
      </c>
      <c r="EJ104" s="105" t="e">
        <f aca="false">AVERAGE(EJ83:EJ98)</f>
        <v>#DIV/0!</v>
      </c>
      <c r="EK104" s="105" t="n">
        <f aca="false">AVERAGE(EK83:EK98)</f>
        <v>1.02728750065122</v>
      </c>
      <c r="EL104" s="105" t="n">
        <f aca="false">AVERAGE(EL83:EL98)</f>
        <v>1.03219090140276</v>
      </c>
      <c r="EM104" s="105" t="e">
        <f aca="false">AVERAGE(EM83:EM98)</f>
        <v>#DIV/0!</v>
      </c>
      <c r="EN104" s="105" t="n">
        <f aca="false">AVERAGE(EN83:EN98)</f>
        <v>1.18464969396216</v>
      </c>
      <c r="EO104" s="105" t="e">
        <f aca="false">AVERAGE(EO83:EO98)</f>
        <v>#DIV/0!</v>
      </c>
      <c r="EP104" s="105" t="n">
        <f aca="false">AVERAGE(EP83:EP98)</f>
        <v>1.18464969396216</v>
      </c>
      <c r="EQ104" s="105" t="n">
        <f aca="false">AVERAGE(EQ83:EQ98)</f>
        <v>1.18194681856113</v>
      </c>
      <c r="ER104" s="105" t="e">
        <f aca="false">AVERAGE(ER83:ER98)</f>
        <v>#DIV/0!</v>
      </c>
      <c r="ES104" s="105" t="n">
        <f aca="false">AVERAGE(ES83:ES98)</f>
        <v>1.18194681856113</v>
      </c>
      <c r="ET104" s="105" t="n">
        <f aca="false">AVERAGE(ET83:ET98)</f>
        <v>1.09084177217856</v>
      </c>
      <c r="EU104" s="105" t="n">
        <f aca="false">AVERAGE(EU83:EU98)</f>
        <v>1.05404675414911</v>
      </c>
      <c r="EV104" s="105" t="n">
        <f aca="false">AVERAGE(EV83:EV98)</f>
        <v>1.18355869473934</v>
      </c>
      <c r="FB104" s="30" t="s">
        <v>19</v>
      </c>
      <c r="FC104" s="197" t="n">
        <f aca="false">MAX(FC83:FC98)</f>
        <v>0.193046198527018</v>
      </c>
      <c r="FD104" s="197" t="n">
        <f aca="false">MAX(FD83:FD98)</f>
        <v>0.0896358235677083</v>
      </c>
      <c r="FE104" s="198" t="n">
        <f aca="false">MAX(FE83:FE98)</f>
        <v>0.00292160797119141</v>
      </c>
      <c r="FF104" s="198" t="n">
        <f aca="false">MAX(FF83:FF98)</f>
        <v>0.00333864339192708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6554487179487</v>
      </c>
      <c r="FL104" s="198" t="n">
        <f aca="false">MAX(FL83:FL98)</f>
        <v>0.00144214743589744</v>
      </c>
      <c r="FM104" s="198" t="n">
        <f aca="false">MAX(FM83:FM98)</f>
        <v>0</v>
      </c>
      <c r="FN104" s="198" t="n">
        <f aca="false">MAX(FN83:FN98)</f>
        <v>0.00108168569711538</v>
      </c>
      <c r="FO104" s="198" t="n">
        <f aca="false">MAX(FO83:FO98)</f>
        <v>0.00129384515224359</v>
      </c>
      <c r="FP104" s="198" t="n">
        <f aca="false">MAX(FP83:FP98)</f>
        <v>0</v>
      </c>
      <c r="FQ104" s="198" t="n">
        <f aca="false">MAX(FQ83:FQ98)</f>
        <v>0.000321915064102564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36848958333333</v>
      </c>
      <c r="FU104" s="198" t="n">
        <f aca="false">MAX(FU83:FU98)</f>
        <v>0.000650145232371795</v>
      </c>
      <c r="FV104" s="198" t="n">
        <f aca="false">MAX(FV83:FV98)</f>
        <v>0</v>
      </c>
      <c r="FW104" s="198" t="n">
        <f aca="false">MAX(FW83:FW98)</f>
        <v>0.000226287059294872</v>
      </c>
      <c r="FX104" s="198" t="n">
        <f aca="false">MAX(FX83:FX98)</f>
        <v>0</v>
      </c>
      <c r="FY104" s="198" t="n">
        <f aca="false">MAX(FY83:FY98)</f>
        <v>0.000226287059294872</v>
      </c>
      <c r="FZ104" s="198" t="n">
        <f aca="false">MAX(FZ83:FZ98)</f>
        <v>0.000119521233974359</v>
      </c>
      <c r="GA104" s="198" t="n">
        <f aca="false">MAX(GA83:GA98)</f>
        <v>0</v>
      </c>
      <c r="GB104" s="198" t="n">
        <f aca="false">MAX(GB83:GB98)</f>
        <v>0.000119521233974359</v>
      </c>
      <c r="GC104" s="198" t="n">
        <f aca="false">MAX(GC83:GC98)</f>
        <v>0.00325180288461538</v>
      </c>
      <c r="GD104" s="198" t="n">
        <f aca="false">MAX(GD83:GD98)</f>
        <v>0.00407845552884615</v>
      </c>
      <c r="GE104" s="198" t="n">
        <f aca="false">MAX(GE83:GE98)</f>
        <v>0.000345808293269231</v>
      </c>
      <c r="GF104" s="30" t="s">
        <v>19</v>
      </c>
      <c r="GG104" s="197" t="n">
        <f aca="false">MAX(GG83:GG98)</f>
        <v>0.187239158630371</v>
      </c>
      <c r="GH104" s="197" t="n">
        <f aca="false">MAX(GH83:GH98)</f>
        <v>0.115592226664225</v>
      </c>
      <c r="GI104" s="198" t="n">
        <f aca="false">MAX(GI83:GI98)</f>
        <v>0.00324964650472005</v>
      </c>
      <c r="GJ104" s="198" t="n">
        <f aca="false">MAX(GJ83:GJ98)</f>
        <v>0.00364393107096354</v>
      </c>
      <c r="GK104" s="198" t="n">
        <f aca="false">MAX(GK83:GK98)</f>
        <v>0</v>
      </c>
      <c r="GL104" s="198" t="n">
        <f aca="false">MAX(GL83:GL98)</f>
        <v>0.00771728265224359</v>
      </c>
      <c r="GM104" s="198" t="n">
        <f aca="false">MAX(GM83:GM98)</f>
        <v>0.00730067952473958</v>
      </c>
      <c r="GN104" s="198" t="n">
        <f aca="false">MAX(GN83:GN98)</f>
        <v>0.00171833934294872</v>
      </c>
      <c r="GO104" s="198" t="n">
        <f aca="false">MAX(GO83:GO98)</f>
        <v>0.00137292668269231</v>
      </c>
      <c r="GP104" s="198" t="n">
        <f aca="false">MAX(GP83:GP98)</f>
        <v>0.00156145332532051</v>
      </c>
      <c r="GQ104" s="198" t="n">
        <f aca="false">MAX(GQ83:GQ98)</f>
        <v>0</v>
      </c>
      <c r="GR104" s="198" t="n">
        <f aca="false">MAX(GR83:GR98)</f>
        <v>0.00114008413461538</v>
      </c>
      <c r="GS104" s="198" t="n">
        <f aca="false">MAX(GS83:GS98)</f>
        <v>0.00134488681891026</v>
      </c>
      <c r="GT104" s="198" t="n">
        <f aca="false">MAX(GT83:GT98)</f>
        <v>0</v>
      </c>
      <c r="GU104" s="198" t="n">
        <f aca="false">MAX(GU83:GU98)</f>
        <v>0.000326988181089744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42267628205128</v>
      </c>
      <c r="GY104" s="198" t="n">
        <f aca="false">MAX(GY83:GY98)</f>
        <v>0.000639573317307692</v>
      </c>
      <c r="GZ104" s="198" t="n">
        <f aca="false">MAX(GZ83:GZ98)</f>
        <v>0</v>
      </c>
      <c r="HA104" s="198" t="n">
        <f aca="false">MAX(HA83:HA98)</f>
        <v>0.000260191306089744</v>
      </c>
      <c r="HB104" s="198" t="n">
        <f aca="false">MAX(HB83:HB98)</f>
        <v>0</v>
      </c>
      <c r="HC104" s="198" t="n">
        <f aca="false">MAX(HC83:HC98)</f>
        <v>0.000260191306089744</v>
      </c>
      <c r="HD104" s="198" t="n">
        <f aca="false">MAX(HD83:HD98)</f>
        <v>0.000138311298076923</v>
      </c>
      <c r="HE104" s="198" t="n">
        <f aca="false">MAX(HE83:HE98)</f>
        <v>0</v>
      </c>
      <c r="HF104" s="198" t="n">
        <f aca="false">MAX(HF83:HF98)</f>
        <v>0.000138311298076923</v>
      </c>
      <c r="HG104" s="198" t="n">
        <f aca="false">MAX(HG83:HG98)</f>
        <v>0.00348076923076923</v>
      </c>
      <c r="HH104" s="198" t="n">
        <f aca="false">MAX(HH83:HH98)</f>
        <v>0.00424693008814103</v>
      </c>
      <c r="HI104" s="198" t="n">
        <f aca="false">MAX(HI83:HI98)</f>
        <v>0.000398502604166667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9488933908814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525751363642601</v>
      </c>
      <c r="CK105" s="105" t="n">
        <f aca="false">AVERAGE(CK19:CK98)</f>
        <v>0</v>
      </c>
      <c r="CL105" s="105" t="n">
        <f aca="false">AVERAGE(CL19:CL98)</f>
        <v>0.0131744722362474</v>
      </c>
      <c r="CM105" s="105" t="n">
        <f aca="false">AVERAGE(CM19:CM98)</f>
        <v>0</v>
      </c>
      <c r="CN105" s="105" t="n">
        <f aca="false">AVERAGE(CN19:CN98)</f>
        <v>0.01193333704493</v>
      </c>
      <c r="CO105" s="105" t="n">
        <f aca="false">AVERAGE(CO19:CO98)</f>
        <v>0</v>
      </c>
      <c r="CP105" s="105" t="n">
        <f aca="false">AVERAGE(CP19:CP98)</f>
        <v>0.0104596623015684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86320299678266</v>
      </c>
      <c r="CT105" s="105" t="n">
        <f aca="false">AVERAGE(CT19:CT98)</f>
        <v>0</v>
      </c>
      <c r="CU105" s="105" t="n">
        <f aca="false">AVERAGE(CU19:CU98)</f>
        <v>0.0016249768304187</v>
      </c>
      <c r="CV105" s="105" t="n">
        <f aca="false">AVERAGE(CV19:CV98)</f>
        <v>0.0408249852191718</v>
      </c>
      <c r="CW105" s="105" t="n">
        <f aca="false">AVERAGE(CW19:CW98)</f>
        <v>0.00448817982720136</v>
      </c>
      <c r="CY105" s="30" t="s">
        <v>57</v>
      </c>
      <c r="CZ105" s="105" t="n">
        <f aca="false">AVERAGE(CZ19:CZ98)</f>
        <v>0.0210024911614973</v>
      </c>
      <c r="DA105" s="105" t="n">
        <f aca="false">AVERAGE(DA19:DA98)</f>
        <v>0</v>
      </c>
      <c r="DB105" s="105" t="n">
        <f aca="false">AVERAGE(DB19:DB98)</f>
        <v>0.0315982628096012</v>
      </c>
      <c r="DC105" s="105" t="n">
        <f aca="false">AVERAGE(DC19:DC98)</f>
        <v>0.0272020331614003</v>
      </c>
      <c r="DD105" s="105" t="n">
        <f aca="false">AVERAGE(DD19:DD98)</f>
        <v>0.00579415394044964</v>
      </c>
      <c r="DE105" s="105" t="n">
        <f aca="false">AVERAGE(DE19:DE98)</f>
        <v>0</v>
      </c>
      <c r="DF105" s="105" t="n">
        <f aca="false">AVERAGE(DF19:DF98)</f>
        <v>0.0136270471907598</v>
      </c>
      <c r="DG105" s="105" t="n">
        <f aca="false">AVERAGE(DG19:DG98)</f>
        <v>0</v>
      </c>
      <c r="DH105" s="105" t="n">
        <f aca="false">AVERAGE(DH19:DH98)</f>
        <v>0.012120663543384</v>
      </c>
      <c r="DI105" s="105" t="n">
        <f aca="false">AVERAGE(DI19:DI98)</f>
        <v>0</v>
      </c>
      <c r="DJ105" s="105" t="n">
        <f aca="false">AVERAGE(DJ19:DJ98)</f>
        <v>0.0106723251032224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310742153470007</v>
      </c>
      <c r="DN105" s="105" t="n">
        <f aca="false">AVERAGE(DN19:DN98)</f>
        <v>0</v>
      </c>
      <c r="DO105" s="105" t="n">
        <f aca="false">AVERAGE(DO19:DO98)</f>
        <v>0.00175400123531303</v>
      </c>
      <c r="DP105" s="105" t="n">
        <f aca="false">AVERAGE(DP19:DP98)</f>
        <v>0.0422141897778158</v>
      </c>
      <c r="DQ105" s="105" t="n">
        <f aca="false">AVERAGE(DQ19:DQ98)</f>
        <v>0.0048614227700131</v>
      </c>
      <c r="DS105" s="30" t="s">
        <v>57</v>
      </c>
      <c r="DT105" s="105" t="n">
        <f aca="false">AVERAGE(DT19:DT98)</f>
        <v>0.98194602798418</v>
      </c>
      <c r="DU105" s="105" t="n">
        <f aca="false">AVERAGE(DU19:DU98)</f>
        <v>1.17380847173186</v>
      </c>
      <c r="DV105" s="105" t="n">
        <f aca="false">AVERAGE(DV19:DV98)</f>
        <v>1.08376004908429</v>
      </c>
      <c r="DW105" s="105" t="n">
        <f aca="false">AVERAGE(DW19:DW98)</f>
        <v>1.06698260566476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14658587628757</v>
      </c>
      <c r="EC105" s="105" t="n">
        <f aca="false">AVERAGE(EC19:EC98)</f>
        <v>1.13145335583721</v>
      </c>
      <c r="ED105" s="105" t="e">
        <f aca="false">AVERAGE(ED19:ED98)</f>
        <v>#DIV/0!</v>
      </c>
      <c r="EE105" s="105" t="n">
        <f aca="false">AVERAGE(EE19:EE98)</f>
        <v>1.08432875764667</v>
      </c>
      <c r="EF105" s="105" t="n">
        <f aca="false">AVERAGE(EF19:EF98)</f>
        <v>1.02023934541532</v>
      </c>
      <c r="EG105" s="105" t="e">
        <f aca="false">AVERAGE(EG19:EG98)</f>
        <v>#DIV/0!</v>
      </c>
      <c r="EH105" s="105" t="n">
        <f aca="false">AVERAGE(EH19:EH98)</f>
        <v>1.00220271907606</v>
      </c>
      <c r="EI105" s="105" t="n">
        <f aca="false">AVERAGE(EI19:EI98)</f>
        <v>0.998490221321105</v>
      </c>
      <c r="EJ105" s="105" t="e">
        <f aca="false">AVERAGE(EJ19:EJ98)</f>
        <v>#DIV/0!</v>
      </c>
      <c r="EK105" s="105" t="n">
        <f aca="false">AVERAGE(EK19:EK98)</f>
        <v>1.00656359663231</v>
      </c>
      <c r="EL105" s="105" t="n">
        <f aca="false">AVERAGE(EL19:EL98)</f>
        <v>1.00009327614717</v>
      </c>
      <c r="EM105" s="105" t="e">
        <f aca="false">AVERAGE(EM19:EM98)</f>
        <v>#DIV/0!</v>
      </c>
      <c r="EN105" s="105" t="n">
        <f aca="false">AVERAGE(EN19:EN98)</f>
        <v>1.3973214566857</v>
      </c>
      <c r="EO105" s="105" t="e">
        <f aca="false">AVERAGE(EO19:EO98)</f>
        <v>#DIV/0!</v>
      </c>
      <c r="EP105" s="105" t="n">
        <f aca="false">AVERAGE(EP19:EP98)</f>
        <v>1.3973214566857</v>
      </c>
      <c r="EQ105" s="105" t="n">
        <f aca="false">AVERAGE(EQ19:EQ98)</f>
        <v>1.39457553281292</v>
      </c>
      <c r="ER105" s="105" t="e">
        <f aca="false">AVERAGE(ER19:ER98)</f>
        <v>#DIV/0!</v>
      </c>
      <c r="ES105" s="105" t="n">
        <f aca="false">AVERAGE(ES19:ES98)</f>
        <v>1.39457553281292</v>
      </c>
      <c r="ET105" s="105" t="n">
        <f aca="false">AVERAGE(ET19:ET98)</f>
        <v>1.08803980266577</v>
      </c>
      <c r="EU105" s="105" t="n">
        <f aca="false">AVERAGE(EU19:EU98)</f>
        <v>1.02022722756749</v>
      </c>
      <c r="EV105" s="105" t="n">
        <f aca="false">AVERAGE(EV19:EV98)</f>
        <v>1.39567900238455</v>
      </c>
      <c r="FB105" s="30" t="s">
        <v>57</v>
      </c>
      <c r="FC105" s="197" t="n">
        <f aca="false">MAX(FC3:FC98)</f>
        <v>0.51696065779321</v>
      </c>
      <c r="FD105" s="197" t="n">
        <f aca="false">MAX(FD3:FD98)</f>
        <v>0.139293636485043</v>
      </c>
      <c r="FE105" s="198" t="n">
        <f aca="false">MAX(FE3:FE98)</f>
        <v>0.00989176014957265</v>
      </c>
      <c r="FF105" s="198" t="n">
        <f aca="false">MAX(FF3:FF98)</f>
        <v>0.010904664129273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49465811965812</v>
      </c>
      <c r="FL105" s="198" t="n">
        <f aca="false">MAX(FL3:FL98)</f>
        <v>0.00176722756410256</v>
      </c>
      <c r="FM105" s="198" t="n">
        <f aca="false">MAX(FM3:FM98)</f>
        <v>0</v>
      </c>
      <c r="FN105" s="198" t="n">
        <f aca="false">MAX(FN3:FN98)</f>
        <v>0.00122258947649573</v>
      </c>
      <c r="FO105" s="198" t="n">
        <f aca="false">MAX(FO3:FO98)</f>
        <v>0.00131440304487179</v>
      </c>
      <c r="FP105" s="198" t="n">
        <f aca="false">MAX(FP3:FP98)</f>
        <v>0</v>
      </c>
      <c r="FQ105" s="198" t="n">
        <f aca="false">MAX(FQ3:FQ98)</f>
        <v>0.00047018563034188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27565771901709</v>
      </c>
      <c r="FU105" s="198" t="n">
        <f aca="false">MAX(FU3:FU98)</f>
        <v>0.000675514081790124</v>
      </c>
      <c r="FV105" s="198" t="n">
        <f aca="false">MAX(FV3:FV98)</f>
        <v>0</v>
      </c>
      <c r="FW105" s="198" t="n">
        <f aca="false">MAX(FW3:FW98)</f>
        <v>0.000226287059294872</v>
      </c>
      <c r="FX105" s="198" t="n">
        <f aca="false">MAX(FX3:FX98)</f>
        <v>0</v>
      </c>
      <c r="FY105" s="198" t="n">
        <f aca="false">MAX(FY3:FY98)</f>
        <v>0.000226287059294872</v>
      </c>
      <c r="FZ105" s="198" t="n">
        <f aca="false">MAX(FZ3:FZ98)</f>
        <v>0.000119521233974359</v>
      </c>
      <c r="GA105" s="198" t="n">
        <f aca="false">MAX(GA3:GA98)</f>
        <v>0</v>
      </c>
      <c r="GB105" s="198" t="n">
        <f aca="false">MAX(GB3:GB98)</f>
        <v>0.000119521233974359</v>
      </c>
      <c r="GC105" s="198" t="n">
        <f aca="false">MAX(GC3:GC98)</f>
        <v>0.00358126335470085</v>
      </c>
      <c r="GD105" s="198" t="n">
        <f aca="false">MAX(GD3:GD98)</f>
        <v>0.00433927617521368</v>
      </c>
      <c r="GE105" s="198" t="n">
        <f aca="false">MAX(GE3:GE98)</f>
        <v>0.000345808293269231</v>
      </c>
      <c r="GF105" s="30" t="s">
        <v>57</v>
      </c>
      <c r="GG105" s="197" t="n">
        <f aca="false">MAX(GG3:GG98)</f>
        <v>0.46492639692644</v>
      </c>
      <c r="GH105" s="197" t="n">
        <f aca="false">MAX(GH3:GH98)</f>
        <v>0.148390332865919</v>
      </c>
      <c r="GI105" s="198" t="n">
        <f aca="false">MAX(GI3:GI98)</f>
        <v>0.00966539797008547</v>
      </c>
      <c r="GJ105" s="198" t="n">
        <f aca="false">MAX(GJ3:GJ98)</f>
        <v>0.0107135750534188</v>
      </c>
      <c r="GK105" s="198" t="n">
        <f aca="false">MAX(GK3:GK98)</f>
        <v>0</v>
      </c>
      <c r="GL105" s="198" t="n">
        <f aca="false">MAX(GL3:GL98)</f>
        <v>0.0152282318376068</v>
      </c>
      <c r="GM105" s="198" t="n">
        <f aca="false">MAX(GM3:GM98)</f>
        <v>0.0129617721688034</v>
      </c>
      <c r="GN105" s="198" t="n">
        <f aca="false">MAX(GN3:GN98)</f>
        <v>0.00360800614316239</v>
      </c>
      <c r="GO105" s="198" t="n">
        <f aca="false">MAX(GO3:GO98)</f>
        <v>0.00163214476495727</v>
      </c>
      <c r="GP105" s="198" t="n">
        <f aca="false">MAX(GP3:GP98)</f>
        <v>0.00190020699786325</v>
      </c>
      <c r="GQ105" s="198" t="n">
        <f aca="false">MAX(GQ3:GQ98)</f>
        <v>0</v>
      </c>
      <c r="GR105" s="198" t="n">
        <f aca="false">MAX(GR3:GR98)</f>
        <v>0.00128542334401709</v>
      </c>
      <c r="GS105" s="198" t="n">
        <f aca="false">MAX(GS3:GS98)</f>
        <v>0.00137196180555556</v>
      </c>
      <c r="GT105" s="198" t="n">
        <f aca="false">MAX(GT3:GT98)</f>
        <v>0</v>
      </c>
      <c r="GU105" s="198" t="n">
        <f aca="false">MAX(GU3:GU98)</f>
        <v>0.000476862980769231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29577323717949</v>
      </c>
      <c r="GY105" s="198" t="n">
        <f aca="false">MAX(GY3:GY98)</f>
        <v>0.000665435956790124</v>
      </c>
      <c r="GZ105" s="198" t="n">
        <f aca="false">MAX(GZ3:GZ98)</f>
        <v>0</v>
      </c>
      <c r="HA105" s="198" t="n">
        <f aca="false">MAX(HA3:HA98)</f>
        <v>0.000260191306089744</v>
      </c>
      <c r="HB105" s="198" t="n">
        <f aca="false">MAX(HB3:HB98)</f>
        <v>0</v>
      </c>
      <c r="HC105" s="198" t="n">
        <f aca="false">MAX(HC3:HC98)</f>
        <v>0.000260191306089744</v>
      </c>
      <c r="HD105" s="198" t="n">
        <f aca="false">MAX(HD3:HD98)</f>
        <v>0.000138311298076923</v>
      </c>
      <c r="HE105" s="198" t="n">
        <f aca="false">MAX(HE3:HE98)</f>
        <v>0</v>
      </c>
      <c r="HF105" s="198" t="n">
        <f aca="false">MAX(HF3:HF98)</f>
        <v>0.000138311298076923</v>
      </c>
      <c r="HG105" s="198" t="n">
        <f aca="false">MAX(HG3:HG98)</f>
        <v>0.00383496928418803</v>
      </c>
      <c r="HH105" s="198" t="n">
        <f aca="false">MAX(HH3:HH98)</f>
        <v>0.00452440571581197</v>
      </c>
      <c r="HI105" s="198" t="n">
        <f aca="false">MAX(HI3:HI98)</f>
        <v>0.000398502604166667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9.29535969635965</v>
      </c>
      <c r="J106" s="199" t="n">
        <f aca="false">GEOMEAN(J3:J98)</f>
        <v>2.26263404739931</v>
      </c>
      <c r="Q106" s="199" t="n">
        <f aca="false">GEOMEAN(Q3:Q98)</f>
        <v>11.5299021978715</v>
      </c>
      <c r="R106" s="199" t="n">
        <f aca="false">GEOMEAN(R3:R98)</f>
        <v>2.51795095901294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1.24039333328725</v>
      </c>
      <c r="R107" s="200" t="n">
        <f aca="false">R106/J106</f>
        <v>1.11284056823377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317293888888889</v>
      </c>
      <c r="J108" s="199" t="n">
        <f aca="false">SUM(J3:J98)</f>
        <v>275.524694444444</v>
      </c>
      <c r="Q108" s="199" t="n">
        <f aca="false">SUM(Q3:Q98)/3600</f>
        <v>0.384190555555556</v>
      </c>
      <c r="R108" s="199" t="n">
        <f aca="false">SUM(R3:R98)</f>
        <v>302.755080555556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202789682635477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445008423616396</v>
      </c>
      <c r="CK109" s="105" t="n">
        <f aca="false">AVERAGE(CK19:CK82)</f>
        <v>0</v>
      </c>
      <c r="CL109" s="105" t="n">
        <f aca="false">AVERAGE(CL19:CL82)</f>
        <v>0.0122100710687528</v>
      </c>
      <c r="CM109" s="105" t="n">
        <f aca="false">AVERAGE(CM19:CM82)</f>
        <v>0</v>
      </c>
      <c r="CN109" s="105" t="n">
        <f aca="false">AVERAGE(CN19:CN82)</f>
        <v>0.0111475795310349</v>
      </c>
      <c r="CO109" s="105" t="n">
        <f aca="false">AVERAGE(CO19:CO82)</f>
        <v>0</v>
      </c>
      <c r="CP109" s="105" t="n">
        <f aca="false">AVERAGE(CP19:CP82)</f>
        <v>0.00978363176600325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231261965096981</v>
      </c>
      <c r="CT109" s="105" t="n">
        <f aca="false">AVERAGE(CT19:CT82)</f>
        <v>0</v>
      </c>
      <c r="CU109" s="105" t="n">
        <f aca="false">AVERAGE(CU19:CU82)</f>
        <v>0.00131402503297757</v>
      </c>
      <c r="CV109" s="105" t="n">
        <f aca="false">AVERAGE(CV19:CV82)</f>
        <v>0.0375913666019549</v>
      </c>
      <c r="CW109" s="105" t="n">
        <f aca="false">AVERAGE(CW19:CW82)</f>
        <v>0.00362664468394738</v>
      </c>
      <c r="CY109" s="30" t="s">
        <v>148</v>
      </c>
      <c r="CZ109" s="105" t="n">
        <f aca="false">AVERAGE(CZ19:CZ82)</f>
        <v>0.0218646955895466</v>
      </c>
      <c r="DA109" s="105" t="n">
        <f aca="false">AVERAGE(DA19:DA82)</f>
        <v>0</v>
      </c>
      <c r="DB109" s="105" t="n">
        <f aca="false">AVERAGE(DB19:DB82)</f>
        <v>0.0305687136089205</v>
      </c>
      <c r="DC109" s="105" t="n">
        <f aca="false">AVERAGE(DC19:DC82)</f>
        <v>0.028451780441706</v>
      </c>
      <c r="DD109" s="105" t="n">
        <f aca="false">AVERAGE(DD19:DD82)</f>
        <v>0.00494682242019351</v>
      </c>
      <c r="DE109" s="105" t="n">
        <f aca="false">AVERAGE(DE19:DE82)</f>
        <v>0</v>
      </c>
      <c r="DF109" s="105" t="n">
        <f aca="false">AVERAGE(DF19:DF82)</f>
        <v>0.0126133714805385</v>
      </c>
      <c r="DG109" s="105" t="n">
        <f aca="false">AVERAGE(DG19:DG82)</f>
        <v>0</v>
      </c>
      <c r="DH109" s="105" t="n">
        <f aca="false">AVERAGE(DH19:DH82)</f>
        <v>0.0113089025563742</v>
      </c>
      <c r="DI109" s="105" t="n">
        <f aca="false">AVERAGE(DI19:DI82)</f>
        <v>0</v>
      </c>
      <c r="DJ109" s="105" t="n">
        <f aca="false">AVERAGE(DJ19:DJ82)</f>
        <v>0.00996332435032026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264192151991606</v>
      </c>
      <c r="DN109" s="105" t="n">
        <f aca="false">AVERAGE(DN19:DN82)</f>
        <v>0</v>
      </c>
      <c r="DO109" s="105" t="n">
        <f aca="false">AVERAGE(DO19:DO82)</f>
        <v>0.00149023561101047</v>
      </c>
      <c r="DP109" s="105" t="n">
        <f aca="false">AVERAGE(DP19:DP82)</f>
        <v>0.0388324208074265</v>
      </c>
      <c r="DQ109" s="105" t="n">
        <f aca="false">AVERAGE(DQ19:DQ82)</f>
        <v>0.00413215713092653</v>
      </c>
      <c r="DS109" s="30" t="s">
        <v>148</v>
      </c>
      <c r="DT109" s="105" t="n">
        <f aca="false">AVERAGE(DT19:DT82)</f>
        <v>0.978003755094078</v>
      </c>
      <c r="DU109" s="105" t="n">
        <f aca="false">AVERAGE(DU19:DU82)</f>
        <v>1.17666621372736</v>
      </c>
      <c r="DV109" s="105" t="n">
        <f aca="false">AVERAGE(DV19:DV82)</f>
        <v>1.08548079127343</v>
      </c>
      <c r="DW109" s="105" t="n">
        <f aca="false">AVERAGE(DW19:DW82)</f>
        <v>1.06817902928929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1564728709306</v>
      </c>
      <c r="EC109" s="105" t="n">
        <f aca="false">AVERAGE(EC19:EC82)</f>
        <v>1.13780430365876</v>
      </c>
      <c r="ED109" s="105" t="e">
        <f aca="false">AVERAGE(ED19:ED82)</f>
        <v>#DIV/0!</v>
      </c>
      <c r="EE109" s="105" t="n">
        <f aca="false">AVERAGE(EE19:EE82)</f>
        <v>1.08264397370166</v>
      </c>
      <c r="EF109" s="105" t="n">
        <f aca="false">AVERAGE(EF19:EF82)</f>
        <v>1.01157879964286</v>
      </c>
      <c r="EG109" s="105" t="e">
        <f aca="false">AVERAGE(EG19:EG82)</f>
        <v>#DIV/0!</v>
      </c>
      <c r="EH109" s="105" t="n">
        <f aca="false">AVERAGE(EH19:EH82)</f>
        <v>0.997129474712498</v>
      </c>
      <c r="EI109" s="105" t="n">
        <f aca="false">AVERAGE(EI19:EI82)</f>
        <v>0.991940301864759</v>
      </c>
      <c r="EJ109" s="105" t="e">
        <f aca="false">AVERAGE(EJ19:EJ82)</f>
        <v>#DIV/0!</v>
      </c>
      <c r="EK109" s="105" t="n">
        <f aca="false">AVERAGE(EK19:EK82)</f>
        <v>1.00138262062758</v>
      </c>
      <c r="EL109" s="105" t="n">
        <f aca="false">AVERAGE(EL19:EL82)</f>
        <v>0.992068869833269</v>
      </c>
      <c r="EM109" s="105" t="e">
        <f aca="false">AVERAGE(EM19:EM82)</f>
        <v>#DIV/0!</v>
      </c>
      <c r="EN109" s="105" t="n">
        <f aca="false">AVERAGE(EN19:EN82)</f>
        <v>1.45048939736659</v>
      </c>
      <c r="EO109" s="105" t="e">
        <f aca="false">AVERAGE(EO19:EO82)</f>
        <v>#DIV/0!</v>
      </c>
      <c r="EP109" s="105" t="n">
        <f aca="false">AVERAGE(EP19:EP82)</f>
        <v>1.45048939736659</v>
      </c>
      <c r="EQ109" s="105" t="n">
        <f aca="false">AVERAGE(EQ19:EQ82)</f>
        <v>1.44773271137587</v>
      </c>
      <c r="ER109" s="105" t="e">
        <f aca="false">AVERAGE(ER19:ER82)</f>
        <v>#DIV/0!</v>
      </c>
      <c r="ES109" s="105" t="n">
        <f aca="false">AVERAGE(ES19:ES82)</f>
        <v>1.44773271137587</v>
      </c>
      <c r="ET109" s="105" t="n">
        <f aca="false">AVERAGE(ET19:ET82)</f>
        <v>1.08733931028757</v>
      </c>
      <c r="EU109" s="105" t="n">
        <f aca="false">AVERAGE(EU19:EU82)</f>
        <v>1.01177234592209</v>
      </c>
      <c r="EV109" s="105" t="n">
        <f aca="false">AVERAGE(EV19:EV82)</f>
        <v>1.44870907929585</v>
      </c>
      <c r="FB109" s="30" t="s">
        <v>148</v>
      </c>
      <c r="FC109" s="197" t="n">
        <f aca="false">MAX(FC3:FC82)</f>
        <v>0.51696065779321</v>
      </c>
      <c r="FD109" s="197" t="n">
        <f aca="false">MAX(FD3:FD82)</f>
        <v>0.139293636485043</v>
      </c>
      <c r="FE109" s="198" t="n">
        <f aca="false">MAX(FE3:FE82)</f>
        <v>0.00989176014957265</v>
      </c>
      <c r="FF109" s="198" t="n">
        <f aca="false">MAX(FF3:FF82)</f>
        <v>0.010904664129273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49465811965812</v>
      </c>
      <c r="FL109" s="198" t="n">
        <f aca="false">MAX(FL3:FL82)</f>
        <v>0.00176722756410256</v>
      </c>
      <c r="FM109" s="198" t="n">
        <f aca="false">MAX(FM3:FM82)</f>
        <v>0</v>
      </c>
      <c r="FN109" s="198" t="n">
        <f aca="false">MAX(FN3:FN82)</f>
        <v>0.00122258947649573</v>
      </c>
      <c r="FO109" s="198" t="n">
        <f aca="false">MAX(FO3:FO82)</f>
        <v>0.00131440304487179</v>
      </c>
      <c r="FP109" s="198" t="n">
        <f aca="false">MAX(FP3:FP82)</f>
        <v>0</v>
      </c>
      <c r="FQ109" s="198" t="n">
        <f aca="false">MAX(FQ3:FQ82)</f>
        <v>0.00047018563034188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27565771901709</v>
      </c>
      <c r="FU109" s="198" t="n">
        <f aca="false">MAX(FU3:FU82)</f>
        <v>0.000675514081790124</v>
      </c>
      <c r="FV109" s="198" t="n">
        <f aca="false">MAX(FV3:FV82)</f>
        <v>0</v>
      </c>
      <c r="FW109" s="198" t="n">
        <f aca="false">MAX(FW3:FW82)</f>
        <v>0.000178034855769231</v>
      </c>
      <c r="FX109" s="198" t="n">
        <f aca="false">MAX(FX3:FX82)</f>
        <v>0</v>
      </c>
      <c r="FY109" s="198" t="n">
        <f aca="false">MAX(FY3:FY82)</f>
        <v>0.000178034855769231</v>
      </c>
      <c r="FZ109" s="198" t="n">
        <f aca="false">MAX(FZ3:FZ82)</f>
        <v>8.53365384615385E-005</v>
      </c>
      <c r="GA109" s="198" t="n">
        <f aca="false">MAX(GA3:GA82)</f>
        <v>0</v>
      </c>
      <c r="GB109" s="198" t="n">
        <f aca="false">MAX(GB3:GB82)</f>
        <v>8.53365384615385E-005</v>
      </c>
      <c r="GC109" s="198" t="n">
        <f aca="false">MAX(GC3:GC82)</f>
        <v>0.00358126335470085</v>
      </c>
      <c r="GD109" s="198" t="n">
        <f aca="false">MAX(GD3:GD82)</f>
        <v>0.00433927617521368</v>
      </c>
      <c r="GE109" s="198" t="n">
        <f aca="false">MAX(GE3:GE82)</f>
        <v>0.000263371394230769</v>
      </c>
      <c r="GF109" s="30" t="s">
        <v>148</v>
      </c>
      <c r="GG109" s="197" t="n">
        <f aca="false">MAX(GG3:GG82)</f>
        <v>0.46492639692644</v>
      </c>
      <c r="GH109" s="197" t="n">
        <f aca="false">MAX(GH3:GH82)</f>
        <v>0.148390332865919</v>
      </c>
      <c r="GI109" s="198" t="n">
        <f aca="false">MAX(GI3:GI82)</f>
        <v>0.00966539797008547</v>
      </c>
      <c r="GJ109" s="198" t="n">
        <f aca="false">MAX(GJ3:GJ82)</f>
        <v>0.0107135750534188</v>
      </c>
      <c r="GK109" s="198" t="n">
        <f aca="false">MAX(GK3:GK82)</f>
        <v>0</v>
      </c>
      <c r="GL109" s="198" t="n">
        <f aca="false">MAX(GL3:GL82)</f>
        <v>0.0152282318376068</v>
      </c>
      <c r="GM109" s="198" t="n">
        <f aca="false">MAX(GM3:GM82)</f>
        <v>0.0129617721688034</v>
      </c>
      <c r="GN109" s="198" t="n">
        <f aca="false">MAX(GN3:GN82)</f>
        <v>0.00360800614316239</v>
      </c>
      <c r="GO109" s="198" t="n">
        <f aca="false">MAX(GO3:GO82)</f>
        <v>0.00163214476495727</v>
      </c>
      <c r="GP109" s="198" t="n">
        <f aca="false">MAX(GP3:GP82)</f>
        <v>0.00190020699786325</v>
      </c>
      <c r="GQ109" s="198" t="n">
        <f aca="false">MAX(GQ3:GQ82)</f>
        <v>0</v>
      </c>
      <c r="GR109" s="198" t="n">
        <f aca="false">MAX(GR3:GR82)</f>
        <v>0.00128542334401709</v>
      </c>
      <c r="GS109" s="198" t="n">
        <f aca="false">MAX(GS3:GS82)</f>
        <v>0.00137196180555556</v>
      </c>
      <c r="GT109" s="198" t="n">
        <f aca="false">MAX(GT3:GT82)</f>
        <v>0</v>
      </c>
      <c r="GU109" s="198" t="n">
        <f aca="false">MAX(GU3:GU82)</f>
        <v>0.000476862980769231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29577323717949</v>
      </c>
      <c r="GY109" s="198" t="n">
        <f aca="false">MAX(GY3:GY82)</f>
        <v>0.000665435956790124</v>
      </c>
      <c r="GZ109" s="198" t="n">
        <f aca="false">MAX(GZ3:GZ82)</f>
        <v>0</v>
      </c>
      <c r="HA109" s="198" t="n">
        <f aca="false">MAX(HA3:HA82)</f>
        <v>0.000196764823717949</v>
      </c>
      <c r="HB109" s="198" t="n">
        <f aca="false">MAX(HB3:HB82)</f>
        <v>0</v>
      </c>
      <c r="HC109" s="198" t="n">
        <f aca="false">MAX(HC3:HC82)</f>
        <v>0.000196764823717949</v>
      </c>
      <c r="HD109" s="198" t="n">
        <f aca="false">MAX(HD3:HD82)</f>
        <v>0.000100160256410256</v>
      </c>
      <c r="HE109" s="198" t="n">
        <f aca="false">MAX(HE3:HE82)</f>
        <v>0</v>
      </c>
      <c r="HF109" s="198" t="n">
        <f aca="false">MAX(HF3:HF82)</f>
        <v>0.000100160256410256</v>
      </c>
      <c r="HG109" s="198" t="n">
        <f aca="false">MAX(HG3:HG82)</f>
        <v>0.00383496928418803</v>
      </c>
      <c r="HH109" s="198" t="n">
        <f aca="false">MAX(HH3:HH82)</f>
        <v>0.00452440571581197</v>
      </c>
      <c r="HI109" s="198" t="n">
        <f aca="false">MAX(HI3:HI82)</f>
        <v>0.000296925080128205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9.56058473107133</v>
      </c>
      <c r="J113" s="199" t="n">
        <f aca="false">GEOMEAN(J19:J82)</f>
        <v>2.2276287447155</v>
      </c>
      <c r="Q113" s="199" t="n">
        <f aca="false">GEOMEAN(Q19:Q82)</f>
        <v>11.4737817758884</v>
      </c>
      <c r="R113" s="199" t="n">
        <f aca="false">GEOMEAN(R19:R82)</f>
        <v>2.45067269251961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20011297411541</v>
      </c>
      <c r="R114" s="200" t="n">
        <f aca="false">R113/J113</f>
        <v>1.1001261760215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1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7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1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8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6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97</v>
      </c>
      <c r="C19" s="203" t="n">
        <v>22</v>
      </c>
      <c r="D19" s="181" t="n">
        <v>5701.8968</v>
      </c>
      <c r="E19" s="182" t="n">
        <v>41.5248</v>
      </c>
      <c r="F19" s="182" t="n">
        <v>43.2752</v>
      </c>
      <c r="G19" s="182" t="n">
        <v>44.736</v>
      </c>
      <c r="H19" s="182" t="n">
        <v>16450.7</v>
      </c>
      <c r="I19" s="182" t="n">
        <v>20.744</v>
      </c>
      <c r="J19" s="131" t="n">
        <f aca="false">H19/3600</f>
        <v>4.56963888888889</v>
      </c>
      <c r="L19" s="181" t="n">
        <v>5706.0656</v>
      </c>
      <c r="M19" s="182" t="n">
        <v>41.5258</v>
      </c>
      <c r="N19" s="182" t="n">
        <v>43.2761</v>
      </c>
      <c r="O19" s="182" t="n">
        <v>44.7355</v>
      </c>
      <c r="P19" s="182" t="n">
        <v>16541.9</v>
      </c>
      <c r="Q19" s="182" t="n">
        <v>21.78</v>
      </c>
      <c r="R19" s="131" t="n">
        <f aca="false">P19/3600</f>
        <v>4.59497222222222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8650804</v>
      </c>
      <c r="AC19" s="135" t="n">
        <v>17474447</v>
      </c>
      <c r="AD19" s="135" t="n">
        <v>351797</v>
      </c>
      <c r="AE19" s="135" t="n">
        <v>46736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386960</v>
      </c>
      <c r="AK19" s="135" t="n">
        <v>601328</v>
      </c>
      <c r="AL19" s="135" t="n">
        <v>0</v>
      </c>
      <c r="AM19" s="135" t="n">
        <v>332040</v>
      </c>
      <c r="AN19" s="135" t="n">
        <v>435676</v>
      </c>
      <c r="AO19" s="135" t="n">
        <v>0</v>
      </c>
      <c r="AP19" s="135" t="n">
        <v>168946</v>
      </c>
      <c r="AQ19" s="135" t="n">
        <v>354960</v>
      </c>
      <c r="AR19" s="135" t="n">
        <v>0</v>
      </c>
      <c r="AS19" s="135" t="n">
        <v>119020</v>
      </c>
      <c r="AT19" s="135" t="n">
        <v>257449</v>
      </c>
      <c r="AU19" s="135" t="n">
        <v>0</v>
      </c>
      <c r="AV19" s="135" t="n">
        <v>2380</v>
      </c>
      <c r="AW19" s="135" t="n">
        <v>0</v>
      </c>
      <c r="AX19" s="135" t="n">
        <v>2380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6711781</v>
      </c>
      <c r="BE19" s="184" t="n">
        <v>20777038</v>
      </c>
      <c r="BF19" s="184" t="n">
        <v>403590</v>
      </c>
      <c r="BG19" s="184" t="n">
        <v>508689</v>
      </c>
      <c r="BH19" s="184" t="n">
        <v>0</v>
      </c>
      <c r="BI19" s="184" t="n">
        <v>1453407</v>
      </c>
      <c r="BJ19" s="184" t="n">
        <v>1246516</v>
      </c>
      <c r="BK19" s="184" t="n">
        <v>348928</v>
      </c>
      <c r="BL19" s="184" t="n">
        <v>384853</v>
      </c>
      <c r="BM19" s="184" t="n">
        <v>594542</v>
      </c>
      <c r="BN19" s="184" t="n">
        <v>0</v>
      </c>
      <c r="BO19" s="184" t="n">
        <v>333972</v>
      </c>
      <c r="BP19" s="184" t="n">
        <v>438982</v>
      </c>
      <c r="BQ19" s="184" t="n">
        <v>0</v>
      </c>
      <c r="BR19" s="184" t="n">
        <v>163887</v>
      </c>
      <c r="BS19" s="184" t="n">
        <v>354960</v>
      </c>
      <c r="BT19" s="184" t="n">
        <v>0</v>
      </c>
      <c r="BU19" s="184" t="n">
        <v>114968</v>
      </c>
      <c r="BV19" s="184" t="n">
        <v>262044</v>
      </c>
      <c r="BW19" s="184" t="n">
        <v>0</v>
      </c>
      <c r="BX19" s="184" t="n">
        <v>3740</v>
      </c>
      <c r="BY19" s="184" t="n">
        <v>0</v>
      </c>
      <c r="BZ19" s="184" t="n">
        <v>3740</v>
      </c>
      <c r="CA19" s="184" t="n">
        <v>1543</v>
      </c>
      <c r="CB19" s="184" t="n">
        <v>0</v>
      </c>
      <c r="CC19" s="185" t="n">
        <v>1543</v>
      </c>
      <c r="CF19" s="140" t="n">
        <f aca="false">AE19/$AB19</f>
        <v>0.0096066038291988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123600835044782</v>
      </c>
      <c r="CK19" s="141" t="n">
        <f aca="false">AL19/$AC19</f>
        <v>0</v>
      </c>
      <c r="CL19" s="141" t="n">
        <f aca="false">AN19/$AB19</f>
        <v>0.00895516546859123</v>
      </c>
      <c r="CM19" s="141" t="n">
        <f aca="false">AO19/$AC19</f>
        <v>0</v>
      </c>
      <c r="CN19" s="141" t="n">
        <f aca="false">AQ19/$AB19</f>
        <v>0.00729607675137291</v>
      </c>
      <c r="CO19" s="141" t="n">
        <f aca="false">AR19/$AC19</f>
        <v>0</v>
      </c>
      <c r="CP19" s="141" t="n">
        <f aca="false">AT19/$AB19</f>
        <v>0.00529177277316938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6198873703986</v>
      </c>
      <c r="CT19" s="141" t="n">
        <f aca="false">AZ19/$AB19</f>
        <v>0</v>
      </c>
      <c r="CU19" s="142" t="n">
        <f aca="false">BA19/$AC19</f>
        <v>5.37356060537996E-005</v>
      </c>
      <c r="CV19" s="141" t="n">
        <f aca="false">CJ19+CL19+CN19+CP19+CR19+CT19</f>
        <v>0.0339030984976117</v>
      </c>
      <c r="CW19" s="143" t="n">
        <f aca="false">CK19+CM19+CO19+CQ19+CS19+CU19</f>
        <v>0.000189934479757786</v>
      </c>
      <c r="CX19" s="105"/>
      <c r="CY19" s="105"/>
      <c r="CZ19" s="140" t="n">
        <f aca="false">BG19/$BD19</f>
        <v>0.0108899508669986</v>
      </c>
      <c r="DA19" s="141" t="n">
        <f aca="false">BH19/$BE19</f>
        <v>0</v>
      </c>
      <c r="DB19" s="141" t="n">
        <f aca="false">BJ19/$BD19</f>
        <v>0.0266852595494058</v>
      </c>
      <c r="DC19" s="141" t="n">
        <f aca="false">BK19/$BE19</f>
        <v>0.0167939241387536</v>
      </c>
      <c r="DD19" s="141" t="n">
        <f aca="false">BM19/$BD19</f>
        <v>0.0127278812169461</v>
      </c>
      <c r="DE19" s="141" t="n">
        <f aca="false">BN19/$BE19</f>
        <v>0</v>
      </c>
      <c r="DF19" s="141" t="n">
        <f aca="false">BP19/$BD19</f>
        <v>0.00939767207762855</v>
      </c>
      <c r="DG19" s="141" t="n">
        <f aca="false">BQ19/$BE19</f>
        <v>0</v>
      </c>
      <c r="DH19" s="141" t="n">
        <f aca="false">BS19/$BD19</f>
        <v>0.00759893954803393</v>
      </c>
      <c r="DI19" s="141" t="n">
        <f aca="false">BT19/$BE19</f>
        <v>0</v>
      </c>
      <c r="DJ19" s="141" t="n">
        <f aca="false">BV19/$BD19</f>
        <v>0.00560980537222505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80006408998241</v>
      </c>
      <c r="DN19" s="141" t="n">
        <f aca="false">CB19/$BD19</f>
        <v>0</v>
      </c>
      <c r="DO19" s="141" t="n">
        <f aca="false">CC19/$BE19</f>
        <v>7.4264676225745E-005</v>
      </c>
      <c r="DP19" s="141" t="n">
        <f aca="false">DD19+DF19+DH19+DJ19+DL19+DN19</f>
        <v>0.0353342982148336</v>
      </c>
      <c r="DQ19" s="143" t="n">
        <f aca="false">DE19+DG19+DI19+DK19+DM19+DO19</f>
        <v>0.000254271085223986</v>
      </c>
      <c r="DR19" s="105"/>
      <c r="DS19" s="105"/>
      <c r="DT19" s="126" t="n">
        <f aca="false">BD19/AB19</f>
        <v>0.960144070794801</v>
      </c>
      <c r="DU19" s="126" t="n">
        <f aca="false">BE19/AC19</f>
        <v>1.18899545147266</v>
      </c>
      <c r="DV19" s="126" t="n">
        <f aca="false">BF19/AD19</f>
        <v>1.14722410935852</v>
      </c>
      <c r="DW19" s="126" t="n">
        <f aca="false">BG19/AE19</f>
        <v>1.08840980039327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455499276411</v>
      </c>
      <c r="EC19" s="126" t="n">
        <f aca="false">BM19/AK19</f>
        <v>0.98871497751643</v>
      </c>
      <c r="ED19" s="126" t="e">
        <f aca="false">BN19/AL19</f>
        <v>#DIV/0!</v>
      </c>
      <c r="EE19" s="126" t="n">
        <f aca="false">BO19/AM19</f>
        <v>1.00581857607517</v>
      </c>
      <c r="EF19" s="126" t="n">
        <f aca="false">BP19/AN19</f>
        <v>1.00758820775071</v>
      </c>
      <c r="EG19" s="126" t="e">
        <f aca="false">BQ19/AO19</f>
        <v>#DIV/0!</v>
      </c>
      <c r="EH19" s="126" t="n">
        <f aca="false">BR19/AP19</f>
        <v>0.970055520698922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65955301629978</v>
      </c>
      <c r="EL19" s="126" t="n">
        <f aca="false">BV19/AT19</f>
        <v>1.01784819517652</v>
      </c>
      <c r="EM19" s="126" t="e">
        <f aca="false">BW19/AU19</f>
        <v>#DIV/0!</v>
      </c>
      <c r="EN19" s="126" t="n">
        <f aca="false">BX19/AV19</f>
        <v>1.57142857142857</v>
      </c>
      <c r="EO19" s="126" t="e">
        <f aca="false">BY19/AW19</f>
        <v>#DIV/0!</v>
      </c>
      <c r="EP19" s="126" t="n">
        <f aca="false">BZ19/AX19</f>
        <v>1.57142857142857</v>
      </c>
      <c r="EQ19" s="126" t="n">
        <f aca="false">CA19/AY19</f>
        <v>1.64323748668797</v>
      </c>
      <c r="ER19" s="126" t="e">
        <f aca="false">CB19/AZ19</f>
        <v>#DIV/0!</v>
      </c>
      <c r="ES19" s="128" t="n">
        <f aca="false">CC19/BA19</f>
        <v>1.64323748668797</v>
      </c>
      <c r="ET19" s="126" t="n">
        <f aca="false">SUM(BL19+BO19+BR19+BU19+BX19+CA19)/SUM(AJ19+AM19+AP19+AS19+AV19+AY19)</f>
        <v>0.992752540124816</v>
      </c>
      <c r="EU19" s="126" t="n">
        <f aca="false">SUM(BM19+BP19+BS19+BV19+BY19+CB19)/SUM(AK19+AN19+AQ19+AT19+AW19+AZ19)</f>
        <v>1.00067599806719</v>
      </c>
      <c r="EV19" s="126" t="n">
        <f aca="false">SUM(BN19+BQ19+BT19+BW19+BZ19+CC19)/SUM(AL19+AO19+AR19+AU19+AX19+BA19)</f>
        <v>1.59174450135583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77583349408436</v>
      </c>
      <c r="FD19" s="146" t="n">
        <f aca="false">AC19/$FA19</f>
        <v>0.0351129416634517</v>
      </c>
      <c r="FE19" s="147" t="n">
        <f aca="false">AD19/$FA19</f>
        <v>0.000706896621013374</v>
      </c>
      <c r="FF19" s="147" t="n">
        <f aca="false">AE19/$FA19</f>
        <v>0.000939125594778807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777552726337449</v>
      </c>
      <c r="FL19" s="147" t="n">
        <f aca="false">AK19/$FA19</f>
        <v>0.00120830118312757</v>
      </c>
      <c r="FM19" s="147" t="n">
        <f aca="false">AL19/$FA19</f>
        <v>0</v>
      </c>
      <c r="FN19" s="147" t="n">
        <f aca="false">AM19/$FA19</f>
        <v>0.000667197145061728</v>
      </c>
      <c r="FO19" s="147" t="n">
        <f aca="false">AN19/$FA19</f>
        <v>0.000875442065329218</v>
      </c>
      <c r="FP19" s="147" t="n">
        <f aca="false">AO19/$FA19</f>
        <v>0</v>
      </c>
      <c r="FQ19" s="147" t="n">
        <f aca="false">AP19/$FA19</f>
        <v>0.00033947804140946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39157343106996</v>
      </c>
      <c r="FU19" s="147" t="n">
        <f aca="false">AT19/$FA19</f>
        <v>0.000517314895190329</v>
      </c>
      <c r="FV19" s="147" t="n">
        <f aca="false">AU19/$FA19</f>
        <v>0</v>
      </c>
      <c r="FW19" s="147" t="n">
        <f aca="false">AV19/$FA19</f>
        <v>4.78234310699589E-006</v>
      </c>
      <c r="FX19" s="147" t="n">
        <f aca="false">AW19/$FA19</f>
        <v>0</v>
      </c>
      <c r="FY19" s="147" t="n">
        <f aca="false">AX19/$FA19</f>
        <v>4.78234310699589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203005441422325</v>
      </c>
      <c r="GD19" s="147" t="n">
        <f aca="false">SUM(FL19,FO19,FR19,FU19,FX19,GA19)</f>
        <v>0.00331431045846193</v>
      </c>
      <c r="GE19" s="147" t="n">
        <f aca="false">SUM(FM19,FP19,FS19,FV19,FY19,GB19)</f>
        <v>6.66915830761317E-006</v>
      </c>
      <c r="GF19" s="105"/>
      <c r="GG19" s="146" t="n">
        <f aca="false">BD19/$FA19</f>
        <v>0.0938620856642233</v>
      </c>
      <c r="GH19" s="146" t="n">
        <f aca="false">BE19/$FA19</f>
        <v>0.0417491279256687</v>
      </c>
      <c r="GI19" s="146" t="n">
        <f aca="false">BF19/$FA19</f>
        <v>0.000810968846450617</v>
      </c>
      <c r="GJ19" s="146" t="n">
        <f aca="false">BG19/$FA19</f>
        <v>0.00102215350115741</v>
      </c>
      <c r="GK19" s="146" t="n">
        <f aca="false">BH19/$FA19</f>
        <v>0</v>
      </c>
      <c r="GL19" s="146" t="n">
        <f aca="false">BI19/$FA19</f>
        <v>0.00292045838155864</v>
      </c>
      <c r="GM19" s="146" t="n">
        <f aca="false">BJ19/$FA19</f>
        <v>0.00250473411779835</v>
      </c>
      <c r="GN19" s="146" t="n">
        <f aca="false">BK19/$FA19</f>
        <v>0.000701131687242798</v>
      </c>
      <c r="GO19" s="146" t="n">
        <f aca="false">BL19/$FA19</f>
        <v>0.000773318946116255</v>
      </c>
      <c r="GP19" s="146" t="n">
        <f aca="false">BM19/$FA19</f>
        <v>0.00119466547710905</v>
      </c>
      <c r="GQ19" s="146" t="n">
        <f aca="false">BN19/$FA19</f>
        <v>0</v>
      </c>
      <c r="GR19" s="146" t="n">
        <f aca="false">BO19/$FA19</f>
        <v>0.000671079282407408</v>
      </c>
      <c r="GS19" s="146" t="n">
        <f aca="false">BP19/$FA19</f>
        <v>0.00088208510159465</v>
      </c>
      <c r="GT19" s="146" t="n">
        <f aca="false">BQ19/$FA19</f>
        <v>0</v>
      </c>
      <c r="GU19" s="146" t="n">
        <f aca="false">BR19/$FA19</f>
        <v>0.000329312548225309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31015303497942</v>
      </c>
      <c r="GY19" s="146" t="n">
        <f aca="false">BV19/$FA19</f>
        <v>0.000526548032407407</v>
      </c>
      <c r="GZ19" s="146" t="n">
        <f aca="false">BW19/$FA19</f>
        <v>0</v>
      </c>
      <c r="HA19" s="146" t="n">
        <f aca="false">BX19/$FA19</f>
        <v>7.51511059670782E-006</v>
      </c>
      <c r="HB19" s="146" t="n">
        <f aca="false">BY19/$FA19</f>
        <v>0</v>
      </c>
      <c r="HC19" s="146" t="n">
        <f aca="false">BZ19/$FA19</f>
        <v>7.51511059670782E-006</v>
      </c>
      <c r="HD19" s="146" t="n">
        <f aca="false">CA19/$FA19</f>
        <v>3.100485468107E-006</v>
      </c>
      <c r="HE19" s="146" t="n">
        <f aca="false">CB19/$FA19</f>
        <v>0</v>
      </c>
      <c r="HF19" s="146" t="n">
        <f aca="false">CC19/$FA19</f>
        <v>3.100485468107E-006</v>
      </c>
      <c r="HG19" s="147" t="n">
        <f aca="false">SUM(GO19,GR19,GU19,GX19,HA19,HD19)</f>
        <v>0.00201534167631173</v>
      </c>
      <c r="HH19" s="147" t="n">
        <f aca="false">SUM(GP19,GS19,GV19,GY19,HB19,HE19)</f>
        <v>0.00331655092592593</v>
      </c>
      <c r="HI19" s="147" t="n">
        <f aca="false">SUM(GQ19,GT19,GW19,GZ19,HC19,HF19)</f>
        <v>1.06155960648148E-005</v>
      </c>
    </row>
    <row r="20" customFormat="false" ht="12" hidden="false" customHeight="false" outlineLevel="0" collapsed="false">
      <c r="A20" s="201" t="s">
        <v>138</v>
      </c>
      <c r="B20" s="201"/>
      <c r="C20" s="201" t="n">
        <v>27</v>
      </c>
      <c r="D20" s="186" t="n">
        <v>2591.4488</v>
      </c>
      <c r="E20" s="187" t="n">
        <v>39.4711</v>
      </c>
      <c r="F20" s="187" t="n">
        <v>41.6261</v>
      </c>
      <c r="G20" s="187" t="n">
        <v>42.7741</v>
      </c>
      <c r="H20" s="187" t="n">
        <v>13386.7</v>
      </c>
      <c r="I20" s="187" t="n">
        <v>18.05</v>
      </c>
      <c r="J20" s="150" t="n">
        <f aca="false">H20/3600</f>
        <v>3.71852777777778</v>
      </c>
      <c r="L20" s="186" t="n">
        <v>2595.3336</v>
      </c>
      <c r="M20" s="187" t="n">
        <v>39.4672</v>
      </c>
      <c r="N20" s="187" t="n">
        <v>41.6265</v>
      </c>
      <c r="O20" s="187" t="n">
        <v>42.779</v>
      </c>
      <c r="P20" s="187" t="n">
        <v>15250.9</v>
      </c>
      <c r="Q20" s="187" t="n">
        <v>24.377</v>
      </c>
      <c r="R20" s="150" t="n">
        <f aca="false">P20/3600</f>
        <v>4.23636111111111</v>
      </c>
      <c r="S20" s="133"/>
      <c r="T20" s="47"/>
      <c r="U20" s="84"/>
      <c r="V20" s="84"/>
      <c r="W20" s="47"/>
      <c r="X20" s="84"/>
      <c r="Y20" s="152"/>
      <c r="AA20" s="92"/>
      <c r="AB20" s="153" t="n">
        <v>23013329</v>
      </c>
      <c r="AC20" s="154" t="n">
        <v>7620190</v>
      </c>
      <c r="AD20" s="154" t="n">
        <v>176693</v>
      </c>
      <c r="AE20" s="154" t="n">
        <v>22935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94833</v>
      </c>
      <c r="AK20" s="154" t="n">
        <v>158783</v>
      </c>
      <c r="AL20" s="154" t="n">
        <v>0</v>
      </c>
      <c r="AM20" s="154" t="n">
        <v>106594</v>
      </c>
      <c r="AN20" s="154" t="n">
        <v>290379</v>
      </c>
      <c r="AO20" s="154" t="n">
        <v>0</v>
      </c>
      <c r="AP20" s="154" t="n">
        <v>91502</v>
      </c>
      <c r="AQ20" s="154" t="n">
        <v>328338</v>
      </c>
      <c r="AR20" s="154" t="n">
        <v>0</v>
      </c>
      <c r="AS20" s="154" t="n">
        <v>55851</v>
      </c>
      <c r="AT20" s="154" t="n">
        <v>238658</v>
      </c>
      <c r="AU20" s="154" t="n">
        <v>0</v>
      </c>
      <c r="AV20" s="154" t="n">
        <v>1435</v>
      </c>
      <c r="AW20" s="154" t="n">
        <v>0</v>
      </c>
      <c r="AX20" s="154" t="n">
        <v>1435</v>
      </c>
      <c r="AY20" s="154" t="n">
        <v>624</v>
      </c>
      <c r="AZ20" s="154" t="n">
        <v>0</v>
      </c>
      <c r="BA20" s="155" t="n">
        <v>624</v>
      </c>
      <c r="BB20" s="116"/>
      <c r="BC20" s="97"/>
      <c r="BD20" s="156" t="n">
        <v>22170196</v>
      </c>
      <c r="BE20" s="157" t="n">
        <v>8963558</v>
      </c>
      <c r="BF20" s="157" t="n">
        <v>217912</v>
      </c>
      <c r="BG20" s="157" t="n">
        <v>265278</v>
      </c>
      <c r="BH20" s="157" t="n">
        <v>0</v>
      </c>
      <c r="BI20" s="157" t="n">
        <v>782832</v>
      </c>
      <c r="BJ20" s="157" t="n">
        <v>677451</v>
      </c>
      <c r="BK20" s="157" t="n">
        <v>185685</v>
      </c>
      <c r="BL20" s="157" t="n">
        <v>100258</v>
      </c>
      <c r="BM20" s="157" t="n">
        <v>161335</v>
      </c>
      <c r="BN20" s="157" t="n">
        <v>0</v>
      </c>
      <c r="BO20" s="157" t="n">
        <v>103968</v>
      </c>
      <c r="BP20" s="157" t="n">
        <v>233196</v>
      </c>
      <c r="BQ20" s="157" t="n">
        <v>0</v>
      </c>
      <c r="BR20" s="157" t="n">
        <v>90576</v>
      </c>
      <c r="BS20" s="157" t="n">
        <v>279531</v>
      </c>
      <c r="BT20" s="157" t="n">
        <v>0</v>
      </c>
      <c r="BU20" s="157" t="n">
        <v>52918</v>
      </c>
      <c r="BV20" s="157" t="n">
        <v>183243</v>
      </c>
      <c r="BW20" s="157" t="n">
        <v>0</v>
      </c>
      <c r="BX20" s="157" t="n">
        <v>2800</v>
      </c>
      <c r="BY20" s="157" t="n">
        <v>0</v>
      </c>
      <c r="BZ20" s="157" t="n">
        <v>2800</v>
      </c>
      <c r="CA20" s="157" t="n">
        <v>1331</v>
      </c>
      <c r="CB20" s="157" t="n">
        <v>0</v>
      </c>
      <c r="CC20" s="158" t="n">
        <v>1331</v>
      </c>
      <c r="CF20" s="159" t="n">
        <f aca="false">AE20/$AB20</f>
        <v>0.00996605054401299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689961022153727</v>
      </c>
      <c r="CK20" s="126" t="n">
        <f aca="false">AL20/$AC20</f>
        <v>0</v>
      </c>
      <c r="CL20" s="126" t="n">
        <f aca="false">AN20/$AB20</f>
        <v>0.0126178615879519</v>
      </c>
      <c r="CM20" s="126" t="n">
        <f aca="false">AO20/$AC20</f>
        <v>0</v>
      </c>
      <c r="CN20" s="126" t="n">
        <f aca="false">AQ20/$AB20</f>
        <v>0.0142672970086162</v>
      </c>
      <c r="CO20" s="126" t="n">
        <f aca="false">AR20/$AC20</f>
        <v>0</v>
      </c>
      <c r="CP20" s="126" t="n">
        <f aca="false">AT20/$AB20</f>
        <v>0.0103704248959375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88315514442553</v>
      </c>
      <c r="CT20" s="126" t="n">
        <f aca="false">AZ20/$AB20</f>
        <v>0</v>
      </c>
      <c r="CU20" s="128" t="n">
        <f aca="false">BA20/$AC20</f>
        <v>8.18877219596887E-005</v>
      </c>
      <c r="CV20" s="126" t="n">
        <f aca="false">CJ20+CL20+CN20+CP20+CR20+CT20</f>
        <v>0.0441551937140429</v>
      </c>
      <c r="CW20" s="160" t="n">
        <f aca="false">CK20+CM20+CO20+CQ20+CS20+CU20</f>
        <v>0.000270203236402242</v>
      </c>
      <c r="CX20" s="105"/>
      <c r="CY20" s="105"/>
      <c r="CZ20" s="159" t="n">
        <f aca="false">BG20/$BD20</f>
        <v>0.011965523444177</v>
      </c>
      <c r="DA20" s="126" t="n">
        <f aca="false">BH20/$BE20</f>
        <v>0</v>
      </c>
      <c r="DB20" s="126" t="n">
        <f aca="false">BJ20/$BD20</f>
        <v>0.0305568340487382</v>
      </c>
      <c r="DC20" s="126" t="n">
        <f aca="false">BK20/$BE20</f>
        <v>0.0207155462150186</v>
      </c>
      <c r="DD20" s="126" t="n">
        <f aca="false">BM20/$BD20</f>
        <v>0.00727711202914038</v>
      </c>
      <c r="DE20" s="126" t="n">
        <f aca="false">BN20/$BE20</f>
        <v>0</v>
      </c>
      <c r="DF20" s="126" t="n">
        <f aca="false">BP20/$BD20</f>
        <v>0.0105184455744099</v>
      </c>
      <c r="DG20" s="126" t="n">
        <f aca="false">BQ20/$BE20</f>
        <v>0</v>
      </c>
      <c r="DH20" s="126" t="n">
        <f aca="false">BS20/$BD20</f>
        <v>0.0126084135656717</v>
      </c>
      <c r="DI20" s="126" t="n">
        <f aca="false">BT20/$BE20</f>
        <v>0</v>
      </c>
      <c r="DJ20" s="126" t="n">
        <f aca="false">BV20/$BD20</f>
        <v>0.00826528552115642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312375956065661</v>
      </c>
      <c r="DN20" s="126" t="n">
        <f aca="false">CB20/$BD20</f>
        <v>0</v>
      </c>
      <c r="DO20" s="126" t="n">
        <f aca="false">CC20/$BE20</f>
        <v>0.000148490141972641</v>
      </c>
      <c r="DP20" s="126" t="n">
        <f aca="false">DD20+DF20+DH20+DJ20+DL20+DN20</f>
        <v>0.0386692566903784</v>
      </c>
      <c r="DQ20" s="160" t="n">
        <f aca="false">DE20+DG20+DI20+DK20+DM20+DO20</f>
        <v>0.000460866098038301</v>
      </c>
      <c r="DR20" s="105"/>
      <c r="DS20" s="105"/>
      <c r="DT20" s="126" t="n">
        <f aca="false">BD20/AB20</f>
        <v>0.9633632752567</v>
      </c>
      <c r="DU20" s="126" t="n">
        <f aca="false">BE20/AC20</f>
        <v>1.17629061742555</v>
      </c>
      <c r="DV20" s="126" t="n">
        <f aca="false">BF20/AD20</f>
        <v>1.23328032236704</v>
      </c>
      <c r="DW20" s="126" t="n">
        <f aca="false">BG20/AE20</f>
        <v>1.15664131989257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5720582497654</v>
      </c>
      <c r="EC20" s="126" t="n">
        <f aca="false">BM20/AK20</f>
        <v>1.01607224954813</v>
      </c>
      <c r="ED20" s="126" t="e">
        <f aca="false">BN20/AL20</f>
        <v>#DIV/0!</v>
      </c>
      <c r="EE20" s="126" t="n">
        <f aca="false">BO20/AM20</f>
        <v>0.975364467043173</v>
      </c>
      <c r="EF20" s="126" t="n">
        <f aca="false">BP20/AN20</f>
        <v>0.803074602502247</v>
      </c>
      <c r="EG20" s="126" t="e">
        <f aca="false">BQ20/AO20</f>
        <v>#DIV/0!</v>
      </c>
      <c r="EH20" s="126" t="n">
        <f aca="false">BR20/AP20</f>
        <v>0.989880002622893</v>
      </c>
      <c r="EI20" s="126" t="n">
        <f aca="false">BS20/AQ20</f>
        <v>0.851351351351351</v>
      </c>
      <c r="EJ20" s="126" t="e">
        <f aca="false">BT20/AR20</f>
        <v>#DIV/0!</v>
      </c>
      <c r="EK20" s="126" t="n">
        <f aca="false">BU20/AS20</f>
        <v>0.947485273316503</v>
      </c>
      <c r="EL20" s="126" t="n">
        <f aca="false">BV20/AT20</f>
        <v>0.76780581417761</v>
      </c>
      <c r="EM20" s="126" t="e">
        <f aca="false">BW20/AU20</f>
        <v>#DIV/0!</v>
      </c>
      <c r="EN20" s="126" t="n">
        <f aca="false">BX20/AV20</f>
        <v>1.95121951219512</v>
      </c>
      <c r="EO20" s="126" t="e">
        <f aca="false">BY20/AW20</f>
        <v>#DIV/0!</v>
      </c>
      <c r="EP20" s="126" t="n">
        <f aca="false">BZ20/AX20</f>
        <v>1.95121951219512</v>
      </c>
      <c r="EQ20" s="126" t="n">
        <f aca="false">CA20/AY20</f>
        <v>2.13301282051282</v>
      </c>
      <c r="ER20" s="126" t="e">
        <f aca="false">CB20/AZ20</f>
        <v>#DIV/0!</v>
      </c>
      <c r="ES20" s="128" t="n">
        <f aca="false">CC20/BA20</f>
        <v>2.13301282051282</v>
      </c>
      <c r="ET20" s="126" t="n">
        <f aca="false">SUM(BL20+BO20+BR20+BU20+BX20+CA20)/SUM(AJ20+AM20+AP20+AS20+AV20+AY20)</f>
        <v>1.00288451397935</v>
      </c>
      <c r="EU20" s="126" t="n">
        <f aca="false">SUM(BM20+BP20+BS20+BV20+BY20+CB20)/SUM(AK20+AN20+AQ20+AT20+AW20+AZ20)</f>
        <v>0.843672932752584</v>
      </c>
      <c r="EV20" s="126" t="n">
        <f aca="false">SUM(BN20+BQ20+BT20+BW20+BZ20+CC20)/SUM(AL20+AO20+AR20+AU20+AX20+BA20)</f>
        <v>2.00631374453618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624270391268</v>
      </c>
      <c r="FD20" s="146" t="n">
        <f aca="false">AC20/$FA20</f>
        <v>0.0153119172775206</v>
      </c>
      <c r="FE20" s="147" t="n">
        <f aca="false">AD20/$FA20</f>
        <v>0.000355044769161523</v>
      </c>
      <c r="FF20" s="147" t="n">
        <f aca="false">AE20/$FA20</f>
        <v>0.000460857124485597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90556278935185</v>
      </c>
      <c r="FL20" s="147" t="n">
        <f aca="false">AK20/$FA20</f>
        <v>0.000319056632587449</v>
      </c>
      <c r="FM20" s="147" t="n">
        <f aca="false">AL20/$FA20</f>
        <v>0</v>
      </c>
      <c r="FN20" s="147" t="n">
        <f aca="false">AM20/$FA20</f>
        <v>0.000214188689557613</v>
      </c>
      <c r="FO20" s="147" t="n">
        <f aca="false">AN20/$FA20</f>
        <v>0.00058348403742284</v>
      </c>
      <c r="FP20" s="147" t="n">
        <f aca="false">AO20/$FA20</f>
        <v>0</v>
      </c>
      <c r="FQ20" s="147" t="n">
        <f aca="false">AP20/$FA20</f>
        <v>0.000183863007973251</v>
      </c>
      <c r="FR20" s="147" t="n">
        <f aca="false">AQ20/$FA20</f>
        <v>0.000659758391203704</v>
      </c>
      <c r="FS20" s="147" t="n">
        <f aca="false">AR20/$FA20</f>
        <v>0</v>
      </c>
      <c r="FT20" s="147" t="n">
        <f aca="false">AS20/$FA20</f>
        <v>0.000112226321373457</v>
      </c>
      <c r="FU20" s="147" t="n">
        <f aca="false">AT20/$FA20</f>
        <v>0.000479556487911523</v>
      </c>
      <c r="FV20" s="147" t="n">
        <f aca="false">AU20/$FA20</f>
        <v>0</v>
      </c>
      <c r="FW20" s="147" t="n">
        <f aca="false">AV20/$FA20</f>
        <v>2.88347157921811E-006</v>
      </c>
      <c r="FX20" s="147" t="n">
        <f aca="false">AW20/$FA20</f>
        <v>0</v>
      </c>
      <c r="FY20" s="147" t="n">
        <f aca="false">AX20/$FA20</f>
        <v>2.88347157921811E-006</v>
      </c>
      <c r="FZ20" s="147" t="n">
        <f aca="false">AY20/$FA20</f>
        <v>1.25385802469136E-006</v>
      </c>
      <c r="GA20" s="147" t="n">
        <f aca="false">AZ20/$FA20</f>
        <v>0</v>
      </c>
      <c r="GB20" s="147" t="n">
        <f aca="false">BA20/$FA20</f>
        <v>1.25385802469136E-006</v>
      </c>
      <c r="GC20" s="147" t="n">
        <f aca="false">SUM(FK20,FN20,FQ20,FT20,FW20,FZ20)</f>
        <v>0.000704971627443416</v>
      </c>
      <c r="GD20" s="147" t="n">
        <f aca="false">SUM(FL20,FO20,FR20,FU20,FX20,GA20)</f>
        <v>0.00204185554912551</v>
      </c>
      <c r="GE20" s="147" t="n">
        <f aca="false">SUM(FM20,FP20,FS20,FV20,FY20,GB20)</f>
        <v>4.13732960390947E-006</v>
      </c>
      <c r="GF20" s="105"/>
      <c r="GG20" s="146" t="n">
        <f aca="false">BD20/$FA20</f>
        <v>0.0445485226980453</v>
      </c>
      <c r="GH20" s="146" t="n">
        <f aca="false">BE20/$FA20</f>
        <v>0.0180112646283436</v>
      </c>
      <c r="GI20" s="146" t="n">
        <f aca="false">BF20/$FA20</f>
        <v>0.000437869727366255</v>
      </c>
      <c r="GJ20" s="146" t="n">
        <f aca="false">BG20/$FA20</f>
        <v>0.000533046392746914</v>
      </c>
      <c r="GK20" s="146" t="n">
        <f aca="false">BH20/$FA20</f>
        <v>0</v>
      </c>
      <c r="GL20" s="146" t="n">
        <f aca="false">BI20/$FA20</f>
        <v>0.00157301311728395</v>
      </c>
      <c r="GM20" s="146" t="n">
        <f aca="false">BJ20/$FA20</f>
        <v>0.00136126181520062</v>
      </c>
      <c r="GN20" s="146" t="n">
        <f aca="false">BK20/$FA20</f>
        <v>0.000373113184799383</v>
      </c>
      <c r="GO20" s="146" t="n">
        <f aca="false">BL20/$FA20</f>
        <v>0.000201457208076132</v>
      </c>
      <c r="GP20" s="146" t="n">
        <f aca="false">BM20/$FA20</f>
        <v>0.000324184590406379</v>
      </c>
      <c r="GQ20" s="146" t="n">
        <f aca="false">BN20/$FA20</f>
        <v>0</v>
      </c>
      <c r="GR20" s="146" t="n">
        <f aca="false">BO20/$FA20</f>
        <v>0.000208912037037037</v>
      </c>
      <c r="GS20" s="146" t="n">
        <f aca="false">BP20/$FA20</f>
        <v>0.000468581211419753</v>
      </c>
      <c r="GT20" s="146" t="n">
        <f aca="false">BQ20/$FA20</f>
        <v>0</v>
      </c>
      <c r="GU20" s="146" t="n">
        <f aca="false">BR20/$FA20</f>
        <v>0.000182002314814815</v>
      </c>
      <c r="GV20" s="146" t="n">
        <f aca="false">BS20/$FA20</f>
        <v>0.000561686197916667</v>
      </c>
      <c r="GW20" s="146" t="n">
        <f aca="false">BT20/$FA20</f>
        <v>0</v>
      </c>
      <c r="GX20" s="146" t="n">
        <f aca="false">BU20/$FA20</f>
        <v>0.000106332786779835</v>
      </c>
      <c r="GY20" s="146" t="n">
        <f aca="false">BV20/$FA20</f>
        <v>0.000368206259645062</v>
      </c>
      <c r="GZ20" s="146" t="n">
        <f aca="false">BW20/$FA20</f>
        <v>0</v>
      </c>
      <c r="HA20" s="146" t="n">
        <f aca="false">BX20/$FA20</f>
        <v>5.62628600823045E-006</v>
      </c>
      <c r="HB20" s="146" t="n">
        <f aca="false">BY20/$FA20</f>
        <v>0</v>
      </c>
      <c r="HC20" s="146" t="n">
        <f aca="false">BZ20/$FA20</f>
        <v>5.62628600823045E-006</v>
      </c>
      <c r="HD20" s="146" t="n">
        <f aca="false">CA20/$FA20</f>
        <v>2.67449524176955E-006</v>
      </c>
      <c r="HE20" s="146" t="n">
        <f aca="false">CB20/$FA20</f>
        <v>0</v>
      </c>
      <c r="HF20" s="146" t="n">
        <f aca="false">CC20/$FA20</f>
        <v>2.67449524176955E-006</v>
      </c>
      <c r="HG20" s="147" t="n">
        <f aca="false">SUM(GO20,GR20,GU20,GX20,HA20,HD20)</f>
        <v>0.000707005127957819</v>
      </c>
      <c r="HH20" s="147" t="n">
        <f aca="false">SUM(GP20,GS20,GV20,GY20,HB20,HE20)</f>
        <v>0.00172265825938786</v>
      </c>
      <c r="HI20" s="147" t="n">
        <f aca="false">SUM(GQ20,GT20,GW20,GZ20,HC20,HF20)</f>
        <v>8.30078125E-006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262.1296</v>
      </c>
      <c r="E21" s="187" t="n">
        <v>36.9443</v>
      </c>
      <c r="F21" s="187" t="n">
        <v>40.3411</v>
      </c>
      <c r="G21" s="187" t="n">
        <v>41.5173</v>
      </c>
      <c r="H21" s="187" t="n">
        <v>11399.1</v>
      </c>
      <c r="I21" s="187" t="n">
        <v>13.59</v>
      </c>
      <c r="J21" s="150" t="n">
        <f aca="false">H21/3600</f>
        <v>3.16641666666667</v>
      </c>
      <c r="L21" s="186" t="n">
        <v>1262.6888</v>
      </c>
      <c r="M21" s="187" t="n">
        <v>36.939</v>
      </c>
      <c r="N21" s="187" t="n">
        <v>40.3442</v>
      </c>
      <c r="O21" s="187" t="n">
        <v>41.5129</v>
      </c>
      <c r="P21" s="187" t="n">
        <v>11459.1</v>
      </c>
      <c r="Q21" s="187" t="n">
        <v>15.819</v>
      </c>
      <c r="R21" s="150" t="n">
        <f aca="false">P21/3600</f>
        <v>3.18308333333333</v>
      </c>
      <c r="S21" s="133"/>
      <c r="T21" s="47"/>
      <c r="U21" s="84"/>
      <c r="V21" s="84"/>
      <c r="W21" s="47"/>
      <c r="X21" s="84"/>
      <c r="Y21" s="152"/>
      <c r="AA21" s="92"/>
      <c r="AB21" s="153" t="n">
        <v>11950408</v>
      </c>
      <c r="AC21" s="154" t="n">
        <v>3433394</v>
      </c>
      <c r="AD21" s="154" t="n">
        <v>106301</v>
      </c>
      <c r="AE21" s="154" t="n">
        <v>12835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9832</v>
      </c>
      <c r="AK21" s="154" t="n">
        <v>30493</v>
      </c>
      <c r="AL21" s="154" t="n">
        <v>0</v>
      </c>
      <c r="AM21" s="154" t="n">
        <v>32114</v>
      </c>
      <c r="AN21" s="154" t="n">
        <v>206531</v>
      </c>
      <c r="AO21" s="154" t="n">
        <v>0</v>
      </c>
      <c r="AP21" s="154" t="n">
        <v>35188</v>
      </c>
      <c r="AQ21" s="154" t="n">
        <v>244035</v>
      </c>
      <c r="AR21" s="154" t="n">
        <v>0</v>
      </c>
      <c r="AS21" s="154" t="n">
        <v>20112</v>
      </c>
      <c r="AT21" s="154" t="n">
        <v>190841</v>
      </c>
      <c r="AU21" s="154" t="n">
        <v>0</v>
      </c>
      <c r="AV21" s="154" t="n">
        <v>835</v>
      </c>
      <c r="AW21" s="154" t="n">
        <v>0</v>
      </c>
      <c r="AX21" s="154" t="n">
        <v>835</v>
      </c>
      <c r="AY21" s="154" t="n">
        <v>414</v>
      </c>
      <c r="AZ21" s="154" t="n">
        <v>0</v>
      </c>
      <c r="BA21" s="155" t="n">
        <v>414</v>
      </c>
      <c r="BB21" s="116"/>
      <c r="BC21" s="97"/>
      <c r="BD21" s="156" t="n">
        <v>11701997</v>
      </c>
      <c r="BE21" s="157" t="n">
        <v>4057477</v>
      </c>
      <c r="BF21" s="157" t="n">
        <v>132130</v>
      </c>
      <c r="BG21" s="157" t="n">
        <v>150512</v>
      </c>
      <c r="BH21" s="157" t="n">
        <v>0</v>
      </c>
      <c r="BI21" s="157" t="n">
        <v>418449</v>
      </c>
      <c r="BJ21" s="157" t="n">
        <v>364118</v>
      </c>
      <c r="BK21" s="157" t="n">
        <v>98749</v>
      </c>
      <c r="BL21" s="157" t="n">
        <v>26532</v>
      </c>
      <c r="BM21" s="157" t="n">
        <v>37543</v>
      </c>
      <c r="BN21" s="157" t="n">
        <v>0</v>
      </c>
      <c r="BO21" s="157" t="n">
        <v>38247</v>
      </c>
      <c r="BP21" s="157" t="n">
        <v>206767</v>
      </c>
      <c r="BQ21" s="157" t="n">
        <v>0</v>
      </c>
      <c r="BR21" s="157" t="n">
        <v>38226</v>
      </c>
      <c r="BS21" s="157" t="n">
        <v>244035</v>
      </c>
      <c r="BT21" s="157" t="n">
        <v>0</v>
      </c>
      <c r="BU21" s="157" t="n">
        <v>22107</v>
      </c>
      <c r="BV21" s="157" t="n">
        <v>188567</v>
      </c>
      <c r="BW21" s="157" t="n">
        <v>0</v>
      </c>
      <c r="BX21" s="157" t="n">
        <v>1905</v>
      </c>
      <c r="BY21" s="157" t="n">
        <v>0</v>
      </c>
      <c r="BZ21" s="157" t="n">
        <v>1905</v>
      </c>
      <c r="CA21" s="157" t="n">
        <v>965</v>
      </c>
      <c r="CB21" s="157" t="n">
        <v>0</v>
      </c>
      <c r="CC21" s="158" t="n">
        <v>965</v>
      </c>
      <c r="CF21" s="159" t="n">
        <f aca="false">AE21/$AB21</f>
        <v>0.0107405537953181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55162836281406</v>
      </c>
      <c r="CK21" s="126" t="n">
        <f aca="false">AL21/$AC21</f>
        <v>0</v>
      </c>
      <c r="CL21" s="126" t="n">
        <f aca="false">AN21/$AB21</f>
        <v>0.0172823388121979</v>
      </c>
      <c r="CM21" s="126" t="n">
        <f aca="false">AO21/$AC21</f>
        <v>0</v>
      </c>
      <c r="CN21" s="126" t="n">
        <f aca="false">AQ21/$AB21</f>
        <v>0.0204206417052874</v>
      </c>
      <c r="CO21" s="126" t="n">
        <f aca="false">AR21/$AC21</f>
        <v>0</v>
      </c>
      <c r="CP21" s="126" t="n">
        <f aca="false">AT21/$AB21</f>
        <v>0.015969412927157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243199586182069</v>
      </c>
      <c r="CT21" s="126" t="n">
        <f aca="false">AZ21/$AB21</f>
        <v>0</v>
      </c>
      <c r="CU21" s="128" t="n">
        <f aca="false">BA21/$AC21</f>
        <v>0.000120580393627996</v>
      </c>
      <c r="CV21" s="126" t="n">
        <f aca="false">CJ21+CL21+CN21+CP21+CR21+CT21</f>
        <v>0.0562240218074563</v>
      </c>
      <c r="CW21" s="160" t="n">
        <f aca="false">CK21+CM21+CO21+CQ21+CS21+CU21</f>
        <v>0.000363779979810066</v>
      </c>
      <c r="CX21" s="105"/>
      <c r="CY21" s="105"/>
      <c r="CZ21" s="159" t="n">
        <f aca="false">BG21/$BD21</f>
        <v>0.0128620781564036</v>
      </c>
      <c r="DA21" s="126" t="n">
        <f aca="false">BH21/$BE21</f>
        <v>0</v>
      </c>
      <c r="DB21" s="126" t="n">
        <f aca="false">BJ21/$BD21</f>
        <v>0.0311158856048245</v>
      </c>
      <c r="DC21" s="126" t="n">
        <f aca="false">BK21/$BE21</f>
        <v>0.024337537834472</v>
      </c>
      <c r="DD21" s="126" t="n">
        <f aca="false">BM21/$BD21</f>
        <v>0.00320825582163455</v>
      </c>
      <c r="DE21" s="126" t="n">
        <f aca="false">BN21/$BE21</f>
        <v>0</v>
      </c>
      <c r="DF21" s="126" t="n">
        <f aca="false">BP21/$BD21</f>
        <v>0.0176693772866289</v>
      </c>
      <c r="DG21" s="126" t="n">
        <f aca="false">BQ21/$BE21</f>
        <v>0</v>
      </c>
      <c r="DH21" s="126" t="n">
        <f aca="false">BS21/$BD21</f>
        <v>0.0208541328458724</v>
      </c>
      <c r="DI21" s="126" t="n">
        <f aca="false">BT21/$BE21</f>
        <v>0</v>
      </c>
      <c r="DJ21" s="126" t="n">
        <f aca="false">BV21/$BD21</f>
        <v>0.0161140871938354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6950358560258</v>
      </c>
      <c r="DN21" s="126" t="n">
        <f aca="false">CB21/$BD21</f>
        <v>0</v>
      </c>
      <c r="DO21" s="126" t="n">
        <f aca="false">CC21/$BE21</f>
        <v>0.000237832524990283</v>
      </c>
      <c r="DP21" s="126" t="n">
        <f aca="false">DD21+DF21+DH21+DJ21+DL21+DN21</f>
        <v>0.0578458531479712</v>
      </c>
      <c r="DQ21" s="160" t="n">
        <f aca="false">DE21+DG21+DI21+DK21+DM21+DO21</f>
        <v>0.000707336110592864</v>
      </c>
      <c r="DR21" s="105"/>
      <c r="DS21" s="105"/>
      <c r="DT21" s="126" t="n">
        <f aca="false">BD21/AB21</f>
        <v>0.979213178328305</v>
      </c>
      <c r="DU21" s="126" t="n">
        <f aca="false">BE21/AC21</f>
        <v>1.18176853574044</v>
      </c>
      <c r="DV21" s="126" t="n">
        <f aca="false">BF21/AD21</f>
        <v>1.24297984026491</v>
      </c>
      <c r="DW21" s="126" t="n">
        <f aca="false">BG21/AE21</f>
        <v>1.17263193979151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33783783783784</v>
      </c>
      <c r="EC21" s="126" t="n">
        <f aca="false">BM21/AK21</f>
        <v>1.23120060341718</v>
      </c>
      <c r="ED21" s="126" t="e">
        <f aca="false">BN21/AL21</f>
        <v>#DIV/0!</v>
      </c>
      <c r="EE21" s="126" t="n">
        <f aca="false">BO21/AM21</f>
        <v>1.19097589836209</v>
      </c>
      <c r="EF21" s="126" t="n">
        <f aca="false">BP21/AN21</f>
        <v>1.00114268560168</v>
      </c>
      <c r="EG21" s="126" t="e">
        <f aca="false">BQ21/AO21</f>
        <v>#DIV/0!</v>
      </c>
      <c r="EH21" s="126" t="n">
        <f aca="false">BR21/AP21</f>
        <v>1.08633625099466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9919451073986</v>
      </c>
      <c r="EL21" s="126" t="n">
        <f aca="false">BV21/AT21</f>
        <v>0.988084321503241</v>
      </c>
      <c r="EM21" s="126" t="e">
        <f aca="false">BW21/AU21</f>
        <v>#DIV/0!</v>
      </c>
      <c r="EN21" s="126" t="n">
        <f aca="false">BX21/AV21</f>
        <v>2.2814371257485</v>
      </c>
      <c r="EO21" s="126" t="e">
        <f aca="false">BY21/AW21</f>
        <v>#DIV/0!</v>
      </c>
      <c r="EP21" s="126" t="n">
        <f aca="false">BZ21/AX21</f>
        <v>2.2814371257485</v>
      </c>
      <c r="EQ21" s="126" t="n">
        <f aca="false">CA21/AY21</f>
        <v>2.33091787439614</v>
      </c>
      <c r="ER21" s="126" t="e">
        <f aca="false">CB21/AZ21</f>
        <v>#DIV/0!</v>
      </c>
      <c r="ES21" s="128" t="n">
        <f aca="false">CC21/BA21</f>
        <v>2.33091787439614</v>
      </c>
      <c r="ET21" s="126" t="n">
        <f aca="false">SUM(BL21+BO21+BR21+BU21+BX21+CA21)/SUM(AJ21+AM21+AP21+AS21+AV21+AY21)</f>
        <v>1.17961196368496</v>
      </c>
      <c r="EU21" s="126" t="n">
        <f aca="false">SUM(BM21+BP21+BS21+BV21+BY21+CB21)/SUM(AK21+AN21+AQ21+AT21+AW21+AZ21)</f>
        <v>1.00745944336955</v>
      </c>
      <c r="EV21" s="126" t="n">
        <f aca="false">SUM(BN21+BQ21+BT21+BW21+BZ21+CC21)/SUM(AL21+AO21+AR21+AU21+AX21+BA21)</f>
        <v>2.2978382706164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40130047582305</v>
      </c>
      <c r="FD21" s="146" t="n">
        <f aca="false">AC21/$FA21</f>
        <v>0.00689902022247942</v>
      </c>
      <c r="FE21" s="147" t="n">
        <f aca="false">AD21/$FA21</f>
        <v>0.000213599938914609</v>
      </c>
      <c r="FF21" s="147" t="n">
        <f aca="false">AE21/$FA21</f>
        <v>0.00025791296939300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98501800411523E-005</v>
      </c>
      <c r="FL21" s="147" t="n">
        <f aca="false">AK21/$FA21</f>
        <v>6.12722640174897E-005</v>
      </c>
      <c r="FM21" s="147" t="n">
        <f aca="false">AL21/$FA21</f>
        <v>0</v>
      </c>
      <c r="FN21" s="147" t="n">
        <f aca="false">AM21/$FA21</f>
        <v>6.45294817386831E-005</v>
      </c>
      <c r="FO21" s="147" t="n">
        <f aca="false">AN21/$FA21</f>
        <v>0.000415000884130658</v>
      </c>
      <c r="FP21" s="147" t="n">
        <f aca="false">AO21/$FA21</f>
        <v>0</v>
      </c>
      <c r="FQ21" s="147" t="n">
        <f aca="false">AP21/$FA21</f>
        <v>7.07063400205761E-005</v>
      </c>
      <c r="FR21" s="147" t="n">
        <f aca="false">AQ21/$FA21</f>
        <v>0.000490360966435185</v>
      </c>
      <c r="FS21" s="147" t="n">
        <f aca="false">AR21/$FA21</f>
        <v>0</v>
      </c>
      <c r="FT21" s="147" t="n">
        <f aca="false">AS21/$FA21</f>
        <v>4.04128086419753E-005</v>
      </c>
      <c r="FU21" s="147" t="n">
        <f aca="false">AT21/$FA21</f>
        <v>0.000383473588605967</v>
      </c>
      <c r="FV21" s="147" t="n">
        <f aca="false">AU21/$FA21</f>
        <v>0</v>
      </c>
      <c r="FW21" s="147" t="n">
        <f aca="false">AV21/$FA21</f>
        <v>1.67783886316872E-006</v>
      </c>
      <c r="FX21" s="147" t="n">
        <f aca="false">AW21/$FA21</f>
        <v>0</v>
      </c>
      <c r="FY21" s="147" t="n">
        <f aca="false">AX21/$FA21</f>
        <v>1.67783886316872E-006</v>
      </c>
      <c r="FZ21" s="147" t="n">
        <f aca="false">AY21/$FA21</f>
        <v>8.31886574074074E-007</v>
      </c>
      <c r="GA21" s="147" t="n">
        <f aca="false">AZ21/$FA21</f>
        <v>0</v>
      </c>
      <c r="GB21" s="147" t="n">
        <f aca="false">BA21/$FA21</f>
        <v>8.31886574074074E-007</v>
      </c>
      <c r="GC21" s="147" t="n">
        <f aca="false">SUM(FK21,FN21,FQ21,FT21,FW21,FZ21)</f>
        <v>0.00021800853587963</v>
      </c>
      <c r="GD21" s="147" t="n">
        <f aca="false">SUM(FL21,FO21,FR21,FU21,FX21,GA21)</f>
        <v>0.0013501077031893</v>
      </c>
      <c r="GE21" s="147" t="n">
        <f aca="false">SUM(FM21,FP21,FS21,FV21,FY21,GB21)</f>
        <v>2.5097254372428E-006</v>
      </c>
      <c r="GF21" s="105"/>
      <c r="GG21" s="146" t="n">
        <f aca="false">BD21/$FA21</f>
        <v>0.0235138507105196</v>
      </c>
      <c r="GH21" s="146" t="n">
        <f aca="false">BE21/$FA21</f>
        <v>0.00815304502636317</v>
      </c>
      <c r="GI21" s="146" t="n">
        <f aca="false">BF21/$FA21</f>
        <v>0.000265500417952675</v>
      </c>
      <c r="GJ21" s="146" t="n">
        <f aca="false">BG21/$FA21</f>
        <v>0.000302436985596708</v>
      </c>
      <c r="GK21" s="146" t="n">
        <f aca="false">BH21/$FA21</f>
        <v>0</v>
      </c>
      <c r="GL21" s="146" t="n">
        <f aca="false">BI21/$FA21</f>
        <v>0.00084082634066358</v>
      </c>
      <c r="GM21" s="146" t="n">
        <f aca="false">BJ21/$FA21</f>
        <v>0.000731654288837449</v>
      </c>
      <c r="GN21" s="146" t="n">
        <f aca="false">BK21/$FA21</f>
        <v>0.000198425041795267</v>
      </c>
      <c r="GO21" s="146" t="n">
        <f aca="false">BL21/$FA21</f>
        <v>5.33130787037037E-005</v>
      </c>
      <c r="GP21" s="146" t="n">
        <f aca="false">BM21/$FA21</f>
        <v>7.543844843107E-005</v>
      </c>
      <c r="GQ21" s="146" t="n">
        <f aca="false">BN21/$FA21</f>
        <v>0</v>
      </c>
      <c r="GR21" s="146" t="n">
        <f aca="false">BO21/$FA21</f>
        <v>7.68530574845679E-005</v>
      </c>
      <c r="GS21" s="146" t="n">
        <f aca="false">BP21/$FA21</f>
        <v>0.000415475099665638</v>
      </c>
      <c r="GT21" s="146" t="n">
        <f aca="false">BQ21/$FA21</f>
        <v>0</v>
      </c>
      <c r="GU21" s="146" t="n">
        <f aca="false">BR21/$FA21</f>
        <v>7.68108603395062E-005</v>
      </c>
      <c r="GV21" s="146" t="n">
        <f aca="false">BS21/$FA21</f>
        <v>0.000490360966435185</v>
      </c>
      <c r="GW21" s="146" t="n">
        <f aca="false">BT21/$FA21</f>
        <v>0</v>
      </c>
      <c r="GX21" s="146" t="n">
        <f aca="false">BU21/$FA21</f>
        <v>4.44215374228395E-005</v>
      </c>
      <c r="GY21" s="146" t="n">
        <f aca="false">BV21/$FA21</f>
        <v>0.00037890424061214</v>
      </c>
      <c r="GZ21" s="146" t="n">
        <f aca="false">BW21/$FA21</f>
        <v>0</v>
      </c>
      <c r="HA21" s="146" t="n">
        <f aca="false">BX21/$FA21</f>
        <v>3.82788387345679E-006</v>
      </c>
      <c r="HB21" s="146" t="n">
        <f aca="false">BY21/$FA21</f>
        <v>0</v>
      </c>
      <c r="HC21" s="146" t="n">
        <f aca="false">BZ21/$FA21</f>
        <v>3.82788387345679E-006</v>
      </c>
      <c r="HD21" s="146" t="n">
        <f aca="false">CA21/$FA21</f>
        <v>1.93905928497942E-006</v>
      </c>
      <c r="HE21" s="146" t="n">
        <f aca="false">CB21/$FA21</f>
        <v>0</v>
      </c>
      <c r="HF21" s="146" t="n">
        <f aca="false">CC21/$FA21</f>
        <v>1.93905928497942E-006</v>
      </c>
      <c r="HG21" s="147" t="n">
        <f aca="false">SUM(GO21,GR21,GU21,GX21,HA21,HD21)</f>
        <v>0.000257165477109054</v>
      </c>
      <c r="HH21" s="147" t="n">
        <f aca="false">SUM(GP21,GS21,GV21,GY21,HB21,HE21)</f>
        <v>0.00136017875514403</v>
      </c>
      <c r="HI21" s="147" t="n">
        <f aca="false">SUM(GQ21,GT21,GW21,GZ21,HC21,HF21)</f>
        <v>5.76694315843621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619.5816</v>
      </c>
      <c r="E22" s="189" t="n">
        <v>34.3557</v>
      </c>
      <c r="F22" s="189" t="n">
        <v>39.4143</v>
      </c>
      <c r="G22" s="189" t="n">
        <v>40.745</v>
      </c>
      <c r="H22" s="189" t="n">
        <v>9953.27</v>
      </c>
      <c r="I22" s="189" t="n">
        <v>13.025</v>
      </c>
      <c r="J22" s="163" t="n">
        <f aca="false">H22/3600</f>
        <v>2.76479722222222</v>
      </c>
      <c r="L22" s="188" t="n">
        <v>619.0552</v>
      </c>
      <c r="M22" s="189" t="n">
        <v>34.354</v>
      </c>
      <c r="N22" s="189" t="n">
        <v>39.4184</v>
      </c>
      <c r="O22" s="189" t="n">
        <v>40.7455</v>
      </c>
      <c r="P22" s="189" t="n">
        <v>9966.95</v>
      </c>
      <c r="Q22" s="189" t="n">
        <v>12.157</v>
      </c>
      <c r="R22" s="163" t="n">
        <f aca="false">P22/3600</f>
        <v>2.76859722222222</v>
      </c>
      <c r="S22" s="133"/>
      <c r="T22" s="49"/>
      <c r="U22" s="165"/>
      <c r="V22" s="165"/>
      <c r="W22" s="49"/>
      <c r="X22" s="165"/>
      <c r="Y22" s="166"/>
      <c r="AA22" s="92"/>
      <c r="AB22" s="153" t="n">
        <v>6300004</v>
      </c>
      <c r="AC22" s="154" t="n">
        <v>1577796</v>
      </c>
      <c r="AD22" s="154" t="n">
        <v>61827</v>
      </c>
      <c r="AE22" s="154" t="n">
        <v>70722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5389</v>
      </c>
      <c r="AK22" s="154" t="n">
        <v>6437</v>
      </c>
      <c r="AL22" s="154" t="n">
        <v>0</v>
      </c>
      <c r="AM22" s="154" t="n">
        <v>9868</v>
      </c>
      <c r="AN22" s="154" t="n">
        <v>86696</v>
      </c>
      <c r="AO22" s="154" t="n">
        <v>0</v>
      </c>
      <c r="AP22" s="154" t="n">
        <v>12548</v>
      </c>
      <c r="AQ22" s="154" t="n">
        <v>97614</v>
      </c>
      <c r="AR22" s="154" t="n">
        <v>0</v>
      </c>
      <c r="AS22" s="154" t="n">
        <v>7893</v>
      </c>
      <c r="AT22" s="154" t="n">
        <v>81595</v>
      </c>
      <c r="AU22" s="154" t="n">
        <v>0</v>
      </c>
      <c r="AV22" s="154" t="n">
        <v>400</v>
      </c>
      <c r="AW22" s="154" t="n">
        <v>0</v>
      </c>
      <c r="AX22" s="154" t="n">
        <v>400</v>
      </c>
      <c r="AY22" s="154" t="n">
        <v>214</v>
      </c>
      <c r="AZ22" s="154" t="n">
        <v>0</v>
      </c>
      <c r="BA22" s="155" t="n">
        <v>214</v>
      </c>
      <c r="BB22" s="116"/>
      <c r="BC22" s="97"/>
      <c r="BD22" s="156" t="n">
        <v>6123211</v>
      </c>
      <c r="BE22" s="157" t="n">
        <v>1838664</v>
      </c>
      <c r="BF22" s="157" t="n">
        <v>75072</v>
      </c>
      <c r="BG22" s="157" t="n">
        <v>82286</v>
      </c>
      <c r="BH22" s="157" t="n">
        <v>0</v>
      </c>
      <c r="BI22" s="157" t="n">
        <v>218401</v>
      </c>
      <c r="BJ22" s="157" t="n">
        <v>190740</v>
      </c>
      <c r="BK22" s="157" t="n">
        <v>51397</v>
      </c>
      <c r="BL22" s="157" t="n">
        <v>8275</v>
      </c>
      <c r="BM22" s="157" t="n">
        <v>9264</v>
      </c>
      <c r="BN22" s="157" t="n">
        <v>0</v>
      </c>
      <c r="BO22" s="157" t="n">
        <v>11722</v>
      </c>
      <c r="BP22" s="157" t="n">
        <v>77350</v>
      </c>
      <c r="BQ22" s="157" t="n">
        <v>0</v>
      </c>
      <c r="BR22" s="157" t="n">
        <v>13309</v>
      </c>
      <c r="BS22" s="157" t="n">
        <v>88740</v>
      </c>
      <c r="BT22" s="157" t="n">
        <v>0</v>
      </c>
      <c r="BU22" s="157" t="n">
        <v>8628</v>
      </c>
      <c r="BV22" s="157" t="n">
        <v>71931</v>
      </c>
      <c r="BW22" s="157" t="n">
        <v>0</v>
      </c>
      <c r="BX22" s="157" t="n">
        <v>1075</v>
      </c>
      <c r="BY22" s="157" t="n">
        <v>0</v>
      </c>
      <c r="BZ22" s="157" t="n">
        <v>1075</v>
      </c>
      <c r="CA22" s="157" t="n">
        <v>549</v>
      </c>
      <c r="CB22" s="157" t="n">
        <v>0</v>
      </c>
      <c r="CC22" s="158" t="n">
        <v>549</v>
      </c>
      <c r="CF22" s="159" t="n">
        <f aca="false">AE22/$AB22</f>
        <v>0.0112257071582812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10217453830188</v>
      </c>
      <c r="CK22" s="126" t="n">
        <f aca="false">AL22/$AC22</f>
        <v>0</v>
      </c>
      <c r="CL22" s="126" t="n">
        <f aca="false">AN22/$AB22</f>
        <v>0.0137612611039612</v>
      </c>
      <c r="CM22" s="126" t="n">
        <f aca="false">AO22/$AC22</f>
        <v>0</v>
      </c>
      <c r="CN22" s="126" t="n">
        <f aca="false">AQ22/$AB22</f>
        <v>0.0154942758766502</v>
      </c>
      <c r="CO22" s="126" t="n">
        <f aca="false">AR22/$AC22</f>
        <v>0</v>
      </c>
      <c r="CP22" s="126" t="n">
        <f aca="false">AT22/$AB22</f>
        <v>0.012951579078362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253518198803901</v>
      </c>
      <c r="CT22" s="126" t="n">
        <f aca="false">AZ22/$AB22</f>
        <v>0</v>
      </c>
      <c r="CU22" s="128" t="n">
        <f aca="false">BA22/$AC22</f>
        <v>0.000135632236360087</v>
      </c>
      <c r="CV22" s="126" t="n">
        <f aca="false">CJ22+CL22+CN22+CP22+CR22+CT22</f>
        <v>0.0432288614419927</v>
      </c>
      <c r="CW22" s="160" t="n">
        <f aca="false">CK22+CM22+CO22+CQ22+CS22+CU22</f>
        <v>0.000389150435163988</v>
      </c>
      <c r="CX22" s="105"/>
      <c r="CY22" s="105"/>
      <c r="CZ22" s="159" t="n">
        <f aca="false">BG22/$BD22</f>
        <v>0.0134383740818339</v>
      </c>
      <c r="DA22" s="126" t="n">
        <f aca="false">BH22/$BE22</f>
        <v>0</v>
      </c>
      <c r="DB22" s="126" t="n">
        <f aca="false">BJ22/$BD22</f>
        <v>0.0311503229269741</v>
      </c>
      <c r="DC22" s="126" t="n">
        <f aca="false">BK22/$BE22</f>
        <v>0.0279534488084827</v>
      </c>
      <c r="DD22" s="126" t="n">
        <f aca="false">BM22/$BD22</f>
        <v>0.00151293169547808</v>
      </c>
      <c r="DE22" s="126" t="n">
        <f aca="false">BN22/$BE22</f>
        <v>0</v>
      </c>
      <c r="DF22" s="126" t="n">
        <f aca="false">BP22/$BD22</f>
        <v>0.0126322610800118</v>
      </c>
      <c r="DG22" s="126" t="n">
        <f aca="false">BQ22/$BE22</f>
        <v>0</v>
      </c>
      <c r="DH22" s="126" t="n">
        <f aca="false">BS22/$BD22</f>
        <v>0.0144923962280575</v>
      </c>
      <c r="DI22" s="126" t="n">
        <f aca="false">BT22/$BE22</f>
        <v>0</v>
      </c>
      <c r="DJ22" s="126" t="n">
        <f aca="false">BV22/$BD22</f>
        <v>0.0117472678958801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584663647082882</v>
      </c>
      <c r="DN22" s="126" t="n">
        <f aca="false">CB22/$BD22</f>
        <v>0</v>
      </c>
      <c r="DO22" s="126" t="n">
        <f aca="false">CC22/$BE22</f>
        <v>0.000298586364882328</v>
      </c>
      <c r="DP22" s="126" t="n">
        <f aca="false">DD22+DF22+DH22+DJ22+DL22+DN22</f>
        <v>0.0403848568994274</v>
      </c>
      <c r="DQ22" s="160" t="n">
        <f aca="false">DE22+DG22+DI22+DK22+DM22+DO22</f>
        <v>0.00088325001196521</v>
      </c>
      <c r="DR22" s="105"/>
      <c r="DS22" s="105"/>
      <c r="DT22" s="126" t="n">
        <f aca="false">BD22/AB22</f>
        <v>0.971937636864993</v>
      </c>
      <c r="DU22" s="126" t="n">
        <f aca="false">BE22/AC22</f>
        <v>1.16533696371394</v>
      </c>
      <c r="DV22" s="126" t="n">
        <f aca="false">BF22/AD22</f>
        <v>1.21422679411907</v>
      </c>
      <c r="DW22" s="126" t="n">
        <f aca="false">BG22/AE22</f>
        <v>1.16351347529764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5355353497866</v>
      </c>
      <c r="EC22" s="126" t="n">
        <f aca="false">BM22/AK22</f>
        <v>1.43917974211589</v>
      </c>
      <c r="ED22" s="126" t="e">
        <f aca="false">BN22/AL22</f>
        <v>#DIV/0!</v>
      </c>
      <c r="EE22" s="126" t="n">
        <f aca="false">BO22/AM22</f>
        <v>1.18788001621403</v>
      </c>
      <c r="EF22" s="126" t="n">
        <f aca="false">BP22/AN22</f>
        <v>0.89219802528375</v>
      </c>
      <c r="EG22" s="126" t="e">
        <f aca="false">BQ22/AO22</f>
        <v>#DIV/0!</v>
      </c>
      <c r="EH22" s="126" t="n">
        <f aca="false">BR22/AP22</f>
        <v>1.0606471150781</v>
      </c>
      <c r="EI22" s="126" t="n">
        <f aca="false">BS22/AQ22</f>
        <v>0.909090909090909</v>
      </c>
      <c r="EJ22" s="126" t="e">
        <f aca="false">BT22/AR22</f>
        <v>#DIV/0!</v>
      </c>
      <c r="EK22" s="126" t="n">
        <f aca="false">BU22/AS22</f>
        <v>1.09312048650703</v>
      </c>
      <c r="EL22" s="126" t="n">
        <f aca="false">BV22/AT22</f>
        <v>0.881561370181996</v>
      </c>
      <c r="EM22" s="126" t="e">
        <f aca="false">BW22/AU22</f>
        <v>#DIV/0!</v>
      </c>
      <c r="EN22" s="126" t="n">
        <f aca="false">BX22/AV22</f>
        <v>2.6875</v>
      </c>
      <c r="EO22" s="126" t="e">
        <f aca="false">BY22/AW22</f>
        <v>#DIV/0!</v>
      </c>
      <c r="EP22" s="126" t="n">
        <f aca="false">BZ22/AX22</f>
        <v>2.6875</v>
      </c>
      <c r="EQ22" s="126" t="n">
        <f aca="false">CA22/AY22</f>
        <v>2.56542056074766</v>
      </c>
      <c r="ER22" s="126" t="e">
        <f aca="false">CB22/AZ22</f>
        <v>#DIV/0!</v>
      </c>
      <c r="ES22" s="128" t="n">
        <f aca="false">CC22/BA22</f>
        <v>2.56542056074766</v>
      </c>
      <c r="ET22" s="126" t="n">
        <f aca="false">SUM(BL22+BO22+BR22+BU22+BX22+CA22)/SUM(AJ22+AM22+AP22+AS22+AV22+AY22)</f>
        <v>1.19954835866931</v>
      </c>
      <c r="EU22" s="126" t="n">
        <f aca="false">SUM(BM22+BP22+BS22+BV22+BY22+CB22)/SUM(AK22+AN22+AQ22+AT22+AW22+AZ22)</f>
        <v>0.907994360032606</v>
      </c>
      <c r="EV22" s="126" t="n">
        <f aca="false">SUM(BN22+BQ22+BT22+BW22+BZ22+CC22)/SUM(AL22+AO22+AR22+AU22+AX22+BA22)</f>
        <v>2.64495114006515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65915155607</v>
      </c>
      <c r="FD22" s="146" t="n">
        <f aca="false">AC22/$FA22</f>
        <v>0.00317040412808642</v>
      </c>
      <c r="FE22" s="147" t="n">
        <f aca="false">AD22/$FA22</f>
        <v>0.000124234423225309</v>
      </c>
      <c r="FF22" s="147" t="n">
        <f aca="false">AE22/$FA22</f>
        <v>0.000142107928240741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1.08285911779835E-005</v>
      </c>
      <c r="FL22" s="147" t="n">
        <f aca="false">AK22/$FA22</f>
        <v>1.29344296553498E-005</v>
      </c>
      <c r="FM22" s="147" t="n">
        <f aca="false">AL22/$FA22</f>
        <v>0</v>
      </c>
      <c r="FN22" s="147" t="n">
        <f aca="false">AM22/$FA22</f>
        <v>1.98286394032922E-005</v>
      </c>
      <c r="FO22" s="147" t="n">
        <f aca="false">AN22/$FA22</f>
        <v>0.000174205889917695</v>
      </c>
      <c r="FP22" s="147" t="n">
        <f aca="false">AO22/$FA22</f>
        <v>0</v>
      </c>
      <c r="FQ22" s="147" t="n">
        <f aca="false">AP22/$FA22</f>
        <v>2.52137988683128E-005</v>
      </c>
      <c r="FR22" s="147" t="n">
        <f aca="false">AQ22/$FA22</f>
        <v>0.000196144386574074</v>
      </c>
      <c r="FS22" s="147" t="n">
        <f aca="false">AR22/$FA22</f>
        <v>0</v>
      </c>
      <c r="FT22" s="147" t="n">
        <f aca="false">AS22/$FA22</f>
        <v>1.58600983796296E-005</v>
      </c>
      <c r="FU22" s="147" t="n">
        <f aca="false">AT22/$FA22</f>
        <v>0.000163956002443416</v>
      </c>
      <c r="FV22" s="147" t="n">
        <f aca="false">AU22/$FA22</f>
        <v>0</v>
      </c>
      <c r="FW22" s="147" t="n">
        <f aca="false">AV22/$FA22</f>
        <v>8.03755144032922E-007</v>
      </c>
      <c r="FX22" s="147" t="n">
        <f aca="false">AW22/$FA22</f>
        <v>0</v>
      </c>
      <c r="FY22" s="147" t="n">
        <f aca="false">AX22/$FA22</f>
        <v>8.03755144032922E-007</v>
      </c>
      <c r="FZ22" s="147" t="n">
        <f aca="false">AY22/$FA22</f>
        <v>4.30009002057613E-007</v>
      </c>
      <c r="GA22" s="147" t="n">
        <f aca="false">AZ22/$FA22</f>
        <v>0</v>
      </c>
      <c r="GB22" s="147" t="n">
        <f aca="false">BA22/$FA22</f>
        <v>4.30009002057613E-007</v>
      </c>
      <c r="GC22" s="147" t="n">
        <f aca="false">SUM(FK22,FN22,FQ22,FT22,FW22,FZ22)</f>
        <v>7.29648919753086E-005</v>
      </c>
      <c r="GD22" s="147" t="n">
        <f aca="false">SUM(FL22,FO22,FR22,FU22,FX22,GA22)</f>
        <v>0.000547240708590535</v>
      </c>
      <c r="GE22" s="147" t="n">
        <f aca="false">SUM(FM22,FP22,FS22,FV22,FY22,GB22)</f>
        <v>1.23376414609054E-006</v>
      </c>
      <c r="GF22" s="105"/>
      <c r="GG22" s="146" t="n">
        <f aca="false">BD22/$FA22</f>
        <v>0.0123039058481224</v>
      </c>
      <c r="GH22" s="146" t="n">
        <f aca="false">BE22/$FA22</f>
        <v>0.00369458912037037</v>
      </c>
      <c r="GI22" s="146" t="n">
        <f aca="false">BF22/$FA22</f>
        <v>0.000150848765432099</v>
      </c>
      <c r="GJ22" s="146" t="n">
        <f aca="false">BG22/$FA22</f>
        <v>0.000165344489454733</v>
      </c>
      <c r="GK22" s="146" t="n">
        <f aca="false">BH22/$FA22</f>
        <v>0</v>
      </c>
      <c r="GL22" s="146" t="n">
        <f aca="false">BI22/$FA22</f>
        <v>0.000438852318029835</v>
      </c>
      <c r="GM22" s="146" t="n">
        <f aca="false">BJ22/$FA22</f>
        <v>0.000383270640432099</v>
      </c>
      <c r="GN22" s="146" t="n">
        <f aca="false">BK22/$FA22</f>
        <v>0.00010327650784465</v>
      </c>
      <c r="GO22" s="146" t="n">
        <f aca="false">BL22/$FA22</f>
        <v>1.66276845421811E-005</v>
      </c>
      <c r="GP22" s="146" t="n">
        <f aca="false">BM22/$FA22</f>
        <v>1.86149691358025E-005</v>
      </c>
      <c r="GQ22" s="146" t="n">
        <f aca="false">BN22/$FA22</f>
        <v>0</v>
      </c>
      <c r="GR22" s="146" t="n">
        <f aca="false">BO22/$FA22</f>
        <v>2.35540444958848E-005</v>
      </c>
      <c r="GS22" s="146" t="n">
        <f aca="false">BP22/$FA22</f>
        <v>0.000155426150977366</v>
      </c>
      <c r="GT22" s="146" t="n">
        <f aca="false">BQ22/$FA22</f>
        <v>0</v>
      </c>
      <c r="GU22" s="146" t="n">
        <f aca="false">BR22/$FA22</f>
        <v>2.67429430298354E-005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1.73369984567901E-005</v>
      </c>
      <c r="GY22" s="146" t="n">
        <f aca="false">BV22/$FA22</f>
        <v>0.00014453727816358</v>
      </c>
      <c r="GZ22" s="146" t="n">
        <f aca="false">BW22/$FA22</f>
        <v>0</v>
      </c>
      <c r="HA22" s="146" t="n">
        <f aca="false">BX22/$FA22</f>
        <v>2.16009194958848E-006</v>
      </c>
      <c r="HB22" s="146" t="n">
        <f aca="false">BY22/$FA22</f>
        <v>0</v>
      </c>
      <c r="HC22" s="146" t="n">
        <f aca="false">BZ22/$FA22</f>
        <v>2.16009194958848E-006</v>
      </c>
      <c r="HD22" s="146" t="n">
        <f aca="false">CA22/$FA22</f>
        <v>1.10315393518519E-006</v>
      </c>
      <c r="HE22" s="146" t="n">
        <f aca="false">CB22/$FA22</f>
        <v>0</v>
      </c>
      <c r="HF22" s="146" t="n">
        <f aca="false">CC22/$FA22</f>
        <v>1.10315393518519E-006</v>
      </c>
      <c r="HG22" s="147" t="n">
        <f aca="false">SUM(GO22,GR22,GU22,GX22,HA22,HD22)</f>
        <v>8.7524916409465E-005</v>
      </c>
      <c r="HH22" s="147" t="n">
        <f aca="false">SUM(GP22,GS22,GV22,GY22,HB22,HE22)</f>
        <v>0.000496891476980453</v>
      </c>
      <c r="HI22" s="147" t="n">
        <f aca="false">SUM(GQ22,GT22,GW22,GZ22,HC22,HF22)</f>
        <v>3.26324588477366E-006</v>
      </c>
    </row>
    <row r="23" customFormat="false" ht="12" hidden="false" customHeight="false" outlineLevel="0" collapsed="false">
      <c r="A23" s="201"/>
      <c r="B23" s="203" t="s">
        <v>99</v>
      </c>
      <c r="C23" s="203" t="n">
        <v>22</v>
      </c>
      <c r="D23" s="181" t="n">
        <v>8662.2032</v>
      </c>
      <c r="E23" s="182" t="n">
        <v>39.7249</v>
      </c>
      <c r="F23" s="182" t="n">
        <v>41.8919</v>
      </c>
      <c r="G23" s="182" t="n">
        <v>43.0003</v>
      </c>
      <c r="H23" s="182" t="n">
        <v>14009.6</v>
      </c>
      <c r="I23" s="182" t="n">
        <v>24.036</v>
      </c>
      <c r="J23" s="131" t="n">
        <f aca="false">H23/3600</f>
        <v>3.89155555555556</v>
      </c>
      <c r="L23" s="181" t="n">
        <v>8667.0376</v>
      </c>
      <c r="M23" s="182" t="n">
        <v>39.7234</v>
      </c>
      <c r="N23" s="182" t="n">
        <v>41.8909</v>
      </c>
      <c r="O23" s="182" t="n">
        <v>43.0046</v>
      </c>
      <c r="P23" s="182" t="n">
        <v>14569.4</v>
      </c>
      <c r="Q23" s="182" t="n">
        <v>25.087</v>
      </c>
      <c r="R23" s="131" t="n">
        <f aca="false">P23/3600</f>
        <v>4.04705555555556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4239283</v>
      </c>
      <c r="AC23" s="154" t="n">
        <v>19284502</v>
      </c>
      <c r="AD23" s="154" t="n">
        <v>1059932</v>
      </c>
      <c r="AE23" s="154" t="n">
        <v>116020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383253</v>
      </c>
      <c r="AK23" s="154" t="n">
        <v>533292</v>
      </c>
      <c r="AL23" s="154" t="n">
        <v>0</v>
      </c>
      <c r="AM23" s="154" t="n">
        <v>321305</v>
      </c>
      <c r="AN23" s="154" t="n">
        <v>429190</v>
      </c>
      <c r="AO23" s="154" t="n">
        <v>0</v>
      </c>
      <c r="AP23" s="154" t="n">
        <v>128448</v>
      </c>
      <c r="AQ23" s="154" t="n">
        <v>354960</v>
      </c>
      <c r="AR23" s="154" t="n">
        <v>0</v>
      </c>
      <c r="AS23" s="154" t="n">
        <v>92292</v>
      </c>
      <c r="AT23" s="154" t="n">
        <v>271972</v>
      </c>
      <c r="AU23" s="154" t="n">
        <v>0</v>
      </c>
      <c r="AV23" s="154" t="n">
        <v>3755</v>
      </c>
      <c r="AW23" s="154" t="n">
        <v>0</v>
      </c>
      <c r="AX23" s="154" t="n">
        <v>3755</v>
      </c>
      <c r="AY23" s="154" t="n">
        <v>1468</v>
      </c>
      <c r="AZ23" s="154" t="n">
        <v>0</v>
      </c>
      <c r="BA23" s="155" t="n">
        <v>1468</v>
      </c>
      <c r="BB23" s="116"/>
      <c r="BC23" s="97"/>
      <c r="BD23" s="156" t="n">
        <v>82282397</v>
      </c>
      <c r="BE23" s="157" t="n">
        <v>22153834</v>
      </c>
      <c r="BF23" s="157" t="n">
        <v>1097868</v>
      </c>
      <c r="BG23" s="157" t="n">
        <v>1181035</v>
      </c>
      <c r="BH23" s="157" t="n">
        <v>0</v>
      </c>
      <c r="BI23" s="157" t="n">
        <v>2655098</v>
      </c>
      <c r="BJ23" s="157" t="n">
        <v>2228062</v>
      </c>
      <c r="BK23" s="157" t="n">
        <v>655086</v>
      </c>
      <c r="BL23" s="157" t="n">
        <v>364104</v>
      </c>
      <c r="BM23" s="157" t="n">
        <v>498111</v>
      </c>
      <c r="BN23" s="157" t="n">
        <v>0</v>
      </c>
      <c r="BO23" s="157" t="n">
        <v>352421</v>
      </c>
      <c r="BP23" s="157" t="n">
        <v>432905</v>
      </c>
      <c r="BQ23" s="157" t="n">
        <v>0</v>
      </c>
      <c r="BR23" s="157" t="n">
        <v>110080</v>
      </c>
      <c r="BS23" s="157" t="n">
        <v>354960</v>
      </c>
      <c r="BT23" s="157" t="n">
        <v>0</v>
      </c>
      <c r="BU23" s="157" t="n">
        <v>79331</v>
      </c>
      <c r="BV23" s="157" t="n">
        <v>279393</v>
      </c>
      <c r="BW23" s="157" t="n">
        <v>0</v>
      </c>
      <c r="BX23" s="157" t="n">
        <v>5200</v>
      </c>
      <c r="BY23" s="157" t="n">
        <v>0</v>
      </c>
      <c r="BZ23" s="157" t="n">
        <v>5200</v>
      </c>
      <c r="CA23" s="157" t="n">
        <v>2186</v>
      </c>
      <c r="CB23" s="157" t="n">
        <v>0</v>
      </c>
      <c r="CC23" s="158" t="n">
        <v>2186</v>
      </c>
      <c r="CF23" s="159" t="n">
        <f aca="false">AE23/$AB23</f>
        <v>0.013772695572444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633068066355693</v>
      </c>
      <c r="CK23" s="126" t="n">
        <f aca="false">AL23/$AC23</f>
        <v>0</v>
      </c>
      <c r="CL23" s="126" t="n">
        <f aca="false">AN23/$AB23</f>
        <v>0.00509489141781988</v>
      </c>
      <c r="CM23" s="126" t="n">
        <f aca="false">AO23/$AC23</f>
        <v>0</v>
      </c>
      <c r="CN23" s="126" t="n">
        <f aca="false">AQ23/$AB23</f>
        <v>0.00421371107823888</v>
      </c>
      <c r="CO23" s="126" t="n">
        <f aca="false">AR23/$AC23</f>
        <v>0</v>
      </c>
      <c r="CP23" s="126" t="n">
        <f aca="false">AT23/$AB23</f>
        <v>0.00322856499146604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94715943403672</v>
      </c>
      <c r="CT23" s="126" t="n">
        <f aca="false">AZ23/$AB23</f>
        <v>0</v>
      </c>
      <c r="CU23" s="128" t="n">
        <f aca="false">BA23/$AC23</f>
        <v>7.61233035729935E-005</v>
      </c>
      <c r="CV23" s="126" t="n">
        <f aca="false">CJ23+CL23+CN23+CP23+CR23+CT23</f>
        <v>0.0188678481510817</v>
      </c>
      <c r="CW23" s="160" t="n">
        <f aca="false">CK23+CM23+CO23+CQ23+CS23+CU23</f>
        <v>0.000270839246976666</v>
      </c>
      <c r="CX23" s="105"/>
      <c r="CY23" s="105"/>
      <c r="CZ23" s="159" t="n">
        <f aca="false">BG23/$BD23</f>
        <v>0.0143534345505273</v>
      </c>
      <c r="DA23" s="126" t="n">
        <f aca="false">BH23/$BE23</f>
        <v>0</v>
      </c>
      <c r="DB23" s="126" t="n">
        <f aca="false">BJ23/$BD23</f>
        <v>0.02707823399943</v>
      </c>
      <c r="DC23" s="126" t="n">
        <f aca="false">BK23/$BE23</f>
        <v>0.0295698703890261</v>
      </c>
      <c r="DD23" s="126" t="n">
        <f aca="false">BM23/$BD23</f>
        <v>0.00605367634100402</v>
      </c>
      <c r="DE23" s="126" t="n">
        <f aca="false">BN23/$BE23</f>
        <v>0</v>
      </c>
      <c r="DF23" s="126" t="n">
        <f aca="false">BP23/$BD23</f>
        <v>0.0052612103655658</v>
      </c>
      <c r="DG23" s="126" t="n">
        <f aca="false">BQ23/$BE23</f>
        <v>0</v>
      </c>
      <c r="DH23" s="126" t="n">
        <f aca="false">BS23/$BD23</f>
        <v>0.00431392391254718</v>
      </c>
      <c r="DI23" s="126" t="n">
        <f aca="false">BT23/$BE23</f>
        <v>0</v>
      </c>
      <c r="DJ23" s="126" t="n">
        <f aca="false">BV23/$BD23</f>
        <v>0.00339553793018451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234722350993512</v>
      </c>
      <c r="DN23" s="126" t="n">
        <f aca="false">CB23/$BD23</f>
        <v>0</v>
      </c>
      <c r="DO23" s="126" t="n">
        <f aca="false">CC23/$BE23</f>
        <v>9.86736652445802E-005</v>
      </c>
      <c r="DP23" s="126" t="n">
        <f aca="false">DD23+DF23+DH23+DJ23+DL23+DN23</f>
        <v>0.0190243485493015</v>
      </c>
      <c r="DQ23" s="160" t="n">
        <f aca="false">DE23+DG23+DI23+DK23+DM23+DO23</f>
        <v>0.000333396016238092</v>
      </c>
      <c r="DR23" s="105"/>
      <c r="DS23" s="105"/>
      <c r="DT23" s="126" t="n">
        <f aca="false">BD23/AB23</f>
        <v>0.976769911491293</v>
      </c>
      <c r="DU23" s="126" t="n">
        <f aca="false">BE23/AC23</f>
        <v>1.14878953057746</v>
      </c>
      <c r="DV23" s="126" t="n">
        <f aca="false">BF23/AD23</f>
        <v>1.03579097527011</v>
      </c>
      <c r="DW23" s="126" t="n">
        <f aca="false">BG23/AE23</f>
        <v>1.01795635587596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5003561615956</v>
      </c>
      <c r="EC23" s="126" t="n">
        <f aca="false">BM23/AK23</f>
        <v>0.934030512364708</v>
      </c>
      <c r="ED23" s="126" t="e">
        <f aca="false">BN23/AL23</f>
        <v>#DIV/0!</v>
      </c>
      <c r="EE23" s="126" t="n">
        <f aca="false">BO23/AM23</f>
        <v>1.09684256391902</v>
      </c>
      <c r="EF23" s="126" t="n">
        <f aca="false">BP23/AN23</f>
        <v>1.00865584007083</v>
      </c>
      <c r="EG23" s="126" t="e">
        <f aca="false">BQ23/AO23</f>
        <v>#DIV/0!</v>
      </c>
      <c r="EH23" s="126" t="n">
        <f aca="false">BR23/AP23</f>
        <v>0.857000498256104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859565292766437</v>
      </c>
      <c r="EL23" s="126" t="n">
        <f aca="false">BV23/AT23</f>
        <v>1.02728589707764</v>
      </c>
      <c r="EM23" s="126" t="e">
        <f aca="false">BW23/AU23</f>
        <v>#DIV/0!</v>
      </c>
      <c r="EN23" s="126" t="n">
        <f aca="false">BX23/AV23</f>
        <v>1.38482023968043</v>
      </c>
      <c r="EO23" s="126" t="e">
        <f aca="false">BY23/AW23</f>
        <v>#DIV/0!</v>
      </c>
      <c r="EP23" s="126" t="n">
        <f aca="false">BZ23/AX23</f>
        <v>1.38482023968043</v>
      </c>
      <c r="EQ23" s="126" t="n">
        <f aca="false">CA23/AY23</f>
        <v>1.48910081743869</v>
      </c>
      <c r="ER23" s="126" t="e">
        <f aca="false">CB23/AZ23</f>
        <v>#DIV/0!</v>
      </c>
      <c r="ES23" s="128" t="n">
        <f aca="false">CC23/BA23</f>
        <v>1.48910081743869</v>
      </c>
      <c r="ET23" s="126" t="n">
        <f aca="false">SUM(BL23+BO23+BR23+BU23+BX23+CA23)/SUM(AJ23+AM23+AP23+AS23+AV23+AY23)</f>
        <v>0.981516806176325</v>
      </c>
      <c r="EU23" s="126" t="n">
        <f aca="false">SUM(BM23+BP23+BS23+BV23+BY23+CB23)/SUM(AK23+AN23+AQ23+AT23+AW23+AZ23)</f>
        <v>0.984871782933836</v>
      </c>
      <c r="EV23" s="126" t="n">
        <f aca="false">SUM(BN23+BQ23+BT23+BW23+BZ23+CC23)/SUM(AL23+AO23+AR23+AU23+AX23+BA23)</f>
        <v>1.41412981045376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9269392602238</v>
      </c>
      <c r="FD23" s="146" t="n">
        <f aca="false">AC23/$FA23</f>
        <v>0.0387500442065329</v>
      </c>
      <c r="FE23" s="147" t="n">
        <f aca="false">AD23/$FA23</f>
        <v>0.00212981449331276</v>
      </c>
      <c r="FF23" s="147" t="n">
        <f aca="false">AE23/$FA23</f>
        <v>0.00233129581404321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770103925540123</v>
      </c>
      <c r="FL23" s="147" t="n">
        <f aca="false">AK23/$FA23</f>
        <v>0.00107159047067901</v>
      </c>
      <c r="FM23" s="147" t="n">
        <f aca="false">AL23/$FA23</f>
        <v>0</v>
      </c>
      <c r="FN23" s="147" t="n">
        <f aca="false">AM23/$FA23</f>
        <v>0.000645626366383745</v>
      </c>
      <c r="FO23" s="147" t="n">
        <f aca="false">AN23/$FA23</f>
        <v>0.000862409175668724</v>
      </c>
      <c r="FP23" s="147" t="n">
        <f aca="false">AO23/$FA23</f>
        <v>0</v>
      </c>
      <c r="FQ23" s="147" t="n">
        <f aca="false">AP23/$FA23</f>
        <v>0.00025810185185185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85450424382716</v>
      </c>
      <c r="FU23" s="147" t="n">
        <f aca="false">AT23/$FA23</f>
        <v>0.000546497235082305</v>
      </c>
      <c r="FV23" s="147" t="n">
        <f aca="false">AU23/$FA23</f>
        <v>0</v>
      </c>
      <c r="FW23" s="147" t="n">
        <f aca="false">AV23/$FA23</f>
        <v>7.54525141460905E-006</v>
      </c>
      <c r="FX23" s="147" t="n">
        <f aca="false">AW23/$FA23</f>
        <v>0</v>
      </c>
      <c r="FY23" s="147" t="n">
        <f aca="false">AX23/$FA23</f>
        <v>7.54525141460905E-006</v>
      </c>
      <c r="FZ23" s="147" t="n">
        <f aca="false">AY23/$FA23</f>
        <v>2.94978137860082E-006</v>
      </c>
      <c r="GA23" s="147" t="n">
        <f aca="false">AZ23/$FA23</f>
        <v>0</v>
      </c>
      <c r="GB23" s="147" t="n">
        <f aca="false">BA23/$FA23</f>
        <v>2.94978137860082E-006</v>
      </c>
      <c r="GC23" s="147" t="n">
        <f aca="false">SUM(FK23,FN23,FQ23,FT23,FW23,FZ23)</f>
        <v>0.00186977760095165</v>
      </c>
      <c r="GD23" s="147" t="n">
        <f aca="false">SUM(FL23,FO23,FR23,FU23,FX23,GA23)</f>
        <v>0.00319374919624486</v>
      </c>
      <c r="GE23" s="147" t="n">
        <f aca="false">SUM(FM23,FP23,FS23,FV23,FY23,GB23)</f>
        <v>1.04950327932099E-005</v>
      </c>
      <c r="GF23" s="105"/>
      <c r="GG23" s="146" t="n">
        <f aca="false">BD23/$FA23</f>
        <v>0.165337249630273</v>
      </c>
      <c r="GH23" s="146" t="n">
        <f aca="false">BE23/$FA23</f>
        <v>0.0445156450938786</v>
      </c>
      <c r="GI23" s="146" t="n">
        <f aca="false">BF23/$FA23</f>
        <v>0.00220604263117284</v>
      </c>
      <c r="GJ23" s="146" t="n">
        <f aca="false">BG23/$FA23</f>
        <v>0.0023731573913323</v>
      </c>
      <c r="GK23" s="146" t="n">
        <f aca="false">BH23/$FA23</f>
        <v>0</v>
      </c>
      <c r="GL23" s="146" t="n">
        <f aca="false">BI23/$FA23</f>
        <v>0.00533512168852881</v>
      </c>
      <c r="GM23" s="146" t="n">
        <f aca="false">BJ23/$FA23</f>
        <v>0.0044770407343107</v>
      </c>
      <c r="GN23" s="146" t="n">
        <f aca="false">BK23/$FA23</f>
        <v>0.00131632185570988</v>
      </c>
      <c r="GO23" s="146" t="n">
        <f aca="false">BL23/$FA23</f>
        <v>0.000731626157407407</v>
      </c>
      <c r="GP23" s="146" t="n">
        <f aca="false">BM23/$FA23</f>
        <v>0.00100089819637346</v>
      </c>
      <c r="GQ23" s="146" t="n">
        <f aca="false">BN23/$FA23</f>
        <v>0</v>
      </c>
      <c r="GR23" s="146" t="n">
        <f aca="false">BO23/$FA23</f>
        <v>0.000708150479038066</v>
      </c>
      <c r="GS23" s="146" t="n">
        <f aca="false">BP23/$FA23</f>
        <v>0.00086987405156893</v>
      </c>
      <c r="GT23" s="146" t="n">
        <f aca="false">BQ23/$FA23</f>
        <v>0</v>
      </c>
      <c r="GU23" s="146" t="n">
        <f aca="false">BR23/$FA23</f>
        <v>0.00022119341563786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59406748328189</v>
      </c>
      <c r="GY23" s="146" t="n">
        <f aca="false">BV23/$FA23</f>
        <v>0.000561408902391975</v>
      </c>
      <c r="GZ23" s="146" t="n">
        <f aca="false">BW23/$FA23</f>
        <v>0</v>
      </c>
      <c r="HA23" s="146" t="n">
        <f aca="false">BX23/$FA23</f>
        <v>1.0448816872428E-005</v>
      </c>
      <c r="HB23" s="146" t="n">
        <f aca="false">BY23/$FA23</f>
        <v>0</v>
      </c>
      <c r="HC23" s="146" t="n">
        <f aca="false">BZ23/$FA23</f>
        <v>1.0448816872428E-005</v>
      </c>
      <c r="HD23" s="146" t="n">
        <f aca="false">CA23/$FA23</f>
        <v>4.39252186213992E-006</v>
      </c>
      <c r="HE23" s="146" t="n">
        <f aca="false">CB23/$FA23</f>
        <v>0</v>
      </c>
      <c r="HF23" s="146" t="n">
        <f aca="false">CC23/$FA23</f>
        <v>4.39252186213992E-006</v>
      </c>
      <c r="HG23" s="147" t="n">
        <f aca="false">SUM(GO23,GR23,GU23,GX23,HA23,HD23)</f>
        <v>0.00183521813914609</v>
      </c>
      <c r="HH23" s="147" t="n">
        <f aca="false">SUM(GP23,GS23,GV23,GY23,HB23,HE23)</f>
        <v>0.00314543346514918</v>
      </c>
      <c r="HI23" s="147" t="n">
        <f aca="false">SUM(GQ23,GT23,GW23,GZ23,HC23,HF23)</f>
        <v>1.48413387345679E-005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359.4048</v>
      </c>
      <c r="E24" s="187" t="n">
        <v>36.8419</v>
      </c>
      <c r="F24" s="187" t="n">
        <v>39.7807</v>
      </c>
      <c r="G24" s="187" t="n">
        <v>40.7848</v>
      </c>
      <c r="H24" s="187" t="n">
        <v>10816.7</v>
      </c>
      <c r="I24" s="187" t="n">
        <v>17.026</v>
      </c>
      <c r="J24" s="150" t="n">
        <f aca="false">H24/3600</f>
        <v>3.00463888888889</v>
      </c>
      <c r="L24" s="186" t="n">
        <v>3363.6648</v>
      </c>
      <c r="M24" s="187" t="n">
        <v>36.8408</v>
      </c>
      <c r="N24" s="187" t="n">
        <v>39.7726</v>
      </c>
      <c r="O24" s="187" t="n">
        <v>40.7782</v>
      </c>
      <c r="P24" s="187" t="n">
        <v>12978.6</v>
      </c>
      <c r="Q24" s="187" t="n">
        <v>25.845</v>
      </c>
      <c r="R24" s="150" t="n">
        <f aca="false">P24/3600</f>
        <v>3.60516666666667</v>
      </c>
      <c r="S24" s="133"/>
      <c r="T24" s="47"/>
      <c r="U24" s="84"/>
      <c r="V24" s="84"/>
      <c r="W24" s="47"/>
      <c r="X24" s="84"/>
      <c r="Y24" s="152"/>
      <c r="AA24" s="92"/>
      <c r="AB24" s="153" t="n">
        <v>32976923</v>
      </c>
      <c r="AC24" s="154" t="n">
        <v>7340496</v>
      </c>
      <c r="AD24" s="154" t="n">
        <v>510922</v>
      </c>
      <c r="AE24" s="154" t="n">
        <v>5505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47611</v>
      </c>
      <c r="AK24" s="154" t="n">
        <v>199739</v>
      </c>
      <c r="AL24" s="154" t="n">
        <v>0</v>
      </c>
      <c r="AM24" s="154" t="n">
        <v>129845</v>
      </c>
      <c r="AN24" s="154" t="n">
        <v>289467</v>
      </c>
      <c r="AO24" s="154" t="n">
        <v>0</v>
      </c>
      <c r="AP24" s="154" t="n">
        <v>104372</v>
      </c>
      <c r="AQ24" s="154" t="n">
        <v>354960</v>
      </c>
      <c r="AR24" s="154" t="n">
        <v>0</v>
      </c>
      <c r="AS24" s="154" t="n">
        <v>59543</v>
      </c>
      <c r="AT24" s="154" t="n">
        <v>230927</v>
      </c>
      <c r="AU24" s="154" t="n">
        <v>0</v>
      </c>
      <c r="AV24" s="154" t="n">
        <v>2010</v>
      </c>
      <c r="AW24" s="154" t="n">
        <v>0</v>
      </c>
      <c r="AX24" s="154" t="n">
        <v>2010</v>
      </c>
      <c r="AY24" s="154" t="n">
        <v>975</v>
      </c>
      <c r="AZ24" s="154" t="n">
        <v>0</v>
      </c>
      <c r="BA24" s="155" t="n">
        <v>975</v>
      </c>
      <c r="BB24" s="116"/>
      <c r="BC24" s="97"/>
      <c r="BD24" s="156" t="n">
        <v>32425982</v>
      </c>
      <c r="BE24" s="157" t="n">
        <v>8327467</v>
      </c>
      <c r="BF24" s="157" t="n">
        <v>546120</v>
      </c>
      <c r="BG24" s="157" t="n">
        <v>577556</v>
      </c>
      <c r="BH24" s="157" t="n">
        <v>0</v>
      </c>
      <c r="BI24" s="157" t="n">
        <v>1177244</v>
      </c>
      <c r="BJ24" s="157" t="n">
        <v>998891</v>
      </c>
      <c r="BK24" s="157" t="n">
        <v>286210</v>
      </c>
      <c r="BL24" s="157" t="n">
        <v>159020</v>
      </c>
      <c r="BM24" s="157" t="n">
        <v>209614</v>
      </c>
      <c r="BN24" s="157" t="n">
        <v>0</v>
      </c>
      <c r="BO24" s="157" t="n">
        <v>142011</v>
      </c>
      <c r="BP24" s="157" t="n">
        <v>304911</v>
      </c>
      <c r="BQ24" s="157" t="n">
        <v>0</v>
      </c>
      <c r="BR24" s="157" t="n">
        <v>101458</v>
      </c>
      <c r="BS24" s="157" t="n">
        <v>354960</v>
      </c>
      <c r="BT24" s="157" t="n">
        <v>0</v>
      </c>
      <c r="BU24" s="157" t="n">
        <v>63301</v>
      </c>
      <c r="BV24" s="157" t="n">
        <v>244292</v>
      </c>
      <c r="BW24" s="157" t="n">
        <v>0</v>
      </c>
      <c r="BX24" s="157" t="n">
        <v>3615</v>
      </c>
      <c r="BY24" s="157" t="n">
        <v>0</v>
      </c>
      <c r="BZ24" s="157" t="n">
        <v>3615</v>
      </c>
      <c r="CA24" s="157" t="n">
        <v>1701</v>
      </c>
      <c r="CB24" s="157" t="n">
        <v>0</v>
      </c>
      <c r="CC24" s="158" t="n">
        <v>1701</v>
      </c>
      <c r="CF24" s="159" t="n">
        <f aca="false">AE24/$AB24</f>
        <v>0.016694735285035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60569326010192</v>
      </c>
      <c r="CK24" s="126" t="n">
        <f aca="false">AL24/$AC24</f>
        <v>0</v>
      </c>
      <c r="CL24" s="126" t="n">
        <f aca="false">AN24/$AB24</f>
        <v>0.00877786566078345</v>
      </c>
      <c r="CM24" s="126" t="n">
        <f aca="false">AO24/$AC24</f>
        <v>0</v>
      </c>
      <c r="CN24" s="126" t="n">
        <f aca="false">AQ24/$AB24</f>
        <v>0.0107638908578584</v>
      </c>
      <c r="CO24" s="126" t="n">
        <f aca="false">AR24/$AC24</f>
        <v>0</v>
      </c>
      <c r="CP24" s="126" t="n">
        <f aca="false">AT24/$AB24</f>
        <v>0.007002684877543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3823458251323</v>
      </c>
      <c r="CT24" s="126" t="n">
        <f aca="false">AZ24/$AB24</f>
        <v>0</v>
      </c>
      <c r="CU24" s="128" t="n">
        <f aca="false">BA24/$AC24</f>
        <v>0.000132824811838328</v>
      </c>
      <c r="CV24" s="126" t="n">
        <f aca="false">CJ24+CL24+CN24+CP24+CR24+CT24</f>
        <v>0.032601373997204</v>
      </c>
      <c r="CW24" s="160" t="n">
        <f aca="false">CK24+CM24+CO24+CQ24+CS24+CU24</f>
        <v>0.000406648270089651</v>
      </c>
      <c r="CX24" s="105"/>
      <c r="CY24" s="105"/>
      <c r="CZ24" s="159" t="n">
        <f aca="false">BG24/$BD24</f>
        <v>0.0178115191700285</v>
      </c>
      <c r="DA24" s="126" t="n">
        <f aca="false">BH24/$BE24</f>
        <v>0</v>
      </c>
      <c r="DB24" s="126" t="n">
        <f aca="false">BJ24/$BD24</f>
        <v>0.0308052659746743</v>
      </c>
      <c r="DC24" s="126" t="n">
        <f aca="false">BK24/$BE24</f>
        <v>0.0343693946790783</v>
      </c>
      <c r="DD24" s="126" t="n">
        <f aca="false">BM24/$BD24</f>
        <v>0.00646438402389787</v>
      </c>
      <c r="DE24" s="126" t="n">
        <f aca="false">BN24/$BE24</f>
        <v>0</v>
      </c>
      <c r="DF24" s="126" t="n">
        <f aca="false">BP24/$BD24</f>
        <v>0.00940329270521399</v>
      </c>
      <c r="DG24" s="126" t="n">
        <f aca="false">BQ24/$BE24</f>
        <v>0</v>
      </c>
      <c r="DH24" s="126" t="n">
        <f aca="false">BS24/$BD24</f>
        <v>0.0109467771862699</v>
      </c>
      <c r="DI24" s="126" t="n">
        <f aca="false">BT24/$BE24</f>
        <v>0</v>
      </c>
      <c r="DJ24" s="126" t="n">
        <f aca="false">BV24/$BD24</f>
        <v>0.00753383505856507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434105592973229</v>
      </c>
      <c r="DN24" s="126" t="n">
        <f aca="false">CB24/$BD24</f>
        <v>0</v>
      </c>
      <c r="DO24" s="126" t="n">
        <f aca="false">CC24/$BE24</f>
        <v>0.0002042637935401</v>
      </c>
      <c r="DP24" s="126" t="n">
        <f aca="false">DD24+DF24+DH24+DJ24+DL24+DN24</f>
        <v>0.0343482889739469</v>
      </c>
      <c r="DQ24" s="160" t="n">
        <f aca="false">DE24+DG24+DI24+DK24+DM24+DO24</f>
        <v>0.00063836938651333</v>
      </c>
      <c r="DR24" s="105"/>
      <c r="DS24" s="105"/>
      <c r="DT24" s="126" t="n">
        <f aca="false">BD24/AB24</f>
        <v>0.983293135020511</v>
      </c>
      <c r="DU24" s="126" t="n">
        <f aca="false">BE24/AC24</f>
        <v>1.13445562806655</v>
      </c>
      <c r="DV24" s="126" t="n">
        <f aca="false">BF24/AD24</f>
        <v>1.06889114189641</v>
      </c>
      <c r="DW24" s="126" t="n">
        <f aca="false">BG24/AE24</f>
        <v>1.0490699148655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7729098779901</v>
      </c>
      <c r="EC24" s="126" t="n">
        <f aca="false">BM24/AK24</f>
        <v>1.04943951857174</v>
      </c>
      <c r="ED24" s="126" t="e">
        <f aca="false">BN24/AL24</f>
        <v>#DIV/0!</v>
      </c>
      <c r="EE24" s="126" t="n">
        <f aca="false">BO24/AM24</f>
        <v>1.0936963302399</v>
      </c>
      <c r="EF24" s="126" t="n">
        <f aca="false">BP24/AN24</f>
        <v>1.05335323197463</v>
      </c>
      <c r="EG24" s="126" t="e">
        <f aca="false">BQ24/AO24</f>
        <v>#DIV/0!</v>
      </c>
      <c r="EH24" s="126" t="n">
        <f aca="false">BR24/AP24</f>
        <v>0.972080634652972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6311405202963</v>
      </c>
      <c r="EL24" s="126" t="n">
        <f aca="false">BV24/AT24</f>
        <v>1.05787543249598</v>
      </c>
      <c r="EM24" s="126" t="e">
        <f aca="false">BW24/AU24</f>
        <v>#DIV/0!</v>
      </c>
      <c r="EN24" s="126" t="n">
        <f aca="false">BX24/AV24</f>
        <v>1.79850746268657</v>
      </c>
      <c r="EO24" s="126" t="e">
        <f aca="false">BY24/AW24</f>
        <v>#DIV/0!</v>
      </c>
      <c r="EP24" s="126" t="n">
        <f aca="false">BZ24/AX24</f>
        <v>1.79850746268657</v>
      </c>
      <c r="EQ24" s="126" t="n">
        <f aca="false">CA24/AY24</f>
        <v>1.74461538461538</v>
      </c>
      <c r="ER24" s="126" t="e">
        <f aca="false">CB24/AZ24</f>
        <v>#DIV/0!</v>
      </c>
      <c r="ES24" s="128" t="n">
        <f aca="false">CC24/BA24</f>
        <v>1.74461538461538</v>
      </c>
      <c r="ET24" s="126" t="n">
        <f aca="false">SUM(BL24+BO24+BR24+BU24+BX24+CA24)/SUM(AJ24+AM24+AP24+AS24+AV24+AY24)</f>
        <v>1.06019947969646</v>
      </c>
      <c r="EU24" s="126" t="n">
        <f aca="false">SUM(BM24+BP24+BS24+BV24+BY24+CB24)/SUM(AK24+AN24+AQ24+AT24+AW24+AZ24)</f>
        <v>1.03598200341738</v>
      </c>
      <c r="EV24" s="126" t="n">
        <f aca="false">SUM(BN24+BQ24+BT24+BW24+BZ24+CC24)/SUM(AL24+AO24+AR24+AU24+AX24+BA24)</f>
        <v>1.78090452261307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62634287390689</v>
      </c>
      <c r="FD24" s="146" t="n">
        <f aca="false">AC24/$FA24</f>
        <v>0.0147499035493827</v>
      </c>
      <c r="FE24" s="147" t="n">
        <f aca="false">AD24/$FA24</f>
        <v>0.00102664046424897</v>
      </c>
      <c r="FF24" s="147" t="n">
        <f aca="false">AE24/$FA24</f>
        <v>0.00110625040187757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96607751414609</v>
      </c>
      <c r="FL24" s="147" t="n">
        <f aca="false">AK24/$FA24</f>
        <v>0.000401353121784979</v>
      </c>
      <c r="FM24" s="147" t="n">
        <f aca="false">AL24/$FA24</f>
        <v>0</v>
      </c>
      <c r="FN24" s="147" t="n">
        <f aca="false">AM24/$FA24</f>
        <v>0.000260908966692387</v>
      </c>
      <c r="FO24" s="147" t="n">
        <f aca="false">AN24/$FA24</f>
        <v>0.000581651475694444</v>
      </c>
      <c r="FP24" s="147" t="n">
        <f aca="false">AO24/$FA24</f>
        <v>0</v>
      </c>
      <c r="FQ24" s="147" t="n">
        <f aca="false">AP24/$FA24</f>
        <v>0.00020972382973251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119644981352881</v>
      </c>
      <c r="FU24" s="147" t="n">
        <f aca="false">AT24/$FA24</f>
        <v>0.000464021910365226</v>
      </c>
      <c r="FV24" s="147" t="n">
        <f aca="false">AU24/$FA24</f>
        <v>0</v>
      </c>
      <c r="FW24" s="147" t="n">
        <f aca="false">AV24/$FA24</f>
        <v>4.03886959876543E-006</v>
      </c>
      <c r="FX24" s="147" t="n">
        <f aca="false">AW24/$FA24</f>
        <v>0</v>
      </c>
      <c r="FY24" s="147" t="n">
        <f aca="false">AX24/$FA24</f>
        <v>4.03886959876543E-006</v>
      </c>
      <c r="FZ24" s="147" t="n">
        <f aca="false">AY24/$FA24</f>
        <v>1.95915316358025E-006</v>
      </c>
      <c r="GA24" s="147" t="n">
        <f aca="false">AZ24/$FA24</f>
        <v>0</v>
      </c>
      <c r="GB24" s="147" t="n">
        <f aca="false">BA24/$FA24</f>
        <v>1.95915316358025E-006</v>
      </c>
      <c r="GC24" s="147" t="n">
        <f aca="false">SUM(FK24,FN24,FQ24,FT24,FW24,FZ24)</f>
        <v>0.000892883551954733</v>
      </c>
      <c r="GD24" s="147" t="n">
        <f aca="false">SUM(FL24,FO24,FR24,FU24,FX24,GA24)</f>
        <v>0.00216027882265947</v>
      </c>
      <c r="GE24" s="147" t="n">
        <f aca="false">SUM(FM24,FP24,FS24,FV24,FY24,GB24)</f>
        <v>5.99802276234568E-006</v>
      </c>
      <c r="GF24" s="105"/>
      <c r="GG24" s="146" t="n">
        <f aca="false">BD24/$FA24</f>
        <v>0.0651563745820473</v>
      </c>
      <c r="GH24" s="146" t="n">
        <f aca="false">BE24/$FA24</f>
        <v>0.016733111095036</v>
      </c>
      <c r="GI24" s="146" t="n">
        <f aca="false">BF24/$FA24</f>
        <v>0.00109736689814815</v>
      </c>
      <c r="GJ24" s="146" t="n">
        <f aca="false">BG24/$FA24</f>
        <v>0.0011605340149177</v>
      </c>
      <c r="GK24" s="146" t="n">
        <f aca="false">BH24/$FA24</f>
        <v>0</v>
      </c>
      <c r="GL24" s="146" t="n">
        <f aca="false">BI24/$FA24</f>
        <v>0.00236553980195473</v>
      </c>
      <c r="GM24" s="146" t="n">
        <f aca="false">BJ24/$FA24</f>
        <v>0.00200715944894547</v>
      </c>
      <c r="GN24" s="146" t="n">
        <f aca="false">BK24/$FA24</f>
        <v>0.000575106899434156</v>
      </c>
      <c r="GO24" s="146" t="n">
        <f aca="false">BL24/$FA24</f>
        <v>0.000319532857510288</v>
      </c>
      <c r="GP24" s="146" t="n">
        <f aca="false">BM24/$FA24</f>
        <v>0.000421195826903292</v>
      </c>
      <c r="GQ24" s="146" t="n">
        <f aca="false">BN24/$FA24</f>
        <v>0</v>
      </c>
      <c r="GR24" s="146" t="n">
        <f aca="false">BO24/$FA24</f>
        <v>0.000285355179398148</v>
      </c>
      <c r="GS24" s="146" t="n">
        <f aca="false">BP24/$FA24</f>
        <v>0.000612684461805556</v>
      </c>
      <c r="GT24" s="146" t="n">
        <f aca="false">BQ24/$FA24</f>
        <v>0</v>
      </c>
      <c r="GU24" s="146" t="n">
        <f aca="false">BR24/$FA24</f>
        <v>0.00020386847350823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12719626093107</v>
      </c>
      <c r="GY24" s="146" t="n">
        <f aca="false">BV24/$FA24</f>
        <v>0.000490877379115226</v>
      </c>
      <c r="GZ24" s="146" t="n">
        <f aca="false">BW24/$FA24</f>
        <v>0</v>
      </c>
      <c r="HA24" s="146" t="n">
        <f aca="false">BX24/$FA24</f>
        <v>7.26393711419753E-006</v>
      </c>
      <c r="HB24" s="146" t="n">
        <f aca="false">BY24/$FA24</f>
        <v>0</v>
      </c>
      <c r="HC24" s="146" t="n">
        <f aca="false">BZ24/$FA24</f>
        <v>7.26393711419753E-006</v>
      </c>
      <c r="HD24" s="146" t="n">
        <f aca="false">CA24/$FA24</f>
        <v>3.41796875E-006</v>
      </c>
      <c r="HE24" s="146" t="n">
        <f aca="false">CB24/$FA24</f>
        <v>0</v>
      </c>
      <c r="HF24" s="146" t="n">
        <f aca="false">CC24/$FA24</f>
        <v>3.41796875E-006</v>
      </c>
      <c r="HG24" s="147" t="n">
        <f aca="false">SUM(GO24,GR24,GU24,GX24,HA24,HD24)</f>
        <v>0.000946634677211934</v>
      </c>
      <c r="HH24" s="147" t="n">
        <f aca="false">SUM(GP24,GS24,GV24,GY24,HB24,HE24)</f>
        <v>0.00223800998263889</v>
      </c>
      <c r="HI24" s="147" t="n">
        <f aca="false">SUM(GQ24,GT24,GW24,GZ24,HC24,HF24)</f>
        <v>1.06819058641975E-005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412.6512</v>
      </c>
      <c r="E25" s="187" t="n">
        <v>34.0746</v>
      </c>
      <c r="F25" s="187" t="n">
        <v>38.1259</v>
      </c>
      <c r="G25" s="187" t="n">
        <v>39.4095</v>
      </c>
      <c r="H25" s="187" t="n">
        <v>9021.31</v>
      </c>
      <c r="I25" s="187" t="n">
        <v>13.073</v>
      </c>
      <c r="J25" s="150" t="n">
        <f aca="false">H25/3600</f>
        <v>2.50591944444444</v>
      </c>
      <c r="L25" s="186" t="n">
        <v>1413.4744</v>
      </c>
      <c r="M25" s="187" t="n">
        <v>34.0715</v>
      </c>
      <c r="N25" s="187" t="n">
        <v>38.1333</v>
      </c>
      <c r="O25" s="187" t="n">
        <v>39.3983</v>
      </c>
      <c r="P25" s="187" t="n">
        <v>9117.76</v>
      </c>
      <c r="Q25" s="187" t="n">
        <v>13.594</v>
      </c>
      <c r="R25" s="150" t="n">
        <f aca="false">P25/3600</f>
        <v>2.53271111111111</v>
      </c>
      <c r="S25" s="133"/>
      <c r="T25" s="47"/>
      <c r="U25" s="84"/>
      <c r="V25" s="84"/>
      <c r="W25" s="47"/>
      <c r="X25" s="84"/>
      <c r="Y25" s="152"/>
      <c r="AA25" s="92"/>
      <c r="AB25" s="153" t="n">
        <v>14354893</v>
      </c>
      <c r="AC25" s="154" t="n">
        <v>3041257</v>
      </c>
      <c r="AD25" s="154" t="n">
        <v>252176</v>
      </c>
      <c r="AE25" s="154" t="n">
        <v>2670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50974</v>
      </c>
      <c r="AK25" s="154" t="n">
        <v>62557</v>
      </c>
      <c r="AL25" s="154" t="n">
        <v>0</v>
      </c>
      <c r="AM25" s="154" t="n">
        <v>45908</v>
      </c>
      <c r="AN25" s="154" t="n">
        <v>209774</v>
      </c>
      <c r="AO25" s="154" t="n">
        <v>0</v>
      </c>
      <c r="AP25" s="154" t="n">
        <v>49118</v>
      </c>
      <c r="AQ25" s="154" t="n">
        <v>275094</v>
      </c>
      <c r="AR25" s="154" t="n">
        <v>0</v>
      </c>
      <c r="AS25" s="154" t="n">
        <v>27401</v>
      </c>
      <c r="AT25" s="154" t="n">
        <v>188224</v>
      </c>
      <c r="AU25" s="154" t="n">
        <v>0</v>
      </c>
      <c r="AV25" s="154" t="n">
        <v>1600</v>
      </c>
      <c r="AW25" s="154" t="n">
        <v>0</v>
      </c>
      <c r="AX25" s="154" t="n">
        <v>1600</v>
      </c>
      <c r="AY25" s="154" t="n">
        <v>833</v>
      </c>
      <c r="AZ25" s="154" t="n">
        <v>0</v>
      </c>
      <c r="BA25" s="155" t="n">
        <v>833</v>
      </c>
      <c r="BB25" s="116"/>
      <c r="BC25" s="97"/>
      <c r="BD25" s="156" t="n">
        <v>14090400</v>
      </c>
      <c r="BE25" s="157" t="n">
        <v>3438997</v>
      </c>
      <c r="BF25" s="157" t="n">
        <v>272816</v>
      </c>
      <c r="BG25" s="157" t="n">
        <v>284176</v>
      </c>
      <c r="BH25" s="157" t="n">
        <v>0</v>
      </c>
      <c r="BI25" s="157" t="n">
        <v>520592</v>
      </c>
      <c r="BJ25" s="157" t="n">
        <v>443767</v>
      </c>
      <c r="BK25" s="157" t="n">
        <v>125020</v>
      </c>
      <c r="BL25" s="157" t="n">
        <v>60551</v>
      </c>
      <c r="BM25" s="157" t="n">
        <v>73494</v>
      </c>
      <c r="BN25" s="157" t="n">
        <v>0</v>
      </c>
      <c r="BO25" s="157" t="n">
        <v>54164</v>
      </c>
      <c r="BP25" s="157" t="n">
        <v>203571</v>
      </c>
      <c r="BQ25" s="157" t="n">
        <v>0</v>
      </c>
      <c r="BR25" s="157" t="n">
        <v>46179</v>
      </c>
      <c r="BS25" s="157" t="n">
        <v>257346</v>
      </c>
      <c r="BT25" s="157" t="n">
        <v>0</v>
      </c>
      <c r="BU25" s="157" t="n">
        <v>28295</v>
      </c>
      <c r="BV25" s="157" t="n">
        <v>179489</v>
      </c>
      <c r="BW25" s="157" t="n">
        <v>0</v>
      </c>
      <c r="BX25" s="157" t="n">
        <v>2390</v>
      </c>
      <c r="BY25" s="157" t="n">
        <v>0</v>
      </c>
      <c r="BZ25" s="157" t="n">
        <v>2390</v>
      </c>
      <c r="CA25" s="157" t="n">
        <v>1271</v>
      </c>
      <c r="CB25" s="157" t="n">
        <v>0</v>
      </c>
      <c r="CC25" s="158" t="n">
        <v>1271</v>
      </c>
      <c r="CF25" s="159" t="n">
        <f aca="false">AE25/$AB25</f>
        <v>0.018603064474252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435788688916037</v>
      </c>
      <c r="CK25" s="126" t="n">
        <f aca="false">AL25/$AC25</f>
        <v>0</v>
      </c>
      <c r="CL25" s="126" t="n">
        <f aca="false">AN25/$AB25</f>
        <v>0.0146134143946597</v>
      </c>
      <c r="CM25" s="126" t="n">
        <f aca="false">AO25/$AC25</f>
        <v>0</v>
      </c>
      <c r="CN25" s="126" t="n">
        <f aca="false">AQ25/$AB25</f>
        <v>0.0191637792075497</v>
      </c>
      <c r="CO25" s="126" t="n">
        <f aca="false">AR25/$AC25</f>
        <v>0</v>
      </c>
      <c r="CP25" s="126" t="n">
        <f aca="false">AT25/$AB25</f>
        <v>0.0131121841172902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6098254767683</v>
      </c>
      <c r="CT25" s="126" t="n">
        <f aca="false">AZ25/$AB25</f>
        <v>0</v>
      </c>
      <c r="CU25" s="128" t="n">
        <f aca="false">BA25/$AC25</f>
        <v>0.000273899903888425</v>
      </c>
      <c r="CV25" s="126" t="n">
        <f aca="false">CJ25+CL25+CN25+CP25+CR25+CT25</f>
        <v>0.0512472646086599</v>
      </c>
      <c r="CW25" s="160" t="n">
        <f aca="false">CK25+CM25+CO25+CQ25+CS25+CU25</f>
        <v>0.000799998158656108</v>
      </c>
      <c r="CX25" s="105"/>
      <c r="CY25" s="105"/>
      <c r="CZ25" s="159" t="n">
        <f aca="false">BG25/$BD25</f>
        <v>0.0201680576846647</v>
      </c>
      <c r="DA25" s="126" t="n">
        <f aca="false">BH25/$BE25</f>
        <v>0</v>
      </c>
      <c r="DB25" s="126" t="n">
        <f aca="false">BJ25/$BD25</f>
        <v>0.0314942797933345</v>
      </c>
      <c r="DC25" s="126" t="n">
        <f aca="false">BK25/$BE25</f>
        <v>0.0363536228731808</v>
      </c>
      <c r="DD25" s="126" t="n">
        <f aca="false">BM25/$BD25</f>
        <v>0.00521589167092489</v>
      </c>
      <c r="DE25" s="126" t="n">
        <f aca="false">BN25/$BE25</f>
        <v>0</v>
      </c>
      <c r="DF25" s="126" t="n">
        <f aca="false">BP25/$BD25</f>
        <v>0.0144474961676035</v>
      </c>
      <c r="DG25" s="126" t="n">
        <f aca="false">BQ25/$BE25</f>
        <v>0</v>
      </c>
      <c r="DH25" s="126" t="n">
        <f aca="false">BS25/$BD25</f>
        <v>0.0182639243740419</v>
      </c>
      <c r="DI25" s="126" t="n">
        <f aca="false">BT25/$BE25</f>
        <v>0</v>
      </c>
      <c r="DJ25" s="126" t="n">
        <f aca="false">BV25/$BD25</f>
        <v>0.0127383892579345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694970074123356</v>
      </c>
      <c r="DN25" s="126" t="n">
        <f aca="false">CB25/$BD25</f>
        <v>0</v>
      </c>
      <c r="DO25" s="126" t="n">
        <f aca="false">CC25/$BE25</f>
        <v>0.000369584503853885</v>
      </c>
      <c r="DP25" s="126" t="n">
        <f aca="false">DD25+DF25+DH25+DJ25+DL25+DN25</f>
        <v>0.0506657014705048</v>
      </c>
      <c r="DQ25" s="160" t="n">
        <f aca="false">DE25+DG25+DI25+DK25+DM25+DO25</f>
        <v>0.00106455457797724</v>
      </c>
      <c r="DR25" s="105"/>
      <c r="DS25" s="105"/>
      <c r="DT25" s="126" t="n">
        <f aca="false">BD25/AB25</f>
        <v>0.981574714628664</v>
      </c>
      <c r="DU25" s="126" t="n">
        <f aca="false">BE25/AC25</f>
        <v>1.13078144990706</v>
      </c>
      <c r="DV25" s="126" t="n">
        <f aca="false">BF25/AD25</f>
        <v>1.08184759850263</v>
      </c>
      <c r="DW25" s="126" t="n">
        <f aca="false">BG25/AE25</f>
        <v>1.06415023685147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8788009573508</v>
      </c>
      <c r="EC25" s="126" t="n">
        <f aca="false">BM25/AK25</f>
        <v>1.17483255271193</v>
      </c>
      <c r="ED25" s="126" t="e">
        <f aca="false">BN25/AL25</f>
        <v>#DIV/0!</v>
      </c>
      <c r="EE25" s="126" t="n">
        <f aca="false">BO25/AM25</f>
        <v>1.17983793674305</v>
      </c>
      <c r="EF25" s="126" t="n">
        <f aca="false">BP25/AN25</f>
        <v>0.970430081897661</v>
      </c>
      <c r="EG25" s="126" t="e">
        <f aca="false">BQ25/AO25</f>
        <v>#DIV/0!</v>
      </c>
      <c r="EH25" s="126" t="n">
        <f aca="false">BR25/AP25</f>
        <v>0.940164501811963</v>
      </c>
      <c r="EI25" s="126" t="n">
        <f aca="false">BS25/AQ25</f>
        <v>0.935483870967742</v>
      </c>
      <c r="EJ25" s="126" t="e">
        <f aca="false">BT25/AR25</f>
        <v>#DIV/0!</v>
      </c>
      <c r="EK25" s="126" t="n">
        <f aca="false">BU25/AS25</f>
        <v>1.03262654647641</v>
      </c>
      <c r="EL25" s="126" t="n">
        <f aca="false">BV25/AT25</f>
        <v>0.953592528051683</v>
      </c>
      <c r="EM25" s="126" t="e">
        <f aca="false">BW25/AU25</f>
        <v>#DIV/0!</v>
      </c>
      <c r="EN25" s="126" t="n">
        <f aca="false">BX25/AV25</f>
        <v>1.49375</v>
      </c>
      <c r="EO25" s="126" t="e">
        <f aca="false">BY25/AW25</f>
        <v>#DIV/0!</v>
      </c>
      <c r="EP25" s="126" t="n">
        <f aca="false">BZ25/AX25</f>
        <v>1.49375</v>
      </c>
      <c r="EQ25" s="126" t="n">
        <f aca="false">CA25/AY25</f>
        <v>1.52581032412965</v>
      </c>
      <c r="ER25" s="126" t="e">
        <f aca="false">CB25/AZ25</f>
        <v>#DIV/0!</v>
      </c>
      <c r="ES25" s="128" t="n">
        <f aca="false">CC25/BA25</f>
        <v>1.52581032412965</v>
      </c>
      <c r="ET25" s="126" t="n">
        <f aca="false">SUM(BL25+BO25+BR25+BU25+BX25+CA25)/SUM(AJ25+AM25+AP25+AS25+AV25+AY25)</f>
        <v>1.09677309280344</v>
      </c>
      <c r="EU25" s="126" t="n">
        <f aca="false">SUM(BM25+BP25+BS25+BV25+BY25+CB25)/SUM(AK25+AN25+AQ25+AT25+AW25+AZ25)</f>
        <v>0.970435628948045</v>
      </c>
      <c r="EV25" s="126" t="n">
        <f aca="false">SUM(BN25+BQ25+BT25+BW25+BZ25+CC25)/SUM(AL25+AO25+AR25+AU25+AX25+BA25)</f>
        <v>1.50472667488697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8445477269805</v>
      </c>
      <c r="FD25" s="146" t="n">
        <f aca="false">AC25/$FA25</f>
        <v>0.00611106489519033</v>
      </c>
      <c r="FE25" s="147" t="n">
        <f aca="false">AD25/$FA25</f>
        <v>0.000506719393004115</v>
      </c>
      <c r="FF25" s="147" t="n">
        <f aca="false">AE25/$FA25</f>
        <v>0.00053659698109567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02426536779835</v>
      </c>
      <c r="FL25" s="147" t="n">
        <f aca="false">AK25/$FA25</f>
        <v>0.000125701276363169</v>
      </c>
      <c r="FM25" s="147" t="n">
        <f aca="false">AL25/$FA25</f>
        <v>0</v>
      </c>
      <c r="FN25" s="147" t="n">
        <f aca="false">AM25/$FA25</f>
        <v>9.22469778806584E-005</v>
      </c>
      <c r="FO25" s="147" t="n">
        <f aca="false">AN25/$FA25</f>
        <v>0.000421517328960905</v>
      </c>
      <c r="FP25" s="147" t="n">
        <f aca="false">AO25/$FA25</f>
        <v>0</v>
      </c>
      <c r="FQ25" s="147" t="n">
        <f aca="false">AP25/$FA25</f>
        <v>9.86971129115226E-005</v>
      </c>
      <c r="FR25" s="147" t="n">
        <f aca="false">AQ25/$FA25</f>
        <v>0.000552770543981482</v>
      </c>
      <c r="FS25" s="147" t="n">
        <f aca="false">AR25/$FA25</f>
        <v>0</v>
      </c>
      <c r="FT25" s="147" t="n">
        <f aca="false">AS25/$FA25</f>
        <v>5.50592367541152E-005</v>
      </c>
      <c r="FU25" s="147" t="n">
        <f aca="false">AT25/$FA25</f>
        <v>0.000378215020576132</v>
      </c>
      <c r="FV25" s="147" t="n">
        <f aca="false">AU25/$FA25</f>
        <v>0</v>
      </c>
      <c r="FW25" s="147" t="n">
        <f aca="false">AV25/$FA25</f>
        <v>3.21502057613169E-006</v>
      </c>
      <c r="FX25" s="147" t="n">
        <f aca="false">AW25/$FA25</f>
        <v>0</v>
      </c>
      <c r="FY25" s="147" t="n">
        <f aca="false">AX25/$FA25</f>
        <v>3.21502057613169E-006</v>
      </c>
      <c r="FZ25" s="147" t="n">
        <f aca="false">AY25/$FA25</f>
        <v>1.67382008744856E-006</v>
      </c>
      <c r="GA25" s="147" t="n">
        <f aca="false">AZ25/$FA25</f>
        <v>0</v>
      </c>
      <c r="GB25" s="147" t="n">
        <f aca="false">BA25/$FA25</f>
        <v>1.67382008744856E-006</v>
      </c>
      <c r="GC25" s="147" t="n">
        <f aca="false">SUM(FK25,FN25,FQ25,FT25,FW25,FZ25)</f>
        <v>0.000353318704989712</v>
      </c>
      <c r="GD25" s="147" t="n">
        <f aca="false">SUM(FL25,FO25,FR25,FU25,FX25,GA25)</f>
        <v>0.00147820416988169</v>
      </c>
      <c r="GE25" s="147" t="n">
        <f aca="false">SUM(FM25,FP25,FS25,FV25,FY25,GB25)</f>
        <v>4.88884066358025E-006</v>
      </c>
      <c r="GF25" s="105"/>
      <c r="GG25" s="146" t="n">
        <f aca="false">BD25/$FA25</f>
        <v>0.0283130787037037</v>
      </c>
      <c r="GH25" s="146" t="n">
        <f aca="false">BE25/$FA25</f>
        <v>0.00691027882265947</v>
      </c>
      <c r="GI25" s="146" t="n">
        <f aca="false">BF25/$FA25</f>
        <v>0.000548193158436214</v>
      </c>
      <c r="GJ25" s="146" t="n">
        <f aca="false">BG25/$FA25</f>
        <v>0.000571019804526749</v>
      </c>
      <c r="GK25" s="146" t="n">
        <f aca="false">BH25/$FA25</f>
        <v>0</v>
      </c>
      <c r="GL25" s="146" t="n">
        <f aca="false">BI25/$FA25</f>
        <v>0.00104607124485597</v>
      </c>
      <c r="GM25" s="146" t="n">
        <f aca="false">BJ25/$FA25</f>
        <v>0.000891700022505144</v>
      </c>
      <c r="GN25" s="146" t="n">
        <f aca="false">BK25/$FA25</f>
        <v>0.00025121367026749</v>
      </c>
      <c r="GO25" s="146" t="n">
        <f aca="false">BL25/$FA25</f>
        <v>0.000121670444315844</v>
      </c>
      <c r="GP25" s="146" t="n">
        <f aca="false">BM25/$FA25</f>
        <v>0.000147677951388889</v>
      </c>
      <c r="GQ25" s="146" t="n">
        <f aca="false">BN25/$FA25</f>
        <v>0</v>
      </c>
      <c r="GR25" s="146" t="n">
        <f aca="false">BO25/$FA25</f>
        <v>0.000108836484053498</v>
      </c>
      <c r="GS25" s="146" t="n">
        <f aca="false">BP25/$FA25</f>
        <v>0.000409053096064815</v>
      </c>
      <c r="GT25" s="146" t="n">
        <f aca="false">BQ25/$FA25</f>
        <v>0</v>
      </c>
      <c r="GU25" s="146" t="n">
        <f aca="false">BR25/$FA25</f>
        <v>9.27915219907407E-005</v>
      </c>
      <c r="GV25" s="146" t="n">
        <f aca="false">BS25/$FA25</f>
        <v>0.000517107928240741</v>
      </c>
      <c r="GW25" s="146" t="n">
        <f aca="false">BT25/$FA25</f>
        <v>0</v>
      </c>
      <c r="GX25" s="146" t="n">
        <f aca="false">BU25/$FA25</f>
        <v>5.68556295010288E-005</v>
      </c>
      <c r="GY25" s="146" t="n">
        <f aca="false">BV25/$FA25</f>
        <v>0.000360663017618313</v>
      </c>
      <c r="GZ25" s="146" t="n">
        <f aca="false">BW25/$FA25</f>
        <v>0</v>
      </c>
      <c r="HA25" s="146" t="n">
        <f aca="false">BX25/$FA25</f>
        <v>4.80243698559671E-006</v>
      </c>
      <c r="HB25" s="146" t="n">
        <f aca="false">BY25/$FA25</f>
        <v>0</v>
      </c>
      <c r="HC25" s="146" t="n">
        <f aca="false">BZ25/$FA25</f>
        <v>4.80243698559671E-006</v>
      </c>
      <c r="HD25" s="146" t="n">
        <f aca="false">CA25/$FA25</f>
        <v>2.55393197016461E-006</v>
      </c>
      <c r="HE25" s="146" t="n">
        <f aca="false">CB25/$FA25</f>
        <v>0</v>
      </c>
      <c r="HF25" s="146" t="n">
        <f aca="false">CC25/$FA25</f>
        <v>2.55393197016461E-006</v>
      </c>
      <c r="HG25" s="147" t="n">
        <f aca="false">SUM(GO25,GR25,GU25,GX25,HA25,HD25)</f>
        <v>0.000387510448816872</v>
      </c>
      <c r="HH25" s="147" t="n">
        <f aca="false">SUM(GP25,GS25,GV25,GY25,HB25,HE25)</f>
        <v>0.00143450199331276</v>
      </c>
      <c r="HI25" s="147" t="n">
        <f aca="false">SUM(GQ25,GT25,GW25,GZ25,HC25,HF25)</f>
        <v>7.35636895576132E-006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607.884</v>
      </c>
      <c r="E26" s="189" t="n">
        <v>31.4891</v>
      </c>
      <c r="F26" s="189" t="n">
        <v>36.9944</v>
      </c>
      <c r="G26" s="189" t="n">
        <v>38.5995</v>
      </c>
      <c r="H26" s="189" t="n">
        <v>7997.41</v>
      </c>
      <c r="I26" s="189" t="n">
        <v>10.828</v>
      </c>
      <c r="J26" s="163" t="n">
        <f aca="false">H26/3600</f>
        <v>2.22150277777778</v>
      </c>
      <c r="L26" s="188" t="n">
        <v>609.5424</v>
      </c>
      <c r="M26" s="189" t="n">
        <v>31.487</v>
      </c>
      <c r="N26" s="189" t="n">
        <v>36.9838</v>
      </c>
      <c r="O26" s="189" t="n">
        <v>38.6091</v>
      </c>
      <c r="P26" s="189" t="n">
        <v>8107.33</v>
      </c>
      <c r="Q26" s="189" t="n">
        <v>11.264</v>
      </c>
      <c r="R26" s="163" t="n">
        <f aca="false">P26/3600</f>
        <v>2.25203611111111</v>
      </c>
      <c r="S26" s="133"/>
      <c r="T26" s="49"/>
      <c r="U26" s="165"/>
      <c r="V26" s="165"/>
      <c r="W26" s="49"/>
      <c r="X26" s="165"/>
      <c r="Y26" s="166"/>
      <c r="AA26" s="92"/>
      <c r="AB26" s="153" t="n">
        <v>6396782</v>
      </c>
      <c r="AC26" s="154" t="n">
        <v>1315997</v>
      </c>
      <c r="AD26" s="154" t="n">
        <v>116523</v>
      </c>
      <c r="AE26" s="154" t="n">
        <v>12165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234</v>
      </c>
      <c r="AK26" s="154" t="n">
        <v>14541</v>
      </c>
      <c r="AL26" s="154" t="n">
        <v>0</v>
      </c>
      <c r="AM26" s="154" t="n">
        <v>15589</v>
      </c>
      <c r="AN26" s="154" t="n">
        <v>77034</v>
      </c>
      <c r="AO26" s="154" t="n">
        <v>0</v>
      </c>
      <c r="AP26" s="154" t="n">
        <v>17351</v>
      </c>
      <c r="AQ26" s="154" t="n">
        <v>88740</v>
      </c>
      <c r="AR26" s="154" t="n">
        <v>0</v>
      </c>
      <c r="AS26" s="154" t="n">
        <v>10960</v>
      </c>
      <c r="AT26" s="154" t="n">
        <v>70944</v>
      </c>
      <c r="AU26" s="154" t="n">
        <v>0</v>
      </c>
      <c r="AV26" s="154" t="n">
        <v>855</v>
      </c>
      <c r="AW26" s="154" t="n">
        <v>0</v>
      </c>
      <c r="AX26" s="154" t="n">
        <v>855</v>
      </c>
      <c r="AY26" s="154" t="n">
        <v>478</v>
      </c>
      <c r="AZ26" s="154" t="n">
        <v>0</v>
      </c>
      <c r="BA26" s="155" t="n">
        <v>478</v>
      </c>
      <c r="BB26" s="116"/>
      <c r="BC26" s="97"/>
      <c r="BD26" s="156" t="n">
        <v>6248396</v>
      </c>
      <c r="BE26" s="157" t="n">
        <v>1466420</v>
      </c>
      <c r="BF26" s="157" t="n">
        <v>128204</v>
      </c>
      <c r="BG26" s="157" t="n">
        <v>132026</v>
      </c>
      <c r="BH26" s="157" t="n">
        <v>0</v>
      </c>
      <c r="BI26" s="157" t="n">
        <v>224132</v>
      </c>
      <c r="BJ26" s="157" t="n">
        <v>192535</v>
      </c>
      <c r="BK26" s="157" t="n">
        <v>52884</v>
      </c>
      <c r="BL26" s="157" t="n">
        <v>18063</v>
      </c>
      <c r="BM26" s="157" t="n">
        <v>19604</v>
      </c>
      <c r="BN26" s="157" t="n">
        <v>0</v>
      </c>
      <c r="BO26" s="157" t="n">
        <v>19741</v>
      </c>
      <c r="BP26" s="157" t="n">
        <v>86620</v>
      </c>
      <c r="BQ26" s="157" t="n">
        <v>0</v>
      </c>
      <c r="BR26" s="157" t="n">
        <v>18628</v>
      </c>
      <c r="BS26" s="157" t="n">
        <v>93177</v>
      </c>
      <c r="BT26" s="157" t="n">
        <v>0</v>
      </c>
      <c r="BU26" s="157" t="n">
        <v>12487</v>
      </c>
      <c r="BV26" s="157" t="n">
        <v>78782</v>
      </c>
      <c r="BW26" s="157" t="n">
        <v>0</v>
      </c>
      <c r="BX26" s="157" t="n">
        <v>1315</v>
      </c>
      <c r="BY26" s="157" t="n">
        <v>0</v>
      </c>
      <c r="BZ26" s="157" t="n">
        <v>1315</v>
      </c>
      <c r="CA26" s="157" t="n">
        <v>734</v>
      </c>
      <c r="CB26" s="157" t="n">
        <v>0</v>
      </c>
      <c r="CC26" s="158" t="n">
        <v>734</v>
      </c>
      <c r="CF26" s="159" t="n">
        <f aca="false">AE26/$AB26</f>
        <v>0.019017374673703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227317423041773</v>
      </c>
      <c r="CK26" s="126" t="n">
        <f aca="false">AL26/$AC26</f>
        <v>0</v>
      </c>
      <c r="CL26" s="126" t="n">
        <f aca="false">AN26/$AB26</f>
        <v>0.0120426176787016</v>
      </c>
      <c r="CM26" s="126" t="n">
        <f aca="false">AO26/$AC26</f>
        <v>0</v>
      </c>
      <c r="CN26" s="126" t="n">
        <f aca="false">AQ26/$AB26</f>
        <v>0.0138726003168468</v>
      </c>
      <c r="CO26" s="126" t="n">
        <f aca="false">AR26/$AC26</f>
        <v>0</v>
      </c>
      <c r="CP26" s="126" t="n">
        <f aca="false">AT26/$AB26</f>
        <v>0.0110905764804866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649697529705615</v>
      </c>
      <c r="CT26" s="126" t="n">
        <f aca="false">AZ26/$AB26</f>
        <v>0</v>
      </c>
      <c r="CU26" s="128" t="n">
        <f aca="false">BA26/$AC26</f>
        <v>0.000363222712513782</v>
      </c>
      <c r="CV26" s="126" t="n">
        <f aca="false">CJ26+CL26+CN26+CP26+CR26+CT26</f>
        <v>0.0392789687064527</v>
      </c>
      <c r="CW26" s="160" t="n">
        <f aca="false">CK26+CM26+CO26+CQ26+CS26+CU26</f>
        <v>0.0010129202422194</v>
      </c>
      <c r="CX26" s="105"/>
      <c r="CY26" s="105"/>
      <c r="CZ26" s="159" t="n">
        <f aca="false">BG26/$BD26</f>
        <v>0.0211295826961031</v>
      </c>
      <c r="DA26" s="126" t="n">
        <f aca="false">BH26/$BE26</f>
        <v>0</v>
      </c>
      <c r="DB26" s="126" t="n">
        <f aca="false">BJ26/$BD26</f>
        <v>0.0308135079786877</v>
      </c>
      <c r="DC26" s="126" t="n">
        <f aca="false">BK26/$BE26</f>
        <v>0.0360633379250147</v>
      </c>
      <c r="DD26" s="126" t="n">
        <f aca="false">BM26/$BD26</f>
        <v>0.00313744519393457</v>
      </c>
      <c r="DE26" s="126" t="n">
        <f aca="false">BN26/$BE26</f>
        <v>0</v>
      </c>
      <c r="DF26" s="126" t="n">
        <f aca="false">BP26/$BD26</f>
        <v>0.0138627577381459</v>
      </c>
      <c r="DG26" s="126" t="n">
        <f aca="false">BQ26/$BE26</f>
        <v>0</v>
      </c>
      <c r="DH26" s="126" t="n">
        <f aca="false">BS26/$BD26</f>
        <v>0.0149121470534198</v>
      </c>
      <c r="DI26" s="126" t="n">
        <f aca="false">BT26/$BE26</f>
        <v>0</v>
      </c>
      <c r="DJ26" s="126" t="n">
        <f aca="false">BV26/$BD26</f>
        <v>0.0126083558084347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896741724744616</v>
      </c>
      <c r="DN26" s="126" t="n">
        <f aca="false">CB26/$BD26</f>
        <v>0</v>
      </c>
      <c r="DO26" s="126" t="n">
        <f aca="false">CC26/$BE26</f>
        <v>0.000500538726967717</v>
      </c>
      <c r="DP26" s="126" t="n">
        <f aca="false">DD26+DF26+DH26+DJ26+DL26+DN26</f>
        <v>0.044520705793935</v>
      </c>
      <c r="DQ26" s="160" t="n">
        <f aca="false">DE26+DG26+DI26+DK26+DM26+DO26</f>
        <v>0.00139728045171233</v>
      </c>
      <c r="DR26" s="105"/>
      <c r="DS26" s="105"/>
      <c r="DT26" s="126" t="n">
        <f aca="false">BD26/AB26</f>
        <v>0.97680302377039</v>
      </c>
      <c r="DU26" s="126" t="n">
        <f aca="false">BE26/AC26</f>
        <v>1.11430345205954</v>
      </c>
      <c r="DV26" s="126" t="n">
        <f aca="false">BF26/AD26</f>
        <v>1.10024630330493</v>
      </c>
      <c r="DW26" s="126" t="n">
        <f aca="false">BG26/AE26</f>
        <v>1.08529387587341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36489345624906</v>
      </c>
      <c r="EC26" s="126" t="n">
        <f aca="false">BM26/AK26</f>
        <v>1.34818788253903</v>
      </c>
      <c r="ED26" s="126" t="e">
        <f aca="false">BN26/AL26</f>
        <v>#DIV/0!</v>
      </c>
      <c r="EE26" s="126" t="n">
        <f aca="false">BO26/AM26</f>
        <v>1.26634165116428</v>
      </c>
      <c r="EF26" s="126" t="n">
        <f aca="false">BP26/AN26</f>
        <v>1.12443855959706</v>
      </c>
      <c r="EG26" s="126" t="e">
        <f aca="false">BQ26/AO26</f>
        <v>#DIV/0!</v>
      </c>
      <c r="EH26" s="126" t="n">
        <f aca="false">BR26/AP26</f>
        <v>1.07359806351219</v>
      </c>
      <c r="EI26" s="126" t="n">
        <f aca="false">BS26/AQ26</f>
        <v>1.05</v>
      </c>
      <c r="EJ26" s="126" t="e">
        <f aca="false">BT26/AR26</f>
        <v>#DIV/0!</v>
      </c>
      <c r="EK26" s="126" t="n">
        <f aca="false">BU26/AS26</f>
        <v>1.13932481751825</v>
      </c>
      <c r="EL26" s="126" t="n">
        <f aca="false">BV26/AT26</f>
        <v>1.11048150654037</v>
      </c>
      <c r="EM26" s="126" t="e">
        <f aca="false">BW26/AU26</f>
        <v>#DIV/0!</v>
      </c>
      <c r="EN26" s="126" t="n">
        <f aca="false">BX26/AV26</f>
        <v>1.53801169590643</v>
      </c>
      <c r="EO26" s="126" t="e">
        <f aca="false">BY26/AW26</f>
        <v>#DIV/0!</v>
      </c>
      <c r="EP26" s="126" t="n">
        <f aca="false">BZ26/AX26</f>
        <v>1.53801169590643</v>
      </c>
      <c r="EQ26" s="126" t="n">
        <f aca="false">CA26/AY26</f>
        <v>1.53556485355649</v>
      </c>
      <c r="ER26" s="126" t="e">
        <f aca="false">CB26/AZ26</f>
        <v>#DIV/0!</v>
      </c>
      <c r="ES26" s="128" t="n">
        <f aca="false">CC26/BA26</f>
        <v>1.53556485355649</v>
      </c>
      <c r="ET26" s="126" t="n">
        <f aca="false">SUM(BL26+BO26+BR26+BU26+BX26+CA26)/SUM(AJ26+AM26+AP26+AS26+AV26+AY26)</f>
        <v>1.21381292010878</v>
      </c>
      <c r="EU26" s="126" t="n">
        <f aca="false">SUM(BM26+BP26+BS26+BV26+BY26+CB26)/SUM(AK26+AN26+AQ26+AT26+AW26+AZ26)</f>
        <v>1.10715636056818</v>
      </c>
      <c r="EV26" s="126" t="n">
        <f aca="false">SUM(BN26+BQ26+BT26+BW26+BZ26+CC26)/SUM(AL26+AO26+AR26+AU26+AX26+BA26)</f>
        <v>1.53713428357089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853616094393</v>
      </c>
      <c r="FD26" s="146" t="n">
        <f aca="false">AC26/$FA26</f>
        <v>0.00264434839570473</v>
      </c>
      <c r="FE26" s="147" t="n">
        <f aca="false">AD26/$FA26</f>
        <v>0.00023413990162037</v>
      </c>
      <c r="FF26" s="147" t="n">
        <f aca="false">AE26/$FA26</f>
        <v>0.000244442033179012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65922389403292E-005</v>
      </c>
      <c r="FL26" s="147" t="n">
        <f aca="false">AK26/$FA26</f>
        <v>2.92185088734568E-005</v>
      </c>
      <c r="FM26" s="147" t="n">
        <f aca="false">AL26/$FA26</f>
        <v>0</v>
      </c>
      <c r="FN26" s="147" t="n">
        <f aca="false">AM26/$FA26</f>
        <v>3.1324347350823E-005</v>
      </c>
      <c r="FO26" s="147" t="n">
        <f aca="false">AN26/$FA26</f>
        <v>0.00015479118441358</v>
      </c>
      <c r="FP26" s="147" t="n">
        <f aca="false">AO26/$FA26</f>
        <v>0</v>
      </c>
      <c r="FQ26" s="147" t="n">
        <f aca="false">AP26/$FA26</f>
        <v>3.48648887602881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2.20228909465021E-005</v>
      </c>
      <c r="FU26" s="147" t="n">
        <f aca="false">AT26/$FA26</f>
        <v>0.000142554012345679</v>
      </c>
      <c r="FV26" s="147" t="n">
        <f aca="false">AU26/$FA26</f>
        <v>0</v>
      </c>
      <c r="FW26" s="147" t="n">
        <f aca="false">AV26/$FA26</f>
        <v>1.71802662037037E-006</v>
      </c>
      <c r="FX26" s="147" t="n">
        <f aca="false">AW26/$FA26</f>
        <v>0</v>
      </c>
      <c r="FY26" s="147" t="n">
        <f aca="false">AX26/$FA26</f>
        <v>1.71802662037037E-006</v>
      </c>
      <c r="FZ26" s="147" t="n">
        <f aca="false">AY26/$FA26</f>
        <v>9.60487397119342E-007</v>
      </c>
      <c r="GA26" s="147" t="n">
        <f aca="false">AZ26/$FA26</f>
        <v>0</v>
      </c>
      <c r="GB26" s="147" t="n">
        <f aca="false">BA26/$FA26</f>
        <v>9.60487397119342E-007</v>
      </c>
      <c r="GC26" s="147" t="n">
        <f aca="false">SUM(FK26,FN26,FQ26,FT26,FW26,FZ26)</f>
        <v>0.000117482880015432</v>
      </c>
      <c r="GD26" s="147" t="n">
        <f aca="false">SUM(FL26,FO26,FR26,FU26,FX26,GA26)</f>
        <v>0.00050487678433642</v>
      </c>
      <c r="GE26" s="147" t="n">
        <f aca="false">SUM(FM26,FP26,FS26,FV26,FY26,GB26)</f>
        <v>2.67851401748971E-006</v>
      </c>
      <c r="GF26" s="105"/>
      <c r="GG26" s="146" t="n">
        <f aca="false">BD26/$FA26</f>
        <v>0.0125554510673868</v>
      </c>
      <c r="GH26" s="146" t="n">
        <f aca="false">BE26/$FA26</f>
        <v>0.00294660654578189</v>
      </c>
      <c r="GI26" s="146" t="n">
        <f aca="false">BF26/$FA26</f>
        <v>0.000257611561213992</v>
      </c>
      <c r="GJ26" s="146" t="n">
        <f aca="false">BG26/$FA26</f>
        <v>0.000265291441615226</v>
      </c>
      <c r="GK26" s="146" t="n">
        <f aca="false">BH26/$FA26</f>
        <v>0</v>
      </c>
      <c r="GL26" s="146" t="n">
        <f aca="false">BI26/$FA26</f>
        <v>0.000450368119855967</v>
      </c>
      <c r="GM26" s="146" t="n">
        <f aca="false">BJ26/$FA26</f>
        <v>0.000386877491640947</v>
      </c>
      <c r="GN26" s="146" t="n">
        <f aca="false">BK26/$FA26</f>
        <v>0.000106264467592593</v>
      </c>
      <c r="GO26" s="146" t="n">
        <f aca="false">BL26/$FA26</f>
        <v>3.62955729166667E-005</v>
      </c>
      <c r="GP26" s="146" t="n">
        <f aca="false">BM26/$FA26</f>
        <v>3.93920396090535E-005</v>
      </c>
      <c r="GQ26" s="146" t="n">
        <f aca="false">BN26/$FA26</f>
        <v>0</v>
      </c>
      <c r="GR26" s="146" t="n">
        <f aca="false">BO26/$FA26</f>
        <v>3.96673257458848E-005</v>
      </c>
      <c r="GS26" s="146" t="n">
        <f aca="false">BP26/$FA26</f>
        <v>0.000174053176440329</v>
      </c>
      <c r="GT26" s="146" t="n">
        <f aca="false">BQ26/$FA26</f>
        <v>0</v>
      </c>
      <c r="GU26" s="146" t="n">
        <f aca="false">BR26/$FA26</f>
        <v>3.74308770576132E-005</v>
      </c>
      <c r="GV26" s="146" t="n">
        <f aca="false">BS26/$FA26</f>
        <v>0.000187228732638889</v>
      </c>
      <c r="GW26" s="146" t="n">
        <f aca="false">BT26/$FA26</f>
        <v>0</v>
      </c>
      <c r="GX26" s="146" t="n">
        <f aca="false">BU26/$FA26</f>
        <v>2.50912262088477E-005</v>
      </c>
      <c r="GY26" s="146" t="n">
        <f aca="false">BV26/$FA26</f>
        <v>0.000158303594393004</v>
      </c>
      <c r="GZ26" s="146" t="n">
        <f aca="false">BW26/$FA26</f>
        <v>0</v>
      </c>
      <c r="HA26" s="146" t="n">
        <f aca="false">BX26/$FA26</f>
        <v>2.64234503600823E-006</v>
      </c>
      <c r="HB26" s="146" t="n">
        <f aca="false">BY26/$FA26</f>
        <v>0</v>
      </c>
      <c r="HC26" s="146" t="n">
        <f aca="false">BZ26/$FA26</f>
        <v>2.64234503600823E-006</v>
      </c>
      <c r="HD26" s="146" t="n">
        <f aca="false">CA26/$FA26</f>
        <v>1.47489068930041E-006</v>
      </c>
      <c r="HE26" s="146" t="n">
        <f aca="false">CB26/$FA26</f>
        <v>0</v>
      </c>
      <c r="HF26" s="146" t="n">
        <f aca="false">CC26/$FA26</f>
        <v>1.47489068930041E-006</v>
      </c>
      <c r="HG26" s="147" t="n">
        <f aca="false">SUM(GO26,GR26,GU26,GX26,HA26,HD26)</f>
        <v>0.000142602237654321</v>
      </c>
      <c r="HH26" s="147" t="n">
        <f aca="false">SUM(GP26,GS26,GV26,GY26,HB26,HE26)</f>
        <v>0.000558977543081276</v>
      </c>
      <c r="HI26" s="147" t="n">
        <f aca="false">SUM(GQ26,GT26,GW26,GZ26,HC26,HF26)</f>
        <v>4.11723572530864E-006</v>
      </c>
    </row>
    <row r="27" customFormat="false" ht="12" hidden="false" customHeight="false" outlineLevel="0" collapsed="false">
      <c r="A27" s="201"/>
      <c r="B27" s="203" t="s">
        <v>91</v>
      </c>
      <c r="C27" s="203" t="n">
        <v>22</v>
      </c>
      <c r="D27" s="181" t="n">
        <v>23890.3592</v>
      </c>
      <c r="E27" s="182" t="n">
        <v>38.5631</v>
      </c>
      <c r="F27" s="182" t="n">
        <v>40.0932</v>
      </c>
      <c r="G27" s="182" t="n">
        <v>43.251</v>
      </c>
      <c r="H27" s="182" t="n">
        <v>30402</v>
      </c>
      <c r="I27" s="182" t="n">
        <v>48.333</v>
      </c>
      <c r="J27" s="131" t="n">
        <f aca="false">H27/3600</f>
        <v>8.445</v>
      </c>
      <c r="L27" s="181" t="n">
        <v>23890.4568</v>
      </c>
      <c r="M27" s="182" t="n">
        <v>38.5614</v>
      </c>
      <c r="N27" s="182" t="n">
        <v>40.0913</v>
      </c>
      <c r="O27" s="182" t="n">
        <v>43.2538</v>
      </c>
      <c r="P27" s="182" t="n">
        <v>30669.8</v>
      </c>
      <c r="Q27" s="182" t="n">
        <v>53.243</v>
      </c>
      <c r="R27" s="131" t="n">
        <f aca="false">P27/3600</f>
        <v>8.51938888888889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37296027</v>
      </c>
      <c r="AC27" s="154" t="n">
        <v>52566088</v>
      </c>
      <c r="AD27" s="154" t="n">
        <v>1681807</v>
      </c>
      <c r="AE27" s="154" t="n">
        <v>1949453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177753</v>
      </c>
      <c r="AK27" s="154" t="n">
        <v>1636160</v>
      </c>
      <c r="AL27" s="154" t="n">
        <v>0</v>
      </c>
      <c r="AM27" s="154" t="n">
        <v>1029467</v>
      </c>
      <c r="AN27" s="154" t="n">
        <v>1119840</v>
      </c>
      <c r="AO27" s="154" t="n">
        <v>0</v>
      </c>
      <c r="AP27" s="154" t="n">
        <v>336529</v>
      </c>
      <c r="AQ27" s="154" t="n">
        <v>739500</v>
      </c>
      <c r="AR27" s="154" t="n">
        <v>0</v>
      </c>
      <c r="AS27" s="154" t="n">
        <v>284363</v>
      </c>
      <c r="AT27" s="154" t="n">
        <v>626090</v>
      </c>
      <c r="AU27" s="154" t="n">
        <v>0</v>
      </c>
      <c r="AV27" s="154" t="n">
        <v>18990</v>
      </c>
      <c r="AW27" s="154" t="n">
        <v>0</v>
      </c>
      <c r="AX27" s="154" t="n">
        <v>18990</v>
      </c>
      <c r="AY27" s="154" t="n">
        <v>9008</v>
      </c>
      <c r="AZ27" s="154" t="n">
        <v>0</v>
      </c>
      <c r="BA27" s="155" t="n">
        <v>9008</v>
      </c>
      <c r="BB27" s="116"/>
      <c r="BC27" s="97"/>
      <c r="BD27" s="156" t="n">
        <v>210319407</v>
      </c>
      <c r="BE27" s="157" t="n">
        <v>72746300</v>
      </c>
      <c r="BF27" s="157" t="n">
        <v>1596325</v>
      </c>
      <c r="BG27" s="157" t="n">
        <v>1834145</v>
      </c>
      <c r="BH27" s="157" t="n">
        <v>0</v>
      </c>
      <c r="BI27" s="157" t="n">
        <v>5455671</v>
      </c>
      <c r="BJ27" s="157" t="n">
        <v>4574838</v>
      </c>
      <c r="BK27" s="157" t="n">
        <v>1303183</v>
      </c>
      <c r="BL27" s="157" t="n">
        <v>1085104</v>
      </c>
      <c r="BM27" s="157" t="n">
        <v>1470528</v>
      </c>
      <c r="BN27" s="157" t="n">
        <v>0</v>
      </c>
      <c r="BO27" s="157" t="n">
        <v>991605</v>
      </c>
      <c r="BP27" s="157" t="n">
        <v>1069455</v>
      </c>
      <c r="BQ27" s="157" t="n">
        <v>0</v>
      </c>
      <c r="BR27" s="157" t="n">
        <v>296813</v>
      </c>
      <c r="BS27" s="157" t="n">
        <v>739500</v>
      </c>
      <c r="BT27" s="157" t="n">
        <v>0</v>
      </c>
      <c r="BU27" s="157" t="n">
        <v>238210</v>
      </c>
      <c r="BV27" s="157" t="n">
        <v>603106</v>
      </c>
      <c r="BW27" s="157" t="n">
        <v>0</v>
      </c>
      <c r="BX27" s="157" t="n">
        <v>32210</v>
      </c>
      <c r="BY27" s="157" t="n">
        <v>0</v>
      </c>
      <c r="BZ27" s="157" t="n">
        <v>32210</v>
      </c>
      <c r="CA27" s="157" t="n">
        <v>15222</v>
      </c>
      <c r="CB27" s="157" t="n">
        <v>0</v>
      </c>
      <c r="CC27" s="158" t="n">
        <v>15222</v>
      </c>
      <c r="CF27" s="159" t="n">
        <f aca="false">AE27/$AB27</f>
        <v>0.0082152787159812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8950164091875</v>
      </c>
      <c r="CK27" s="126" t="n">
        <f aca="false">AL27/$AC27</f>
        <v>0</v>
      </c>
      <c r="CL27" s="126" t="n">
        <f aca="false">AN27/$AB27</f>
        <v>0.00471916877057533</v>
      </c>
      <c r="CM27" s="126" t="n">
        <f aca="false">AO27/$AC27</f>
        <v>0</v>
      </c>
      <c r="CN27" s="126" t="n">
        <f aca="false">AQ27/$AB27</f>
        <v>0.00311636064602127</v>
      </c>
      <c r="CO27" s="126" t="n">
        <f aca="false">AR27/$AC27</f>
        <v>0</v>
      </c>
      <c r="CP27" s="126" t="n">
        <f aca="false">AT27/$AB27</f>
        <v>0.00263843439738669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61259525342651</v>
      </c>
      <c r="CT27" s="126" t="n">
        <f aca="false">AZ27/$AB27</f>
        <v>0</v>
      </c>
      <c r="CU27" s="128" t="n">
        <f aca="false">BA27/$AC27</f>
        <v>0.000171365234559589</v>
      </c>
      <c r="CV27" s="126" t="n">
        <f aca="false">CJ27+CL27+CN27+CP27+CR27+CT27</f>
        <v>0.0173689802231708</v>
      </c>
      <c r="CW27" s="160" t="n">
        <f aca="false">CK27+CM27+CO27+CQ27+CS27+CU27</f>
        <v>0.00053262475990224</v>
      </c>
      <c r="CX27" s="105"/>
      <c r="CY27" s="105"/>
      <c r="CZ27" s="159" t="n">
        <f aca="false">BG27/$BD27</f>
        <v>0.00872075965866526</v>
      </c>
      <c r="DA27" s="126" t="n">
        <f aca="false">BH27/$BE27</f>
        <v>0</v>
      </c>
      <c r="DB27" s="126" t="n">
        <f aca="false">BJ27/$BD27</f>
        <v>0.0217518585909668</v>
      </c>
      <c r="DC27" s="126" t="n">
        <f aca="false">BK27/$BE27</f>
        <v>0.0179140794789563</v>
      </c>
      <c r="DD27" s="126" t="n">
        <f aca="false">BM27/$BD27</f>
        <v>0.00699187973651904</v>
      </c>
      <c r="DE27" s="126" t="n">
        <f aca="false">BN27/$BE27</f>
        <v>0</v>
      </c>
      <c r="DF27" s="126" t="n">
        <f aca="false">BP27/$BD27</f>
        <v>0.00508490878352467</v>
      </c>
      <c r="DG27" s="126" t="n">
        <f aca="false">BQ27/$BE27</f>
        <v>0</v>
      </c>
      <c r="DH27" s="126" t="n">
        <f aca="false">BS27/$BD27</f>
        <v>0.00351608066296992</v>
      </c>
      <c r="DI27" s="126" t="n">
        <f aca="false">BT27/$BE27</f>
        <v>0</v>
      </c>
      <c r="DJ27" s="126" t="n">
        <f aca="false">BV27/$BD27</f>
        <v>0.002867571797594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442771659864488</v>
      </c>
      <c r="DN27" s="126" t="n">
        <f aca="false">CB27/$BD27</f>
        <v>0</v>
      </c>
      <c r="DO27" s="126" t="n">
        <f aca="false">CC27/$BE27</f>
        <v>0.000209247755555953</v>
      </c>
      <c r="DP27" s="126" t="n">
        <f aca="false">DD27+DF27+DH27+DJ27+DL27+DN27</f>
        <v>0.0184604409806081</v>
      </c>
      <c r="DQ27" s="160" t="n">
        <f aca="false">DE27+DG27+DI27+DK27+DM27+DO27</f>
        <v>0.000652019415420441</v>
      </c>
      <c r="DR27" s="105"/>
      <c r="DS27" s="105"/>
      <c r="DT27" s="126" t="n">
        <f aca="false">BD27/AB27</f>
        <v>0.886316596442637</v>
      </c>
      <c r="DU27" s="126" t="n">
        <f aca="false">BE27/AC27</f>
        <v>1.38390172766899</v>
      </c>
      <c r="DV27" s="126" t="n">
        <f aca="false">BF27/AD27</f>
        <v>0.949172526930855</v>
      </c>
      <c r="DW27" s="126" t="n">
        <f aca="false">BG27/AE27</f>
        <v>0.940851100283003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21334099764552</v>
      </c>
      <c r="EC27" s="126" t="n">
        <f aca="false">BM27/AK27</f>
        <v>0.898767846665363</v>
      </c>
      <c r="ED27" s="126" t="e">
        <f aca="false">BN27/AL27</f>
        <v>#DIV/0!</v>
      </c>
      <c r="EE27" s="126" t="n">
        <f aca="false">BO27/AM27</f>
        <v>0.963221744844662</v>
      </c>
      <c r="EF27" s="126" t="n">
        <f aca="false">BP27/AN27</f>
        <v>0.955006965280754</v>
      </c>
      <c r="EG27" s="126" t="e">
        <f aca="false">BQ27/AO27</f>
        <v>#DIV/0!</v>
      </c>
      <c r="EH27" s="126" t="n">
        <f aca="false">BR27/AP27</f>
        <v>0.881983424905432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837696887429096</v>
      </c>
      <c r="EL27" s="126" t="n">
        <f aca="false">BV27/AT27</f>
        <v>0.963289622897667</v>
      </c>
      <c r="EM27" s="126" t="e">
        <f aca="false">BW27/AU27</f>
        <v>#DIV/0!</v>
      </c>
      <c r="EN27" s="126" t="n">
        <f aca="false">BX27/AV27</f>
        <v>1.69615587151132</v>
      </c>
      <c r="EO27" s="126" t="e">
        <f aca="false">BY27/AW27</f>
        <v>#DIV/0!</v>
      </c>
      <c r="EP27" s="126" t="n">
        <f aca="false">BZ27/AX27</f>
        <v>1.69615587151132</v>
      </c>
      <c r="EQ27" s="126" t="n">
        <f aca="false">CA27/AY27</f>
        <v>1.68983126110124</v>
      </c>
      <c r="ER27" s="126" t="e">
        <f aca="false">CB27/AZ27</f>
        <v>#DIV/0!</v>
      </c>
      <c r="ES27" s="128" t="n">
        <f aca="false">CC27/BA27</f>
        <v>1.68983126110124</v>
      </c>
      <c r="ET27" s="126" t="n">
        <f aca="false">SUM(BL27+BO27+BR27+BU27+BX27+CA27)/SUM(AJ27+AM27+AP27+AS27+AV27+AY27)</f>
        <v>0.931043972396021</v>
      </c>
      <c r="EU27" s="126" t="n">
        <f aca="false">SUM(BM27+BP27+BS27+BV27+BY27+CB27)/SUM(AK27+AN27+AQ27+AT27+AW27+AZ27)</f>
        <v>0.942012427242885</v>
      </c>
      <c r="EV27" s="126" t="n">
        <f aca="false">SUM(BN27+BQ27+BT27+BW27+BZ27+CC27)/SUM(AL27+AO27+AR27+AU27+AX27+BA27)</f>
        <v>1.69412100864347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2887348283179</v>
      </c>
      <c r="FD27" s="146" t="n">
        <f aca="false">AC27/$FA27</f>
        <v>0.0507003163580247</v>
      </c>
      <c r="FE27" s="147" t="n">
        <f aca="false">AD27/$FA27</f>
        <v>0.00162211323302469</v>
      </c>
      <c r="FF27" s="147" t="n">
        <f aca="false">AE27/$FA27</f>
        <v>0.00188025945216049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13595003858025</v>
      </c>
      <c r="FL27" s="147" t="n">
        <f aca="false">AK27/$FA27</f>
        <v>0.00157808641975309</v>
      </c>
      <c r="FM27" s="147" t="n">
        <f aca="false">AL27/$FA27</f>
        <v>0</v>
      </c>
      <c r="FN27" s="147" t="n">
        <f aca="false">AM27/$FA27</f>
        <v>0.000992927276234568</v>
      </c>
      <c r="FO27" s="147" t="n">
        <f aca="false">AN27/$FA27</f>
        <v>0.00108009259259259</v>
      </c>
      <c r="FP27" s="147" t="n">
        <f aca="false">AO27/$FA27</f>
        <v>0</v>
      </c>
      <c r="FQ27" s="147" t="n">
        <f aca="false">AP27/$FA27</f>
        <v>0.000324584297839506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4269868827161</v>
      </c>
      <c r="FU27" s="147" t="n">
        <f aca="false">AT27/$FA27</f>
        <v>0.000603867669753086</v>
      </c>
      <c r="FV27" s="147" t="n">
        <f aca="false">AU27/$FA27</f>
        <v>0</v>
      </c>
      <c r="FW27" s="147" t="n">
        <f aca="false">AV27/$FA27</f>
        <v>1.83159722222222E-005</v>
      </c>
      <c r="FX27" s="147" t="n">
        <f aca="false">AW27/$FA27</f>
        <v>0</v>
      </c>
      <c r="FY27" s="147" t="n">
        <f aca="false">AX27/$FA27</f>
        <v>1.83159722222222E-005</v>
      </c>
      <c r="FZ27" s="147" t="n">
        <f aca="false">AY27/$FA27</f>
        <v>8.68827160493827E-006</v>
      </c>
      <c r="GA27" s="147" t="n">
        <f aca="false">AZ27/$FA27</f>
        <v>0</v>
      </c>
      <c r="GB27" s="147" t="n">
        <f aca="false">BA27/$FA27</f>
        <v>8.68827160493827E-006</v>
      </c>
      <c r="GC27" s="147" t="n">
        <f aca="false">SUM(FK27,FN27,FQ27,FT27,FW27,FZ27)</f>
        <v>0.00275473572530864</v>
      </c>
      <c r="GD27" s="147" t="n">
        <f aca="false">SUM(FL27,FO27,FR27,FU27,FX27,GA27)</f>
        <v>0.00397529899691358</v>
      </c>
      <c r="GE27" s="147" t="n">
        <f aca="false">SUM(FM27,FP27,FS27,FV27,FY27,GB27)</f>
        <v>2.70042438271605E-005</v>
      </c>
      <c r="GF27" s="105"/>
      <c r="GG27" s="146" t="n">
        <f aca="false">BD27/$FA27</f>
        <v>0.202854366319444</v>
      </c>
      <c r="GH27" s="146" t="n">
        <f aca="false">BE27/$FA27</f>
        <v>0.0701642554012346</v>
      </c>
      <c r="GI27" s="146" t="n">
        <f aca="false">BF27/$FA27</f>
        <v>0.00153966531635802</v>
      </c>
      <c r="GJ27" s="146" t="n">
        <f aca="false">BG27/$FA27</f>
        <v>0.00176904417438272</v>
      </c>
      <c r="GK27" s="146" t="n">
        <f aca="false">BH27/$FA27</f>
        <v>0</v>
      </c>
      <c r="GL27" s="146" t="n">
        <f aca="false">BI27/$FA27</f>
        <v>0.00526202835648148</v>
      </c>
      <c r="GM27" s="146" t="n">
        <f aca="false">BJ27/$FA27</f>
        <v>0.00441245949074074</v>
      </c>
      <c r="GN27" s="146" t="n">
        <f aca="false">BK27/$FA27</f>
        <v>0.00125692804783951</v>
      </c>
      <c r="GO27" s="146" t="n">
        <f aca="false">BL27/$FA27</f>
        <v>0.00104658950617284</v>
      </c>
      <c r="GP27" s="146" t="n">
        <f aca="false">BM27/$FA27</f>
        <v>0.00141833333333333</v>
      </c>
      <c r="GQ27" s="146" t="n">
        <f aca="false">BN27/$FA27</f>
        <v>0</v>
      </c>
      <c r="GR27" s="146" t="n">
        <f aca="false">BO27/$FA27</f>
        <v>0.000956409143518519</v>
      </c>
      <c r="GS27" s="146" t="n">
        <f aca="false">BP27/$FA27</f>
        <v>0.00103149594907407</v>
      </c>
      <c r="GT27" s="146" t="n">
        <f aca="false">BQ27/$FA27</f>
        <v>0</v>
      </c>
      <c r="GU27" s="146" t="n">
        <f aca="false">BR27/$FA27</f>
        <v>0.000286277970679012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29755015432099</v>
      </c>
      <c r="GY27" s="146" t="n">
        <f aca="false">BV27/$FA27</f>
        <v>0.000581699459876543</v>
      </c>
      <c r="GZ27" s="146" t="n">
        <f aca="false">BW27/$FA27</f>
        <v>0</v>
      </c>
      <c r="HA27" s="146" t="n">
        <f aca="false">BX27/$FA27</f>
        <v>3.10667438271605E-005</v>
      </c>
      <c r="HB27" s="146" t="n">
        <f aca="false">BY27/$FA27</f>
        <v>0</v>
      </c>
      <c r="HC27" s="146" t="n">
        <f aca="false">BZ27/$FA27</f>
        <v>3.10667438271605E-005</v>
      </c>
      <c r="HD27" s="146" t="n">
        <f aca="false">CA27/$FA27</f>
        <v>1.4681712962963E-005</v>
      </c>
      <c r="HE27" s="146" t="n">
        <f aca="false">CB27/$FA27</f>
        <v>0</v>
      </c>
      <c r="HF27" s="146" t="n">
        <f aca="false">CC27/$FA27</f>
        <v>1.4681712962963E-005</v>
      </c>
      <c r="HG27" s="147" t="n">
        <f aca="false">SUM(GO27,GR27,GU27,GX27,HA27,HD27)</f>
        <v>0.00256478009259259</v>
      </c>
      <c r="HH27" s="147" t="n">
        <f aca="false">SUM(GP27,GS27,GV27,GY27,HB27,HE27)</f>
        <v>0.00374478105709877</v>
      </c>
      <c r="HI27" s="147" t="n">
        <f aca="false">SUM(GQ27,GT27,GW27,GZ27,HC27,HF27)</f>
        <v>4.57484567901235E-005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6424.844</v>
      </c>
      <c r="E28" s="187" t="n">
        <v>36.5951</v>
      </c>
      <c r="F28" s="187" t="n">
        <v>38.8781</v>
      </c>
      <c r="G28" s="187" t="n">
        <v>41.4145</v>
      </c>
      <c r="H28" s="187" t="n">
        <v>24281.3</v>
      </c>
      <c r="I28" s="187" t="n">
        <v>34.24</v>
      </c>
      <c r="J28" s="150" t="n">
        <f aca="false">H28/3600</f>
        <v>6.74480555555556</v>
      </c>
      <c r="L28" s="186" t="n">
        <v>6434.0704</v>
      </c>
      <c r="M28" s="187" t="n">
        <v>36.5955</v>
      </c>
      <c r="N28" s="187" t="n">
        <v>38.8701</v>
      </c>
      <c r="O28" s="187" t="n">
        <v>41.4206</v>
      </c>
      <c r="P28" s="187" t="n">
        <v>24643.3</v>
      </c>
      <c r="Q28" s="187" t="n">
        <v>33.247</v>
      </c>
      <c r="R28" s="150" t="n">
        <f aca="false">P28/3600</f>
        <v>6.84536111111111</v>
      </c>
      <c r="S28" s="133"/>
      <c r="T28" s="47"/>
      <c r="U28" s="84"/>
      <c r="V28" s="84"/>
      <c r="W28" s="47"/>
      <c r="X28" s="84"/>
      <c r="Y28" s="152"/>
      <c r="AA28" s="92"/>
      <c r="AB28" s="153" t="n">
        <v>59464669</v>
      </c>
      <c r="AC28" s="154" t="n">
        <v>15200845</v>
      </c>
      <c r="AD28" s="154" t="n">
        <v>512086</v>
      </c>
      <c r="AE28" s="154" t="n">
        <v>65523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358055</v>
      </c>
      <c r="AK28" s="154" t="n">
        <v>485320</v>
      </c>
      <c r="AL28" s="154" t="n">
        <v>0</v>
      </c>
      <c r="AM28" s="154" t="n">
        <v>422347</v>
      </c>
      <c r="AN28" s="154" t="n">
        <v>855779</v>
      </c>
      <c r="AO28" s="154" t="n">
        <v>0</v>
      </c>
      <c r="AP28" s="154" t="n">
        <v>179753</v>
      </c>
      <c r="AQ28" s="154" t="n">
        <v>739500</v>
      </c>
      <c r="AR28" s="154" t="n">
        <v>0</v>
      </c>
      <c r="AS28" s="154" t="n">
        <v>151222</v>
      </c>
      <c r="AT28" s="154" t="n">
        <v>679107</v>
      </c>
      <c r="AU28" s="154" t="n">
        <v>0</v>
      </c>
      <c r="AV28" s="154" t="n">
        <v>17650</v>
      </c>
      <c r="AW28" s="154" t="n">
        <v>0</v>
      </c>
      <c r="AX28" s="154" t="n">
        <v>17650</v>
      </c>
      <c r="AY28" s="154" t="n">
        <v>9834</v>
      </c>
      <c r="AZ28" s="154" t="n">
        <v>0</v>
      </c>
      <c r="BA28" s="155" t="n">
        <v>9834</v>
      </c>
      <c r="BB28" s="116"/>
      <c r="BC28" s="97"/>
      <c r="BD28" s="156" t="n">
        <v>57527570</v>
      </c>
      <c r="BE28" s="157" t="n">
        <v>21662911</v>
      </c>
      <c r="BF28" s="157" t="n">
        <v>589973</v>
      </c>
      <c r="BG28" s="157" t="n">
        <v>722423</v>
      </c>
      <c r="BH28" s="157" t="n">
        <v>0</v>
      </c>
      <c r="BI28" s="157" t="n">
        <v>2377710</v>
      </c>
      <c r="BJ28" s="157" t="n">
        <v>2035866</v>
      </c>
      <c r="BK28" s="157" t="n">
        <v>561150</v>
      </c>
      <c r="BL28" s="157" t="n">
        <v>391622</v>
      </c>
      <c r="BM28" s="157" t="n">
        <v>504028</v>
      </c>
      <c r="BN28" s="157" t="n">
        <v>0</v>
      </c>
      <c r="BO28" s="157" t="n">
        <v>455351</v>
      </c>
      <c r="BP28" s="157" t="n">
        <v>878441</v>
      </c>
      <c r="BQ28" s="157" t="n">
        <v>0</v>
      </c>
      <c r="BR28" s="157" t="n">
        <v>170775</v>
      </c>
      <c r="BS28" s="157" t="n">
        <v>739500</v>
      </c>
      <c r="BT28" s="157" t="n">
        <v>0</v>
      </c>
      <c r="BU28" s="157" t="n">
        <v>149922</v>
      </c>
      <c r="BV28" s="157" t="n">
        <v>686047</v>
      </c>
      <c r="BW28" s="157" t="n">
        <v>0</v>
      </c>
      <c r="BX28" s="157" t="n">
        <v>30520</v>
      </c>
      <c r="BY28" s="157" t="n">
        <v>0</v>
      </c>
      <c r="BZ28" s="157" t="n">
        <v>30520</v>
      </c>
      <c r="CA28" s="157" t="n">
        <v>16713</v>
      </c>
      <c r="CB28" s="157" t="n">
        <v>0</v>
      </c>
      <c r="CC28" s="158" t="n">
        <v>16713</v>
      </c>
      <c r="CF28" s="159" t="n">
        <f aca="false">AE28/$AB28</f>
        <v>0.0110188791263599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816148493149773</v>
      </c>
      <c r="CK28" s="126" t="n">
        <f aca="false">AL28/$AC28</f>
        <v>0</v>
      </c>
      <c r="CL28" s="126" t="n">
        <f aca="false">AN28/$AB28</f>
        <v>0.0143913859169047</v>
      </c>
      <c r="CM28" s="126" t="n">
        <f aca="false">AO28/$AC28</f>
        <v>0</v>
      </c>
      <c r="CN28" s="126" t="n">
        <f aca="false">AQ28/$AB28</f>
        <v>0.0124359558782712</v>
      </c>
      <c r="CO28" s="126" t="n">
        <f aca="false">AR28/$AC28</f>
        <v>0</v>
      </c>
      <c r="CP28" s="126" t="n">
        <f aca="false">AT28/$AB28</f>
        <v>0.011420344406524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16111966143987</v>
      </c>
      <c r="CT28" s="126" t="n">
        <f aca="false">AZ28/$AB28</f>
        <v>0</v>
      </c>
      <c r="CU28" s="128" t="n">
        <f aca="false">BA28/$AC28</f>
        <v>0.000646937719580721</v>
      </c>
      <c r="CV28" s="126" t="n">
        <f aca="false">CJ28+CL28+CN28+CP28+CR28+CT28</f>
        <v>0.0464091711331984</v>
      </c>
      <c r="CW28" s="160" t="n">
        <f aca="false">CK28+CM28+CO28+CQ28+CS28+CU28</f>
        <v>0.00180805738102059</v>
      </c>
      <c r="CX28" s="105"/>
      <c r="CY28" s="105"/>
      <c r="CZ28" s="159" t="n">
        <f aca="false">BG28/$BD28</f>
        <v>0.0125578570414151</v>
      </c>
      <c r="DA28" s="126" t="n">
        <f aca="false">BH28/$BE28</f>
        <v>0</v>
      </c>
      <c r="DB28" s="126" t="n">
        <f aca="false">BJ28/$BD28</f>
        <v>0.0353893967709743</v>
      </c>
      <c r="DC28" s="126" t="n">
        <f aca="false">BK28/$BE28</f>
        <v>0.0259037208803563</v>
      </c>
      <c r="DD28" s="126" t="n">
        <f aca="false">BM28/$BD28</f>
        <v>0.00876150339741449</v>
      </c>
      <c r="DE28" s="126" t="n">
        <f aca="false">BN28/$BE28</f>
        <v>0</v>
      </c>
      <c r="DF28" s="126" t="n">
        <f aca="false">BP28/$BD28</f>
        <v>0.0152699131911882</v>
      </c>
      <c r="DG28" s="126" t="n">
        <f aca="false">BQ28/$BE28</f>
        <v>0</v>
      </c>
      <c r="DH28" s="126" t="n">
        <f aca="false">BS28/$BD28</f>
        <v>0.0128547060131342</v>
      </c>
      <c r="DI28" s="126" t="n">
        <f aca="false">BT28/$BE28</f>
        <v>0</v>
      </c>
      <c r="DJ28" s="126" t="n">
        <f aca="false">BV28/$BD28</f>
        <v>0.0119255341395439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40885959416996</v>
      </c>
      <c r="DN28" s="126" t="n">
        <f aca="false">CB28/$BD28</f>
        <v>0</v>
      </c>
      <c r="DO28" s="126" t="n">
        <f aca="false">CC28/$BE28</f>
        <v>0.00077150296190572</v>
      </c>
      <c r="DP28" s="126" t="n">
        <f aca="false">DD28+DF28+DH28+DJ28+DL28+DN28</f>
        <v>0.0488116567412807</v>
      </c>
      <c r="DQ28" s="160" t="n">
        <f aca="false">DE28+DG28+DI28+DK28+DM28+DO28</f>
        <v>0.00218036255607568</v>
      </c>
      <c r="DR28" s="105"/>
      <c r="DS28" s="105"/>
      <c r="DT28" s="126" t="n">
        <f aca="false">BD28/AB28</f>
        <v>0.967424370931923</v>
      </c>
      <c r="DU28" s="126" t="n">
        <f aca="false">BE28/AC28</f>
        <v>1.42511228816556</v>
      </c>
      <c r="DV28" s="126" t="n">
        <f aca="false">BF28/AD28</f>
        <v>1.15209749924817</v>
      </c>
      <c r="DW28" s="126" t="n">
        <f aca="false">BG28/AE28</f>
        <v>1.1025419926316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9374816718102</v>
      </c>
      <c r="EC28" s="126" t="n">
        <f aca="false">BM28/AK28</f>
        <v>1.03854776230116</v>
      </c>
      <c r="ED28" s="126" t="e">
        <f aca="false">BN28/AL28</f>
        <v>#DIV/0!</v>
      </c>
      <c r="EE28" s="126" t="n">
        <f aca="false">BO28/AM28</f>
        <v>1.07814427473144</v>
      </c>
      <c r="EF28" s="126" t="n">
        <f aca="false">BP28/AN28</f>
        <v>1.02648113590074</v>
      </c>
      <c r="EG28" s="126" t="e">
        <f aca="false">BQ28/AO28</f>
        <v>#DIV/0!</v>
      </c>
      <c r="EH28" s="126" t="n">
        <f aca="false">BR28/AP28</f>
        <v>0.950053684778557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91403367234926</v>
      </c>
      <c r="EL28" s="126" t="n">
        <f aca="false">BV28/AT28</f>
        <v>1.01021930270193</v>
      </c>
      <c r="EM28" s="126" t="e">
        <f aca="false">BW28/AU28</f>
        <v>#DIV/0!</v>
      </c>
      <c r="EN28" s="126" t="n">
        <f aca="false">BX28/AV28</f>
        <v>1.72917847025496</v>
      </c>
      <c r="EO28" s="126" t="e">
        <f aca="false">BY28/AW28</f>
        <v>#DIV/0!</v>
      </c>
      <c r="EP28" s="126" t="n">
        <f aca="false">BZ28/AX28</f>
        <v>1.72917847025496</v>
      </c>
      <c r="EQ28" s="126" t="n">
        <f aca="false">CA28/AY28</f>
        <v>1.69951189749847</v>
      </c>
      <c r="ER28" s="126" t="e">
        <f aca="false">CB28/AZ28</f>
        <v>#DIV/0!</v>
      </c>
      <c r="ES28" s="128" t="n">
        <f aca="false">CC28/BA28</f>
        <v>1.69951189749847</v>
      </c>
      <c r="ET28" s="126" t="n">
        <f aca="false">SUM(BL28+BO28+BR28+BU28+BX28+CA28)/SUM(AJ28+AM28+AP28+AS28+AV28+AY28)</f>
        <v>1.06677022042198</v>
      </c>
      <c r="EU28" s="126" t="n">
        <f aca="false">SUM(BM28+BP28+BS28+BV28+BY28+CB28)/SUM(AK28+AN28+AQ28+AT28+AW28+AZ28)</f>
        <v>1.01750548790342</v>
      </c>
      <c r="EV28" s="126" t="n">
        <f aca="false">SUM(BN28+BQ28+BT28+BW28+BZ28+CC28)/SUM(AL28+AO28+AR28+AU28+AX28+BA28)</f>
        <v>1.7185635278707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7354040316358</v>
      </c>
      <c r="FD28" s="146" t="n">
        <f aca="false">AC28/$FA28</f>
        <v>0.0146613088348765</v>
      </c>
      <c r="FE28" s="147" t="n">
        <f aca="false">AD28/$FA28</f>
        <v>0.000493910108024691</v>
      </c>
      <c r="FF28" s="147" t="n">
        <f aca="false">AE28/$FA28</f>
        <v>0.000631977237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345346257716049</v>
      </c>
      <c r="FL28" s="147" t="n">
        <f aca="false">AK28/$FA28</f>
        <v>0.000468094135802469</v>
      </c>
      <c r="FM28" s="147" t="n">
        <f aca="false">AL28/$FA28</f>
        <v>0</v>
      </c>
      <c r="FN28" s="147" t="n">
        <f aca="false">AM28/$FA28</f>
        <v>0.000407356288580247</v>
      </c>
      <c r="FO28" s="147" t="n">
        <f aca="false">AN28/$FA28</f>
        <v>0.00082540412808642</v>
      </c>
      <c r="FP28" s="147" t="n">
        <f aca="false">AO28/$FA28</f>
        <v>0</v>
      </c>
      <c r="FQ28" s="147" t="n">
        <f aca="false">AP28/$FA28</f>
        <v>0.000173372878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145854552469136</v>
      </c>
      <c r="FU28" s="147" t="n">
        <f aca="false">AT28/$FA28</f>
        <v>0.000655002893518519</v>
      </c>
      <c r="FV28" s="147" t="n">
        <f aca="false">AU28/$FA28</f>
        <v>0</v>
      </c>
      <c r="FW28" s="147" t="n">
        <f aca="false">AV28/$FA28</f>
        <v>1.70235339506173E-005</v>
      </c>
      <c r="FX28" s="147" t="n">
        <f aca="false">AW28/$FA28</f>
        <v>0</v>
      </c>
      <c r="FY28" s="147" t="n">
        <f aca="false">AX28/$FA28</f>
        <v>1.70235339506173E-005</v>
      </c>
      <c r="FZ28" s="147" t="n">
        <f aca="false">AY28/$FA28</f>
        <v>9.4849537037037E-006</v>
      </c>
      <c r="GA28" s="147" t="n">
        <f aca="false">AZ28/$FA28</f>
        <v>0</v>
      </c>
      <c r="GB28" s="147" t="n">
        <f aca="false">BA28/$FA28</f>
        <v>9.4849537037037E-006</v>
      </c>
      <c r="GC28" s="147" t="n">
        <f aca="false">SUM(FK28,FN28,FQ28,FT28,FW28,FZ28)</f>
        <v>0.00109843846450617</v>
      </c>
      <c r="GD28" s="147" t="n">
        <f aca="false">SUM(FL28,FO28,FR28,FU28,FX28,GA28)</f>
        <v>0.00266175347222222</v>
      </c>
      <c r="GE28" s="147" t="n">
        <f aca="false">SUM(FM28,FP28,FS28,FV28,FY28,GB28)</f>
        <v>2.6508487654321E-005</v>
      </c>
      <c r="GF28" s="105"/>
      <c r="GG28" s="146" t="n">
        <f aca="false">BD28/$FA28</f>
        <v>0.0554856963734568</v>
      </c>
      <c r="GH28" s="146" t="n">
        <f aca="false">BE28/$FA28</f>
        <v>0.0208940113811728</v>
      </c>
      <c r="GI28" s="146" t="n">
        <f aca="false">BF28/$FA28</f>
        <v>0.000569032600308642</v>
      </c>
      <c r="GJ28" s="146" t="n">
        <f aca="false">BG28/$FA28</f>
        <v>0.000696781442901235</v>
      </c>
      <c r="GK28" s="146" t="n">
        <f aca="false">BH28/$FA28</f>
        <v>0</v>
      </c>
      <c r="GL28" s="146" t="n">
        <f aca="false">BI28/$FA28</f>
        <v>0.00229331597222222</v>
      </c>
      <c r="GM28" s="146" t="n">
        <f aca="false">BJ28/$FA28</f>
        <v>0.00196360532407407</v>
      </c>
      <c r="GN28" s="146" t="n">
        <f aca="false">BK28/$FA28</f>
        <v>0.000541232638888889</v>
      </c>
      <c r="GO28" s="146" t="n">
        <f aca="false">BL28/$FA28</f>
        <v>0.000377721836419753</v>
      </c>
      <c r="GP28" s="146" t="n">
        <f aca="false">BM28/$FA28</f>
        <v>0.000486138117283951</v>
      </c>
      <c r="GQ28" s="146" t="n">
        <f aca="false">BN28/$FA28</f>
        <v>0</v>
      </c>
      <c r="GR28" s="146" t="n">
        <f aca="false">BO28/$FA28</f>
        <v>0.000439188850308642</v>
      </c>
      <c r="GS28" s="146" t="n">
        <f aca="false">BP28/$FA28</f>
        <v>0.000847261766975309</v>
      </c>
      <c r="GT28" s="146" t="n">
        <f aca="false">BQ28/$FA28</f>
        <v>0</v>
      </c>
      <c r="GU28" s="146" t="n">
        <f aca="false">BR28/$FA28</f>
        <v>0.000164713541666667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144600694444444</v>
      </c>
      <c r="GY28" s="146" t="n">
        <f aca="false">BV28/$FA28</f>
        <v>0.000661696566358025</v>
      </c>
      <c r="GZ28" s="146" t="n">
        <f aca="false">BW28/$FA28</f>
        <v>0</v>
      </c>
      <c r="HA28" s="146" t="n">
        <f aca="false">BX28/$FA28</f>
        <v>2.94367283950617E-005</v>
      </c>
      <c r="HB28" s="146" t="n">
        <f aca="false">BY28/$FA28</f>
        <v>0</v>
      </c>
      <c r="HC28" s="146" t="n">
        <f aca="false">BZ28/$FA28</f>
        <v>2.94367283950617E-005</v>
      </c>
      <c r="HD28" s="146" t="n">
        <f aca="false">CA28/$FA28</f>
        <v>1.61197916666667E-005</v>
      </c>
      <c r="HE28" s="146" t="n">
        <f aca="false">CB28/$FA28</f>
        <v>0</v>
      </c>
      <c r="HF28" s="146" t="n">
        <f aca="false">CC28/$FA28</f>
        <v>1.61197916666667E-005</v>
      </c>
      <c r="HG28" s="147" t="n">
        <f aca="false">SUM(GO28,GR28,GU28,GX28,HA28,HD28)</f>
        <v>0.00117178144290123</v>
      </c>
      <c r="HH28" s="147" t="n">
        <f aca="false">SUM(GP28,GS28,GV28,GY28,HB28,HE28)</f>
        <v>0.0027083487654321</v>
      </c>
      <c r="HI28" s="147" t="n">
        <f aca="false">SUM(GQ28,GT28,GW28,GZ28,HC28,HF28)</f>
        <v>4.55565200617284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910.4504</v>
      </c>
      <c r="E29" s="187" t="n">
        <v>34.4902</v>
      </c>
      <c r="F29" s="187" t="n">
        <v>37.938</v>
      </c>
      <c r="G29" s="187" t="n">
        <v>39.8138</v>
      </c>
      <c r="H29" s="187" t="n">
        <v>20329.8</v>
      </c>
      <c r="I29" s="187" t="n">
        <v>25.435</v>
      </c>
      <c r="J29" s="150" t="n">
        <f aca="false">H29/3600</f>
        <v>5.64716666666667</v>
      </c>
      <c r="L29" s="186" t="n">
        <v>2913.9112</v>
      </c>
      <c r="M29" s="187" t="n">
        <v>34.4963</v>
      </c>
      <c r="N29" s="187" t="n">
        <v>37.9327</v>
      </c>
      <c r="O29" s="187" t="n">
        <v>39.8005</v>
      </c>
      <c r="P29" s="187" t="n">
        <v>19919.4</v>
      </c>
      <c r="Q29" s="187" t="n">
        <v>26.246</v>
      </c>
      <c r="R29" s="150" t="n">
        <f aca="false">P29/3600</f>
        <v>5.53316666666667</v>
      </c>
      <c r="S29" s="133"/>
      <c r="T29" s="47"/>
      <c r="U29" s="84"/>
      <c r="V29" s="84"/>
      <c r="W29" s="47"/>
      <c r="X29" s="84"/>
      <c r="Y29" s="152"/>
      <c r="AA29" s="92"/>
      <c r="AB29" s="153" t="n">
        <v>26657948</v>
      </c>
      <c r="AC29" s="154" t="n">
        <v>6733594</v>
      </c>
      <c r="AD29" s="154" t="n">
        <v>295540</v>
      </c>
      <c r="AE29" s="154" t="n">
        <v>369301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110488</v>
      </c>
      <c r="AK29" s="154" t="n">
        <v>137503</v>
      </c>
      <c r="AL29" s="154" t="n">
        <v>0</v>
      </c>
      <c r="AM29" s="154" t="n">
        <v>122154</v>
      </c>
      <c r="AN29" s="154" t="n">
        <v>227527</v>
      </c>
      <c r="AO29" s="154" t="n">
        <v>0</v>
      </c>
      <c r="AP29" s="154" t="n">
        <v>50554</v>
      </c>
      <c r="AQ29" s="154" t="n">
        <v>193749</v>
      </c>
      <c r="AR29" s="154" t="n">
        <v>0</v>
      </c>
      <c r="AS29" s="154" t="n">
        <v>45709</v>
      </c>
      <c r="AT29" s="154" t="n">
        <v>177750</v>
      </c>
      <c r="AU29" s="154" t="n">
        <v>0</v>
      </c>
      <c r="AV29" s="154" t="n">
        <v>10455</v>
      </c>
      <c r="AW29" s="154" t="n">
        <v>0</v>
      </c>
      <c r="AX29" s="154" t="n">
        <v>10455</v>
      </c>
      <c r="AY29" s="154" t="n">
        <v>6029</v>
      </c>
      <c r="AZ29" s="154" t="n">
        <v>0</v>
      </c>
      <c r="BA29" s="155" t="n">
        <v>6029</v>
      </c>
      <c r="BB29" s="116"/>
      <c r="BC29" s="97"/>
      <c r="BD29" s="156" t="n">
        <v>26328547</v>
      </c>
      <c r="BE29" s="157" t="n">
        <v>9530210</v>
      </c>
      <c r="BF29" s="157" t="n">
        <v>353553</v>
      </c>
      <c r="BG29" s="157" t="n">
        <v>421217</v>
      </c>
      <c r="BH29" s="157" t="n">
        <v>0</v>
      </c>
      <c r="BI29" s="157" t="n">
        <v>1182027</v>
      </c>
      <c r="BJ29" s="157" t="n">
        <v>1024999</v>
      </c>
      <c r="BK29" s="157" t="n">
        <v>275553</v>
      </c>
      <c r="BL29" s="157" t="n">
        <v>122590</v>
      </c>
      <c r="BM29" s="157" t="n">
        <v>146788</v>
      </c>
      <c r="BN29" s="157" t="n">
        <v>0</v>
      </c>
      <c r="BO29" s="157" t="n">
        <v>129509</v>
      </c>
      <c r="BP29" s="157" t="n">
        <v>233096</v>
      </c>
      <c r="BQ29" s="157" t="n">
        <v>0</v>
      </c>
      <c r="BR29" s="157" t="n">
        <v>47443</v>
      </c>
      <c r="BS29" s="157" t="n">
        <v>193749</v>
      </c>
      <c r="BT29" s="157" t="n">
        <v>0</v>
      </c>
      <c r="BU29" s="157" t="n">
        <v>42941</v>
      </c>
      <c r="BV29" s="157" t="n">
        <v>178777</v>
      </c>
      <c r="BW29" s="157" t="n">
        <v>0</v>
      </c>
      <c r="BX29" s="157" t="n">
        <v>14955</v>
      </c>
      <c r="BY29" s="157" t="n">
        <v>0</v>
      </c>
      <c r="BZ29" s="157" t="n">
        <v>14955</v>
      </c>
      <c r="CA29" s="157" t="n">
        <v>8607</v>
      </c>
      <c r="CB29" s="157" t="n">
        <v>0</v>
      </c>
      <c r="CC29" s="158" t="n">
        <v>8607</v>
      </c>
      <c r="CF29" s="159" t="n">
        <f aca="false">AE29/$AB29</f>
        <v>0.0138533168419415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515804892409573</v>
      </c>
      <c r="CK29" s="126" t="n">
        <f aca="false">AL29/$AC29</f>
        <v>0</v>
      </c>
      <c r="CL29" s="126" t="n">
        <f aca="false">AN29/$AB29</f>
        <v>0.00853505303558999</v>
      </c>
      <c r="CM29" s="126" t="n">
        <f aca="false">AO29/$AC29</f>
        <v>0</v>
      </c>
      <c r="CN29" s="126" t="n">
        <f aca="false">AQ29/$AB29</f>
        <v>0.00726796376075158</v>
      </c>
      <c r="CO29" s="126" t="n">
        <f aca="false">AR29/$AC29</f>
        <v>0</v>
      </c>
      <c r="CP29" s="126" t="n">
        <f aca="false">AT29/$AB29</f>
        <v>0.00666780503885745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55266266424735</v>
      </c>
      <c r="CT29" s="126" t="n">
        <f aca="false">AZ29/$AB29</f>
        <v>0</v>
      </c>
      <c r="CU29" s="128" t="n">
        <f aca="false">BA29/$AC29</f>
        <v>0.000895361377594194</v>
      </c>
      <c r="CV29" s="126" t="n">
        <f aca="false">CJ29+CL29+CN29+CP29+CR29+CT29</f>
        <v>0.0276288707592948</v>
      </c>
      <c r="CW29" s="160" t="n">
        <f aca="false">CK29+CM29+CO29+CQ29+CS29+CU29</f>
        <v>0.00244802404184155</v>
      </c>
      <c r="CX29" s="105"/>
      <c r="CY29" s="105"/>
      <c r="CZ29" s="159" t="n">
        <f aca="false">BG29/$BD29</f>
        <v>0.0159984901559513</v>
      </c>
      <c r="DA29" s="126" t="n">
        <f aca="false">BH29/$BE29</f>
        <v>0</v>
      </c>
      <c r="DB29" s="126" t="n">
        <f aca="false">BJ29/$BD29</f>
        <v>0.0389310887532077</v>
      </c>
      <c r="DC29" s="126" t="n">
        <f aca="false">BK29/$BE29</f>
        <v>0.0289136335925441</v>
      </c>
      <c r="DD29" s="126" t="n">
        <f aca="false">BM29/$BD29</f>
        <v>0.00557524120111907</v>
      </c>
      <c r="DE29" s="126" t="n">
        <f aca="false">BN29/$BE29</f>
        <v>0</v>
      </c>
      <c r="DF29" s="126" t="n">
        <f aca="false">BP29/$BD29</f>
        <v>0.00885335601694997</v>
      </c>
      <c r="DG29" s="126" t="n">
        <f aca="false">BQ29/$BE29</f>
        <v>0</v>
      </c>
      <c r="DH29" s="126" t="n">
        <f aca="false">BS29/$BD29</f>
        <v>0.00735889451096561</v>
      </c>
      <c r="DI29" s="126" t="n">
        <f aca="false">BT29/$BE29</f>
        <v>0</v>
      </c>
      <c r="DJ29" s="126" t="n">
        <f aca="false">BV29/$BD29</f>
        <v>0.006790234189528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56922040542653</v>
      </c>
      <c r="DN29" s="126" t="n">
        <f aca="false">CB29/$BD29</f>
        <v>0</v>
      </c>
      <c r="DO29" s="126" t="n">
        <f aca="false">CC29/$BE29</f>
        <v>0.000903128052792121</v>
      </c>
      <c r="DP29" s="126" t="n">
        <f aca="false">DD29+DF29+DH29+DJ29+DL29+DN29</f>
        <v>0.0285777259185628</v>
      </c>
      <c r="DQ29" s="160" t="n">
        <f aca="false">DE29+DG29+DI29+DK29+DM29+DO29</f>
        <v>0.00247234845821865</v>
      </c>
      <c r="DR29" s="105"/>
      <c r="DS29" s="105"/>
      <c r="DT29" s="126" t="n">
        <f aca="false">BD29/AB29</f>
        <v>0.987643422516992</v>
      </c>
      <c r="DU29" s="126" t="n">
        <f aca="false">BE29/AC29</f>
        <v>1.4153229315578</v>
      </c>
      <c r="DV29" s="126" t="n">
        <f aca="false">BF29/AD29</f>
        <v>1.19629491777763</v>
      </c>
      <c r="DW29" s="126" t="n">
        <f aca="false">BG29/AE29</f>
        <v>1.14057909401816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0953225689668</v>
      </c>
      <c r="EC29" s="126" t="n">
        <f aca="false">BM29/AK29</f>
        <v>1.0675257994371</v>
      </c>
      <c r="ED29" s="126" t="e">
        <f aca="false">BN29/AL29</f>
        <v>#DIV/0!</v>
      </c>
      <c r="EE29" s="126" t="n">
        <f aca="false">BO29/AM29</f>
        <v>1.0602108813465</v>
      </c>
      <c r="EF29" s="126" t="n">
        <f aca="false">BP29/AN29</f>
        <v>1.02447621600953</v>
      </c>
      <c r="EG29" s="126" t="e">
        <f aca="false">BQ29/AO29</f>
        <v>#DIV/0!</v>
      </c>
      <c r="EH29" s="126" t="n">
        <f aca="false">BR29/AP29</f>
        <v>0.938461842781976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39442998096655</v>
      </c>
      <c r="EL29" s="126" t="n">
        <f aca="false">BV29/AT29</f>
        <v>1.00577777777778</v>
      </c>
      <c r="EM29" s="126" t="e">
        <f aca="false">BW29/AU29</f>
        <v>#DIV/0!</v>
      </c>
      <c r="EN29" s="126" t="n">
        <f aca="false">BX29/AV29</f>
        <v>1.43041606886657</v>
      </c>
      <c r="EO29" s="126" t="e">
        <f aca="false">BY29/AW29</f>
        <v>#DIV/0!</v>
      </c>
      <c r="EP29" s="126" t="n">
        <f aca="false">BZ29/AX29</f>
        <v>1.43041606886657</v>
      </c>
      <c r="EQ29" s="126" t="n">
        <f aca="false">CA29/AY29</f>
        <v>1.42759993365401</v>
      </c>
      <c r="ER29" s="126" t="e">
        <f aca="false">CB29/AZ29</f>
        <v>#DIV/0!</v>
      </c>
      <c r="ES29" s="128" t="n">
        <f aca="false">CC29/BA29</f>
        <v>1.42759993365401</v>
      </c>
      <c r="ET29" s="126" t="n">
        <f aca="false">SUM(BL29+BO29+BR29+BU29+BX29+CA29)/SUM(AJ29+AM29+AP29+AS29+AV29+AY29)</f>
        <v>1.05980503142833</v>
      </c>
      <c r="EU29" s="126" t="n">
        <f aca="false">SUM(BM29+BP29+BS29+BV29+BY29+CB29)/SUM(AK29+AN29+AQ29+AT29+AW29+AZ29)</f>
        <v>1.02156194800205</v>
      </c>
      <c r="EV29" s="126" t="n">
        <f aca="false">SUM(BN29+BQ29+BT29+BW29+BZ29+CC29)/SUM(AL29+AO29+AR29+AU29+AX29+BA29)</f>
        <v>1.42938607134191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7117554012346</v>
      </c>
      <c r="FD29" s="146" t="n">
        <f aca="false">AC29/$FA29</f>
        <v>0.00649459297839506</v>
      </c>
      <c r="FE29" s="147" t="n">
        <f aca="false">AD29/$FA29</f>
        <v>0.000285050154320988</v>
      </c>
      <c r="FF29" s="147" t="n">
        <f aca="false">AE29/$FA29</f>
        <v>0.00035619309413580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106566358024691</v>
      </c>
      <c r="FL29" s="147" t="n">
        <f aca="false">AK29/$FA29</f>
        <v>0.000132622492283951</v>
      </c>
      <c r="FM29" s="147" t="n">
        <f aca="false">AL29/$FA29</f>
        <v>0</v>
      </c>
      <c r="FN29" s="147" t="n">
        <f aca="false">AM29/$FA29</f>
        <v>0.000117818287037037</v>
      </c>
      <c r="FO29" s="147" t="n">
        <f aca="false">AN29/$FA29</f>
        <v>0.000219451195987654</v>
      </c>
      <c r="FP29" s="147" t="n">
        <f aca="false">AO29/$FA29</f>
        <v>0</v>
      </c>
      <c r="FQ29" s="147" t="n">
        <f aca="false">AP29/$FA29</f>
        <v>4.87596450617284E-005</v>
      </c>
      <c r="FR29" s="147" t="n">
        <f aca="false">AQ29/$FA29</f>
        <v>0.000186872106481482</v>
      </c>
      <c r="FS29" s="147" t="n">
        <f aca="false">AR29/$FA29</f>
        <v>0</v>
      </c>
      <c r="FT29" s="147" t="n">
        <f aca="false">AS29/$FA29</f>
        <v>4.4086612654321E-005</v>
      </c>
      <c r="FU29" s="147" t="n">
        <f aca="false">AT29/$FA29</f>
        <v>0.000171440972222222</v>
      </c>
      <c r="FV29" s="147" t="n">
        <f aca="false">AU29/$FA29</f>
        <v>0</v>
      </c>
      <c r="FW29" s="147" t="n">
        <f aca="false">AV29/$FA29</f>
        <v>1.0083912037037E-005</v>
      </c>
      <c r="FX29" s="147" t="n">
        <f aca="false">AW29/$FA29</f>
        <v>0</v>
      </c>
      <c r="FY29" s="147" t="n">
        <f aca="false">AX29/$FA29</f>
        <v>1.0083912037037E-005</v>
      </c>
      <c r="FZ29" s="147" t="n">
        <f aca="false">AY29/$FA29</f>
        <v>5.81500771604938E-006</v>
      </c>
      <c r="GA29" s="147" t="n">
        <f aca="false">AZ29/$FA29</f>
        <v>0</v>
      </c>
      <c r="GB29" s="147" t="n">
        <f aca="false">BA29/$FA29</f>
        <v>5.81500771604938E-006</v>
      </c>
      <c r="GC29" s="147" t="n">
        <f aca="false">SUM(FK29,FN29,FQ29,FT29,FW29,FZ29)</f>
        <v>0.000333129822530864</v>
      </c>
      <c r="GD29" s="147" t="n">
        <f aca="false">SUM(FL29,FO29,FR29,FU29,FX29,GA29)</f>
        <v>0.000710386766975309</v>
      </c>
      <c r="GE29" s="147" t="n">
        <f aca="false">SUM(FM29,FP29,FS29,FV29,FY29,GB29)</f>
        <v>1.58989197530864E-005</v>
      </c>
      <c r="GF29" s="105"/>
      <c r="GG29" s="146" t="n">
        <f aca="false">BD29/$FA29</f>
        <v>0.0253940461033951</v>
      </c>
      <c r="GH29" s="146" t="n">
        <f aca="false">BE29/$FA29</f>
        <v>0.00919194637345679</v>
      </c>
      <c r="GI29" s="146" t="n">
        <f aca="false">BF29/$FA29</f>
        <v>0.000341004050925926</v>
      </c>
      <c r="GJ29" s="146" t="n">
        <f aca="false">BG29/$FA29</f>
        <v>0.000406266396604938</v>
      </c>
      <c r="GK29" s="146" t="n">
        <f aca="false">BH29/$FA29</f>
        <v>0</v>
      </c>
      <c r="GL29" s="146" t="n">
        <f aca="false">BI29/$FA29</f>
        <v>0.00114007233796296</v>
      </c>
      <c r="GM29" s="146" t="n">
        <f aca="false">BJ29/$FA29</f>
        <v>0.000988617862654321</v>
      </c>
      <c r="GN29" s="146" t="n">
        <f aca="false">BK29/$FA29</f>
        <v>0.000265772569444444</v>
      </c>
      <c r="GO29" s="146" t="n">
        <f aca="false">BL29/$FA29</f>
        <v>0.000118238811728395</v>
      </c>
      <c r="GP29" s="146" t="n">
        <f aca="false">BM29/$FA29</f>
        <v>0.000141577932098765</v>
      </c>
      <c r="GQ29" s="146" t="n">
        <f aca="false">BN29/$FA29</f>
        <v>0</v>
      </c>
      <c r="GR29" s="146" t="n">
        <f aca="false">BO29/$FA29</f>
        <v>0.000124912229938272</v>
      </c>
      <c r="GS29" s="146" t="n">
        <f aca="false">BP29/$FA29</f>
        <v>0.000224822530864198</v>
      </c>
      <c r="GT29" s="146" t="n">
        <f aca="false">BQ29/$FA29</f>
        <v>0</v>
      </c>
      <c r="GU29" s="146" t="n">
        <f aca="false">BR29/$FA29</f>
        <v>4.57590663580247E-005</v>
      </c>
      <c r="GV29" s="146" t="n">
        <f aca="false">BS29/$FA29</f>
        <v>0.000186872106481482</v>
      </c>
      <c r="GW29" s="146" t="n">
        <f aca="false">BT29/$FA29</f>
        <v>0</v>
      </c>
      <c r="GX29" s="146" t="n">
        <f aca="false">BU29/$FA29</f>
        <v>4.14168595679012E-005</v>
      </c>
      <c r="GY29" s="146" t="n">
        <f aca="false">BV29/$FA29</f>
        <v>0.000172431520061728</v>
      </c>
      <c r="GZ29" s="146" t="n">
        <f aca="false">BW29/$FA29</f>
        <v>0</v>
      </c>
      <c r="HA29" s="146" t="n">
        <f aca="false">BX29/$FA29</f>
        <v>1.44241898148148E-005</v>
      </c>
      <c r="HB29" s="146" t="n">
        <f aca="false">BY29/$FA29</f>
        <v>0</v>
      </c>
      <c r="HC29" s="146" t="n">
        <f aca="false">BZ29/$FA29</f>
        <v>1.44241898148148E-005</v>
      </c>
      <c r="HD29" s="146" t="n">
        <f aca="false">CA29/$FA29</f>
        <v>8.30150462962963E-006</v>
      </c>
      <c r="HE29" s="146" t="n">
        <f aca="false">CB29/$FA29</f>
        <v>0</v>
      </c>
      <c r="HF29" s="146" t="n">
        <f aca="false">CC29/$FA29</f>
        <v>8.30150462962963E-006</v>
      </c>
      <c r="HG29" s="147" t="n">
        <f aca="false">SUM(GO29,GR29,GU29,GX29,HA29,HD29)</f>
        <v>0.000353052662037037</v>
      </c>
      <c r="HH29" s="147" t="n">
        <f aca="false">SUM(GP29,GS29,GV29,GY29,HB29,HE29)</f>
        <v>0.000725704089506173</v>
      </c>
      <c r="HI29" s="147" t="n">
        <f aca="false">SUM(GQ29,GT29,GW29,GZ29,HC29,HF29)</f>
        <v>2.27256944444444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419.8368</v>
      </c>
      <c r="E30" s="189" t="n">
        <v>32.1963</v>
      </c>
      <c r="F30" s="189" t="n">
        <v>37.1601</v>
      </c>
      <c r="G30" s="189" t="n">
        <v>38.5398</v>
      </c>
      <c r="H30" s="189" t="n">
        <v>18041.1</v>
      </c>
      <c r="I30" s="189" t="n">
        <v>22.105</v>
      </c>
      <c r="J30" s="163" t="n">
        <f aca="false">H30/3600</f>
        <v>5.01141666666667</v>
      </c>
      <c r="L30" s="188" t="n">
        <v>1422.7664</v>
      </c>
      <c r="M30" s="189" t="n">
        <v>32.1931</v>
      </c>
      <c r="N30" s="189" t="n">
        <v>37.1399</v>
      </c>
      <c r="O30" s="189" t="n">
        <v>38.546</v>
      </c>
      <c r="P30" s="189" t="n">
        <v>17486.2</v>
      </c>
      <c r="Q30" s="189" t="n">
        <v>22.91</v>
      </c>
      <c r="R30" s="163" t="n">
        <f aca="false">P30/3600</f>
        <v>4.85727777777778</v>
      </c>
      <c r="S30" s="133"/>
      <c r="T30" s="49"/>
      <c r="U30" s="165"/>
      <c r="V30" s="165"/>
      <c r="W30" s="49"/>
      <c r="X30" s="165"/>
      <c r="Y30" s="166"/>
      <c r="AA30" s="92"/>
      <c r="AB30" s="153" t="n">
        <v>13952607</v>
      </c>
      <c r="AC30" s="154" t="n">
        <v>3189883</v>
      </c>
      <c r="AD30" s="154" t="n">
        <v>159429</v>
      </c>
      <c r="AE30" s="154" t="n">
        <v>19755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952</v>
      </c>
      <c r="AK30" s="154" t="n">
        <v>49074</v>
      </c>
      <c r="AL30" s="154" t="n">
        <v>0</v>
      </c>
      <c r="AM30" s="154" t="n">
        <v>46212</v>
      </c>
      <c r="AN30" s="154" t="n">
        <v>194932</v>
      </c>
      <c r="AO30" s="154" t="n">
        <v>0</v>
      </c>
      <c r="AP30" s="154" t="n">
        <v>34202</v>
      </c>
      <c r="AQ30" s="154" t="n">
        <v>184875</v>
      </c>
      <c r="AR30" s="154" t="n">
        <v>0</v>
      </c>
      <c r="AS30" s="154" t="n">
        <v>24549</v>
      </c>
      <c r="AT30" s="154" t="n">
        <v>172326</v>
      </c>
      <c r="AU30" s="154" t="n">
        <v>0</v>
      </c>
      <c r="AV30" s="154" t="n">
        <v>6240</v>
      </c>
      <c r="AW30" s="154" t="n">
        <v>0</v>
      </c>
      <c r="AX30" s="154" t="n">
        <v>6240</v>
      </c>
      <c r="AY30" s="154" t="n">
        <v>3769</v>
      </c>
      <c r="AZ30" s="154" t="n">
        <v>0</v>
      </c>
      <c r="BA30" s="155" t="n">
        <v>3769</v>
      </c>
      <c r="BB30" s="116"/>
      <c r="BC30" s="97"/>
      <c r="BD30" s="156" t="n">
        <v>13728960</v>
      </c>
      <c r="BE30" s="157" t="n">
        <v>4324846</v>
      </c>
      <c r="BF30" s="157" t="n">
        <v>192912</v>
      </c>
      <c r="BG30" s="157" t="n">
        <v>227303</v>
      </c>
      <c r="BH30" s="157" t="n">
        <v>0</v>
      </c>
      <c r="BI30" s="157" t="n">
        <v>588462</v>
      </c>
      <c r="BJ30" s="157" t="n">
        <v>515064</v>
      </c>
      <c r="BK30" s="157" t="n">
        <v>135038</v>
      </c>
      <c r="BL30" s="157" t="n">
        <v>56737</v>
      </c>
      <c r="BM30" s="157" t="n">
        <v>61214</v>
      </c>
      <c r="BN30" s="157" t="n">
        <v>0</v>
      </c>
      <c r="BO30" s="157" t="n">
        <v>55263</v>
      </c>
      <c r="BP30" s="157" t="n">
        <v>200086</v>
      </c>
      <c r="BQ30" s="157" t="n">
        <v>0</v>
      </c>
      <c r="BR30" s="157" t="n">
        <v>34657</v>
      </c>
      <c r="BS30" s="157" t="n">
        <v>184875</v>
      </c>
      <c r="BT30" s="157" t="n">
        <v>0</v>
      </c>
      <c r="BU30" s="157" t="n">
        <v>25642</v>
      </c>
      <c r="BV30" s="157" t="n">
        <v>173325</v>
      </c>
      <c r="BW30" s="157" t="n">
        <v>0</v>
      </c>
      <c r="BX30" s="157" t="n">
        <v>9600</v>
      </c>
      <c r="BY30" s="157" t="n">
        <v>0</v>
      </c>
      <c r="BZ30" s="157" t="n">
        <v>9600</v>
      </c>
      <c r="CA30" s="157" t="n">
        <v>5550</v>
      </c>
      <c r="CB30" s="157" t="n">
        <v>0</v>
      </c>
      <c r="CC30" s="158" t="n">
        <v>5550</v>
      </c>
      <c r="CF30" s="159" t="n">
        <f aca="false">AE30/$AB30</f>
        <v>0.014159002686738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7192163443</v>
      </c>
      <c r="CK30" s="126" t="n">
        <f aca="false">AL30/$AC30</f>
        <v>0</v>
      </c>
      <c r="CL30" s="126" t="n">
        <f aca="false">AN30/$AB30</f>
        <v>0.0139710091454593</v>
      </c>
      <c r="CM30" s="126" t="n">
        <f aca="false">AO30/$AC30</f>
        <v>0</v>
      </c>
      <c r="CN30" s="126" t="n">
        <f aca="false">AQ30/$AB30</f>
        <v>0.0132502119496378</v>
      </c>
      <c r="CO30" s="126" t="n">
        <f aca="false">AR30/$AC30</f>
        <v>0</v>
      </c>
      <c r="CP30" s="126" t="n">
        <f aca="false">AT30/$AB30</f>
        <v>0.0123508101389224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95618459987404</v>
      </c>
      <c r="CT30" s="126" t="n">
        <f aca="false">AZ30/$AB30</f>
        <v>0</v>
      </c>
      <c r="CU30" s="128" t="n">
        <f aca="false">BA30/$AC30</f>
        <v>0.00118154803796879</v>
      </c>
      <c r="CV30" s="126" t="n">
        <f aca="false">CJ30+CL30+CN30+CP30+CR30+CT30</f>
        <v>0.0430892233974626</v>
      </c>
      <c r="CW30" s="160" t="n">
        <f aca="false">CK30+CM30+CO30+CQ30+CS30+CU30</f>
        <v>0.00313773263784283</v>
      </c>
      <c r="CX30" s="105"/>
      <c r="CY30" s="105"/>
      <c r="CZ30" s="159" t="n">
        <f aca="false">BG30/$BD30</f>
        <v>0.0165564616693471</v>
      </c>
      <c r="DA30" s="126" t="n">
        <f aca="false">BH30/$BE30</f>
        <v>0</v>
      </c>
      <c r="DB30" s="126" t="n">
        <f aca="false">BJ30/$BD30</f>
        <v>0.0375166072302636</v>
      </c>
      <c r="DC30" s="126" t="n">
        <f aca="false">BK30/$BE30</f>
        <v>0.0312237707423571</v>
      </c>
      <c r="DD30" s="126" t="n">
        <f aca="false">BM30/$BD30</f>
        <v>0.00445874997086451</v>
      </c>
      <c r="DE30" s="126" t="n">
        <f aca="false">BN30/$BE30</f>
        <v>0</v>
      </c>
      <c r="DF30" s="126" t="n">
        <f aca="false">BP30/$BD30</f>
        <v>0.0145740099759924</v>
      </c>
      <c r="DG30" s="126" t="n">
        <f aca="false">BQ30/$BE30</f>
        <v>0</v>
      </c>
      <c r="DH30" s="126" t="n">
        <f aca="false">BS30/$BD30</f>
        <v>0.0134660600657297</v>
      </c>
      <c r="DI30" s="126" t="n">
        <f aca="false">BT30/$BE30</f>
        <v>0</v>
      </c>
      <c r="DJ30" s="126" t="n">
        <f aca="false">BV30/$BD30</f>
        <v>0.0126247727431648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21973221705467</v>
      </c>
      <c r="DN30" s="126" t="n">
        <f aca="false">CB30/$BD30</f>
        <v>0</v>
      </c>
      <c r="DO30" s="126" t="n">
        <f aca="false">CC30/$BE30</f>
        <v>0.00128328268798473</v>
      </c>
      <c r="DP30" s="126" t="n">
        <f aca="false">DD30+DF30+DH30+DJ30+DL30+DN30</f>
        <v>0.0451235927557514</v>
      </c>
      <c r="DQ30" s="160" t="n">
        <f aca="false">DE30+DG30+DI30+DK30+DM30+DO30</f>
        <v>0.00350301490503939</v>
      </c>
      <c r="DR30" s="105"/>
      <c r="DS30" s="105"/>
      <c r="DT30" s="126" t="n">
        <f aca="false">BD30/AB30</f>
        <v>0.983970952525216</v>
      </c>
      <c r="DU30" s="126" t="n">
        <f aca="false">BE30/AC30</f>
        <v>1.35580082404276</v>
      </c>
      <c r="DV30" s="126" t="n">
        <f aca="false">BF30/AD30</f>
        <v>1.21001825263911</v>
      </c>
      <c r="DW30" s="126" t="n">
        <f aca="false">BG30/AE30</f>
        <v>1.15058085090228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26216853532657</v>
      </c>
      <c r="EC30" s="126" t="n">
        <f aca="false">BM30/AK30</f>
        <v>1.24738150548152</v>
      </c>
      <c r="ED30" s="126" t="e">
        <f aca="false">BN30/AL30</f>
        <v>#DIV/0!</v>
      </c>
      <c r="EE30" s="126" t="n">
        <f aca="false">BO30/AM30</f>
        <v>1.19585821864451</v>
      </c>
      <c r="EF30" s="126" t="n">
        <f aca="false">BP30/AN30</f>
        <v>1.02643998932961</v>
      </c>
      <c r="EG30" s="126" t="e">
        <f aca="false">BQ30/AO30</f>
        <v>#DIV/0!</v>
      </c>
      <c r="EH30" s="126" t="n">
        <f aca="false">BR30/AP30</f>
        <v>1.01330331559558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4452319850096</v>
      </c>
      <c r="EL30" s="126" t="n">
        <f aca="false">BV30/AT30</f>
        <v>1.00579715190975</v>
      </c>
      <c r="EM30" s="126" t="e">
        <f aca="false">BW30/AU30</f>
        <v>#DIV/0!</v>
      </c>
      <c r="EN30" s="126" t="n">
        <f aca="false">BX30/AV30</f>
        <v>1.53846153846154</v>
      </c>
      <c r="EO30" s="126" t="e">
        <f aca="false">BY30/AW30</f>
        <v>#DIV/0!</v>
      </c>
      <c r="EP30" s="126" t="n">
        <f aca="false">BZ30/AX30</f>
        <v>1.53846153846154</v>
      </c>
      <c r="EQ30" s="126" t="n">
        <f aca="false">CA30/AY30</f>
        <v>1.47253913504908</v>
      </c>
      <c r="ER30" s="126" t="e">
        <f aca="false">CB30/AZ30</f>
        <v>#DIV/0!</v>
      </c>
      <c r="ES30" s="128" t="n">
        <f aca="false">CC30/BA30</f>
        <v>1.47253913504908</v>
      </c>
      <c r="ET30" s="126" t="n">
        <f aca="false">SUM(BL30+BO30+BR30+BU30+BX30+CA30)/SUM(AJ30+AM30+AP30+AS30+AV30+AY30)</f>
        <v>1.17211300367675</v>
      </c>
      <c r="EU30" s="126" t="n">
        <f aca="false">SUM(BM30+BP30+BS30+BV30+BY30+CB30)/SUM(AK30+AN30+AQ30+AT30+AW30+AZ30)</f>
        <v>1.03042712410201</v>
      </c>
      <c r="EV30" s="126" t="n">
        <f aca="false">SUM(BN30+BQ30+BT30+BW30+BZ30+CC30)/SUM(AL30+AO30+AR30+AU30+AX30+BA30)</f>
        <v>1.51363772604656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573755787037</v>
      </c>
      <c r="FD30" s="146" t="n">
        <f aca="false">AC30/$FA30</f>
        <v>0.0030766618441358</v>
      </c>
      <c r="FE30" s="147" t="n">
        <f aca="false">AD30/$FA30</f>
        <v>0.00015377025462963</v>
      </c>
      <c r="FF30" s="147" t="n">
        <f aca="false">AE30/$FA30</f>
        <v>0.00019054301697530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3564814814815E-005</v>
      </c>
      <c r="FL30" s="147" t="n">
        <f aca="false">AK30/$FA30</f>
        <v>4.73321759259259E-005</v>
      </c>
      <c r="FM30" s="147" t="n">
        <f aca="false">AL30/$FA30</f>
        <v>0</v>
      </c>
      <c r="FN30" s="147" t="n">
        <f aca="false">AM30/$FA30</f>
        <v>4.45717592592593E-005</v>
      </c>
      <c r="FO30" s="147" t="n">
        <f aca="false">AN30/$FA30</f>
        <v>0.000188013117283951</v>
      </c>
      <c r="FP30" s="147" t="n">
        <f aca="false">AO30/$FA30</f>
        <v>0</v>
      </c>
      <c r="FQ30" s="147" t="n">
        <f aca="false">AP30/$FA30</f>
        <v>3.29880401234568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2.3677662037037E-005</v>
      </c>
      <c r="FU30" s="147" t="n">
        <f aca="false">AT30/$FA30</f>
        <v>0.000166209490740741</v>
      </c>
      <c r="FV30" s="147" t="n">
        <f aca="false">AU30/$FA30</f>
        <v>0</v>
      </c>
      <c r="FW30" s="147" t="n">
        <f aca="false">AV30/$FA30</f>
        <v>6.01851851851852E-006</v>
      </c>
      <c r="FX30" s="147" t="n">
        <f aca="false">AW30/$FA30</f>
        <v>0</v>
      </c>
      <c r="FY30" s="147" t="n">
        <f aca="false">AX30/$FA30</f>
        <v>6.01851851851852E-006</v>
      </c>
      <c r="FZ30" s="147" t="n">
        <f aca="false">AY30/$FA30</f>
        <v>3.6352237654321E-006</v>
      </c>
      <c r="GA30" s="147" t="n">
        <f aca="false">AZ30/$FA30</f>
        <v>0</v>
      </c>
      <c r="GB30" s="147" t="n">
        <f aca="false">BA30/$FA30</f>
        <v>3.6352237654321E-006</v>
      </c>
      <c r="GC30" s="147" t="n">
        <f aca="false">SUM(FK30,FN30,FQ30,FT30,FW30,FZ30)</f>
        <v>0.000154247685185185</v>
      </c>
      <c r="GD30" s="147" t="n">
        <f aca="false">SUM(FL30,FO30,FR30,FU30,FX30,GA30)</f>
        <v>0.000579867862654321</v>
      </c>
      <c r="GE30" s="147" t="n">
        <f aca="false">SUM(FM30,FP30,FS30,FV30,FY30,GB30)</f>
        <v>9.65374228395062E-006</v>
      </c>
      <c r="GF30" s="105"/>
      <c r="GG30" s="146" t="n">
        <f aca="false">BD30/$FA30</f>
        <v>0.0132416666666667</v>
      </c>
      <c r="GH30" s="146" t="n">
        <f aca="false">BE30/$FA30</f>
        <v>0.00417134066358025</v>
      </c>
      <c r="GI30" s="146" t="n">
        <f aca="false">BF30/$FA30</f>
        <v>0.000186064814814815</v>
      </c>
      <c r="GJ30" s="146" t="n">
        <f aca="false">BG30/$FA30</f>
        <v>0.000219235146604938</v>
      </c>
      <c r="GK30" s="146" t="n">
        <f aca="false">BH30/$FA30</f>
        <v>0</v>
      </c>
      <c r="GL30" s="146" t="n">
        <f aca="false">BI30/$FA30</f>
        <v>0.000567575231481482</v>
      </c>
      <c r="GM30" s="146" t="n">
        <f aca="false">BJ30/$FA30</f>
        <v>0.000496782407407407</v>
      </c>
      <c r="GN30" s="146" t="n">
        <f aca="false">BK30/$FA30</f>
        <v>0.000130244984567901</v>
      </c>
      <c r="GO30" s="146" t="n">
        <f aca="false">BL30/$FA30</f>
        <v>5.47231867283951E-005</v>
      </c>
      <c r="GP30" s="146" t="n">
        <f aca="false">BM30/$FA30</f>
        <v>5.90412808641975E-005</v>
      </c>
      <c r="GQ30" s="146" t="n">
        <f aca="false">BN30/$FA30</f>
        <v>0</v>
      </c>
      <c r="GR30" s="146" t="n">
        <f aca="false">BO30/$FA30</f>
        <v>5.33015046296296E-005</v>
      </c>
      <c r="GS30" s="146" t="n">
        <f aca="false">BP30/$FA30</f>
        <v>0.000192984182098765</v>
      </c>
      <c r="GT30" s="146" t="n">
        <f aca="false">BQ30/$FA30</f>
        <v>0</v>
      </c>
      <c r="GU30" s="146" t="n">
        <f aca="false">BR30/$FA30</f>
        <v>3.34268904320988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2.47318672839506E-005</v>
      </c>
      <c r="GY30" s="146" t="n">
        <f aca="false">BV30/$FA30</f>
        <v>0.000167173032407407</v>
      </c>
      <c r="GZ30" s="146" t="n">
        <f aca="false">BW30/$FA30</f>
        <v>0</v>
      </c>
      <c r="HA30" s="146" t="n">
        <f aca="false">BX30/$FA30</f>
        <v>9.25925925925926E-006</v>
      </c>
      <c r="HB30" s="146" t="n">
        <f aca="false">BY30/$FA30</f>
        <v>0</v>
      </c>
      <c r="HC30" s="146" t="n">
        <f aca="false">BZ30/$FA30</f>
        <v>9.25925925925926E-006</v>
      </c>
      <c r="HD30" s="146" t="n">
        <f aca="false">CA30/$FA30</f>
        <v>5.35300925925926E-006</v>
      </c>
      <c r="HE30" s="146" t="n">
        <f aca="false">CB30/$FA30</f>
        <v>0</v>
      </c>
      <c r="HF30" s="146" t="n">
        <f aca="false">CC30/$FA30</f>
        <v>5.35300925925926E-006</v>
      </c>
      <c r="HG30" s="147" t="n">
        <f aca="false">SUM(GO30,GR30,GU30,GX30,HA30,HD30)</f>
        <v>0.000180795717592593</v>
      </c>
      <c r="HH30" s="147" t="n">
        <f aca="false">SUM(GP30,GS30,GV30,GY30,HB30,HE30)</f>
        <v>0.000597511574074074</v>
      </c>
      <c r="HI30" s="147" t="n">
        <f aca="false">SUM(GQ30,GT30,GW30,GZ30,HC30,HF30)</f>
        <v>1.46122685185185E-005</v>
      </c>
    </row>
    <row r="31" customFormat="false" ht="12" hidden="false" customHeight="false" outlineLevel="0" collapsed="false">
      <c r="A31" s="201"/>
      <c r="B31" s="203" t="s">
        <v>80</v>
      </c>
      <c r="C31" s="203" t="n">
        <v>22</v>
      </c>
      <c r="D31" s="181" t="n">
        <v>22821.14</v>
      </c>
      <c r="E31" s="182" t="n">
        <v>39.311</v>
      </c>
      <c r="F31" s="182" t="n">
        <v>43.5755</v>
      </c>
      <c r="G31" s="182" t="n">
        <v>44.7647</v>
      </c>
      <c r="H31" s="182" t="n">
        <v>40143.4</v>
      </c>
      <c r="I31" s="182" t="n">
        <v>55.939</v>
      </c>
      <c r="J31" s="131" t="n">
        <f aca="false">H31/3600</f>
        <v>11.1509444444444</v>
      </c>
      <c r="L31" s="181" t="n">
        <v>22835.5112</v>
      </c>
      <c r="M31" s="182" t="n">
        <v>39.3107</v>
      </c>
      <c r="N31" s="182" t="n">
        <v>43.5739</v>
      </c>
      <c r="O31" s="182" t="n">
        <v>44.7652</v>
      </c>
      <c r="P31" s="182" t="n">
        <v>45118.6</v>
      </c>
      <c r="Q31" s="182" t="n">
        <v>73.009</v>
      </c>
      <c r="R31" s="131" t="n">
        <f aca="false">P31/3600</f>
        <v>12.5329444444444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16026033</v>
      </c>
      <c r="AC31" s="154" t="n">
        <v>57861633</v>
      </c>
      <c r="AD31" s="154" t="n">
        <v>1002946</v>
      </c>
      <c r="AE31" s="154" t="n">
        <v>1418077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978206</v>
      </c>
      <c r="AK31" s="154" t="n">
        <v>1341760</v>
      </c>
      <c r="AL31" s="154" t="n">
        <v>0</v>
      </c>
      <c r="AM31" s="154" t="n">
        <v>754580</v>
      </c>
      <c r="AN31" s="154" t="n">
        <v>903392</v>
      </c>
      <c r="AO31" s="154" t="n">
        <v>0</v>
      </c>
      <c r="AP31" s="154" t="n">
        <v>394240</v>
      </c>
      <c r="AQ31" s="154" t="n">
        <v>739500</v>
      </c>
      <c r="AR31" s="154" t="n">
        <v>0</v>
      </c>
      <c r="AS31" s="154" t="n">
        <v>283356</v>
      </c>
      <c r="AT31" s="154" t="n">
        <v>527757</v>
      </c>
      <c r="AU31" s="154" t="n">
        <v>0</v>
      </c>
      <c r="AV31" s="154" t="n">
        <v>32385</v>
      </c>
      <c r="AW31" s="154" t="n">
        <v>0</v>
      </c>
      <c r="AX31" s="154" t="n">
        <v>32385</v>
      </c>
      <c r="AY31" s="154" t="n">
        <v>14090</v>
      </c>
      <c r="AZ31" s="154" t="n">
        <v>0</v>
      </c>
      <c r="BA31" s="155" t="n">
        <v>14090</v>
      </c>
      <c r="BB31" s="116"/>
      <c r="BC31" s="97"/>
      <c r="BD31" s="156" t="n">
        <v>208437869</v>
      </c>
      <c r="BE31" s="157" t="n">
        <v>74895230</v>
      </c>
      <c r="BF31" s="157" t="n">
        <v>1055535</v>
      </c>
      <c r="BG31" s="157" t="n">
        <v>1448117</v>
      </c>
      <c r="BH31" s="157" t="n">
        <v>0</v>
      </c>
      <c r="BI31" s="157" t="n">
        <v>5762063</v>
      </c>
      <c r="BJ31" s="157" t="n">
        <v>4880873</v>
      </c>
      <c r="BK31" s="157" t="n">
        <v>1323457</v>
      </c>
      <c r="BL31" s="157" t="n">
        <v>1013973</v>
      </c>
      <c r="BM31" s="157" t="n">
        <v>1380469</v>
      </c>
      <c r="BN31" s="157" t="n">
        <v>0</v>
      </c>
      <c r="BO31" s="157" t="n">
        <v>782688</v>
      </c>
      <c r="BP31" s="157" t="n">
        <v>915195</v>
      </c>
      <c r="BQ31" s="157" t="n">
        <v>0</v>
      </c>
      <c r="BR31" s="157" t="n">
        <v>398177</v>
      </c>
      <c r="BS31" s="157" t="n">
        <v>739500</v>
      </c>
      <c r="BT31" s="157" t="n">
        <v>0</v>
      </c>
      <c r="BU31" s="157" t="n">
        <v>284188</v>
      </c>
      <c r="BV31" s="157" t="n">
        <v>528249</v>
      </c>
      <c r="BW31" s="157" t="n">
        <v>0</v>
      </c>
      <c r="BX31" s="157" t="n">
        <v>38570</v>
      </c>
      <c r="BY31" s="157" t="n">
        <v>0</v>
      </c>
      <c r="BZ31" s="157" t="n">
        <v>38570</v>
      </c>
      <c r="CA31" s="157" t="n">
        <v>16880</v>
      </c>
      <c r="CB31" s="157" t="n">
        <v>0</v>
      </c>
      <c r="CC31" s="158" t="n">
        <v>16880</v>
      </c>
      <c r="CF31" s="159" t="n">
        <f aca="false">AE31/$AB31</f>
        <v>0.0065643801365366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621110327013226</v>
      </c>
      <c r="CK31" s="126" t="n">
        <f aca="false">AL31/$AC31</f>
        <v>0</v>
      </c>
      <c r="CL31" s="126" t="n">
        <f aca="false">AN31/$AB31</f>
        <v>0.00418186635867169</v>
      </c>
      <c r="CM31" s="126" t="n">
        <f aca="false">AO31/$AC31</f>
        <v>0</v>
      </c>
      <c r="CN31" s="126" t="n">
        <f aca="false">AQ31/$AB31</f>
        <v>0.00342319853644676</v>
      </c>
      <c r="CO31" s="126" t="n">
        <f aca="false">AR31/$AC31</f>
        <v>0</v>
      </c>
      <c r="CP31" s="126" t="n">
        <f aca="false">AT31/$AB31</f>
        <v>0.00244302500338003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59697304084038</v>
      </c>
      <c r="CT31" s="126" t="n">
        <f aca="false">AZ31/$AB31</f>
        <v>0</v>
      </c>
      <c r="CU31" s="128" t="n">
        <f aca="false">BA31/$AC31</f>
        <v>0.000243511965865187</v>
      </c>
      <c r="CV31" s="126" t="n">
        <f aca="false">CJ31+CL31+CN31+CP31+CR31+CT31</f>
        <v>0.0162591931686307</v>
      </c>
      <c r="CW31" s="160" t="n">
        <f aca="false">CK31+CM31+CO31+CQ31+CS31+CU31</f>
        <v>0.000803209269949225</v>
      </c>
      <c r="CX31" s="105"/>
      <c r="CY31" s="105"/>
      <c r="CZ31" s="159" t="n">
        <f aca="false">BG31/$BD31</f>
        <v>0.00694747555685287</v>
      </c>
      <c r="DA31" s="126" t="n">
        <f aca="false">BH31/$BE31</f>
        <v>0</v>
      </c>
      <c r="DB31" s="126" t="n">
        <f aca="false">BJ31/$BD31</f>
        <v>0.023416440704448</v>
      </c>
      <c r="DC31" s="126" t="n">
        <f aca="false">BK31/$BE31</f>
        <v>0.0176707782324722</v>
      </c>
      <c r="DD31" s="126" t="n">
        <f aca="false">BM31/$BD31</f>
        <v>0.00662292800546718</v>
      </c>
      <c r="DE31" s="126" t="n">
        <f aca="false">BN31/$BE31</f>
        <v>0</v>
      </c>
      <c r="DF31" s="126" t="n">
        <f aca="false">BP31/$BD31</f>
        <v>0.00439073285670561</v>
      </c>
      <c r="DG31" s="126" t="n">
        <f aca="false">BQ31/$BE31</f>
        <v>0</v>
      </c>
      <c r="DH31" s="126" t="n">
        <f aca="false">BS31/$BD31</f>
        <v>0.00354781980619846</v>
      </c>
      <c r="DI31" s="126" t="n">
        <f aca="false">BT31/$BE31</f>
        <v>0</v>
      </c>
      <c r="DJ31" s="126" t="n">
        <f aca="false">BV31/$BD31</f>
        <v>0.00253432354943141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514986067871078</v>
      </c>
      <c r="DN31" s="126" t="n">
        <f aca="false">CB31/$BD31</f>
        <v>0</v>
      </c>
      <c r="DO31" s="126" t="n">
        <f aca="false">CC31/$BE31</f>
        <v>0.000225381509610158</v>
      </c>
      <c r="DP31" s="126" t="n">
        <f aca="false">DD31+DF31+DH31+DJ31+DL31+DN31</f>
        <v>0.0170958042178027</v>
      </c>
      <c r="DQ31" s="160" t="n">
        <f aca="false">DE31+DG31+DI31+DK31+DM31+DO31</f>
        <v>0.000740367577481236</v>
      </c>
      <c r="DR31" s="105"/>
      <c r="DS31" s="105"/>
      <c r="DT31" s="126" t="n">
        <f aca="false">BD31/AB31</f>
        <v>0.964873844625939</v>
      </c>
      <c r="DU31" s="126" t="n">
        <f aca="false">BE31/AC31</f>
        <v>1.29438500292586</v>
      </c>
      <c r="DV31" s="126" t="n">
        <f aca="false">BF31/AD31</f>
        <v>1.05243452788086</v>
      </c>
      <c r="DW31" s="126" t="n">
        <f aca="false">BG31/AE31</f>
        <v>1.02118361696861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3656387304924</v>
      </c>
      <c r="EC31" s="126" t="n">
        <f aca="false">BM31/AK31</f>
        <v>1.02884942165514</v>
      </c>
      <c r="ED31" s="126" t="e">
        <f aca="false">BN31/AL31</f>
        <v>#DIV/0!</v>
      </c>
      <c r="EE31" s="126" t="n">
        <f aca="false">BO31/AM31</f>
        <v>1.03724986084974</v>
      </c>
      <c r="EF31" s="126" t="n">
        <f aca="false">BP31/AN31</f>
        <v>1.01306520314548</v>
      </c>
      <c r="EG31" s="126" t="e">
        <f aca="false">BQ31/AO31</f>
        <v>#DIV/0!</v>
      </c>
      <c r="EH31" s="126" t="n">
        <f aca="false">BR31/AP31</f>
        <v>1.00998630275974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293623568938</v>
      </c>
      <c r="EL31" s="126" t="n">
        <f aca="false">BV31/AT31</f>
        <v>1.00093224722742</v>
      </c>
      <c r="EM31" s="126" t="e">
        <f aca="false">BW31/AU31</f>
        <v>#DIV/0!</v>
      </c>
      <c r="EN31" s="126" t="n">
        <f aca="false">BX31/AV31</f>
        <v>1.19098348000618</v>
      </c>
      <c r="EO31" s="126" t="e">
        <f aca="false">BY31/AW31</f>
        <v>#DIV/0!</v>
      </c>
      <c r="EP31" s="126" t="n">
        <f aca="false">BZ31/AX31</f>
        <v>1.19098348000618</v>
      </c>
      <c r="EQ31" s="126" t="n">
        <f aca="false">CA31/AY31</f>
        <v>1.19801277501774</v>
      </c>
      <c r="ER31" s="126" t="e">
        <f aca="false">CB31/AZ31</f>
        <v>#DIV/0!</v>
      </c>
      <c r="ES31" s="128" t="n">
        <f aca="false">CC31/BA31</f>
        <v>1.19801277501774</v>
      </c>
      <c r="ET31" s="126" t="n">
        <f aca="false">SUM(BL31+BO31+BR31+BU31+BX31+CA31)/SUM(AJ31+AM31+AP31+AS31+AV31+AY31)</f>
        <v>1.03159280332555</v>
      </c>
      <c r="EU31" s="126" t="n">
        <f aca="false">SUM(BM31+BP31+BS31+BV31+BY31+CB31)/SUM(AK31+AN31+AQ31+AT31+AW31+AZ31)</f>
        <v>1.01452108794847</v>
      </c>
      <c r="EV31" s="126" t="n">
        <f aca="false">SUM(BN31+BQ31+BT31+BW31+BZ31+CC31)/SUM(AL31+AO31+AR31+AU31+AX31+BA31)</f>
        <v>1.19311457772996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208358442322531</v>
      </c>
      <c r="FD31" s="146" t="n">
        <f aca="false">AC31/$FA31</f>
        <v>0.0558079021990741</v>
      </c>
      <c r="FE31" s="147" t="n">
        <f aca="false">AD31/$FA31</f>
        <v>0.000967347608024691</v>
      </c>
      <c r="FF31" s="147" t="n">
        <f aca="false">AE31/$FA31</f>
        <v>0.00136774402006173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43485725308642</v>
      </c>
      <c r="FL31" s="147" t="n">
        <f aca="false">AK31/$FA31</f>
        <v>0.00129413580246914</v>
      </c>
      <c r="FM31" s="147" t="n">
        <f aca="false">AL31/$FA31</f>
        <v>0</v>
      </c>
      <c r="FN31" s="147" t="n">
        <f aca="false">AM31/$FA31</f>
        <v>0.000727797067901235</v>
      </c>
      <c r="FO31" s="147" t="n">
        <f aca="false">AN31/$FA31</f>
        <v>0.000871327160493827</v>
      </c>
      <c r="FP31" s="147" t="n">
        <f aca="false">AO31/$FA31</f>
        <v>0</v>
      </c>
      <c r="FQ31" s="147" t="n">
        <f aca="false">AP31/$FA31</f>
        <v>0.000380246913580247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73298611111111</v>
      </c>
      <c r="FU31" s="147" t="n">
        <f aca="false">AT31/$FA31</f>
        <v>0.000509024884259259</v>
      </c>
      <c r="FV31" s="147" t="n">
        <f aca="false">AU31/$FA31</f>
        <v>0</v>
      </c>
      <c r="FW31" s="147" t="n">
        <f aca="false">AV31/$FA31</f>
        <v>3.12355324074074E-005</v>
      </c>
      <c r="FX31" s="147" t="n">
        <f aca="false">AW31/$FA31</f>
        <v>0</v>
      </c>
      <c r="FY31" s="147" t="n">
        <f aca="false">AX31/$FA31</f>
        <v>3.12355324074074E-005</v>
      </c>
      <c r="FZ31" s="147" t="n">
        <f aca="false">AY31/$FA31</f>
        <v>1.35898919753086E-005</v>
      </c>
      <c r="GA31" s="147" t="n">
        <f aca="false">AZ31/$FA31</f>
        <v>0</v>
      </c>
      <c r="GB31" s="147" t="n">
        <f aca="false">BA31/$FA31</f>
        <v>1.35898919753086E-005</v>
      </c>
      <c r="GC31" s="147" t="n">
        <f aca="false">SUM(FK31,FN31,FQ31,FT31,FW31,FZ31)</f>
        <v>0.00236965374228395</v>
      </c>
      <c r="GD31" s="147" t="n">
        <f aca="false">SUM(FL31,FO31,FR31,FU31,FX31,GA31)</f>
        <v>0.00338774016203704</v>
      </c>
      <c r="GE31" s="147" t="n">
        <f aca="false">SUM(FM31,FP31,FS31,FV31,FY31,GB31)</f>
        <v>4.48254243827161E-005</v>
      </c>
      <c r="GF31" s="105"/>
      <c r="GG31" s="146" t="n">
        <f aca="false">BD31/$FA31</f>
        <v>0.201039611304012</v>
      </c>
      <c r="GH31" s="146" t="n">
        <f aca="false">BE31/$FA31</f>
        <v>0.0722369116512346</v>
      </c>
      <c r="GI31" s="146" t="n">
        <f aca="false">BF31/$FA31</f>
        <v>0.00101807002314815</v>
      </c>
      <c r="GJ31" s="146" t="n">
        <f aca="false">BG31/$FA31</f>
        <v>0.00139671778549383</v>
      </c>
      <c r="GK31" s="146" t="n">
        <f aca="false">BH31/$FA31</f>
        <v>0</v>
      </c>
      <c r="GL31" s="146" t="n">
        <f aca="false">BI31/$FA31</f>
        <v>0.00555754533179012</v>
      </c>
      <c r="GM31" s="146" t="n">
        <f aca="false">BJ31/$FA31</f>
        <v>0.00470763213734568</v>
      </c>
      <c r="GN31" s="146" t="n">
        <f aca="false">BK31/$FA31</f>
        <v>0.00127648244598765</v>
      </c>
      <c r="GO31" s="146" t="n">
        <f aca="false">BL31/$FA31</f>
        <v>0.000977983217592593</v>
      </c>
      <c r="GP31" s="146" t="n">
        <f aca="false">BM31/$FA31</f>
        <v>0.00133147087191358</v>
      </c>
      <c r="GQ31" s="146" t="n">
        <f aca="false">BN31/$FA31</f>
        <v>0</v>
      </c>
      <c r="GR31" s="146" t="n">
        <f aca="false">BO31/$FA31</f>
        <v>0.000754907407407407</v>
      </c>
      <c r="GS31" s="146" t="n">
        <f aca="false">BP31/$FA31</f>
        <v>0.000882711226851852</v>
      </c>
      <c r="GT31" s="146" t="n">
        <f aca="false">BQ31/$FA31</f>
        <v>0</v>
      </c>
      <c r="GU31" s="146" t="n">
        <f aca="false">BR31/$FA31</f>
        <v>0.000384044174382716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74101080246914</v>
      </c>
      <c r="GY31" s="146" t="n">
        <f aca="false">BV31/$FA31</f>
        <v>0.000509499421296296</v>
      </c>
      <c r="GZ31" s="146" t="n">
        <f aca="false">BW31/$FA31</f>
        <v>0</v>
      </c>
      <c r="HA31" s="146" t="n">
        <f aca="false">BX31/$FA31</f>
        <v>3.72010030864198E-005</v>
      </c>
      <c r="HB31" s="146" t="n">
        <f aca="false">BY31/$FA31</f>
        <v>0</v>
      </c>
      <c r="HC31" s="146" t="n">
        <f aca="false">BZ31/$FA31</f>
        <v>3.72010030864198E-005</v>
      </c>
      <c r="HD31" s="146" t="n">
        <f aca="false">CA31/$FA31</f>
        <v>1.62808641975309E-005</v>
      </c>
      <c r="HE31" s="146" t="n">
        <f aca="false">CB31/$FA31</f>
        <v>0</v>
      </c>
      <c r="HF31" s="146" t="n">
        <f aca="false">CC31/$FA31</f>
        <v>1.62808641975309E-005</v>
      </c>
      <c r="HG31" s="147" t="n">
        <f aca="false">SUM(GO31,GR31,GU31,GX31,HA31,HD31)</f>
        <v>0.00244451774691358</v>
      </c>
      <c r="HH31" s="147" t="n">
        <f aca="false">SUM(GP31,GS31,GV31,GY31,HB31,HE31)</f>
        <v>0.00343693383487654</v>
      </c>
      <c r="HI31" s="147" t="n">
        <f aca="false">SUM(GQ31,GT31,GW31,GZ31,HC31,HF31)</f>
        <v>5.34818672839506E-005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582.2048</v>
      </c>
      <c r="E32" s="187" t="n">
        <v>37.3213</v>
      </c>
      <c r="F32" s="187" t="n">
        <v>42.1253</v>
      </c>
      <c r="G32" s="187" t="n">
        <v>42.5681</v>
      </c>
      <c r="H32" s="187" t="n">
        <v>30796.7</v>
      </c>
      <c r="I32" s="187" t="n">
        <v>39.4</v>
      </c>
      <c r="J32" s="150" t="n">
        <f aca="false">H32/3600</f>
        <v>8.55463888888889</v>
      </c>
      <c r="L32" s="186" t="n">
        <v>7590.572</v>
      </c>
      <c r="M32" s="187" t="n">
        <v>37.3216</v>
      </c>
      <c r="N32" s="187" t="n">
        <v>42.1256</v>
      </c>
      <c r="O32" s="187" t="n">
        <v>42.5687</v>
      </c>
      <c r="P32" s="187" t="n">
        <v>34806</v>
      </c>
      <c r="Q32" s="187" t="n">
        <v>58.204</v>
      </c>
      <c r="R32" s="150" t="n">
        <f aca="false">P32/3600</f>
        <v>9.66833333333333</v>
      </c>
      <c r="S32" s="133"/>
      <c r="T32" s="47"/>
      <c r="U32" s="84"/>
      <c r="V32" s="84"/>
      <c r="W32" s="47"/>
      <c r="X32" s="84"/>
      <c r="Y32" s="152"/>
      <c r="AA32" s="92"/>
      <c r="AB32" s="153" t="n">
        <v>69454779</v>
      </c>
      <c r="AC32" s="154" t="n">
        <v>19939748</v>
      </c>
      <c r="AD32" s="154" t="n">
        <v>538821</v>
      </c>
      <c r="AE32" s="154" t="n">
        <v>73780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13359</v>
      </c>
      <c r="AK32" s="154" t="n">
        <v>522147</v>
      </c>
      <c r="AL32" s="154" t="n">
        <v>0</v>
      </c>
      <c r="AM32" s="154" t="n">
        <v>345715</v>
      </c>
      <c r="AN32" s="154" t="n">
        <v>696396</v>
      </c>
      <c r="AO32" s="154" t="n">
        <v>0</v>
      </c>
      <c r="AP32" s="154" t="n">
        <v>264023</v>
      </c>
      <c r="AQ32" s="154" t="n">
        <v>739500</v>
      </c>
      <c r="AR32" s="154" t="n">
        <v>0</v>
      </c>
      <c r="AS32" s="154" t="n">
        <v>172682</v>
      </c>
      <c r="AT32" s="154" t="n">
        <v>543682</v>
      </c>
      <c r="AU32" s="154" t="n">
        <v>0</v>
      </c>
      <c r="AV32" s="154" t="n">
        <v>25860</v>
      </c>
      <c r="AW32" s="154" t="n">
        <v>0</v>
      </c>
      <c r="AX32" s="154" t="n">
        <v>25860</v>
      </c>
      <c r="AY32" s="154" t="n">
        <v>13323</v>
      </c>
      <c r="AZ32" s="154" t="n">
        <v>0</v>
      </c>
      <c r="BA32" s="155" t="n">
        <v>13323</v>
      </c>
      <c r="BB32" s="116"/>
      <c r="BC32" s="97"/>
      <c r="BD32" s="156" t="n">
        <v>68995780</v>
      </c>
      <c r="BE32" s="157" t="n">
        <v>25570242</v>
      </c>
      <c r="BF32" s="157" t="n">
        <v>609596</v>
      </c>
      <c r="BG32" s="157" t="n">
        <v>800233</v>
      </c>
      <c r="BH32" s="157" t="n">
        <v>0</v>
      </c>
      <c r="BI32" s="157" t="n">
        <v>3022964</v>
      </c>
      <c r="BJ32" s="157" t="n">
        <v>2611890</v>
      </c>
      <c r="BK32" s="157" t="n">
        <v>688933</v>
      </c>
      <c r="BL32" s="157" t="n">
        <v>462203</v>
      </c>
      <c r="BM32" s="157" t="n">
        <v>571642</v>
      </c>
      <c r="BN32" s="157" t="n">
        <v>0</v>
      </c>
      <c r="BO32" s="157" t="n">
        <v>382182</v>
      </c>
      <c r="BP32" s="157" t="n">
        <v>709049</v>
      </c>
      <c r="BQ32" s="157" t="n">
        <v>0</v>
      </c>
      <c r="BR32" s="157" t="n">
        <v>270983</v>
      </c>
      <c r="BS32" s="157" t="n">
        <v>739500</v>
      </c>
      <c r="BT32" s="157" t="n">
        <v>0</v>
      </c>
      <c r="BU32" s="157" t="n">
        <v>181199</v>
      </c>
      <c r="BV32" s="157" t="n">
        <v>540461</v>
      </c>
      <c r="BW32" s="157" t="n">
        <v>0</v>
      </c>
      <c r="BX32" s="157" t="n">
        <v>31310</v>
      </c>
      <c r="BY32" s="157" t="n">
        <v>0</v>
      </c>
      <c r="BZ32" s="157" t="n">
        <v>31310</v>
      </c>
      <c r="CA32" s="157" t="n">
        <v>16108</v>
      </c>
      <c r="CB32" s="157" t="n">
        <v>0</v>
      </c>
      <c r="CC32" s="158" t="n">
        <v>16108</v>
      </c>
      <c r="CF32" s="159" t="n">
        <f aca="false">AE32/$AB32</f>
        <v>0.010622839934455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751779801934148</v>
      </c>
      <c r="CK32" s="126" t="n">
        <f aca="false">AL32/$AC32</f>
        <v>0</v>
      </c>
      <c r="CL32" s="126" t="n">
        <f aca="false">AN32/$AB32</f>
        <v>0.0100266102639244</v>
      </c>
      <c r="CM32" s="126" t="n">
        <f aca="false">AO32/$AC32</f>
        <v>0</v>
      </c>
      <c r="CN32" s="126" t="n">
        <f aca="false">AQ32/$AB32</f>
        <v>0.0106472155069416</v>
      </c>
      <c r="CO32" s="126" t="n">
        <f aca="false">AR32/$AC32</f>
        <v>0</v>
      </c>
      <c r="CP32" s="126" t="n">
        <f aca="false">AT32/$AB32</f>
        <v>0.007827855877275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29690706221563</v>
      </c>
      <c r="CT32" s="126" t="n">
        <f aca="false">AZ32/$AB32</f>
        <v>0</v>
      </c>
      <c r="CU32" s="128" t="n">
        <f aca="false">BA32/$AC32</f>
        <v>0.000668162907575362</v>
      </c>
      <c r="CV32" s="126" t="n">
        <f aca="false">CJ32+CL32+CN32+CP32+CR32+CT32</f>
        <v>0.0360194796674826</v>
      </c>
      <c r="CW32" s="160" t="n">
        <f aca="false">CK32+CM32+CO32+CQ32+CS32+CU32</f>
        <v>0.00196506996979099</v>
      </c>
      <c r="CX32" s="105"/>
      <c r="CY32" s="105"/>
      <c r="CZ32" s="159" t="n">
        <f aca="false">BG32/$BD32</f>
        <v>0.0115982890547799</v>
      </c>
      <c r="DA32" s="126" t="n">
        <f aca="false">BH32/$BE32</f>
        <v>0</v>
      </c>
      <c r="DB32" s="126" t="n">
        <f aca="false">BJ32/$BD32</f>
        <v>0.0378557934992546</v>
      </c>
      <c r="DC32" s="126" t="n">
        <f aca="false">BK32/$BE32</f>
        <v>0.0269427641709453</v>
      </c>
      <c r="DD32" s="126" t="n">
        <f aca="false">BM32/$BD32</f>
        <v>0.00828517338306778</v>
      </c>
      <c r="DE32" s="126" t="n">
        <f aca="false">BN32/$BE32</f>
        <v>0</v>
      </c>
      <c r="DF32" s="126" t="n">
        <f aca="false">BP32/$BD32</f>
        <v>0.0102767009808426</v>
      </c>
      <c r="DG32" s="126" t="n">
        <f aca="false">BQ32/$BE32</f>
        <v>0</v>
      </c>
      <c r="DH32" s="126" t="n">
        <f aca="false">BS32/$BD32</f>
        <v>0.0107180468138776</v>
      </c>
      <c r="DI32" s="126" t="n">
        <f aca="false">BT32/$BE32</f>
        <v>0</v>
      </c>
      <c r="DJ32" s="126" t="n">
        <f aca="false">BV32/$BD32</f>
        <v>0.00783324719279933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22447022597596</v>
      </c>
      <c r="DN32" s="126" t="n">
        <f aca="false">CB32/$BD32</f>
        <v>0</v>
      </c>
      <c r="DO32" s="126" t="n">
        <f aca="false">CC32/$BE32</f>
        <v>0.000629951018844483</v>
      </c>
      <c r="DP32" s="126" t="n">
        <f aca="false">DD32+DF32+DH32+DJ32+DL32+DN32</f>
        <v>0.0371131683705873</v>
      </c>
      <c r="DQ32" s="160" t="n">
        <f aca="false">DE32+DG32+DI32+DK32+DM32+DO32</f>
        <v>0.00185442124482044</v>
      </c>
      <c r="DR32" s="105"/>
      <c r="DS32" s="105"/>
      <c r="DT32" s="126" t="n">
        <f aca="false">BD32/AB32</f>
        <v>0.993391397876307</v>
      </c>
      <c r="DU32" s="126" t="n">
        <f aca="false">BE32/AC32</f>
        <v>1.28237538408209</v>
      </c>
      <c r="DV32" s="126" t="n">
        <f aca="false">BF32/AD32</f>
        <v>1.1313515991396</v>
      </c>
      <c r="DW32" s="126" t="n">
        <f aca="false">BG32/AE32</f>
        <v>1.08461020293925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11816363016168</v>
      </c>
      <c r="EC32" s="126" t="n">
        <f aca="false">BM32/AK32</f>
        <v>1.09479131355729</v>
      </c>
      <c r="ED32" s="126" t="e">
        <f aca="false">BN32/AL32</f>
        <v>#DIV/0!</v>
      </c>
      <c r="EE32" s="126" t="n">
        <f aca="false">BO32/AM32</f>
        <v>1.10548283991149</v>
      </c>
      <c r="EF32" s="126" t="n">
        <f aca="false">BP32/AN32</f>
        <v>1.01816926001872</v>
      </c>
      <c r="EG32" s="126" t="e">
        <f aca="false">BQ32/AO32</f>
        <v>#DIV/0!</v>
      </c>
      <c r="EH32" s="126" t="n">
        <f aca="false">BR32/AP32</f>
        <v>1.02636133973177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4932187489142</v>
      </c>
      <c r="EL32" s="126" t="n">
        <f aca="false">BV32/AT32</f>
        <v>0.994075580946215</v>
      </c>
      <c r="EM32" s="126" t="e">
        <f aca="false">BW32/AU32</f>
        <v>#DIV/0!</v>
      </c>
      <c r="EN32" s="126" t="n">
        <f aca="false">BX32/AV32</f>
        <v>1.2107501933488</v>
      </c>
      <c r="EO32" s="126" t="e">
        <f aca="false">BY32/AW32</f>
        <v>#DIV/0!</v>
      </c>
      <c r="EP32" s="126" t="n">
        <f aca="false">BZ32/AX32</f>
        <v>1.2107501933488</v>
      </c>
      <c r="EQ32" s="126" t="n">
        <f aca="false">CA32/AY32</f>
        <v>1.20903700367785</v>
      </c>
      <c r="ER32" s="126" t="e">
        <f aca="false">CB32/AZ32</f>
        <v>#DIV/0!</v>
      </c>
      <c r="ES32" s="128" t="n">
        <f aca="false">CC32/BA32</f>
        <v>1.20903700367785</v>
      </c>
      <c r="ET32" s="126" t="n">
        <f aca="false">SUM(BL32+BO32+BR32+BU32+BX32+CA32)/SUM(AJ32+AM32+AP32+AS32+AV32+AY32)</f>
        <v>1.08828044911503</v>
      </c>
      <c r="EU32" s="126" t="n">
        <f aca="false">SUM(BM32+BP32+BS32+BV32+BY32+CB32)/SUM(AK32+AN32+AQ32+AT32+AW32+AZ32)</f>
        <v>1.02355454736232</v>
      </c>
      <c r="EV32" s="126" t="n">
        <f aca="false">SUM(BN32+BQ32+BT32+BW32+BZ32+CC32)/SUM(AL32+AO32+AR32+AU32+AX32+BA32)</f>
        <v>1.21016767475691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69895630787037</v>
      </c>
      <c r="FD32" s="146" t="n">
        <f aca="false">AC32/$FA32</f>
        <v>0.0192320100308642</v>
      </c>
      <c r="FE32" s="147" t="n">
        <f aca="false">AD32/$FA32</f>
        <v>0.000519696180555556</v>
      </c>
      <c r="FF32" s="147" t="n">
        <f aca="false">AE32/$FA32</f>
        <v>0.000711619405864198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98687307098765</v>
      </c>
      <c r="FL32" s="147" t="n">
        <f aca="false">AK32/$FA32</f>
        <v>0.00050361400462963</v>
      </c>
      <c r="FM32" s="147" t="n">
        <f aca="false">AL32/$FA32</f>
        <v>0</v>
      </c>
      <c r="FN32" s="147" t="n">
        <f aca="false">AM32/$FA32</f>
        <v>0.00033344425154321</v>
      </c>
      <c r="FO32" s="147" t="n">
        <f aca="false">AN32/$FA32</f>
        <v>0.000671678240740741</v>
      </c>
      <c r="FP32" s="147" t="n">
        <f aca="false">AO32/$FA32</f>
        <v>0</v>
      </c>
      <c r="FQ32" s="147" t="n">
        <f aca="false">AP32/$FA32</f>
        <v>0.00025465181327160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66552854938272</v>
      </c>
      <c r="FU32" s="147" t="n">
        <f aca="false">AT32/$FA32</f>
        <v>0.000524384645061728</v>
      </c>
      <c r="FV32" s="147" t="n">
        <f aca="false">AU32/$FA32</f>
        <v>0</v>
      </c>
      <c r="FW32" s="147" t="n">
        <f aca="false">AV32/$FA32</f>
        <v>2.49421296296296E-005</v>
      </c>
      <c r="FX32" s="147" t="n">
        <f aca="false">AW32/$FA32</f>
        <v>0</v>
      </c>
      <c r="FY32" s="147" t="n">
        <f aca="false">AX32/$FA32</f>
        <v>2.49421296296296E-005</v>
      </c>
      <c r="FZ32" s="147" t="n">
        <f aca="false">AY32/$FA32</f>
        <v>1.28501157407407E-005</v>
      </c>
      <c r="GA32" s="147" t="n">
        <f aca="false">AZ32/$FA32</f>
        <v>0</v>
      </c>
      <c r="GB32" s="147" t="n">
        <f aca="false">BA32/$FA32</f>
        <v>1.28501157407407E-005</v>
      </c>
      <c r="GC32" s="147" t="n">
        <f aca="false">SUM(FK32,FN32,FQ32,FT32,FW32,FZ32)</f>
        <v>0.00119112847222222</v>
      </c>
      <c r="GD32" s="147" t="n">
        <f aca="false">SUM(FL32,FO32,FR32,FU32,FX32,GA32)</f>
        <v>0.00241292920524691</v>
      </c>
      <c r="GE32" s="147" t="n">
        <f aca="false">SUM(FM32,FP32,FS32,FV32,FY32,GB32)</f>
        <v>3.77922453703704E-005</v>
      </c>
      <c r="GF32" s="105"/>
      <c r="GG32" s="146" t="n">
        <f aca="false">BD32/$FA32</f>
        <v>0.0665468557098766</v>
      </c>
      <c r="GH32" s="146" t="n">
        <f aca="false">BE32/$FA32</f>
        <v>0.02466265625</v>
      </c>
      <c r="GI32" s="146" t="n">
        <f aca="false">BF32/$FA32</f>
        <v>0.000587959104938272</v>
      </c>
      <c r="GJ32" s="146" t="n">
        <f aca="false">BG32/$FA32</f>
        <v>0.000771829668209877</v>
      </c>
      <c r="GK32" s="146" t="n">
        <f aca="false">BH32/$FA32</f>
        <v>0</v>
      </c>
      <c r="GL32" s="146" t="n">
        <f aca="false">BI32/$FA32</f>
        <v>0.00291566743827161</v>
      </c>
      <c r="GM32" s="146" t="n">
        <f aca="false">BJ32/$FA32</f>
        <v>0.00251918402777778</v>
      </c>
      <c r="GN32" s="146" t="n">
        <f aca="false">BK32/$FA32</f>
        <v>0.00066448013117284</v>
      </c>
      <c r="GO32" s="146" t="n">
        <f aca="false">BL32/$FA32</f>
        <v>0.000445797646604938</v>
      </c>
      <c r="GP32" s="146" t="n">
        <f aca="false">BM32/$FA32</f>
        <v>0.000551352237654321</v>
      </c>
      <c r="GQ32" s="146" t="n">
        <f aca="false">BN32/$FA32</f>
        <v>0</v>
      </c>
      <c r="GR32" s="146" t="n">
        <f aca="false">BO32/$FA32</f>
        <v>0.000368616898148148</v>
      </c>
      <c r="GS32" s="146" t="n">
        <f aca="false">BP32/$FA32</f>
        <v>0.000683882137345679</v>
      </c>
      <c r="GT32" s="146" t="n">
        <f aca="false">BQ32/$FA32</f>
        <v>0</v>
      </c>
      <c r="GU32" s="146" t="n">
        <f aca="false">BR32/$FA32</f>
        <v>0.000261364776234568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74767554012346</v>
      </c>
      <c r="GY32" s="146" t="n">
        <f aca="false">BV32/$FA32</f>
        <v>0.000521277970679012</v>
      </c>
      <c r="GZ32" s="146" t="n">
        <f aca="false">BW32/$FA32</f>
        <v>0</v>
      </c>
      <c r="HA32" s="146" t="n">
        <f aca="false">BX32/$FA32</f>
        <v>3.01986882716049E-005</v>
      </c>
      <c r="HB32" s="146" t="n">
        <f aca="false">BY32/$FA32</f>
        <v>0</v>
      </c>
      <c r="HC32" s="146" t="n">
        <f aca="false">BZ32/$FA32</f>
        <v>3.01986882716049E-005</v>
      </c>
      <c r="HD32" s="146" t="n">
        <f aca="false">CA32/$FA32</f>
        <v>1.55362654320988E-005</v>
      </c>
      <c r="HE32" s="146" t="n">
        <f aca="false">CB32/$FA32</f>
        <v>0</v>
      </c>
      <c r="HF32" s="146" t="n">
        <f aca="false">CC32/$FA32</f>
        <v>1.55362654320988E-005</v>
      </c>
      <c r="HG32" s="147" t="n">
        <f aca="false">SUM(GO32,GR32,GU32,GX32,HA32,HD32)</f>
        <v>0.0012962818287037</v>
      </c>
      <c r="HH32" s="147" t="n">
        <f aca="false">SUM(GP32,GS32,GV32,GY32,HB32,HE32)</f>
        <v>0.00246976466049383</v>
      </c>
      <c r="HI32" s="147" t="n">
        <f aca="false">SUM(GQ32,GT32,GW32,GZ32,HC32,HF32)</f>
        <v>4.57349537037037E-005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506.5432</v>
      </c>
      <c r="E33" s="187" t="n">
        <v>35.2968</v>
      </c>
      <c r="F33" s="187" t="n">
        <v>40.7594</v>
      </c>
      <c r="G33" s="187" t="n">
        <v>40.6615</v>
      </c>
      <c r="H33" s="187" t="n">
        <v>24560.7</v>
      </c>
      <c r="I33" s="187" t="n">
        <v>31.969</v>
      </c>
      <c r="J33" s="150" t="n">
        <f aca="false">H33/3600</f>
        <v>6.82241666666667</v>
      </c>
      <c r="L33" s="186" t="n">
        <v>3511.9792</v>
      </c>
      <c r="M33" s="187" t="n">
        <v>35.2975</v>
      </c>
      <c r="N33" s="187" t="n">
        <v>40.7543</v>
      </c>
      <c r="O33" s="187" t="n">
        <v>40.6585</v>
      </c>
      <c r="P33" s="187" t="n">
        <v>28908</v>
      </c>
      <c r="Q33" s="187" t="n">
        <v>49.24</v>
      </c>
      <c r="R33" s="150" t="n">
        <f aca="false">P33/3600</f>
        <v>8.03</v>
      </c>
      <c r="S33" s="133"/>
      <c r="T33" s="47"/>
      <c r="U33" s="84"/>
      <c r="V33" s="84"/>
      <c r="W33" s="47"/>
      <c r="X33" s="84"/>
      <c r="Y33" s="152"/>
      <c r="AA33" s="92"/>
      <c r="AB33" s="153" t="n">
        <v>32649366</v>
      </c>
      <c r="AC33" s="154" t="n">
        <v>9160855</v>
      </c>
      <c r="AD33" s="154" t="n">
        <v>347170</v>
      </c>
      <c r="AE33" s="154" t="n">
        <v>44298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50134</v>
      </c>
      <c r="AK33" s="154" t="n">
        <v>172230</v>
      </c>
      <c r="AL33" s="154" t="n">
        <v>0</v>
      </c>
      <c r="AM33" s="154" t="n">
        <v>139957</v>
      </c>
      <c r="AN33" s="154" t="n">
        <v>463248</v>
      </c>
      <c r="AO33" s="154" t="n">
        <v>0</v>
      </c>
      <c r="AP33" s="154" t="n">
        <v>104088</v>
      </c>
      <c r="AQ33" s="154" t="n">
        <v>491028</v>
      </c>
      <c r="AR33" s="154" t="n">
        <v>0</v>
      </c>
      <c r="AS33" s="154" t="n">
        <v>68741</v>
      </c>
      <c r="AT33" s="154" t="n">
        <v>398902</v>
      </c>
      <c r="AU33" s="154" t="n">
        <v>0</v>
      </c>
      <c r="AV33" s="154" t="n">
        <v>15755</v>
      </c>
      <c r="AW33" s="154" t="n">
        <v>0</v>
      </c>
      <c r="AX33" s="154" t="n">
        <v>15755</v>
      </c>
      <c r="AY33" s="154" t="n">
        <v>8141</v>
      </c>
      <c r="AZ33" s="154" t="n">
        <v>0</v>
      </c>
      <c r="BA33" s="155" t="n">
        <v>8141</v>
      </c>
      <c r="BB33" s="116"/>
      <c r="BC33" s="97"/>
      <c r="BD33" s="156" t="n">
        <v>32716482</v>
      </c>
      <c r="BE33" s="157" t="n">
        <v>11434647</v>
      </c>
      <c r="BF33" s="157" t="n">
        <v>402318</v>
      </c>
      <c r="BG33" s="157" t="n">
        <v>493678</v>
      </c>
      <c r="BH33" s="157" t="n">
        <v>0</v>
      </c>
      <c r="BI33" s="157" t="n">
        <v>1598203</v>
      </c>
      <c r="BJ33" s="157" t="n">
        <v>1393458</v>
      </c>
      <c r="BK33" s="157" t="n">
        <v>363300</v>
      </c>
      <c r="BL33" s="157" t="n">
        <v>179864</v>
      </c>
      <c r="BM33" s="157" t="n">
        <v>203354</v>
      </c>
      <c r="BN33" s="157" t="n">
        <v>0</v>
      </c>
      <c r="BO33" s="157" t="n">
        <v>160327</v>
      </c>
      <c r="BP33" s="157" t="n">
        <v>518993</v>
      </c>
      <c r="BQ33" s="157" t="n">
        <v>0</v>
      </c>
      <c r="BR33" s="157" t="n">
        <v>115612</v>
      </c>
      <c r="BS33" s="157" t="n">
        <v>553146</v>
      </c>
      <c r="BT33" s="157" t="n">
        <v>0</v>
      </c>
      <c r="BU33" s="157" t="n">
        <v>77993</v>
      </c>
      <c r="BV33" s="157" t="n">
        <v>444442</v>
      </c>
      <c r="BW33" s="157" t="n">
        <v>0</v>
      </c>
      <c r="BX33" s="157" t="n">
        <v>20475</v>
      </c>
      <c r="BY33" s="157" t="n">
        <v>0</v>
      </c>
      <c r="BZ33" s="157" t="n">
        <v>20475</v>
      </c>
      <c r="CA33" s="157" t="n">
        <v>10643</v>
      </c>
      <c r="CB33" s="157" t="n">
        <v>0</v>
      </c>
      <c r="CC33" s="158" t="n">
        <v>10643</v>
      </c>
      <c r="CF33" s="159" t="n">
        <f aca="false">AE33/$AB33</f>
        <v>0.0135679510591415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527514071789327</v>
      </c>
      <c r="CK33" s="126" t="n">
        <f aca="false">AL33/$AC33</f>
        <v>0</v>
      </c>
      <c r="CL33" s="126" t="n">
        <f aca="false">AN33/$AB33</f>
        <v>0.0141885756679012</v>
      </c>
      <c r="CM33" s="126" t="n">
        <f aca="false">AO33/$AC33</f>
        <v>0</v>
      </c>
      <c r="CN33" s="126" t="n">
        <f aca="false">AQ33/$AB33</f>
        <v>0.0150394344563996</v>
      </c>
      <c r="CO33" s="126" t="n">
        <f aca="false">AR33/$AC33</f>
        <v>0</v>
      </c>
      <c r="CP33" s="126" t="n">
        <f aca="false">AT33/$AB33</f>
        <v>0.0122177563876738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7198176371092</v>
      </c>
      <c r="CT33" s="126" t="n">
        <f aca="false">AZ33/$AB33</f>
        <v>0</v>
      </c>
      <c r="CU33" s="128" t="n">
        <f aca="false">BA33/$AC33</f>
        <v>0.000888672509279974</v>
      </c>
      <c r="CV33" s="126" t="n">
        <f aca="false">CJ33+CL33+CN33+CP33+CR33+CT33</f>
        <v>0.0467209072298678</v>
      </c>
      <c r="CW33" s="160" t="n">
        <f aca="false">CK33+CM33+CO33+CQ33+CS33+CU33</f>
        <v>0.00260849014638917</v>
      </c>
      <c r="CX33" s="105"/>
      <c r="CY33" s="105"/>
      <c r="CZ33" s="159" t="n">
        <f aca="false">BG33/$BD33</f>
        <v>0.0150895808418521</v>
      </c>
      <c r="DA33" s="126" t="n">
        <f aca="false">BH33/$BE33</f>
        <v>0</v>
      </c>
      <c r="DB33" s="126" t="n">
        <f aca="false">BJ33/$BD33</f>
        <v>0.0425919266013993</v>
      </c>
      <c r="DC33" s="126" t="n">
        <f aca="false">BK33/$BE33</f>
        <v>0.0317718596822447</v>
      </c>
      <c r="DD33" s="126" t="n">
        <f aca="false">BM33/$BD33</f>
        <v>0.00621564384581447</v>
      </c>
      <c r="DE33" s="126" t="n">
        <f aca="false">BN33/$BE33</f>
        <v>0</v>
      </c>
      <c r="DF33" s="126" t="n">
        <f aca="false">BP33/$BD33</f>
        <v>0.0158633498552809</v>
      </c>
      <c r="DG33" s="126" t="n">
        <f aca="false">BQ33/$BE33</f>
        <v>0</v>
      </c>
      <c r="DH33" s="126" t="n">
        <f aca="false">BS33/$BD33</f>
        <v>0.0169072579380631</v>
      </c>
      <c r="DI33" s="126" t="n">
        <f aca="false">BT33/$BE33</f>
        <v>0</v>
      </c>
      <c r="DJ33" s="126" t="n">
        <f aca="false">BV33/$BD33</f>
        <v>0.013584651308169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79061058902824</v>
      </c>
      <c r="DN33" s="126" t="n">
        <f aca="false">CB33/$BD33</f>
        <v>0</v>
      </c>
      <c r="DO33" s="126" t="n">
        <f aca="false">CC33/$BE33</f>
        <v>0.000930767692260198</v>
      </c>
      <c r="DP33" s="126" t="n">
        <f aca="false">DD33+DF33+DH33+DJ33+DL33+DN33</f>
        <v>0.0525709029473279</v>
      </c>
      <c r="DQ33" s="160" t="n">
        <f aca="false">DE33+DG33+DI33+DK33+DM33+DO33</f>
        <v>0.00272137828128844</v>
      </c>
      <c r="DR33" s="105"/>
      <c r="DS33" s="105"/>
      <c r="DT33" s="126" t="n">
        <f aca="false">BD33/AB33</f>
        <v>1.00205566013135</v>
      </c>
      <c r="DU33" s="126" t="n">
        <f aca="false">BE33/AC33</f>
        <v>1.24820739985514</v>
      </c>
      <c r="DV33" s="126" t="n">
        <f aca="false">BF33/AD33</f>
        <v>1.15885013105971</v>
      </c>
      <c r="DW33" s="126" t="n">
        <f aca="false">BG33/AE33</f>
        <v>1.1144350260166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9802309936457</v>
      </c>
      <c r="EC33" s="126" t="n">
        <f aca="false">BM33/AK33</f>
        <v>1.18071183882018</v>
      </c>
      <c r="ED33" s="126" t="e">
        <f aca="false">BN33/AL33</f>
        <v>#DIV/0!</v>
      </c>
      <c r="EE33" s="126" t="n">
        <f aca="false">BO33/AM33</f>
        <v>1.14554470301593</v>
      </c>
      <c r="EF33" s="126" t="n">
        <f aca="false">BP33/AN33</f>
        <v>1.1203351120782</v>
      </c>
      <c r="EG33" s="126" t="e">
        <f aca="false">BQ33/AO33</f>
        <v>#DIV/0!</v>
      </c>
      <c r="EH33" s="126" t="n">
        <f aca="false">BR33/AP33</f>
        <v>1.11071401122127</v>
      </c>
      <c r="EI33" s="126" t="n">
        <f aca="false">BS33/AQ33</f>
        <v>1.12650602409639</v>
      </c>
      <c r="EJ33" s="126" t="e">
        <f aca="false">BT33/AR33</f>
        <v>#DIV/0!</v>
      </c>
      <c r="EK33" s="126" t="n">
        <f aca="false">BU33/AS33</f>
        <v>1.13459216479248</v>
      </c>
      <c r="EL33" s="126" t="n">
        <f aca="false">BV33/AT33</f>
        <v>1.11416337847391</v>
      </c>
      <c r="EM33" s="126" t="e">
        <f aca="false">BW33/AU33</f>
        <v>#DIV/0!</v>
      </c>
      <c r="EN33" s="126" t="n">
        <f aca="false">BX33/AV33</f>
        <v>1.29958743256109</v>
      </c>
      <c r="EO33" s="126" t="e">
        <f aca="false">BY33/AW33</f>
        <v>#DIV/0!</v>
      </c>
      <c r="EP33" s="126" t="n">
        <f aca="false">BZ33/AX33</f>
        <v>1.29958743256109</v>
      </c>
      <c r="EQ33" s="126" t="n">
        <f aca="false">CA33/AY33</f>
        <v>1.30733325144331</v>
      </c>
      <c r="ER33" s="126" t="e">
        <f aca="false">CB33/AZ33</f>
        <v>#DIV/0!</v>
      </c>
      <c r="ES33" s="128" t="n">
        <f aca="false">CC33/BA33</f>
        <v>1.30733325144331</v>
      </c>
      <c r="ET33" s="126" t="n">
        <f aca="false">SUM(BL33+BO33+BR33+BU33+BX33+CA33)/SUM(AJ33+AM33+AP33+AS33+AV33+AY33)</f>
        <v>1.16042611582199</v>
      </c>
      <c r="EU33" s="126" t="n">
        <f aca="false">SUM(BM33+BP33+BS33+BV33+BY33+CB33)/SUM(AK33+AN33+AQ33+AT33+AW33+AZ33)</f>
        <v>1.12752457047557</v>
      </c>
      <c r="EV33" s="126" t="n">
        <f aca="false">SUM(BN33+BQ33+BT33+BW33+BZ33+CC33)/SUM(AL33+AO33+AR33+AU33+AX33+BA33)</f>
        <v>1.30222631402745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314905150462963</v>
      </c>
      <c r="FD33" s="146" t="n">
        <f aca="false">AC33/$FA33</f>
        <v>0.00883570119598766</v>
      </c>
      <c r="FE33" s="147" t="n">
        <f aca="false">AD33/$FA33</f>
        <v>0.000334847608024691</v>
      </c>
      <c r="FF33" s="147" t="n">
        <f aca="false">AE33/$FA33</f>
        <v>0.00042726176697530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44805169753086</v>
      </c>
      <c r="FL33" s="147" t="n">
        <f aca="false">AK33/$FA33</f>
        <v>0.000166116898148148</v>
      </c>
      <c r="FM33" s="147" t="n">
        <f aca="false">AL33/$FA33</f>
        <v>0</v>
      </c>
      <c r="FN33" s="147" t="n">
        <f aca="false">AM33/$FA33</f>
        <v>0.000134989390432099</v>
      </c>
      <c r="FO33" s="147" t="n">
        <f aca="false">AN33/$FA33</f>
        <v>0.000446805555555556</v>
      </c>
      <c r="FP33" s="147" t="n">
        <f aca="false">AO33/$FA33</f>
        <v>0</v>
      </c>
      <c r="FQ33" s="147" t="n">
        <f aca="false">AP33/$FA33</f>
        <v>0.000100393518518519</v>
      </c>
      <c r="FR33" s="147" t="n">
        <f aca="false">AQ33/$FA33</f>
        <v>0.000473599537037037</v>
      </c>
      <c r="FS33" s="147" t="n">
        <f aca="false">AR33/$FA33</f>
        <v>0</v>
      </c>
      <c r="FT33" s="147" t="n">
        <f aca="false">AS33/$FA33</f>
        <v>6.63011188271605E-005</v>
      </c>
      <c r="FU33" s="147" t="n">
        <f aca="false">AT33/$FA33</f>
        <v>0.000384743441358025</v>
      </c>
      <c r="FV33" s="147" t="n">
        <f aca="false">AU33/$FA33</f>
        <v>0</v>
      </c>
      <c r="FW33" s="147" t="n">
        <f aca="false">AV33/$FA33</f>
        <v>1.51957947530864E-005</v>
      </c>
      <c r="FX33" s="147" t="n">
        <f aca="false">AW33/$FA33</f>
        <v>0</v>
      </c>
      <c r="FY33" s="147" t="n">
        <f aca="false">AX33/$FA33</f>
        <v>1.51957947530864E-005</v>
      </c>
      <c r="FZ33" s="147" t="n">
        <f aca="false">AY33/$FA33</f>
        <v>7.85204475308642E-006</v>
      </c>
      <c r="GA33" s="147" t="n">
        <f aca="false">AZ33/$FA33</f>
        <v>0</v>
      </c>
      <c r="GB33" s="147" t="n">
        <f aca="false">BA33/$FA33</f>
        <v>7.85204475308642E-006</v>
      </c>
      <c r="GC33" s="147" t="n">
        <f aca="false">SUM(FK33,FN33,FQ33,FT33,FW33,FZ33)</f>
        <v>0.000469537037037037</v>
      </c>
      <c r="GD33" s="147" t="n">
        <f aca="false">SUM(FL33,FO33,FR33,FU33,FX33,GA33)</f>
        <v>0.00147126543209877</v>
      </c>
      <c r="GE33" s="147" t="n">
        <f aca="false">SUM(FM33,FP33,FS33,FV33,FY33,GB33)</f>
        <v>2.30478395061728E-005</v>
      </c>
      <c r="GF33" s="105"/>
      <c r="GG33" s="146" t="n">
        <f aca="false">BD33/$FA33</f>
        <v>0.0315552488425926</v>
      </c>
      <c r="GH33" s="146" t="n">
        <f aca="false">BE33/$FA33</f>
        <v>0.0110287876157407</v>
      </c>
      <c r="GI33" s="146" t="n">
        <f aca="false">BF33/$FA33</f>
        <v>0.000388038194444444</v>
      </c>
      <c r="GJ33" s="146" t="n">
        <f aca="false">BG33/$FA33</f>
        <v>0.000476155478395062</v>
      </c>
      <c r="GK33" s="146" t="n">
        <f aca="false">BH33/$FA33</f>
        <v>0</v>
      </c>
      <c r="GL33" s="146" t="n">
        <f aca="false">BI33/$FA33</f>
        <v>0.00154147665895062</v>
      </c>
      <c r="GM33" s="146" t="n">
        <f aca="false">BJ33/$FA33</f>
        <v>0.00134399884259259</v>
      </c>
      <c r="GN33" s="146" t="n">
        <f aca="false">BK33/$FA33</f>
        <v>0.000350405092592593</v>
      </c>
      <c r="GO33" s="146" t="n">
        <f aca="false">BL33/$FA33</f>
        <v>0.000173479938271605</v>
      </c>
      <c r="GP33" s="146" t="n">
        <f aca="false">BM33/$FA33</f>
        <v>0.000196136188271605</v>
      </c>
      <c r="GQ33" s="146" t="n">
        <f aca="false">BN33/$FA33</f>
        <v>0</v>
      </c>
      <c r="GR33" s="146" t="n">
        <f aca="false">BO33/$FA33</f>
        <v>0.00015463638117284</v>
      </c>
      <c r="GS33" s="146" t="n">
        <f aca="false">BP33/$FA33</f>
        <v>0.000500571952160494</v>
      </c>
      <c r="GT33" s="146" t="n">
        <f aca="false">BQ33/$FA33</f>
        <v>0</v>
      </c>
      <c r="GU33" s="146" t="n">
        <f aca="false">BR33/$FA33</f>
        <v>0.000111508487654321</v>
      </c>
      <c r="GV33" s="146" t="n">
        <f aca="false">BS33/$FA33</f>
        <v>0.000533512731481482</v>
      </c>
      <c r="GW33" s="146" t="n">
        <f aca="false">BT33/$FA33</f>
        <v>0</v>
      </c>
      <c r="GX33" s="146" t="n">
        <f aca="false">BU33/$FA33</f>
        <v>7.52247299382716E-005</v>
      </c>
      <c r="GY33" s="146" t="n">
        <f aca="false">BV33/$FA33</f>
        <v>0.000428667052469136</v>
      </c>
      <c r="GZ33" s="146" t="n">
        <f aca="false">BW33/$FA33</f>
        <v>0</v>
      </c>
      <c r="HA33" s="146" t="n">
        <f aca="false">BX33/$FA33</f>
        <v>1.97482638888889E-005</v>
      </c>
      <c r="HB33" s="146" t="n">
        <f aca="false">BY33/$FA33</f>
        <v>0</v>
      </c>
      <c r="HC33" s="146" t="n">
        <f aca="false">BZ33/$FA33</f>
        <v>1.97482638888889E-005</v>
      </c>
      <c r="HD33" s="146" t="n">
        <f aca="false">CA33/$FA33</f>
        <v>1.02652391975309E-005</v>
      </c>
      <c r="HE33" s="146" t="n">
        <f aca="false">CB33/$FA33</f>
        <v>0</v>
      </c>
      <c r="HF33" s="146" t="n">
        <f aca="false">CC33/$FA33</f>
        <v>1.02652391975309E-005</v>
      </c>
      <c r="HG33" s="147" t="n">
        <f aca="false">SUM(GO33,GR33,GU33,GX33,HA33,HD33)</f>
        <v>0.000544863040123457</v>
      </c>
      <c r="HH33" s="147" t="n">
        <f aca="false">SUM(GP33,GS33,GV33,GY33,HB33,HE33)</f>
        <v>0.00165888792438272</v>
      </c>
      <c r="HI33" s="147" t="n">
        <f aca="false">SUM(GQ33,GT33,GW33,GZ33,HC33,HF33)</f>
        <v>3.00135030864198E-005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775.4128</v>
      </c>
      <c r="E34" s="189" t="n">
        <v>33.1209</v>
      </c>
      <c r="F34" s="189" t="n">
        <v>39.7558</v>
      </c>
      <c r="G34" s="189" t="n">
        <v>39.2688</v>
      </c>
      <c r="H34" s="189" t="n">
        <v>21292</v>
      </c>
      <c r="I34" s="189" t="n">
        <v>28.269</v>
      </c>
      <c r="J34" s="163" t="n">
        <f aca="false">H34/3600</f>
        <v>5.91444444444444</v>
      </c>
      <c r="L34" s="188" t="n">
        <v>1779.2776</v>
      </c>
      <c r="M34" s="189" t="n">
        <v>33.1188</v>
      </c>
      <c r="N34" s="189" t="n">
        <v>39.7687</v>
      </c>
      <c r="O34" s="189" t="n">
        <v>39.2794</v>
      </c>
      <c r="P34" s="189" t="n">
        <v>25008.8</v>
      </c>
      <c r="Q34" s="189" t="n">
        <v>42.83</v>
      </c>
      <c r="R34" s="163" t="n">
        <f aca="false">P34/3600</f>
        <v>6.94688888888889</v>
      </c>
      <c r="S34" s="133"/>
      <c r="T34" s="49"/>
      <c r="U34" s="165"/>
      <c r="V34" s="165"/>
      <c r="W34" s="49"/>
      <c r="X34" s="165"/>
      <c r="Y34" s="166"/>
      <c r="AA34" s="92"/>
      <c r="AB34" s="153" t="n">
        <v>16910450</v>
      </c>
      <c r="AC34" s="154" t="n">
        <v>4549674</v>
      </c>
      <c r="AD34" s="154" t="n">
        <v>211820</v>
      </c>
      <c r="AE34" s="154" t="n">
        <v>25809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54230</v>
      </c>
      <c r="AK34" s="154" t="n">
        <v>59890</v>
      </c>
      <c r="AL34" s="154" t="n">
        <v>0</v>
      </c>
      <c r="AM34" s="154" t="n">
        <v>53100</v>
      </c>
      <c r="AN34" s="154" t="n">
        <v>186279</v>
      </c>
      <c r="AO34" s="154" t="n">
        <v>0</v>
      </c>
      <c r="AP34" s="154" t="n">
        <v>38538</v>
      </c>
      <c r="AQ34" s="154" t="n">
        <v>184875</v>
      </c>
      <c r="AR34" s="154" t="n">
        <v>0</v>
      </c>
      <c r="AS34" s="154" t="n">
        <v>25207</v>
      </c>
      <c r="AT34" s="154" t="n">
        <v>160884</v>
      </c>
      <c r="AU34" s="154" t="n">
        <v>0</v>
      </c>
      <c r="AV34" s="154" t="n">
        <v>9095</v>
      </c>
      <c r="AW34" s="154" t="n">
        <v>0</v>
      </c>
      <c r="AX34" s="154" t="n">
        <v>9095</v>
      </c>
      <c r="AY34" s="154" t="n">
        <v>4770</v>
      </c>
      <c r="AZ34" s="154" t="n">
        <v>0</v>
      </c>
      <c r="BA34" s="155" t="n">
        <v>4770</v>
      </c>
      <c r="BB34" s="116"/>
      <c r="BC34" s="97"/>
      <c r="BD34" s="156" t="n">
        <v>16783073</v>
      </c>
      <c r="BE34" s="157" t="n">
        <v>5481197</v>
      </c>
      <c r="BF34" s="157" t="n">
        <v>247340</v>
      </c>
      <c r="BG34" s="157" t="n">
        <v>290120</v>
      </c>
      <c r="BH34" s="157" t="n">
        <v>0</v>
      </c>
      <c r="BI34" s="157" t="n">
        <v>833981</v>
      </c>
      <c r="BJ34" s="157" t="n">
        <v>730817</v>
      </c>
      <c r="BK34" s="157" t="n">
        <v>189045</v>
      </c>
      <c r="BL34" s="157" t="n">
        <v>65171</v>
      </c>
      <c r="BM34" s="157" t="n">
        <v>71767</v>
      </c>
      <c r="BN34" s="157" t="n">
        <v>0</v>
      </c>
      <c r="BO34" s="157" t="n">
        <v>61560</v>
      </c>
      <c r="BP34" s="157" t="n">
        <v>191331</v>
      </c>
      <c r="BQ34" s="157" t="n">
        <v>0</v>
      </c>
      <c r="BR34" s="157" t="n">
        <v>40574</v>
      </c>
      <c r="BS34" s="157" t="n">
        <v>184875</v>
      </c>
      <c r="BT34" s="157" t="n">
        <v>0</v>
      </c>
      <c r="BU34" s="157" t="n">
        <v>27510</v>
      </c>
      <c r="BV34" s="157" t="n">
        <v>162578</v>
      </c>
      <c r="BW34" s="157" t="n">
        <v>0</v>
      </c>
      <c r="BX34" s="157" t="n">
        <v>11525</v>
      </c>
      <c r="BY34" s="157" t="n">
        <v>0</v>
      </c>
      <c r="BZ34" s="157" t="n">
        <v>11525</v>
      </c>
      <c r="CA34" s="157" t="n">
        <v>6041</v>
      </c>
      <c r="CB34" s="157" t="n">
        <v>0</v>
      </c>
      <c r="CC34" s="158" t="n">
        <v>6041</v>
      </c>
      <c r="CF34" s="159" t="n">
        <f aca="false">AE34/$AB34</f>
        <v>0.015262633460375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54159705980621</v>
      </c>
      <c r="CK34" s="126" t="n">
        <f aca="false">AL34/$AC34</f>
        <v>0</v>
      </c>
      <c r="CL34" s="126" t="n">
        <f aca="false">AN34/$AB34</f>
        <v>0.0110156146051702</v>
      </c>
      <c r="CM34" s="126" t="n">
        <f aca="false">AO34/$AC34</f>
        <v>0</v>
      </c>
      <c r="CN34" s="126" t="n">
        <f aca="false">AQ34/$AB34</f>
        <v>0.0109325890203986</v>
      </c>
      <c r="CO34" s="126" t="n">
        <f aca="false">AR34/$AC34</f>
        <v>0</v>
      </c>
      <c r="CP34" s="126" t="n">
        <f aca="false">AT34/$AB34</f>
        <v>0.0095138804703600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199904432713201</v>
      </c>
      <c r="CT34" s="126" t="n">
        <f aca="false">AZ34/$AB34</f>
        <v>0</v>
      </c>
      <c r="CU34" s="128" t="n">
        <f aca="false">BA34/$AC34</f>
        <v>0.00104842676640129</v>
      </c>
      <c r="CV34" s="126" t="n">
        <f aca="false">CJ34+CL34+CN34+CP34+CR34+CT34</f>
        <v>0.0350036811557351</v>
      </c>
      <c r="CW34" s="160" t="n">
        <f aca="false">CK34+CM34+CO34+CQ34+CS34+CU34</f>
        <v>0.0030474710935333</v>
      </c>
      <c r="CX34" s="105"/>
      <c r="CY34" s="105"/>
      <c r="CZ34" s="159" t="n">
        <f aca="false">BG34/$BD34</f>
        <v>0.0172864647612508</v>
      </c>
      <c r="DA34" s="126" t="n">
        <f aca="false">BH34/$BE34</f>
        <v>0</v>
      </c>
      <c r="DB34" s="126" t="n">
        <f aca="false">BJ34/$BD34</f>
        <v>0.0435448859693335</v>
      </c>
      <c r="DC34" s="126" t="n">
        <f aca="false">BK34/$BE34</f>
        <v>0.0344897291595248</v>
      </c>
      <c r="DD34" s="126" t="n">
        <f aca="false">BM34/$BD34</f>
        <v>0.00427615371749858</v>
      </c>
      <c r="DE34" s="126" t="n">
        <f aca="false">BN34/$BE34</f>
        <v>0</v>
      </c>
      <c r="DF34" s="126" t="n">
        <f aca="false">BP34/$BD34</f>
        <v>0.0114002364167754</v>
      </c>
      <c r="DG34" s="126" t="n">
        <f aca="false">BQ34/$BE34</f>
        <v>0</v>
      </c>
      <c r="DH34" s="126" t="n">
        <f aca="false">BS34/$BD34</f>
        <v>0.0110155631212472</v>
      </c>
      <c r="DI34" s="126" t="n">
        <f aca="false">BT34/$BE34</f>
        <v>0</v>
      </c>
      <c r="DJ34" s="126" t="n">
        <f aca="false">BV34/$BD34</f>
        <v>0.00968702215619273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10264290810931</v>
      </c>
      <c r="DN34" s="126" t="n">
        <f aca="false">CB34/$BD34</f>
        <v>0</v>
      </c>
      <c r="DO34" s="126" t="n">
        <f aca="false">CC34/$BE34</f>
        <v>0.00110213152346103</v>
      </c>
      <c r="DP34" s="126" t="n">
        <f aca="false">DD34+DF34+DH34+DJ34+DL34+DN34</f>
        <v>0.0363789754117139</v>
      </c>
      <c r="DQ34" s="160" t="n">
        <f aca="false">DE34+DG34+DI34+DK34+DM34+DO34</f>
        <v>0.00320477443157033</v>
      </c>
      <c r="DR34" s="105"/>
      <c r="DS34" s="105"/>
      <c r="DT34" s="126" t="n">
        <f aca="false">BD34/AB34</f>
        <v>0.99246755704313</v>
      </c>
      <c r="DU34" s="126" t="n">
        <f aca="false">BE34/AC34</f>
        <v>1.20474499931204</v>
      </c>
      <c r="DV34" s="126" t="n">
        <f aca="false">BF34/AD34</f>
        <v>1.1676895477292</v>
      </c>
      <c r="DW34" s="126" t="n">
        <f aca="false">BG34/AE34</f>
        <v>1.12406915202752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20175179789784</v>
      </c>
      <c r="EC34" s="126" t="n">
        <f aca="false">BM34/AK34</f>
        <v>1.19831357488729</v>
      </c>
      <c r="ED34" s="126" t="e">
        <f aca="false">BN34/AL34</f>
        <v>#DIV/0!</v>
      </c>
      <c r="EE34" s="126" t="n">
        <f aca="false">BO34/AM34</f>
        <v>1.15932203389831</v>
      </c>
      <c r="EF34" s="126" t="n">
        <f aca="false">BP34/AN34</f>
        <v>1.02712060940847</v>
      </c>
      <c r="EG34" s="126" t="e">
        <f aca="false">BQ34/AO34</f>
        <v>#DIV/0!</v>
      </c>
      <c r="EH34" s="126" t="n">
        <f aca="false">BR34/AP34</f>
        <v>1.05283097202761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9136351013607</v>
      </c>
      <c r="EL34" s="126" t="n">
        <f aca="false">BV34/AT34</f>
        <v>1.01052932547674</v>
      </c>
      <c r="EM34" s="126" t="e">
        <f aca="false">BW34/AU34</f>
        <v>#DIV/0!</v>
      </c>
      <c r="EN34" s="126" t="n">
        <f aca="false">BX34/AV34</f>
        <v>1.2671797691039</v>
      </c>
      <c r="EO34" s="126" t="e">
        <f aca="false">BY34/AW34</f>
        <v>#DIV/0!</v>
      </c>
      <c r="EP34" s="126" t="n">
        <f aca="false">BZ34/AX34</f>
        <v>1.2671797691039</v>
      </c>
      <c r="EQ34" s="126" t="n">
        <f aca="false">CA34/AY34</f>
        <v>1.2664570230608</v>
      </c>
      <c r="ER34" s="126" t="e">
        <f aca="false">CB34/AZ34</f>
        <v>#DIV/0!</v>
      </c>
      <c r="ES34" s="128" t="n">
        <f aca="false">CC34/BA34</f>
        <v>1.2664570230608</v>
      </c>
      <c r="ET34" s="126" t="n">
        <f aca="false">SUM(BL34+BO34+BR34+BU34+BX34+CA34)/SUM(AJ34+AM34+AP34+AS34+AV34+AY34)</f>
        <v>1.14837785227641</v>
      </c>
      <c r="EU34" s="126" t="n">
        <f aca="false">SUM(BM34+BP34+BS34+BV34+BY34+CB34)/SUM(AK34+AN34+AQ34+AT34+AW34+AZ34)</f>
        <v>1.03146159668068</v>
      </c>
      <c r="EV34" s="126" t="n">
        <f aca="false">SUM(BN34+BQ34+BT34+BW34+BZ34+CC34)/SUM(AL34+AO34+AR34+AU34+AX34+BA34)</f>
        <v>1.2669311215290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3102334104938</v>
      </c>
      <c r="FD34" s="146" t="n">
        <f aca="false">AC34/$FA34</f>
        <v>0.00438818865740741</v>
      </c>
      <c r="FE34" s="147" t="n">
        <f aca="false">AD34/$FA34</f>
        <v>0.000204301697530864</v>
      </c>
      <c r="FF34" s="147" t="n">
        <f aca="false">AE34/$FA34</f>
        <v>0.000248937114197531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5.23051697530864E-005</v>
      </c>
      <c r="FL34" s="147" t="n">
        <f aca="false">AK34/$FA34</f>
        <v>5.7764274691358E-005</v>
      </c>
      <c r="FM34" s="147" t="n">
        <f aca="false">AL34/$FA34</f>
        <v>0</v>
      </c>
      <c r="FN34" s="147" t="n">
        <f aca="false">AM34/$FA34</f>
        <v>5.12152777777778E-005</v>
      </c>
      <c r="FO34" s="147" t="n">
        <f aca="false">AN34/$FA34</f>
        <v>0.00017966724537037</v>
      </c>
      <c r="FP34" s="147" t="n">
        <f aca="false">AO34/$FA34</f>
        <v>0</v>
      </c>
      <c r="FQ34" s="147" t="n">
        <f aca="false">AP34/$FA34</f>
        <v>3.71701388888889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2.43123070987654E-005</v>
      </c>
      <c r="FU34" s="147" t="n">
        <f aca="false">AT34/$FA34</f>
        <v>0.000155173611111111</v>
      </c>
      <c r="FV34" s="147" t="n">
        <f aca="false">AU34/$FA34</f>
        <v>0</v>
      </c>
      <c r="FW34" s="147" t="n">
        <f aca="false">AV34/$FA34</f>
        <v>8.77218364197531E-006</v>
      </c>
      <c r="FX34" s="147" t="n">
        <f aca="false">AW34/$FA34</f>
        <v>0</v>
      </c>
      <c r="FY34" s="147" t="n">
        <f aca="false">AX34/$FA34</f>
        <v>8.77218364197531E-006</v>
      </c>
      <c r="FZ34" s="147" t="n">
        <f aca="false">AY34/$FA34</f>
        <v>4.60069444444444E-006</v>
      </c>
      <c r="GA34" s="147" t="n">
        <f aca="false">AZ34/$FA34</f>
        <v>0</v>
      </c>
      <c r="GB34" s="147" t="n">
        <f aca="false">BA34/$FA34</f>
        <v>4.60069444444444E-006</v>
      </c>
      <c r="GC34" s="147" t="n">
        <f aca="false">SUM(FK34,FN34,FQ34,FT34,FW34,FZ34)</f>
        <v>0.000178375771604938</v>
      </c>
      <c r="GD34" s="147" t="n">
        <f aca="false">SUM(FL34,FO34,FR34,FU34,FX34,GA34)</f>
        <v>0.000570918209876543</v>
      </c>
      <c r="GE34" s="147" t="n">
        <f aca="false">SUM(FM34,FP34,FS34,FV34,FY34,GB34)</f>
        <v>1.33728780864198E-005</v>
      </c>
      <c r="GF34" s="105"/>
      <c r="GG34" s="146" t="n">
        <f aca="false">BD34/$FA34</f>
        <v>0.0161873775077161</v>
      </c>
      <c r="GH34" s="146" t="n">
        <f aca="false">BE34/$FA34</f>
        <v>0.00528664834104938</v>
      </c>
      <c r="GI34" s="146" t="n">
        <f aca="false">BF34/$FA34</f>
        <v>0.000238560956790123</v>
      </c>
      <c r="GJ34" s="146" t="n">
        <f aca="false">BG34/$FA34</f>
        <v>0.000279822530864198</v>
      </c>
      <c r="GK34" s="146" t="n">
        <f aca="false">BH34/$FA34</f>
        <v>0</v>
      </c>
      <c r="GL34" s="146" t="n">
        <f aca="false">BI34/$FA34</f>
        <v>0.000804379822530864</v>
      </c>
      <c r="GM34" s="146" t="n">
        <f aca="false">BJ34/$FA34</f>
        <v>0.000704877507716049</v>
      </c>
      <c r="GN34" s="146" t="n">
        <f aca="false">BK34/$FA34</f>
        <v>0.000182335069444444</v>
      </c>
      <c r="GO34" s="146" t="n">
        <f aca="false">BL34/$FA34</f>
        <v>6.28578317901235E-005</v>
      </c>
      <c r="GP34" s="146" t="n">
        <f aca="false">BM34/$FA34</f>
        <v>6.92197145061728E-005</v>
      </c>
      <c r="GQ34" s="146" t="n">
        <f aca="false">BN34/$FA34</f>
        <v>0</v>
      </c>
      <c r="GR34" s="146" t="n">
        <f aca="false">BO34/$FA34</f>
        <v>5.9375E-005</v>
      </c>
      <c r="GS34" s="146" t="n">
        <f aca="false">BP34/$FA34</f>
        <v>0.000184539930555556</v>
      </c>
      <c r="GT34" s="146" t="n">
        <f aca="false">BQ34/$FA34</f>
        <v>0</v>
      </c>
      <c r="GU34" s="146" t="n">
        <f aca="false">BR34/$FA34</f>
        <v>3.91338734567901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2.65335648148148E-005</v>
      </c>
      <c r="GY34" s="146" t="n">
        <f aca="false">BV34/$FA34</f>
        <v>0.000156807484567901</v>
      </c>
      <c r="GZ34" s="146" t="n">
        <f aca="false">BW34/$FA34</f>
        <v>0</v>
      </c>
      <c r="HA34" s="146" t="n">
        <f aca="false">BX34/$FA34</f>
        <v>1.11159336419753E-005</v>
      </c>
      <c r="HB34" s="146" t="n">
        <f aca="false">BY34/$FA34</f>
        <v>0</v>
      </c>
      <c r="HC34" s="146" t="n">
        <f aca="false">BZ34/$FA34</f>
        <v>1.11159336419753E-005</v>
      </c>
      <c r="HD34" s="146" t="n">
        <f aca="false">CA34/$FA34</f>
        <v>5.82658179012346E-006</v>
      </c>
      <c r="HE34" s="146" t="n">
        <f aca="false">CB34/$FA34</f>
        <v>0</v>
      </c>
      <c r="HF34" s="146" t="n">
        <f aca="false">CC34/$FA34</f>
        <v>5.82658179012346E-006</v>
      </c>
      <c r="HG34" s="147" t="n">
        <f aca="false">SUM(GO34,GR34,GU34,GX34,HA34,HD34)</f>
        <v>0.000204842785493827</v>
      </c>
      <c r="HH34" s="147" t="n">
        <f aca="false">SUM(GP34,GS34,GV34,GY34,HB34,HE34)</f>
        <v>0.000588880208333333</v>
      </c>
      <c r="HI34" s="147" t="n">
        <f aca="false">SUM(GQ34,GT34,GW34,GZ34,HC34,HF34)</f>
        <v>1.69425154320988E-005</v>
      </c>
    </row>
    <row r="35" customFormat="false" ht="12" hidden="false" customHeight="false" outlineLevel="0" collapsed="false">
      <c r="A35" s="201"/>
      <c r="B35" s="203" t="s">
        <v>90</v>
      </c>
      <c r="C35" s="203" t="n">
        <v>22</v>
      </c>
      <c r="D35" s="181" t="n">
        <v>64433.984</v>
      </c>
      <c r="E35" s="182" t="n">
        <v>38.1511</v>
      </c>
      <c r="F35" s="182" t="n">
        <v>41.8273</v>
      </c>
      <c r="G35" s="182" t="n">
        <v>43.9747</v>
      </c>
      <c r="H35" s="182" t="n">
        <v>46453.9</v>
      </c>
      <c r="I35" s="182" t="n">
        <v>89.417</v>
      </c>
      <c r="J35" s="131" t="n">
        <f aca="false">H35/3600</f>
        <v>12.9038611111111</v>
      </c>
      <c r="L35" s="181" t="n">
        <v>64458.2</v>
      </c>
      <c r="M35" s="182" t="n">
        <v>38.151</v>
      </c>
      <c r="N35" s="182" t="n">
        <v>41.8285</v>
      </c>
      <c r="O35" s="182" t="n">
        <v>43.9728</v>
      </c>
      <c r="P35" s="182" t="n">
        <v>43388.2</v>
      </c>
      <c r="Q35" s="182" t="n">
        <v>89.561</v>
      </c>
      <c r="R35" s="131" t="n">
        <f aca="false">P35/3600</f>
        <v>12.0522777777778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46013985</v>
      </c>
      <c r="AC35" s="154" t="n">
        <v>143740062</v>
      </c>
      <c r="AD35" s="154" t="n">
        <v>7002432</v>
      </c>
      <c r="AE35" s="154" t="n">
        <v>736374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081216</v>
      </c>
      <c r="AK35" s="154" t="n">
        <v>1508268</v>
      </c>
      <c r="AL35" s="154" t="n">
        <v>0</v>
      </c>
      <c r="AM35" s="154" t="n">
        <v>900565</v>
      </c>
      <c r="AN35" s="154" t="n">
        <v>1089366</v>
      </c>
      <c r="AO35" s="154" t="n">
        <v>0</v>
      </c>
      <c r="AP35" s="154" t="n">
        <v>386531</v>
      </c>
      <c r="AQ35" s="154" t="n">
        <v>887400</v>
      </c>
      <c r="AR35" s="154" t="n">
        <v>0</v>
      </c>
      <c r="AS35" s="154" t="n">
        <v>237455</v>
      </c>
      <c r="AT35" s="154" t="n">
        <v>639967</v>
      </c>
      <c r="AU35" s="154" t="n">
        <v>0</v>
      </c>
      <c r="AV35" s="154" t="n">
        <v>47530</v>
      </c>
      <c r="AW35" s="154" t="n">
        <v>0</v>
      </c>
      <c r="AX35" s="154" t="n">
        <v>47530</v>
      </c>
      <c r="AY35" s="154" t="n">
        <v>19839</v>
      </c>
      <c r="AZ35" s="154" t="n">
        <v>0</v>
      </c>
      <c r="BA35" s="155" t="n">
        <v>19839</v>
      </c>
      <c r="BB35" s="116"/>
      <c r="BC35" s="97"/>
      <c r="BD35" s="156" t="n">
        <v>674782368</v>
      </c>
      <c r="BE35" s="157" t="n">
        <v>152758251</v>
      </c>
      <c r="BF35" s="157" t="n">
        <v>6441442</v>
      </c>
      <c r="BG35" s="157" t="n">
        <v>6722279</v>
      </c>
      <c r="BH35" s="157" t="n">
        <v>0</v>
      </c>
      <c r="BI35" s="157" t="n">
        <v>10163853</v>
      </c>
      <c r="BJ35" s="157" t="n">
        <v>8575131</v>
      </c>
      <c r="BK35" s="157" t="n">
        <v>2370939</v>
      </c>
      <c r="BL35" s="157" t="n">
        <v>1065865</v>
      </c>
      <c r="BM35" s="157" t="n">
        <v>1464872</v>
      </c>
      <c r="BN35" s="157" t="n">
        <v>0</v>
      </c>
      <c r="BO35" s="157" t="n">
        <v>934064</v>
      </c>
      <c r="BP35" s="157" t="n">
        <v>1075045</v>
      </c>
      <c r="BQ35" s="157" t="n">
        <v>0</v>
      </c>
      <c r="BR35" s="157" t="n">
        <v>349682</v>
      </c>
      <c r="BS35" s="157" t="n">
        <v>887400</v>
      </c>
      <c r="BT35" s="157" t="n">
        <v>0</v>
      </c>
      <c r="BU35" s="157" t="n">
        <v>218448</v>
      </c>
      <c r="BV35" s="157" t="n">
        <v>657789</v>
      </c>
      <c r="BW35" s="157" t="n">
        <v>0</v>
      </c>
      <c r="BX35" s="157" t="n">
        <v>42300</v>
      </c>
      <c r="BY35" s="157" t="n">
        <v>0</v>
      </c>
      <c r="BZ35" s="157" t="n">
        <v>42300</v>
      </c>
      <c r="CA35" s="157" t="n">
        <v>18956</v>
      </c>
      <c r="CB35" s="157" t="n">
        <v>0</v>
      </c>
      <c r="CC35" s="158" t="n">
        <v>18956</v>
      </c>
      <c r="CF35" s="159" t="n">
        <f aca="false">AE35/$AB35</f>
        <v>0.00987078278432006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0217690691147</v>
      </c>
      <c r="CK35" s="126" t="n">
        <f aca="false">AL35/$AC35</f>
        <v>0</v>
      </c>
      <c r="CL35" s="126" t="n">
        <f aca="false">AN35/$AB35</f>
        <v>0.00146024876463945</v>
      </c>
      <c r="CM35" s="126" t="n">
        <f aca="false">AO35/$AC35</f>
        <v>0</v>
      </c>
      <c r="CN35" s="126" t="n">
        <f aca="false">AQ35/$AB35</f>
        <v>0.00118952193637496</v>
      </c>
      <c r="CO35" s="126" t="n">
        <f aca="false">AR35/$AC35</f>
        <v>0</v>
      </c>
      <c r="CP35" s="126" t="n">
        <f aca="false">AT35/$AB35</f>
        <v>0.000857848529474954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30666338518763</v>
      </c>
      <c r="CT35" s="126" t="n">
        <f aca="false">AZ35/$AB35</f>
        <v>0</v>
      </c>
      <c r="CU35" s="128" t="n">
        <f aca="false">BA35/$AC35</f>
        <v>0.000138019976643672</v>
      </c>
      <c r="CV35" s="126" t="n">
        <f aca="false">CJ35+CL35+CN35+CP35+CR35+CT35</f>
        <v>0.00552938829960406</v>
      </c>
      <c r="CW35" s="160" t="n">
        <f aca="false">CK35+CM35+CO35+CQ35+CS35+CU35</f>
        <v>0.000468686315162435</v>
      </c>
      <c r="CX35" s="105"/>
      <c r="CY35" s="105"/>
      <c r="CZ35" s="159" t="n">
        <f aca="false">BG35/$BD35</f>
        <v>0.00996214382412553</v>
      </c>
      <c r="DA35" s="126" t="n">
        <f aca="false">BH35/$BE35</f>
        <v>0</v>
      </c>
      <c r="DB35" s="126" t="n">
        <f aca="false">BJ35/$BD35</f>
        <v>0.0127079950613055</v>
      </c>
      <c r="DC35" s="126" t="n">
        <f aca="false">BK35/$BE35</f>
        <v>0.015520857200702</v>
      </c>
      <c r="DD35" s="126" t="n">
        <f aca="false">BM35/$BD35</f>
        <v>0.00217088067126259</v>
      </c>
      <c r="DE35" s="126" t="n">
        <f aca="false">BN35/$BE35</f>
        <v>0</v>
      </c>
      <c r="DF35" s="126" t="n">
        <f aca="false">BP35/$BD35</f>
        <v>0.00159317292653385</v>
      </c>
      <c r="DG35" s="126" t="n">
        <f aca="false">BQ35/$BE35</f>
        <v>0</v>
      </c>
      <c r="DH35" s="126" t="n">
        <f aca="false">BS35/$BD35</f>
        <v>0.00131509067527977</v>
      </c>
      <c r="DI35" s="126" t="n">
        <f aca="false">BT35/$BE35</f>
        <v>0</v>
      </c>
      <c r="DJ35" s="126" t="n">
        <f aca="false">BV35/$BD35</f>
        <v>0.0009748165203984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76908119352584</v>
      </c>
      <c r="DN35" s="126" t="n">
        <f aca="false">CB35/$BD35</f>
        <v>0</v>
      </c>
      <c r="DO35" s="126" t="n">
        <f aca="false">CC35/$BE35</f>
        <v>0.000124091496700889</v>
      </c>
      <c r="DP35" s="126" t="n">
        <f aca="false">DD35+DF35+DH35+DJ35+DL35+DN35</f>
        <v>0.00605396079347468</v>
      </c>
      <c r="DQ35" s="160" t="n">
        <f aca="false">DE35+DG35+DI35+DK35+DM35+DO35</f>
        <v>0.000400999616053473</v>
      </c>
      <c r="DR35" s="105"/>
      <c r="DS35" s="105"/>
      <c r="DT35" s="126" t="n">
        <f aca="false">BD35/AB35</f>
        <v>0.904517048698491</v>
      </c>
      <c r="DU35" s="126" t="n">
        <f aca="false">BE35/AC35</f>
        <v>1.06273956525774</v>
      </c>
      <c r="DV35" s="126" t="n">
        <f aca="false">BF35/AD35</f>
        <v>0.919886405180372</v>
      </c>
      <c r="DW35" s="126" t="n">
        <f aca="false">BG35/AE35</f>
        <v>0.912888990407323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85802096898307</v>
      </c>
      <c r="EC35" s="126" t="n">
        <f aca="false">BM35/AK35</f>
        <v>0.971227925010675</v>
      </c>
      <c r="ED35" s="126" t="e">
        <f aca="false">BN35/AL35</f>
        <v>#DIV/0!</v>
      </c>
      <c r="EE35" s="126" t="n">
        <f aca="false">BO35/AM35</f>
        <v>1.03719775918451</v>
      </c>
      <c r="EF35" s="126" t="n">
        <f aca="false">BP35/AN35</f>
        <v>0.986853821397033</v>
      </c>
      <c r="EG35" s="126" t="e">
        <f aca="false">BQ35/AO35</f>
        <v>#DIV/0!</v>
      </c>
      <c r="EH35" s="126" t="n">
        <f aca="false">BR35/AP35</f>
        <v>0.90466741348042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1995535996294</v>
      </c>
      <c r="EL35" s="126" t="n">
        <f aca="false">BV35/AT35</f>
        <v>1.02784831092853</v>
      </c>
      <c r="EM35" s="126" t="e">
        <f aca="false">BW35/AU35</f>
        <v>#DIV/0!</v>
      </c>
      <c r="EN35" s="126" t="n">
        <f aca="false">BX35/AV35</f>
        <v>0.889964233115927</v>
      </c>
      <c r="EO35" s="126" t="e">
        <f aca="false">BY35/AW35</f>
        <v>#DIV/0!</v>
      </c>
      <c r="EP35" s="126" t="n">
        <f aca="false">BZ35/AX35</f>
        <v>0.889964233115927</v>
      </c>
      <c r="EQ35" s="126" t="n">
        <f aca="false">CA35/AY35</f>
        <v>0.955491708251424</v>
      </c>
      <c r="ER35" s="126" t="e">
        <f aca="false">CB35/AZ35</f>
        <v>#DIV/0!</v>
      </c>
      <c r="ES35" s="128" t="n">
        <f aca="false">CC35/BA35</f>
        <v>0.955491708251424</v>
      </c>
      <c r="ET35" s="126" t="n">
        <f aca="false">SUM(BL35+BO35+BR35+BU35+BX35+CA35)/SUM(AJ35+AM35+AP35+AS35+AV35+AY35)</f>
        <v>0.983606894673522</v>
      </c>
      <c r="EU35" s="126" t="n">
        <f aca="false">SUM(BM35+BP35+BS35+BV35+BY35+CB35)/SUM(AK35+AN35+AQ35+AT35+AW35+AZ35)</f>
        <v>0.990328487193094</v>
      </c>
      <c r="EV35" s="126" t="n">
        <f aca="false">SUM(BN35+BQ35+BT35+BW35+BZ35+CC35)/SUM(AL35+AO35+AR35+AU35+AX35+BA35)</f>
        <v>0.90926093603883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99612577964249</v>
      </c>
      <c r="FD35" s="146" t="n">
        <f aca="false">AC35/$FA35</f>
        <v>0.115531814236111</v>
      </c>
      <c r="FE35" s="147" t="n">
        <f aca="false">AD35/$FA35</f>
        <v>0.00562824074074074</v>
      </c>
      <c r="FF35" s="147" t="n">
        <f aca="false">AE35/$FA35</f>
        <v>0.00591864551183128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8690329218107</v>
      </c>
      <c r="FL35" s="147" t="n">
        <f aca="false">AK35/$FA35</f>
        <v>0.00121227816358025</v>
      </c>
      <c r="FM35" s="147" t="n">
        <f aca="false">AL35/$FA35</f>
        <v>0</v>
      </c>
      <c r="FN35" s="147" t="n">
        <f aca="false">AM35/$FA35</f>
        <v>0.000723833751286008</v>
      </c>
      <c r="FO35" s="147" t="n">
        <f aca="false">AN35/$FA35</f>
        <v>0.000875583526234568</v>
      </c>
      <c r="FP35" s="147" t="n">
        <f aca="false">AO35/$FA35</f>
        <v>0</v>
      </c>
      <c r="FQ35" s="147" t="n">
        <f aca="false">AP35/$FA35</f>
        <v>0.00031067627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90855677726337</v>
      </c>
      <c r="FU35" s="147" t="n">
        <f aca="false">AT35/$FA35</f>
        <v>0.000514376768261317</v>
      </c>
      <c r="FV35" s="147" t="n">
        <f aca="false">AU35/$FA35</f>
        <v>0</v>
      </c>
      <c r="FW35" s="147" t="n">
        <f aca="false">AV35/$FA35</f>
        <v>3.82024819958848E-005</v>
      </c>
      <c r="FX35" s="147" t="n">
        <f aca="false">AW35/$FA35</f>
        <v>0</v>
      </c>
      <c r="FY35" s="147" t="n">
        <f aca="false">AX35/$FA35</f>
        <v>3.82024819958848E-005</v>
      </c>
      <c r="FZ35" s="147" t="n">
        <f aca="false">AY35/$FA35</f>
        <v>1.59456983024691E-005</v>
      </c>
      <c r="GA35" s="147" t="n">
        <f aca="false">AZ35/$FA35</f>
        <v>0</v>
      </c>
      <c r="GB35" s="147" t="n">
        <f aca="false">BA35/$FA35</f>
        <v>1.59456983024691E-005</v>
      </c>
      <c r="GC35" s="147" t="n">
        <f aca="false">SUM(FK35,FN35,FQ35,FT35,FW35,FZ35)</f>
        <v>0.00214854681069959</v>
      </c>
      <c r="GD35" s="147" t="n">
        <f aca="false">SUM(FL35,FO35,FR35,FU35,FX35,GA35)</f>
        <v>0.00331549077289095</v>
      </c>
      <c r="GE35" s="147" t="n">
        <f aca="false">SUM(FM35,FP35,FS35,FV35,FY35,GB35)</f>
        <v>5.41481802983539E-005</v>
      </c>
      <c r="GF35" s="105"/>
      <c r="GG35" s="146" t="n">
        <f aca="false">BD35/$FA35</f>
        <v>0.542359799382716</v>
      </c>
      <c r="GH35" s="146" t="n">
        <f aca="false">BE35/$FA35</f>
        <v>0.122780230034722</v>
      </c>
      <c r="GI35" s="146" t="n">
        <f aca="false">BF35/$FA35</f>
        <v>0.00517734214248971</v>
      </c>
      <c r="GJ35" s="146" t="n">
        <f aca="false">BG35/$FA35</f>
        <v>0.00540306632587449</v>
      </c>
      <c r="GK35" s="146" t="n">
        <f aca="false">BH35/$FA35</f>
        <v>0</v>
      </c>
      <c r="GL35" s="146" t="n">
        <f aca="false">BI35/$FA35</f>
        <v>0.00816924913194445</v>
      </c>
      <c r="GM35" s="146" t="n">
        <f aca="false">BJ35/$FA35</f>
        <v>0.00689230565200617</v>
      </c>
      <c r="GN35" s="146" t="n">
        <f aca="false">BK35/$FA35</f>
        <v>0.00190565441743827</v>
      </c>
      <c r="GO35" s="146" t="n">
        <f aca="false">BL35/$FA35</f>
        <v>0.00085669447659465</v>
      </c>
      <c r="GP35" s="146" t="n">
        <f aca="false">BM35/$FA35</f>
        <v>0.00117739840534979</v>
      </c>
      <c r="GQ35" s="146" t="n">
        <f aca="false">BN35/$FA35</f>
        <v>0</v>
      </c>
      <c r="GR35" s="146" t="n">
        <f aca="false">BO35/$FA35</f>
        <v>0.000750758744855967</v>
      </c>
      <c r="GS35" s="146" t="n">
        <f aca="false">BP35/$FA35</f>
        <v>0.000864072948816872</v>
      </c>
      <c r="GT35" s="146" t="n">
        <f aca="false">BQ35/$FA35</f>
        <v>0</v>
      </c>
      <c r="GU35" s="146" t="n">
        <f aca="false">BR35/$FA35</f>
        <v>0.00028105870627572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75578703703704</v>
      </c>
      <c r="GY35" s="146" t="n">
        <f aca="false">BV35/$FA35</f>
        <v>0.000528701292438272</v>
      </c>
      <c r="GZ35" s="146" t="n">
        <f aca="false">BW35/$FA35</f>
        <v>0</v>
      </c>
      <c r="HA35" s="146" t="n">
        <f aca="false">BX35/$FA35</f>
        <v>3.39988425925926E-005</v>
      </c>
      <c r="HB35" s="146" t="n">
        <f aca="false">BY35/$FA35</f>
        <v>0</v>
      </c>
      <c r="HC35" s="146" t="n">
        <f aca="false">BZ35/$FA35</f>
        <v>3.39988425925926E-005</v>
      </c>
      <c r="HD35" s="146" t="n">
        <f aca="false">CA35/$FA35</f>
        <v>1.52359825102881E-005</v>
      </c>
      <c r="HE35" s="146" t="n">
        <f aca="false">CB35/$FA35</f>
        <v>0</v>
      </c>
      <c r="HF35" s="146" t="n">
        <f aca="false">CC35/$FA35</f>
        <v>1.52359825102881E-005</v>
      </c>
      <c r="HG35" s="147" t="n">
        <f aca="false">SUM(GO35,GR35,GU35,GX35,HA35,HD35)</f>
        <v>0.00211332545653292</v>
      </c>
      <c r="HH35" s="147" t="n">
        <f aca="false">SUM(GP35,GS35,GV35,GY35,HB35,HE35)</f>
        <v>0.00328342496141975</v>
      </c>
      <c r="HI35" s="147" t="n">
        <f aca="false">SUM(GQ35,GT35,GW35,GZ35,HC35,HF35)</f>
        <v>4.92348251028807E-005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708.6808</v>
      </c>
      <c r="E36" s="187" t="n">
        <v>35.0864</v>
      </c>
      <c r="F36" s="187" t="n">
        <v>40.4109</v>
      </c>
      <c r="G36" s="187" t="n">
        <v>42.7938</v>
      </c>
      <c r="H36" s="187" t="n">
        <v>26430.5</v>
      </c>
      <c r="I36" s="187" t="n">
        <v>44.038</v>
      </c>
      <c r="J36" s="150" t="n">
        <f aca="false">H36/3600</f>
        <v>7.34180555555556</v>
      </c>
      <c r="L36" s="186" t="n">
        <v>9713.2888</v>
      </c>
      <c r="M36" s="187" t="n">
        <v>35.0858</v>
      </c>
      <c r="N36" s="187" t="n">
        <v>40.4117</v>
      </c>
      <c r="O36" s="187" t="n">
        <v>42.7934</v>
      </c>
      <c r="P36" s="187" t="n">
        <v>25150</v>
      </c>
      <c r="Q36" s="187" t="n">
        <v>43.513</v>
      </c>
      <c r="R36" s="150" t="n">
        <f aca="false">P36/3600</f>
        <v>6.98611111111111</v>
      </c>
      <c r="S36" s="133"/>
      <c r="T36" s="47"/>
      <c r="U36" s="84"/>
      <c r="V36" s="84"/>
      <c r="W36" s="47"/>
      <c r="X36" s="84"/>
      <c r="Y36" s="152"/>
      <c r="AA36" s="92"/>
      <c r="AB36" s="153" t="n">
        <v>113356394</v>
      </c>
      <c r="AC36" s="154" t="n">
        <v>18809733</v>
      </c>
      <c r="AD36" s="154" t="n">
        <v>2068150</v>
      </c>
      <c r="AE36" s="154" t="n">
        <v>2187986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477513</v>
      </c>
      <c r="AK36" s="154" t="n">
        <v>595748</v>
      </c>
      <c r="AL36" s="154" t="n">
        <v>0</v>
      </c>
      <c r="AM36" s="154" t="n">
        <v>416993</v>
      </c>
      <c r="AN36" s="154" t="n">
        <v>752349</v>
      </c>
      <c r="AO36" s="154" t="n">
        <v>0</v>
      </c>
      <c r="AP36" s="154" t="n">
        <v>303164</v>
      </c>
      <c r="AQ36" s="154" t="n">
        <v>887400</v>
      </c>
      <c r="AR36" s="154" t="n">
        <v>0</v>
      </c>
      <c r="AS36" s="154" t="n">
        <v>169177</v>
      </c>
      <c r="AT36" s="154" t="n">
        <v>587670</v>
      </c>
      <c r="AU36" s="154" t="n">
        <v>0</v>
      </c>
      <c r="AV36" s="154" t="n">
        <v>15515</v>
      </c>
      <c r="AW36" s="154" t="n">
        <v>0</v>
      </c>
      <c r="AX36" s="154" t="n">
        <v>15515</v>
      </c>
      <c r="AY36" s="154" t="n">
        <v>7817</v>
      </c>
      <c r="AZ36" s="154" t="n">
        <v>0</v>
      </c>
      <c r="BA36" s="155" t="n">
        <v>7817</v>
      </c>
      <c r="BB36" s="116"/>
      <c r="BC36" s="97"/>
      <c r="BD36" s="156" t="n">
        <v>104441463</v>
      </c>
      <c r="BE36" s="157" t="n">
        <v>21240085</v>
      </c>
      <c r="BF36" s="157" t="n">
        <v>1952966</v>
      </c>
      <c r="BG36" s="157" t="n">
        <v>2059573</v>
      </c>
      <c r="BH36" s="157" t="n">
        <v>0</v>
      </c>
      <c r="BI36" s="157" t="n">
        <v>2381187</v>
      </c>
      <c r="BJ36" s="157" t="n">
        <v>1981695</v>
      </c>
      <c r="BK36" s="157" t="n">
        <v>560577</v>
      </c>
      <c r="BL36" s="157" t="n">
        <v>499396</v>
      </c>
      <c r="BM36" s="157" t="n">
        <v>600929</v>
      </c>
      <c r="BN36" s="157" t="n">
        <v>0</v>
      </c>
      <c r="BO36" s="157" t="n">
        <v>433360</v>
      </c>
      <c r="BP36" s="157" t="n">
        <v>762371</v>
      </c>
      <c r="BQ36" s="157" t="n">
        <v>0</v>
      </c>
      <c r="BR36" s="157" t="n">
        <v>285497</v>
      </c>
      <c r="BS36" s="157" t="n">
        <v>878526</v>
      </c>
      <c r="BT36" s="157" t="n">
        <v>0</v>
      </c>
      <c r="BU36" s="157" t="n">
        <v>157498</v>
      </c>
      <c r="BV36" s="157" t="n">
        <v>586487</v>
      </c>
      <c r="BW36" s="157" t="n">
        <v>0</v>
      </c>
      <c r="BX36" s="157" t="n">
        <v>26795</v>
      </c>
      <c r="BY36" s="157" t="n">
        <v>0</v>
      </c>
      <c r="BZ36" s="157" t="n">
        <v>26795</v>
      </c>
      <c r="CA36" s="157" t="n">
        <v>14043</v>
      </c>
      <c r="CB36" s="157" t="n">
        <v>0</v>
      </c>
      <c r="CC36" s="158" t="n">
        <v>14043</v>
      </c>
      <c r="CF36" s="159" t="n">
        <f aca="false">AE36/$AB36</f>
        <v>0.0193018313550094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525553062317773</v>
      </c>
      <c r="CK36" s="126" t="n">
        <f aca="false">AL36/$AC36</f>
        <v>0</v>
      </c>
      <c r="CL36" s="126" t="n">
        <f aca="false">AN36/$AB36</f>
        <v>0.00663702305138606</v>
      </c>
      <c r="CM36" s="126" t="n">
        <f aca="false">AO36/$AC36</f>
        <v>0</v>
      </c>
      <c r="CN36" s="126" t="n">
        <f aca="false">AQ36/$AB36</f>
        <v>0.00782840710335228</v>
      </c>
      <c r="CO36" s="126" t="n">
        <f aca="false">AR36/$AC36</f>
        <v>0</v>
      </c>
      <c r="CP36" s="126" t="n">
        <f aca="false">AT36/$AB36</f>
        <v>0.00518426865272373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24838927804026</v>
      </c>
      <c r="CT36" s="126" t="n">
        <f aca="false">AZ36/$AB36</f>
        <v>0</v>
      </c>
      <c r="CU36" s="128" t="n">
        <f aca="false">BA36/$AC36</f>
        <v>0.000415582719861042</v>
      </c>
      <c r="CV36" s="126" t="n">
        <f aca="false">CJ36+CL36+CN36+CP36+CR36+CT36</f>
        <v>0.0249052294306398</v>
      </c>
      <c r="CW36" s="160" t="n">
        <f aca="false">CK36+CM36+CO36+CQ36+CS36+CU36</f>
        <v>0.00124042164766507</v>
      </c>
      <c r="CX36" s="105"/>
      <c r="CY36" s="105"/>
      <c r="CZ36" s="159" t="n">
        <f aca="false">BG36/$BD36</f>
        <v>0.0197198788760743</v>
      </c>
      <c r="DA36" s="126" t="n">
        <f aca="false">BH36/$BE36</f>
        <v>0</v>
      </c>
      <c r="DB36" s="126" t="n">
        <f aca="false">BJ36/$BD36</f>
        <v>0.0189742171650736</v>
      </c>
      <c r="DC36" s="126" t="n">
        <f aca="false">BK36/$BE36</f>
        <v>0.0263924085049565</v>
      </c>
      <c r="DD36" s="126" t="n">
        <f aca="false">BM36/$BD36</f>
        <v>0.00575373977670152</v>
      </c>
      <c r="DE36" s="126" t="n">
        <f aca="false">BN36/$BE36</f>
        <v>0</v>
      </c>
      <c r="DF36" s="126" t="n">
        <f aca="false">BP36/$BD36</f>
        <v>0.00729950517832176</v>
      </c>
      <c r="DG36" s="126" t="n">
        <f aca="false">BQ36/$BE36</f>
        <v>0</v>
      </c>
      <c r="DH36" s="126" t="n">
        <f aca="false">BS36/$BD36</f>
        <v>0.00841165926601392</v>
      </c>
      <c r="DI36" s="126" t="n">
        <f aca="false">BT36/$BE36</f>
        <v>0</v>
      </c>
      <c r="DJ36" s="126" t="n">
        <f aca="false">BV36/$BD36</f>
        <v>0.0056154613613560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26152979142974</v>
      </c>
      <c r="DN36" s="126" t="n">
        <f aca="false">CB36/$BD36</f>
        <v>0</v>
      </c>
      <c r="DO36" s="126" t="n">
        <f aca="false">CC36/$BE36</f>
        <v>0.000661155546223097</v>
      </c>
      <c r="DP36" s="126" t="n">
        <f aca="false">DD36+DF36+DH36+DJ36+DL36+DN36</f>
        <v>0.0270803655823933</v>
      </c>
      <c r="DQ36" s="160" t="n">
        <f aca="false">DE36+DG36+DI36+DK36+DM36+DO36</f>
        <v>0.00192268533765284</v>
      </c>
      <c r="DR36" s="105"/>
      <c r="DS36" s="105"/>
      <c r="DT36" s="126" t="n">
        <f aca="false">BD36/AB36</f>
        <v>0.921354846555899</v>
      </c>
      <c r="DU36" s="126" t="n">
        <f aca="false">BE36/AC36</f>
        <v>1.129207150362</v>
      </c>
      <c r="DV36" s="126" t="n">
        <f aca="false">BF36/AD36</f>
        <v>0.944305780528492</v>
      </c>
      <c r="DW36" s="126" t="n">
        <f aca="false">BG36/AE36</f>
        <v>0.94130995353718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4582702460457</v>
      </c>
      <c r="EC36" s="126" t="n">
        <f aca="false">BM36/AK36</f>
        <v>1.00869663011878</v>
      </c>
      <c r="ED36" s="126" t="e">
        <f aca="false">BN36/AL36</f>
        <v>#DIV/0!</v>
      </c>
      <c r="EE36" s="126" t="n">
        <f aca="false">BO36/AM36</f>
        <v>1.03925005935351</v>
      </c>
      <c r="EF36" s="126" t="n">
        <f aca="false">BP36/AN36</f>
        <v>1.01332094546547</v>
      </c>
      <c r="EG36" s="126" t="e">
        <f aca="false">BQ36/AO36</f>
        <v>#DIV/0!</v>
      </c>
      <c r="EH36" s="126" t="n">
        <f aca="false">BR36/AP36</f>
        <v>0.941724611101582</v>
      </c>
      <c r="EI36" s="126" t="n">
        <f aca="false">BS36/AQ36</f>
        <v>0.99</v>
      </c>
      <c r="EJ36" s="126" t="e">
        <f aca="false">BT36/AR36</f>
        <v>#DIV/0!</v>
      </c>
      <c r="EK36" s="126" t="n">
        <f aca="false">BU36/AS36</f>
        <v>0.930965793222483</v>
      </c>
      <c r="EL36" s="126" t="n">
        <f aca="false">BV36/AT36</f>
        <v>0.99798696547382</v>
      </c>
      <c r="EM36" s="126" t="e">
        <f aca="false">BW36/AU36</f>
        <v>#DIV/0!</v>
      </c>
      <c r="EN36" s="126" t="n">
        <f aca="false">BX36/AV36</f>
        <v>1.72703834998389</v>
      </c>
      <c r="EO36" s="126" t="e">
        <f aca="false">BY36/AW36</f>
        <v>#DIV/0!</v>
      </c>
      <c r="EP36" s="126" t="n">
        <f aca="false">BZ36/AX36</f>
        <v>1.72703834998389</v>
      </c>
      <c r="EQ36" s="126" t="n">
        <f aca="false">CA36/AY36</f>
        <v>1.79646923372138</v>
      </c>
      <c r="ER36" s="126" t="e">
        <f aca="false">CB36/AZ36</f>
        <v>#DIV/0!</v>
      </c>
      <c r="ES36" s="128" t="n">
        <f aca="false">CC36/BA36</f>
        <v>1.79646923372138</v>
      </c>
      <c r="ET36" s="126" t="n">
        <f aca="false">SUM(BL36+BO36+BR36+BU36+BX36+CA36)/SUM(AJ36+AM36+AP36+AS36+AV36+AY36)</f>
        <v>1.01899755355246</v>
      </c>
      <c r="EU36" s="126" t="n">
        <f aca="false">SUM(BM36+BP36+BS36+BV36+BY36+CB36)/SUM(AK36+AN36+AQ36+AT36+AW36+AZ36)</f>
        <v>1.00182277562751</v>
      </c>
      <c r="EV36" s="126" t="n">
        <f aca="false">SUM(BN36+BQ36+BT36+BW36+BZ36+CC36)/SUM(AL36+AO36+AR36+AU36+AX36+BA36)</f>
        <v>1.75030001714384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911107847865226</v>
      </c>
      <c r="FD36" s="146" t="n">
        <f aca="false">AC36/$FA36</f>
        <v>0.0151184196566358</v>
      </c>
      <c r="FE36" s="147" t="n">
        <f aca="false">AD36/$FA36</f>
        <v>0.00166228620113169</v>
      </c>
      <c r="FF36" s="147" t="n">
        <f aca="false">AE36/$FA36</f>
        <v>0.0017586050025720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383803530092593</v>
      </c>
      <c r="FL36" s="147" t="n">
        <f aca="false">AK36/$FA36</f>
        <v>0.000478835519547325</v>
      </c>
      <c r="FM36" s="147" t="n">
        <f aca="false">AL36/$FA36</f>
        <v>0</v>
      </c>
      <c r="FN36" s="147" t="n">
        <f aca="false">AM36/$FA36</f>
        <v>0.00033516026877572</v>
      </c>
      <c r="FO36" s="147" t="n">
        <f aca="false">AN36/$FA36</f>
        <v>0.000604704378858025</v>
      </c>
      <c r="FP36" s="147" t="n">
        <f aca="false">AO36/$FA36</f>
        <v>0</v>
      </c>
      <c r="FQ36" s="147" t="n">
        <f aca="false">AP36/$FA36</f>
        <v>0.00024366962448559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135976884002058</v>
      </c>
      <c r="FU36" s="147" t="n">
        <f aca="false">AT36/$FA36</f>
        <v>0.000472342785493827</v>
      </c>
      <c r="FV36" s="147" t="n">
        <f aca="false">AU36/$FA36</f>
        <v>0</v>
      </c>
      <c r="FW36" s="147" t="n">
        <f aca="false">AV36/$FA36</f>
        <v>1.24702610596708E-005</v>
      </c>
      <c r="FX36" s="147" t="n">
        <f aca="false">AW36/$FA36</f>
        <v>0</v>
      </c>
      <c r="FY36" s="147" t="n">
        <f aca="false">AX36/$FA36</f>
        <v>1.24702610596708E-005</v>
      </c>
      <c r="FZ36" s="147" t="n">
        <f aca="false">AY36/$FA36</f>
        <v>6.28295396090535E-006</v>
      </c>
      <c r="GA36" s="147" t="n">
        <f aca="false">AZ36/$FA36</f>
        <v>0</v>
      </c>
      <c r="GB36" s="147" t="n">
        <f aca="false">BA36/$FA36</f>
        <v>6.28295396090535E-006</v>
      </c>
      <c r="GC36" s="147" t="n">
        <f aca="false">SUM(FK36,FN36,FQ36,FT36,FW36,FZ36)</f>
        <v>0.00111736352237654</v>
      </c>
      <c r="GD36" s="147" t="n">
        <f aca="false">SUM(FL36,FO36,FR36,FU36,FX36,GA36)</f>
        <v>0.00226913499871399</v>
      </c>
      <c r="GE36" s="147" t="n">
        <f aca="false">SUM(FM36,FP36,FS36,FV36,FY36,GB36)</f>
        <v>1.87532150205761E-005</v>
      </c>
      <c r="GF36" s="105"/>
      <c r="GG36" s="146" t="n">
        <f aca="false">BD36/$FA36</f>
        <v>0.0839453631365741</v>
      </c>
      <c r="GH36" s="146" t="n">
        <f aca="false">BE36/$FA36</f>
        <v>0.0170718275784465</v>
      </c>
      <c r="GI36" s="146" t="n">
        <f aca="false">BF36/$FA36</f>
        <v>0.0015697064686214</v>
      </c>
      <c r="GJ36" s="146" t="n">
        <f aca="false">BG36/$FA36</f>
        <v>0.00165539239326132</v>
      </c>
      <c r="GK36" s="146" t="n">
        <f aca="false">BH36/$FA36</f>
        <v>0</v>
      </c>
      <c r="GL36" s="146" t="n">
        <f aca="false">BI36/$FA36</f>
        <v>0.00191389130015432</v>
      </c>
      <c r="GM36" s="146" t="n">
        <f aca="false">BJ36/$FA36</f>
        <v>0.00159279755015432</v>
      </c>
      <c r="GN36" s="146" t="n">
        <f aca="false">BK36/$FA36</f>
        <v>0.000450566647376543</v>
      </c>
      <c r="GO36" s="146" t="n">
        <f aca="false">BL36/$FA36</f>
        <v>0.000401392103909465</v>
      </c>
      <c r="GP36" s="146" t="n">
        <f aca="false">BM36/$FA36</f>
        <v>0.00048299977494856</v>
      </c>
      <c r="GQ36" s="146" t="n">
        <f aca="false">BN36/$FA36</f>
        <v>0</v>
      </c>
      <c r="GR36" s="146" t="n">
        <f aca="false">BO36/$FA36</f>
        <v>0.000348315329218107</v>
      </c>
      <c r="GS36" s="146" t="n">
        <f aca="false">BP36/$FA36</f>
        <v>0.000612759612911523</v>
      </c>
      <c r="GT36" s="146" t="n">
        <f aca="false">BQ36/$FA36</f>
        <v>0</v>
      </c>
      <c r="GU36" s="146" t="n">
        <f aca="false">BR36/$FA36</f>
        <v>0.000229469682355967</v>
      </c>
      <c r="GV36" s="146" t="n">
        <f aca="false">BS36/$FA36</f>
        <v>0.000706119791666667</v>
      </c>
      <c r="GW36" s="146" t="n">
        <f aca="false">BT36/$FA36</f>
        <v>0</v>
      </c>
      <c r="GX36" s="146" t="n">
        <f aca="false">BU36/$FA36</f>
        <v>0.000126589827674897</v>
      </c>
      <c r="GY36" s="146" t="n">
        <f aca="false">BV36/$FA36</f>
        <v>0.000471391943158436</v>
      </c>
      <c r="GZ36" s="146" t="n">
        <f aca="false">BW36/$FA36</f>
        <v>0</v>
      </c>
      <c r="HA36" s="146" t="n">
        <f aca="false">BX36/$FA36</f>
        <v>2.15366190843621E-005</v>
      </c>
      <c r="HB36" s="146" t="n">
        <f aca="false">BY36/$FA36</f>
        <v>0</v>
      </c>
      <c r="HC36" s="146" t="n">
        <f aca="false">BZ36/$FA36</f>
        <v>2.15366190843621E-005</v>
      </c>
      <c r="HD36" s="146" t="n">
        <f aca="false">CA36/$FA36</f>
        <v>1.12871334876543E-005</v>
      </c>
      <c r="HE36" s="146" t="n">
        <f aca="false">CB36/$FA36</f>
        <v>0</v>
      </c>
      <c r="HF36" s="146" t="n">
        <f aca="false">CC36/$FA36</f>
        <v>1.12871334876543E-005</v>
      </c>
      <c r="HG36" s="147" t="n">
        <f aca="false">SUM(GO36,GR36,GU36,GX36,HA36,HD36)</f>
        <v>0.00113859069573045</v>
      </c>
      <c r="HH36" s="147" t="n">
        <f aca="false">SUM(GP36,GS36,GV36,GY36,HB36,HE36)</f>
        <v>0.00227327112268519</v>
      </c>
      <c r="HI36" s="147" t="n">
        <f aca="false">SUM(GQ36,GT36,GW36,GZ36,HC36,HF36)</f>
        <v>3.28237525720165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404.3784</v>
      </c>
      <c r="E37" s="187" t="n">
        <v>33.3484</v>
      </c>
      <c r="F37" s="187" t="n">
        <v>39.152</v>
      </c>
      <c r="G37" s="187" t="n">
        <v>41.7694</v>
      </c>
      <c r="H37" s="187" t="n">
        <v>20612.5</v>
      </c>
      <c r="I37" s="187" t="n">
        <v>30.105</v>
      </c>
      <c r="J37" s="150" t="n">
        <f aca="false">H37/3600</f>
        <v>5.72569444444445</v>
      </c>
      <c r="L37" s="186" t="n">
        <v>2401.3728</v>
      </c>
      <c r="M37" s="187" t="n">
        <v>33.3464</v>
      </c>
      <c r="N37" s="187" t="n">
        <v>39.1484</v>
      </c>
      <c r="O37" s="187" t="n">
        <v>41.7431</v>
      </c>
      <c r="P37" s="187" t="n">
        <v>19785.5</v>
      </c>
      <c r="Q37" s="187" t="n">
        <v>30.487</v>
      </c>
      <c r="R37" s="150" t="n">
        <f aca="false">P37/3600</f>
        <v>5.49597222222222</v>
      </c>
      <c r="S37" s="133"/>
      <c r="T37" s="47"/>
      <c r="U37" s="84"/>
      <c r="V37" s="84"/>
      <c r="W37" s="47"/>
      <c r="X37" s="84"/>
      <c r="Y37" s="152"/>
      <c r="AA37" s="92"/>
      <c r="AB37" s="153" t="n">
        <v>27587625</v>
      </c>
      <c r="AC37" s="154" t="n">
        <v>4671623</v>
      </c>
      <c r="AD37" s="154" t="n">
        <v>672198</v>
      </c>
      <c r="AE37" s="154" t="n">
        <v>704391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66259</v>
      </c>
      <c r="AK37" s="154" t="n">
        <v>182393</v>
      </c>
      <c r="AL37" s="154" t="n">
        <v>0</v>
      </c>
      <c r="AM37" s="154" t="n">
        <v>132236</v>
      </c>
      <c r="AN37" s="154" t="n">
        <v>455274</v>
      </c>
      <c r="AO37" s="154" t="n">
        <v>0</v>
      </c>
      <c r="AP37" s="154" t="n">
        <v>102028</v>
      </c>
      <c r="AQ37" s="154" t="n">
        <v>523566</v>
      </c>
      <c r="AR37" s="154" t="n">
        <v>0</v>
      </c>
      <c r="AS37" s="154" t="n">
        <v>51693</v>
      </c>
      <c r="AT37" s="154" t="n">
        <v>388230</v>
      </c>
      <c r="AU37" s="154" t="n">
        <v>0</v>
      </c>
      <c r="AV37" s="154" t="n">
        <v>17975</v>
      </c>
      <c r="AW37" s="154" t="n">
        <v>0</v>
      </c>
      <c r="AX37" s="154" t="n">
        <v>17975</v>
      </c>
      <c r="AY37" s="154" t="n">
        <v>10509</v>
      </c>
      <c r="AZ37" s="154" t="n">
        <v>0</v>
      </c>
      <c r="BA37" s="155" t="n">
        <v>10509</v>
      </c>
      <c r="BB37" s="116"/>
      <c r="BC37" s="97"/>
      <c r="BD37" s="156" t="n">
        <v>26021272</v>
      </c>
      <c r="BE37" s="157" t="n">
        <v>5412936</v>
      </c>
      <c r="BF37" s="157" t="n">
        <v>681991</v>
      </c>
      <c r="BG37" s="157" t="n">
        <v>712272</v>
      </c>
      <c r="BH37" s="157" t="n">
        <v>0</v>
      </c>
      <c r="BI37" s="157" t="n">
        <v>708113</v>
      </c>
      <c r="BJ37" s="157" t="n">
        <v>596319</v>
      </c>
      <c r="BK37" s="157" t="n">
        <v>162817</v>
      </c>
      <c r="BL37" s="157" t="n">
        <v>183730</v>
      </c>
      <c r="BM37" s="157" t="n">
        <v>198140</v>
      </c>
      <c r="BN37" s="157" t="n">
        <v>0</v>
      </c>
      <c r="BO37" s="157" t="n">
        <v>138766</v>
      </c>
      <c r="BP37" s="157" t="n">
        <v>460613</v>
      </c>
      <c r="BQ37" s="157" t="n">
        <v>0</v>
      </c>
      <c r="BR37" s="157" t="n">
        <v>102798</v>
      </c>
      <c r="BS37" s="157" t="n">
        <v>528003</v>
      </c>
      <c r="BT37" s="157" t="n">
        <v>0</v>
      </c>
      <c r="BU37" s="157" t="n">
        <v>52853</v>
      </c>
      <c r="BV37" s="157" t="n">
        <v>387472</v>
      </c>
      <c r="BW37" s="157" t="n">
        <v>0</v>
      </c>
      <c r="BX37" s="157" t="n">
        <v>24815</v>
      </c>
      <c r="BY37" s="157" t="n">
        <v>0</v>
      </c>
      <c r="BZ37" s="157" t="n">
        <v>24815</v>
      </c>
      <c r="CA37" s="157" t="n">
        <v>14467</v>
      </c>
      <c r="CB37" s="157" t="n">
        <v>0</v>
      </c>
      <c r="CC37" s="158" t="n">
        <v>14467</v>
      </c>
      <c r="CF37" s="159" t="n">
        <f aca="false">AE37/$AB37</f>
        <v>0.0255328612013539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61140638239066</v>
      </c>
      <c r="CK37" s="126" t="n">
        <f aca="false">AL37/$AC37</f>
        <v>0</v>
      </c>
      <c r="CL37" s="126" t="n">
        <f aca="false">AN37/$AB37</f>
        <v>0.0165028341511819</v>
      </c>
      <c r="CM37" s="126" t="n">
        <f aca="false">AO37/$AC37</f>
        <v>0</v>
      </c>
      <c r="CN37" s="126" t="n">
        <f aca="false">AQ37/$AB37</f>
        <v>0.0189782918971822</v>
      </c>
      <c r="CO37" s="126" t="n">
        <f aca="false">AR37/$AC37</f>
        <v>0</v>
      </c>
      <c r="CP37" s="126" t="n">
        <f aca="false">AT37/$AB37</f>
        <v>0.0140726140796825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8476991829178</v>
      </c>
      <c r="CT37" s="126" t="n">
        <f aca="false">AZ37/$AB37</f>
        <v>0</v>
      </c>
      <c r="CU37" s="128" t="n">
        <f aca="false">BA37/$AC37</f>
        <v>0.00224953939990449</v>
      </c>
      <c r="CV37" s="126" t="n">
        <f aca="false">CJ37+CL37+CN37+CP37+CR37+CT37</f>
        <v>0.0561651465104372</v>
      </c>
      <c r="CW37" s="160" t="n">
        <f aca="false">CK37+CM37+CO37+CQ37+CS37+CU37</f>
        <v>0.00609723858282229</v>
      </c>
      <c r="CX37" s="105"/>
      <c r="CY37" s="105"/>
      <c r="CZ37" s="159" t="n">
        <f aca="false">BG37/$BD37</f>
        <v>0.0273726818581351</v>
      </c>
      <c r="DA37" s="126" t="n">
        <f aca="false">BH37/$BE37</f>
        <v>0</v>
      </c>
      <c r="DB37" s="126" t="n">
        <f aca="false">BJ37/$BD37</f>
        <v>0.0229165968519909</v>
      </c>
      <c r="DC37" s="126" t="n">
        <f aca="false">BK37/$BE37</f>
        <v>0.0300792398062715</v>
      </c>
      <c r="DD37" s="126" t="n">
        <f aca="false">BM37/$BD37</f>
        <v>0.00761453936610017</v>
      </c>
      <c r="DE37" s="126" t="n">
        <f aca="false">BN37/$BE37</f>
        <v>0</v>
      </c>
      <c r="DF37" s="126" t="n">
        <f aca="false">BP37/$BD37</f>
        <v>0.0177014021451373</v>
      </c>
      <c r="DG37" s="126" t="n">
        <f aca="false">BQ37/$BE37</f>
        <v>0</v>
      </c>
      <c r="DH37" s="126" t="n">
        <f aca="false">BS37/$BD37</f>
        <v>0.0202912063637781</v>
      </c>
      <c r="DI37" s="126" t="n">
        <f aca="false">BT37/$BE37</f>
        <v>0</v>
      </c>
      <c r="DJ37" s="126" t="n">
        <f aca="false">BV37/$BD37</f>
        <v>0.014890586440201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58438821371618</v>
      </c>
      <c r="DN37" s="126" t="n">
        <f aca="false">CB37/$BD37</f>
        <v>0</v>
      </c>
      <c r="DO37" s="126" t="n">
        <f aca="false">CC37/$BE37</f>
        <v>0.00267267154091606</v>
      </c>
      <c r="DP37" s="126" t="n">
        <f aca="false">DD37+DF37+DH37+DJ37+DL37+DN37</f>
        <v>0.0604977343152172</v>
      </c>
      <c r="DQ37" s="160" t="n">
        <f aca="false">DE37+DG37+DI37+DK37+DM37+DO37</f>
        <v>0.00725705975463224</v>
      </c>
      <c r="DR37" s="105"/>
      <c r="DS37" s="105"/>
      <c r="DT37" s="126" t="n">
        <f aca="false">BD37/AB37</f>
        <v>0.943222622462064</v>
      </c>
      <c r="DU37" s="126" t="n">
        <f aca="false">BE37/AC37</f>
        <v>1.15868425170439</v>
      </c>
      <c r="DV37" s="126" t="n">
        <f aca="false">BF37/AD37</f>
        <v>1.01456862412563</v>
      </c>
      <c r="DW37" s="126" t="n">
        <f aca="false">BG37/AE37</f>
        <v>1.01118838826731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0508303309896</v>
      </c>
      <c r="EC37" s="126" t="n">
        <f aca="false">BM37/AK37</f>
        <v>1.08633555015817</v>
      </c>
      <c r="ED37" s="126" t="e">
        <f aca="false">BN37/AL37</f>
        <v>#DIV/0!</v>
      </c>
      <c r="EE37" s="126" t="n">
        <f aca="false">BO37/AM37</f>
        <v>1.04938140899604</v>
      </c>
      <c r="EF37" s="126" t="n">
        <f aca="false">BP37/AN37</f>
        <v>1.01172700395806</v>
      </c>
      <c r="EG37" s="126" t="e">
        <f aca="false">BQ37/AO37</f>
        <v>#DIV/0!</v>
      </c>
      <c r="EH37" s="126" t="n">
        <f aca="false">BR37/AP37</f>
        <v>1.00754694789666</v>
      </c>
      <c r="EI37" s="126" t="n">
        <f aca="false">BS37/AQ37</f>
        <v>1.00847457627119</v>
      </c>
      <c r="EJ37" s="126" t="e">
        <f aca="false">BT37/AR37</f>
        <v>#DIV/0!</v>
      </c>
      <c r="EK37" s="126" t="n">
        <f aca="false">BU37/AS37</f>
        <v>1.02244017565241</v>
      </c>
      <c r="EL37" s="126" t="n">
        <f aca="false">BV37/AT37</f>
        <v>0.998047549133246</v>
      </c>
      <c r="EM37" s="126" t="e">
        <f aca="false">BW37/AU37</f>
        <v>#DIV/0!</v>
      </c>
      <c r="EN37" s="126" t="n">
        <f aca="false">BX37/AV37</f>
        <v>1.38052851182198</v>
      </c>
      <c r="EO37" s="126" t="e">
        <f aca="false">BY37/AW37</f>
        <v>#DIV/0!</v>
      </c>
      <c r="EP37" s="126" t="n">
        <f aca="false">BZ37/AX37</f>
        <v>1.38052851182198</v>
      </c>
      <c r="EQ37" s="126" t="n">
        <f aca="false">CA37/AY37</f>
        <v>1.37662955561899</v>
      </c>
      <c r="ER37" s="126" t="e">
        <f aca="false">CB37/AZ37</f>
        <v>#DIV/0!</v>
      </c>
      <c r="ES37" s="128" t="n">
        <f aca="false">CC37/BA37</f>
        <v>1.37662955561899</v>
      </c>
      <c r="ET37" s="126" t="n">
        <f aca="false">SUM(BL37+BO37+BR37+BU37+BX37+CA37)/SUM(AJ37+AM37+AP37+AS37+AV37+AY37)</f>
        <v>1.07640732265446</v>
      </c>
      <c r="EU37" s="126" t="n">
        <f aca="false">SUM(BM37+BP37+BS37+BV37+BY37+CB37)/SUM(AK37+AN37+AQ37+AT37+AW37+AZ37)</f>
        <v>1.01598295667596</v>
      </c>
      <c r="EV37" s="126" t="n">
        <f aca="false">SUM(BN37+BQ37+BT37+BW37+BZ37+CC37)/SUM(AL37+AO37+AR37+AU37+AX37+BA37)</f>
        <v>1.37909001544727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21736955054012</v>
      </c>
      <c r="FD37" s="146" t="n">
        <f aca="false">AC37/$FA37</f>
        <v>0.00375484101723251</v>
      </c>
      <c r="FE37" s="147" t="n">
        <f aca="false">AD37/$FA37</f>
        <v>0.000540282600308642</v>
      </c>
      <c r="FF37" s="147" t="n">
        <f aca="false">AE37/$FA37</f>
        <v>0.000566157889660494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3363152649177</v>
      </c>
      <c r="FL37" s="147" t="n">
        <f aca="false">AK37/$FA37</f>
        <v>0.000146599311985597</v>
      </c>
      <c r="FM37" s="147" t="n">
        <f aca="false">AL37/$FA37</f>
        <v>0</v>
      </c>
      <c r="FN37" s="147" t="n">
        <f aca="false">AM37/$FA37</f>
        <v>0.000106285365226337</v>
      </c>
      <c r="FO37" s="147" t="n">
        <f aca="false">AN37/$FA37</f>
        <v>0.000365928819444444</v>
      </c>
      <c r="FP37" s="147" t="n">
        <f aca="false">AO37/$FA37</f>
        <v>0</v>
      </c>
      <c r="FQ37" s="147" t="n">
        <f aca="false">AP37/$FA37</f>
        <v>8.2005529835391E-005</v>
      </c>
      <c r="FR37" s="147" t="n">
        <f aca="false">AQ37/$FA37</f>
        <v>0.000420818865740741</v>
      </c>
      <c r="FS37" s="147" t="n">
        <f aca="false">AR37/$FA37</f>
        <v>0</v>
      </c>
      <c r="FT37" s="147" t="n">
        <f aca="false">AS37/$FA37</f>
        <v>4.15485146604938E-005</v>
      </c>
      <c r="FU37" s="147" t="n">
        <f aca="false">AT37/$FA37</f>
        <v>0.000312041859567901</v>
      </c>
      <c r="FV37" s="147" t="n">
        <f aca="false">AU37/$FA37</f>
        <v>0</v>
      </c>
      <c r="FW37" s="147" t="n">
        <f aca="false">AV37/$FA37</f>
        <v>1.44474987139918E-005</v>
      </c>
      <c r="FX37" s="147" t="n">
        <f aca="false">AW37/$FA37</f>
        <v>0</v>
      </c>
      <c r="FY37" s="147" t="n">
        <f aca="false">AX37/$FA37</f>
        <v>1.44474987139918E-005</v>
      </c>
      <c r="FZ37" s="147" t="n">
        <f aca="false">AY37/$FA37</f>
        <v>8.44666280864198E-006</v>
      </c>
      <c r="GA37" s="147" t="n">
        <f aca="false">AZ37/$FA37</f>
        <v>0</v>
      </c>
      <c r="GB37" s="147" t="n">
        <f aca="false">BA37/$FA37</f>
        <v>8.44666280864198E-006</v>
      </c>
      <c r="GC37" s="147" t="n">
        <f aca="false">SUM(FK37,FN37,FQ37,FT37,FW37,FZ37)</f>
        <v>0.000386365097736626</v>
      </c>
      <c r="GD37" s="147" t="n">
        <f aca="false">SUM(FL37,FO37,FR37,FU37,FX37,GA37)</f>
        <v>0.00124538885673868</v>
      </c>
      <c r="GE37" s="147" t="n">
        <f aca="false">SUM(FM37,FP37,FS37,FV37,FY37,GB37)</f>
        <v>2.28941615226337E-005</v>
      </c>
      <c r="GF37" s="105"/>
      <c r="GG37" s="146" t="n">
        <f aca="false">BD37/$FA37</f>
        <v>0.0209147312242798</v>
      </c>
      <c r="GH37" s="146" t="n">
        <f aca="false">BE37/$FA37</f>
        <v>0.00435067515432099</v>
      </c>
      <c r="GI37" s="146" t="n">
        <f aca="false">BF37/$FA37</f>
        <v>0.000548153774434156</v>
      </c>
      <c r="GJ37" s="146" t="n">
        <f aca="false">BG37/$FA37</f>
        <v>0.000572492283950617</v>
      </c>
      <c r="GK37" s="146" t="n">
        <f aca="false">BH37/$FA37</f>
        <v>0</v>
      </c>
      <c r="GL37" s="146" t="n">
        <f aca="false">BI37/$FA37</f>
        <v>0.000569149466306584</v>
      </c>
      <c r="GM37" s="146" t="n">
        <f aca="false">BJ37/$FA37</f>
        <v>0.000479294463734568</v>
      </c>
      <c r="GN37" s="146" t="n">
        <f aca="false">BK37/$FA37</f>
        <v>0.000130865001286008</v>
      </c>
      <c r="GO37" s="146" t="n">
        <f aca="false">BL37/$FA37</f>
        <v>0.000147673932613169</v>
      </c>
      <c r="GP37" s="146" t="n">
        <f aca="false">BM37/$FA37</f>
        <v>0.000159256044238683</v>
      </c>
      <c r="GQ37" s="146" t="n">
        <f aca="false">BN37/$FA37</f>
        <v>0</v>
      </c>
      <c r="GR37" s="146" t="n">
        <f aca="false">BO37/$FA37</f>
        <v>0.000111533886316872</v>
      </c>
      <c r="GS37" s="146" t="n">
        <f aca="false">BP37/$FA37</f>
        <v>0.000370220068158436</v>
      </c>
      <c r="GT37" s="146" t="n">
        <f aca="false">BQ37/$FA37</f>
        <v>0</v>
      </c>
      <c r="GU37" s="146" t="n">
        <f aca="false">BR37/$FA37</f>
        <v>8.26244212962963E-005</v>
      </c>
      <c r="GV37" s="146" t="n">
        <f aca="false">BS37/$FA37</f>
        <v>0.000424385127314815</v>
      </c>
      <c r="GW37" s="146" t="n">
        <f aca="false">BT37/$FA37</f>
        <v>0</v>
      </c>
      <c r="GX37" s="146" t="n">
        <f aca="false">BU37/$FA37</f>
        <v>4.2480870627572E-005</v>
      </c>
      <c r="GY37" s="146" t="n">
        <f aca="false">BV37/$FA37</f>
        <v>0.000311432613168724</v>
      </c>
      <c r="GZ37" s="146" t="n">
        <f aca="false">BW37/$FA37</f>
        <v>0</v>
      </c>
      <c r="HA37" s="146" t="n">
        <f aca="false">BX37/$FA37</f>
        <v>1.9945183899177E-005</v>
      </c>
      <c r="HB37" s="146" t="n">
        <f aca="false">BY37/$FA37</f>
        <v>0</v>
      </c>
      <c r="HC37" s="146" t="n">
        <f aca="false">BZ37/$FA37</f>
        <v>1.9945183899177E-005</v>
      </c>
      <c r="HD37" s="146" t="n">
        <f aca="false">CA37/$FA37</f>
        <v>1.16279256687243E-005</v>
      </c>
      <c r="HE37" s="146" t="n">
        <f aca="false">CB37/$FA37</f>
        <v>0</v>
      </c>
      <c r="HF37" s="146" t="n">
        <f aca="false">CC37/$FA37</f>
        <v>1.16279256687243E-005</v>
      </c>
      <c r="HG37" s="147" t="n">
        <f aca="false">SUM(GO37,GR37,GU37,GX37,HA37,HD37)</f>
        <v>0.000415886220421811</v>
      </c>
      <c r="HH37" s="147" t="n">
        <f aca="false">SUM(GP37,GS37,GV37,GY37,HB37,HE37)</f>
        <v>0.00126529385288066</v>
      </c>
      <c r="HI37" s="147" t="n">
        <f aca="false">SUM(GQ37,GT37,GW37,GZ37,HC37,HF37)</f>
        <v>3.15731095679012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74.696</v>
      </c>
      <c r="E38" s="189" t="n">
        <v>31.2034</v>
      </c>
      <c r="F38" s="189" t="n">
        <v>38.2678</v>
      </c>
      <c r="G38" s="189" t="n">
        <v>40.9986</v>
      </c>
      <c r="H38" s="189" t="n">
        <v>17442.2</v>
      </c>
      <c r="I38" s="189" t="n">
        <v>24.502</v>
      </c>
      <c r="J38" s="163" t="n">
        <f aca="false">H38/3600</f>
        <v>4.84505555555556</v>
      </c>
      <c r="L38" s="188" t="n">
        <v>874.8984</v>
      </c>
      <c r="M38" s="189" t="n">
        <v>31.2003</v>
      </c>
      <c r="N38" s="189" t="n">
        <v>38.2619</v>
      </c>
      <c r="O38" s="189" t="n">
        <v>40.9345</v>
      </c>
      <c r="P38" s="189" t="n">
        <v>17521.9</v>
      </c>
      <c r="Q38" s="189" t="n">
        <v>30.6</v>
      </c>
      <c r="R38" s="163" t="n">
        <f aca="false">P38/3600</f>
        <v>4.86719444444445</v>
      </c>
      <c r="S38" s="133"/>
      <c r="T38" s="49"/>
      <c r="U38" s="165"/>
      <c r="V38" s="165"/>
      <c r="W38" s="49"/>
      <c r="X38" s="165"/>
      <c r="Y38" s="166"/>
      <c r="AA38" s="92"/>
      <c r="AB38" s="171" t="n">
        <v>10318367</v>
      </c>
      <c r="AC38" s="172" t="n">
        <v>1727044</v>
      </c>
      <c r="AD38" s="172" t="n">
        <v>255455</v>
      </c>
      <c r="AE38" s="172" t="n">
        <v>26289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4738</v>
      </c>
      <c r="AK38" s="172" t="n">
        <v>73585</v>
      </c>
      <c r="AL38" s="172" t="n">
        <v>0</v>
      </c>
      <c r="AM38" s="172" t="n">
        <v>62797</v>
      </c>
      <c r="AN38" s="172" t="n">
        <v>239493</v>
      </c>
      <c r="AO38" s="172" t="n">
        <v>0</v>
      </c>
      <c r="AP38" s="172" t="n">
        <v>45052</v>
      </c>
      <c r="AQ38" s="172" t="n">
        <v>239598</v>
      </c>
      <c r="AR38" s="172" t="n">
        <v>0</v>
      </c>
      <c r="AS38" s="172" t="n">
        <v>26088</v>
      </c>
      <c r="AT38" s="172" t="n">
        <v>210340</v>
      </c>
      <c r="AU38" s="172" t="n">
        <v>0</v>
      </c>
      <c r="AV38" s="172" t="n">
        <v>10615</v>
      </c>
      <c r="AW38" s="172" t="n">
        <v>0</v>
      </c>
      <c r="AX38" s="172" t="n">
        <v>10615</v>
      </c>
      <c r="AY38" s="172" t="n">
        <v>6423</v>
      </c>
      <c r="AZ38" s="172" t="n">
        <v>0</v>
      </c>
      <c r="BA38" s="173" t="n">
        <v>6423</v>
      </c>
      <c r="BB38" s="116"/>
      <c r="BC38" s="97"/>
      <c r="BD38" s="117" t="n">
        <v>10089345</v>
      </c>
      <c r="BE38" s="118" t="n">
        <v>1962868</v>
      </c>
      <c r="BF38" s="118" t="n">
        <v>263178</v>
      </c>
      <c r="BG38" s="118" t="n">
        <v>269693</v>
      </c>
      <c r="BH38" s="118" t="n">
        <v>0</v>
      </c>
      <c r="BI38" s="118" t="n">
        <v>253247</v>
      </c>
      <c r="BJ38" s="118" t="n">
        <v>215181</v>
      </c>
      <c r="BK38" s="118" t="n">
        <v>56670</v>
      </c>
      <c r="BL38" s="118" t="n">
        <v>69515</v>
      </c>
      <c r="BM38" s="118" t="n">
        <v>79497</v>
      </c>
      <c r="BN38" s="118" t="n">
        <v>0</v>
      </c>
      <c r="BO38" s="118" t="n">
        <v>67255</v>
      </c>
      <c r="BP38" s="118" t="n">
        <v>250551</v>
      </c>
      <c r="BQ38" s="118" t="n">
        <v>0</v>
      </c>
      <c r="BR38" s="118" t="n">
        <v>45607</v>
      </c>
      <c r="BS38" s="118" t="n">
        <v>248472</v>
      </c>
      <c r="BT38" s="118" t="n">
        <v>0</v>
      </c>
      <c r="BU38" s="118" t="n">
        <v>26700</v>
      </c>
      <c r="BV38" s="118" t="n">
        <v>218697</v>
      </c>
      <c r="BW38" s="118" t="n">
        <v>0</v>
      </c>
      <c r="BX38" s="118" t="n">
        <v>12915</v>
      </c>
      <c r="BY38" s="118" t="n">
        <v>0</v>
      </c>
      <c r="BZ38" s="118" t="n">
        <v>12915</v>
      </c>
      <c r="CA38" s="118" t="n">
        <v>7789</v>
      </c>
      <c r="CB38" s="118" t="n">
        <v>0</v>
      </c>
      <c r="CC38" s="120" t="n">
        <v>7789</v>
      </c>
      <c r="CF38" s="177" t="n">
        <f aca="false">AE38/$AB38</f>
        <v>0.025477965650960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13145791383462</v>
      </c>
      <c r="CK38" s="178" t="n">
        <f aca="false">AL38/$AC38</f>
        <v>0</v>
      </c>
      <c r="CL38" s="178" t="n">
        <f aca="false">AN38/$AB38</f>
        <v>0.0232103587709179</v>
      </c>
      <c r="CM38" s="178" t="n">
        <f aca="false">AO38/$AC38</f>
        <v>0</v>
      </c>
      <c r="CN38" s="178" t="n">
        <f aca="false">AQ38/$AB38</f>
        <v>0.0232205347997411</v>
      </c>
      <c r="CO38" s="178" t="n">
        <f aca="false">AR38/$AC38</f>
        <v>0</v>
      </c>
      <c r="CP38" s="178" t="n">
        <f aca="false">AT38/$AB38</f>
        <v>0.02038500859680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4634022063132</v>
      </c>
      <c r="CT38" s="178" t="n">
        <f aca="false">AZ38/$AB38</f>
        <v>0</v>
      </c>
      <c r="CU38" s="179" t="n">
        <f aca="false">BA38/$AC38</f>
        <v>0.00371907143072209</v>
      </c>
      <c r="CV38" s="178" t="n">
        <f aca="false">CJ38+CL38+CN38+CP38+CR38+CT38</f>
        <v>0.0739473600812997</v>
      </c>
      <c r="CW38" s="180" t="n">
        <f aca="false">CK38+CM38+CO38+CQ38+CS38+CU38</f>
        <v>0.00986541165135341</v>
      </c>
      <c r="CX38" s="105"/>
      <c r="CY38" s="105"/>
      <c r="CZ38" s="177" t="n">
        <f aca="false">BG38/$BD38</f>
        <v>0.0267304765571997</v>
      </c>
      <c r="DA38" s="178" t="n">
        <f aca="false">BH38/$BE38</f>
        <v>0</v>
      </c>
      <c r="DB38" s="178" t="n">
        <f aca="false">BJ38/$BD38</f>
        <v>0.0213275490133403</v>
      </c>
      <c r="DC38" s="178" t="n">
        <f aca="false">BK38/$BE38</f>
        <v>0.0288710193451623</v>
      </c>
      <c r="DD38" s="178" t="n">
        <f aca="false">BM38/$BD38</f>
        <v>0.00787930237294889</v>
      </c>
      <c r="DE38" s="178" t="n">
        <f aca="false">BN38/$BE38</f>
        <v>0</v>
      </c>
      <c r="DF38" s="178" t="n">
        <f aca="false">BP38/$BD38</f>
        <v>0.0248332275286453</v>
      </c>
      <c r="DG38" s="178" t="n">
        <f aca="false">BQ38/$BE38</f>
        <v>0</v>
      </c>
      <c r="DH38" s="178" t="n">
        <f aca="false">BS38/$BD38</f>
        <v>0.0246271685624785</v>
      </c>
      <c r="DI38" s="178" t="n">
        <f aca="false">BT38/$BE38</f>
        <v>0</v>
      </c>
      <c r="DJ38" s="178" t="n">
        <f aca="false">BV38/$BD38</f>
        <v>0.0216760354611722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657965792911189</v>
      </c>
      <c r="DN38" s="178" t="n">
        <f aca="false">CB38/$BD38</f>
        <v>0</v>
      </c>
      <c r="DO38" s="178" t="n">
        <f aca="false">CC38/$BE38</f>
        <v>0.00396817310180817</v>
      </c>
      <c r="DP38" s="178" t="n">
        <f aca="false">DD38+DF38+DH38+DJ38+DL38+DN38</f>
        <v>0.0790157339252449</v>
      </c>
      <c r="DQ38" s="180" t="n">
        <f aca="false">DE38+DG38+DI38+DK38+DM38+DO38</f>
        <v>0.0105478310309201</v>
      </c>
      <c r="DR38" s="105"/>
      <c r="DS38" s="105"/>
      <c r="DT38" s="126" t="n">
        <f aca="false">BD38/AB38</f>
        <v>0.977804433589152</v>
      </c>
      <c r="DU38" s="126" t="n">
        <f aca="false">BE38/AC38</f>
        <v>1.13654776600944</v>
      </c>
      <c r="DV38" s="126" t="n">
        <f aca="false">BF38/AD38</f>
        <v>1.03023233054745</v>
      </c>
      <c r="DW38" s="126" t="n">
        <f aca="false">BG38/AE38</f>
        <v>1.025873841249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7378973709413</v>
      </c>
      <c r="EC38" s="126" t="n">
        <f aca="false">BM38/AK38</f>
        <v>1.08034246109941</v>
      </c>
      <c r="ED38" s="126" t="e">
        <f aca="false">BN38/AL38</f>
        <v>#DIV/0!</v>
      </c>
      <c r="EE38" s="126" t="n">
        <f aca="false">BO38/AM38</f>
        <v>1.0709906524197</v>
      </c>
      <c r="EF38" s="126" t="n">
        <f aca="false">BP38/AN38</f>
        <v>1.04617253948967</v>
      </c>
      <c r="EG38" s="126" t="e">
        <f aca="false">BQ38/AO38</f>
        <v>#DIV/0!</v>
      </c>
      <c r="EH38" s="126" t="n">
        <f aca="false">BR38/AP38</f>
        <v>1.01231909793128</v>
      </c>
      <c r="EI38" s="126" t="n">
        <f aca="false">BS38/AQ38</f>
        <v>1.03703703703704</v>
      </c>
      <c r="EJ38" s="126" t="e">
        <f aca="false">BT38/AR38</f>
        <v>#DIV/0!</v>
      </c>
      <c r="EK38" s="126" t="n">
        <f aca="false">BU38/AS38</f>
        <v>1.02345906163753</v>
      </c>
      <c r="EL38" s="126" t="n">
        <f aca="false">BV38/AT38</f>
        <v>1.03973091185699</v>
      </c>
      <c r="EM38" s="126" t="e">
        <f aca="false">BW38/AU38</f>
        <v>#DIV/0!</v>
      </c>
      <c r="EN38" s="126" t="n">
        <f aca="false">BX38/AV38</f>
        <v>1.21667451719265</v>
      </c>
      <c r="EO38" s="126" t="e">
        <f aca="false">BY38/AW38</f>
        <v>#DIV/0!</v>
      </c>
      <c r="EP38" s="126" t="n">
        <f aca="false">BZ38/AX38</f>
        <v>1.21667451719265</v>
      </c>
      <c r="EQ38" s="126" t="n">
        <f aca="false">CA38/AY38</f>
        <v>1.21267320566713</v>
      </c>
      <c r="ER38" s="126" t="e">
        <f aca="false">CB38/AZ38</f>
        <v>#DIV/0!</v>
      </c>
      <c r="ES38" s="128" t="n">
        <f aca="false">CC38/BA38</f>
        <v>1.21267320566713</v>
      </c>
      <c r="ET38" s="126" t="n">
        <f aca="false">SUM(BL38+BO38+BR38+BU38+BX38+CA38)/SUM(AJ38+AM38+AP38+AS38+AV38+AY38)</f>
        <v>1.06521628274606</v>
      </c>
      <c r="EU38" s="126" t="n">
        <f aca="false">SUM(BM38+BP38+BS38+BV38+BY38+CB38)/SUM(AK38+AN38+AQ38+AT38+AW38+AZ38)</f>
        <v>1.04482343751638</v>
      </c>
      <c r="EV38" s="126" t="n">
        <f aca="false">SUM(BN38+BQ38+BT38+BW38+BZ38+CC38)/SUM(AL38+AO38+AR38+AU38+AX38+BA38)</f>
        <v>1.21516609930743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29344055426955</v>
      </c>
      <c r="FD38" s="146" t="n">
        <f aca="false">AC38/$FA38</f>
        <v>0.00138812049897119</v>
      </c>
      <c r="FE38" s="147" t="n">
        <f aca="false">AD38/$FA38</f>
        <v>0.00020532327031893</v>
      </c>
      <c r="FF38" s="147" t="n">
        <f aca="false">AE38/$FA38</f>
        <v>0.000211299993569959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5.20335005144033E-005</v>
      </c>
      <c r="FL38" s="147" t="n">
        <f aca="false">AK38/$FA38</f>
        <v>5.91443222736626E-005</v>
      </c>
      <c r="FM38" s="147" t="n">
        <f aca="false">AL38/$FA38</f>
        <v>0</v>
      </c>
      <c r="FN38" s="147" t="n">
        <f aca="false">AM38/$FA38</f>
        <v>5.04734117798354E-005</v>
      </c>
      <c r="FO38" s="147" t="n">
        <f aca="false">AN38/$FA38</f>
        <v>0.000192493730709877</v>
      </c>
      <c r="FP38" s="147" t="n">
        <f aca="false">AO38/$FA38</f>
        <v>0</v>
      </c>
      <c r="FQ38" s="147" t="n">
        <f aca="false">AP38/$FA38</f>
        <v>3.62107767489712E-005</v>
      </c>
      <c r="FR38" s="147" t="n">
        <f aca="false">AQ38/$FA38</f>
        <v>0.000192578125</v>
      </c>
      <c r="FS38" s="147" t="n">
        <f aca="false">AR38/$FA38</f>
        <v>0</v>
      </c>
      <c r="FT38" s="147" t="n">
        <f aca="false">AS38/$FA38</f>
        <v>2.09683641975309E-005</v>
      </c>
      <c r="FU38" s="147" t="n">
        <f aca="false">AT38/$FA38</f>
        <v>0.000169061856995885</v>
      </c>
      <c r="FV38" s="147" t="n">
        <f aca="false">AU38/$FA38</f>
        <v>0</v>
      </c>
      <c r="FW38" s="147" t="n">
        <f aca="false">AV38/$FA38</f>
        <v>8.53186085390947E-006</v>
      </c>
      <c r="FX38" s="147" t="n">
        <f aca="false">AW38/$FA38</f>
        <v>0</v>
      </c>
      <c r="FY38" s="147" t="n">
        <f aca="false">AX38/$FA38</f>
        <v>8.53186085390947E-006</v>
      </c>
      <c r="FZ38" s="147" t="n">
        <f aca="false">AY38/$FA38</f>
        <v>5.16251929012346E-006</v>
      </c>
      <c r="GA38" s="147" t="n">
        <f aca="false">AZ38/$FA38</f>
        <v>0</v>
      </c>
      <c r="GB38" s="147" t="n">
        <f aca="false">BA38/$FA38</f>
        <v>5.16251929012346E-006</v>
      </c>
      <c r="GC38" s="147" t="n">
        <f aca="false">SUM(FK38,FN38,FQ38,FT38,FW38,FZ38)</f>
        <v>0.000173380433384774</v>
      </c>
      <c r="GD38" s="147" t="n">
        <f aca="false">SUM(FL38,FO38,FR38,FU38,FX38,GA38)</f>
        <v>0.000613278034979424</v>
      </c>
      <c r="GE38" s="147" t="n">
        <f aca="false">SUM(FM38,FP38,FS38,FV38,FY38,GB38)</f>
        <v>1.36943801440329E-005</v>
      </c>
      <c r="GF38" s="105"/>
      <c r="GG38" s="146" t="n">
        <f aca="false">BD38/$FA38</f>
        <v>0.00810936294367284</v>
      </c>
      <c r="GH38" s="146" t="n">
        <f aca="false">BE38/$FA38</f>
        <v>0.00157766525205761</v>
      </c>
      <c r="GI38" s="146" t="n">
        <f aca="false">BF38/$FA38</f>
        <v>0.000211530671296296</v>
      </c>
      <c r="GJ38" s="146" t="n">
        <f aca="false">BG38/$FA38</f>
        <v>0.000216767136059671</v>
      </c>
      <c r="GK38" s="146" t="n">
        <f aca="false">BH38/$FA38</f>
        <v>0</v>
      </c>
      <c r="GL38" s="146" t="n">
        <f aca="false">BI38/$FA38</f>
        <v>0.000203548578960905</v>
      </c>
      <c r="GM38" s="146" t="n">
        <f aca="false">BJ38/$FA38</f>
        <v>0.000172952835648148</v>
      </c>
      <c r="GN38" s="146" t="n">
        <f aca="false">BK38/$FA38</f>
        <v>4.55488040123457E-005</v>
      </c>
      <c r="GO38" s="146" t="n">
        <f aca="false">BL38/$FA38</f>
        <v>5.58730388374486E-005</v>
      </c>
      <c r="GP38" s="146" t="n">
        <f aca="false">BM38/$FA38</f>
        <v>6.38961226851852E-005</v>
      </c>
      <c r="GQ38" s="146" t="n">
        <f aca="false">BN38/$FA38</f>
        <v>0</v>
      </c>
      <c r="GR38" s="146" t="n">
        <f aca="false">BO38/$FA38</f>
        <v>5.40565522119342E-005</v>
      </c>
      <c r="GS38" s="146" t="n">
        <f aca="false">BP38/$FA38</f>
        <v>0.000201381655092593</v>
      </c>
      <c r="GT38" s="146" t="n">
        <f aca="false">BQ38/$FA38</f>
        <v>0</v>
      </c>
      <c r="GU38" s="146" t="n">
        <f aca="false">BR38/$FA38</f>
        <v>3.66568608539095E-005</v>
      </c>
      <c r="GV38" s="146" t="n">
        <f aca="false">BS38/$FA38</f>
        <v>0.000199710648148148</v>
      </c>
      <c r="GW38" s="146" t="n">
        <f aca="false">BT38/$FA38</f>
        <v>0</v>
      </c>
      <c r="GX38" s="146" t="n">
        <f aca="false">BU38/$FA38</f>
        <v>2.1460262345679E-005</v>
      </c>
      <c r="GY38" s="146" t="n">
        <f aca="false">BV38/$FA38</f>
        <v>0.000175778838734568</v>
      </c>
      <c r="GZ38" s="146" t="n">
        <f aca="false">BW38/$FA38</f>
        <v>0</v>
      </c>
      <c r="HA38" s="146" t="n">
        <f aca="false">BX38/$FA38</f>
        <v>1.03804976851852E-005</v>
      </c>
      <c r="HB38" s="146" t="n">
        <f aca="false">BY38/$FA38</f>
        <v>0</v>
      </c>
      <c r="HC38" s="146" t="n">
        <f aca="false">BZ38/$FA38</f>
        <v>1.03804976851852E-005</v>
      </c>
      <c r="HD38" s="146" t="n">
        <f aca="false">CA38/$FA38</f>
        <v>6.26044881687243E-006</v>
      </c>
      <c r="HE38" s="146" t="n">
        <f aca="false">CB38/$FA38</f>
        <v>0</v>
      </c>
      <c r="HF38" s="146" t="n">
        <f aca="false">CC38/$FA38</f>
        <v>6.26044881687243E-006</v>
      </c>
      <c r="HG38" s="147" t="n">
        <f aca="false">SUM(GO38,GR38,GU38,GX38,HA38,HD38)</f>
        <v>0.000184687660751029</v>
      </c>
      <c r="HH38" s="147" t="n">
        <f aca="false">SUM(GP38,GS38,GV38,GY38,HB38,HE38)</f>
        <v>0.000640767264660494</v>
      </c>
      <c r="HI38" s="147" t="n">
        <f aca="false">SUM(GQ38,GT38,GW38,GZ38,HC38,HF38)</f>
        <v>1.66409465020576E-005</v>
      </c>
    </row>
    <row r="39" customFormat="false" ht="12.75" hidden="false" customHeight="false" outlineLevel="0" collapsed="false">
      <c r="A39" s="203" t="s">
        <v>13</v>
      </c>
      <c r="B39" s="203" t="s">
        <v>76</v>
      </c>
      <c r="C39" s="203" t="n">
        <v>22</v>
      </c>
      <c r="D39" s="181" t="n">
        <v>4116.4128</v>
      </c>
      <c r="E39" s="182" t="n">
        <v>40.0651</v>
      </c>
      <c r="F39" s="182" t="n">
        <v>42.6807</v>
      </c>
      <c r="G39" s="182" t="n">
        <v>43.2222</v>
      </c>
      <c r="H39" s="182" t="n">
        <v>6681.92</v>
      </c>
      <c r="I39" s="182" t="n">
        <v>10.763</v>
      </c>
      <c r="J39" s="131" t="n">
        <f aca="false">H39/3600</f>
        <v>1.85608888888889</v>
      </c>
      <c r="L39" s="181" t="n">
        <v>4122.0656</v>
      </c>
      <c r="M39" s="182" t="n">
        <v>40.0625</v>
      </c>
      <c r="N39" s="182" t="n">
        <v>42.6825</v>
      </c>
      <c r="O39" s="182" t="n">
        <v>43.2179</v>
      </c>
      <c r="P39" s="182" t="n">
        <v>6656.17</v>
      </c>
      <c r="Q39" s="182" t="n">
        <v>10.49</v>
      </c>
      <c r="R39" s="131" t="n">
        <f aca="false">P39/3600</f>
        <v>1.84893611111111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962323</v>
      </c>
      <c r="AC39" s="135" t="n">
        <v>11247089</v>
      </c>
      <c r="AD39" s="135" t="n">
        <v>333250</v>
      </c>
      <c r="AE39" s="135" t="n">
        <v>4114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202802</v>
      </c>
      <c r="AK39" s="135" t="n">
        <v>250965</v>
      </c>
      <c r="AL39" s="135" t="n">
        <v>0</v>
      </c>
      <c r="AM39" s="135" t="n">
        <v>205620</v>
      </c>
      <c r="AN39" s="135" t="n">
        <v>242057</v>
      </c>
      <c r="AO39" s="135" t="n">
        <v>0</v>
      </c>
      <c r="AP39" s="135" t="n">
        <v>63677</v>
      </c>
      <c r="AQ39" s="135" t="n">
        <v>144000</v>
      </c>
      <c r="AR39" s="135" t="n">
        <v>0</v>
      </c>
      <c r="AS39" s="135" t="n">
        <v>51524</v>
      </c>
      <c r="AT39" s="135" t="n">
        <v>122770</v>
      </c>
      <c r="AU39" s="135" t="n">
        <v>0</v>
      </c>
      <c r="AV39" s="135" t="n">
        <v>21470</v>
      </c>
      <c r="AW39" s="135" t="n">
        <v>0</v>
      </c>
      <c r="AX39" s="135" t="n">
        <v>21470</v>
      </c>
      <c r="AY39" s="135" t="n">
        <v>10298</v>
      </c>
      <c r="AZ39" s="135" t="n">
        <v>0</v>
      </c>
      <c r="BA39" s="136" t="n">
        <v>10298</v>
      </c>
      <c r="BB39" s="116"/>
      <c r="BC39" s="97"/>
      <c r="BD39" s="137" t="n">
        <v>34024456</v>
      </c>
      <c r="BE39" s="138" t="n">
        <v>13505320</v>
      </c>
      <c r="BF39" s="138" t="n">
        <v>345575</v>
      </c>
      <c r="BG39" s="138" t="n">
        <v>420346</v>
      </c>
      <c r="BH39" s="138" t="n">
        <v>0</v>
      </c>
      <c r="BI39" s="138" t="n">
        <v>1626201</v>
      </c>
      <c r="BJ39" s="138" t="n">
        <v>1373366</v>
      </c>
      <c r="BK39" s="138" t="n">
        <v>367797</v>
      </c>
      <c r="BL39" s="138" t="n">
        <v>216972</v>
      </c>
      <c r="BM39" s="138" t="n">
        <v>268765</v>
      </c>
      <c r="BN39" s="138" t="n">
        <v>0</v>
      </c>
      <c r="BO39" s="138" t="n">
        <v>218767</v>
      </c>
      <c r="BP39" s="138" t="n">
        <v>251074</v>
      </c>
      <c r="BQ39" s="138" t="n">
        <v>0</v>
      </c>
      <c r="BR39" s="138" t="n">
        <v>62643</v>
      </c>
      <c r="BS39" s="138" t="n">
        <v>144000</v>
      </c>
      <c r="BT39" s="138" t="n">
        <v>0</v>
      </c>
      <c r="BU39" s="138" t="n">
        <v>52023</v>
      </c>
      <c r="BV39" s="138" t="n">
        <v>123491</v>
      </c>
      <c r="BW39" s="138" t="n">
        <v>0</v>
      </c>
      <c r="BX39" s="138" t="n">
        <v>24615</v>
      </c>
      <c r="BY39" s="138" t="n">
        <v>0</v>
      </c>
      <c r="BZ39" s="138" t="n">
        <v>24615</v>
      </c>
      <c r="CA39" s="138" t="n">
        <v>11823</v>
      </c>
      <c r="CB39" s="138" t="n">
        <v>0</v>
      </c>
      <c r="CC39" s="139" t="n">
        <v>11823</v>
      </c>
      <c r="CF39" s="140" t="n">
        <f aca="false">AE39/$AB39</f>
        <v>0.012114689563490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38951219561748</v>
      </c>
      <c r="CK39" s="141" t="n">
        <f aca="false">AL39/$AC39</f>
        <v>0</v>
      </c>
      <c r="CL39" s="141" t="n">
        <f aca="false">AN39/$AB39</f>
        <v>0.00712722153899779</v>
      </c>
      <c r="CM39" s="141" t="n">
        <f aca="false">AO39/$AC39</f>
        <v>0</v>
      </c>
      <c r="CN39" s="141" t="n">
        <f aca="false">AQ39/$AB39</f>
        <v>0.00423999265303495</v>
      </c>
      <c r="CO39" s="141" t="n">
        <f aca="false">AR39/$AC39</f>
        <v>0</v>
      </c>
      <c r="CP39" s="141" t="n">
        <f aca="false">AT39/$AB39</f>
        <v>0.00361488818064654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90893839285881</v>
      </c>
      <c r="CT39" s="141" t="n">
        <f aca="false">AZ39/$AB39</f>
        <v>0</v>
      </c>
      <c r="CU39" s="142" t="n">
        <f aca="false">BA39/$AC39</f>
        <v>0.000915614698167677</v>
      </c>
      <c r="CV39" s="141" t="n">
        <f aca="false">CJ39+CL39+CN39+CP39+CR39+CT39</f>
        <v>0.0223716145682968</v>
      </c>
      <c r="CW39" s="143" t="n">
        <f aca="false">CK39+CM39+CO39+CQ39+CS39+CU39</f>
        <v>0.00282455309102649</v>
      </c>
      <c r="CX39" s="105"/>
      <c r="CY39" s="105"/>
      <c r="CZ39" s="190" t="n">
        <f aca="false">BG39/$BD39</f>
        <v>0.0123542313211415</v>
      </c>
      <c r="DA39" s="191" t="n">
        <f aca="false">BH39/$BE39</f>
        <v>0</v>
      </c>
      <c r="DB39" s="191" t="n">
        <f aca="false">BJ39/$BD39</f>
        <v>0.0403640839988742</v>
      </c>
      <c r="DC39" s="191" t="n">
        <f aca="false">BK39/$BE39</f>
        <v>0.027233490209784</v>
      </c>
      <c r="DD39" s="191" t="n">
        <f aca="false">BM39/$BD39</f>
        <v>0.00789917111385998</v>
      </c>
      <c r="DE39" s="191" t="n">
        <f aca="false">BN39/$BE39</f>
        <v>0</v>
      </c>
      <c r="DF39" s="191" t="n">
        <f aca="false">BP39/$BD39</f>
        <v>0.00737922158108862</v>
      </c>
      <c r="DG39" s="191" t="n">
        <f aca="false">BQ39/$BE39</f>
        <v>0</v>
      </c>
      <c r="DH39" s="191" t="n">
        <f aca="false">BS39/$BD39</f>
        <v>0.00423224988520022</v>
      </c>
      <c r="DI39" s="191" t="n">
        <f aca="false">BT39/$BE39</f>
        <v>0</v>
      </c>
      <c r="DJ39" s="191" t="n">
        <f aca="false">BV39/$BD39</f>
        <v>0.00362947757342542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182261508798014</v>
      </c>
      <c r="DN39" s="191" t="n">
        <f aca="false">CB39/$BD39</f>
        <v>0</v>
      </c>
      <c r="DO39" s="191" t="n">
        <f aca="false">CC39/$BE39</f>
        <v>0.000875432792410695</v>
      </c>
      <c r="DP39" s="191" t="n">
        <f aca="false">DD39+DF39+DH39+DJ39+DL39+DN39</f>
        <v>0.0231401201535742</v>
      </c>
      <c r="DQ39" s="192" t="n">
        <f aca="false">DE39+DG39+DI39+DK39+DM39+DO39</f>
        <v>0.00269804788039084</v>
      </c>
      <c r="DR39" s="105"/>
      <c r="DS39" s="105"/>
      <c r="DT39" s="126" t="n">
        <f aca="false">BD39/AB39</f>
        <v>1.0018294684966</v>
      </c>
      <c r="DU39" s="126" t="n">
        <f aca="false">BE39/AC39</f>
        <v>1.20078359831597</v>
      </c>
      <c r="DV39" s="126" t="n">
        <f aca="false">BF39/AD39</f>
        <v>1.03698424606152</v>
      </c>
      <c r="DW39" s="126" t="n">
        <f aca="false">BG39/AE39</f>
        <v>1.0216384772617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6987110580764</v>
      </c>
      <c r="EC39" s="126" t="n">
        <f aca="false">BM39/AK39</f>
        <v>1.07092622477238</v>
      </c>
      <c r="ED39" s="126" t="e">
        <f aca="false">BN39/AL39</f>
        <v>#DIV/0!</v>
      </c>
      <c r="EE39" s="126" t="n">
        <f aca="false">BO39/AM39</f>
        <v>1.063938332847</v>
      </c>
      <c r="EF39" s="126" t="n">
        <f aca="false">BP39/AN39</f>
        <v>1.03725155645158</v>
      </c>
      <c r="EG39" s="126" t="e">
        <f aca="false">BQ39/AO39</f>
        <v>#DIV/0!</v>
      </c>
      <c r="EH39" s="126" t="n">
        <f aca="false">BR39/AP39</f>
        <v>0.98376179782339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096848070802</v>
      </c>
      <c r="EL39" s="126" t="n">
        <f aca="false">BV39/AT39</f>
        <v>1.00587277022074</v>
      </c>
      <c r="EM39" s="126" t="e">
        <f aca="false">BW39/AU39</f>
        <v>#DIV/0!</v>
      </c>
      <c r="EN39" s="126" t="n">
        <f aca="false">BX39/AV39</f>
        <v>1.14648346530042</v>
      </c>
      <c r="EO39" s="126" t="e">
        <f aca="false">BY39/AW39</f>
        <v>#DIV/0!</v>
      </c>
      <c r="EP39" s="126" t="n">
        <f aca="false">BZ39/AX39</f>
        <v>1.14648346530042</v>
      </c>
      <c r="EQ39" s="126" t="n">
        <f aca="false">CA39/AY39</f>
        <v>1.14808700718586</v>
      </c>
      <c r="ER39" s="126" t="e">
        <f aca="false">CB39/AZ39</f>
        <v>#DIV/0!</v>
      </c>
      <c r="ES39" s="128" t="n">
        <f aca="false">CC39/BA39</f>
        <v>1.14808700718586</v>
      </c>
      <c r="ET39" s="126" t="n">
        <f aca="false">SUM(BL39+BO39+BR39+BU39+BX39+CA39)/SUM(AJ39+AM39+AP39+AS39+AV39+AY39)</f>
        <v>1.05663037391675</v>
      </c>
      <c r="EU39" s="126" t="n">
        <f aca="false">SUM(BM39+BP39+BS39+BV39+BY39+CB39)/SUM(AK39+AN39+AQ39+AT39+AW39+AZ39)</f>
        <v>1.03624412997241</v>
      </c>
      <c r="EV39" s="126" t="n">
        <f aca="false">SUM(BN39+BQ39+BT39+BW39+BZ39+CC39)/SUM(AL39+AO39+AR39+AU39+AX39+BA39)</f>
        <v>1.14700327373458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70083748998397</v>
      </c>
      <c r="FD39" s="146" t="n">
        <f aca="false">AC39/$FA39</f>
        <v>0.0563255659054487</v>
      </c>
      <c r="FE39" s="147" t="n">
        <f aca="false">AD39/$FA39</f>
        <v>0.0016689202724359</v>
      </c>
      <c r="FF39" s="147" t="n">
        <f aca="false">AE39/$FA39</f>
        <v>0.0020605118189102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01563501602564</v>
      </c>
      <c r="FL39" s="147" t="n">
        <f aca="false">AK39/$FA39</f>
        <v>0.0012568359375</v>
      </c>
      <c r="FM39" s="147" t="n">
        <f aca="false">AL39/$FA39</f>
        <v>0</v>
      </c>
      <c r="FN39" s="147" t="n">
        <f aca="false">AM39/$FA39</f>
        <v>0.00102974759615385</v>
      </c>
      <c r="FO39" s="147" t="n">
        <f aca="false">AN39/$FA39</f>
        <v>0.00121222455929487</v>
      </c>
      <c r="FP39" s="147" t="n">
        <f aca="false">AO39/$FA39</f>
        <v>0</v>
      </c>
      <c r="FQ39" s="147" t="n">
        <f aca="false">AP39/$FA39</f>
        <v>0.00031889523237179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58032852564103</v>
      </c>
      <c r="FU39" s="147" t="n">
        <f aca="false">AT39/$FA39</f>
        <v>0.000614833733974359</v>
      </c>
      <c r="FV39" s="147" t="n">
        <f aca="false">AU39/$FA39</f>
        <v>0</v>
      </c>
      <c r="FW39" s="147" t="n">
        <f aca="false">AV39/$FA39</f>
        <v>0.00010752203525641</v>
      </c>
      <c r="FX39" s="147" t="n">
        <f aca="false">AW39/$FA39</f>
        <v>0</v>
      </c>
      <c r="FY39" s="147" t="n">
        <f aca="false">AX39/$FA39</f>
        <v>0.00010752203525641</v>
      </c>
      <c r="FZ39" s="147" t="n">
        <f aca="false">AY39/$FA39</f>
        <v>5.1572516025641E-005</v>
      </c>
      <c r="GA39" s="147" t="n">
        <f aca="false">AZ39/$FA39</f>
        <v>0</v>
      </c>
      <c r="GB39" s="147" t="n">
        <f aca="false">BA39/$FA39</f>
        <v>5.1572516025641E-005</v>
      </c>
      <c r="GC39" s="147" t="n">
        <f aca="false">SUM(FK39,FN39,FQ39,FT39,FW39,FZ39)</f>
        <v>0.00278140524839744</v>
      </c>
      <c r="GD39" s="147" t="n">
        <f aca="false">SUM(FL39,FO39,FR39,FU39,FX39,GA39)</f>
        <v>0.00380504807692308</v>
      </c>
      <c r="GE39" s="147" t="n">
        <f aca="false">SUM(FM39,FP39,FS39,FV39,FY39,GB39)</f>
        <v>0.000159094551282051</v>
      </c>
      <c r="GF39" s="105"/>
      <c r="GG39" s="146" t="n">
        <f aca="false">BD39/$FA39</f>
        <v>0.170394911858974</v>
      </c>
      <c r="GH39" s="146" t="n">
        <f aca="false">BE39/$FA39</f>
        <v>0.0676348157051282</v>
      </c>
      <c r="GI39" s="146" t="n">
        <f aca="false">BF39/$FA39</f>
        <v>0.00173064403044872</v>
      </c>
      <c r="GJ39" s="146" t="n">
        <f aca="false">BG39/$FA39</f>
        <v>0.00210509815705128</v>
      </c>
      <c r="GK39" s="146" t="n">
        <f aca="false">BH39/$FA39</f>
        <v>0</v>
      </c>
      <c r="GL39" s="146" t="n">
        <f aca="false">BI39/$FA39</f>
        <v>0.00814403545673077</v>
      </c>
      <c r="GM39" s="146" t="n">
        <f aca="false">BJ39/$FA39</f>
        <v>0.00687783453525641</v>
      </c>
      <c r="GN39" s="146" t="n">
        <f aca="false">BK39/$FA39</f>
        <v>0.00184193209134615</v>
      </c>
      <c r="GO39" s="146" t="n">
        <f aca="false">BL39/$FA39</f>
        <v>0.00108659855769231</v>
      </c>
      <c r="GP39" s="146" t="n">
        <f aca="false">BM39/$FA39</f>
        <v>0.00134597856570513</v>
      </c>
      <c r="GQ39" s="146" t="n">
        <f aca="false">BN39/$FA39</f>
        <v>0</v>
      </c>
      <c r="GR39" s="146" t="n">
        <f aca="false">BO39/$FA39</f>
        <v>0.00109558794070513</v>
      </c>
      <c r="GS39" s="146" t="n">
        <f aca="false">BP39/$FA39</f>
        <v>0.00125738181089744</v>
      </c>
      <c r="GT39" s="146" t="n">
        <f aca="false">BQ39/$FA39</f>
        <v>0</v>
      </c>
      <c r="GU39" s="146" t="n">
        <f aca="false">BR39/$FA39</f>
        <v>0.000313716947115385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60531850961539</v>
      </c>
      <c r="GY39" s="146" t="n">
        <f aca="false">BV39/$FA39</f>
        <v>0.000618444511217949</v>
      </c>
      <c r="GZ39" s="146" t="n">
        <f aca="false">BW39/$FA39</f>
        <v>0</v>
      </c>
      <c r="HA39" s="146" t="n">
        <f aca="false">BX39/$FA39</f>
        <v>0.000123272235576923</v>
      </c>
      <c r="HB39" s="146" t="n">
        <f aca="false">BY39/$FA39</f>
        <v>0</v>
      </c>
      <c r="HC39" s="146" t="n">
        <f aca="false">BZ39/$FA39</f>
        <v>0.000123272235576923</v>
      </c>
      <c r="HD39" s="146" t="n">
        <f aca="false">CA39/$FA39</f>
        <v>5.92097355769231E-005</v>
      </c>
      <c r="HE39" s="146" t="n">
        <f aca="false">CB39/$FA39</f>
        <v>0</v>
      </c>
      <c r="HF39" s="146" t="n">
        <f aca="false">CC39/$FA39</f>
        <v>5.92097355769231E-005</v>
      </c>
      <c r="HG39" s="147" t="n">
        <f aca="false">SUM(GO39,GR39,GU39,GX39,HA39,HD39)</f>
        <v>0.00293891726762821</v>
      </c>
      <c r="HH39" s="147" t="n">
        <f aca="false">SUM(GP39,GS39,GV39,GY39,HB39,HE39)</f>
        <v>0.00394295873397436</v>
      </c>
      <c r="HI39" s="147" t="n">
        <f aca="false">SUM(GQ39,GT39,GW39,GZ39,HC39,HF39)</f>
        <v>0.000182481971153846</v>
      </c>
    </row>
    <row r="40" customFormat="false" ht="12" hidden="false" customHeight="false" outlineLevel="0" collapsed="false">
      <c r="A40" s="201" t="s">
        <v>139</v>
      </c>
      <c r="B40" s="201"/>
      <c r="C40" s="201" t="n">
        <v>27</v>
      </c>
      <c r="D40" s="186" t="n">
        <v>1896.524</v>
      </c>
      <c r="E40" s="187" t="n">
        <v>36.8341</v>
      </c>
      <c r="F40" s="187" t="n">
        <v>40.0957</v>
      </c>
      <c r="G40" s="187" t="n">
        <v>40.3396</v>
      </c>
      <c r="H40" s="187" t="n">
        <v>5514.42</v>
      </c>
      <c r="I40" s="187" t="n">
        <v>8.714</v>
      </c>
      <c r="J40" s="150" t="n">
        <f aca="false">H40/3600</f>
        <v>1.53178333333333</v>
      </c>
      <c r="L40" s="186" t="n">
        <v>1898.516</v>
      </c>
      <c r="M40" s="187" t="n">
        <v>36.8375</v>
      </c>
      <c r="N40" s="187" t="n">
        <v>40.1138</v>
      </c>
      <c r="O40" s="187" t="n">
        <v>40.3599</v>
      </c>
      <c r="P40" s="187" t="n">
        <v>6094.26</v>
      </c>
      <c r="Q40" s="187" t="n">
        <v>10.864</v>
      </c>
      <c r="R40" s="150" t="n">
        <f aca="false">P40/3600</f>
        <v>1.69285</v>
      </c>
      <c r="S40" s="133"/>
      <c r="T40" s="47"/>
      <c r="U40" s="84"/>
      <c r="V40" s="84"/>
      <c r="W40" s="47"/>
      <c r="X40" s="84"/>
      <c r="Y40" s="152"/>
      <c r="AA40" s="92"/>
      <c r="AB40" s="153" t="n">
        <v>15945236</v>
      </c>
      <c r="AC40" s="154" t="n">
        <v>4949511</v>
      </c>
      <c r="AD40" s="154" t="n">
        <v>195749</v>
      </c>
      <c r="AE40" s="154" t="n">
        <v>24397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15753</v>
      </c>
      <c r="AK40" s="154" t="n">
        <v>130413</v>
      </c>
      <c r="AL40" s="154" t="n">
        <v>0</v>
      </c>
      <c r="AM40" s="154" t="n">
        <v>112509</v>
      </c>
      <c r="AN40" s="154" t="n">
        <v>187941</v>
      </c>
      <c r="AO40" s="154" t="n">
        <v>0</v>
      </c>
      <c r="AP40" s="154" t="n">
        <v>51060</v>
      </c>
      <c r="AQ40" s="154" t="n">
        <v>144000</v>
      </c>
      <c r="AR40" s="154" t="n">
        <v>0</v>
      </c>
      <c r="AS40" s="154" t="n">
        <v>38169</v>
      </c>
      <c r="AT40" s="154" t="n">
        <v>124960</v>
      </c>
      <c r="AU40" s="154" t="n">
        <v>0</v>
      </c>
      <c r="AV40" s="154" t="n">
        <v>12985</v>
      </c>
      <c r="AW40" s="154" t="n">
        <v>0</v>
      </c>
      <c r="AX40" s="154" t="n">
        <v>12985</v>
      </c>
      <c r="AY40" s="154" t="n">
        <v>6927</v>
      </c>
      <c r="AZ40" s="154" t="n">
        <v>0</v>
      </c>
      <c r="BA40" s="155" t="n">
        <v>6927</v>
      </c>
      <c r="BB40" s="116"/>
      <c r="BC40" s="97"/>
      <c r="BD40" s="156" t="n">
        <v>16031694</v>
      </c>
      <c r="BE40" s="157" t="n">
        <v>5853845</v>
      </c>
      <c r="BF40" s="157" t="n">
        <v>213200</v>
      </c>
      <c r="BG40" s="157" t="n">
        <v>258809</v>
      </c>
      <c r="BH40" s="157" t="n">
        <v>0</v>
      </c>
      <c r="BI40" s="157" t="n">
        <v>896286</v>
      </c>
      <c r="BJ40" s="157" t="n">
        <v>769744</v>
      </c>
      <c r="BK40" s="157" t="n">
        <v>201141</v>
      </c>
      <c r="BL40" s="157" t="n">
        <v>127996</v>
      </c>
      <c r="BM40" s="157" t="n">
        <v>144391</v>
      </c>
      <c r="BN40" s="157" t="n">
        <v>0</v>
      </c>
      <c r="BO40" s="157" t="n">
        <v>122899</v>
      </c>
      <c r="BP40" s="157" t="n">
        <v>192888</v>
      </c>
      <c r="BQ40" s="157" t="n">
        <v>0</v>
      </c>
      <c r="BR40" s="157" t="n">
        <v>52760</v>
      </c>
      <c r="BS40" s="157" t="n">
        <v>144000</v>
      </c>
      <c r="BT40" s="157" t="n">
        <v>0</v>
      </c>
      <c r="BU40" s="157" t="n">
        <v>39893</v>
      </c>
      <c r="BV40" s="157" t="n">
        <v>124383</v>
      </c>
      <c r="BW40" s="157" t="n">
        <v>0</v>
      </c>
      <c r="BX40" s="157" t="n">
        <v>14705</v>
      </c>
      <c r="BY40" s="157" t="n">
        <v>0</v>
      </c>
      <c r="BZ40" s="157" t="n">
        <v>14705</v>
      </c>
      <c r="CA40" s="157" t="n">
        <v>7918</v>
      </c>
      <c r="CB40" s="157" t="n">
        <v>0</v>
      </c>
      <c r="CC40" s="158" t="n">
        <v>7918</v>
      </c>
      <c r="CF40" s="159" t="n">
        <f aca="false">AE40/$AB40</f>
        <v>0.015301059200378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817880650998204</v>
      </c>
      <c r="CK40" s="126" t="n">
        <f aca="false">AL40/$AC40</f>
        <v>0</v>
      </c>
      <c r="CL40" s="126" t="n">
        <f aca="false">AN40/$AB40</f>
        <v>0.0117866552743402</v>
      </c>
      <c r="CM40" s="126" t="n">
        <f aca="false">AO40/$AC40</f>
        <v>0</v>
      </c>
      <c r="CN40" s="126" t="n">
        <f aca="false">AQ40/$AB40</f>
        <v>0.00903091054908187</v>
      </c>
      <c r="CO40" s="126" t="n">
        <f aca="false">AR40/$AC40</f>
        <v>0</v>
      </c>
      <c r="CP40" s="126" t="n">
        <f aca="false">AT40/$AB40</f>
        <v>0.00783682348759216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62349149239187</v>
      </c>
      <c r="CT40" s="126" t="n">
        <f aca="false">AZ40/$AB40</f>
        <v>0</v>
      </c>
      <c r="CU40" s="128" t="n">
        <f aca="false">BA40/$AC40</f>
        <v>0.0013995321962109</v>
      </c>
      <c r="CV40" s="126" t="n">
        <f aca="false">CJ40+CL40+CN40+CP40+CR40+CT40</f>
        <v>0.0368331958209963</v>
      </c>
      <c r="CW40" s="160" t="n">
        <f aca="false">CK40+CM40+CO40+CQ40+CS40+CU40</f>
        <v>0.00402302368860277</v>
      </c>
      <c r="CX40" s="105"/>
      <c r="CY40" s="105"/>
      <c r="CZ40" s="193" t="n">
        <f aca="false">BG40/$BD40</f>
        <v>0.0161435840778897</v>
      </c>
      <c r="DA40" s="194" t="n">
        <f aca="false">BH40/$BE40</f>
        <v>0</v>
      </c>
      <c r="DB40" s="194" t="n">
        <f aca="false">BJ40/$BD40</f>
        <v>0.0480138904846862</v>
      </c>
      <c r="DC40" s="194" t="n">
        <f aca="false">BK40/$BE40</f>
        <v>0.03436049297513</v>
      </c>
      <c r="DD40" s="194" t="n">
        <f aca="false">BM40/$BD40</f>
        <v>0.00900659655804309</v>
      </c>
      <c r="DE40" s="194" t="n">
        <f aca="false">BN40/$BE40</f>
        <v>0</v>
      </c>
      <c r="DF40" s="194" t="n">
        <f aca="false">BP40/$BD40</f>
        <v>0.0120316667720829</v>
      </c>
      <c r="DG40" s="194" t="n">
        <f aca="false">BQ40/$BE40</f>
        <v>0</v>
      </c>
      <c r="DH40" s="194" t="n">
        <f aca="false">BS40/$BD40</f>
        <v>0.008982207369976</v>
      </c>
      <c r="DI40" s="194" t="n">
        <f aca="false">BT40/$BE40</f>
        <v>0</v>
      </c>
      <c r="DJ40" s="194" t="n">
        <f aca="false">BV40/$BD40</f>
        <v>0.00775856874513698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51202414823078</v>
      </c>
      <c r="DN40" s="194" t="n">
        <f aca="false">CB40/$BD40</f>
        <v>0</v>
      </c>
      <c r="DO40" s="194" t="n">
        <f aca="false">CC40/$BE40</f>
        <v>0.00135261524690182</v>
      </c>
      <c r="DP40" s="194" t="n">
        <f aca="false">DD40+DF40+DH40+DJ40+DL40+DN40</f>
        <v>0.0377790394452389</v>
      </c>
      <c r="DQ40" s="195" t="n">
        <f aca="false">DE40+DG40+DI40+DK40+DM40+DO40</f>
        <v>0.0038646393951326</v>
      </c>
      <c r="DR40" s="105"/>
      <c r="DS40" s="105"/>
      <c r="DT40" s="126" t="n">
        <f aca="false">BD40/AB40</f>
        <v>1.00542218377953</v>
      </c>
      <c r="DU40" s="126" t="n">
        <f aca="false">BE40/AC40</f>
        <v>1.18271178708361</v>
      </c>
      <c r="DV40" s="126" t="n">
        <f aca="false">BF40/AD40</f>
        <v>1.08914988071459</v>
      </c>
      <c r="DW40" s="126" t="n">
        <f aca="false">BG40/AE40</f>
        <v>1.06078391992753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10576831701986</v>
      </c>
      <c r="EC40" s="126" t="n">
        <f aca="false">BM40/AK40</f>
        <v>1.10718256615521</v>
      </c>
      <c r="ED40" s="126" t="e">
        <f aca="false">BN40/AL40</f>
        <v>#DIV/0!</v>
      </c>
      <c r="EE40" s="126" t="n">
        <f aca="false">BO40/AM40</f>
        <v>1.09234816770214</v>
      </c>
      <c r="EF40" s="126" t="n">
        <f aca="false">BP40/AN40</f>
        <v>1.02632209044328</v>
      </c>
      <c r="EG40" s="126" t="e">
        <f aca="false">BQ40/AO40</f>
        <v>#DIV/0!</v>
      </c>
      <c r="EH40" s="126" t="n">
        <f aca="false">BR40/AP40</f>
        <v>1.03329416372895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4516754434227</v>
      </c>
      <c r="EL40" s="126" t="n">
        <f aca="false">BV40/AT40</f>
        <v>0.99538252240717</v>
      </c>
      <c r="EM40" s="126" t="e">
        <f aca="false">BW40/AU40</f>
        <v>#DIV/0!</v>
      </c>
      <c r="EN40" s="126" t="n">
        <f aca="false">BX40/AV40</f>
        <v>1.13246053138236</v>
      </c>
      <c r="EO40" s="126" t="e">
        <f aca="false">BY40/AW40</f>
        <v>#DIV/0!</v>
      </c>
      <c r="EP40" s="126" t="n">
        <f aca="false">BZ40/AX40</f>
        <v>1.13246053138236</v>
      </c>
      <c r="EQ40" s="126" t="n">
        <f aca="false">CA40/AY40</f>
        <v>1.1430633751985</v>
      </c>
      <c r="ER40" s="126" t="e">
        <f aca="false">CB40/AZ40</f>
        <v>#DIV/0!</v>
      </c>
      <c r="ES40" s="128" t="n">
        <f aca="false">CC40/BA40</f>
        <v>1.1430633751985</v>
      </c>
      <c r="ET40" s="126" t="n">
        <f aca="false">SUM(BL40+BO40+BR40+BU40+BX40+CA40)/SUM(AJ40+AM40+AP40+AS40+AV40+AY40)</f>
        <v>1.08526302374312</v>
      </c>
      <c r="EU40" s="126" t="n">
        <f aca="false">SUM(BM40+BP40+BS40+BV40+BY40+CB40)/SUM(AK40+AN40+AQ40+AT40+AW40+AZ40)</f>
        <v>1.03124052891639</v>
      </c>
      <c r="EV40" s="126" t="n">
        <f aca="false">SUM(BN40+BQ40+BT40+BW40+BZ40+CC40)/SUM(AL40+AO40+AR40+AU40+AX40+BA40)</f>
        <v>1.13614905584572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8539463141026</v>
      </c>
      <c r="FD40" s="146" t="n">
        <f aca="false">AC40/$FA40</f>
        <v>0.0247872145432692</v>
      </c>
      <c r="FE40" s="147" t="n">
        <f aca="false">AD40/$FA40</f>
        <v>0.000980313501602564</v>
      </c>
      <c r="FF40" s="147" t="n">
        <f aca="false">AE40/$FA40</f>
        <v>0.0012218499599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79692508012821</v>
      </c>
      <c r="FL40" s="147" t="n">
        <f aca="false">AK40/$FA40</f>
        <v>0.000653109975961539</v>
      </c>
      <c r="FM40" s="147" t="n">
        <f aca="false">AL40/$FA40</f>
        <v>0</v>
      </c>
      <c r="FN40" s="147" t="n">
        <f aca="false">AM40/$FA40</f>
        <v>0.000563446514423077</v>
      </c>
      <c r="FO40" s="147" t="n">
        <f aca="false">AN40/$FA40</f>
        <v>0.0009412109375</v>
      </c>
      <c r="FP40" s="147" t="n">
        <f aca="false">AO40/$FA40</f>
        <v>0</v>
      </c>
      <c r="FQ40" s="147" t="n">
        <f aca="false">AP40/$FA40</f>
        <v>0.00025570913461538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91150841346154</v>
      </c>
      <c r="FU40" s="147" t="n">
        <f aca="false">AT40/$FA40</f>
        <v>0.000625801282051282</v>
      </c>
      <c r="FV40" s="147" t="n">
        <f aca="false">AU40/$FA40</f>
        <v>0</v>
      </c>
      <c r="FW40" s="147" t="n">
        <f aca="false">AV40/$FA40</f>
        <v>6.5029046474359E-005</v>
      </c>
      <c r="FX40" s="147" t="n">
        <f aca="false">AW40/$FA40</f>
        <v>0</v>
      </c>
      <c r="FY40" s="147" t="n">
        <f aca="false">AX40/$FA40</f>
        <v>6.5029046474359E-005</v>
      </c>
      <c r="FZ40" s="147" t="n">
        <f aca="false">AY40/$FA40</f>
        <v>3.46905048076923E-005</v>
      </c>
      <c r="GA40" s="147" t="n">
        <f aca="false">AZ40/$FA40</f>
        <v>0</v>
      </c>
      <c r="GB40" s="147" t="n">
        <f aca="false">BA40/$FA40</f>
        <v>3.46905048076923E-005</v>
      </c>
      <c r="GC40" s="147" t="n">
        <f aca="false">SUM(FK40,FN40,FQ40,FT40,FW40,FZ40)</f>
        <v>0.00168971854967949</v>
      </c>
      <c r="GD40" s="147" t="n">
        <f aca="false">SUM(FL40,FO40,FR40,FU40,FX40,GA40)</f>
        <v>0.00294127604166667</v>
      </c>
      <c r="GE40" s="147" t="n">
        <f aca="false">SUM(FM40,FP40,FS40,FV40,FY40,GB40)</f>
        <v>9.97195512820513E-005</v>
      </c>
      <c r="GF40" s="105"/>
      <c r="GG40" s="146" t="n">
        <f aca="false">BD40/$FA40</f>
        <v>0.0802869290865385</v>
      </c>
      <c r="GH40" s="146" t="n">
        <f aca="false">BE40/$FA40</f>
        <v>0.0293161308092949</v>
      </c>
      <c r="GI40" s="146" t="n">
        <f aca="false">BF40/$FA40</f>
        <v>0.00106770833333333</v>
      </c>
      <c r="GJ40" s="146" t="n">
        <f aca="false">BG40/$FA40</f>
        <v>0.0012961187900641</v>
      </c>
      <c r="GK40" s="146" t="n">
        <f aca="false">BH40/$FA40</f>
        <v>0</v>
      </c>
      <c r="GL40" s="146" t="n">
        <f aca="false">BI40/$FA40</f>
        <v>0.00448861177884615</v>
      </c>
      <c r="GM40" s="146" t="n">
        <f aca="false">BJ40/$FA40</f>
        <v>0.00385488782051282</v>
      </c>
      <c r="GN40" s="146" t="n">
        <f aca="false">BK40/$FA40</f>
        <v>0.00100731670673077</v>
      </c>
      <c r="GO40" s="146" t="n">
        <f aca="false">BL40/$FA40</f>
        <v>0.000641005608974359</v>
      </c>
      <c r="GP40" s="146" t="n">
        <f aca="false">BM40/$FA40</f>
        <v>0.000723111979166667</v>
      </c>
      <c r="GQ40" s="146" t="n">
        <f aca="false">BN40/$FA40</f>
        <v>0</v>
      </c>
      <c r="GR40" s="146" t="n">
        <f aca="false">BO40/$FA40</f>
        <v>0.000615479767628205</v>
      </c>
      <c r="GS40" s="146" t="n">
        <f aca="false">BP40/$FA40</f>
        <v>0.000965985576923077</v>
      </c>
      <c r="GT40" s="146" t="n">
        <f aca="false">BQ40/$FA40</f>
        <v>0</v>
      </c>
      <c r="GU40" s="146" t="n">
        <f aca="false">BR40/$FA40</f>
        <v>0.000264222756410256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99784655448718</v>
      </c>
      <c r="GY40" s="146" t="n">
        <f aca="false">BV40/$FA40</f>
        <v>0.000622911658653846</v>
      </c>
      <c r="GZ40" s="146" t="n">
        <f aca="false">BW40/$FA40</f>
        <v>0</v>
      </c>
      <c r="HA40" s="146" t="n">
        <f aca="false">BX40/$FA40</f>
        <v>7.3642828525641E-005</v>
      </c>
      <c r="HB40" s="146" t="n">
        <f aca="false">BY40/$FA40</f>
        <v>0</v>
      </c>
      <c r="HC40" s="146" t="n">
        <f aca="false">BZ40/$FA40</f>
        <v>7.3642828525641E-005</v>
      </c>
      <c r="HD40" s="146" t="n">
        <f aca="false">CA40/$FA40</f>
        <v>3.96534455128205E-005</v>
      </c>
      <c r="HE40" s="146" t="n">
        <f aca="false">CB40/$FA40</f>
        <v>0</v>
      </c>
      <c r="HF40" s="146" t="n">
        <f aca="false">CC40/$FA40</f>
        <v>3.96534455128205E-005</v>
      </c>
      <c r="HG40" s="147" t="n">
        <f aca="false">SUM(GO40,GR40,GU40,GX40,HA40,HD40)</f>
        <v>0.0018337890625</v>
      </c>
      <c r="HH40" s="147" t="n">
        <f aca="false">SUM(GP40,GS40,GV40,GY40,HB40,HE40)</f>
        <v>0.00303316306089744</v>
      </c>
      <c r="HI40" s="147" t="n">
        <f aca="false">SUM(GQ40,GT40,GW40,GZ40,HC40,HF40)</f>
        <v>0.000113296274038462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904.632</v>
      </c>
      <c r="E41" s="187" t="n">
        <v>33.9486</v>
      </c>
      <c r="F41" s="187" t="n">
        <v>38.0791</v>
      </c>
      <c r="G41" s="187" t="n">
        <v>38.2087</v>
      </c>
      <c r="H41" s="187" t="n">
        <v>4592.93</v>
      </c>
      <c r="I41" s="187" t="n">
        <v>7.101</v>
      </c>
      <c r="J41" s="150" t="n">
        <f aca="false">H41/3600</f>
        <v>1.27581388888889</v>
      </c>
      <c r="L41" s="186" t="n">
        <v>906.7568</v>
      </c>
      <c r="M41" s="187" t="n">
        <v>33.9526</v>
      </c>
      <c r="N41" s="187" t="n">
        <v>38.0814</v>
      </c>
      <c r="O41" s="187" t="n">
        <v>38.2496</v>
      </c>
      <c r="P41" s="187" t="n">
        <v>4638.04</v>
      </c>
      <c r="Q41" s="187" t="n">
        <v>6.913</v>
      </c>
      <c r="R41" s="150" t="n">
        <f aca="false">P41/3600</f>
        <v>1.28834444444444</v>
      </c>
      <c r="S41" s="133"/>
      <c r="T41" s="47"/>
      <c r="U41" s="84"/>
      <c r="V41" s="84"/>
      <c r="W41" s="47"/>
      <c r="X41" s="84"/>
      <c r="Y41" s="152"/>
      <c r="AA41" s="92"/>
      <c r="AB41" s="153" t="n">
        <v>7870238</v>
      </c>
      <c r="AC41" s="154" t="n">
        <v>2297719</v>
      </c>
      <c r="AD41" s="154" t="n">
        <v>110497</v>
      </c>
      <c r="AE41" s="154" t="n">
        <v>13395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58980</v>
      </c>
      <c r="AK41" s="154" t="n">
        <v>63271</v>
      </c>
      <c r="AL41" s="154" t="n">
        <v>0</v>
      </c>
      <c r="AM41" s="154" t="n">
        <v>61558</v>
      </c>
      <c r="AN41" s="154" t="n">
        <v>157937</v>
      </c>
      <c r="AO41" s="154" t="n">
        <v>0</v>
      </c>
      <c r="AP41" s="154" t="n">
        <v>35112</v>
      </c>
      <c r="AQ41" s="154" t="n">
        <v>136224</v>
      </c>
      <c r="AR41" s="154" t="n">
        <v>0</v>
      </c>
      <c r="AS41" s="154" t="n">
        <v>24471</v>
      </c>
      <c r="AT41" s="154" t="n">
        <v>121608</v>
      </c>
      <c r="AU41" s="154" t="n">
        <v>0</v>
      </c>
      <c r="AV41" s="154" t="n">
        <v>7265</v>
      </c>
      <c r="AW41" s="154" t="n">
        <v>0</v>
      </c>
      <c r="AX41" s="154" t="n">
        <v>7265</v>
      </c>
      <c r="AY41" s="154" t="n">
        <v>4115</v>
      </c>
      <c r="AZ41" s="154" t="n">
        <v>0</v>
      </c>
      <c r="BA41" s="155" t="n">
        <v>4115</v>
      </c>
      <c r="BB41" s="116"/>
      <c r="BC41" s="97"/>
      <c r="BD41" s="156" t="n">
        <v>7902450</v>
      </c>
      <c r="BE41" s="157" t="n">
        <v>2668645</v>
      </c>
      <c r="BF41" s="157" t="n">
        <v>123890</v>
      </c>
      <c r="BG41" s="157" t="n">
        <v>145967</v>
      </c>
      <c r="BH41" s="157" t="n">
        <v>0</v>
      </c>
      <c r="BI41" s="157" t="n">
        <v>442219</v>
      </c>
      <c r="BJ41" s="157" t="n">
        <v>382156</v>
      </c>
      <c r="BK41" s="157" t="n">
        <v>99159</v>
      </c>
      <c r="BL41" s="157" t="n">
        <v>67555</v>
      </c>
      <c r="BM41" s="157" t="n">
        <v>72464</v>
      </c>
      <c r="BN41" s="157" t="n">
        <v>0</v>
      </c>
      <c r="BO41" s="157" t="n">
        <v>69189</v>
      </c>
      <c r="BP41" s="157" t="n">
        <v>166988</v>
      </c>
      <c r="BQ41" s="157" t="n">
        <v>0</v>
      </c>
      <c r="BR41" s="157" t="n">
        <v>37057</v>
      </c>
      <c r="BS41" s="157" t="n">
        <v>142272</v>
      </c>
      <c r="BT41" s="157" t="n">
        <v>0</v>
      </c>
      <c r="BU41" s="157" t="n">
        <v>26890</v>
      </c>
      <c r="BV41" s="157" t="n">
        <v>127034</v>
      </c>
      <c r="BW41" s="157" t="n">
        <v>0</v>
      </c>
      <c r="BX41" s="157" t="n">
        <v>8170</v>
      </c>
      <c r="BY41" s="157" t="n">
        <v>0</v>
      </c>
      <c r="BZ41" s="157" t="n">
        <v>8170</v>
      </c>
      <c r="CA41" s="157" t="n">
        <v>4624</v>
      </c>
      <c r="CB41" s="157" t="n">
        <v>0</v>
      </c>
      <c r="CC41" s="158" t="n">
        <v>4624</v>
      </c>
      <c r="CF41" s="159" t="n">
        <f aca="false">AE41/$AB41</f>
        <v>0.017020450969843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803927403466071</v>
      </c>
      <c r="CK41" s="126" t="n">
        <f aca="false">AL41/$AC41</f>
        <v>0</v>
      </c>
      <c r="CL41" s="126" t="n">
        <f aca="false">AN41/$AB41</f>
        <v>0.0200676269256406</v>
      </c>
      <c r="CM41" s="126" t="n">
        <f aca="false">AO41/$AC41</f>
        <v>0</v>
      </c>
      <c r="CN41" s="126" t="n">
        <f aca="false">AQ41/$AB41</f>
        <v>0.0173087522893209</v>
      </c>
      <c r="CO41" s="126" t="n">
        <f aca="false">AR41/$AC41</f>
        <v>0</v>
      </c>
      <c r="CP41" s="126" t="n">
        <f aca="false">AT41/$AB41</f>
        <v>0.015451629289991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16183136406149</v>
      </c>
      <c r="CT41" s="126" t="n">
        <f aca="false">AZ41/$AB41</f>
        <v>0</v>
      </c>
      <c r="CU41" s="128" t="n">
        <f aca="false">BA41/$AC41</f>
        <v>0.00179090654688411</v>
      </c>
      <c r="CV41" s="126" t="n">
        <f aca="false">CJ41+CL41+CN41+CP41+CR41+CT41</f>
        <v>0.0608672825396132</v>
      </c>
      <c r="CW41" s="160" t="n">
        <f aca="false">CK41+CM41+CO41+CQ41+CS41+CU41</f>
        <v>0.0049527379109456</v>
      </c>
      <c r="CX41" s="105"/>
      <c r="CY41" s="105"/>
      <c r="CZ41" s="159" t="n">
        <f aca="false">BG41/$BD41</f>
        <v>0.018471107061734</v>
      </c>
      <c r="DA41" s="126" t="n">
        <f aca="false">BH41/$BE41</f>
        <v>0</v>
      </c>
      <c r="DB41" s="126" t="n">
        <f aca="false">BJ41/$BD41</f>
        <v>0.0483591797480528</v>
      </c>
      <c r="DC41" s="126" t="n">
        <f aca="false">BK41/$BE41</f>
        <v>0.0371570591067752</v>
      </c>
      <c r="DD41" s="126" t="n">
        <f aca="false">BM41/$BD41</f>
        <v>0.00916981442464046</v>
      </c>
      <c r="DE41" s="126" t="n">
        <f aca="false">BN41/$BE41</f>
        <v>0</v>
      </c>
      <c r="DF41" s="126" t="n">
        <f aca="false">BP41/$BD41</f>
        <v>0.0211311681820195</v>
      </c>
      <c r="DG41" s="126" t="n">
        <f aca="false">BQ41/$BE41</f>
        <v>0</v>
      </c>
      <c r="DH41" s="126" t="n">
        <f aca="false">BS41/$BD41</f>
        <v>0.018003530550652</v>
      </c>
      <c r="DI41" s="126" t="n">
        <f aca="false">BT41/$BE41</f>
        <v>0</v>
      </c>
      <c r="DJ41" s="126" t="n">
        <f aca="false">BV41/$BD41</f>
        <v>0.01607526779669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06147876544089</v>
      </c>
      <c r="DN41" s="126" t="n">
        <f aca="false">CB41/$BD41</f>
        <v>0</v>
      </c>
      <c r="DO41" s="126" t="n">
        <f aca="false">CC41/$BE41</f>
        <v>0.00173271454239886</v>
      </c>
      <c r="DP41" s="126" t="n">
        <f aca="false">DD41+DF41+DH41+DJ41+DL41+DN41</f>
        <v>0.0643797809540079</v>
      </c>
      <c r="DQ41" s="160" t="n">
        <f aca="false">DE41+DG41+DI41+DK41+DM41+DO41</f>
        <v>0.00479419330783975</v>
      </c>
      <c r="DR41" s="105"/>
      <c r="DS41" s="105"/>
      <c r="DT41" s="126" t="n">
        <f aca="false">BD41/AB41</f>
        <v>1.00409288766108</v>
      </c>
      <c r="DU41" s="126" t="n">
        <f aca="false">BE41/AC41</f>
        <v>1.16143227261471</v>
      </c>
      <c r="DV41" s="126" t="n">
        <f aca="false">BF41/AD41</f>
        <v>1.12120691059486</v>
      </c>
      <c r="DW41" s="126" t="n">
        <f aca="false">BG41/AE41</f>
        <v>1.08967190474413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4538826720922</v>
      </c>
      <c r="EC41" s="126" t="n">
        <f aca="false">BM41/AK41</f>
        <v>1.14529563307044</v>
      </c>
      <c r="ED41" s="126" t="e">
        <f aca="false">BN41/AL41</f>
        <v>#DIV/0!</v>
      </c>
      <c r="EE41" s="126" t="n">
        <f aca="false">BO41/AM41</f>
        <v>1.12396439130576</v>
      </c>
      <c r="EF41" s="126" t="n">
        <f aca="false">BP41/AN41</f>
        <v>1.0573076606495</v>
      </c>
      <c r="EG41" s="126" t="e">
        <f aca="false">BQ41/AO41</f>
        <v>#DIV/0!</v>
      </c>
      <c r="EH41" s="126" t="n">
        <f aca="false">BR41/AP41</f>
        <v>1.05539416723627</v>
      </c>
      <c r="EI41" s="126" t="n">
        <f aca="false">BS41/AQ41</f>
        <v>1.04439746300211</v>
      </c>
      <c r="EJ41" s="126" t="e">
        <f aca="false">BT41/AR41</f>
        <v>#DIV/0!</v>
      </c>
      <c r="EK41" s="126" t="n">
        <f aca="false">BU41/AS41</f>
        <v>1.09885170201463</v>
      </c>
      <c r="EL41" s="126" t="n">
        <f aca="false">BV41/AT41</f>
        <v>1.04461877508059</v>
      </c>
      <c r="EM41" s="126" t="e">
        <f aca="false">BW41/AU41</f>
        <v>#DIV/0!</v>
      </c>
      <c r="EN41" s="126" t="n">
        <f aca="false">BX41/AV41</f>
        <v>1.12456985547144</v>
      </c>
      <c r="EO41" s="126" t="e">
        <f aca="false">BY41/AW41</f>
        <v>#DIV/0!</v>
      </c>
      <c r="EP41" s="126" t="n">
        <f aca="false">BZ41/AX41</f>
        <v>1.12456985547144</v>
      </c>
      <c r="EQ41" s="126" t="n">
        <f aca="false">CA41/AY41</f>
        <v>1.12369380315917</v>
      </c>
      <c r="ER41" s="126" t="e">
        <f aca="false">CB41/AZ41</f>
        <v>#DIV/0!</v>
      </c>
      <c r="ES41" s="128" t="n">
        <f aca="false">CC41/BA41</f>
        <v>1.12369380315917</v>
      </c>
      <c r="ET41" s="126" t="n">
        <f aca="false">SUM(BL41+BO41+BR41+BU41+BX41+CA41)/SUM(AJ41+AM41+AP41+AS41+AV41+AY41)</f>
        <v>1.11479835614435</v>
      </c>
      <c r="EU41" s="126" t="n">
        <f aca="false">SUM(BM41+BP41+BS41+BV41+BY41+CB41)/SUM(AK41+AN41+AQ41+AT41+AW41+AZ41)</f>
        <v>1.06203657314629</v>
      </c>
      <c r="EV41" s="126" t="n">
        <f aca="false">SUM(BN41+BQ41+BT41+BW41+BZ41+CC41)/SUM(AL41+AO41+AR41+AU41+AX41+BA41)</f>
        <v>1.12425307557118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94142528044872</v>
      </c>
      <c r="FD41" s="146" t="n">
        <f aca="false">AC41/$FA41</f>
        <v>0.0115070062099359</v>
      </c>
      <c r="FE41" s="147" t="n">
        <f aca="false">AD41/$FA41</f>
        <v>0.000553370392628205</v>
      </c>
      <c r="FF41" s="147" t="n">
        <f aca="false">AE41/$FA41</f>
        <v>0.00067084835737179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95372596153846</v>
      </c>
      <c r="FL41" s="147" t="n">
        <f aca="false">AK41/$FA41</f>
        <v>0.000316861979166667</v>
      </c>
      <c r="FM41" s="147" t="n">
        <f aca="false">AL41/$FA41</f>
        <v>0</v>
      </c>
      <c r="FN41" s="147" t="n">
        <f aca="false">AM41/$FA41</f>
        <v>0.000308283253205128</v>
      </c>
      <c r="FO41" s="147" t="n">
        <f aca="false">AN41/$FA41</f>
        <v>0.000790950520833333</v>
      </c>
      <c r="FP41" s="147" t="n">
        <f aca="false">AO41/$FA41</f>
        <v>0</v>
      </c>
      <c r="FQ41" s="147" t="n">
        <f aca="false">AP41/$FA41</f>
        <v>0.000175841346153846</v>
      </c>
      <c r="FR41" s="147" t="n">
        <f aca="false">AQ41/$FA41</f>
        <v>0.000682211538461538</v>
      </c>
      <c r="FS41" s="147" t="n">
        <f aca="false">AR41/$FA41</f>
        <v>0</v>
      </c>
      <c r="FT41" s="147" t="n">
        <f aca="false">AS41/$FA41</f>
        <v>0.000122551081730769</v>
      </c>
      <c r="FU41" s="147" t="n">
        <f aca="false">AT41/$FA41</f>
        <v>0.000609014423076923</v>
      </c>
      <c r="FV41" s="147" t="n">
        <f aca="false">AU41/$FA41</f>
        <v>0</v>
      </c>
      <c r="FW41" s="147" t="n">
        <f aca="false">AV41/$FA41</f>
        <v>3.63832131410256E-005</v>
      </c>
      <c r="FX41" s="147" t="n">
        <f aca="false">AW41/$FA41</f>
        <v>0</v>
      </c>
      <c r="FY41" s="147" t="n">
        <f aca="false">AX41/$FA41</f>
        <v>3.63832131410256E-005</v>
      </c>
      <c r="FZ41" s="147" t="n">
        <f aca="false">AY41/$FA41</f>
        <v>2.06079727564103E-005</v>
      </c>
      <c r="GA41" s="147" t="n">
        <f aca="false">AZ41/$FA41</f>
        <v>0</v>
      </c>
      <c r="GB41" s="147" t="n">
        <f aca="false">BA41/$FA41</f>
        <v>2.06079727564103E-005</v>
      </c>
      <c r="GC41" s="147" t="n">
        <f aca="false">SUM(FK41,FN41,FQ41,FT41,FW41,FZ41)</f>
        <v>0.000959039463141026</v>
      </c>
      <c r="GD41" s="147" t="n">
        <f aca="false">SUM(FL41,FO41,FR41,FU41,FX41,GA41)</f>
        <v>0.00239903846153846</v>
      </c>
      <c r="GE41" s="147" t="n">
        <f aca="false">SUM(FM41,FP41,FS41,FV41,FY41,GB41)</f>
        <v>5.69911858974359E-005</v>
      </c>
      <c r="GF41" s="105"/>
      <c r="GG41" s="146" t="n">
        <f aca="false">BD41/$FA41</f>
        <v>0.0395755709134615</v>
      </c>
      <c r="GH41" s="146" t="n">
        <f aca="false">BE41/$FA41</f>
        <v>0.0133646083733974</v>
      </c>
      <c r="GI41" s="146" t="n">
        <f aca="false">BF41/$FA41</f>
        <v>0.000620442708333333</v>
      </c>
      <c r="GJ41" s="146" t="n">
        <f aca="false">BG41/$FA41</f>
        <v>0.000731004607371795</v>
      </c>
      <c r="GK41" s="146" t="n">
        <f aca="false">BH41/$FA41</f>
        <v>0</v>
      </c>
      <c r="GL41" s="146" t="n">
        <f aca="false">BI41/$FA41</f>
        <v>0.00221463842147436</v>
      </c>
      <c r="GM41" s="146" t="n">
        <f aca="false">BJ41/$FA41</f>
        <v>0.0019138421474359</v>
      </c>
      <c r="GN41" s="146" t="n">
        <f aca="false">BK41/$FA41</f>
        <v>0.000496589543269231</v>
      </c>
      <c r="GO41" s="146" t="n">
        <f aca="false">BL41/$FA41</f>
        <v>0.000338316306089744</v>
      </c>
      <c r="GP41" s="146" t="n">
        <f aca="false">BM41/$FA41</f>
        <v>0.000362900641025641</v>
      </c>
      <c r="GQ41" s="146" t="n">
        <f aca="false">BN41/$FA41</f>
        <v>0</v>
      </c>
      <c r="GR41" s="146" t="n">
        <f aca="false">BO41/$FA41</f>
        <v>0.000346499399038462</v>
      </c>
      <c r="GS41" s="146" t="n">
        <f aca="false">BP41/$FA41</f>
        <v>0.000836278044871795</v>
      </c>
      <c r="GT41" s="146" t="n">
        <f aca="false">BQ41/$FA41</f>
        <v>0</v>
      </c>
      <c r="GU41" s="146" t="n">
        <f aca="false">BR41/$FA41</f>
        <v>0.000185581931089744</v>
      </c>
      <c r="GV41" s="146" t="n">
        <f aca="false">BS41/$FA41</f>
        <v>0.0007125</v>
      </c>
      <c r="GW41" s="146" t="n">
        <f aca="false">BT41/$FA41</f>
        <v>0</v>
      </c>
      <c r="GX41" s="146" t="n">
        <f aca="false">BU41/$FA41</f>
        <v>0.00013466546474359</v>
      </c>
      <c r="GY41" s="146" t="n">
        <f aca="false">BV41/$FA41</f>
        <v>0.000636187900641026</v>
      </c>
      <c r="GZ41" s="146" t="n">
        <f aca="false">BW41/$FA41</f>
        <v>0</v>
      </c>
      <c r="HA41" s="146" t="n">
        <f aca="false">BX41/$FA41</f>
        <v>4.09154647435897E-005</v>
      </c>
      <c r="HB41" s="146" t="n">
        <f aca="false">BY41/$FA41</f>
        <v>0</v>
      </c>
      <c r="HC41" s="146" t="n">
        <f aca="false">BZ41/$FA41</f>
        <v>4.09154647435897E-005</v>
      </c>
      <c r="HD41" s="146" t="n">
        <f aca="false">CA41/$FA41</f>
        <v>2.31570512820513E-005</v>
      </c>
      <c r="HE41" s="146" t="n">
        <f aca="false">CB41/$FA41</f>
        <v>0</v>
      </c>
      <c r="HF41" s="146" t="n">
        <f aca="false">CC41/$FA41</f>
        <v>2.31570512820513E-005</v>
      </c>
      <c r="HG41" s="147" t="n">
        <f aca="false">SUM(GO41,GR41,GU41,GX41,HA41,HD41)</f>
        <v>0.00106913561698718</v>
      </c>
      <c r="HH41" s="147" t="n">
        <f aca="false">SUM(GP41,GS41,GV41,GY41,HB41,HE41)</f>
        <v>0.00254786658653846</v>
      </c>
      <c r="HI41" s="147" t="n">
        <f aca="false">SUM(GQ41,GT41,GW41,GZ41,HC41,HF41)</f>
        <v>6.4072516025641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59.8168</v>
      </c>
      <c r="E42" s="189" t="n">
        <v>31.5085</v>
      </c>
      <c r="F42" s="189" t="n">
        <v>36.5866</v>
      </c>
      <c r="G42" s="189" t="n">
        <v>36.6151</v>
      </c>
      <c r="H42" s="189" t="n">
        <v>3980.65</v>
      </c>
      <c r="I42" s="189" t="n">
        <v>5.265</v>
      </c>
      <c r="J42" s="163" t="n">
        <f aca="false">H42/3600</f>
        <v>1.10573611111111</v>
      </c>
      <c r="L42" s="188" t="n">
        <v>459.9784</v>
      </c>
      <c r="M42" s="189" t="n">
        <v>31.5083</v>
      </c>
      <c r="N42" s="189" t="n">
        <v>36.5156</v>
      </c>
      <c r="O42" s="189" t="n">
        <v>36.4994</v>
      </c>
      <c r="P42" s="189" t="n">
        <v>4093.92</v>
      </c>
      <c r="Q42" s="189" t="n">
        <v>5.206</v>
      </c>
      <c r="R42" s="163" t="n">
        <f aca="false">P42/3600</f>
        <v>1.1372</v>
      </c>
      <c r="S42" s="133"/>
      <c r="T42" s="49"/>
      <c r="U42" s="165"/>
      <c r="V42" s="165"/>
      <c r="W42" s="49"/>
      <c r="X42" s="165"/>
      <c r="Y42" s="166"/>
      <c r="AA42" s="92"/>
      <c r="AB42" s="153" t="n">
        <v>4013099</v>
      </c>
      <c r="AC42" s="154" t="n">
        <v>1151773</v>
      </c>
      <c r="AD42" s="154" t="n">
        <v>62654</v>
      </c>
      <c r="AE42" s="154" t="n">
        <v>72515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1184</v>
      </c>
      <c r="AK42" s="154" t="n">
        <v>23646</v>
      </c>
      <c r="AL42" s="154" t="n">
        <v>0</v>
      </c>
      <c r="AM42" s="154" t="n">
        <v>20550</v>
      </c>
      <c r="AN42" s="154" t="n">
        <v>44991</v>
      </c>
      <c r="AO42" s="154" t="n">
        <v>0</v>
      </c>
      <c r="AP42" s="154" t="n">
        <v>10002</v>
      </c>
      <c r="AQ42" s="154" t="n">
        <v>36864</v>
      </c>
      <c r="AR42" s="154" t="n">
        <v>0</v>
      </c>
      <c r="AS42" s="154" t="n">
        <v>7829</v>
      </c>
      <c r="AT42" s="154" t="n">
        <v>33470</v>
      </c>
      <c r="AU42" s="154" t="n">
        <v>0</v>
      </c>
      <c r="AV42" s="154" t="n">
        <v>3765</v>
      </c>
      <c r="AW42" s="154" t="n">
        <v>0</v>
      </c>
      <c r="AX42" s="154" t="n">
        <v>3765</v>
      </c>
      <c r="AY42" s="154" t="n">
        <v>2148</v>
      </c>
      <c r="AZ42" s="154" t="n">
        <v>0</v>
      </c>
      <c r="BA42" s="155" t="n">
        <v>2148</v>
      </c>
      <c r="BB42" s="116"/>
      <c r="BC42" s="97"/>
      <c r="BD42" s="156" t="n">
        <v>3998931</v>
      </c>
      <c r="BE42" s="157" t="n">
        <v>1305867</v>
      </c>
      <c r="BF42" s="157" t="n">
        <v>71357</v>
      </c>
      <c r="BG42" s="157" t="n">
        <v>80414</v>
      </c>
      <c r="BH42" s="157" t="n">
        <v>0</v>
      </c>
      <c r="BI42" s="157" t="n">
        <v>220831</v>
      </c>
      <c r="BJ42" s="157" t="n">
        <v>190645</v>
      </c>
      <c r="BK42" s="157" t="n">
        <v>49110</v>
      </c>
      <c r="BL42" s="157" t="n">
        <v>24459</v>
      </c>
      <c r="BM42" s="157" t="n">
        <v>26881</v>
      </c>
      <c r="BN42" s="157" t="n">
        <v>0</v>
      </c>
      <c r="BO42" s="157" t="n">
        <v>22797</v>
      </c>
      <c r="BP42" s="157" t="n">
        <v>46423</v>
      </c>
      <c r="BQ42" s="157" t="n">
        <v>0</v>
      </c>
      <c r="BR42" s="157" t="n">
        <v>11038</v>
      </c>
      <c r="BS42" s="157" t="n">
        <v>37728</v>
      </c>
      <c r="BT42" s="157" t="n">
        <v>0</v>
      </c>
      <c r="BU42" s="157" t="n">
        <v>8527</v>
      </c>
      <c r="BV42" s="157" t="n">
        <v>33972</v>
      </c>
      <c r="BW42" s="157" t="n">
        <v>0</v>
      </c>
      <c r="BX42" s="157" t="n">
        <v>4065</v>
      </c>
      <c r="BY42" s="157" t="n">
        <v>0</v>
      </c>
      <c r="BZ42" s="157" t="n">
        <v>4065</v>
      </c>
      <c r="CA42" s="157" t="n">
        <v>2345</v>
      </c>
      <c r="CB42" s="157" t="n">
        <v>0</v>
      </c>
      <c r="CC42" s="158" t="n">
        <v>2345</v>
      </c>
      <c r="CF42" s="159" t="n">
        <f aca="false">AE42/$AB42</f>
        <v>0.0180695766538528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89220450330281</v>
      </c>
      <c r="CK42" s="126" t="n">
        <f aca="false">AL42/$AC42</f>
        <v>0</v>
      </c>
      <c r="CL42" s="126" t="n">
        <f aca="false">AN42/$AB42</f>
        <v>0.0112110366577052</v>
      </c>
      <c r="CM42" s="126" t="n">
        <f aca="false">AO42/$AC42</f>
        <v>0</v>
      </c>
      <c r="CN42" s="126" t="n">
        <f aca="false">AQ42/$AB42</f>
        <v>0.00918591841367482</v>
      </c>
      <c r="CO42" s="126" t="n">
        <f aca="false">AR42/$AC42</f>
        <v>0</v>
      </c>
      <c r="CP42" s="126" t="n">
        <f aca="false">AT42/$AB42</f>
        <v>0.0083401879694470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326887329360907</v>
      </c>
      <c r="CT42" s="126" t="n">
        <f aca="false">AZ42/$AB42</f>
        <v>0</v>
      </c>
      <c r="CU42" s="128" t="n">
        <f aca="false">BA42/$AC42</f>
        <v>0.00186495081930207</v>
      </c>
      <c r="CV42" s="126" t="n">
        <f aca="false">CJ42+CL42+CN42+CP42+CR42+CT42</f>
        <v>0.0346293475441299</v>
      </c>
      <c r="CW42" s="160" t="n">
        <f aca="false">CK42+CM42+CO42+CQ42+CS42+CU42</f>
        <v>0.00513382411291114</v>
      </c>
      <c r="CX42" s="105"/>
      <c r="CY42" s="105"/>
      <c r="CZ42" s="159" t="n">
        <f aca="false">BG42/$BD42</f>
        <v>0.0201088740966023</v>
      </c>
      <c r="DA42" s="126" t="n">
        <f aca="false">BH42/$BE42</f>
        <v>0</v>
      </c>
      <c r="DB42" s="126" t="n">
        <f aca="false">BJ42/$BD42</f>
        <v>0.0476739908740611</v>
      </c>
      <c r="DC42" s="126" t="n">
        <f aca="false">BK42/$BE42</f>
        <v>0.0376071988954465</v>
      </c>
      <c r="DD42" s="126" t="n">
        <f aca="false">BM42/$BD42</f>
        <v>0.00672204646691828</v>
      </c>
      <c r="DE42" s="126" t="n">
        <f aca="false">BN42/$BE42</f>
        <v>0</v>
      </c>
      <c r="DF42" s="126" t="n">
        <f aca="false">BP42/$BD42</f>
        <v>0.0116088524658215</v>
      </c>
      <c r="DG42" s="126" t="n">
        <f aca="false">BQ42/$BE42</f>
        <v>0</v>
      </c>
      <c r="DH42" s="126" t="n">
        <f aca="false">BS42/$BD42</f>
        <v>0.00943452137583769</v>
      </c>
      <c r="DI42" s="126" t="n">
        <f aca="false">BT42/$BE42</f>
        <v>0</v>
      </c>
      <c r="DJ42" s="126" t="n">
        <f aca="false">BV42/$BD42</f>
        <v>0.00849527036100398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11287443514539</v>
      </c>
      <c r="DN42" s="126" t="n">
        <f aca="false">CB42/$BD42</f>
        <v>0</v>
      </c>
      <c r="DO42" s="126" t="n">
        <f aca="false">CC42/$BE42</f>
        <v>0.00179574183282065</v>
      </c>
      <c r="DP42" s="126" t="n">
        <f aca="false">DD42+DF42+DH42+DJ42+DL42+DN42</f>
        <v>0.0362606906695814</v>
      </c>
      <c r="DQ42" s="160" t="n">
        <f aca="false">DE42+DG42+DI42+DK42+DM42+DO42</f>
        <v>0.00490861626796603</v>
      </c>
      <c r="DR42" s="105"/>
      <c r="DS42" s="105"/>
      <c r="DT42" s="126" t="n">
        <f aca="false">BD42/AB42</f>
        <v>0.996469561304119</v>
      </c>
      <c r="DU42" s="126" t="n">
        <f aca="false">BE42/AC42</f>
        <v>1.13378851561896</v>
      </c>
      <c r="DV42" s="126" t="n">
        <f aca="false">BF42/AD42</f>
        <v>1.13890573626584</v>
      </c>
      <c r="DW42" s="126" t="n">
        <f aca="false">BG42/AE42</f>
        <v>1.10892918706475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5459780966767</v>
      </c>
      <c r="EC42" s="126" t="n">
        <f aca="false">BM42/AK42</f>
        <v>1.13680960839043</v>
      </c>
      <c r="ED42" s="126" t="e">
        <f aca="false">BN42/AL42</f>
        <v>#DIV/0!</v>
      </c>
      <c r="EE42" s="126" t="n">
        <f aca="false">BO42/AM42</f>
        <v>1.10934306569343</v>
      </c>
      <c r="EF42" s="126" t="n">
        <f aca="false">BP42/AN42</f>
        <v>1.03182858793981</v>
      </c>
      <c r="EG42" s="126" t="e">
        <f aca="false">BQ42/AO42</f>
        <v>#DIV/0!</v>
      </c>
      <c r="EH42" s="126" t="n">
        <f aca="false">BR42/AP42</f>
        <v>1.10357928414317</v>
      </c>
      <c r="EI42" s="126" t="n">
        <f aca="false">BS42/AQ42</f>
        <v>1.0234375</v>
      </c>
      <c r="EJ42" s="126" t="e">
        <f aca="false">BT42/AR42</f>
        <v>#DIV/0!</v>
      </c>
      <c r="EK42" s="126" t="n">
        <f aca="false">BU42/AS42</f>
        <v>1.08915570315494</v>
      </c>
      <c r="EL42" s="126" t="n">
        <f aca="false">BV42/AT42</f>
        <v>1.01499850612489</v>
      </c>
      <c r="EM42" s="126" t="e">
        <f aca="false">BW42/AU42</f>
        <v>#DIV/0!</v>
      </c>
      <c r="EN42" s="126" t="n">
        <f aca="false">BX42/AV42</f>
        <v>1.0796812749004</v>
      </c>
      <c r="EO42" s="126" t="e">
        <f aca="false">BY42/AW42</f>
        <v>#DIV/0!</v>
      </c>
      <c r="EP42" s="126" t="n">
        <f aca="false">BZ42/AX42</f>
        <v>1.0796812749004</v>
      </c>
      <c r="EQ42" s="126" t="n">
        <f aca="false">CA42/AY42</f>
        <v>1.09171322160149</v>
      </c>
      <c r="ER42" s="126" t="e">
        <f aca="false">CB42/AZ42</f>
        <v>#DIV/0!</v>
      </c>
      <c r="ES42" s="128" t="n">
        <f aca="false">CC42/BA42</f>
        <v>1.09171322160149</v>
      </c>
      <c r="ET42" s="126" t="n">
        <f aca="false">SUM(BL42+BO42+BR42+BU42+BX42+CA42)/SUM(AJ42+AM42+AP42+AS42+AV42+AY42)</f>
        <v>1.11840618222915</v>
      </c>
      <c r="EU42" s="126" t="n">
        <f aca="false">SUM(BM42+BP42+BS42+BV42+BY42+CB42)/SUM(AK42+AN42+AQ42+AT42+AW42+AZ42)</f>
        <v>1.04341193486411</v>
      </c>
      <c r="EV42" s="126" t="n">
        <f aca="false">SUM(BN42+BQ42+BT42+BW42+BZ42+CC42)/SUM(AL42+AO42+AR42+AU42+AX42+BA42)</f>
        <v>1.0840520886183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0976512419872</v>
      </c>
      <c r="FD42" s="146" t="n">
        <f aca="false">AC42/$FA42</f>
        <v>0.00576809395032051</v>
      </c>
      <c r="FE42" s="147" t="n">
        <f aca="false">AD42/$FA42</f>
        <v>0.00031377203525641</v>
      </c>
      <c r="FF42" s="147" t="n">
        <f aca="false">AE42/$FA42</f>
        <v>0.000363156049679487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06089743589744</v>
      </c>
      <c r="FL42" s="147" t="n">
        <f aca="false">AK42/$FA42</f>
        <v>0.000118419471153846</v>
      </c>
      <c r="FM42" s="147" t="n">
        <f aca="false">AL42/$FA42</f>
        <v>0</v>
      </c>
      <c r="FN42" s="147" t="n">
        <f aca="false">AM42/$FA42</f>
        <v>0.000102914663461538</v>
      </c>
      <c r="FO42" s="147" t="n">
        <f aca="false">AN42/$FA42</f>
        <v>0.000225315504807692</v>
      </c>
      <c r="FP42" s="147" t="n">
        <f aca="false">AO42/$FA42</f>
        <v>0</v>
      </c>
      <c r="FQ42" s="147" t="n">
        <f aca="false">AP42/$FA42</f>
        <v>5.00901442307692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3.92077323717949E-005</v>
      </c>
      <c r="FU42" s="147" t="n">
        <f aca="false">AT42/$FA42</f>
        <v>0.000167618189102564</v>
      </c>
      <c r="FV42" s="147" t="n">
        <f aca="false">AU42/$FA42</f>
        <v>0</v>
      </c>
      <c r="FW42" s="147" t="n">
        <f aca="false">AV42/$FA42</f>
        <v>1.88551682692308E-005</v>
      </c>
      <c r="FX42" s="147" t="n">
        <f aca="false">AW42/$FA42</f>
        <v>0</v>
      </c>
      <c r="FY42" s="147" t="n">
        <f aca="false">AX42/$FA42</f>
        <v>1.88551682692308E-005</v>
      </c>
      <c r="FZ42" s="147" t="n">
        <f aca="false">AY42/$FA42</f>
        <v>1.07572115384615E-005</v>
      </c>
      <c r="GA42" s="147" t="n">
        <f aca="false">AZ42/$FA42</f>
        <v>0</v>
      </c>
      <c r="GB42" s="147" t="n">
        <f aca="false">BA42/$FA42</f>
        <v>1.07572115384615E-005</v>
      </c>
      <c r="GC42" s="147" t="n">
        <f aca="false">SUM(FK42,FN42,FQ42,FT42,FW42,FZ42)</f>
        <v>0.000327914663461539</v>
      </c>
      <c r="GD42" s="147" t="n">
        <f aca="false">SUM(FL42,FO42,FR42,FU42,FX42,GA42)</f>
        <v>0.000695968549679487</v>
      </c>
      <c r="GE42" s="147" t="n">
        <f aca="false">SUM(FM42,FP42,FS42,FV42,FY42,GB42)</f>
        <v>2.96123798076923E-005</v>
      </c>
      <c r="GF42" s="105"/>
      <c r="GG42" s="146" t="n">
        <f aca="false">BD42/$FA42</f>
        <v>0.0200266977163462</v>
      </c>
      <c r="GH42" s="146" t="n">
        <f aca="false">BE42/$FA42</f>
        <v>0.00653979867788462</v>
      </c>
      <c r="GI42" s="146" t="n">
        <f aca="false">BF42/$FA42</f>
        <v>0.000357356770833333</v>
      </c>
      <c r="GJ42" s="146" t="n">
        <f aca="false">BG42/$FA42</f>
        <v>0.000402714342948718</v>
      </c>
      <c r="GK42" s="146" t="n">
        <f aca="false">BH42/$FA42</f>
        <v>0</v>
      </c>
      <c r="GL42" s="146" t="n">
        <f aca="false">BI42/$FA42</f>
        <v>0.00110592447916667</v>
      </c>
      <c r="GM42" s="146" t="n">
        <f aca="false">BJ42/$FA42</f>
        <v>0.000954752604166667</v>
      </c>
      <c r="GN42" s="146" t="n">
        <f aca="false">BK42/$FA42</f>
        <v>0.000245943509615385</v>
      </c>
      <c r="GO42" s="146" t="n">
        <f aca="false">BL42/$FA42</f>
        <v>0.000122490985576923</v>
      </c>
      <c r="GP42" s="146" t="n">
        <f aca="false">BM42/$FA42</f>
        <v>0.000134620392628205</v>
      </c>
      <c r="GQ42" s="146" t="n">
        <f aca="false">BN42/$FA42</f>
        <v>0</v>
      </c>
      <c r="GR42" s="146" t="n">
        <f aca="false">BO42/$FA42</f>
        <v>0.000114167668269231</v>
      </c>
      <c r="GS42" s="146" t="n">
        <f aca="false">BP42/$FA42</f>
        <v>0.000232486979166667</v>
      </c>
      <c r="GT42" s="146" t="n">
        <f aca="false">BQ42/$FA42</f>
        <v>0</v>
      </c>
      <c r="GU42" s="146" t="n">
        <f aca="false">BR42/$FA42</f>
        <v>5.52784455128205E-005</v>
      </c>
      <c r="GV42" s="146" t="n">
        <f aca="false">BS42/$FA42</f>
        <v>0.000188942307692308</v>
      </c>
      <c r="GW42" s="146" t="n">
        <f aca="false">BT42/$FA42</f>
        <v>0</v>
      </c>
      <c r="GX42" s="146" t="n">
        <f aca="false">BU42/$FA42</f>
        <v>4.27033253205128E-005</v>
      </c>
      <c r="GY42" s="146" t="n">
        <f aca="false">BV42/$FA42</f>
        <v>0.000170132211538462</v>
      </c>
      <c r="GZ42" s="146" t="n">
        <f aca="false">BW42/$FA42</f>
        <v>0</v>
      </c>
      <c r="HA42" s="146" t="n">
        <f aca="false">BX42/$FA42</f>
        <v>2.03575721153846E-005</v>
      </c>
      <c r="HB42" s="146" t="n">
        <f aca="false">BY42/$FA42</f>
        <v>0</v>
      </c>
      <c r="HC42" s="146" t="n">
        <f aca="false">BZ42/$FA42</f>
        <v>2.03575721153846E-005</v>
      </c>
      <c r="HD42" s="146" t="n">
        <f aca="false">CA42/$FA42</f>
        <v>1.17437900641026E-005</v>
      </c>
      <c r="HE42" s="146" t="n">
        <f aca="false">CB42/$FA42</f>
        <v>0</v>
      </c>
      <c r="HF42" s="146" t="n">
        <f aca="false">CC42/$FA42</f>
        <v>1.17437900641026E-005</v>
      </c>
      <c r="HG42" s="147" t="n">
        <f aca="false">SUM(GO42,GR42,GU42,GX42,HA42,HD42)</f>
        <v>0.000366741786858974</v>
      </c>
      <c r="HH42" s="147" t="n">
        <f aca="false">SUM(GP42,GS42,GV42,GY42,HB42,HE42)</f>
        <v>0.000726181891025641</v>
      </c>
      <c r="HI42" s="147" t="n">
        <f aca="false">SUM(GQ42,GT42,GW42,GZ42,HC42,HF42)</f>
        <v>3.21013621794872E-005</v>
      </c>
    </row>
    <row r="43" customFormat="false" ht="12" hidden="false" customHeight="false" outlineLevel="0" collapsed="false">
      <c r="A43" s="201"/>
      <c r="B43" s="203" t="s">
        <v>86</v>
      </c>
      <c r="C43" s="203" t="n">
        <v>22</v>
      </c>
      <c r="D43" s="181" t="n">
        <v>4813.844</v>
      </c>
      <c r="E43" s="182" t="n">
        <v>39.9245</v>
      </c>
      <c r="F43" s="182" t="n">
        <v>42.9747</v>
      </c>
      <c r="G43" s="182" t="n">
        <v>44.3359</v>
      </c>
      <c r="H43" s="182" t="n">
        <v>7376.49</v>
      </c>
      <c r="I43" s="182" t="n">
        <v>12.043</v>
      </c>
      <c r="J43" s="131" t="n">
        <f aca="false">H43/3600</f>
        <v>2.049025</v>
      </c>
      <c r="L43" s="181" t="n">
        <v>4816.872</v>
      </c>
      <c r="M43" s="182" t="n">
        <v>39.9224</v>
      </c>
      <c r="N43" s="182" t="n">
        <v>42.9735</v>
      </c>
      <c r="O43" s="182" t="n">
        <v>44.3292</v>
      </c>
      <c r="P43" s="182" t="n">
        <v>8251.78</v>
      </c>
      <c r="Q43" s="182" t="n">
        <v>15.498</v>
      </c>
      <c r="R43" s="131" t="n">
        <f aca="false">P43/3600</f>
        <v>2.29216111111111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4360479</v>
      </c>
      <c r="AC43" s="154" t="n">
        <v>10938626</v>
      </c>
      <c r="AD43" s="154" t="n">
        <v>459184</v>
      </c>
      <c r="AE43" s="154" t="n">
        <v>545374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239324</v>
      </c>
      <c r="AK43" s="154" t="n">
        <v>312561</v>
      </c>
      <c r="AL43" s="154" t="n">
        <v>0</v>
      </c>
      <c r="AM43" s="154" t="n">
        <v>212529</v>
      </c>
      <c r="AN43" s="154" t="n">
        <v>250575</v>
      </c>
      <c r="AO43" s="154" t="n">
        <v>0</v>
      </c>
      <c r="AP43" s="154" t="n">
        <v>66284</v>
      </c>
      <c r="AQ43" s="154" t="n">
        <v>172800</v>
      </c>
      <c r="AR43" s="154" t="n">
        <v>0</v>
      </c>
      <c r="AS43" s="154" t="n">
        <v>51759</v>
      </c>
      <c r="AT43" s="154" t="n">
        <v>148610</v>
      </c>
      <c r="AU43" s="154" t="n">
        <v>0</v>
      </c>
      <c r="AV43" s="154" t="n">
        <v>7945</v>
      </c>
      <c r="AW43" s="154" t="n">
        <v>0</v>
      </c>
      <c r="AX43" s="154" t="n">
        <v>7945</v>
      </c>
      <c r="AY43" s="154" t="n">
        <v>3557</v>
      </c>
      <c r="AZ43" s="154" t="n">
        <v>0</v>
      </c>
      <c r="BA43" s="155" t="n">
        <v>3557</v>
      </c>
      <c r="BB43" s="116"/>
      <c r="BC43" s="97"/>
      <c r="BD43" s="156" t="n">
        <v>42978888</v>
      </c>
      <c r="BE43" s="157" t="n">
        <v>13767440</v>
      </c>
      <c r="BF43" s="157" t="n">
        <v>479788</v>
      </c>
      <c r="BG43" s="157" t="n">
        <v>558815</v>
      </c>
      <c r="BH43" s="157" t="n">
        <v>0</v>
      </c>
      <c r="BI43" s="157" t="n">
        <v>1678914</v>
      </c>
      <c r="BJ43" s="157" t="n">
        <v>1517381</v>
      </c>
      <c r="BK43" s="157" t="n">
        <v>373704</v>
      </c>
      <c r="BL43" s="157" t="n">
        <v>247841</v>
      </c>
      <c r="BM43" s="157" t="n">
        <v>320038</v>
      </c>
      <c r="BN43" s="157" t="n">
        <v>0</v>
      </c>
      <c r="BO43" s="157" t="n">
        <v>224458</v>
      </c>
      <c r="BP43" s="157" t="n">
        <v>257613</v>
      </c>
      <c r="BQ43" s="157" t="n">
        <v>0</v>
      </c>
      <c r="BR43" s="157" t="n">
        <v>64569</v>
      </c>
      <c r="BS43" s="157" t="n">
        <v>172800</v>
      </c>
      <c r="BT43" s="157" t="n">
        <v>0</v>
      </c>
      <c r="BU43" s="157" t="n">
        <v>50175</v>
      </c>
      <c r="BV43" s="157" t="n">
        <v>149391</v>
      </c>
      <c r="BW43" s="157" t="n">
        <v>0</v>
      </c>
      <c r="BX43" s="157" t="n">
        <v>12130</v>
      </c>
      <c r="BY43" s="157" t="n">
        <v>0</v>
      </c>
      <c r="BZ43" s="157" t="n">
        <v>12130</v>
      </c>
      <c r="CA43" s="157" t="n">
        <v>5594</v>
      </c>
      <c r="CB43" s="157" t="n">
        <v>0</v>
      </c>
      <c r="CC43" s="158" t="n">
        <v>5594</v>
      </c>
      <c r="CF43" s="159" t="n">
        <f aca="false">AE43/$AB43</f>
        <v>0.0122941413684915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704593383673788</v>
      </c>
      <c r="CK43" s="126" t="n">
        <f aca="false">AL43/$AC43</f>
        <v>0</v>
      </c>
      <c r="CL43" s="126" t="n">
        <f aca="false">AN43/$AB43</f>
        <v>0.00564860897917716</v>
      </c>
      <c r="CM43" s="126" t="n">
        <f aca="false">AO43/$AC43</f>
        <v>0</v>
      </c>
      <c r="CN43" s="126" t="n">
        <f aca="false">AQ43/$AB43</f>
        <v>0.00389535920024669</v>
      </c>
      <c r="CO43" s="126" t="n">
        <f aca="false">AR43/$AC43</f>
        <v>0</v>
      </c>
      <c r="CP43" s="126" t="n">
        <f aca="false">AT43/$AB43</f>
        <v>0.0033500539973880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726325225855606</v>
      </c>
      <c r="CT43" s="126" t="n">
        <f aca="false">AZ43/$AB43</f>
        <v>0</v>
      </c>
      <c r="CU43" s="128" t="n">
        <f aca="false">BA43/$AC43</f>
        <v>0.000325177951965814</v>
      </c>
      <c r="CV43" s="126" t="n">
        <f aca="false">CJ43+CL43+CN43+CP43+CR43+CT43</f>
        <v>0.0199399560135498</v>
      </c>
      <c r="CW43" s="160" t="n">
        <f aca="false">CK43+CM43+CO43+CQ43+CS43+CU43</f>
        <v>0.00105150317782142</v>
      </c>
      <c r="CX43" s="105"/>
      <c r="CY43" s="105"/>
      <c r="CZ43" s="159" t="n">
        <f aca="false">BG43/$BD43</f>
        <v>0.0130020813940091</v>
      </c>
      <c r="DA43" s="126" t="n">
        <f aca="false">BH43/$BE43</f>
        <v>0</v>
      </c>
      <c r="DB43" s="126" t="n">
        <f aca="false">BJ43/$BD43</f>
        <v>0.035305264296275</v>
      </c>
      <c r="DC43" s="126" t="n">
        <f aca="false">BK43/$BE43</f>
        <v>0.0271440442086546</v>
      </c>
      <c r="DD43" s="126" t="n">
        <f aca="false">BM43/$BD43</f>
        <v>0.00744640019537034</v>
      </c>
      <c r="DE43" s="126" t="n">
        <f aca="false">BN43/$BE43</f>
        <v>0</v>
      </c>
      <c r="DF43" s="126" t="n">
        <f aca="false">BP43/$BD43</f>
        <v>0.00599394288656328</v>
      </c>
      <c r="DG43" s="126" t="n">
        <f aca="false">BQ43/$BE43</f>
        <v>0</v>
      </c>
      <c r="DH43" s="126" t="n">
        <f aca="false">BS43/$BD43</f>
        <v>0.0040205786617839</v>
      </c>
      <c r="DI43" s="126" t="n">
        <f aca="false">BT43/$BE43</f>
        <v>0</v>
      </c>
      <c r="DJ43" s="126" t="n">
        <f aca="false">BV43/$BD43</f>
        <v>0.00347591589619536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881064308251934</v>
      </c>
      <c r="DN43" s="126" t="n">
        <f aca="false">CB43/$BD43</f>
        <v>0</v>
      </c>
      <c r="DO43" s="126" t="n">
        <f aca="false">CC43/$BE43</f>
        <v>0.000406321000854189</v>
      </c>
      <c r="DP43" s="126" t="n">
        <f aca="false">DD43+DF43+DH43+DJ43+DL43+DN43</f>
        <v>0.0209368376399129</v>
      </c>
      <c r="DQ43" s="160" t="n">
        <f aca="false">DE43+DG43+DI43+DK43+DM43+DO43</f>
        <v>0.00128738530910612</v>
      </c>
      <c r="DR43" s="105"/>
      <c r="DS43" s="105"/>
      <c r="DT43" s="126" t="n">
        <f aca="false">BD43/AB43</f>
        <v>0.96885536335169</v>
      </c>
      <c r="DU43" s="126" t="n">
        <f aca="false">BE43/AC43</f>
        <v>1.25860779955362</v>
      </c>
      <c r="DV43" s="126" t="n">
        <f aca="false">BF43/AD43</f>
        <v>1.04487090142514</v>
      </c>
      <c r="DW43" s="126" t="n">
        <f aca="false">BG43/AE43</f>
        <v>1.02464547264813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3558773879761</v>
      </c>
      <c r="EC43" s="126" t="n">
        <f aca="false">BM43/AK43</f>
        <v>1.02392173047821</v>
      </c>
      <c r="ED43" s="126" t="e">
        <f aca="false">BN43/AL43</f>
        <v>#DIV/0!</v>
      </c>
      <c r="EE43" s="126" t="n">
        <f aca="false">BO43/AM43</f>
        <v>1.05612881065643</v>
      </c>
      <c r="EF43" s="126" t="n">
        <f aca="false">BP43/AN43</f>
        <v>1.02808739898234</v>
      </c>
      <c r="EG43" s="126" t="e">
        <f aca="false">BQ43/AO43</f>
        <v>#DIV/0!</v>
      </c>
      <c r="EH43" s="126" t="n">
        <f aca="false">BR43/AP43</f>
        <v>0.97412648602981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69396626673622</v>
      </c>
      <c r="EL43" s="126" t="n">
        <f aca="false">BV43/AT43</f>
        <v>1.00525536639526</v>
      </c>
      <c r="EM43" s="126" t="e">
        <f aca="false">BW43/AU43</f>
        <v>#DIV/0!</v>
      </c>
      <c r="EN43" s="126" t="n">
        <f aca="false">BX43/AV43</f>
        <v>1.52674638137193</v>
      </c>
      <c r="EO43" s="126" t="e">
        <f aca="false">BY43/AW43</f>
        <v>#DIV/0!</v>
      </c>
      <c r="EP43" s="126" t="n">
        <f aca="false">BZ43/AX43</f>
        <v>1.52674638137193</v>
      </c>
      <c r="EQ43" s="126" t="n">
        <f aca="false">CA43/AY43</f>
        <v>1.57267360134945</v>
      </c>
      <c r="ER43" s="126" t="e">
        <f aca="false">CB43/AZ43</f>
        <v>#DIV/0!</v>
      </c>
      <c r="ES43" s="128" t="n">
        <f aca="false">CC43/BA43</f>
        <v>1.57267360134945</v>
      </c>
      <c r="ET43" s="126" t="n">
        <f aca="false">SUM(BL43+BO43+BR43+BU43+BX43+CA43)/SUM(AJ43+AM43+AP43+AS43+AV43+AY43)</f>
        <v>1.0401944967131</v>
      </c>
      <c r="EU43" s="126" t="n">
        <f aca="false">SUM(BM43+BP43+BS43+BV43+BY43+CB43)/SUM(AK43+AN43+AQ43+AT43+AW43+AZ43)</f>
        <v>1.01729248676722</v>
      </c>
      <c r="EV43" s="126" t="n">
        <f aca="false">SUM(BN43+BQ43+BT43+BW43+BZ43+CC43)/SUM(AL43+AO43+AR43+AU43+AX43+BA43)</f>
        <v>1.54094940010433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85131539630075</v>
      </c>
      <c r="FD43" s="146" t="n">
        <f aca="false">AC43/$FA43</f>
        <v>0.0456506493723291</v>
      </c>
      <c r="FE43" s="147" t="n">
        <f aca="false">AD43/$FA43</f>
        <v>0.0019163327991453</v>
      </c>
      <c r="FF43" s="147" t="n">
        <f aca="false">AE43/$FA43</f>
        <v>0.00227603331997863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998781383547009</v>
      </c>
      <c r="FL43" s="147" t="n">
        <f aca="false">AK43/$FA43</f>
        <v>0.00130442457932692</v>
      </c>
      <c r="FM43" s="147" t="n">
        <f aca="false">AL43/$FA43</f>
        <v>0</v>
      </c>
      <c r="FN43" s="147" t="n">
        <f aca="false">AM43/$FA43</f>
        <v>0.000886956630608974</v>
      </c>
      <c r="FO43" s="147" t="n">
        <f aca="false">AN43/$FA43</f>
        <v>0.00104573567708333</v>
      </c>
      <c r="FP43" s="147" t="n">
        <f aca="false">AO43/$FA43</f>
        <v>0</v>
      </c>
      <c r="FQ43" s="147" t="n">
        <f aca="false">AP43/$FA43</f>
        <v>0.0002766259348290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16008112980769</v>
      </c>
      <c r="FU43" s="147" t="n">
        <f aca="false">AT43/$FA43</f>
        <v>0.000620200654380342</v>
      </c>
      <c r="FV43" s="147" t="n">
        <f aca="false">AU43/$FA43</f>
        <v>0</v>
      </c>
      <c r="FW43" s="147" t="n">
        <f aca="false">AV43/$FA43</f>
        <v>3.3157218215812E-005</v>
      </c>
      <c r="FX43" s="147" t="n">
        <f aca="false">AW43/$FA43</f>
        <v>0</v>
      </c>
      <c r="FY43" s="147" t="n">
        <f aca="false">AX43/$FA43</f>
        <v>3.3157218215812E-005</v>
      </c>
      <c r="FZ43" s="147" t="n">
        <f aca="false">AY43/$FA43</f>
        <v>1.48445846688034E-005</v>
      </c>
      <c r="GA43" s="147" t="n">
        <f aca="false">AZ43/$FA43</f>
        <v>0</v>
      </c>
      <c r="GB43" s="147" t="n">
        <f aca="false">BA43/$FA43</f>
        <v>1.48445846688034E-005</v>
      </c>
      <c r="GC43" s="147" t="n">
        <f aca="false">SUM(FK43,FN43,FQ43,FT43,FW43,FZ43)</f>
        <v>0.00242637386485043</v>
      </c>
      <c r="GD43" s="147" t="n">
        <f aca="false">SUM(FL43,FO43,FR43,FU43,FX43,GA43)</f>
        <v>0.00369151475694444</v>
      </c>
      <c r="GE43" s="147" t="n">
        <f aca="false">SUM(FM43,FP43,FS43,FV43,FY43,GB43)</f>
        <v>4.80018028846154E-005</v>
      </c>
      <c r="GF43" s="105"/>
      <c r="GG43" s="146" t="n">
        <f aca="false">BD43/$FA43</f>
        <v>0.179365685096154</v>
      </c>
      <c r="GH43" s="146" t="n">
        <f aca="false">BE43/$FA43</f>
        <v>0.0574562633547009</v>
      </c>
      <c r="GI43" s="146" t="n">
        <f aca="false">BF43/$FA43</f>
        <v>0.0020023203792735</v>
      </c>
      <c r="GJ43" s="146" t="n">
        <f aca="false">BG43/$FA43</f>
        <v>0.00233212723691239</v>
      </c>
      <c r="GK43" s="146" t="n">
        <f aca="false">BH43/$FA43</f>
        <v>0</v>
      </c>
      <c r="GL43" s="146" t="n">
        <f aca="false">BI43/$FA43</f>
        <v>0.00700668569711539</v>
      </c>
      <c r="GM43" s="146" t="n">
        <f aca="false">BJ43/$FA43</f>
        <v>0.00633255291800214</v>
      </c>
      <c r="GN43" s="146" t="n">
        <f aca="false">BK43/$FA43</f>
        <v>0.0015595953525641</v>
      </c>
      <c r="GO43" s="146" t="n">
        <f aca="false">BL43/$FA43</f>
        <v>0.0010343257545406</v>
      </c>
      <c r="GP43" s="146" t="n">
        <f aca="false">BM43/$FA43</f>
        <v>0.00133562867254274</v>
      </c>
      <c r="GQ43" s="146" t="n">
        <f aca="false">BN43/$FA43</f>
        <v>0</v>
      </c>
      <c r="GR43" s="146" t="n">
        <f aca="false">BO43/$FA43</f>
        <v>0.000936740451388889</v>
      </c>
      <c r="GS43" s="146" t="n">
        <f aca="false">BP43/$FA43</f>
        <v>0.00107510767227564</v>
      </c>
      <c r="GT43" s="146" t="n">
        <f aca="false">BQ43/$FA43</f>
        <v>0</v>
      </c>
      <c r="GU43" s="146" t="n">
        <f aca="false">BR43/$FA43</f>
        <v>0.000269468649839744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09397536057692</v>
      </c>
      <c r="GY43" s="146" t="n">
        <f aca="false">BV43/$FA43</f>
        <v>0.000623460036057692</v>
      </c>
      <c r="GZ43" s="146" t="n">
        <f aca="false">BW43/$FA43</f>
        <v>0</v>
      </c>
      <c r="HA43" s="146" t="n">
        <f aca="false">BX43/$FA43</f>
        <v>5.06226629273504E-005</v>
      </c>
      <c r="HB43" s="146" t="n">
        <f aca="false">BY43/$FA43</f>
        <v>0</v>
      </c>
      <c r="HC43" s="146" t="n">
        <f aca="false">BZ43/$FA43</f>
        <v>5.06226629273504E-005</v>
      </c>
      <c r="HD43" s="146" t="n">
        <f aca="false">CA43/$FA43</f>
        <v>2.33456864316239E-005</v>
      </c>
      <c r="HE43" s="146" t="n">
        <f aca="false">CB43/$FA43</f>
        <v>0</v>
      </c>
      <c r="HF43" s="146" t="n">
        <f aca="false">CC43/$FA43</f>
        <v>2.33456864316239E-005</v>
      </c>
      <c r="HG43" s="147" t="n">
        <f aca="false">SUM(GO43,GR43,GU43,GX43,HA43,HD43)</f>
        <v>0.0025239007411859</v>
      </c>
      <c r="HH43" s="147" t="n">
        <f aca="false">SUM(GP43,GS43,GV43,GY43,HB43,HE43)</f>
        <v>0.00375535022702991</v>
      </c>
      <c r="HI43" s="147" t="n">
        <f aca="false">SUM(GQ43,GT43,GW43,GZ43,HC43,HF43)</f>
        <v>7.39683493589744E-005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2074.8464</v>
      </c>
      <c r="E44" s="187" t="n">
        <v>37.0236</v>
      </c>
      <c r="F44" s="187" t="n">
        <v>40.9089</v>
      </c>
      <c r="G44" s="187" t="n">
        <v>41.97</v>
      </c>
      <c r="H44" s="187" t="n">
        <v>5953.08</v>
      </c>
      <c r="I44" s="187" t="n">
        <v>8.964</v>
      </c>
      <c r="J44" s="150" t="n">
        <f aca="false">H44/3600</f>
        <v>1.65363333333333</v>
      </c>
      <c r="L44" s="186" t="n">
        <v>2078.872</v>
      </c>
      <c r="M44" s="187" t="n">
        <v>37.0212</v>
      </c>
      <c r="N44" s="187" t="n">
        <v>40.9127</v>
      </c>
      <c r="O44" s="187" t="n">
        <v>41.958</v>
      </c>
      <c r="P44" s="187" t="n">
        <v>6087.78</v>
      </c>
      <c r="Q44" s="187" t="n">
        <v>9.043</v>
      </c>
      <c r="R44" s="150" t="n">
        <f aca="false">P44/3600</f>
        <v>1.69105</v>
      </c>
      <c r="S44" s="133"/>
      <c r="T44" s="47"/>
      <c r="U44" s="84"/>
      <c r="V44" s="84"/>
      <c r="W44" s="47"/>
      <c r="X44" s="84"/>
      <c r="Y44" s="152"/>
      <c r="AA44" s="92"/>
      <c r="AB44" s="153" t="n">
        <v>19175672</v>
      </c>
      <c r="AC44" s="154" t="n">
        <v>4585089</v>
      </c>
      <c r="AD44" s="154" t="n">
        <v>269632</v>
      </c>
      <c r="AE44" s="154" t="n">
        <v>317232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15212</v>
      </c>
      <c r="AK44" s="154" t="n">
        <v>142367</v>
      </c>
      <c r="AL44" s="154" t="n">
        <v>0</v>
      </c>
      <c r="AM44" s="154" t="n">
        <v>110806</v>
      </c>
      <c r="AN44" s="154" t="n">
        <v>196293</v>
      </c>
      <c r="AO44" s="154" t="n">
        <v>0</v>
      </c>
      <c r="AP44" s="154" t="n">
        <v>61749</v>
      </c>
      <c r="AQ44" s="154" t="n">
        <v>172800</v>
      </c>
      <c r="AR44" s="154" t="n">
        <v>0</v>
      </c>
      <c r="AS44" s="154" t="n">
        <v>43972</v>
      </c>
      <c r="AT44" s="154" t="n">
        <v>143917</v>
      </c>
      <c r="AU44" s="154" t="n">
        <v>0</v>
      </c>
      <c r="AV44" s="154" t="n">
        <v>6125</v>
      </c>
      <c r="AW44" s="154" t="n">
        <v>0</v>
      </c>
      <c r="AX44" s="154" t="n">
        <v>6125</v>
      </c>
      <c r="AY44" s="154" t="n">
        <v>3196</v>
      </c>
      <c r="AZ44" s="154" t="n">
        <v>0</v>
      </c>
      <c r="BA44" s="155" t="n">
        <v>3196</v>
      </c>
      <c r="BB44" s="116"/>
      <c r="BC44" s="97"/>
      <c r="BD44" s="156" t="n">
        <v>18896605</v>
      </c>
      <c r="BE44" s="157" t="n">
        <v>5644389</v>
      </c>
      <c r="BF44" s="157" t="n">
        <v>294697</v>
      </c>
      <c r="BG44" s="157" t="n">
        <v>338049</v>
      </c>
      <c r="BH44" s="157" t="n">
        <v>0</v>
      </c>
      <c r="BI44" s="157" t="n">
        <v>859401</v>
      </c>
      <c r="BJ44" s="157" t="n">
        <v>789691</v>
      </c>
      <c r="BK44" s="157" t="n">
        <v>189643</v>
      </c>
      <c r="BL44" s="157" t="n">
        <v>129924</v>
      </c>
      <c r="BM44" s="157" t="n">
        <v>156640</v>
      </c>
      <c r="BN44" s="157" t="n">
        <v>0</v>
      </c>
      <c r="BO44" s="157" t="n">
        <v>122425</v>
      </c>
      <c r="BP44" s="157" t="n">
        <v>202750</v>
      </c>
      <c r="BQ44" s="157" t="n">
        <v>0</v>
      </c>
      <c r="BR44" s="157" t="n">
        <v>61560</v>
      </c>
      <c r="BS44" s="157" t="n">
        <v>172800</v>
      </c>
      <c r="BT44" s="157" t="n">
        <v>0</v>
      </c>
      <c r="BU44" s="157" t="n">
        <v>44782</v>
      </c>
      <c r="BV44" s="157" t="n">
        <v>144336</v>
      </c>
      <c r="BW44" s="157" t="n">
        <v>0</v>
      </c>
      <c r="BX44" s="157" t="n">
        <v>9320</v>
      </c>
      <c r="BY44" s="157" t="n">
        <v>0</v>
      </c>
      <c r="BZ44" s="157" t="n">
        <v>9320</v>
      </c>
      <c r="CA44" s="157" t="n">
        <v>4953</v>
      </c>
      <c r="CB44" s="157" t="n">
        <v>0</v>
      </c>
      <c r="CC44" s="158" t="n">
        <v>4953</v>
      </c>
      <c r="CF44" s="159" t="n">
        <f aca="false">AE44/$AB44</f>
        <v>0.01654346194490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742435519339296</v>
      </c>
      <c r="CK44" s="126" t="n">
        <f aca="false">AL44/$AC44</f>
        <v>0</v>
      </c>
      <c r="CL44" s="126" t="n">
        <f aca="false">AN44/$AB44</f>
        <v>0.0102365643300532</v>
      </c>
      <c r="CM44" s="126" t="n">
        <f aca="false">AO44/$AC44</f>
        <v>0</v>
      </c>
      <c r="CN44" s="126" t="n">
        <f aca="false">AQ44/$AB44</f>
        <v>0.00901141821783351</v>
      </c>
      <c r="CO44" s="126" t="n">
        <f aca="false">AR44/$AC44</f>
        <v>0</v>
      </c>
      <c r="CP44" s="126" t="n">
        <f aca="false">AT44/$AB44</f>
        <v>0.007505186780416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133585193220895</v>
      </c>
      <c r="CT44" s="126" t="n">
        <f aca="false">AZ44/$AB44</f>
        <v>0</v>
      </c>
      <c r="CU44" s="128" t="n">
        <f aca="false">BA44/$AC44</f>
        <v>0.000697042085769764</v>
      </c>
      <c r="CV44" s="126" t="n">
        <f aca="false">CJ44+CL44+CN44+CP44+CR44+CT44</f>
        <v>0.034177524521696</v>
      </c>
      <c r="CW44" s="160" t="n">
        <f aca="false">CK44+CM44+CO44+CQ44+CS44+CU44</f>
        <v>0.00203289401797871</v>
      </c>
      <c r="CX44" s="105"/>
      <c r="CY44" s="105"/>
      <c r="CZ44" s="159" t="n">
        <f aca="false">BG44/$BD44</f>
        <v>0.0178894039431951</v>
      </c>
      <c r="DA44" s="126" t="n">
        <f aca="false">BH44/$BE44</f>
        <v>0</v>
      </c>
      <c r="DB44" s="126" t="n">
        <f aca="false">BJ44/$BD44</f>
        <v>0.0417900993326579</v>
      </c>
      <c r="DC44" s="126" t="n">
        <f aca="false">BK44/$BE44</f>
        <v>0.0335984993238418</v>
      </c>
      <c r="DD44" s="126" t="n">
        <f aca="false">BM44/$BD44</f>
        <v>0.00828931969525743</v>
      </c>
      <c r="DE44" s="126" t="n">
        <f aca="false">BN44/$BE44</f>
        <v>0</v>
      </c>
      <c r="DF44" s="126" t="n">
        <f aca="false">BP44/$BD44</f>
        <v>0.0107294405529459</v>
      </c>
      <c r="DG44" s="126" t="n">
        <f aca="false">BQ44/$BE44</f>
        <v>0</v>
      </c>
      <c r="DH44" s="126" t="n">
        <f aca="false">BS44/$BD44</f>
        <v>0.00914449976596325</v>
      </c>
      <c r="DI44" s="126" t="n">
        <f aca="false">BT44/$BE44</f>
        <v>0</v>
      </c>
      <c r="DJ44" s="126" t="n">
        <f aca="false">BV44/$BD44</f>
        <v>0.00763819744340319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165119732180046</v>
      </c>
      <c r="DN44" s="126" t="n">
        <f aca="false">CB44/$BD44</f>
        <v>0</v>
      </c>
      <c r="DO44" s="126" t="n">
        <f aca="false">CC44/$BE44</f>
        <v>0.000877508619622071</v>
      </c>
      <c r="DP44" s="126" t="n">
        <f aca="false">DD44+DF44+DH44+DJ44+DL44+DN44</f>
        <v>0.0358014574575698</v>
      </c>
      <c r="DQ44" s="160" t="n">
        <f aca="false">DE44+DG44+DI44+DK44+DM44+DO44</f>
        <v>0.00252870594142254</v>
      </c>
      <c r="DR44" s="105"/>
      <c r="DS44" s="105"/>
      <c r="DT44" s="126" t="n">
        <f aca="false">BD44/AB44</f>
        <v>0.985446820325254</v>
      </c>
      <c r="DU44" s="126" t="n">
        <f aca="false">BE44/AC44</f>
        <v>1.23103150233289</v>
      </c>
      <c r="DV44" s="126" t="n">
        <f aca="false">BF44/AD44</f>
        <v>1.09296003441728</v>
      </c>
      <c r="DW44" s="126" t="n">
        <f aca="false">BG44/AE44</f>
        <v>1.0656207444394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2769503176752</v>
      </c>
      <c r="EC44" s="126" t="n">
        <f aca="false">BM44/AK44</f>
        <v>1.1002549748186</v>
      </c>
      <c r="ED44" s="126" t="e">
        <f aca="false">BN44/AL44</f>
        <v>#DIV/0!</v>
      </c>
      <c r="EE44" s="126" t="n">
        <f aca="false">BO44/AM44</f>
        <v>1.10485894265654</v>
      </c>
      <c r="EF44" s="126" t="n">
        <f aca="false">BP44/AN44</f>
        <v>1.03289470332615</v>
      </c>
      <c r="EG44" s="126" t="e">
        <f aca="false">BQ44/AO44</f>
        <v>#DIV/0!</v>
      </c>
      <c r="EH44" s="126" t="n">
        <f aca="false">BR44/AP44</f>
        <v>0.99693922168780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1842081324479</v>
      </c>
      <c r="EL44" s="126" t="n">
        <f aca="false">BV44/AT44</f>
        <v>1.00291140032102</v>
      </c>
      <c r="EM44" s="126" t="e">
        <f aca="false">BW44/AU44</f>
        <v>#DIV/0!</v>
      </c>
      <c r="EN44" s="126" t="n">
        <f aca="false">BX44/AV44</f>
        <v>1.52163265306122</v>
      </c>
      <c r="EO44" s="126" t="e">
        <f aca="false">BY44/AW44</f>
        <v>#DIV/0!</v>
      </c>
      <c r="EP44" s="126" t="n">
        <f aca="false">BZ44/AX44</f>
        <v>1.52163265306122</v>
      </c>
      <c r="EQ44" s="126" t="n">
        <f aca="false">CA44/AY44</f>
        <v>1.54974968710889</v>
      </c>
      <c r="ER44" s="126" t="e">
        <f aca="false">CB44/AZ44</f>
        <v>#DIV/0!</v>
      </c>
      <c r="ES44" s="128" t="n">
        <f aca="false">CC44/BA44</f>
        <v>1.54974968710889</v>
      </c>
      <c r="ET44" s="126" t="n">
        <f aca="false">SUM(BL44+BO44+BR44+BU44+BX44+CA44)/SUM(AJ44+AM44+AP44+AS44+AV44+AY44)</f>
        <v>1.09354365800739</v>
      </c>
      <c r="EU44" s="126" t="n">
        <f aca="false">SUM(BM44+BP44+BS44+BV44+BY44+CB44)/SUM(AK44+AN44+AQ44+AT44+AW44+AZ44)</f>
        <v>1.032269975907</v>
      </c>
      <c r="EV44" s="126" t="n">
        <f aca="false">SUM(BN44+BQ44+BT44+BW44+BZ44+CC44)/SUM(AL44+AO44+AR44+AU44+AX44+BA44)</f>
        <v>1.53127346851196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800266760149573</v>
      </c>
      <c r="FD44" s="146" t="n">
        <f aca="false">AC44/$FA44</f>
        <v>0.0191351537459936</v>
      </c>
      <c r="FE44" s="147" t="n">
        <f aca="false">AD44/$FA44</f>
        <v>0.00112526709401709</v>
      </c>
      <c r="FF44" s="147" t="n">
        <f aca="false">AE44/$FA44</f>
        <v>0.00132391826923077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480819310897436</v>
      </c>
      <c r="FL44" s="147" t="n">
        <f aca="false">AK44/$FA44</f>
        <v>0.000594146467681624</v>
      </c>
      <c r="FM44" s="147" t="n">
        <f aca="false">AL44/$FA44</f>
        <v>0</v>
      </c>
      <c r="FN44" s="147" t="n">
        <f aca="false">AM44/$FA44</f>
        <v>0.00046243155715812</v>
      </c>
      <c r="FO44" s="147" t="n">
        <f aca="false">AN44/$FA44</f>
        <v>0.000819198217147436</v>
      </c>
      <c r="FP44" s="147" t="n">
        <f aca="false">AO44/$FA44</f>
        <v>0</v>
      </c>
      <c r="FQ44" s="147" t="n">
        <f aca="false">AP44/$FA44</f>
        <v>0.000257699819711538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183510283119658</v>
      </c>
      <c r="FU44" s="147" t="n">
        <f aca="false">AT44/$FA44</f>
        <v>0.00060061515090812</v>
      </c>
      <c r="FV44" s="147" t="n">
        <f aca="false">AU44/$FA44</f>
        <v>0</v>
      </c>
      <c r="FW44" s="147" t="n">
        <f aca="false">AV44/$FA44</f>
        <v>2.55617321047009E-005</v>
      </c>
      <c r="FX44" s="147" t="n">
        <f aca="false">AW44/$FA44</f>
        <v>0</v>
      </c>
      <c r="FY44" s="147" t="n">
        <f aca="false">AX44/$FA44</f>
        <v>2.55617321047009E-005</v>
      </c>
      <c r="FZ44" s="147" t="n">
        <f aca="false">AY44/$FA44</f>
        <v>1.33380074786325E-005</v>
      </c>
      <c r="GA44" s="147" t="n">
        <f aca="false">AZ44/$FA44</f>
        <v>0</v>
      </c>
      <c r="GB44" s="147" t="n">
        <f aca="false">BA44/$FA44</f>
        <v>1.33380074786325E-005</v>
      </c>
      <c r="GC44" s="147" t="n">
        <f aca="false">SUM(FK44,FN44,FQ44,FT44,FW44,FZ44)</f>
        <v>0.00142336071047009</v>
      </c>
      <c r="GD44" s="147" t="n">
        <f aca="false">SUM(FL44,FO44,FR44,FU44,FX44,GA44)</f>
        <v>0.00273511368189103</v>
      </c>
      <c r="GE44" s="147" t="n">
        <f aca="false">SUM(FM44,FP44,FS44,FV44,FY44,GB44)</f>
        <v>3.88997395833333E-005</v>
      </c>
      <c r="GF44" s="105"/>
      <c r="GG44" s="146" t="n">
        <f aca="false">BD44/$FA44</f>
        <v>0.0788620334201389</v>
      </c>
      <c r="GH44" s="146" t="n">
        <f aca="false">BE44/$FA44</f>
        <v>0.0235559770633013</v>
      </c>
      <c r="GI44" s="146" t="n">
        <f aca="false">BF44/$FA44</f>
        <v>0.00122987196180556</v>
      </c>
      <c r="GJ44" s="146" t="n">
        <f aca="false">BG44/$FA44</f>
        <v>0.00141079477163462</v>
      </c>
      <c r="GK44" s="146" t="n">
        <f aca="false">BH44/$FA44</f>
        <v>0</v>
      </c>
      <c r="GL44" s="146" t="n">
        <f aca="false">BI44/$FA44</f>
        <v>0.00358657602163462</v>
      </c>
      <c r="GM44" s="146" t="n">
        <f aca="false">BJ44/$FA44</f>
        <v>0.00329565221020299</v>
      </c>
      <c r="GN44" s="146" t="n">
        <f aca="false">BK44/$FA44</f>
        <v>0.000791445479433761</v>
      </c>
      <c r="GO44" s="146" t="n">
        <f aca="false">BL44/$FA44</f>
        <v>0.000542217548076923</v>
      </c>
      <c r="GP44" s="146" t="n">
        <f aca="false">BM44/$FA44</f>
        <v>0.000653712606837607</v>
      </c>
      <c r="GQ44" s="146" t="n">
        <f aca="false">BN44/$FA44</f>
        <v>0</v>
      </c>
      <c r="GR44" s="146" t="n">
        <f aca="false">BO44/$FA44</f>
        <v>0.000510921641292735</v>
      </c>
      <c r="GS44" s="146" t="n">
        <f aca="false">BP44/$FA44</f>
        <v>0.000846145499465812</v>
      </c>
      <c r="GT44" s="146" t="n">
        <f aca="false">BQ44/$FA44</f>
        <v>0</v>
      </c>
      <c r="GU44" s="146" t="n">
        <f aca="false">BR44/$FA44</f>
        <v>0.000256911057692308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186890691773504</v>
      </c>
      <c r="GY44" s="146" t="n">
        <f aca="false">BV44/$FA44</f>
        <v>0.000602363782051282</v>
      </c>
      <c r="GZ44" s="146" t="n">
        <f aca="false">BW44/$FA44</f>
        <v>0</v>
      </c>
      <c r="HA44" s="146" t="n">
        <f aca="false">BX44/$FA44</f>
        <v>3.88955662393162E-005</v>
      </c>
      <c r="HB44" s="146" t="n">
        <f aca="false">BY44/$FA44</f>
        <v>0</v>
      </c>
      <c r="HC44" s="146" t="n">
        <f aca="false">BZ44/$FA44</f>
        <v>3.88955662393162E-005</v>
      </c>
      <c r="HD44" s="146" t="n">
        <f aca="false">CA44/$FA44</f>
        <v>2.06705729166667E-005</v>
      </c>
      <c r="HE44" s="146" t="n">
        <f aca="false">CB44/$FA44</f>
        <v>0</v>
      </c>
      <c r="HF44" s="146" t="n">
        <f aca="false">CC44/$FA44</f>
        <v>2.06705729166667E-005</v>
      </c>
      <c r="HG44" s="147" t="n">
        <f aca="false">SUM(GO44,GR44,GU44,GX44,HA44,HD44)</f>
        <v>0.00155650707799145</v>
      </c>
      <c r="HH44" s="147" t="n">
        <f aca="false">SUM(GP44,GS44,GV44,GY44,HB44,HE44)</f>
        <v>0.00282337573450855</v>
      </c>
      <c r="HI44" s="147" t="n">
        <f aca="false">SUM(GQ44,GT44,GW44,GZ44,HC44,HF44)</f>
        <v>5.95661391559829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89.244</v>
      </c>
      <c r="E45" s="187" t="n">
        <v>34.0796</v>
      </c>
      <c r="F45" s="187" t="n">
        <v>39.1492</v>
      </c>
      <c r="G45" s="187" t="n">
        <v>40.0312</v>
      </c>
      <c r="H45" s="187" t="n">
        <v>5054.35</v>
      </c>
      <c r="I45" s="187" t="n">
        <v>7.135</v>
      </c>
      <c r="J45" s="150" t="n">
        <f aca="false">H45/3600</f>
        <v>1.40398611111111</v>
      </c>
      <c r="L45" s="186" t="n">
        <v>990.1056</v>
      </c>
      <c r="M45" s="187" t="n">
        <v>34.0841</v>
      </c>
      <c r="N45" s="187" t="n">
        <v>39.1546</v>
      </c>
      <c r="O45" s="187" t="n">
        <v>40.0526</v>
      </c>
      <c r="P45" s="187" t="n">
        <v>5658.52</v>
      </c>
      <c r="Q45" s="187" t="n">
        <v>10.136</v>
      </c>
      <c r="R45" s="150" t="n">
        <f aca="false">P45/3600</f>
        <v>1.57181111111111</v>
      </c>
      <c r="S45" s="133"/>
      <c r="T45" s="47"/>
      <c r="U45" s="84"/>
      <c r="V45" s="84"/>
      <c r="W45" s="47"/>
      <c r="X45" s="84"/>
      <c r="Y45" s="152"/>
      <c r="AA45" s="92"/>
      <c r="AB45" s="153" t="n">
        <v>9265786</v>
      </c>
      <c r="AC45" s="154" t="n">
        <v>2176246</v>
      </c>
      <c r="AD45" s="154" t="n">
        <v>160856</v>
      </c>
      <c r="AE45" s="154" t="n">
        <v>183486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55714</v>
      </c>
      <c r="AK45" s="154" t="n">
        <v>62270</v>
      </c>
      <c r="AL45" s="154" t="n">
        <v>0</v>
      </c>
      <c r="AM45" s="154" t="n">
        <v>57783</v>
      </c>
      <c r="AN45" s="154" t="n">
        <v>155156</v>
      </c>
      <c r="AO45" s="154" t="n">
        <v>0</v>
      </c>
      <c r="AP45" s="154" t="n">
        <v>39352</v>
      </c>
      <c r="AQ45" s="154" t="n">
        <v>150336</v>
      </c>
      <c r="AR45" s="154" t="n">
        <v>0</v>
      </c>
      <c r="AS45" s="154" t="n">
        <v>24235</v>
      </c>
      <c r="AT45" s="154" t="n">
        <v>125018</v>
      </c>
      <c r="AU45" s="154" t="n">
        <v>0</v>
      </c>
      <c r="AV45" s="154" t="n">
        <v>4225</v>
      </c>
      <c r="AW45" s="154" t="n">
        <v>0</v>
      </c>
      <c r="AX45" s="154" t="n">
        <v>4225</v>
      </c>
      <c r="AY45" s="154" t="n">
        <v>2386</v>
      </c>
      <c r="AZ45" s="154" t="n">
        <v>0</v>
      </c>
      <c r="BA45" s="155" t="n">
        <v>2386</v>
      </c>
      <c r="BB45" s="116"/>
      <c r="BC45" s="97"/>
      <c r="BD45" s="156" t="n">
        <v>9181657</v>
      </c>
      <c r="BE45" s="157" t="n">
        <v>2572914</v>
      </c>
      <c r="BF45" s="157" t="n">
        <v>179573</v>
      </c>
      <c r="BG45" s="157" t="n">
        <v>199743</v>
      </c>
      <c r="BH45" s="157" t="n">
        <v>0</v>
      </c>
      <c r="BI45" s="157" t="n">
        <v>425172</v>
      </c>
      <c r="BJ45" s="157" t="n">
        <v>391620</v>
      </c>
      <c r="BK45" s="157" t="n">
        <v>93088</v>
      </c>
      <c r="BL45" s="157" t="n">
        <v>65426</v>
      </c>
      <c r="BM45" s="157" t="n">
        <v>72040</v>
      </c>
      <c r="BN45" s="157" t="n">
        <v>0</v>
      </c>
      <c r="BO45" s="157" t="n">
        <v>65093</v>
      </c>
      <c r="BP45" s="157" t="n">
        <v>164936</v>
      </c>
      <c r="BQ45" s="157" t="n">
        <v>0</v>
      </c>
      <c r="BR45" s="157" t="n">
        <v>41019</v>
      </c>
      <c r="BS45" s="157" t="n">
        <v>158976</v>
      </c>
      <c r="BT45" s="157" t="n">
        <v>0</v>
      </c>
      <c r="BU45" s="157" t="n">
        <v>25617</v>
      </c>
      <c r="BV45" s="157" t="n">
        <v>130431</v>
      </c>
      <c r="BW45" s="157" t="n">
        <v>0</v>
      </c>
      <c r="BX45" s="157" t="n">
        <v>5910</v>
      </c>
      <c r="BY45" s="157" t="n">
        <v>0</v>
      </c>
      <c r="BZ45" s="157" t="n">
        <v>5910</v>
      </c>
      <c r="CA45" s="157" t="n">
        <v>3349</v>
      </c>
      <c r="CB45" s="157" t="n">
        <v>0</v>
      </c>
      <c r="CC45" s="158" t="n">
        <v>3349</v>
      </c>
      <c r="CF45" s="159" t="n">
        <f aca="false">AE45/$AB45</f>
        <v>0.0198025294346319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672042285457488</v>
      </c>
      <c r="CK45" s="126" t="n">
        <f aca="false">AL45/$AC45</f>
        <v>0</v>
      </c>
      <c r="CL45" s="126" t="n">
        <f aca="false">AN45/$AB45</f>
        <v>0.0167450446189886</v>
      </c>
      <c r="CM45" s="126" t="n">
        <f aca="false">AO45/$AC45</f>
        <v>0</v>
      </c>
      <c r="CN45" s="126" t="n">
        <f aca="false">AQ45/$AB45</f>
        <v>0.0162248512970189</v>
      </c>
      <c r="CO45" s="126" t="n">
        <f aca="false">AR45/$AC45</f>
        <v>0</v>
      </c>
      <c r="CP45" s="126" t="n">
        <f aca="false">AT45/$AB45</f>
        <v>0.013492433345643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94141654941583</v>
      </c>
      <c r="CT45" s="126" t="n">
        <f aca="false">AZ45/$AB45</f>
        <v>0</v>
      </c>
      <c r="CU45" s="128" t="n">
        <f aca="false">BA45/$AC45</f>
        <v>0.00109638340518489</v>
      </c>
      <c r="CV45" s="126" t="n">
        <f aca="false">CJ45+CL45+CN45+CP45+CR45+CT45</f>
        <v>0.0531827521162263</v>
      </c>
      <c r="CW45" s="160" t="n">
        <f aca="false">CK45+CM45+CO45+CQ45+CS45+CU45</f>
        <v>0.00303779995460072</v>
      </c>
      <c r="CX45" s="105"/>
      <c r="CY45" s="105"/>
      <c r="CZ45" s="159" t="n">
        <f aca="false">BG45/$BD45</f>
        <v>0.0217545700084418</v>
      </c>
      <c r="DA45" s="126" t="n">
        <f aca="false">BH45/$BE45</f>
        <v>0</v>
      </c>
      <c r="DB45" s="126" t="n">
        <f aca="false">BJ45/$BD45</f>
        <v>0.0426524319085324</v>
      </c>
      <c r="DC45" s="126" t="n">
        <f aca="false">BK45/$BE45</f>
        <v>0.0361799889152922</v>
      </c>
      <c r="DD45" s="126" t="n">
        <f aca="false">BM45/$BD45</f>
        <v>0.00784607832769183</v>
      </c>
      <c r="DE45" s="126" t="n">
        <f aca="false">BN45/$BE45</f>
        <v>0</v>
      </c>
      <c r="DF45" s="126" t="n">
        <f aca="false">BP45/$BD45</f>
        <v>0.0179636420746277</v>
      </c>
      <c r="DG45" s="126" t="n">
        <f aca="false">BQ45/$BE45</f>
        <v>0</v>
      </c>
      <c r="DH45" s="126" t="n">
        <f aca="false">BS45/$BD45</f>
        <v>0.0173145217687831</v>
      </c>
      <c r="DI45" s="126" t="n">
        <f aca="false">BT45/$BE45</f>
        <v>0</v>
      </c>
      <c r="DJ45" s="126" t="n">
        <f aca="false">BV45/$BD45</f>
        <v>0.0142056058073178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229700642928602</v>
      </c>
      <c r="DN45" s="126" t="n">
        <f aca="false">CB45/$BD45</f>
        <v>0</v>
      </c>
      <c r="DO45" s="126" t="n">
        <f aca="false">CC45/$BE45</f>
        <v>0.00130163697659541</v>
      </c>
      <c r="DP45" s="126" t="n">
        <f aca="false">DD45+DF45+DH45+DJ45+DL45+DN45</f>
        <v>0.0573298479784205</v>
      </c>
      <c r="DQ45" s="160" t="n">
        <f aca="false">DE45+DG45+DI45+DK45+DM45+DO45</f>
        <v>0.00359864340588143</v>
      </c>
      <c r="DR45" s="105"/>
      <c r="DS45" s="105"/>
      <c r="DT45" s="126" t="n">
        <f aca="false">BD45/AB45</f>
        <v>0.990920468053115</v>
      </c>
      <c r="DU45" s="126" t="n">
        <f aca="false">BE45/AC45</f>
        <v>1.18227167333105</v>
      </c>
      <c r="DV45" s="126" t="n">
        <f aca="false">BF45/AD45</f>
        <v>1.11635873079027</v>
      </c>
      <c r="DW45" s="126" t="n">
        <f aca="false">BG45/AE45</f>
        <v>1.08860076518099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7431884266073</v>
      </c>
      <c r="EC45" s="126" t="n">
        <f aca="false">BM45/AK45</f>
        <v>1.15689738236711</v>
      </c>
      <c r="ED45" s="126" t="e">
        <f aca="false">BN45/AL45</f>
        <v>#DIV/0!</v>
      </c>
      <c r="EE45" s="126" t="n">
        <f aca="false">BO45/AM45</f>
        <v>1.12650779641071</v>
      </c>
      <c r="EF45" s="126" t="n">
        <f aca="false">BP45/AN45</f>
        <v>1.06303333419268</v>
      </c>
      <c r="EG45" s="126" t="e">
        <f aca="false">BQ45/AO45</f>
        <v>#DIV/0!</v>
      </c>
      <c r="EH45" s="126" t="n">
        <f aca="false">BR45/AP45</f>
        <v>1.04236125228705</v>
      </c>
      <c r="EI45" s="126" t="n">
        <f aca="false">BS45/AQ45</f>
        <v>1.05747126436782</v>
      </c>
      <c r="EJ45" s="126" t="e">
        <f aca="false">BT45/AR45</f>
        <v>#DIV/0!</v>
      </c>
      <c r="EK45" s="126" t="n">
        <f aca="false">BU45/AS45</f>
        <v>1.05702496389519</v>
      </c>
      <c r="EL45" s="126" t="n">
        <f aca="false">BV45/AT45</f>
        <v>1.04329776512182</v>
      </c>
      <c r="EM45" s="126" t="e">
        <f aca="false">BW45/AU45</f>
        <v>#DIV/0!</v>
      </c>
      <c r="EN45" s="126" t="n">
        <f aca="false">BX45/AV45</f>
        <v>1.39881656804734</v>
      </c>
      <c r="EO45" s="126" t="e">
        <f aca="false">BY45/AW45</f>
        <v>#DIV/0!</v>
      </c>
      <c r="EP45" s="126" t="n">
        <f aca="false">BZ45/AX45</f>
        <v>1.39881656804734</v>
      </c>
      <c r="EQ45" s="126" t="n">
        <f aca="false">CA45/AY45</f>
        <v>1.40360435875943</v>
      </c>
      <c r="ER45" s="126" t="e">
        <f aca="false">CB45/AZ45</f>
        <v>#DIV/0!</v>
      </c>
      <c r="ES45" s="128" t="n">
        <f aca="false">CC45/BA45</f>
        <v>1.40360435875943</v>
      </c>
      <c r="ET45" s="126" t="n">
        <f aca="false">SUM(BL45+BO45+BR45+BU45+BX45+CA45)/SUM(AJ45+AM45+AP45+AS45+AV45+AY45)</f>
        <v>1.12367783554261</v>
      </c>
      <c r="EU45" s="126" t="n">
        <f aca="false">SUM(BM45+BP45+BS45+BV45+BY45+CB45)/SUM(AK45+AN45+AQ45+AT45+AW45+AZ45)</f>
        <v>1.06819067332278</v>
      </c>
      <c r="EV45" s="126" t="n">
        <f aca="false">SUM(BN45+BQ45+BT45+BW45+BZ45+CC45)/SUM(AL45+AO45+AR45+AU45+AX45+BA45)</f>
        <v>1.40054454696718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86693125667735</v>
      </c>
      <c r="FD45" s="146" t="n">
        <f aca="false">AC45/$FA45</f>
        <v>0.00908222322382479</v>
      </c>
      <c r="FE45" s="147" t="n">
        <f aca="false">AD45/$FA45</f>
        <v>0.000671307425213675</v>
      </c>
      <c r="FF45" s="147" t="n">
        <f aca="false">AE45/$FA45</f>
        <v>0.000765750200320513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232513688568376</v>
      </c>
      <c r="FL45" s="147" t="n">
        <f aca="false">AK45/$FA45</f>
        <v>0.000259874131944444</v>
      </c>
      <c r="FM45" s="147" t="n">
        <f aca="false">AL45/$FA45</f>
        <v>0</v>
      </c>
      <c r="FN45" s="147" t="n">
        <f aca="false">AM45/$FA45</f>
        <v>0.000241148337339744</v>
      </c>
      <c r="FO45" s="147" t="n">
        <f aca="false">AN45/$FA45</f>
        <v>0.000647519364316239</v>
      </c>
      <c r="FP45" s="147" t="n">
        <f aca="false">AO45/$FA45</f>
        <v>0</v>
      </c>
      <c r="FQ45" s="147" t="n">
        <f aca="false">AP45/$FA45</f>
        <v>0.000164229433760684</v>
      </c>
      <c r="FR45" s="147" t="n">
        <f aca="false">AQ45/$FA45</f>
        <v>0.000627403846153846</v>
      </c>
      <c r="FS45" s="147" t="n">
        <f aca="false">AR45/$FA45</f>
        <v>0</v>
      </c>
      <c r="FT45" s="147" t="n">
        <f aca="false">AS45/$FA45</f>
        <v>0.000101140992254274</v>
      </c>
      <c r="FU45" s="147" t="n">
        <f aca="false">AT45/$FA45</f>
        <v>0.00052174312232906</v>
      </c>
      <c r="FV45" s="147" t="n">
        <f aca="false">AU45/$FA45</f>
        <v>0</v>
      </c>
      <c r="FW45" s="147" t="n">
        <f aca="false">AV45/$FA45</f>
        <v>1.76323784722222E-005</v>
      </c>
      <c r="FX45" s="147" t="n">
        <f aca="false">AW45/$FA45</f>
        <v>0</v>
      </c>
      <c r="FY45" s="147" t="n">
        <f aca="false">AX45/$FA45</f>
        <v>1.76323784722222E-005</v>
      </c>
      <c r="FZ45" s="147" t="n">
        <f aca="false">AY45/$FA45</f>
        <v>9.95759882478633E-006</v>
      </c>
      <c r="GA45" s="147" t="n">
        <f aca="false">AZ45/$FA45</f>
        <v>0</v>
      </c>
      <c r="GB45" s="147" t="n">
        <f aca="false">BA45/$FA45</f>
        <v>9.95759882478633E-006</v>
      </c>
      <c r="GC45" s="147" t="n">
        <f aca="false">SUM(FK45,FN45,FQ45,FT45,FW45,FZ45)</f>
        <v>0.000766622429220086</v>
      </c>
      <c r="GD45" s="147" t="n">
        <f aca="false">SUM(FL45,FO45,FR45,FU45,FX45,GA45)</f>
        <v>0.00205654046474359</v>
      </c>
      <c r="GE45" s="147" t="n">
        <f aca="false">SUM(FM45,FP45,FS45,FV45,FY45,GB45)</f>
        <v>2.75899772970085E-005</v>
      </c>
      <c r="GF45" s="105"/>
      <c r="GG45" s="146" t="n">
        <f aca="false">BD45/$FA45</f>
        <v>0.0383182133079594</v>
      </c>
      <c r="GH45" s="146" t="n">
        <f aca="false">BE45/$FA45</f>
        <v>0.0107376552483974</v>
      </c>
      <c r="GI45" s="146" t="n">
        <f aca="false">BF45/$FA45</f>
        <v>0.000749419905181624</v>
      </c>
      <c r="GJ45" s="146" t="n">
        <f aca="false">BG45/$FA45</f>
        <v>0.00083359625400641</v>
      </c>
      <c r="GK45" s="146" t="n">
        <f aca="false">BH45/$FA45</f>
        <v>0</v>
      </c>
      <c r="GL45" s="146" t="n">
        <f aca="false">BI45/$FA45</f>
        <v>0.0017743890224359</v>
      </c>
      <c r="GM45" s="146" t="n">
        <f aca="false">BJ45/$FA45</f>
        <v>0.00163436498397436</v>
      </c>
      <c r="GN45" s="146" t="n">
        <f aca="false">BK45/$FA45</f>
        <v>0.000388488247863248</v>
      </c>
      <c r="GO45" s="146" t="n">
        <f aca="false">BL45/$FA45</f>
        <v>0.000273045205662393</v>
      </c>
      <c r="GP45" s="146" t="n">
        <f aca="false">BM45/$FA45</f>
        <v>0.000300647702991453</v>
      </c>
      <c r="GQ45" s="146" t="n">
        <f aca="false">BN45/$FA45</f>
        <v>0</v>
      </c>
      <c r="GR45" s="146" t="n">
        <f aca="false">BO45/$FA45</f>
        <v>0.000271655482104701</v>
      </c>
      <c r="GS45" s="146" t="n">
        <f aca="false">BP45/$FA45</f>
        <v>0.000688334668803419</v>
      </c>
      <c r="GT45" s="146" t="n">
        <f aca="false">BQ45/$FA45</f>
        <v>0</v>
      </c>
      <c r="GU45" s="146" t="n">
        <f aca="false">BR45/$FA45</f>
        <v>0.00017118639823718</v>
      </c>
      <c r="GV45" s="146" t="n">
        <f aca="false">BS45/$FA45</f>
        <v>0.000663461538461538</v>
      </c>
      <c r="GW45" s="146" t="n">
        <f aca="false">BT45/$FA45</f>
        <v>0</v>
      </c>
      <c r="GX45" s="146" t="n">
        <f aca="false">BU45/$FA45</f>
        <v>0.000106908553685897</v>
      </c>
      <c r="GY45" s="146" t="n">
        <f aca="false">BV45/$FA45</f>
        <v>0.00054433343349359</v>
      </c>
      <c r="GZ45" s="146" t="n">
        <f aca="false">BW45/$FA45</f>
        <v>0</v>
      </c>
      <c r="HA45" s="146" t="n">
        <f aca="false">BX45/$FA45</f>
        <v>2.46644631410256E-005</v>
      </c>
      <c r="HB45" s="146" t="n">
        <f aca="false">BY45/$FA45</f>
        <v>0</v>
      </c>
      <c r="HC45" s="146" t="n">
        <f aca="false">BZ45/$FA45</f>
        <v>2.46644631410256E-005</v>
      </c>
      <c r="HD45" s="146" t="n">
        <f aca="false">CA45/$FA45</f>
        <v>1.39765291132479E-005</v>
      </c>
      <c r="HE45" s="146" t="n">
        <f aca="false">CB45/$FA45</f>
        <v>0</v>
      </c>
      <c r="HF45" s="146" t="n">
        <f aca="false">CC45/$FA45</f>
        <v>1.39765291132479E-005</v>
      </c>
      <c r="HG45" s="147" t="n">
        <f aca="false">SUM(GO45,GR45,GU45,GX45,HA45,HD45)</f>
        <v>0.000861436631944445</v>
      </c>
      <c r="HH45" s="147" t="n">
        <f aca="false">SUM(GP45,GS45,GV45,GY45,HB45,HE45)</f>
        <v>0.00219677734375</v>
      </c>
      <c r="HI45" s="147" t="n">
        <f aca="false">SUM(GQ45,GT45,GW45,GZ45,HC45,HF45)</f>
        <v>3.86409922542735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93.0808</v>
      </c>
      <c r="E46" s="189" t="n">
        <v>31.2011</v>
      </c>
      <c r="F46" s="189" t="n">
        <v>37.8226</v>
      </c>
      <c r="G46" s="189" t="n">
        <v>38.5901</v>
      </c>
      <c r="H46" s="189" t="n">
        <v>4422.98</v>
      </c>
      <c r="I46" s="189" t="n">
        <v>6.032</v>
      </c>
      <c r="J46" s="163" t="n">
        <f aca="false">H46/3600</f>
        <v>1.22860555555556</v>
      </c>
      <c r="L46" s="188" t="n">
        <v>493.7368</v>
      </c>
      <c r="M46" s="189" t="n">
        <v>31.2047</v>
      </c>
      <c r="N46" s="189" t="n">
        <v>37.808</v>
      </c>
      <c r="O46" s="189" t="n">
        <v>38.5573</v>
      </c>
      <c r="P46" s="189" t="n">
        <v>4913.32</v>
      </c>
      <c r="Q46" s="189" t="n">
        <v>8.697</v>
      </c>
      <c r="R46" s="163" t="n">
        <f aca="false">P46/3600</f>
        <v>1.36481111111111</v>
      </c>
      <c r="S46" s="133"/>
      <c r="T46" s="49"/>
      <c r="U46" s="165"/>
      <c r="V46" s="165"/>
      <c r="W46" s="49"/>
      <c r="X46" s="165"/>
      <c r="Y46" s="166"/>
      <c r="AA46" s="92"/>
      <c r="AB46" s="153" t="n">
        <v>4617116</v>
      </c>
      <c r="AC46" s="154" t="n">
        <v>1091928</v>
      </c>
      <c r="AD46" s="154" t="n">
        <v>90390</v>
      </c>
      <c r="AE46" s="154" t="n">
        <v>100356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21276</v>
      </c>
      <c r="AK46" s="154" t="n">
        <v>22585</v>
      </c>
      <c r="AL46" s="154" t="n">
        <v>0</v>
      </c>
      <c r="AM46" s="154" t="n">
        <v>21802</v>
      </c>
      <c r="AN46" s="154" t="n">
        <v>50565</v>
      </c>
      <c r="AO46" s="154" t="n">
        <v>0</v>
      </c>
      <c r="AP46" s="154" t="n">
        <v>14874</v>
      </c>
      <c r="AQ46" s="154" t="n">
        <v>46656</v>
      </c>
      <c r="AR46" s="154" t="n">
        <v>0</v>
      </c>
      <c r="AS46" s="154" t="n">
        <v>11118</v>
      </c>
      <c r="AT46" s="154" t="n">
        <v>40534</v>
      </c>
      <c r="AU46" s="154" t="n">
        <v>0</v>
      </c>
      <c r="AV46" s="154" t="n">
        <v>2250</v>
      </c>
      <c r="AW46" s="154" t="n">
        <v>0</v>
      </c>
      <c r="AX46" s="154" t="n">
        <v>2250</v>
      </c>
      <c r="AY46" s="154" t="n">
        <v>1300</v>
      </c>
      <c r="AZ46" s="154" t="n">
        <v>0</v>
      </c>
      <c r="BA46" s="155" t="n">
        <v>1300</v>
      </c>
      <c r="BB46" s="116"/>
      <c r="BC46" s="97"/>
      <c r="BD46" s="156" t="n">
        <v>4550314</v>
      </c>
      <c r="BE46" s="157" t="n">
        <v>1249612</v>
      </c>
      <c r="BF46" s="157" t="n">
        <v>101251</v>
      </c>
      <c r="BG46" s="157" t="n">
        <v>110197</v>
      </c>
      <c r="BH46" s="157" t="n">
        <v>0</v>
      </c>
      <c r="BI46" s="157" t="n">
        <v>207430</v>
      </c>
      <c r="BJ46" s="157" t="n">
        <v>190947</v>
      </c>
      <c r="BK46" s="157" t="n">
        <v>45154</v>
      </c>
      <c r="BL46" s="157" t="n">
        <v>26223</v>
      </c>
      <c r="BM46" s="157" t="n">
        <v>27750</v>
      </c>
      <c r="BN46" s="157" t="n">
        <v>0</v>
      </c>
      <c r="BO46" s="157" t="n">
        <v>25525</v>
      </c>
      <c r="BP46" s="157" t="n">
        <v>53820</v>
      </c>
      <c r="BQ46" s="157" t="n">
        <v>0</v>
      </c>
      <c r="BR46" s="157" t="n">
        <v>15542</v>
      </c>
      <c r="BS46" s="157" t="n">
        <v>48384</v>
      </c>
      <c r="BT46" s="157" t="n">
        <v>0</v>
      </c>
      <c r="BU46" s="157" t="n">
        <v>11676</v>
      </c>
      <c r="BV46" s="157" t="n">
        <v>42050</v>
      </c>
      <c r="BW46" s="157" t="n">
        <v>0</v>
      </c>
      <c r="BX46" s="157" t="n">
        <v>3240</v>
      </c>
      <c r="BY46" s="157" t="n">
        <v>0</v>
      </c>
      <c r="BZ46" s="157" t="n">
        <v>3240</v>
      </c>
      <c r="CA46" s="157" t="n">
        <v>1885</v>
      </c>
      <c r="CB46" s="157" t="n">
        <v>0</v>
      </c>
      <c r="CC46" s="158" t="n">
        <v>1885</v>
      </c>
      <c r="CF46" s="159" t="n">
        <f aca="false">AE46/$AB46</f>
        <v>0.0217356462345759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89158167132903</v>
      </c>
      <c r="CK46" s="126" t="n">
        <f aca="false">AL46/$AC46</f>
        <v>0</v>
      </c>
      <c r="CL46" s="126" t="n">
        <f aca="false">AN46/$AB46</f>
        <v>0.0109516416741533</v>
      </c>
      <c r="CM46" s="126" t="n">
        <f aca="false">AO46/$AC46</f>
        <v>0</v>
      </c>
      <c r="CN46" s="126" t="n">
        <f aca="false">AQ46/$AB46</f>
        <v>0.0101050092741876</v>
      </c>
      <c r="CO46" s="126" t="n">
        <f aca="false">AR46/$AC46</f>
        <v>0</v>
      </c>
      <c r="CP46" s="126" t="n">
        <f aca="false">AT46/$AB46</f>
        <v>0.0087790733436197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06057542255533</v>
      </c>
      <c r="CT46" s="126" t="n">
        <f aca="false">AZ46/$AB46</f>
        <v>0</v>
      </c>
      <c r="CU46" s="128" t="n">
        <f aca="false">BA46/$AC46</f>
        <v>0.00119055468858753</v>
      </c>
      <c r="CV46" s="126" t="n">
        <f aca="false">CJ46+CL46+CN46+CP46+CR46+CT46</f>
        <v>0.0347273059632896</v>
      </c>
      <c r="CW46" s="160" t="n">
        <f aca="false">CK46+CM46+CO46+CQ46+CS46+CU46</f>
        <v>0.00325113011114286</v>
      </c>
      <c r="CX46" s="105"/>
      <c r="CY46" s="105"/>
      <c r="CZ46" s="159" t="n">
        <f aca="false">BG46/$BD46</f>
        <v>0.024217449608972</v>
      </c>
      <c r="DA46" s="126" t="n">
        <f aca="false">BH46/$BE46</f>
        <v>0</v>
      </c>
      <c r="DB46" s="126" t="n">
        <f aca="false">BJ46/$BD46</f>
        <v>0.0419634776852762</v>
      </c>
      <c r="DC46" s="126" t="n">
        <f aca="false">BK46/$BE46</f>
        <v>0.0361344161227645</v>
      </c>
      <c r="DD46" s="126" t="n">
        <f aca="false">BM46/$BD46</f>
        <v>0.0060984802367485</v>
      </c>
      <c r="DE46" s="126" t="n">
        <f aca="false">BN46/$BE46</f>
        <v>0</v>
      </c>
      <c r="DF46" s="126" t="n">
        <f aca="false">BP46/$BD46</f>
        <v>0.0118277551834884</v>
      </c>
      <c r="DG46" s="126" t="n">
        <f aca="false">BQ46/$BE46</f>
        <v>0</v>
      </c>
      <c r="DH46" s="126" t="n">
        <f aca="false">BS46/$BD46</f>
        <v>0.0106331123522465</v>
      </c>
      <c r="DI46" s="126" t="n">
        <f aca="false">BT46/$BE46</f>
        <v>0</v>
      </c>
      <c r="DJ46" s="126" t="n">
        <f aca="false">BV46/$BD46</f>
        <v>0.00924112050289277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59280480661197</v>
      </c>
      <c r="DN46" s="126" t="n">
        <f aca="false">CB46/$BD46</f>
        <v>0</v>
      </c>
      <c r="DO46" s="126" t="n">
        <f aca="false">CC46/$BE46</f>
        <v>0.00150846822853814</v>
      </c>
      <c r="DP46" s="126" t="n">
        <f aca="false">DD46+DF46+DH46+DJ46+DL46+DN46</f>
        <v>0.0378004682753762</v>
      </c>
      <c r="DQ46" s="160" t="n">
        <f aca="false">DE46+DG46+DI46+DK46+DM46+DO46</f>
        <v>0.00410127303515011</v>
      </c>
      <c r="DR46" s="105"/>
      <c r="DS46" s="105"/>
      <c r="DT46" s="126" t="n">
        <f aca="false">BD46/AB46</f>
        <v>0.985531660889612</v>
      </c>
      <c r="DU46" s="126" t="n">
        <f aca="false">BE46/AC46</f>
        <v>1.14440878885787</v>
      </c>
      <c r="DV46" s="126" t="n">
        <f aca="false">BF46/AD46</f>
        <v>1.12015709702401</v>
      </c>
      <c r="DW46" s="126" t="n">
        <f aca="false">BG46/AE46</f>
        <v>1.09806090318466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23251551043429</v>
      </c>
      <c r="EC46" s="126" t="n">
        <f aca="false">BM46/AK46</f>
        <v>1.22869160947532</v>
      </c>
      <c r="ED46" s="126" t="e">
        <f aca="false">BN46/AL46</f>
        <v>#DIV/0!</v>
      </c>
      <c r="EE46" s="126" t="n">
        <f aca="false">BO46/AM46</f>
        <v>1.17076415007797</v>
      </c>
      <c r="EF46" s="126" t="n">
        <f aca="false">BP46/AN46</f>
        <v>1.06437258973598</v>
      </c>
      <c r="EG46" s="126" t="e">
        <f aca="false">BQ46/AO46</f>
        <v>#DIV/0!</v>
      </c>
      <c r="EH46" s="126" t="n">
        <f aca="false">BR46/AP46</f>
        <v>1.04491058222402</v>
      </c>
      <c r="EI46" s="126" t="n">
        <f aca="false">BS46/AQ46</f>
        <v>1.03703703703704</v>
      </c>
      <c r="EJ46" s="126" t="e">
        <f aca="false">BT46/AR46</f>
        <v>#DIV/0!</v>
      </c>
      <c r="EK46" s="126" t="n">
        <f aca="false">BU46/AS46</f>
        <v>1.05018888289261</v>
      </c>
      <c r="EL46" s="126" t="n">
        <f aca="false">BV46/AT46</f>
        <v>1.03740070064637</v>
      </c>
      <c r="EM46" s="126" t="e">
        <f aca="false">BW46/AU46</f>
        <v>#DIV/0!</v>
      </c>
      <c r="EN46" s="126" t="n">
        <f aca="false">BX46/AV46</f>
        <v>1.44</v>
      </c>
      <c r="EO46" s="126" t="e">
        <f aca="false">BY46/AW46</f>
        <v>#DIV/0!</v>
      </c>
      <c r="EP46" s="126" t="n">
        <f aca="false">BZ46/AX46</f>
        <v>1.44</v>
      </c>
      <c r="EQ46" s="126" t="n">
        <f aca="false">CA46/AY46</f>
        <v>1.45</v>
      </c>
      <c r="ER46" s="126" t="e">
        <f aca="false">CB46/AZ46</f>
        <v>#DIV/0!</v>
      </c>
      <c r="ES46" s="128" t="n">
        <f aca="false">CC46/BA46</f>
        <v>1.45</v>
      </c>
      <c r="ET46" s="126" t="n">
        <f aca="false">SUM(BL46+BO46+BR46+BU46+BX46+CA46)/SUM(AJ46+AM46+AP46+AS46+AV46+AY46)</f>
        <v>1.15795923987882</v>
      </c>
      <c r="EU46" s="126" t="n">
        <f aca="false">SUM(BM46+BP46+BS46+BV46+BY46+CB46)/SUM(AK46+AN46+AQ46+AT46+AW46+AZ46)</f>
        <v>1.07274541599102</v>
      </c>
      <c r="EV46" s="126" t="n">
        <f aca="false">SUM(BN46+BQ46+BT46+BW46+BZ46+CC46)/SUM(AL46+AO46+AR46+AU46+AX46+BA46)</f>
        <v>1.44366197183099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2688134348291</v>
      </c>
      <c r="FD46" s="146" t="n">
        <f aca="false">AC46/$FA46</f>
        <v>0.00455699118589744</v>
      </c>
      <c r="FE46" s="147" t="n">
        <f aca="false">AD46/$FA46</f>
        <v>0.000377228565705128</v>
      </c>
      <c r="FF46" s="147" t="n">
        <f aca="false">AE46/$FA46</f>
        <v>0.00041882011217948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8.87920673076923E-005</v>
      </c>
      <c r="FL46" s="147" t="n">
        <f aca="false">AK46/$FA46</f>
        <v>9.42549746260684E-005</v>
      </c>
      <c r="FM46" s="147" t="n">
        <f aca="false">AL46/$FA46</f>
        <v>0</v>
      </c>
      <c r="FN46" s="147" t="n">
        <f aca="false">AM46/$FA46</f>
        <v>9.09872462606838E-005</v>
      </c>
      <c r="FO46" s="147" t="n">
        <f aca="false">AN46/$FA46</f>
        <v>0.000211025140224359</v>
      </c>
      <c r="FP46" s="147" t="n">
        <f aca="false">AO46/$FA46</f>
        <v>0</v>
      </c>
      <c r="FQ46" s="147" t="n">
        <f aca="false">AP46/$FA46</f>
        <v>6.20743189102564E-005</v>
      </c>
      <c r="FR46" s="147" t="n">
        <f aca="false">AQ46/$FA46</f>
        <v>0.000194711538461538</v>
      </c>
      <c r="FS46" s="147" t="n">
        <f aca="false">AR46/$FA46</f>
        <v>0</v>
      </c>
      <c r="FT46" s="147" t="n">
        <f aca="false">AS46/$FA46</f>
        <v>4.63992387820513E-005</v>
      </c>
      <c r="FU46" s="147" t="n">
        <f aca="false">AT46/$FA46</f>
        <v>0.000169162326388889</v>
      </c>
      <c r="FV46" s="147" t="n">
        <f aca="false">AU46/$FA46</f>
        <v>0</v>
      </c>
      <c r="FW46" s="147" t="n">
        <f aca="false">AV46/$FA46</f>
        <v>9.39002403846154E-006</v>
      </c>
      <c r="FX46" s="147" t="n">
        <f aca="false">AW46/$FA46</f>
        <v>0</v>
      </c>
      <c r="FY46" s="147" t="n">
        <f aca="false">AX46/$FA46</f>
        <v>9.39002403846154E-006</v>
      </c>
      <c r="FZ46" s="147" t="n">
        <f aca="false">AY46/$FA46</f>
        <v>5.42534722222222E-006</v>
      </c>
      <c r="GA46" s="147" t="n">
        <f aca="false">AZ46/$FA46</f>
        <v>0</v>
      </c>
      <c r="GB46" s="147" t="n">
        <f aca="false">BA46/$FA46</f>
        <v>5.42534722222222E-006</v>
      </c>
      <c r="GC46" s="147" t="n">
        <f aca="false">SUM(FK46,FN46,FQ46,FT46,FW46,FZ46)</f>
        <v>0.000303068242521368</v>
      </c>
      <c r="GD46" s="147" t="n">
        <f aca="false">SUM(FL46,FO46,FR46,FU46,FX46,GA46)</f>
        <v>0.000669153979700855</v>
      </c>
      <c r="GE46" s="147" t="n">
        <f aca="false">SUM(FM46,FP46,FS46,FV46,FY46,GB46)</f>
        <v>1.48153712606838E-005</v>
      </c>
      <c r="GF46" s="105"/>
      <c r="GG46" s="146" t="n">
        <f aca="false">BD46/$FA46</f>
        <v>0.0189900257077991</v>
      </c>
      <c r="GH46" s="146" t="n">
        <f aca="false">BE46/$FA46</f>
        <v>0.00521506076388889</v>
      </c>
      <c r="GI46" s="146" t="n">
        <f aca="false">BF46/$FA46</f>
        <v>0.000422555255074786</v>
      </c>
      <c r="GJ46" s="146" t="n">
        <f aca="false">BG46/$FA46</f>
        <v>0.000459889990651709</v>
      </c>
      <c r="GK46" s="146" t="n">
        <f aca="false">BH46/$FA46</f>
        <v>0</v>
      </c>
      <c r="GL46" s="146" t="n">
        <f aca="false">BI46/$FA46</f>
        <v>0.000865676749465812</v>
      </c>
      <c r="GM46" s="146" t="n">
        <f aca="false">BJ46/$FA46</f>
        <v>0.000796887520032051</v>
      </c>
      <c r="GN46" s="146" t="n">
        <f aca="false">BK46/$FA46</f>
        <v>0.000188443175747863</v>
      </c>
      <c r="GO46" s="146" t="n">
        <f aca="false">BL46/$FA46</f>
        <v>0.000109437600160256</v>
      </c>
      <c r="GP46" s="146" t="n">
        <f aca="false">BM46/$FA46</f>
        <v>0.000115810296474359</v>
      </c>
      <c r="GQ46" s="146" t="n">
        <f aca="false">BN46/$FA46</f>
        <v>0</v>
      </c>
      <c r="GR46" s="146" t="n">
        <f aca="false">BO46/$FA46</f>
        <v>0.000106524606036325</v>
      </c>
      <c r="GS46" s="146" t="n">
        <f aca="false">BP46/$FA46</f>
        <v>0.000224609375</v>
      </c>
      <c r="GT46" s="146" t="n">
        <f aca="false">BQ46/$FA46</f>
        <v>0</v>
      </c>
      <c r="GU46" s="146" t="n">
        <f aca="false">BR46/$FA46</f>
        <v>6.48621127136752E-005</v>
      </c>
      <c r="GV46" s="146" t="n">
        <f aca="false">BS46/$FA46</f>
        <v>0.000201923076923077</v>
      </c>
      <c r="GW46" s="146" t="n">
        <f aca="false">BT46/$FA46</f>
        <v>0</v>
      </c>
      <c r="GX46" s="146" t="n">
        <f aca="false">BU46/$FA46</f>
        <v>4.87279647435897E-005</v>
      </c>
      <c r="GY46" s="146" t="n">
        <f aca="false">BV46/$FA46</f>
        <v>0.000175489115918803</v>
      </c>
      <c r="GZ46" s="146" t="n">
        <f aca="false">BW46/$FA46</f>
        <v>0</v>
      </c>
      <c r="HA46" s="146" t="n">
        <f aca="false">BX46/$FA46</f>
        <v>1.35216346153846E-005</v>
      </c>
      <c r="HB46" s="146" t="n">
        <f aca="false">BY46/$FA46</f>
        <v>0</v>
      </c>
      <c r="HC46" s="146" t="n">
        <f aca="false">BZ46/$FA46</f>
        <v>1.35216346153846E-005</v>
      </c>
      <c r="HD46" s="146" t="n">
        <f aca="false">CA46/$FA46</f>
        <v>7.86675347222222E-006</v>
      </c>
      <c r="HE46" s="146" t="n">
        <f aca="false">CB46/$FA46</f>
        <v>0</v>
      </c>
      <c r="HF46" s="146" t="n">
        <f aca="false">CC46/$FA46</f>
        <v>7.86675347222222E-006</v>
      </c>
      <c r="HG46" s="147" t="n">
        <f aca="false">SUM(GO46,GR46,GU46,GX46,HA46,HD46)</f>
        <v>0.000350940671741453</v>
      </c>
      <c r="HH46" s="147" t="n">
        <f aca="false">SUM(GP46,GS46,GV46,GY46,HB46,HE46)</f>
        <v>0.000717831864316239</v>
      </c>
      <c r="HI46" s="147" t="n">
        <f aca="false">SUM(GQ46,GT46,GW46,GZ46,HC46,HF46)</f>
        <v>2.13883880876068E-005</v>
      </c>
    </row>
    <row r="47" customFormat="false" ht="12" hidden="false" customHeight="false" outlineLevel="0" collapsed="false">
      <c r="A47" s="201"/>
      <c r="B47" s="203" t="s">
        <v>100</v>
      </c>
      <c r="C47" s="203" t="n">
        <v>22</v>
      </c>
      <c r="D47" s="181" t="n">
        <v>9569.516</v>
      </c>
      <c r="E47" s="182" t="n">
        <v>38.1144</v>
      </c>
      <c r="F47" s="182" t="n">
        <v>40.8409</v>
      </c>
      <c r="G47" s="182" t="n">
        <v>41.7693</v>
      </c>
      <c r="H47" s="182" t="n">
        <v>7670.35</v>
      </c>
      <c r="I47" s="182" t="n">
        <v>16.085</v>
      </c>
      <c r="J47" s="131" t="n">
        <f aca="false">H47/3600</f>
        <v>2.13065277777778</v>
      </c>
      <c r="L47" s="181" t="n">
        <v>9579.784</v>
      </c>
      <c r="M47" s="182" t="n">
        <v>38.1156</v>
      </c>
      <c r="N47" s="182" t="n">
        <v>40.8492</v>
      </c>
      <c r="O47" s="182" t="n">
        <v>41.7754</v>
      </c>
      <c r="P47" s="182" t="n">
        <v>7751.43</v>
      </c>
      <c r="Q47" s="182" t="n">
        <v>15.198</v>
      </c>
      <c r="R47" s="131" t="n">
        <f aca="false">P47/3600</f>
        <v>2.153175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91382364</v>
      </c>
      <c r="AC47" s="154" t="n">
        <v>23759710</v>
      </c>
      <c r="AD47" s="154" t="n">
        <v>1172745</v>
      </c>
      <c r="AE47" s="154" t="n">
        <v>128356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214211</v>
      </c>
      <c r="AK47" s="154" t="n">
        <v>266146</v>
      </c>
      <c r="AL47" s="154" t="n">
        <v>0</v>
      </c>
      <c r="AM47" s="154" t="n">
        <v>197805</v>
      </c>
      <c r="AN47" s="154" t="n">
        <v>217869</v>
      </c>
      <c r="AO47" s="154" t="n">
        <v>0</v>
      </c>
      <c r="AP47" s="154" t="n">
        <v>57049</v>
      </c>
      <c r="AQ47" s="154" t="n">
        <v>144000</v>
      </c>
      <c r="AR47" s="154" t="n">
        <v>0</v>
      </c>
      <c r="AS47" s="154" t="n">
        <v>39588</v>
      </c>
      <c r="AT47" s="154" t="n">
        <v>116175</v>
      </c>
      <c r="AU47" s="154" t="n">
        <v>0</v>
      </c>
      <c r="AV47" s="154" t="n">
        <v>19285</v>
      </c>
      <c r="AW47" s="154" t="n">
        <v>0</v>
      </c>
      <c r="AX47" s="154" t="n">
        <v>19285</v>
      </c>
      <c r="AY47" s="154" t="n">
        <v>9159</v>
      </c>
      <c r="AZ47" s="154" t="n">
        <v>0</v>
      </c>
      <c r="BA47" s="155" t="n">
        <v>9159</v>
      </c>
      <c r="BB47" s="116"/>
      <c r="BC47" s="97"/>
      <c r="BD47" s="156" t="n">
        <v>86834109</v>
      </c>
      <c r="BE47" s="157" t="n">
        <v>28515859</v>
      </c>
      <c r="BF47" s="157" t="n">
        <v>1141158</v>
      </c>
      <c r="BG47" s="157" t="n">
        <v>1247271</v>
      </c>
      <c r="BH47" s="157" t="n">
        <v>0</v>
      </c>
      <c r="BI47" s="157" t="n">
        <v>2435407</v>
      </c>
      <c r="BJ47" s="157" t="n">
        <v>2040492</v>
      </c>
      <c r="BK47" s="157" t="n">
        <v>575952</v>
      </c>
      <c r="BL47" s="157" t="n">
        <v>225344</v>
      </c>
      <c r="BM47" s="157" t="n">
        <v>274109</v>
      </c>
      <c r="BN47" s="157" t="n">
        <v>0</v>
      </c>
      <c r="BO47" s="157" t="n">
        <v>207204</v>
      </c>
      <c r="BP47" s="157" t="n">
        <v>225036</v>
      </c>
      <c r="BQ47" s="157" t="n">
        <v>0</v>
      </c>
      <c r="BR47" s="157" t="n">
        <v>55649</v>
      </c>
      <c r="BS47" s="157" t="n">
        <v>144000</v>
      </c>
      <c r="BT47" s="157" t="n">
        <v>0</v>
      </c>
      <c r="BU47" s="157" t="n">
        <v>37685</v>
      </c>
      <c r="BV47" s="157" t="n">
        <v>116588</v>
      </c>
      <c r="BW47" s="157" t="n">
        <v>0</v>
      </c>
      <c r="BX47" s="157" t="n">
        <v>25735</v>
      </c>
      <c r="BY47" s="157" t="n">
        <v>0</v>
      </c>
      <c r="BZ47" s="157" t="n">
        <v>25735</v>
      </c>
      <c r="CA47" s="157" t="n">
        <v>12529</v>
      </c>
      <c r="CB47" s="157" t="n">
        <v>0</v>
      </c>
      <c r="CC47" s="158" t="n">
        <v>12529</v>
      </c>
      <c r="CF47" s="159" t="n">
        <f aca="false">AE47/$AB47</f>
        <v>0.014046080051069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91244380589673</v>
      </c>
      <c r="CK47" s="126" t="n">
        <f aca="false">AL47/$AC47</f>
        <v>0</v>
      </c>
      <c r="CL47" s="126" t="n">
        <f aca="false">AN47/$AB47</f>
        <v>0.00238414712055381</v>
      </c>
      <c r="CM47" s="126" t="n">
        <f aca="false">AO47/$AC47</f>
        <v>0</v>
      </c>
      <c r="CN47" s="126" t="n">
        <f aca="false">AQ47/$AB47</f>
        <v>0.00157579639765065</v>
      </c>
      <c r="CO47" s="126" t="n">
        <f aca="false">AR47/$AC47</f>
        <v>0</v>
      </c>
      <c r="CP47" s="126" t="n">
        <f aca="false">AT47/$AB47</f>
        <v>0.00127130657289628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811668155882374</v>
      </c>
      <c r="CT47" s="126" t="n">
        <f aca="false">AZ47/$AB47</f>
        <v>0</v>
      </c>
      <c r="CU47" s="128" t="n">
        <f aca="false">BA47/$AC47</f>
        <v>0.000385484502967418</v>
      </c>
      <c r="CV47" s="126" t="n">
        <f aca="false">CJ47+CL47+CN47+CP47+CR47+CT47</f>
        <v>0.00814369389699746</v>
      </c>
      <c r="CW47" s="160" t="n">
        <f aca="false">CK47+CM47+CO47+CQ47+CS47+CU47</f>
        <v>0.00119715265884979</v>
      </c>
      <c r="CX47" s="105"/>
      <c r="CY47" s="105"/>
      <c r="CZ47" s="159" t="n">
        <f aca="false">BG47/$BD47</f>
        <v>0.0143638371414625</v>
      </c>
      <c r="DA47" s="126" t="n">
        <f aca="false">BH47/$BE47</f>
        <v>0</v>
      </c>
      <c r="DB47" s="126" t="n">
        <f aca="false">BJ47/$BD47</f>
        <v>0.0234987382665492</v>
      </c>
      <c r="DC47" s="126" t="n">
        <f aca="false">BK47/$BE47</f>
        <v>0.0201976030250395</v>
      </c>
      <c r="DD47" s="126" t="n">
        <f aca="false">BM47/$BD47</f>
        <v>0.00315669732961733</v>
      </c>
      <c r="DE47" s="126" t="n">
        <f aca="false">BN47/$BE47</f>
        <v>0</v>
      </c>
      <c r="DF47" s="126" t="n">
        <f aca="false">BP47/$BD47</f>
        <v>0.00259156226270485</v>
      </c>
      <c r="DG47" s="126" t="n">
        <f aca="false">BQ47/$BE47</f>
        <v>0</v>
      </c>
      <c r="DH47" s="126" t="n">
        <f aca="false">BS47/$BD47</f>
        <v>0.00165833451460877</v>
      </c>
      <c r="DI47" s="126" t="n">
        <f aca="false">BT47/$BE47</f>
        <v>0</v>
      </c>
      <c r="DJ47" s="126" t="n">
        <f aca="false">BV47/$BD47</f>
        <v>0.00134265211381394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902480265455093</v>
      </c>
      <c r="DN47" s="126" t="n">
        <f aca="false">CB47/$BD47</f>
        <v>0</v>
      </c>
      <c r="DO47" s="126" t="n">
        <f aca="false">CC47/$BE47</f>
        <v>0.000439369545206406</v>
      </c>
      <c r="DP47" s="126" t="n">
        <f aca="false">DD47+DF47+DH47+DJ47+DL47+DN47</f>
        <v>0.00874924622074489</v>
      </c>
      <c r="DQ47" s="160" t="n">
        <f aca="false">DE47+DG47+DI47+DK47+DM47+DO47</f>
        <v>0.0013418498106615</v>
      </c>
      <c r="DR47" s="105"/>
      <c r="DS47" s="105"/>
      <c r="DT47" s="126" t="n">
        <f aca="false">BD47/AB47</f>
        <v>0.950228306634746</v>
      </c>
      <c r="DU47" s="126" t="n">
        <f aca="false">BE47/AC47</f>
        <v>1.2001770644507</v>
      </c>
      <c r="DV47" s="126" t="n">
        <f aca="false">BF47/AD47</f>
        <v>0.973065755982758</v>
      </c>
      <c r="DW47" s="126" t="n">
        <f aca="false">BG47/AE47</f>
        <v>0.971724822447498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5197212094617</v>
      </c>
      <c r="EC47" s="126" t="n">
        <f aca="false">BM47/AK47</f>
        <v>1.02991966815207</v>
      </c>
      <c r="ED47" s="126" t="e">
        <f aca="false">BN47/AL47</f>
        <v>#DIV/0!</v>
      </c>
      <c r="EE47" s="126" t="n">
        <f aca="false">BO47/AM47</f>
        <v>1.04751649351634</v>
      </c>
      <c r="EF47" s="126" t="n">
        <f aca="false">BP47/AN47</f>
        <v>1.03289591451744</v>
      </c>
      <c r="EG47" s="126" t="e">
        <f aca="false">BQ47/AO47</f>
        <v>#DIV/0!</v>
      </c>
      <c r="EH47" s="126" t="n">
        <f aca="false">BR47/AP47</f>
        <v>0.975459692545005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5192987774073</v>
      </c>
      <c r="EL47" s="126" t="n">
        <f aca="false">BV47/AT47</f>
        <v>1.00355498170863</v>
      </c>
      <c r="EM47" s="126" t="e">
        <f aca="false">BW47/AU47</f>
        <v>#DIV/0!</v>
      </c>
      <c r="EN47" s="126" t="n">
        <f aca="false">BX47/AV47</f>
        <v>1.33445683173451</v>
      </c>
      <c r="EO47" s="126" t="e">
        <f aca="false">BY47/AW47</f>
        <v>#DIV/0!</v>
      </c>
      <c r="EP47" s="126" t="n">
        <f aca="false">BZ47/AX47</f>
        <v>1.33445683173451</v>
      </c>
      <c r="EQ47" s="126" t="n">
        <f aca="false">CA47/AY47</f>
        <v>1.36794409870073</v>
      </c>
      <c r="ER47" s="126" t="e">
        <f aca="false">CB47/AZ47</f>
        <v>#DIV/0!</v>
      </c>
      <c r="ES47" s="128" t="n">
        <f aca="false">CC47/BA47</f>
        <v>1.36794409870073</v>
      </c>
      <c r="ET47" s="126" t="n">
        <f aca="false">SUM(BL47+BO47+BR47+BU47+BX47+CA47)/SUM(AJ47+AM47+AP47+AS47+AV47+AY47)</f>
        <v>1.05036148032851</v>
      </c>
      <c r="EU47" s="126" t="n">
        <f aca="false">SUM(BM47+BP47+BS47+BV47+BY47+CB47)/SUM(AK47+AN47+AQ47+AT47+AW47+AZ47)</f>
        <v>1.02088579529421</v>
      </c>
      <c r="EV47" s="126" t="n">
        <f aca="false">SUM(BN47+BQ47+BT47+BW47+BZ47+CC47)/SUM(AL47+AO47+AR47+AU47+AX47+BA47)</f>
        <v>1.3452397693714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57644050480769</v>
      </c>
      <c r="FD47" s="146" t="n">
        <f aca="false">AC47/$FA47</f>
        <v>0.118988932291667</v>
      </c>
      <c r="FE47" s="147" t="n">
        <f aca="false">AD47/$FA47</f>
        <v>0.00587312199519231</v>
      </c>
      <c r="FF47" s="147" t="n">
        <f aca="false">AE47/$FA47</f>
        <v>0.00642810496794872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07277143429487</v>
      </c>
      <c r="FL47" s="147" t="n">
        <f aca="false">AK47/$FA47</f>
        <v>0.00133286258012821</v>
      </c>
      <c r="FM47" s="147" t="n">
        <f aca="false">AL47/$FA47</f>
        <v>0</v>
      </c>
      <c r="FN47" s="147" t="n">
        <f aca="false">AM47/$FA47</f>
        <v>0.000990609975961539</v>
      </c>
      <c r="FO47" s="147" t="n">
        <f aca="false">AN47/$FA47</f>
        <v>0.00109109074519231</v>
      </c>
      <c r="FP47" s="147" t="n">
        <f aca="false">AO47/$FA47</f>
        <v>0</v>
      </c>
      <c r="FQ47" s="147" t="n">
        <f aca="false">AP47/$FA47</f>
        <v>0.000285702123397436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98257211538462</v>
      </c>
      <c r="FU47" s="147" t="n">
        <f aca="false">AT47/$FA47</f>
        <v>0.000581805889423077</v>
      </c>
      <c r="FV47" s="147" t="n">
        <f aca="false">AU47/$FA47</f>
        <v>0</v>
      </c>
      <c r="FW47" s="147" t="n">
        <f aca="false">AV47/$FA47</f>
        <v>9.65795272435897E-005</v>
      </c>
      <c r="FX47" s="147" t="n">
        <f aca="false">AW47/$FA47</f>
        <v>0</v>
      </c>
      <c r="FY47" s="147" t="n">
        <f aca="false">AX47/$FA47</f>
        <v>9.65795272435897E-005</v>
      </c>
      <c r="FZ47" s="147" t="n">
        <f aca="false">AY47/$FA47</f>
        <v>4.58683894230769E-005</v>
      </c>
      <c r="GA47" s="147" t="n">
        <f aca="false">AZ47/$FA47</f>
        <v>0</v>
      </c>
      <c r="GB47" s="147" t="n">
        <f aca="false">BA47/$FA47</f>
        <v>4.58683894230769E-005</v>
      </c>
      <c r="GC47" s="147" t="n">
        <f aca="false">SUM(FK47,FN47,FQ47,FT47,FW47,FZ47)</f>
        <v>0.00268978866185897</v>
      </c>
      <c r="GD47" s="147" t="n">
        <f aca="false">SUM(FL47,FO47,FR47,FU47,FX47,GA47)</f>
        <v>0.00372691306089744</v>
      </c>
      <c r="GE47" s="147" t="n">
        <f aca="false">SUM(FM47,FP47,FS47,FV47,FY47,GB47)</f>
        <v>0.000142447916666667</v>
      </c>
      <c r="GF47" s="105"/>
      <c r="GG47" s="146" t="n">
        <f aca="false">BD47/$FA47</f>
        <v>0.434866331129808</v>
      </c>
      <c r="GH47" s="146" t="n">
        <f aca="false">BE47/$FA47</f>
        <v>0.142807787459936</v>
      </c>
      <c r="GI47" s="146" t="n">
        <f aca="false">BF47/$FA47</f>
        <v>0.00571493389423077</v>
      </c>
      <c r="GJ47" s="146" t="n">
        <f aca="false">BG47/$FA47</f>
        <v>0.00624634915865385</v>
      </c>
      <c r="GK47" s="146" t="n">
        <f aca="false">BH47/$FA47</f>
        <v>0</v>
      </c>
      <c r="GL47" s="146" t="n">
        <f aca="false">BI47/$FA47</f>
        <v>0.0121965494791667</v>
      </c>
      <c r="GM47" s="146" t="n">
        <f aca="false">BJ47/$FA47</f>
        <v>0.0102188100961538</v>
      </c>
      <c r="GN47" s="146" t="n">
        <f aca="false">BK47/$FA47</f>
        <v>0.002884375</v>
      </c>
      <c r="GO47" s="146" t="n">
        <f aca="false">BL47/$FA47</f>
        <v>0.00112852564102564</v>
      </c>
      <c r="GP47" s="146" t="n">
        <f aca="false">BM47/$FA47</f>
        <v>0.00137274138621795</v>
      </c>
      <c r="GQ47" s="146" t="n">
        <f aca="false">BN47/$FA47</f>
        <v>0</v>
      </c>
      <c r="GR47" s="146" t="n">
        <f aca="false">BO47/$FA47</f>
        <v>0.00103768028846154</v>
      </c>
      <c r="GS47" s="146" t="n">
        <f aca="false">BP47/$FA47</f>
        <v>0.00112698317307692</v>
      </c>
      <c r="GT47" s="146" t="n">
        <f aca="false">BQ47/$FA47</f>
        <v>0</v>
      </c>
      <c r="GU47" s="146" t="n">
        <f aca="false">BR47/$FA47</f>
        <v>0.000278690905448718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88726963141026</v>
      </c>
      <c r="GY47" s="146" t="n">
        <f aca="false">BV47/$FA47</f>
        <v>0.000583874198717949</v>
      </c>
      <c r="GZ47" s="146" t="n">
        <f aca="false">BW47/$FA47</f>
        <v>0</v>
      </c>
      <c r="HA47" s="146" t="n">
        <f aca="false">BX47/$FA47</f>
        <v>0.000128881209935897</v>
      </c>
      <c r="HB47" s="146" t="n">
        <f aca="false">BY47/$FA47</f>
        <v>0</v>
      </c>
      <c r="HC47" s="146" t="n">
        <f aca="false">BZ47/$FA47</f>
        <v>0.000128881209935897</v>
      </c>
      <c r="HD47" s="146" t="n">
        <f aca="false">CA47/$FA47</f>
        <v>6.27453926282051E-005</v>
      </c>
      <c r="HE47" s="146" t="n">
        <f aca="false">CB47/$FA47</f>
        <v>0</v>
      </c>
      <c r="HF47" s="146" t="n">
        <f aca="false">CC47/$FA47</f>
        <v>6.27453926282051E-005</v>
      </c>
      <c r="HG47" s="147" t="n">
        <f aca="false">SUM(GO47,GR47,GU47,GX47,HA47,HD47)</f>
        <v>0.00282525040064103</v>
      </c>
      <c r="HH47" s="147" t="n">
        <f aca="false">SUM(GP47,GS47,GV47,GY47,HB47,HE47)</f>
        <v>0.00380475260416667</v>
      </c>
      <c r="HI47" s="147" t="n">
        <f aca="false">SUM(GQ47,GT47,GW47,GZ47,HC47,HF47)</f>
        <v>0.000191626602564103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801.5352</v>
      </c>
      <c r="E48" s="187" t="n">
        <v>34.2624</v>
      </c>
      <c r="F48" s="187" t="n">
        <v>38.2047</v>
      </c>
      <c r="G48" s="187" t="n">
        <v>39.0428</v>
      </c>
      <c r="H48" s="187" t="n">
        <v>5735.35</v>
      </c>
      <c r="I48" s="187" t="n">
        <v>11.644</v>
      </c>
      <c r="J48" s="150" t="n">
        <f aca="false">H48/3600</f>
        <v>1.59315277777778</v>
      </c>
      <c r="L48" s="186" t="n">
        <v>3803.5032</v>
      </c>
      <c r="M48" s="187" t="n">
        <v>34.2609</v>
      </c>
      <c r="N48" s="187" t="n">
        <v>38.2077</v>
      </c>
      <c r="O48" s="187" t="n">
        <v>39.0352</v>
      </c>
      <c r="P48" s="187" t="n">
        <v>5770.84</v>
      </c>
      <c r="Q48" s="187" t="n">
        <v>10.395</v>
      </c>
      <c r="R48" s="150" t="n">
        <f aca="false">P48/3600</f>
        <v>1.60301111111111</v>
      </c>
      <c r="S48" s="133"/>
      <c r="T48" s="47"/>
      <c r="U48" s="84"/>
      <c r="V48" s="84"/>
      <c r="W48" s="47"/>
      <c r="X48" s="84"/>
      <c r="Y48" s="152"/>
      <c r="AA48" s="92"/>
      <c r="AB48" s="153" t="n">
        <v>35975124</v>
      </c>
      <c r="AC48" s="154" t="n">
        <v>8863651</v>
      </c>
      <c r="AD48" s="154" t="n">
        <v>734028</v>
      </c>
      <c r="AE48" s="154" t="n">
        <v>791389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34637</v>
      </c>
      <c r="AK48" s="154" t="n">
        <v>156569</v>
      </c>
      <c r="AL48" s="154" t="n">
        <v>0</v>
      </c>
      <c r="AM48" s="154" t="n">
        <v>101540</v>
      </c>
      <c r="AN48" s="154" t="n">
        <v>142673</v>
      </c>
      <c r="AO48" s="154" t="n">
        <v>0</v>
      </c>
      <c r="AP48" s="154" t="n">
        <v>63987</v>
      </c>
      <c r="AQ48" s="154" t="n">
        <v>144000</v>
      </c>
      <c r="AR48" s="154" t="n">
        <v>0</v>
      </c>
      <c r="AS48" s="154" t="n">
        <v>38033</v>
      </c>
      <c r="AT48" s="154" t="n">
        <v>90044</v>
      </c>
      <c r="AU48" s="154" t="n">
        <v>0</v>
      </c>
      <c r="AV48" s="154" t="n">
        <v>11505</v>
      </c>
      <c r="AW48" s="154" t="n">
        <v>0</v>
      </c>
      <c r="AX48" s="154" t="n">
        <v>11505</v>
      </c>
      <c r="AY48" s="154" t="n">
        <v>6157</v>
      </c>
      <c r="AZ48" s="154" t="n">
        <v>0</v>
      </c>
      <c r="BA48" s="155" t="n">
        <v>6157</v>
      </c>
      <c r="BB48" s="116"/>
      <c r="BC48" s="97"/>
      <c r="BD48" s="156" t="n">
        <v>35120467</v>
      </c>
      <c r="BE48" s="157" t="n">
        <v>10423047</v>
      </c>
      <c r="BF48" s="157" t="n">
        <v>734375</v>
      </c>
      <c r="BG48" s="157" t="n">
        <v>790099</v>
      </c>
      <c r="BH48" s="157" t="n">
        <v>0</v>
      </c>
      <c r="BI48" s="157" t="n">
        <v>1212232</v>
      </c>
      <c r="BJ48" s="157" t="n">
        <v>1020618</v>
      </c>
      <c r="BK48" s="157" t="n">
        <v>284779</v>
      </c>
      <c r="BL48" s="157" t="n">
        <v>143786</v>
      </c>
      <c r="BM48" s="157" t="n">
        <v>164390</v>
      </c>
      <c r="BN48" s="157" t="n">
        <v>0</v>
      </c>
      <c r="BO48" s="157" t="n">
        <v>110785</v>
      </c>
      <c r="BP48" s="157" t="n">
        <v>148901</v>
      </c>
      <c r="BQ48" s="157" t="n">
        <v>0</v>
      </c>
      <c r="BR48" s="157" t="n">
        <v>63492</v>
      </c>
      <c r="BS48" s="157" t="n">
        <v>144000</v>
      </c>
      <c r="BT48" s="157" t="n">
        <v>0</v>
      </c>
      <c r="BU48" s="157" t="n">
        <v>37954</v>
      </c>
      <c r="BV48" s="157" t="n">
        <v>91783</v>
      </c>
      <c r="BW48" s="157" t="n">
        <v>0</v>
      </c>
      <c r="BX48" s="157" t="n">
        <v>14775</v>
      </c>
      <c r="BY48" s="157" t="n">
        <v>0</v>
      </c>
      <c r="BZ48" s="157" t="n">
        <v>14775</v>
      </c>
      <c r="CA48" s="157" t="n">
        <v>8070</v>
      </c>
      <c r="CB48" s="157" t="n">
        <v>0</v>
      </c>
      <c r="CC48" s="158" t="n">
        <v>8070</v>
      </c>
      <c r="CF48" s="159" t="n">
        <f aca="false">AE48/$AB48</f>
        <v>0.021998228553708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435214622192824</v>
      </c>
      <c r="CK48" s="126" t="n">
        <f aca="false">AL48/$AC48</f>
        <v>0</v>
      </c>
      <c r="CL48" s="126" t="n">
        <f aca="false">AN48/$AB48</f>
        <v>0.00396587931149313</v>
      </c>
      <c r="CM48" s="126" t="n">
        <f aca="false">AO48/$AC48</f>
        <v>0</v>
      </c>
      <c r="CN48" s="126" t="n">
        <f aca="false">AQ48/$AB48</f>
        <v>0.00400276591124467</v>
      </c>
      <c r="CO48" s="126" t="n">
        <f aca="false">AR48/$AC48</f>
        <v>0</v>
      </c>
      <c r="CP48" s="126" t="n">
        <f aca="false">AT48/$AB48</f>
        <v>0.0025029517618896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29799785663944</v>
      </c>
      <c r="CT48" s="126" t="n">
        <f aca="false">AZ48/$AB48</f>
        <v>0</v>
      </c>
      <c r="CU48" s="128" t="n">
        <f aca="false">BA48/$AC48</f>
        <v>0.000694634750398002</v>
      </c>
      <c r="CV48" s="126" t="n">
        <f aca="false">CJ48+CL48+CN48+CP48+CR48+CT48</f>
        <v>0.0148237432065557</v>
      </c>
      <c r="CW48" s="160" t="n">
        <f aca="false">CK48+CM48+CO48+CQ48+CS48+CU48</f>
        <v>0.00199263260703744</v>
      </c>
      <c r="CX48" s="105"/>
      <c r="CY48" s="105"/>
      <c r="CZ48" s="159" t="n">
        <f aca="false">BG48/$BD48</f>
        <v>0.0224968249995081</v>
      </c>
      <c r="DA48" s="126" t="n">
        <f aca="false">BH48/$BE48</f>
        <v>0</v>
      </c>
      <c r="DB48" s="126" t="n">
        <f aca="false">BJ48/$BD48</f>
        <v>0.0290604905680782</v>
      </c>
      <c r="DC48" s="126" t="n">
        <f aca="false">BK48/$BE48</f>
        <v>0.0273220489171736</v>
      </c>
      <c r="DD48" s="126" t="n">
        <f aca="false">BM48/$BD48</f>
        <v>0.00468074641490388</v>
      </c>
      <c r="DE48" s="126" t="n">
        <f aca="false">BN48/$BE48</f>
        <v>0</v>
      </c>
      <c r="DF48" s="126" t="n">
        <f aca="false">BP48/$BD48</f>
        <v>0.00423972152762092</v>
      </c>
      <c r="DG48" s="126" t="n">
        <f aca="false">BQ48/$BE48</f>
        <v>0</v>
      </c>
      <c r="DH48" s="126" t="n">
        <f aca="false">BS48/$BD48</f>
        <v>0.00410017326933608</v>
      </c>
      <c r="DI48" s="126" t="n">
        <f aca="false">BT48/$BE48</f>
        <v>0</v>
      </c>
      <c r="DJ48" s="126" t="n">
        <f aca="false">BV48/$BD48</f>
        <v>0.00261337641096857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41753174479593</v>
      </c>
      <c r="DN48" s="126" t="n">
        <f aca="false">CB48/$BD48</f>
        <v>0</v>
      </c>
      <c r="DO48" s="126" t="n">
        <f aca="false">CC48/$BE48</f>
        <v>0.000774245765177879</v>
      </c>
      <c r="DP48" s="126" t="n">
        <f aca="false">DD48+DF48+DH48+DJ48+DL48+DN48</f>
        <v>0.0156340176228294</v>
      </c>
      <c r="DQ48" s="160" t="n">
        <f aca="false">DE48+DG48+DI48+DK48+DM48+DO48</f>
        <v>0.00219177750997381</v>
      </c>
      <c r="DR48" s="105"/>
      <c r="DS48" s="105"/>
      <c r="DT48" s="126" t="n">
        <f aca="false">BD48/AB48</f>
        <v>0.97624311176801</v>
      </c>
      <c r="DU48" s="126" t="n">
        <f aca="false">BE48/AC48</f>
        <v>1.17593156589762</v>
      </c>
      <c r="DV48" s="126" t="n">
        <f aca="false">BF48/AD48</f>
        <v>1.00047273401015</v>
      </c>
      <c r="DW48" s="126" t="n">
        <f aca="false">BG48/AE48</f>
        <v>0.998369954598813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6795308867548</v>
      </c>
      <c r="EC48" s="126" t="n">
        <f aca="false">BM48/AK48</f>
        <v>1.04995241714516</v>
      </c>
      <c r="ED48" s="126" t="e">
        <f aca="false">BN48/AL48</f>
        <v>#DIV/0!</v>
      </c>
      <c r="EE48" s="126" t="n">
        <f aca="false">BO48/AM48</f>
        <v>1.09104786291117</v>
      </c>
      <c r="EF48" s="126" t="n">
        <f aca="false">BP48/AN48</f>
        <v>1.04365226777316</v>
      </c>
      <c r="EG48" s="126" t="e">
        <f aca="false">BQ48/AO48</f>
        <v>#DIV/0!</v>
      </c>
      <c r="EH48" s="126" t="n">
        <f aca="false">BR48/AP48</f>
        <v>0.992264053635895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97922856466753</v>
      </c>
      <c r="EL48" s="126" t="n">
        <f aca="false">BV48/AT48</f>
        <v>1.01931278041846</v>
      </c>
      <c r="EM48" s="126" t="e">
        <f aca="false">BW48/AU48</f>
        <v>#DIV/0!</v>
      </c>
      <c r="EN48" s="126" t="n">
        <f aca="false">BX48/AV48</f>
        <v>1.28422425032595</v>
      </c>
      <c r="EO48" s="126" t="e">
        <f aca="false">BY48/AW48</f>
        <v>#DIV/0!</v>
      </c>
      <c r="EP48" s="126" t="n">
        <f aca="false">BZ48/AX48</f>
        <v>1.28422425032595</v>
      </c>
      <c r="EQ48" s="126" t="n">
        <f aca="false">CA48/AY48</f>
        <v>1.3107032645769</v>
      </c>
      <c r="ER48" s="126" t="e">
        <f aca="false">CB48/AZ48</f>
        <v>#DIV/0!</v>
      </c>
      <c r="ES48" s="128" t="n">
        <f aca="false">CC48/BA48</f>
        <v>1.3107032645769</v>
      </c>
      <c r="ET48" s="126" t="n">
        <f aca="false">SUM(BL48+BO48+BR48+BU48+BX48+CA48)/SUM(AJ48+AM48+AP48+AS48+AV48+AY48)</f>
        <v>1.06464077064231</v>
      </c>
      <c r="EU48" s="126" t="n">
        <f aca="false">SUM(BM48+BP48+BS48+BV48+BY48+CB48)/SUM(AK48+AN48+AQ48+AT48+AW48+AZ48)</f>
        <v>1.02960512745506</v>
      </c>
      <c r="EV48" s="126" t="n">
        <f aca="false">SUM(BN48+BQ48+BT48+BW48+BZ48+CC48)/SUM(AL48+AO48+AR48+AU48+AX48+BA48)</f>
        <v>1.2934548748726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80163882211538</v>
      </c>
      <c r="FD48" s="146" t="n">
        <f aca="false">AC48/$FA48</f>
        <v>0.0443892778445513</v>
      </c>
      <c r="FE48" s="147" t="n">
        <f aca="false">AD48/$FA48</f>
        <v>0.00367602163461539</v>
      </c>
      <c r="FF48" s="147" t="n">
        <f aca="false">AE48/$FA48</f>
        <v>0.00396328625801282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674263822115385</v>
      </c>
      <c r="FL48" s="147" t="n">
        <f aca="false">AK48/$FA48</f>
        <v>0.000784099559294872</v>
      </c>
      <c r="FM48" s="147" t="n">
        <f aca="false">AL48/$FA48</f>
        <v>0</v>
      </c>
      <c r="FN48" s="147" t="n">
        <f aca="false">AM48/$FA48</f>
        <v>0.000508513621794872</v>
      </c>
      <c r="FO48" s="147" t="n">
        <f aca="false">AN48/$FA48</f>
        <v>0.000714508213141026</v>
      </c>
      <c r="FP48" s="147" t="n">
        <f aca="false">AO48/$FA48</f>
        <v>0</v>
      </c>
      <c r="FQ48" s="147" t="n">
        <f aca="false">AP48/$FA48</f>
        <v>0.000320447716346154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90469751602564</v>
      </c>
      <c r="FU48" s="147" t="n">
        <f aca="false">AT48/$FA48</f>
        <v>0.000450941506410256</v>
      </c>
      <c r="FV48" s="147" t="n">
        <f aca="false">AU48/$FA48</f>
        <v>0</v>
      </c>
      <c r="FW48" s="147" t="n">
        <f aca="false">AV48/$FA48</f>
        <v>5.76171875E-005</v>
      </c>
      <c r="FX48" s="147" t="n">
        <f aca="false">AW48/$FA48</f>
        <v>0</v>
      </c>
      <c r="FY48" s="147" t="n">
        <f aca="false">AX48/$FA48</f>
        <v>5.76171875E-005</v>
      </c>
      <c r="FZ48" s="147" t="n">
        <f aca="false">AY48/$FA48</f>
        <v>3.08343349358974E-005</v>
      </c>
      <c r="GA48" s="147" t="n">
        <f aca="false">AZ48/$FA48</f>
        <v>0</v>
      </c>
      <c r="GB48" s="147" t="n">
        <f aca="false">BA48/$FA48</f>
        <v>3.08343349358974E-005</v>
      </c>
      <c r="GC48" s="147" t="n">
        <f aca="false">SUM(FK48,FN48,FQ48,FT48,FW48,FZ48)</f>
        <v>0.00178214643429487</v>
      </c>
      <c r="GD48" s="147" t="n">
        <f aca="false">SUM(FL48,FO48,FR48,FU48,FX48,GA48)</f>
        <v>0.002670703125</v>
      </c>
      <c r="GE48" s="147" t="n">
        <f aca="false">SUM(FM48,FP48,FS48,FV48,FY48,GB48)</f>
        <v>8.84515224358974E-005</v>
      </c>
      <c r="GF48" s="105"/>
      <c r="GG48" s="146" t="n">
        <f aca="false">BD48/$FA48</f>
        <v>0.175883748998397</v>
      </c>
      <c r="GH48" s="146" t="n">
        <f aca="false">BE48/$FA48</f>
        <v>0.0521987530048077</v>
      </c>
      <c r="GI48" s="146" t="n">
        <f aca="false">BF48/$FA48</f>
        <v>0.0036777594150641</v>
      </c>
      <c r="GJ48" s="146" t="n">
        <f aca="false">BG48/$FA48</f>
        <v>0.00395682592147436</v>
      </c>
      <c r="GK48" s="146" t="n">
        <f aca="false">BH48/$FA48</f>
        <v>0</v>
      </c>
      <c r="GL48" s="146" t="n">
        <f aca="false">BI48/$FA48</f>
        <v>0.0060708733974359</v>
      </c>
      <c r="GM48" s="146" t="n">
        <f aca="false">BJ48/$FA48</f>
        <v>0.00511126802884615</v>
      </c>
      <c r="GN48" s="146" t="n">
        <f aca="false">BK48/$FA48</f>
        <v>0.00142617688301282</v>
      </c>
      <c r="GO48" s="146" t="n">
        <f aca="false">BL48/$FA48</f>
        <v>0.000720082131410256</v>
      </c>
      <c r="GP48" s="146" t="n">
        <f aca="false">BM48/$FA48</f>
        <v>0.000823267227564103</v>
      </c>
      <c r="GQ48" s="146" t="n">
        <f aca="false">BN48/$FA48</f>
        <v>0</v>
      </c>
      <c r="GR48" s="146" t="n">
        <f aca="false">BO48/$FA48</f>
        <v>0.000554812700320513</v>
      </c>
      <c r="GS48" s="146" t="n">
        <f aca="false">BP48/$FA48</f>
        <v>0.00074569811698718</v>
      </c>
      <c r="GT48" s="146" t="n">
        <f aca="false">BQ48/$FA48</f>
        <v>0</v>
      </c>
      <c r="GU48" s="146" t="n">
        <f aca="false">BR48/$FA48</f>
        <v>0.00031796875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90074118589744</v>
      </c>
      <c r="GY48" s="146" t="n">
        <f aca="false">BV48/$FA48</f>
        <v>0.000459650440705128</v>
      </c>
      <c r="GZ48" s="146" t="n">
        <f aca="false">BW48/$FA48</f>
        <v>0</v>
      </c>
      <c r="HA48" s="146" t="n">
        <f aca="false">BX48/$FA48</f>
        <v>7.39933894230769E-005</v>
      </c>
      <c r="HB48" s="146" t="n">
        <f aca="false">BY48/$FA48</f>
        <v>0</v>
      </c>
      <c r="HC48" s="146" t="n">
        <f aca="false">BZ48/$FA48</f>
        <v>7.39933894230769E-005</v>
      </c>
      <c r="HD48" s="146" t="n">
        <f aca="false">CA48/$FA48</f>
        <v>4.04146634615385E-005</v>
      </c>
      <c r="HE48" s="146" t="n">
        <f aca="false">CB48/$FA48</f>
        <v>0</v>
      </c>
      <c r="HF48" s="146" t="n">
        <f aca="false">CC48/$FA48</f>
        <v>4.04146634615385E-005</v>
      </c>
      <c r="HG48" s="147" t="n">
        <f aca="false">SUM(GO48,GR48,GU48,GX48,HA48,HD48)</f>
        <v>0.00189734575320513</v>
      </c>
      <c r="HH48" s="147" t="n">
        <f aca="false">SUM(GP48,GS48,GV48,GY48,HB48,HE48)</f>
        <v>0.00274976963141026</v>
      </c>
      <c r="HI48" s="147" t="n">
        <f aca="false">SUM(GQ48,GT48,GW48,GZ48,HC48,HF48)</f>
        <v>0.000114408052884615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605.4744</v>
      </c>
      <c r="E49" s="187" t="n">
        <v>30.8771</v>
      </c>
      <c r="F49" s="187" t="n">
        <v>36.2878</v>
      </c>
      <c r="G49" s="187" t="n">
        <v>37.0721</v>
      </c>
      <c r="H49" s="187" t="n">
        <v>4605.67</v>
      </c>
      <c r="I49" s="187" t="n">
        <v>8.386</v>
      </c>
      <c r="J49" s="150" t="n">
        <f aca="false">H49/3600</f>
        <v>1.27935277777778</v>
      </c>
      <c r="L49" s="186" t="n">
        <v>1606.2128</v>
      </c>
      <c r="M49" s="187" t="n">
        <v>30.8761</v>
      </c>
      <c r="N49" s="187" t="n">
        <v>36.302</v>
      </c>
      <c r="O49" s="187" t="n">
        <v>37.0675</v>
      </c>
      <c r="P49" s="187" t="n">
        <v>5139.87</v>
      </c>
      <c r="Q49" s="187" t="n">
        <v>10.275</v>
      </c>
      <c r="R49" s="150" t="n">
        <f aca="false">P49/3600</f>
        <v>1.42774166666667</v>
      </c>
      <c r="S49" s="133"/>
      <c r="T49" s="47"/>
      <c r="U49" s="84"/>
      <c r="V49" s="84"/>
      <c r="W49" s="47"/>
      <c r="X49" s="84"/>
      <c r="Y49" s="152"/>
      <c r="AA49" s="92"/>
      <c r="AB49" s="153" t="n">
        <v>15273116</v>
      </c>
      <c r="AC49" s="154" t="n">
        <v>3578039</v>
      </c>
      <c r="AD49" s="154" t="n">
        <v>392236</v>
      </c>
      <c r="AE49" s="154" t="n">
        <v>4183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71217</v>
      </c>
      <c r="AK49" s="154" t="n">
        <v>76712</v>
      </c>
      <c r="AL49" s="154" t="n">
        <v>0</v>
      </c>
      <c r="AM49" s="154" t="n">
        <v>55663</v>
      </c>
      <c r="AN49" s="154" t="n">
        <v>138458</v>
      </c>
      <c r="AO49" s="154" t="n">
        <v>0</v>
      </c>
      <c r="AP49" s="154" t="n">
        <v>43960</v>
      </c>
      <c r="AQ49" s="154" t="n">
        <v>142272</v>
      </c>
      <c r="AR49" s="154" t="n">
        <v>0</v>
      </c>
      <c r="AS49" s="154" t="n">
        <v>25046</v>
      </c>
      <c r="AT49" s="154" t="n">
        <v>106562</v>
      </c>
      <c r="AU49" s="154" t="n">
        <v>0</v>
      </c>
      <c r="AV49" s="154" t="n">
        <v>6885</v>
      </c>
      <c r="AW49" s="154" t="n">
        <v>0</v>
      </c>
      <c r="AX49" s="154" t="n">
        <v>6885</v>
      </c>
      <c r="AY49" s="154" t="n">
        <v>3979</v>
      </c>
      <c r="AZ49" s="154" t="n">
        <v>0</v>
      </c>
      <c r="BA49" s="155" t="n">
        <v>3979</v>
      </c>
      <c r="BB49" s="116"/>
      <c r="BC49" s="97"/>
      <c r="BD49" s="156" t="n">
        <v>14917100</v>
      </c>
      <c r="BE49" s="157" t="n">
        <v>4125528</v>
      </c>
      <c r="BF49" s="157" t="n">
        <v>399659</v>
      </c>
      <c r="BG49" s="157" t="n">
        <v>424045</v>
      </c>
      <c r="BH49" s="157" t="n">
        <v>0</v>
      </c>
      <c r="BI49" s="157" t="n">
        <v>586965</v>
      </c>
      <c r="BJ49" s="157" t="n">
        <v>497959</v>
      </c>
      <c r="BK49" s="157" t="n">
        <v>136831</v>
      </c>
      <c r="BL49" s="157" t="n">
        <v>79189</v>
      </c>
      <c r="BM49" s="157" t="n">
        <v>84427</v>
      </c>
      <c r="BN49" s="157" t="n">
        <v>0</v>
      </c>
      <c r="BO49" s="157" t="n">
        <v>59042</v>
      </c>
      <c r="BP49" s="157" t="n">
        <v>139706</v>
      </c>
      <c r="BQ49" s="157" t="n">
        <v>0</v>
      </c>
      <c r="BR49" s="157" t="n">
        <v>44655</v>
      </c>
      <c r="BS49" s="157" t="n">
        <v>140544</v>
      </c>
      <c r="BT49" s="157" t="n">
        <v>0</v>
      </c>
      <c r="BU49" s="157" t="n">
        <v>25383</v>
      </c>
      <c r="BV49" s="157" t="n">
        <v>104709</v>
      </c>
      <c r="BW49" s="157" t="n">
        <v>0</v>
      </c>
      <c r="BX49" s="157" t="n">
        <v>9175</v>
      </c>
      <c r="BY49" s="157" t="n">
        <v>0</v>
      </c>
      <c r="BZ49" s="157" t="n">
        <v>9175</v>
      </c>
      <c r="CA49" s="157" t="n">
        <v>5318</v>
      </c>
      <c r="CB49" s="157" t="n">
        <v>0</v>
      </c>
      <c r="CC49" s="158" t="n">
        <v>5318</v>
      </c>
      <c r="CF49" s="159" t="n">
        <f aca="false">AE49/$AB49</f>
        <v>0.0273922492306089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502268168460189</v>
      </c>
      <c r="CK49" s="126" t="n">
        <f aca="false">AL49/$AC49</f>
        <v>0</v>
      </c>
      <c r="CL49" s="126" t="n">
        <f aca="false">AN49/$AB49</f>
        <v>0.00906547164311461</v>
      </c>
      <c r="CM49" s="126" t="n">
        <f aca="false">AO49/$AC49</f>
        <v>0</v>
      </c>
      <c r="CN49" s="126" t="n">
        <f aca="false">AQ49/$AB49</f>
        <v>0.00931519147762644</v>
      </c>
      <c r="CO49" s="126" t="n">
        <f aca="false">AR49/$AC49</f>
        <v>0</v>
      </c>
      <c r="CP49" s="126" t="n">
        <f aca="false">AT49/$AB49</f>
        <v>0.0069770962258127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92423838868162</v>
      </c>
      <c r="CT49" s="126" t="n">
        <f aca="false">AZ49/$AB49</f>
        <v>0</v>
      </c>
      <c r="CU49" s="128" t="n">
        <f aca="false">BA49/$AC49</f>
        <v>0.00111206166282704</v>
      </c>
      <c r="CV49" s="126" t="n">
        <f aca="false">CJ49+CL49+CN49+CP49+CR49+CT49</f>
        <v>0.0303804410311557</v>
      </c>
      <c r="CW49" s="160" t="n">
        <f aca="false">CK49+CM49+CO49+CQ49+CS49+CU49</f>
        <v>0.00303630005150866</v>
      </c>
      <c r="CX49" s="105"/>
      <c r="CY49" s="105"/>
      <c r="CZ49" s="159" t="n">
        <f aca="false">BG49/$BD49</f>
        <v>0.0284267719596973</v>
      </c>
      <c r="DA49" s="126" t="n">
        <f aca="false">BH49/$BE49</f>
        <v>0</v>
      </c>
      <c r="DB49" s="126" t="n">
        <f aca="false">BJ49/$BD49</f>
        <v>0.0333817565076322</v>
      </c>
      <c r="DC49" s="126" t="n">
        <f aca="false">BK49/$BE49</f>
        <v>0.0331669061511642</v>
      </c>
      <c r="DD49" s="126" t="n">
        <f aca="false">BM49/$BD49</f>
        <v>0.00565974619731717</v>
      </c>
      <c r="DE49" s="126" t="n">
        <f aca="false">BN49/$BE49</f>
        <v>0</v>
      </c>
      <c r="DF49" s="126" t="n">
        <f aca="false">BP49/$BD49</f>
        <v>0.00936549329293227</v>
      </c>
      <c r="DG49" s="126" t="n">
        <f aca="false">BQ49/$BE49</f>
        <v>0</v>
      </c>
      <c r="DH49" s="126" t="n">
        <f aca="false">BS49/$BD49</f>
        <v>0.00942167043192041</v>
      </c>
      <c r="DI49" s="126" t="n">
        <f aca="false">BT49/$BE49</f>
        <v>0</v>
      </c>
      <c r="DJ49" s="126" t="n">
        <f aca="false">BV49/$BD49</f>
        <v>0.00701939385001106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22395775764945</v>
      </c>
      <c r="DN49" s="126" t="n">
        <f aca="false">CB49/$BD49</f>
        <v>0</v>
      </c>
      <c r="DO49" s="126" t="n">
        <f aca="false">CC49/$BE49</f>
        <v>0.00128904712318035</v>
      </c>
      <c r="DP49" s="126" t="n">
        <f aca="false">DD49+DF49+DH49+DJ49+DL49+DN49</f>
        <v>0.0314663037721809</v>
      </c>
      <c r="DQ49" s="160" t="n">
        <f aca="false">DE49+DG49+DI49+DK49+DM49+DO49</f>
        <v>0.0035130048808298</v>
      </c>
      <c r="DR49" s="105"/>
      <c r="DS49" s="105"/>
      <c r="DT49" s="126" t="n">
        <f aca="false">BD49/AB49</f>
        <v>0.976690021865872</v>
      </c>
      <c r="DU49" s="126" t="n">
        <f aca="false">BE49/AC49</f>
        <v>1.15301370387522</v>
      </c>
      <c r="DV49" s="126" t="n">
        <f aca="false">BF49/AD49</f>
        <v>1.01892483096911</v>
      </c>
      <c r="DW49" s="126" t="n">
        <f aca="false">BG49/AE49</f>
        <v>1.01357666152761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11193956499151</v>
      </c>
      <c r="EC49" s="126" t="n">
        <f aca="false">BM49/AK49</f>
        <v>1.10057096673271</v>
      </c>
      <c r="ED49" s="126" t="e">
        <f aca="false">BN49/AL49</f>
        <v>#DIV/0!</v>
      </c>
      <c r="EE49" s="126" t="n">
        <f aca="false">BO49/AM49</f>
        <v>1.0607045973088</v>
      </c>
      <c r="EF49" s="126" t="n">
        <f aca="false">BP49/AN49</f>
        <v>1.00901356367996</v>
      </c>
      <c r="EG49" s="126" t="e">
        <f aca="false">BQ49/AO49</f>
        <v>#DIV/0!</v>
      </c>
      <c r="EH49" s="126" t="n">
        <f aca="false">BR49/AP49</f>
        <v>1.01580982711556</v>
      </c>
      <c r="EI49" s="126" t="n">
        <f aca="false">BS49/AQ49</f>
        <v>0.987854251012146</v>
      </c>
      <c r="EJ49" s="126" t="e">
        <f aca="false">BT49/AR49</f>
        <v>#DIV/0!</v>
      </c>
      <c r="EK49" s="126" t="n">
        <f aca="false">BU49/AS49</f>
        <v>1.01345524235407</v>
      </c>
      <c r="EL49" s="126" t="n">
        <f aca="false">BV49/AT49</f>
        <v>0.98261106210469</v>
      </c>
      <c r="EM49" s="126" t="e">
        <f aca="false">BW49/AU49</f>
        <v>#DIV/0!</v>
      </c>
      <c r="EN49" s="126" t="n">
        <f aca="false">BX49/AV49</f>
        <v>1.33260711692084</v>
      </c>
      <c r="EO49" s="126" t="e">
        <f aca="false">BY49/AW49</f>
        <v>#DIV/0!</v>
      </c>
      <c r="EP49" s="126" t="n">
        <f aca="false">BZ49/AX49</f>
        <v>1.33260711692084</v>
      </c>
      <c r="EQ49" s="126" t="n">
        <f aca="false">CA49/AY49</f>
        <v>1.33651671274189</v>
      </c>
      <c r="ER49" s="126" t="e">
        <f aca="false">CB49/AZ49</f>
        <v>#DIV/0!</v>
      </c>
      <c r="ES49" s="128" t="n">
        <f aca="false">CC49/BA49</f>
        <v>1.33651671274189</v>
      </c>
      <c r="ET49" s="126" t="n">
        <f aca="false">SUM(BL49+BO49+BR49+BU49+BX49+CA49)/SUM(AJ49+AM49+AP49+AS49+AV49+AY49)</f>
        <v>1.077446191052</v>
      </c>
      <c r="EU49" s="126" t="n">
        <f aca="false">SUM(BM49+BP49+BS49+BV49+BY49+CB49)/SUM(AK49+AN49+AQ49+AT49+AW49+AZ49)</f>
        <v>1.01159903793933</v>
      </c>
      <c r="EV49" s="126" t="n">
        <f aca="false">SUM(BN49+BQ49+BT49+BW49+BZ49+CC49)/SUM(AL49+AO49+AR49+AU49+AX49+BA49)</f>
        <v>1.3340390279823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64879607371795</v>
      </c>
      <c r="FD49" s="146" t="n">
        <f aca="false">AC49/$FA49</f>
        <v>0.0179188651842949</v>
      </c>
      <c r="FE49" s="147" t="n">
        <f aca="false">AD49/$FA49</f>
        <v>0.00196432291666667</v>
      </c>
      <c r="FF49" s="147" t="n">
        <f aca="false">AE49/$FA49</f>
        <v>0.0020951772836538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356655649038462</v>
      </c>
      <c r="FL49" s="147" t="n">
        <f aca="false">AK49/$FA49</f>
        <v>0.00038417467948718</v>
      </c>
      <c r="FM49" s="147" t="n">
        <f aca="false">AL49/$FA49</f>
        <v>0</v>
      </c>
      <c r="FN49" s="147" t="n">
        <f aca="false">AM49/$FA49</f>
        <v>0.000278761017628205</v>
      </c>
      <c r="FO49" s="147" t="n">
        <f aca="false">AN49/$FA49</f>
        <v>0.000693399439102564</v>
      </c>
      <c r="FP49" s="147" t="n">
        <f aca="false">AO49/$FA49</f>
        <v>0</v>
      </c>
      <c r="FQ49" s="147" t="n">
        <f aca="false">AP49/$FA49</f>
        <v>0.000220152243589744</v>
      </c>
      <c r="FR49" s="147" t="n">
        <f aca="false">AQ49/$FA49</f>
        <v>0.0007125</v>
      </c>
      <c r="FS49" s="147" t="n">
        <f aca="false">AR49/$FA49</f>
        <v>0</v>
      </c>
      <c r="FT49" s="147" t="n">
        <f aca="false">AS49/$FA49</f>
        <v>0.000125430689102564</v>
      </c>
      <c r="FU49" s="147" t="n">
        <f aca="false">AT49/$FA49</f>
        <v>0.000533663862179487</v>
      </c>
      <c r="FV49" s="147" t="n">
        <f aca="false">AU49/$FA49</f>
        <v>0</v>
      </c>
      <c r="FW49" s="147" t="n">
        <f aca="false">AV49/$FA49</f>
        <v>3.44801682692308E-005</v>
      </c>
      <c r="FX49" s="147" t="n">
        <f aca="false">AW49/$FA49</f>
        <v>0</v>
      </c>
      <c r="FY49" s="147" t="n">
        <f aca="false">AX49/$FA49</f>
        <v>3.44801682692308E-005</v>
      </c>
      <c r="FZ49" s="147" t="n">
        <f aca="false">AY49/$FA49</f>
        <v>1.99268830128205E-005</v>
      </c>
      <c r="GA49" s="147" t="n">
        <f aca="false">AZ49/$FA49</f>
        <v>0</v>
      </c>
      <c r="GB49" s="147" t="n">
        <f aca="false">BA49/$FA49</f>
        <v>1.99268830128205E-005</v>
      </c>
      <c r="GC49" s="147" t="n">
        <f aca="false">SUM(FK49,FN49,FQ49,FT49,FW49,FZ49)</f>
        <v>0.00103540665064103</v>
      </c>
      <c r="GD49" s="147" t="n">
        <f aca="false">SUM(FL49,FO49,FR49,FU49,FX49,GA49)</f>
        <v>0.00232373798076923</v>
      </c>
      <c r="GE49" s="147" t="n">
        <f aca="false">SUM(FM49,FP49,FS49,FV49,FY49,GB49)</f>
        <v>5.44070512820513E-005</v>
      </c>
      <c r="GF49" s="105"/>
      <c r="GG49" s="146" t="n">
        <f aca="false">BD49/$FA49</f>
        <v>0.0747050280448718</v>
      </c>
      <c r="GH49" s="146" t="n">
        <f aca="false">BE49/$FA49</f>
        <v>0.0206606971153846</v>
      </c>
      <c r="GI49" s="146" t="n">
        <f aca="false">BF49/$FA49</f>
        <v>0.00200149739583333</v>
      </c>
      <c r="GJ49" s="146" t="n">
        <f aca="false">BG49/$FA49</f>
        <v>0.00212362279647436</v>
      </c>
      <c r="GK49" s="146" t="n">
        <f aca="false">BH49/$FA49</f>
        <v>0</v>
      </c>
      <c r="GL49" s="146" t="n">
        <f aca="false">BI49/$FA49</f>
        <v>0.00293952824519231</v>
      </c>
      <c r="GM49" s="146" t="n">
        <f aca="false">BJ49/$FA49</f>
        <v>0.00249378505608974</v>
      </c>
      <c r="GN49" s="146" t="n">
        <f aca="false">BK49/$FA49</f>
        <v>0.00068525140224359</v>
      </c>
      <c r="GO49" s="146" t="n">
        <f aca="false">BL49/$FA49</f>
        <v>0.00039657952724359</v>
      </c>
      <c r="GP49" s="146" t="n">
        <f aca="false">BM49/$FA49</f>
        <v>0.000422811498397436</v>
      </c>
      <c r="GQ49" s="146" t="n">
        <f aca="false">BN49/$FA49</f>
        <v>0</v>
      </c>
      <c r="GR49" s="146" t="n">
        <f aca="false">BO49/$FA49</f>
        <v>0.000295683092948718</v>
      </c>
      <c r="GS49" s="146" t="n">
        <f aca="false">BP49/$FA49</f>
        <v>0.000699649439102564</v>
      </c>
      <c r="GT49" s="146" t="n">
        <f aca="false">BQ49/$FA49</f>
        <v>0</v>
      </c>
      <c r="GU49" s="146" t="n">
        <f aca="false">BR49/$FA49</f>
        <v>0.0002236328125</v>
      </c>
      <c r="GV49" s="146" t="n">
        <f aca="false">BS49/$FA49</f>
        <v>0.000703846153846154</v>
      </c>
      <c r="GW49" s="146" t="n">
        <f aca="false">BT49/$FA49</f>
        <v>0</v>
      </c>
      <c r="GX49" s="146" t="n">
        <f aca="false">BU49/$FA49</f>
        <v>0.000127118389423077</v>
      </c>
      <c r="GY49" s="146" t="n">
        <f aca="false">BV49/$FA49</f>
        <v>0.000524384014423077</v>
      </c>
      <c r="GZ49" s="146" t="n">
        <f aca="false">BW49/$FA49</f>
        <v>0</v>
      </c>
      <c r="HA49" s="146" t="n">
        <f aca="false">BX49/$FA49</f>
        <v>4.59485176282051E-005</v>
      </c>
      <c r="HB49" s="146" t="n">
        <f aca="false">BY49/$FA49</f>
        <v>0</v>
      </c>
      <c r="HC49" s="146" t="n">
        <f aca="false">BZ49/$FA49</f>
        <v>4.59485176282051E-005</v>
      </c>
      <c r="HD49" s="146" t="n">
        <f aca="false">CA49/$FA49</f>
        <v>2.66326121794872E-005</v>
      </c>
      <c r="HE49" s="146" t="n">
        <f aca="false">CB49/$FA49</f>
        <v>0</v>
      </c>
      <c r="HF49" s="146" t="n">
        <f aca="false">CC49/$FA49</f>
        <v>2.66326121794872E-005</v>
      </c>
      <c r="HG49" s="147" t="n">
        <f aca="false">SUM(GO49,GR49,GU49,GX49,HA49,HD49)</f>
        <v>0.00111559495192308</v>
      </c>
      <c r="HH49" s="147" t="n">
        <f aca="false">SUM(GP49,GS49,GV49,GY49,HB49,HE49)</f>
        <v>0.00235069110576923</v>
      </c>
      <c r="HI49" s="147" t="n">
        <f aca="false">SUM(GQ49,GT49,GW49,GZ49,HC49,HF49)</f>
        <v>7.25811298076923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74.6168</v>
      </c>
      <c r="E50" s="189" t="n">
        <v>27.6951</v>
      </c>
      <c r="F50" s="189" t="n">
        <v>34.9035</v>
      </c>
      <c r="G50" s="189" t="n">
        <v>35.6198</v>
      </c>
      <c r="H50" s="189" t="n">
        <v>3896.36</v>
      </c>
      <c r="I50" s="189" t="n">
        <v>5.899</v>
      </c>
      <c r="J50" s="163" t="n">
        <f aca="false">H50/3600</f>
        <v>1.08232222222222</v>
      </c>
      <c r="L50" s="188" t="n">
        <v>675.416</v>
      </c>
      <c r="M50" s="189" t="n">
        <v>27.6914</v>
      </c>
      <c r="N50" s="189" t="n">
        <v>34.8945</v>
      </c>
      <c r="O50" s="189" t="n">
        <v>35.6278</v>
      </c>
      <c r="P50" s="189" t="n">
        <v>5013.65</v>
      </c>
      <c r="Q50" s="189" t="n">
        <v>9.266</v>
      </c>
      <c r="R50" s="163" t="n">
        <f aca="false">P50/3600</f>
        <v>1.39268055555556</v>
      </c>
      <c r="S50" s="133"/>
      <c r="T50" s="49"/>
      <c r="U50" s="165"/>
      <c r="V50" s="165"/>
      <c r="W50" s="49"/>
      <c r="X50" s="165"/>
      <c r="Y50" s="166"/>
      <c r="AA50" s="92"/>
      <c r="AB50" s="153" t="n">
        <v>6256877</v>
      </c>
      <c r="AC50" s="154" t="n">
        <v>1519599</v>
      </c>
      <c r="AD50" s="154" t="n">
        <v>179930</v>
      </c>
      <c r="AE50" s="154" t="n">
        <v>18835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8957</v>
      </c>
      <c r="AK50" s="154" t="n">
        <v>30200</v>
      </c>
      <c r="AL50" s="154" t="n">
        <v>0</v>
      </c>
      <c r="AM50" s="154" t="n">
        <v>25631</v>
      </c>
      <c r="AN50" s="154" t="n">
        <v>49558</v>
      </c>
      <c r="AO50" s="154" t="n">
        <v>0</v>
      </c>
      <c r="AP50" s="154" t="n">
        <v>12843</v>
      </c>
      <c r="AQ50" s="154" t="n">
        <v>42048</v>
      </c>
      <c r="AR50" s="154" t="n">
        <v>0</v>
      </c>
      <c r="AS50" s="154" t="n">
        <v>10015</v>
      </c>
      <c r="AT50" s="154" t="n">
        <v>37235</v>
      </c>
      <c r="AU50" s="154" t="n">
        <v>0</v>
      </c>
      <c r="AV50" s="154" t="n">
        <v>3485</v>
      </c>
      <c r="AW50" s="154" t="n">
        <v>0</v>
      </c>
      <c r="AX50" s="154" t="n">
        <v>3485</v>
      </c>
      <c r="AY50" s="154" t="n">
        <v>2016</v>
      </c>
      <c r="AZ50" s="154" t="n">
        <v>0</v>
      </c>
      <c r="BA50" s="155" t="n">
        <v>2016</v>
      </c>
      <c r="BB50" s="116"/>
      <c r="BC50" s="97"/>
      <c r="BD50" s="156" t="n">
        <v>6129737</v>
      </c>
      <c r="BE50" s="157" t="n">
        <v>1687149</v>
      </c>
      <c r="BF50" s="157" t="n">
        <v>185855</v>
      </c>
      <c r="BG50" s="157" t="n">
        <v>193571</v>
      </c>
      <c r="BH50" s="157" t="n">
        <v>0</v>
      </c>
      <c r="BI50" s="157" t="n">
        <v>259640</v>
      </c>
      <c r="BJ50" s="157" t="n">
        <v>221107</v>
      </c>
      <c r="BK50" s="157" t="n">
        <v>60319</v>
      </c>
      <c r="BL50" s="157" t="n">
        <v>33078</v>
      </c>
      <c r="BM50" s="157" t="n">
        <v>34669</v>
      </c>
      <c r="BN50" s="157" t="n">
        <v>0</v>
      </c>
      <c r="BO50" s="157" t="n">
        <v>28390</v>
      </c>
      <c r="BP50" s="157" t="n">
        <v>51184</v>
      </c>
      <c r="BQ50" s="157" t="n">
        <v>0</v>
      </c>
      <c r="BR50" s="157" t="n">
        <v>12782</v>
      </c>
      <c r="BS50" s="157" t="n">
        <v>42048</v>
      </c>
      <c r="BT50" s="157" t="n">
        <v>0</v>
      </c>
      <c r="BU50" s="157" t="n">
        <v>9591</v>
      </c>
      <c r="BV50" s="157" t="n">
        <v>37361</v>
      </c>
      <c r="BW50" s="157" t="n">
        <v>0</v>
      </c>
      <c r="BX50" s="157" t="n">
        <v>4575</v>
      </c>
      <c r="BY50" s="157" t="n">
        <v>0</v>
      </c>
      <c r="BZ50" s="157" t="n">
        <v>4575</v>
      </c>
      <c r="CA50" s="157" t="n">
        <v>2657</v>
      </c>
      <c r="CB50" s="157" t="n">
        <v>0</v>
      </c>
      <c r="CC50" s="158" t="n">
        <v>2657</v>
      </c>
      <c r="CF50" s="159" t="n">
        <f aca="false">AE50/$AB50</f>
        <v>0.030103676322868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82668909745229</v>
      </c>
      <c r="CK50" s="126" t="n">
        <f aca="false">AL50/$AC50</f>
        <v>0</v>
      </c>
      <c r="CL50" s="126" t="n">
        <f aca="false">AN50/$AB50</f>
        <v>0.00792056484409075</v>
      </c>
      <c r="CM50" s="126" t="n">
        <f aca="false">AO50/$AC50</f>
        <v>0</v>
      </c>
      <c r="CN50" s="126" t="n">
        <f aca="false">AQ50/$AB50</f>
        <v>0.00672028553541967</v>
      </c>
      <c r="CO50" s="126" t="n">
        <f aca="false">AR50/$AC50</f>
        <v>0</v>
      </c>
      <c r="CP50" s="126" t="n">
        <f aca="false">AT50/$AB50</f>
        <v>0.005951051938531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29336818463292</v>
      </c>
      <c r="CT50" s="126" t="n">
        <f aca="false">AZ50/$AB50</f>
        <v>0</v>
      </c>
      <c r="CU50" s="128" t="n">
        <f aca="false">BA50/$AC50</f>
        <v>0.00132666578485508</v>
      </c>
      <c r="CV50" s="126" t="n">
        <f aca="false">CJ50+CL50+CN50+CP50+CR50+CT50</f>
        <v>0.0254185914154937</v>
      </c>
      <c r="CW50" s="160" t="n">
        <f aca="false">CK50+CM50+CO50+CQ50+CS50+CU50</f>
        <v>0.003620033969488</v>
      </c>
      <c r="CX50" s="105"/>
      <c r="CY50" s="105"/>
      <c r="CZ50" s="159" t="n">
        <f aca="false">BG50/$BD50</f>
        <v>0.0315790057550593</v>
      </c>
      <c r="DA50" s="126" t="n">
        <f aca="false">BH50/$BE50</f>
        <v>0</v>
      </c>
      <c r="DB50" s="126" t="n">
        <f aca="false">BJ50/$BD50</f>
        <v>0.0360712050125479</v>
      </c>
      <c r="DC50" s="126" t="n">
        <f aca="false">BK50/$BE50</f>
        <v>0.0357520290146276</v>
      </c>
      <c r="DD50" s="126" t="n">
        <f aca="false">BM50/$BD50</f>
        <v>0.00565587071680237</v>
      </c>
      <c r="DE50" s="126" t="n">
        <f aca="false">BN50/$BE50</f>
        <v>0</v>
      </c>
      <c r="DF50" s="126" t="n">
        <f aca="false">BP50/$BD50</f>
        <v>0.00835011355299583</v>
      </c>
      <c r="DG50" s="126" t="n">
        <f aca="false">BQ50/$BE50</f>
        <v>0</v>
      </c>
      <c r="DH50" s="126" t="n">
        <f aca="false">BS50/$BD50</f>
        <v>0.00685967440364897</v>
      </c>
      <c r="DI50" s="126" t="n">
        <f aca="false">BT50/$BE50</f>
        <v>0</v>
      </c>
      <c r="DJ50" s="126" t="n">
        <f aca="false">BV50/$BD50</f>
        <v>0.006095041271754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71167513954014</v>
      </c>
      <c r="DN50" s="126" t="n">
        <f aca="false">CB50/$BD50</f>
        <v>0</v>
      </c>
      <c r="DO50" s="126" t="n">
        <f aca="false">CC50/$BE50</f>
        <v>0.00157484608650451</v>
      </c>
      <c r="DP50" s="126" t="n">
        <f aca="false">DD50+DF50+DH50+DJ50+DL50+DN50</f>
        <v>0.0269606999452016</v>
      </c>
      <c r="DQ50" s="160" t="n">
        <f aca="false">DE50+DG50+DI50+DK50+DM50+DO50</f>
        <v>0.00428652122604465</v>
      </c>
      <c r="DR50" s="105"/>
      <c r="DS50" s="105"/>
      <c r="DT50" s="126" t="n">
        <f aca="false">BD50/AB50</f>
        <v>0.979679958548011</v>
      </c>
      <c r="DU50" s="126" t="n">
        <f aca="false">BE50/AC50</f>
        <v>1.11025935131571</v>
      </c>
      <c r="DV50" s="126" t="n">
        <f aca="false">BF50/AD50</f>
        <v>1.03292947257267</v>
      </c>
      <c r="DW50" s="126" t="n">
        <f aca="false">BG50/AE50</f>
        <v>1.02769238937113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4231446627758</v>
      </c>
      <c r="EC50" s="126" t="n">
        <f aca="false">BM50/AK50</f>
        <v>1.14798013245033</v>
      </c>
      <c r="ED50" s="126" t="e">
        <f aca="false">BN50/AL50</f>
        <v>#DIV/0!</v>
      </c>
      <c r="EE50" s="126" t="n">
        <f aca="false">BO50/AM50</f>
        <v>1.10764308844758</v>
      </c>
      <c r="EF50" s="126" t="n">
        <f aca="false">BP50/AN50</f>
        <v>1.03281004076032</v>
      </c>
      <c r="EG50" s="126" t="e">
        <f aca="false">BQ50/AO50</f>
        <v>#DIV/0!</v>
      </c>
      <c r="EH50" s="126" t="n">
        <f aca="false">BR50/AP50</f>
        <v>0.995250330919567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57663504742886</v>
      </c>
      <c r="EL50" s="126" t="n">
        <f aca="false">BV50/AT50</f>
        <v>1.00338391298509</v>
      </c>
      <c r="EM50" s="126" t="e">
        <f aca="false">BW50/AU50</f>
        <v>#DIV/0!</v>
      </c>
      <c r="EN50" s="126" t="n">
        <f aca="false">BX50/AV50</f>
        <v>1.31276901004304</v>
      </c>
      <c r="EO50" s="126" t="e">
        <f aca="false">BY50/AW50</f>
        <v>#DIV/0!</v>
      </c>
      <c r="EP50" s="126" t="n">
        <f aca="false">BZ50/AX50</f>
        <v>1.31276901004304</v>
      </c>
      <c r="EQ50" s="126" t="n">
        <f aca="false">CA50/AY50</f>
        <v>1.31795634920635</v>
      </c>
      <c r="ER50" s="126" t="e">
        <f aca="false">CB50/AZ50</f>
        <v>#DIV/0!</v>
      </c>
      <c r="ES50" s="128" t="n">
        <f aca="false">CC50/BA50</f>
        <v>1.31795634920635</v>
      </c>
      <c r="ET50" s="126" t="n">
        <f aca="false">SUM(BL50+BO50+BR50+BU50+BX50+CA50)/SUM(AJ50+AM50+AP50+AS50+AV50+AY50)</f>
        <v>1.09796617116954</v>
      </c>
      <c r="EU50" s="126" t="n">
        <f aca="false">SUM(BM50+BP50+BS50+BV50+BY50+CB50)/SUM(AK50+AN50+AQ50+AT50+AW50+AZ50)</f>
        <v>1.03911569972523</v>
      </c>
      <c r="EV50" s="126" t="n">
        <f aca="false">SUM(BN50+BQ50+BT50+BW50+BZ50+CC50)/SUM(AL50+AO50+AR50+AU50+AX50+BA50)</f>
        <v>1.31467005998909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3345202323718</v>
      </c>
      <c r="FD50" s="146" t="n">
        <f aca="false">AC50/$FA50</f>
        <v>0.00761017127403846</v>
      </c>
      <c r="FE50" s="147" t="n">
        <f aca="false">AD50/$FA50</f>
        <v>0.000901091746794872</v>
      </c>
      <c r="FF50" s="147" t="n">
        <f aca="false">AE50/$FA50</f>
        <v>0.00094328425480769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501702724359</v>
      </c>
      <c r="FL50" s="147" t="n">
        <f aca="false">AK50/$FA50</f>
        <v>0.000151241987179487</v>
      </c>
      <c r="FM50" s="147" t="n">
        <f aca="false">AL50/$FA50</f>
        <v>0</v>
      </c>
      <c r="FN50" s="147" t="n">
        <f aca="false">AM50/$FA50</f>
        <v>0.000128360376602564</v>
      </c>
      <c r="FO50" s="147" t="n">
        <f aca="false">AN50/$FA50</f>
        <v>0.000248187099358974</v>
      </c>
      <c r="FP50" s="147" t="n">
        <f aca="false">AO50/$FA50</f>
        <v>0</v>
      </c>
      <c r="FQ50" s="147" t="n">
        <f aca="false">AP50/$FA50</f>
        <v>6.43179086538462E-005</v>
      </c>
      <c r="FR50" s="147" t="n">
        <f aca="false">AQ50/$FA50</f>
        <v>0.000210576923076923</v>
      </c>
      <c r="FS50" s="147" t="n">
        <f aca="false">AR50/$FA50</f>
        <v>0</v>
      </c>
      <c r="FT50" s="147" t="n">
        <f aca="false">AS50/$FA50</f>
        <v>5.01552483974359E-005</v>
      </c>
      <c r="FU50" s="147" t="n">
        <f aca="false">AT50/$FA50</f>
        <v>0.000186473357371795</v>
      </c>
      <c r="FV50" s="147" t="n">
        <f aca="false">AU50/$FA50</f>
        <v>0</v>
      </c>
      <c r="FW50" s="147" t="n">
        <f aca="false">AV50/$FA50</f>
        <v>1.74529246794872E-005</v>
      </c>
      <c r="FX50" s="147" t="n">
        <f aca="false">AW50/$FA50</f>
        <v>0</v>
      </c>
      <c r="FY50" s="147" t="n">
        <f aca="false">AX50/$FA50</f>
        <v>1.74529246794872E-005</v>
      </c>
      <c r="FZ50" s="147" t="n">
        <f aca="false">AY50/$FA50</f>
        <v>1.00961538461538E-005</v>
      </c>
      <c r="GA50" s="147" t="n">
        <f aca="false">AZ50/$FA50</f>
        <v>0</v>
      </c>
      <c r="GB50" s="147" t="n">
        <f aca="false">BA50/$FA50</f>
        <v>1.00961538461538E-005</v>
      </c>
      <c r="GC50" s="147" t="n">
        <f aca="false">SUM(FK50,FN50,FQ50,FT50,FW50,FZ50)</f>
        <v>0.000415399639423077</v>
      </c>
      <c r="GD50" s="147" t="n">
        <f aca="false">SUM(FL50,FO50,FR50,FU50,FX50,GA50)</f>
        <v>0.00079647936698718</v>
      </c>
      <c r="GE50" s="147" t="n">
        <f aca="false">SUM(FM50,FP50,FS50,FV50,FY50,GB50)</f>
        <v>2.7549078525641E-005</v>
      </c>
      <c r="GF50" s="105"/>
      <c r="GG50" s="146" t="n">
        <f aca="false">BD50/$FA50</f>
        <v>0.0306978014823718</v>
      </c>
      <c r="GH50" s="146" t="n">
        <f aca="false">BE50/$FA50</f>
        <v>0.00844926382211539</v>
      </c>
      <c r="GI50" s="146" t="n">
        <f aca="false">BF50/$FA50</f>
        <v>0.00093076422275641</v>
      </c>
      <c r="GJ50" s="146" t="n">
        <f aca="false">BG50/$FA50</f>
        <v>0.000969406049679487</v>
      </c>
      <c r="GK50" s="146" t="n">
        <f aca="false">BH50/$FA50</f>
        <v>0</v>
      </c>
      <c r="GL50" s="146" t="n">
        <f aca="false">BI50/$FA50</f>
        <v>0.00130028044871795</v>
      </c>
      <c r="GM50" s="146" t="n">
        <f aca="false">BJ50/$FA50</f>
        <v>0.00110730669070513</v>
      </c>
      <c r="GN50" s="146" t="n">
        <f aca="false">BK50/$FA50</f>
        <v>0.000302078325320513</v>
      </c>
      <c r="GO50" s="146" t="n">
        <f aca="false">BL50/$FA50</f>
        <v>0.000165655048076923</v>
      </c>
      <c r="GP50" s="146" t="n">
        <f aca="false">BM50/$FA50</f>
        <v>0.000173622796474359</v>
      </c>
      <c r="GQ50" s="146" t="n">
        <f aca="false">BN50/$FA50</f>
        <v>0</v>
      </c>
      <c r="GR50" s="146" t="n">
        <f aca="false">BO50/$FA50</f>
        <v>0.000142177483974359</v>
      </c>
      <c r="GS50" s="146" t="n">
        <f aca="false">BP50/$FA50</f>
        <v>0.000256330128205128</v>
      </c>
      <c r="GT50" s="146" t="n">
        <f aca="false">BQ50/$FA50</f>
        <v>0</v>
      </c>
      <c r="GU50" s="146" t="n">
        <f aca="false">BR50/$FA50</f>
        <v>6.40124198717949E-005</v>
      </c>
      <c r="GV50" s="146" t="n">
        <f aca="false">BS50/$FA50</f>
        <v>0.000210576923076923</v>
      </c>
      <c r="GW50" s="146" t="n">
        <f aca="false">BT50/$FA50</f>
        <v>0</v>
      </c>
      <c r="GX50" s="146" t="n">
        <f aca="false">BU50/$FA50</f>
        <v>4.80318509615385E-005</v>
      </c>
      <c r="GY50" s="146" t="n">
        <f aca="false">BV50/$FA50</f>
        <v>0.00018710436698718</v>
      </c>
      <c r="GZ50" s="146" t="n">
        <f aca="false">BW50/$FA50</f>
        <v>0</v>
      </c>
      <c r="HA50" s="146" t="n">
        <f aca="false">BX50/$FA50</f>
        <v>2.29116586538462E-005</v>
      </c>
      <c r="HB50" s="146" t="n">
        <f aca="false">BY50/$FA50</f>
        <v>0</v>
      </c>
      <c r="HC50" s="146" t="n">
        <f aca="false">BZ50/$FA50</f>
        <v>2.29116586538462E-005</v>
      </c>
      <c r="HD50" s="146" t="n">
        <f aca="false">CA50/$FA50</f>
        <v>1.33062900641026E-005</v>
      </c>
      <c r="HE50" s="146" t="n">
        <f aca="false">CB50/$FA50</f>
        <v>0</v>
      </c>
      <c r="HF50" s="146" t="n">
        <f aca="false">CC50/$FA50</f>
        <v>1.33062900641026E-005</v>
      </c>
      <c r="HG50" s="147" t="n">
        <f aca="false">SUM(GO50,GR50,GU50,GX50,HA50,HD50)</f>
        <v>0.000456094751602564</v>
      </c>
      <c r="HH50" s="147" t="n">
        <f aca="false">SUM(GP50,GS50,GV50,GY50,HB50,HE50)</f>
        <v>0.00082763421474359</v>
      </c>
      <c r="HI50" s="147" t="n">
        <f aca="false">SUM(GQ50,GT50,GW50,GZ50,HC50,HF50)</f>
        <v>3.62179487179487E-005</v>
      </c>
    </row>
    <row r="51" customFormat="false" ht="12" hidden="false" customHeight="false" outlineLevel="0" collapsed="false">
      <c r="A51" s="201"/>
      <c r="B51" s="203" t="s">
        <v>103</v>
      </c>
      <c r="C51" s="203" t="n">
        <v>22</v>
      </c>
      <c r="D51" s="181" t="n">
        <v>6119.1608</v>
      </c>
      <c r="E51" s="182" t="n">
        <v>39.6703</v>
      </c>
      <c r="F51" s="182" t="n">
        <v>41.2008</v>
      </c>
      <c r="G51" s="182" t="n">
        <v>42.6476</v>
      </c>
      <c r="H51" s="182" t="n">
        <v>6004.48</v>
      </c>
      <c r="I51" s="182" t="n">
        <v>9.346</v>
      </c>
      <c r="J51" s="131" t="n">
        <f aca="false">H51/3600</f>
        <v>1.66791111111111</v>
      </c>
      <c r="L51" s="181" t="n">
        <v>6126.0872</v>
      </c>
      <c r="M51" s="182" t="n">
        <v>39.6705</v>
      </c>
      <c r="N51" s="182" t="n">
        <v>41.1983</v>
      </c>
      <c r="O51" s="182" t="n">
        <v>42.648</v>
      </c>
      <c r="P51" s="182" t="n">
        <v>6654.43</v>
      </c>
      <c r="Q51" s="182" t="n">
        <v>11.394</v>
      </c>
      <c r="R51" s="131" t="n">
        <f aca="false">P51/3600</f>
        <v>1.84845277777778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918854</v>
      </c>
      <c r="AC51" s="154" t="n">
        <v>17720056</v>
      </c>
      <c r="AD51" s="154" t="n">
        <v>299076</v>
      </c>
      <c r="AE51" s="154" t="n">
        <v>42611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65375</v>
      </c>
      <c r="AK51" s="154" t="n">
        <v>234413</v>
      </c>
      <c r="AL51" s="154" t="n">
        <v>0</v>
      </c>
      <c r="AM51" s="154" t="n">
        <v>115846</v>
      </c>
      <c r="AN51" s="154" t="n">
        <v>134695</v>
      </c>
      <c r="AO51" s="154" t="n">
        <v>0</v>
      </c>
      <c r="AP51" s="154" t="n">
        <v>62452</v>
      </c>
      <c r="AQ51" s="154" t="n">
        <v>86400</v>
      </c>
      <c r="AR51" s="154" t="n">
        <v>0</v>
      </c>
      <c r="AS51" s="154" t="n">
        <v>46295</v>
      </c>
      <c r="AT51" s="154" t="n">
        <v>59826</v>
      </c>
      <c r="AU51" s="154" t="n">
        <v>0</v>
      </c>
      <c r="AV51" s="154" t="n">
        <v>2670</v>
      </c>
      <c r="AW51" s="154" t="n">
        <v>0</v>
      </c>
      <c r="AX51" s="154" t="n">
        <v>2670</v>
      </c>
      <c r="AY51" s="154" t="n">
        <v>1358</v>
      </c>
      <c r="AZ51" s="154" t="n">
        <v>0</v>
      </c>
      <c r="BA51" s="155" t="n">
        <v>1358</v>
      </c>
      <c r="BB51" s="116"/>
      <c r="BC51" s="97"/>
      <c r="BD51" s="156" t="n">
        <v>53108591</v>
      </c>
      <c r="BE51" s="157" t="n">
        <v>18818434</v>
      </c>
      <c r="BF51" s="157" t="n">
        <v>323221</v>
      </c>
      <c r="BG51" s="157" t="n">
        <v>441200</v>
      </c>
      <c r="BH51" s="157" t="n">
        <v>0</v>
      </c>
      <c r="BI51" s="157" t="n">
        <v>1525352</v>
      </c>
      <c r="BJ51" s="157" t="n">
        <v>1276862</v>
      </c>
      <c r="BK51" s="157" t="n">
        <v>359838</v>
      </c>
      <c r="BL51" s="157" t="n">
        <v>176222</v>
      </c>
      <c r="BM51" s="157" t="n">
        <v>246354</v>
      </c>
      <c r="BN51" s="157" t="n">
        <v>0</v>
      </c>
      <c r="BO51" s="157" t="n">
        <v>119643</v>
      </c>
      <c r="BP51" s="157" t="n">
        <v>139611</v>
      </c>
      <c r="BQ51" s="157" t="n">
        <v>0</v>
      </c>
      <c r="BR51" s="157" t="n">
        <v>62077</v>
      </c>
      <c r="BS51" s="157" t="n">
        <v>86400</v>
      </c>
      <c r="BT51" s="157" t="n">
        <v>0</v>
      </c>
      <c r="BU51" s="157" t="n">
        <v>46429</v>
      </c>
      <c r="BV51" s="157" t="n">
        <v>60569</v>
      </c>
      <c r="BW51" s="157" t="n">
        <v>0</v>
      </c>
      <c r="BX51" s="157" t="n">
        <v>3780</v>
      </c>
      <c r="BY51" s="157" t="n">
        <v>0</v>
      </c>
      <c r="BZ51" s="157" t="n">
        <v>3780</v>
      </c>
      <c r="CA51" s="157" t="n">
        <v>1921</v>
      </c>
      <c r="CB51" s="157" t="n">
        <v>0</v>
      </c>
      <c r="CC51" s="158" t="n">
        <v>1921</v>
      </c>
      <c r="CF51" s="159" t="n">
        <f aca="false">AE51/$AB51</f>
        <v>0.0079028014950021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34751450763401</v>
      </c>
      <c r="CK51" s="126" t="n">
        <f aca="false">AL51/$AC51</f>
        <v>0</v>
      </c>
      <c r="CL51" s="126" t="n">
        <f aca="false">AN51/$AB51</f>
        <v>0.00249810576463662</v>
      </c>
      <c r="CM51" s="126" t="n">
        <f aca="false">AO51/$AC51</f>
        <v>0</v>
      </c>
      <c r="CN51" s="126" t="n">
        <f aca="false">AQ51/$AB51</f>
        <v>0.00160240794435282</v>
      </c>
      <c r="CO51" s="126" t="n">
        <f aca="false">AR51/$AC51</f>
        <v>0</v>
      </c>
      <c r="CP51" s="126" t="n">
        <f aca="false">AT51/$AB51</f>
        <v>0.0011095562231348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50676724723669</v>
      </c>
      <c r="CT51" s="126" t="n">
        <f aca="false">AZ51/$AB51</f>
        <v>0</v>
      </c>
      <c r="CU51" s="128" t="n">
        <f aca="false">BA51/$AC51</f>
        <v>7.6636326657207E-005</v>
      </c>
      <c r="CV51" s="126" t="n">
        <f aca="false">CJ51+CL51+CN51+CP51+CR51+CT51</f>
        <v>0.00955758443975831</v>
      </c>
      <c r="CW51" s="160" t="n">
        <f aca="false">CK51+CM51+CO51+CQ51+CS51+CU51</f>
        <v>0.000227313051380876</v>
      </c>
      <c r="CX51" s="105"/>
      <c r="CY51" s="105"/>
      <c r="CZ51" s="159" t="n">
        <f aca="false">BG51/$BD51</f>
        <v>0.00830750716018808</v>
      </c>
      <c r="DA51" s="126" t="n">
        <f aca="false">BH51/$BE51</f>
        <v>0</v>
      </c>
      <c r="DB51" s="126" t="n">
        <f aca="false">BJ51/$BD51</f>
        <v>0.024042475538468</v>
      </c>
      <c r="DC51" s="126" t="n">
        <f aca="false">BK51/$BE51</f>
        <v>0.0191215698394457</v>
      </c>
      <c r="DD51" s="126" t="n">
        <f aca="false">BM51/$BD51</f>
        <v>0.00463868453975742</v>
      </c>
      <c r="DE51" s="126" t="n">
        <f aca="false">BN51/$BE51</f>
        <v>0</v>
      </c>
      <c r="DF51" s="126" t="n">
        <f aca="false">BP51/$BD51</f>
        <v>0.00262878373105398</v>
      </c>
      <c r="DG51" s="126" t="n">
        <f aca="false">BQ51/$BE51</f>
        <v>0</v>
      </c>
      <c r="DH51" s="126" t="n">
        <f aca="false">BS51/$BD51</f>
        <v>0.00162685543662795</v>
      </c>
      <c r="DI51" s="126" t="n">
        <f aca="false">BT51/$BE51</f>
        <v>0</v>
      </c>
      <c r="DJ51" s="126" t="n">
        <f aca="false">BV51/$BD51</f>
        <v>0.00114047461737405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200866873407213</v>
      </c>
      <c r="DN51" s="126" t="n">
        <f aca="false">CB51/$BD51</f>
        <v>0</v>
      </c>
      <c r="DO51" s="126" t="n">
        <f aca="false">CC51/$BE51</f>
        <v>0.000102080757623084</v>
      </c>
      <c r="DP51" s="126" t="n">
        <f aca="false">DD51+DF51+DH51+DJ51+DL51+DN51</f>
        <v>0.0100347983248134</v>
      </c>
      <c r="DQ51" s="160" t="n">
        <f aca="false">DE51+DG51+DI51+DK51+DM51+DO51</f>
        <v>0.000302947631030297</v>
      </c>
      <c r="DR51" s="105"/>
      <c r="DS51" s="105"/>
      <c r="DT51" s="126" t="n">
        <f aca="false">BD51/AB51</f>
        <v>0.984972547821584</v>
      </c>
      <c r="DU51" s="126" t="n">
        <f aca="false">BE51/AC51</f>
        <v>1.0619850185575</v>
      </c>
      <c r="DV51" s="126" t="n">
        <f aca="false">BF51/AD51</f>
        <v>1.08073198785593</v>
      </c>
      <c r="DW51" s="126" t="n">
        <f aca="false">BG51/AE51</f>
        <v>1.03541339090845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655903250189</v>
      </c>
      <c r="EC51" s="126" t="n">
        <f aca="false">BM51/AK51</f>
        <v>1.05094000759344</v>
      </c>
      <c r="ED51" s="126" t="e">
        <f aca="false">BN51/AL51</f>
        <v>#DIV/0!</v>
      </c>
      <c r="EE51" s="126" t="n">
        <f aca="false">BO51/AM51</f>
        <v>1.03277627194724</v>
      </c>
      <c r="EF51" s="126" t="n">
        <f aca="false">BP51/AN51</f>
        <v>1.03649727161365</v>
      </c>
      <c r="EG51" s="126" t="e">
        <f aca="false">BQ51/AO51</f>
        <v>#DIV/0!</v>
      </c>
      <c r="EH51" s="126" t="n">
        <f aca="false">BR51/AP51</f>
        <v>0.993995388458336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0289448104547</v>
      </c>
      <c r="EL51" s="126" t="n">
        <f aca="false">BV51/AT51</f>
        <v>1.01241934944673</v>
      </c>
      <c r="EM51" s="126" t="e">
        <f aca="false">BW51/AU51</f>
        <v>#DIV/0!</v>
      </c>
      <c r="EN51" s="126" t="n">
        <f aca="false">BX51/AV51</f>
        <v>1.41573033707865</v>
      </c>
      <c r="EO51" s="126" t="e">
        <f aca="false">BY51/AW51</f>
        <v>#DIV/0!</v>
      </c>
      <c r="EP51" s="126" t="n">
        <f aca="false">BZ51/AX51</f>
        <v>1.41573033707865</v>
      </c>
      <c r="EQ51" s="126" t="n">
        <f aca="false">CA51/AY51</f>
        <v>1.41458026509573</v>
      </c>
      <c r="ER51" s="126" t="e">
        <f aca="false">CB51/AZ51</f>
        <v>#DIV/0!</v>
      </c>
      <c r="ES51" s="128" t="n">
        <f aca="false">CC51/BA51</f>
        <v>1.41458026509573</v>
      </c>
      <c r="ET51" s="126" t="n">
        <f aca="false">SUM(BL51+BO51+BR51+BU51+BX51+CA51)/SUM(AJ51+AM51+AP51+AS51+AV51+AY51)</f>
        <v>1.04080244469487</v>
      </c>
      <c r="EU51" s="126" t="n">
        <f aca="false">SUM(BM51+BP51+BS51+BV51+BY51+CB51)/SUM(AK51+AN51+AQ51+AT51+AW51+AZ51)</f>
        <v>1.03415260782328</v>
      </c>
      <c r="EV51" s="126" t="n">
        <f aca="false">SUM(BN51+BQ51+BT51+BW51+BZ51+CC51)/SUM(AL51+AO51+AR51+AU51+AX51+BA51)</f>
        <v>1.41534260178749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50043853498932</v>
      </c>
      <c r="FD51" s="146" t="n">
        <f aca="false">AC51/$FA51</f>
        <v>0.147903779380342</v>
      </c>
      <c r="FE51" s="147" t="n">
        <f aca="false">AD51/$FA51</f>
        <v>0.00249629407051282</v>
      </c>
      <c r="FF51" s="147" t="n">
        <f aca="false">AE51/$FA51</f>
        <v>0.00355660723824786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38033353365385</v>
      </c>
      <c r="FL51" s="147" t="n">
        <f aca="false">AK51/$FA51</f>
        <v>0.00195657218215812</v>
      </c>
      <c r="FM51" s="147" t="n">
        <f aca="false">AL51/$FA51</f>
        <v>0</v>
      </c>
      <c r="FN51" s="147" t="n">
        <f aca="false">AM51/$FA51</f>
        <v>0.000966930422008547</v>
      </c>
      <c r="FO51" s="147" t="n">
        <f aca="false">AN51/$FA51</f>
        <v>0.00112425714476496</v>
      </c>
      <c r="FP51" s="147" t="n">
        <f aca="false">AO51/$FA51</f>
        <v>0</v>
      </c>
      <c r="FQ51" s="147" t="n">
        <f aca="false">AP51/$FA51</f>
        <v>0.000521267361111111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86409922542735</v>
      </c>
      <c r="FU51" s="147" t="n">
        <f aca="false">AT51/$FA51</f>
        <v>0.000499348958333333</v>
      </c>
      <c r="FV51" s="147" t="n">
        <f aca="false">AU51/$FA51</f>
        <v>0</v>
      </c>
      <c r="FW51" s="147" t="n">
        <f aca="false">AV51/$FA51</f>
        <v>2.22856570512821E-005</v>
      </c>
      <c r="FX51" s="147" t="n">
        <f aca="false">AW51/$FA51</f>
        <v>0</v>
      </c>
      <c r="FY51" s="147" t="n">
        <f aca="false">AX51/$FA51</f>
        <v>2.22856570512821E-005</v>
      </c>
      <c r="FZ51" s="147" t="n">
        <f aca="false">AY51/$FA51</f>
        <v>1.13348023504274E-005</v>
      </c>
      <c r="GA51" s="147" t="n">
        <f aca="false">AZ51/$FA51</f>
        <v>0</v>
      </c>
      <c r="GB51" s="147" t="n">
        <f aca="false">BA51/$FA51</f>
        <v>1.13348023504274E-005</v>
      </c>
      <c r="GC51" s="147" t="n">
        <f aca="false">SUM(FK51,FN51,FQ51,FT51,FW51,FZ51)</f>
        <v>0.00328856169871795</v>
      </c>
      <c r="GD51" s="147" t="n">
        <f aca="false">SUM(FL51,FO51,FR51,FU51,FX51,GA51)</f>
        <v>0.00430133213141026</v>
      </c>
      <c r="GE51" s="147" t="n">
        <f aca="false">SUM(FM51,FP51,FS51,FV51,FY51,GB51)</f>
        <v>3.36204594017094E-005</v>
      </c>
      <c r="GF51" s="105"/>
      <c r="GG51" s="146" t="n">
        <f aca="false">BD51/$FA51</f>
        <v>0.443280841012286</v>
      </c>
      <c r="GH51" s="146" t="n">
        <f aca="false">BE51/$FA51</f>
        <v>0.157071597889957</v>
      </c>
      <c r="GI51" s="146" t="n">
        <f aca="false">BF51/$FA51</f>
        <v>0.00269782485309829</v>
      </c>
      <c r="GJ51" s="146" t="n">
        <f aca="false">BG51/$FA51</f>
        <v>0.00368255876068376</v>
      </c>
      <c r="GK51" s="146" t="n">
        <f aca="false">BH51/$FA51</f>
        <v>0</v>
      </c>
      <c r="GL51" s="146" t="n">
        <f aca="false">BI51/$FA51</f>
        <v>0.0127316372863248</v>
      </c>
      <c r="GM51" s="146" t="n">
        <f aca="false">BJ51/$FA51</f>
        <v>0.0106575687767094</v>
      </c>
      <c r="GN51" s="146" t="n">
        <f aca="false">BK51/$FA51</f>
        <v>0.00300345552884615</v>
      </c>
      <c r="GO51" s="146" t="n">
        <f aca="false">BL51/$FA51</f>
        <v>0.00147087005876068</v>
      </c>
      <c r="GP51" s="146" t="n">
        <f aca="false">BM51/$FA51</f>
        <v>0.00205623998397436</v>
      </c>
      <c r="GQ51" s="146" t="n">
        <f aca="false">BN51/$FA51</f>
        <v>0</v>
      </c>
      <c r="GR51" s="146" t="n">
        <f aca="false">BO51/$FA51</f>
        <v>0.000998622796474359</v>
      </c>
      <c r="GS51" s="146" t="n">
        <f aca="false">BP51/$FA51</f>
        <v>0.00116528946314103</v>
      </c>
      <c r="GT51" s="146" t="n">
        <f aca="false">BQ51/$FA51</f>
        <v>0</v>
      </c>
      <c r="GU51" s="146" t="n">
        <f aca="false">BR51/$FA51</f>
        <v>0.000518137353098291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87528378739316</v>
      </c>
      <c r="GY51" s="146" t="n">
        <f aca="false">BV51/$FA51</f>
        <v>0.000505550547542735</v>
      </c>
      <c r="GZ51" s="146" t="n">
        <f aca="false">BW51/$FA51</f>
        <v>0</v>
      </c>
      <c r="HA51" s="146" t="n">
        <f aca="false">BX51/$FA51</f>
        <v>3.15504807692308E-005</v>
      </c>
      <c r="HB51" s="146" t="n">
        <f aca="false">BY51/$FA51</f>
        <v>0</v>
      </c>
      <c r="HC51" s="146" t="n">
        <f aca="false">BZ51/$FA51</f>
        <v>3.15504807692308E-005</v>
      </c>
      <c r="HD51" s="146" t="n">
        <f aca="false">CA51/$FA51</f>
        <v>1.60339877136752E-005</v>
      </c>
      <c r="HE51" s="146" t="n">
        <f aca="false">CB51/$FA51</f>
        <v>0</v>
      </c>
      <c r="HF51" s="146" t="n">
        <f aca="false">CC51/$FA51</f>
        <v>1.60339877136752E-005</v>
      </c>
      <c r="HG51" s="147" t="n">
        <f aca="false">SUM(GO51,GR51,GU51,GX51,HA51,HD51)</f>
        <v>0.00342274305555556</v>
      </c>
      <c r="HH51" s="147" t="n">
        <f aca="false">SUM(GP51,GS51,GV51,GY51,HB51,HE51)</f>
        <v>0.00444823384081197</v>
      </c>
      <c r="HI51" s="147" t="n">
        <f aca="false">SUM(GQ51,GT51,GW51,GZ51,HC51,HF51)</f>
        <v>4.7584468482906E-005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420.1768</v>
      </c>
      <c r="E52" s="187" t="n">
        <v>35.9144</v>
      </c>
      <c r="F52" s="187" t="n">
        <v>38.6197</v>
      </c>
      <c r="G52" s="187" t="n">
        <v>40.3191</v>
      </c>
      <c r="H52" s="187" t="n">
        <v>4845.61</v>
      </c>
      <c r="I52" s="187" t="n">
        <v>6.796</v>
      </c>
      <c r="J52" s="150" t="n">
        <f aca="false">H52/3600</f>
        <v>1.34600277777778</v>
      </c>
      <c r="L52" s="186" t="n">
        <v>2422.0256</v>
      </c>
      <c r="M52" s="187" t="n">
        <v>35.9149</v>
      </c>
      <c r="N52" s="187" t="n">
        <v>38.6172</v>
      </c>
      <c r="O52" s="187" t="n">
        <v>40.3143</v>
      </c>
      <c r="P52" s="187" t="n">
        <v>4898.72</v>
      </c>
      <c r="Q52" s="187" t="n">
        <v>6.898</v>
      </c>
      <c r="R52" s="150" t="n">
        <f aca="false">P52/3600</f>
        <v>1.36075555555556</v>
      </c>
      <c r="S52" s="133"/>
      <c r="T52" s="47"/>
      <c r="U52" s="84"/>
      <c r="V52" s="84"/>
      <c r="W52" s="47"/>
      <c r="X52" s="84"/>
      <c r="Y52" s="152"/>
      <c r="AA52" s="92"/>
      <c r="AB52" s="153" t="n">
        <v>21515152</v>
      </c>
      <c r="AC52" s="154" t="n">
        <v>6342099</v>
      </c>
      <c r="AD52" s="154" t="n">
        <v>224367</v>
      </c>
      <c r="AE52" s="154" t="n">
        <v>30050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87543</v>
      </c>
      <c r="AK52" s="154" t="n">
        <v>111241</v>
      </c>
      <c r="AL52" s="154" t="n">
        <v>0</v>
      </c>
      <c r="AM52" s="154" t="n">
        <v>63473</v>
      </c>
      <c r="AN52" s="154" t="n">
        <v>87947</v>
      </c>
      <c r="AO52" s="154" t="n">
        <v>0</v>
      </c>
      <c r="AP52" s="154" t="n">
        <v>47913</v>
      </c>
      <c r="AQ52" s="154" t="n">
        <v>86400</v>
      </c>
      <c r="AR52" s="154" t="n">
        <v>0</v>
      </c>
      <c r="AS52" s="154" t="n">
        <v>31353</v>
      </c>
      <c r="AT52" s="154" t="n">
        <v>54156</v>
      </c>
      <c r="AU52" s="154" t="n">
        <v>0</v>
      </c>
      <c r="AV52" s="154" t="n">
        <v>1930</v>
      </c>
      <c r="AW52" s="154" t="n">
        <v>0</v>
      </c>
      <c r="AX52" s="154" t="n">
        <v>1930</v>
      </c>
      <c r="AY52" s="154" t="n">
        <v>1103</v>
      </c>
      <c r="AZ52" s="154" t="n">
        <v>0</v>
      </c>
      <c r="BA52" s="155" t="n">
        <v>1103</v>
      </c>
      <c r="BB52" s="116"/>
      <c r="BC52" s="97"/>
      <c r="BD52" s="156" t="n">
        <v>21528190</v>
      </c>
      <c r="BE52" s="157" t="n">
        <v>6930180</v>
      </c>
      <c r="BF52" s="157" t="n">
        <v>250569</v>
      </c>
      <c r="BG52" s="157" t="n">
        <v>320629</v>
      </c>
      <c r="BH52" s="157" t="n">
        <v>0</v>
      </c>
      <c r="BI52" s="157" t="n">
        <v>875636</v>
      </c>
      <c r="BJ52" s="157" t="n">
        <v>744787</v>
      </c>
      <c r="BK52" s="157" t="n">
        <v>204684</v>
      </c>
      <c r="BL52" s="157" t="n">
        <v>100032</v>
      </c>
      <c r="BM52" s="157" t="n">
        <v>124681</v>
      </c>
      <c r="BN52" s="157" t="n">
        <v>0</v>
      </c>
      <c r="BO52" s="157" t="n">
        <v>67682</v>
      </c>
      <c r="BP52" s="157" t="n">
        <v>90256</v>
      </c>
      <c r="BQ52" s="157" t="n">
        <v>0</v>
      </c>
      <c r="BR52" s="157" t="n">
        <v>48793</v>
      </c>
      <c r="BS52" s="157" t="n">
        <v>86400</v>
      </c>
      <c r="BT52" s="157" t="n">
        <v>0</v>
      </c>
      <c r="BU52" s="157" t="n">
        <v>32882</v>
      </c>
      <c r="BV52" s="157" t="n">
        <v>52902</v>
      </c>
      <c r="BW52" s="157" t="n">
        <v>0</v>
      </c>
      <c r="BX52" s="157" t="n">
        <v>2605</v>
      </c>
      <c r="BY52" s="157" t="n">
        <v>0</v>
      </c>
      <c r="BZ52" s="157" t="n">
        <v>2605</v>
      </c>
      <c r="CA52" s="157" t="n">
        <v>1532</v>
      </c>
      <c r="CB52" s="157" t="n">
        <v>0</v>
      </c>
      <c r="CC52" s="158" t="n">
        <v>1532</v>
      </c>
      <c r="CF52" s="159" t="n">
        <f aca="false">AE52/$AB52</f>
        <v>0.013967087009192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51703562215131</v>
      </c>
      <c r="CK52" s="126" t="n">
        <f aca="false">AL52/$AC52</f>
        <v>0</v>
      </c>
      <c r="CL52" s="126" t="n">
        <f aca="false">AN52/$AB52</f>
        <v>0.00408767737267206</v>
      </c>
      <c r="CM52" s="126" t="n">
        <f aca="false">AO52/$AC52</f>
        <v>0</v>
      </c>
      <c r="CN52" s="126" t="n">
        <f aca="false">AQ52/$AB52</f>
        <v>0.004015774557391</v>
      </c>
      <c r="CO52" s="126" t="n">
        <f aca="false">AR52/$AC52</f>
        <v>0</v>
      </c>
      <c r="CP52" s="126" t="n">
        <f aca="false">AT52/$AB52</f>
        <v>0.0025171098024313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304315653224587</v>
      </c>
      <c r="CT52" s="126" t="n">
        <f aca="false">AZ52/$AB52</f>
        <v>0</v>
      </c>
      <c r="CU52" s="128" t="n">
        <f aca="false">BA52/$AC52</f>
        <v>0.000173917184200373</v>
      </c>
      <c r="CV52" s="126" t="n">
        <f aca="false">CJ52+CL52+CN52+CP52+CR52+CT52</f>
        <v>0.0157909179540075</v>
      </c>
      <c r="CW52" s="160" t="n">
        <f aca="false">CK52+CM52+CO52+CQ52+CS52+CU52</f>
        <v>0.00047823283742496</v>
      </c>
      <c r="CX52" s="105"/>
      <c r="CY52" s="105"/>
      <c r="CZ52" s="159" t="n">
        <f aca="false">BG52/$BD52</f>
        <v>0.0148934490080216</v>
      </c>
      <c r="DA52" s="126" t="n">
        <f aca="false">BH52/$BE52</f>
        <v>0</v>
      </c>
      <c r="DB52" s="126" t="n">
        <f aca="false">BJ52/$BD52</f>
        <v>0.0345958949637661</v>
      </c>
      <c r="DC52" s="126" t="n">
        <f aca="false">BK52/$BE52</f>
        <v>0.0295351635888245</v>
      </c>
      <c r="DD52" s="126" t="n">
        <f aca="false">BM52/$BD52</f>
        <v>0.00579152265006951</v>
      </c>
      <c r="DE52" s="126" t="n">
        <f aca="false">BN52/$BE52</f>
        <v>0</v>
      </c>
      <c r="DF52" s="126" t="n">
        <f aca="false">BP52/$BD52</f>
        <v>0.00419245649541369</v>
      </c>
      <c r="DG52" s="126" t="n">
        <f aca="false">BQ52/$BE52</f>
        <v>0</v>
      </c>
      <c r="DH52" s="126" t="n">
        <f aca="false">BS52/$BD52</f>
        <v>0.00401334250580286</v>
      </c>
      <c r="DI52" s="126" t="n">
        <f aca="false">BT52/$BE52</f>
        <v>0</v>
      </c>
      <c r="DJ52" s="126" t="n">
        <f aca="false">BV52/$BD52</f>
        <v>0.0024573361717822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375892112470383</v>
      </c>
      <c r="DN52" s="126" t="n">
        <f aca="false">CB52/$BD52</f>
        <v>0</v>
      </c>
      <c r="DO52" s="126" t="n">
        <f aca="false">CC52/$BE52</f>
        <v>0.000221062079195634</v>
      </c>
      <c r="DP52" s="126" t="n">
        <f aca="false">DD52+DF52+DH52+DJ52+DL52+DN52</f>
        <v>0.0164546578230683</v>
      </c>
      <c r="DQ52" s="160" t="n">
        <f aca="false">DE52+DG52+DI52+DK52+DM52+DO52</f>
        <v>0.000596954191666017</v>
      </c>
      <c r="DR52" s="105"/>
      <c r="DS52" s="105"/>
      <c r="DT52" s="126" t="n">
        <f aca="false">BD52/AB52</f>
        <v>1.00060599153564</v>
      </c>
      <c r="DU52" s="126" t="n">
        <f aca="false">BE52/AC52</f>
        <v>1.09272655630257</v>
      </c>
      <c r="DV52" s="126" t="n">
        <f aca="false">BF52/AD52</f>
        <v>1.11678187968819</v>
      </c>
      <c r="DW52" s="126" t="n">
        <f aca="false">BG52/AE52</f>
        <v>1.06697082235178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4266132072239</v>
      </c>
      <c r="EC52" s="126" t="n">
        <f aca="false">BM52/AK52</f>
        <v>1.12081876286621</v>
      </c>
      <c r="ED52" s="126" t="e">
        <f aca="false">BN52/AL52</f>
        <v>#DIV/0!</v>
      </c>
      <c r="EE52" s="126" t="n">
        <f aca="false">BO52/AM52</f>
        <v>1.06631166007594</v>
      </c>
      <c r="EF52" s="126" t="n">
        <f aca="false">BP52/AN52</f>
        <v>1.02625444870206</v>
      </c>
      <c r="EG52" s="126" t="e">
        <f aca="false">BQ52/AO52</f>
        <v>#DIV/0!</v>
      </c>
      <c r="EH52" s="126" t="n">
        <f aca="false">BR52/AP52</f>
        <v>1.01836662283723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4876726310082</v>
      </c>
      <c r="EL52" s="126" t="n">
        <f aca="false">BV52/AT52</f>
        <v>0.976844670950587</v>
      </c>
      <c r="EM52" s="126" t="e">
        <f aca="false">BW52/AU52</f>
        <v>#DIV/0!</v>
      </c>
      <c r="EN52" s="126" t="n">
        <f aca="false">BX52/AV52</f>
        <v>1.34974093264249</v>
      </c>
      <c r="EO52" s="126" t="e">
        <f aca="false">BY52/AW52</f>
        <v>#DIV/0!</v>
      </c>
      <c r="EP52" s="126" t="n">
        <f aca="false">BZ52/AX52</f>
        <v>1.34974093264249</v>
      </c>
      <c r="EQ52" s="126" t="n">
        <f aca="false">CA52/AY52</f>
        <v>1.38893925657298</v>
      </c>
      <c r="ER52" s="126" t="e">
        <f aca="false">CB52/AZ52</f>
        <v>#DIV/0!</v>
      </c>
      <c r="ES52" s="128" t="n">
        <f aca="false">CC52/BA52</f>
        <v>1.38893925657298</v>
      </c>
      <c r="ET52" s="126" t="n">
        <f aca="false">SUM(BL52+BO52+BR52+BU52+BX52+CA52)/SUM(AJ52+AM52+AP52+AS52+AV52+AY52)</f>
        <v>1.08662537770825</v>
      </c>
      <c r="EU52" s="126" t="n">
        <f aca="false">SUM(BM52+BP52+BS52+BV52+BY52+CB52)/SUM(AK52+AN52+AQ52+AT52+AW52+AZ52)</f>
        <v>1.04266447678252</v>
      </c>
      <c r="EV52" s="126" t="n">
        <f aca="false">SUM(BN52+BQ52+BT52+BW52+BZ52+CC52)/SUM(AL52+AO52+AR52+AU52+AX52+BA52)</f>
        <v>1.36399604352127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580261752137</v>
      </c>
      <c r="FD52" s="146" t="n">
        <f aca="false">AC52/$FA52</f>
        <v>0.0529355218349359</v>
      </c>
      <c r="FE52" s="147" t="n">
        <f aca="false">AD52/$FA52</f>
        <v>0.00187272135416667</v>
      </c>
      <c r="FF52" s="147" t="n">
        <f aca="false">AE52/$FA52</f>
        <v>0.0025082131410256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730694110576923</v>
      </c>
      <c r="FL52" s="147" t="n">
        <f aca="false">AK52/$FA52</f>
        <v>0.000928493923611111</v>
      </c>
      <c r="FM52" s="147" t="n">
        <f aca="false">AL52/$FA52</f>
        <v>0</v>
      </c>
      <c r="FN52" s="147" t="n">
        <f aca="false">AM52/$FA52</f>
        <v>0.000529789329594017</v>
      </c>
      <c r="FO52" s="147" t="n">
        <f aca="false">AN52/$FA52</f>
        <v>0.000734066172542735</v>
      </c>
      <c r="FP52" s="147" t="n">
        <f aca="false">AO52/$FA52</f>
        <v>0</v>
      </c>
      <c r="FQ52" s="147" t="n">
        <f aca="false">AP52/$FA52</f>
        <v>0.00039991486378205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61693709935897</v>
      </c>
      <c r="FU52" s="147" t="n">
        <f aca="false">AT52/$FA52</f>
        <v>0.000452023237179487</v>
      </c>
      <c r="FV52" s="147" t="n">
        <f aca="false">AU52/$FA52</f>
        <v>0</v>
      </c>
      <c r="FW52" s="147" t="n">
        <f aca="false">AV52/$FA52</f>
        <v>1.61091079059829E-005</v>
      </c>
      <c r="FX52" s="147" t="n">
        <f aca="false">AW52/$FA52</f>
        <v>0</v>
      </c>
      <c r="FY52" s="147" t="n">
        <f aca="false">AX52/$FA52</f>
        <v>1.61091079059829E-005</v>
      </c>
      <c r="FZ52" s="147" t="n">
        <f aca="false">AY52/$FA52</f>
        <v>9.2063969017094E-006</v>
      </c>
      <c r="GA52" s="147" t="n">
        <f aca="false">AZ52/$FA52</f>
        <v>0</v>
      </c>
      <c r="GB52" s="147" t="n">
        <f aca="false">BA52/$FA52</f>
        <v>9.2063969017094E-006</v>
      </c>
      <c r="GC52" s="147" t="n">
        <f aca="false">SUM(FK52,FN52,FQ52,FT52,FW52,FZ52)</f>
        <v>0.00194740751869658</v>
      </c>
      <c r="GD52" s="147" t="n">
        <f aca="false">SUM(FL52,FO52,FR52,FU52,FX52,GA52)</f>
        <v>0.00283573717948718</v>
      </c>
      <c r="GE52" s="147" t="n">
        <f aca="false">SUM(FM52,FP52,FS52,FV52,FY52,GB52)</f>
        <v>2.53155048076923E-005</v>
      </c>
      <c r="GF52" s="105"/>
      <c r="GG52" s="146" t="n">
        <f aca="false">BD52/$FA52</f>
        <v>0.179689085870727</v>
      </c>
      <c r="GH52" s="146" t="n">
        <f aca="false">BE52/$FA52</f>
        <v>0.0578440504807692</v>
      </c>
      <c r="GI52" s="146" t="n">
        <f aca="false">BF52/$FA52</f>
        <v>0.00209142127403846</v>
      </c>
      <c r="GJ52" s="146" t="n">
        <f aca="false">BG52/$FA52</f>
        <v>0.00267619023771368</v>
      </c>
      <c r="GK52" s="146" t="n">
        <f aca="false">BH52/$FA52</f>
        <v>0</v>
      </c>
      <c r="GL52" s="146" t="n">
        <f aca="false">BI52/$FA52</f>
        <v>0.00730866052350427</v>
      </c>
      <c r="GM52" s="146" t="n">
        <f aca="false">BJ52/$FA52</f>
        <v>0.0062165047409188</v>
      </c>
      <c r="GN52" s="146" t="n">
        <f aca="false">BK52/$FA52</f>
        <v>0.00170843349358974</v>
      </c>
      <c r="GO52" s="146" t="n">
        <f aca="false">BL52/$FA52</f>
        <v>0.000834935897435898</v>
      </c>
      <c r="GP52" s="146" t="n">
        <f aca="false">BM52/$FA52</f>
        <v>0.0010406734107906</v>
      </c>
      <c r="GQ52" s="146" t="n">
        <f aca="false">BN52/$FA52</f>
        <v>0</v>
      </c>
      <c r="GR52" s="146" t="n">
        <f aca="false">BO52/$FA52</f>
        <v>0.000564920539529915</v>
      </c>
      <c r="GS52" s="146" t="n">
        <f aca="false">BP52/$FA52</f>
        <v>0.000753338675213675</v>
      </c>
      <c r="GT52" s="146" t="n">
        <f aca="false">BQ52/$FA52</f>
        <v>0</v>
      </c>
      <c r="GU52" s="146" t="n">
        <f aca="false">BR52/$FA52</f>
        <v>0.000407259949252137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74455795940171</v>
      </c>
      <c r="GY52" s="146" t="n">
        <f aca="false">BV52/$FA52</f>
        <v>0.000441556490384615</v>
      </c>
      <c r="GZ52" s="146" t="n">
        <f aca="false">BW52/$FA52</f>
        <v>0</v>
      </c>
      <c r="HA52" s="146" t="n">
        <f aca="false">BX52/$FA52</f>
        <v>2.17431223290598E-005</v>
      </c>
      <c r="HB52" s="146" t="n">
        <f aca="false">BY52/$FA52</f>
        <v>0</v>
      </c>
      <c r="HC52" s="146" t="n">
        <f aca="false">BZ52/$FA52</f>
        <v>2.17431223290598E-005</v>
      </c>
      <c r="HD52" s="146" t="n">
        <f aca="false">CA52/$FA52</f>
        <v>1.27871260683761E-005</v>
      </c>
      <c r="HE52" s="146" t="n">
        <f aca="false">CB52/$FA52</f>
        <v>0</v>
      </c>
      <c r="HF52" s="146" t="n">
        <f aca="false">CC52/$FA52</f>
        <v>1.27871260683761E-005</v>
      </c>
      <c r="HG52" s="147" t="n">
        <f aca="false">SUM(GO52,GR52,GU52,GX52,HA52,HD52)</f>
        <v>0.00211610243055556</v>
      </c>
      <c r="HH52" s="147" t="n">
        <f aca="false">SUM(GP52,GS52,GV52,GY52,HB52,HE52)</f>
        <v>0.00295672242254274</v>
      </c>
      <c r="HI52" s="147" t="n">
        <f aca="false">SUM(GQ52,GT52,GW52,GZ52,HC52,HF52)</f>
        <v>3.45302483974359E-005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53.3448</v>
      </c>
      <c r="E53" s="187" t="n">
        <v>32.7697</v>
      </c>
      <c r="F53" s="187" t="n">
        <v>36.7939</v>
      </c>
      <c r="G53" s="187" t="n">
        <v>38.5617</v>
      </c>
      <c r="H53" s="187" t="n">
        <v>3980.01</v>
      </c>
      <c r="I53" s="187" t="n">
        <v>5.173</v>
      </c>
      <c r="J53" s="150" t="n">
        <f aca="false">H53/3600</f>
        <v>1.10555833333333</v>
      </c>
      <c r="L53" s="186" t="n">
        <v>1054.6616</v>
      </c>
      <c r="M53" s="187" t="n">
        <v>32.7667</v>
      </c>
      <c r="N53" s="187" t="n">
        <v>36.8076</v>
      </c>
      <c r="O53" s="187" t="n">
        <v>38.559</v>
      </c>
      <c r="P53" s="187" t="n">
        <v>4365.5</v>
      </c>
      <c r="Q53" s="187" t="n">
        <v>6.818</v>
      </c>
      <c r="R53" s="150" t="n">
        <f aca="false">P53/3600</f>
        <v>1.21263888888889</v>
      </c>
      <c r="S53" s="133"/>
      <c r="T53" s="47"/>
      <c r="U53" s="84"/>
      <c r="V53" s="84"/>
      <c r="W53" s="47"/>
      <c r="X53" s="84"/>
      <c r="Y53" s="152"/>
      <c r="AA53" s="92"/>
      <c r="AB53" s="153" t="n">
        <v>9487949</v>
      </c>
      <c r="AC53" s="154" t="n">
        <v>2683151</v>
      </c>
      <c r="AD53" s="154" t="n">
        <v>150352</v>
      </c>
      <c r="AE53" s="154" t="n">
        <v>18710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42556</v>
      </c>
      <c r="AK53" s="154" t="n">
        <v>47218</v>
      </c>
      <c r="AL53" s="154" t="n">
        <v>0</v>
      </c>
      <c r="AM53" s="154" t="n">
        <v>33578</v>
      </c>
      <c r="AN53" s="154" t="n">
        <v>79985</v>
      </c>
      <c r="AO53" s="154" t="n">
        <v>0</v>
      </c>
      <c r="AP53" s="154" t="n">
        <v>34754</v>
      </c>
      <c r="AQ53" s="154" t="n">
        <v>86400</v>
      </c>
      <c r="AR53" s="154" t="n">
        <v>0</v>
      </c>
      <c r="AS53" s="154" t="n">
        <v>19693</v>
      </c>
      <c r="AT53" s="154" t="n">
        <v>62246</v>
      </c>
      <c r="AU53" s="154" t="n">
        <v>0</v>
      </c>
      <c r="AV53" s="154" t="n">
        <v>1410</v>
      </c>
      <c r="AW53" s="154" t="n">
        <v>0</v>
      </c>
      <c r="AX53" s="154" t="n">
        <v>1410</v>
      </c>
      <c r="AY53" s="154" t="n">
        <v>798</v>
      </c>
      <c r="AZ53" s="154" t="n">
        <v>0</v>
      </c>
      <c r="BA53" s="155" t="n">
        <v>798</v>
      </c>
      <c r="BB53" s="116"/>
      <c r="BC53" s="97"/>
      <c r="BD53" s="156" t="n">
        <v>9493114</v>
      </c>
      <c r="BE53" s="157" t="n">
        <v>2961304</v>
      </c>
      <c r="BF53" s="157" t="n">
        <v>166874</v>
      </c>
      <c r="BG53" s="157" t="n">
        <v>200647</v>
      </c>
      <c r="BH53" s="157" t="n">
        <v>0</v>
      </c>
      <c r="BI53" s="157" t="n">
        <v>428342</v>
      </c>
      <c r="BJ53" s="157" t="n">
        <v>366803</v>
      </c>
      <c r="BK53" s="157" t="n">
        <v>99978</v>
      </c>
      <c r="BL53" s="157" t="n">
        <v>47897</v>
      </c>
      <c r="BM53" s="157" t="n">
        <v>52998</v>
      </c>
      <c r="BN53" s="157" t="n">
        <v>0</v>
      </c>
      <c r="BO53" s="157" t="n">
        <v>36300</v>
      </c>
      <c r="BP53" s="157" t="n">
        <v>81970</v>
      </c>
      <c r="BQ53" s="157" t="n">
        <v>0</v>
      </c>
      <c r="BR53" s="157" t="n">
        <v>36040</v>
      </c>
      <c r="BS53" s="157" t="n">
        <v>86400</v>
      </c>
      <c r="BT53" s="157" t="n">
        <v>0</v>
      </c>
      <c r="BU53" s="157" t="n">
        <v>20517</v>
      </c>
      <c r="BV53" s="157" t="n">
        <v>62447</v>
      </c>
      <c r="BW53" s="157" t="n">
        <v>0</v>
      </c>
      <c r="BX53" s="157" t="n">
        <v>1985</v>
      </c>
      <c r="BY53" s="157" t="n">
        <v>0</v>
      </c>
      <c r="BZ53" s="157" t="n">
        <v>1985</v>
      </c>
      <c r="CA53" s="157" t="n">
        <v>1150</v>
      </c>
      <c r="CB53" s="157" t="n">
        <v>0</v>
      </c>
      <c r="CC53" s="158" t="n">
        <v>1150</v>
      </c>
      <c r="CF53" s="159" t="n">
        <f aca="false">AE53/$AB53</f>
        <v>0.019720384247428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97662877403747</v>
      </c>
      <c r="CK53" s="126" t="n">
        <f aca="false">AL53/$AC53</f>
        <v>0</v>
      </c>
      <c r="CL53" s="126" t="n">
        <f aca="false">AN53/$AB53</f>
        <v>0.00843016757362418</v>
      </c>
      <c r="CM53" s="126" t="n">
        <f aca="false">AO53/$AC53</f>
        <v>0</v>
      </c>
      <c r="CN53" s="126" t="n">
        <f aca="false">AQ53/$AB53</f>
        <v>0.00910628840859073</v>
      </c>
      <c r="CO53" s="126" t="n">
        <f aca="false">AR53/$AC53</f>
        <v>0</v>
      </c>
      <c r="CP53" s="126" t="n">
        <f aca="false">AT53/$AB53</f>
        <v>0.0065605327347354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525501546502601</v>
      </c>
      <c r="CT53" s="126" t="n">
        <f aca="false">AZ53/$AB53</f>
        <v>0</v>
      </c>
      <c r="CU53" s="128" t="n">
        <f aca="false">BA53/$AC53</f>
        <v>0.000297411513552536</v>
      </c>
      <c r="CV53" s="126" t="n">
        <f aca="false">CJ53+CL53+CN53+CP53+CR53+CT53</f>
        <v>0.0290736174909878</v>
      </c>
      <c r="CW53" s="160" t="n">
        <f aca="false">CK53+CM53+CO53+CQ53+CS53+CU53</f>
        <v>0.000822913060055137</v>
      </c>
      <c r="CX53" s="105"/>
      <c r="CY53" s="105"/>
      <c r="CZ53" s="159" t="n">
        <f aca="false">BG53/$BD53</f>
        <v>0.0211360571462641</v>
      </c>
      <c r="DA53" s="126" t="n">
        <f aca="false">BH53/$BE53</f>
        <v>0</v>
      </c>
      <c r="DB53" s="126" t="n">
        <f aca="false">BJ53/$BD53</f>
        <v>0.0386388491700405</v>
      </c>
      <c r="DC53" s="126" t="n">
        <f aca="false">BK53/$BE53</f>
        <v>0.0337614780515611</v>
      </c>
      <c r="DD53" s="126" t="n">
        <f aca="false">BM53/$BD53</f>
        <v>0.00558278347863515</v>
      </c>
      <c r="DE53" s="126" t="n">
        <f aca="false">BN53/$BE53</f>
        <v>0</v>
      </c>
      <c r="DF53" s="126" t="n">
        <f aca="false">BP53/$BD53</f>
        <v>0.00863467983213938</v>
      </c>
      <c r="DG53" s="126" t="n">
        <f aca="false">BQ53/$BE53</f>
        <v>0</v>
      </c>
      <c r="DH53" s="126" t="n">
        <f aca="false">BS53/$BD53</f>
        <v>0.00910133387210983</v>
      </c>
      <c r="DI53" s="126" t="n">
        <f aca="false">BT53/$BE53</f>
        <v>0</v>
      </c>
      <c r="DJ53" s="126" t="n">
        <f aca="false">BV53/$BD53</f>
        <v>0.00657813653138475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670312808141278</v>
      </c>
      <c r="DN53" s="126" t="n">
        <f aca="false">CB53/$BD53</f>
        <v>0</v>
      </c>
      <c r="DO53" s="126" t="n">
        <f aca="false">CC53/$BE53</f>
        <v>0.000388342432928197</v>
      </c>
      <c r="DP53" s="126" t="n">
        <f aca="false">DD53+DF53+DH53+DJ53+DL53+DN53</f>
        <v>0.0298969337142691</v>
      </c>
      <c r="DQ53" s="160" t="n">
        <f aca="false">DE53+DG53+DI53+DK53+DM53+DO53</f>
        <v>0.00105865524106947</v>
      </c>
      <c r="DR53" s="105"/>
      <c r="DS53" s="105"/>
      <c r="DT53" s="126" t="n">
        <f aca="false">BD53/AB53</f>
        <v>1.00054437476424</v>
      </c>
      <c r="DU53" s="126" t="n">
        <f aca="false">BE53/AC53</f>
        <v>1.10366654727967</v>
      </c>
      <c r="DV53" s="126" t="n">
        <f aca="false">BF53/AD53</f>
        <v>1.10988879429605</v>
      </c>
      <c r="DW53" s="126" t="n">
        <f aca="false">BG53/AE53</f>
        <v>1.0723707417186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255052166557</v>
      </c>
      <c r="EC53" s="126" t="n">
        <f aca="false">BM53/AK53</f>
        <v>1.12241094497861</v>
      </c>
      <c r="ED53" s="126" t="e">
        <f aca="false">BN53/AL53</f>
        <v>#DIV/0!</v>
      </c>
      <c r="EE53" s="126" t="n">
        <f aca="false">BO53/AM53</f>
        <v>1.0810649830246</v>
      </c>
      <c r="EF53" s="126" t="n">
        <f aca="false">BP53/AN53</f>
        <v>1.02481715321623</v>
      </c>
      <c r="EG53" s="126" t="e">
        <f aca="false">BQ53/AO53</f>
        <v>#DIV/0!</v>
      </c>
      <c r="EH53" s="126" t="n">
        <f aca="false">BR53/AP53</f>
        <v>1.03700293491397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4184227898238</v>
      </c>
      <c r="EL53" s="126" t="n">
        <f aca="false">BV53/AT53</f>
        <v>1.00322912315651</v>
      </c>
      <c r="EM53" s="126" t="e">
        <f aca="false">BW53/AU53</f>
        <v>#DIV/0!</v>
      </c>
      <c r="EN53" s="126" t="n">
        <f aca="false">BX53/AV53</f>
        <v>1.40780141843972</v>
      </c>
      <c r="EO53" s="126" t="e">
        <f aca="false">BY53/AW53</f>
        <v>#DIV/0!</v>
      </c>
      <c r="EP53" s="126" t="n">
        <f aca="false">BZ53/AX53</f>
        <v>1.40780141843972</v>
      </c>
      <c r="EQ53" s="126" t="n">
        <f aca="false">CA53/AY53</f>
        <v>1.44110275689223</v>
      </c>
      <c r="ER53" s="126" t="e">
        <f aca="false">CB53/AZ53</f>
        <v>#DIV/0!</v>
      </c>
      <c r="ES53" s="128" t="n">
        <f aca="false">CC53/BA53</f>
        <v>1.44110275689223</v>
      </c>
      <c r="ET53" s="126" t="n">
        <f aca="false">SUM(BL53+BO53+BR53+BU53+BX53+CA53)/SUM(AJ53+AM53+AP53+AS53+AV53+AY53)</f>
        <v>1.08359126132436</v>
      </c>
      <c r="EU53" s="126" t="n">
        <f aca="false">SUM(BM53+BP53+BS53+BV53+BY53+CB53)/SUM(AK53+AN53+AQ53+AT53+AW53+AZ53)</f>
        <v>1.02887811810085</v>
      </c>
      <c r="EV53" s="126" t="n">
        <f aca="false">SUM(BN53+BQ53+BT53+BW53+BZ53+CC53)/SUM(AL53+AO53+AR53+AU53+AX53+BA53)</f>
        <v>1.41983695652174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929503872863</v>
      </c>
      <c r="FD53" s="146" t="n">
        <f aca="false">AC53/$FA53</f>
        <v>0.0223954243456197</v>
      </c>
      <c r="FE53" s="147" t="n">
        <f aca="false">AD53/$FA53</f>
        <v>0.00125494123931624</v>
      </c>
      <c r="FF53" s="147" t="n">
        <f aca="false">AE53/$FA53</f>
        <v>0.00156171541132479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55201655982906</v>
      </c>
      <c r="FL53" s="147" t="n">
        <f aca="false">AK53/$FA53</f>
        <v>0.000394113915598291</v>
      </c>
      <c r="FM53" s="147" t="n">
        <f aca="false">AL53/$FA53</f>
        <v>0</v>
      </c>
      <c r="FN53" s="147" t="n">
        <f aca="false">AM53/$FA53</f>
        <v>0.000280265090811966</v>
      </c>
      <c r="FO53" s="147" t="n">
        <f aca="false">AN53/$FA53</f>
        <v>0.00066760984241453</v>
      </c>
      <c r="FP53" s="147" t="n">
        <f aca="false">AO53/$FA53</f>
        <v>0</v>
      </c>
      <c r="FQ53" s="147" t="n">
        <f aca="false">AP53/$FA53</f>
        <v>0.000290080795940171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64371327457265</v>
      </c>
      <c r="FU53" s="147" t="n">
        <f aca="false">AT53/$FA53</f>
        <v>0.000519547943376068</v>
      </c>
      <c r="FV53" s="147" t="n">
        <f aca="false">AU53/$FA53</f>
        <v>0</v>
      </c>
      <c r="FW53" s="147" t="n">
        <f aca="false">AV53/$FA53</f>
        <v>1.17688301282051E-005</v>
      </c>
      <c r="FX53" s="147" t="n">
        <f aca="false">AW53/$FA53</f>
        <v>0</v>
      </c>
      <c r="FY53" s="147" t="n">
        <f aca="false">AX53/$FA53</f>
        <v>1.17688301282051E-005</v>
      </c>
      <c r="FZ53" s="147" t="n">
        <f aca="false">AY53/$FA53</f>
        <v>6.66065705128205E-006</v>
      </c>
      <c r="GA53" s="147" t="n">
        <f aca="false">AZ53/$FA53</f>
        <v>0</v>
      </c>
      <c r="GB53" s="147" t="n">
        <f aca="false">BA53/$FA53</f>
        <v>6.66065705128205E-006</v>
      </c>
      <c r="GC53" s="147" t="n">
        <f aca="false">SUM(FK53,FN53,FQ53,FT53,FW53,FZ53)</f>
        <v>0.00110834835737179</v>
      </c>
      <c r="GD53" s="147" t="n">
        <f aca="false">SUM(FL53,FO53,FR53,FU53,FX53,GA53)</f>
        <v>0.00230242554754274</v>
      </c>
      <c r="GE53" s="147" t="n">
        <f aca="false">SUM(FM53,FP53,FS53,FV53,FY53,GB53)</f>
        <v>1.84294871794872E-005</v>
      </c>
      <c r="GF53" s="105"/>
      <c r="GG53" s="146" t="n">
        <f aca="false">BD53/$FA53</f>
        <v>0.0792360610309829</v>
      </c>
      <c r="GH53" s="146" t="n">
        <f aca="false">BE53/$FA53</f>
        <v>0.0247170806623932</v>
      </c>
      <c r="GI53" s="146" t="n">
        <f aca="false">BF53/$FA53</f>
        <v>0.00139284521901709</v>
      </c>
      <c r="GJ53" s="146" t="n">
        <f aca="false">BG53/$FA53</f>
        <v>0.00167473791399573</v>
      </c>
      <c r="GK53" s="146" t="n">
        <f aca="false">BH53/$FA53</f>
        <v>0</v>
      </c>
      <c r="GL53" s="146" t="n">
        <f aca="false">BI53/$FA53</f>
        <v>0.00357523704594017</v>
      </c>
      <c r="GM53" s="146" t="n">
        <f aca="false">BJ53/$FA53</f>
        <v>0.00306159021100427</v>
      </c>
      <c r="GN53" s="146" t="n">
        <f aca="false">BK53/$FA53</f>
        <v>0.000834485176282051</v>
      </c>
      <c r="GO53" s="146" t="n">
        <f aca="false">BL53/$FA53</f>
        <v>0.000399781316773504</v>
      </c>
      <c r="GP53" s="146" t="n">
        <f aca="false">BM53/$FA53</f>
        <v>0.000442357772435897</v>
      </c>
      <c r="GQ53" s="146" t="n">
        <f aca="false">BN53/$FA53</f>
        <v>0</v>
      </c>
      <c r="GR53" s="146" t="n">
        <f aca="false">BO53/$FA53</f>
        <v>0.000302984775641026</v>
      </c>
      <c r="GS53" s="146" t="n">
        <f aca="false">BP53/$FA53</f>
        <v>0.000684178018162393</v>
      </c>
      <c r="GT53" s="146" t="n">
        <f aca="false">BQ53/$FA53</f>
        <v>0</v>
      </c>
      <c r="GU53" s="146" t="n">
        <f aca="false">BR53/$FA53</f>
        <v>0.000300814636752137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71248998397436</v>
      </c>
      <c r="GY53" s="146" t="n">
        <f aca="false">BV53/$FA53</f>
        <v>0.00052122562767094</v>
      </c>
      <c r="GZ53" s="146" t="n">
        <f aca="false">BW53/$FA53</f>
        <v>0</v>
      </c>
      <c r="HA53" s="146" t="n">
        <f aca="false">BX53/$FA53</f>
        <v>1.65681757478632E-005</v>
      </c>
      <c r="HB53" s="146" t="n">
        <f aca="false">BY53/$FA53</f>
        <v>0</v>
      </c>
      <c r="HC53" s="146" t="n">
        <f aca="false">BZ53/$FA53</f>
        <v>1.65681757478632E-005</v>
      </c>
      <c r="HD53" s="146" t="n">
        <f aca="false">CA53/$FA53</f>
        <v>9.59869123931624E-006</v>
      </c>
      <c r="HE53" s="146" t="n">
        <f aca="false">CB53/$FA53</f>
        <v>0</v>
      </c>
      <c r="HF53" s="146" t="n">
        <f aca="false">CC53/$FA53</f>
        <v>9.59869123931624E-006</v>
      </c>
      <c r="HG53" s="147" t="n">
        <f aca="false">SUM(GO53,GR53,GU53,GX53,HA53,HD53)</f>
        <v>0.00120099659455128</v>
      </c>
      <c r="HH53" s="147" t="n">
        <f aca="false">SUM(GP53,GS53,GV53,GY53,HB53,HE53)</f>
        <v>0.00236891526442308</v>
      </c>
      <c r="HI53" s="147" t="n">
        <f aca="false">SUM(GQ53,GT53,GW53,GZ53,HC53,HF53)</f>
        <v>2.61668669871795E-005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80.2992</v>
      </c>
      <c r="E54" s="189" t="n">
        <v>29.9568</v>
      </c>
      <c r="F54" s="189" t="n">
        <v>35.4792</v>
      </c>
      <c r="G54" s="189" t="n">
        <v>37.1806</v>
      </c>
      <c r="H54" s="189" t="n">
        <v>3303.98</v>
      </c>
      <c r="I54" s="189" t="n">
        <v>4.111</v>
      </c>
      <c r="J54" s="163" t="n">
        <f aca="false">H54/3600</f>
        <v>0.917772222222222</v>
      </c>
      <c r="L54" s="188" t="n">
        <v>481.116</v>
      </c>
      <c r="M54" s="189" t="n">
        <v>29.9513</v>
      </c>
      <c r="N54" s="189" t="n">
        <v>35.4837</v>
      </c>
      <c r="O54" s="189" t="n">
        <v>37.1707</v>
      </c>
      <c r="P54" s="189" t="n">
        <v>3627.84</v>
      </c>
      <c r="Q54" s="189" t="n">
        <v>5.559</v>
      </c>
      <c r="R54" s="163" t="n">
        <f aca="false">P54/3600</f>
        <v>1.00773333333333</v>
      </c>
      <c r="S54" s="133"/>
      <c r="T54" s="49"/>
      <c r="U54" s="165"/>
      <c r="V54" s="165"/>
      <c r="W54" s="49"/>
      <c r="X54" s="165"/>
      <c r="Y54" s="166"/>
      <c r="AA54" s="92"/>
      <c r="AB54" s="171" t="n">
        <v>4311381</v>
      </c>
      <c r="AC54" s="172" t="n">
        <v>1266107</v>
      </c>
      <c r="AD54" s="172" t="n">
        <v>91512</v>
      </c>
      <c r="AE54" s="172" t="n">
        <v>10838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5051</v>
      </c>
      <c r="AK54" s="172" t="n">
        <v>15852</v>
      </c>
      <c r="AL54" s="172" t="n">
        <v>0</v>
      </c>
      <c r="AM54" s="172" t="n">
        <v>17367</v>
      </c>
      <c r="AN54" s="172" t="n">
        <v>58726</v>
      </c>
      <c r="AO54" s="172" t="n">
        <v>0</v>
      </c>
      <c r="AP54" s="172" t="n">
        <v>14828</v>
      </c>
      <c r="AQ54" s="172" t="n">
        <v>56160</v>
      </c>
      <c r="AR54" s="172" t="n">
        <v>0</v>
      </c>
      <c r="AS54" s="172" t="n">
        <v>9365</v>
      </c>
      <c r="AT54" s="172" t="n">
        <v>48850</v>
      </c>
      <c r="AU54" s="172" t="n">
        <v>0</v>
      </c>
      <c r="AV54" s="172" t="n">
        <v>705</v>
      </c>
      <c r="AW54" s="172" t="n">
        <v>0</v>
      </c>
      <c r="AX54" s="172" t="n">
        <v>705</v>
      </c>
      <c r="AY54" s="172" t="n">
        <v>382</v>
      </c>
      <c r="AZ54" s="172" t="n">
        <v>0</v>
      </c>
      <c r="BA54" s="173" t="n">
        <v>382</v>
      </c>
      <c r="BB54" s="116"/>
      <c r="BC54" s="97"/>
      <c r="BD54" s="174" t="n">
        <v>4279036</v>
      </c>
      <c r="BE54" s="175" t="n">
        <v>1364500</v>
      </c>
      <c r="BF54" s="175" t="n">
        <v>100850</v>
      </c>
      <c r="BG54" s="175" t="n">
        <v>115932</v>
      </c>
      <c r="BH54" s="175" t="n">
        <v>0</v>
      </c>
      <c r="BI54" s="175" t="n">
        <v>202575</v>
      </c>
      <c r="BJ54" s="175" t="n">
        <v>173923</v>
      </c>
      <c r="BK54" s="175" t="n">
        <v>46788</v>
      </c>
      <c r="BL54" s="175" t="n">
        <v>18500</v>
      </c>
      <c r="BM54" s="175" t="n">
        <v>19362</v>
      </c>
      <c r="BN54" s="175" t="n">
        <v>0</v>
      </c>
      <c r="BO54" s="175" t="n">
        <v>19787</v>
      </c>
      <c r="BP54" s="175" t="n">
        <v>64078</v>
      </c>
      <c r="BQ54" s="175" t="n">
        <v>0</v>
      </c>
      <c r="BR54" s="175" t="n">
        <v>15815</v>
      </c>
      <c r="BS54" s="175" t="n">
        <v>60480</v>
      </c>
      <c r="BT54" s="175" t="n">
        <v>0</v>
      </c>
      <c r="BU54" s="175" t="n">
        <v>9678</v>
      </c>
      <c r="BV54" s="175" t="n">
        <v>52694</v>
      </c>
      <c r="BW54" s="175" t="n">
        <v>0</v>
      </c>
      <c r="BX54" s="175" t="n">
        <v>1110</v>
      </c>
      <c r="BY54" s="175" t="n">
        <v>0</v>
      </c>
      <c r="BZ54" s="175" t="n">
        <v>1110</v>
      </c>
      <c r="CA54" s="175" t="n">
        <v>605</v>
      </c>
      <c r="CB54" s="175" t="n">
        <v>0</v>
      </c>
      <c r="CC54" s="176" t="n">
        <v>605</v>
      </c>
      <c r="CF54" s="177" t="n">
        <f aca="false">AE54/$AB54</f>
        <v>0.0251383489420211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67678013147064</v>
      </c>
      <c r="CK54" s="178" t="n">
        <f aca="false">AL54/$AC54</f>
        <v>0</v>
      </c>
      <c r="CL54" s="178" t="n">
        <f aca="false">AN54/$AB54</f>
        <v>0.0136211575826864</v>
      </c>
      <c r="CM54" s="178" t="n">
        <f aca="false">AO54/$AC54</f>
        <v>0</v>
      </c>
      <c r="CN54" s="178" t="n">
        <f aca="false">AQ54/$AB54</f>
        <v>0.0130259886565349</v>
      </c>
      <c r="CO54" s="178" t="n">
        <f aca="false">AR54/$AC54</f>
        <v>0</v>
      </c>
      <c r="CP54" s="178" t="n">
        <f aca="false">AT54/$AB54</f>
        <v>0.0113304762441547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56824976088119</v>
      </c>
      <c r="CT54" s="178" t="n">
        <f aca="false">AZ54/$AB54</f>
        <v>0</v>
      </c>
      <c r="CU54" s="179" t="n">
        <f aca="false">BA54/$AC54</f>
        <v>0.000301712256547038</v>
      </c>
      <c r="CV54" s="178" t="n">
        <f aca="false">CJ54+CL54+CN54+CP54+CR54+CT54</f>
        <v>0.0416544026148466</v>
      </c>
      <c r="CW54" s="180" t="n">
        <f aca="false">CK54+CM54+CO54+CQ54+CS54+CU54</f>
        <v>0.000858537232635156</v>
      </c>
      <c r="CX54" s="105"/>
      <c r="CY54" s="105"/>
      <c r="CZ54" s="177" t="n">
        <f aca="false">BG54/$BD54</f>
        <v>0.027093018147078</v>
      </c>
      <c r="DA54" s="178" t="n">
        <f aca="false">BH54/$BE54</f>
        <v>0</v>
      </c>
      <c r="DB54" s="178" t="n">
        <f aca="false">BJ54/$BD54</f>
        <v>0.0406453696580258</v>
      </c>
      <c r="DC54" s="178" t="n">
        <f aca="false">BK54/$BE54</f>
        <v>0.0342894833272261</v>
      </c>
      <c r="DD54" s="178" t="n">
        <f aca="false">BM54/$BD54</f>
        <v>0.00452485092436708</v>
      </c>
      <c r="DE54" s="178" t="n">
        <f aca="false">BN54/$BE54</f>
        <v>0</v>
      </c>
      <c r="DF54" s="178" t="n">
        <f aca="false">BP54/$BD54</f>
        <v>0.0149748681712423</v>
      </c>
      <c r="DG54" s="178" t="n">
        <f aca="false">BQ54/$BE54</f>
        <v>0</v>
      </c>
      <c r="DH54" s="178" t="n">
        <f aca="false">BS54/$BD54</f>
        <v>0.0141340245793679</v>
      </c>
      <c r="DI54" s="178" t="n">
        <f aca="false">BT54/$BE54</f>
        <v>0</v>
      </c>
      <c r="DJ54" s="178" t="n">
        <f aca="false">BV54/$BD54</f>
        <v>0.0123144558727713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813484792964456</v>
      </c>
      <c r="DN54" s="178" t="n">
        <f aca="false">CB54/$BD54</f>
        <v>0</v>
      </c>
      <c r="DO54" s="178" t="n">
        <f aca="false">CC54/$BE54</f>
        <v>0.000443385855624771</v>
      </c>
      <c r="DP54" s="178" t="n">
        <f aca="false">DD54+DF54+DH54+DJ54+DL54+DN54</f>
        <v>0.0459481995477486</v>
      </c>
      <c r="DQ54" s="180" t="n">
        <f aca="false">DE54+DG54+DI54+DK54+DM54+DO54</f>
        <v>0.00125687064858923</v>
      </c>
      <c r="DR54" s="105"/>
      <c r="DS54" s="105"/>
      <c r="DT54" s="126" t="n">
        <f aca="false">BD54/AB54</f>
        <v>0.992497763477642</v>
      </c>
      <c r="DU54" s="126" t="n">
        <f aca="false">BE54/AC54</f>
        <v>1.07771302109537</v>
      </c>
      <c r="DV54" s="126" t="n">
        <f aca="false">BF54/AD54</f>
        <v>1.10204126234811</v>
      </c>
      <c r="DW54" s="126" t="n">
        <f aca="false">BG54/AE54</f>
        <v>1.0696708832729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22915420902266</v>
      </c>
      <c r="EC54" s="126" t="n">
        <f aca="false">BM54/AK54</f>
        <v>1.22142316426949</v>
      </c>
      <c r="ED54" s="126" t="e">
        <f aca="false">BN54/AL54</f>
        <v>#DIV/0!</v>
      </c>
      <c r="EE54" s="126" t="n">
        <f aca="false">BO54/AM54</f>
        <v>1.13934473426614</v>
      </c>
      <c r="EF54" s="126" t="n">
        <f aca="false">BP54/AN54</f>
        <v>1.09113510199911</v>
      </c>
      <c r="EG54" s="126" t="e">
        <f aca="false">BQ54/AO54</f>
        <v>#DIV/0!</v>
      </c>
      <c r="EH54" s="126" t="n">
        <f aca="false">BR54/AP54</f>
        <v>1.06656325869976</v>
      </c>
      <c r="EI54" s="126" t="n">
        <f aca="false">BS54/AQ54</f>
        <v>1.07692307692308</v>
      </c>
      <c r="EJ54" s="126" t="e">
        <f aca="false">BT54/AR54</f>
        <v>#DIV/0!</v>
      </c>
      <c r="EK54" s="126" t="n">
        <f aca="false">BU54/AS54</f>
        <v>1.03342231713828</v>
      </c>
      <c r="EL54" s="126" t="n">
        <f aca="false">BV54/AT54</f>
        <v>1.07868986693961</v>
      </c>
      <c r="EM54" s="126" t="e">
        <f aca="false">BW54/AU54</f>
        <v>#DIV/0!</v>
      </c>
      <c r="EN54" s="126" t="n">
        <f aca="false">BX54/AV54</f>
        <v>1.57446808510638</v>
      </c>
      <c r="EO54" s="126" t="e">
        <f aca="false">BY54/AW54</f>
        <v>#DIV/0!</v>
      </c>
      <c r="EP54" s="126" t="n">
        <f aca="false">BZ54/AX54</f>
        <v>1.57446808510638</v>
      </c>
      <c r="EQ54" s="126" t="n">
        <f aca="false">CA54/AY54</f>
        <v>1.58376963350785</v>
      </c>
      <c r="ER54" s="126" t="e">
        <f aca="false">CB54/AZ54</f>
        <v>#DIV/0!</v>
      </c>
      <c r="ES54" s="128" t="n">
        <f aca="false">CC54/BA54</f>
        <v>1.58376963350785</v>
      </c>
      <c r="ET54" s="126" t="n">
        <f aca="false">SUM(BL54+BO54+BR54+BU54+BX54+CA54)/SUM(AJ54+AM54+AP54+AS54+AV54+AY54)</f>
        <v>1.13513466671288</v>
      </c>
      <c r="EU54" s="126" t="n">
        <f aca="false">SUM(BM54+BP54+BS54+BV54+BY54+CB54)/SUM(AK54+AN54+AQ54+AT54+AW54+AZ54)</f>
        <v>1.0948058890349</v>
      </c>
      <c r="EV54" s="126" t="n">
        <f aca="false">SUM(BN54+BQ54+BT54+BW54+BZ54+CC54)/SUM(AL54+AO54+AR54+AU54+AX54+BA54)</f>
        <v>1.57773689052438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9857522035256</v>
      </c>
      <c r="FD54" s="146" t="n">
        <f aca="false">AC54/$FA54</f>
        <v>0.0105678001469017</v>
      </c>
      <c r="FE54" s="147" t="n">
        <f aca="false">AD54/$FA54</f>
        <v>0.000763822115384615</v>
      </c>
      <c r="FF54" s="147" t="n">
        <f aca="false">AE54/$FA54</f>
        <v>0.00090462239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5626001602564</v>
      </c>
      <c r="FL54" s="147" t="n">
        <f aca="false">AK54/$FA54</f>
        <v>0.000132311698717949</v>
      </c>
      <c r="FM54" s="147" t="n">
        <f aca="false">AL54/$FA54</f>
        <v>0</v>
      </c>
      <c r="FN54" s="147" t="n">
        <f aca="false">AM54/$FA54</f>
        <v>0.000144956931089744</v>
      </c>
      <c r="FO54" s="147" t="n">
        <f aca="false">AN54/$FA54</f>
        <v>0.000490167601495727</v>
      </c>
      <c r="FP54" s="147" t="n">
        <f aca="false">AO54/$FA54</f>
        <v>0</v>
      </c>
      <c r="FQ54" s="147" t="n">
        <f aca="false">AP54/$FA54</f>
        <v>0.00012376469017094</v>
      </c>
      <c r="FR54" s="147" t="n">
        <f aca="false">AQ54/$FA54</f>
        <v>0.00046875</v>
      </c>
      <c r="FS54" s="147" t="n">
        <f aca="false">AR54/$FA54</f>
        <v>0</v>
      </c>
      <c r="FT54" s="147" t="n">
        <f aca="false">AS54/$FA54</f>
        <v>7.81667334401709E-005</v>
      </c>
      <c r="FU54" s="147" t="n">
        <f aca="false">AT54/$FA54</f>
        <v>0.000407735710470086</v>
      </c>
      <c r="FV54" s="147" t="n">
        <f aca="false">AU54/$FA54</f>
        <v>0</v>
      </c>
      <c r="FW54" s="147" t="n">
        <f aca="false">AV54/$FA54</f>
        <v>5.88441506410256E-006</v>
      </c>
      <c r="FX54" s="147" t="n">
        <f aca="false">AW54/$FA54</f>
        <v>0</v>
      </c>
      <c r="FY54" s="147" t="n">
        <f aca="false">AX54/$FA54</f>
        <v>5.88441506410256E-006</v>
      </c>
      <c r="FZ54" s="147" t="n">
        <f aca="false">AY54/$FA54</f>
        <v>3.18843482905983E-006</v>
      </c>
      <c r="GA54" s="147" t="n">
        <f aca="false">AZ54/$FA54</f>
        <v>0</v>
      </c>
      <c r="GB54" s="147" t="n">
        <f aca="false">BA54/$FA54</f>
        <v>3.18843482905983E-006</v>
      </c>
      <c r="GC54" s="147" t="n">
        <f aca="false">SUM(FK54,FN54,FQ54,FT54,FW54,FZ54)</f>
        <v>0.000481587206196581</v>
      </c>
      <c r="GD54" s="147" t="n">
        <f aca="false">SUM(FL54,FO54,FR54,FU54,FX54,GA54)</f>
        <v>0.00149896501068376</v>
      </c>
      <c r="GE54" s="147" t="n">
        <f aca="false">SUM(FM54,FP54,FS54,FV54,FY54,GB54)</f>
        <v>9.07284989316239E-006</v>
      </c>
      <c r="GF54" s="105"/>
      <c r="GG54" s="146" t="n">
        <f aca="false">BD54/$FA54</f>
        <v>0.0357157785790598</v>
      </c>
      <c r="GH54" s="146" t="n">
        <f aca="false">BE54/$FA54</f>
        <v>0.0113890558226496</v>
      </c>
      <c r="GI54" s="146" t="n">
        <f aca="false">BF54/$FA54</f>
        <v>0.000841763488247863</v>
      </c>
      <c r="GJ54" s="146" t="n">
        <f aca="false">BG54/$FA54</f>
        <v>0.000967648237179487</v>
      </c>
      <c r="GK54" s="146" t="n">
        <f aca="false">BH54/$FA54</f>
        <v>0</v>
      </c>
      <c r="GL54" s="146" t="n">
        <f aca="false">BI54/$FA54</f>
        <v>0.00169083032852564</v>
      </c>
      <c r="GM54" s="146" t="n">
        <f aca="false">BJ54/$FA54</f>
        <v>0.00145168102297009</v>
      </c>
      <c r="GN54" s="146" t="n">
        <f aca="false">BK54/$FA54</f>
        <v>0.00039052483974359</v>
      </c>
      <c r="GO54" s="146" t="n">
        <f aca="false">BL54/$FA54</f>
        <v>0.000154413728632479</v>
      </c>
      <c r="GP54" s="146" t="n">
        <f aca="false">BM54/$FA54</f>
        <v>0.000161608573717949</v>
      </c>
      <c r="GQ54" s="146" t="n">
        <f aca="false">BN54/$FA54</f>
        <v>0</v>
      </c>
      <c r="GR54" s="146" t="n">
        <f aca="false">BO54/$FA54</f>
        <v>0.000165155916132479</v>
      </c>
      <c r="GS54" s="146" t="n">
        <f aca="false">BP54/$FA54</f>
        <v>0.000534839075854701</v>
      </c>
      <c r="GT54" s="146" t="n">
        <f aca="false">BQ54/$FA54</f>
        <v>0</v>
      </c>
      <c r="GU54" s="146" t="n">
        <f aca="false">BR54/$FA54</f>
        <v>0.000132002871260684</v>
      </c>
      <c r="GV54" s="146" t="n">
        <f aca="false">BS54/$FA54</f>
        <v>0.000504807692307692</v>
      </c>
      <c r="GW54" s="146" t="n">
        <f aca="false">BT54/$FA54</f>
        <v>0</v>
      </c>
      <c r="GX54" s="146" t="n">
        <f aca="false">BU54/$FA54</f>
        <v>8.07792467948718E-005</v>
      </c>
      <c r="GY54" s="146" t="n">
        <f aca="false">BV54/$FA54</f>
        <v>0.000439820379273504</v>
      </c>
      <c r="GZ54" s="146" t="n">
        <f aca="false">BW54/$FA54</f>
        <v>0</v>
      </c>
      <c r="HA54" s="146" t="n">
        <f aca="false">BX54/$FA54</f>
        <v>9.26482371794872E-006</v>
      </c>
      <c r="HB54" s="146" t="n">
        <f aca="false">BY54/$FA54</f>
        <v>0</v>
      </c>
      <c r="HC54" s="146" t="n">
        <f aca="false">BZ54/$FA54</f>
        <v>9.26482371794872E-006</v>
      </c>
      <c r="HD54" s="146" t="n">
        <f aca="false">CA54/$FA54</f>
        <v>5.04974626068376E-006</v>
      </c>
      <c r="HE54" s="146" t="n">
        <f aca="false">CB54/$FA54</f>
        <v>0</v>
      </c>
      <c r="HF54" s="146" t="n">
        <f aca="false">CC54/$FA54</f>
        <v>5.04974626068376E-006</v>
      </c>
      <c r="HG54" s="147" t="n">
        <f aca="false">SUM(GO54,GR54,GU54,GX54,HA54,HD54)</f>
        <v>0.000546666332799145</v>
      </c>
      <c r="HH54" s="147" t="n">
        <f aca="false">SUM(GP54,GS54,GV54,GY54,HB54,HE54)</f>
        <v>0.00164107572115385</v>
      </c>
      <c r="HI54" s="147" t="n">
        <f aca="false">SUM(GQ54,GT54,GW54,GZ54,HC54,HF54)</f>
        <v>1.43145699786325E-005</v>
      </c>
    </row>
    <row r="55" customFormat="false" ht="12" hidden="false" customHeight="false" outlineLevel="0" collapsed="false">
      <c r="A55" s="203" t="s">
        <v>14</v>
      </c>
      <c r="B55" s="203" t="s">
        <v>82</v>
      </c>
      <c r="C55" s="203" t="n">
        <v>22</v>
      </c>
      <c r="D55" s="181" t="n">
        <v>1908.4976</v>
      </c>
      <c r="E55" s="182" t="n">
        <v>40.721</v>
      </c>
      <c r="F55" s="182" t="n">
        <v>43.4414</v>
      </c>
      <c r="G55" s="182" t="n">
        <v>42.8813</v>
      </c>
      <c r="H55" s="182" t="n">
        <v>1854.06</v>
      </c>
      <c r="I55" s="182" t="n">
        <v>3.196</v>
      </c>
      <c r="J55" s="131" t="n">
        <f aca="false">H55/3600</f>
        <v>0.515016666666667</v>
      </c>
      <c r="L55" s="181" t="n">
        <v>1910.744</v>
      </c>
      <c r="M55" s="182" t="n">
        <v>40.7181</v>
      </c>
      <c r="N55" s="182" t="n">
        <v>43.4611</v>
      </c>
      <c r="O55" s="182" t="n">
        <v>42.885</v>
      </c>
      <c r="P55" s="182" t="n">
        <v>2374.17</v>
      </c>
      <c r="Q55" s="182" t="n">
        <v>4.844</v>
      </c>
      <c r="R55" s="131" t="n">
        <f aca="false">P55/3600</f>
        <v>0.659491666666667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863042</v>
      </c>
      <c r="AC55" s="135" t="n">
        <v>5248743</v>
      </c>
      <c r="AD55" s="135" t="n">
        <v>108149</v>
      </c>
      <c r="AE55" s="135" t="n">
        <v>16417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5083</v>
      </c>
      <c r="AK55" s="135" t="n">
        <v>77816</v>
      </c>
      <c r="AL55" s="135" t="n">
        <v>0</v>
      </c>
      <c r="AM55" s="135" t="n">
        <v>50899</v>
      </c>
      <c r="AN55" s="135" t="n">
        <v>55498</v>
      </c>
      <c r="AO55" s="135" t="n">
        <v>0</v>
      </c>
      <c r="AP55" s="135" t="n">
        <v>23550</v>
      </c>
      <c r="AQ55" s="135" t="n">
        <v>36000</v>
      </c>
      <c r="AR55" s="135" t="n">
        <v>0</v>
      </c>
      <c r="AS55" s="135" t="n">
        <v>14685</v>
      </c>
      <c r="AT55" s="135" t="n">
        <v>26253</v>
      </c>
      <c r="AU55" s="135" t="n">
        <v>0</v>
      </c>
      <c r="AV55" s="135" t="n">
        <v>4015</v>
      </c>
      <c r="AW55" s="135" t="n">
        <v>0</v>
      </c>
      <c r="AX55" s="135" t="n">
        <v>4015</v>
      </c>
      <c r="AY55" s="135" t="n">
        <v>1974</v>
      </c>
      <c r="AZ55" s="135" t="n">
        <v>0</v>
      </c>
      <c r="BA55" s="136" t="n">
        <v>1974</v>
      </c>
      <c r="BB55" s="116"/>
      <c r="BC55" s="97"/>
      <c r="BD55" s="183" t="n">
        <v>15039964</v>
      </c>
      <c r="BE55" s="184" t="n">
        <v>6997039</v>
      </c>
      <c r="BF55" s="184" t="n">
        <v>114514</v>
      </c>
      <c r="BG55" s="184" t="n">
        <v>167576</v>
      </c>
      <c r="BH55" s="184" t="n">
        <v>0</v>
      </c>
      <c r="BI55" s="184" t="n">
        <v>643225</v>
      </c>
      <c r="BJ55" s="184" t="n">
        <v>565363</v>
      </c>
      <c r="BK55" s="184" t="n">
        <v>145221</v>
      </c>
      <c r="BL55" s="184" t="n">
        <v>66882</v>
      </c>
      <c r="BM55" s="184" t="n">
        <v>79639</v>
      </c>
      <c r="BN55" s="184" t="n">
        <v>0</v>
      </c>
      <c r="BO55" s="184" t="n">
        <v>52427</v>
      </c>
      <c r="BP55" s="184" t="n">
        <v>56266</v>
      </c>
      <c r="BQ55" s="184" t="n">
        <v>0</v>
      </c>
      <c r="BR55" s="184" t="n">
        <v>23152</v>
      </c>
      <c r="BS55" s="184" t="n">
        <v>35568</v>
      </c>
      <c r="BT55" s="184" t="n">
        <v>0</v>
      </c>
      <c r="BU55" s="184" t="n">
        <v>14224</v>
      </c>
      <c r="BV55" s="184" t="n">
        <v>26024</v>
      </c>
      <c r="BW55" s="184" t="n">
        <v>0</v>
      </c>
      <c r="BX55" s="184" t="n">
        <v>5075</v>
      </c>
      <c r="BY55" s="184" t="n">
        <v>0</v>
      </c>
      <c r="BZ55" s="184" t="n">
        <v>5075</v>
      </c>
      <c r="CA55" s="184" t="n">
        <v>2539</v>
      </c>
      <c r="CB55" s="184" t="n">
        <v>0</v>
      </c>
      <c r="CC55" s="185" t="n">
        <v>2539</v>
      </c>
      <c r="CF55" s="140" t="n">
        <f aca="false">AE55/$AB55</f>
        <v>0.011045989105056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52355365745451</v>
      </c>
      <c r="CK55" s="141" t="n">
        <f aca="false">AL55/$AC55</f>
        <v>0</v>
      </c>
      <c r="CL55" s="141" t="n">
        <f aca="false">AN55/$AB55</f>
        <v>0.00373395971026658</v>
      </c>
      <c r="CM55" s="141" t="n">
        <f aca="false">AO55/$AC55</f>
        <v>0</v>
      </c>
      <c r="CN55" s="141" t="n">
        <f aca="false">AQ55/$AB55</f>
        <v>0.00242211520360368</v>
      </c>
      <c r="CO55" s="141" t="n">
        <f aca="false">AR55/$AC55</f>
        <v>0</v>
      </c>
      <c r="CP55" s="141" t="n">
        <f aca="false">AT55/$AB55</f>
        <v>0.00176632751222798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764945054463516</v>
      </c>
      <c r="CT55" s="141" t="n">
        <f aca="false">AZ55/$AB55</f>
        <v>0</v>
      </c>
      <c r="CU55" s="142" t="n">
        <f aca="false">BA55/$AC55</f>
        <v>0.000376090046702611</v>
      </c>
      <c r="CV55" s="141" t="n">
        <f aca="false">CJ55+CL55+CN55+CP55+CR55+CT55</f>
        <v>0.0131579390006433</v>
      </c>
      <c r="CW55" s="143" t="n">
        <f aca="false">CK55+CM55+CO55+CQ55+CS55+CU55</f>
        <v>0.00114103510116613</v>
      </c>
      <c r="CX55" s="105"/>
      <c r="CY55" s="105"/>
      <c r="CZ55" s="140" t="n">
        <f aca="false">BG55/$BD55</f>
        <v>0.0111420479463914</v>
      </c>
      <c r="DA55" s="141" t="n">
        <f aca="false">BH55/$BE55</f>
        <v>0</v>
      </c>
      <c r="DB55" s="141" t="n">
        <f aca="false">BJ55/$BD55</f>
        <v>0.0375907149777752</v>
      </c>
      <c r="DC55" s="141" t="n">
        <f aca="false">BK55/$BE55</f>
        <v>0.0207546363540349</v>
      </c>
      <c r="DD55" s="141" t="n">
        <f aca="false">BM55/$BD55</f>
        <v>0.00529515895117834</v>
      </c>
      <c r="DE55" s="141" t="n">
        <f aca="false">BN55/$BE55</f>
        <v>0</v>
      </c>
      <c r="DF55" s="141" t="n">
        <f aca="false">BP55/$BD55</f>
        <v>0.00374109938029107</v>
      </c>
      <c r="DG55" s="141" t="n">
        <f aca="false">BQ55/$BE55</f>
        <v>0</v>
      </c>
      <c r="DH55" s="141" t="n">
        <f aca="false">BS55/$BD55</f>
        <v>0.00236489927768444</v>
      </c>
      <c r="DI55" s="141" t="n">
        <f aca="false">BT55/$BE55</f>
        <v>0</v>
      </c>
      <c r="DJ55" s="141" t="n">
        <f aca="false">BV55/$BD55</f>
        <v>0.00173032329066745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725306804778421</v>
      </c>
      <c r="DN55" s="141" t="n">
        <f aca="false">CB55/$BD55</f>
        <v>0</v>
      </c>
      <c r="DO55" s="141" t="n">
        <f aca="false">CC55/$BE55</f>
        <v>0.000362867778784712</v>
      </c>
      <c r="DP55" s="141" t="n">
        <f aca="false">DD55+DF55+DH55+DJ55+DL55+DN55</f>
        <v>0.0131314808998213</v>
      </c>
      <c r="DQ55" s="143" t="n">
        <f aca="false">DE55+DG55+DI55+DK55+DM55+DO55</f>
        <v>0.00108817458356313</v>
      </c>
      <c r="DR55" s="105"/>
      <c r="DS55" s="105"/>
      <c r="DT55" s="126" t="n">
        <f aca="false">BD55/AB55</f>
        <v>1.01190348516811</v>
      </c>
      <c r="DU55" s="126" t="n">
        <f aca="false">BE55/AC55</f>
        <v>1.33308851281154</v>
      </c>
      <c r="DV55" s="126" t="n">
        <f aca="false">BF55/AD55</f>
        <v>1.05885398847886</v>
      </c>
      <c r="DW55" s="126" t="n">
        <f aca="false">BG55/AE55</f>
        <v>1.02070326537822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2764162684572</v>
      </c>
      <c r="EC55" s="126" t="n">
        <f aca="false">BM55/AK55</f>
        <v>1.02342705870258</v>
      </c>
      <c r="ED55" s="126" t="e">
        <f aca="false">BN55/AL55</f>
        <v>#DIV/0!</v>
      </c>
      <c r="EE55" s="126" t="n">
        <f aca="false">BO55/AM55</f>
        <v>1.03002023615395</v>
      </c>
      <c r="EF55" s="126" t="n">
        <f aca="false">BP55/AN55</f>
        <v>1.01383833651663</v>
      </c>
      <c r="EG55" s="126" t="e">
        <f aca="false">BQ55/AO55</f>
        <v>#DIV/0!</v>
      </c>
      <c r="EH55" s="126" t="n">
        <f aca="false">BR55/AP55</f>
        <v>0.983099787685775</v>
      </c>
      <c r="EI55" s="126" t="n">
        <f aca="false">BS55/AQ55</f>
        <v>0.988</v>
      </c>
      <c r="EJ55" s="126" t="e">
        <f aca="false">BT55/AR55</f>
        <v>#DIV/0!</v>
      </c>
      <c r="EK55" s="126" t="n">
        <f aca="false">BU55/AS55</f>
        <v>0.968607422540007</v>
      </c>
      <c r="EL55" s="126" t="n">
        <f aca="false">BV55/AT55</f>
        <v>0.991277187369063</v>
      </c>
      <c r="EM55" s="126" t="e">
        <f aca="false">BW55/AU55</f>
        <v>#DIV/0!</v>
      </c>
      <c r="EN55" s="126" t="n">
        <f aca="false">BX55/AV55</f>
        <v>1.2640099626401</v>
      </c>
      <c r="EO55" s="126" t="e">
        <f aca="false">BY55/AW55</f>
        <v>#DIV/0!</v>
      </c>
      <c r="EP55" s="126" t="n">
        <f aca="false">BZ55/AX55</f>
        <v>1.2640099626401</v>
      </c>
      <c r="EQ55" s="126" t="n">
        <f aca="false">CA55/AY55</f>
        <v>1.28622087132725</v>
      </c>
      <c r="ER55" s="126" t="e">
        <f aca="false">CB55/AZ55</f>
        <v>#DIV/0!</v>
      </c>
      <c r="ES55" s="128" t="n">
        <f aca="false">CC55/BA55</f>
        <v>1.28622087132725</v>
      </c>
      <c r="ET55" s="126" t="n">
        <f aca="false">SUM(BL55+BO55+BR55+BU55+BX55+CA55)/SUM(AJ55+AM55+AP55+AS55+AV55+AY55)</f>
        <v>1.02554835649102</v>
      </c>
      <c r="EU55" s="126" t="n">
        <f aca="false">SUM(BM55+BP55+BS55+BV55+BY55+CB55)/SUM(AK55+AN55+AQ55+AT55+AW55+AZ55)</f>
        <v>1.0098687406362</v>
      </c>
      <c r="EV55" s="126" t="n">
        <f aca="false">SUM(BN55+BQ55+BT55+BW55+BZ55+CC55)/SUM(AL55+AO55+AR55+AU55+AX55+BA55)</f>
        <v>1.27133077308399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7737219551282</v>
      </c>
      <c r="FD55" s="146" t="n">
        <f aca="false">AC55/$FA55</f>
        <v>0.105143088942308</v>
      </c>
      <c r="FE55" s="147" t="n">
        <f aca="false">AD55/$FA55</f>
        <v>0.00216644631410256</v>
      </c>
      <c r="FF55" s="147" t="n">
        <f aca="false">AE55/$FA55</f>
        <v>0.00328880208333333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0374599358974</v>
      </c>
      <c r="FL55" s="147" t="n">
        <f aca="false">AK55/$FA55</f>
        <v>0.0015588141025641</v>
      </c>
      <c r="FM55" s="147" t="n">
        <f aca="false">AL55/$FA55</f>
        <v>0</v>
      </c>
      <c r="FN55" s="147" t="n">
        <f aca="false">AM55/$FA55</f>
        <v>0.00101961137820513</v>
      </c>
      <c r="FO55" s="147" t="n">
        <f aca="false">AN55/$FA55</f>
        <v>0.00111173878205128</v>
      </c>
      <c r="FP55" s="147" t="n">
        <f aca="false">AO55/$FA55</f>
        <v>0</v>
      </c>
      <c r="FQ55" s="147" t="n">
        <f aca="false">AP55/$FA55</f>
        <v>0.00047175480769230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4170673076923</v>
      </c>
      <c r="FU55" s="147" t="n">
        <f aca="false">AT55/$FA55</f>
        <v>0.000525901442307692</v>
      </c>
      <c r="FV55" s="147" t="n">
        <f aca="false">AU55/$FA55</f>
        <v>0</v>
      </c>
      <c r="FW55" s="147" t="n">
        <f aca="false">AV55/$FA55</f>
        <v>8.04286858974359E-005</v>
      </c>
      <c r="FX55" s="147" t="n">
        <f aca="false">AW55/$FA55</f>
        <v>0</v>
      </c>
      <c r="FY55" s="147" t="n">
        <f aca="false">AX55/$FA55</f>
        <v>8.04286858974359E-005</v>
      </c>
      <c r="FZ55" s="147" t="n">
        <f aca="false">AY55/$FA55</f>
        <v>3.95432692307692E-005</v>
      </c>
      <c r="GA55" s="147" t="n">
        <f aca="false">AZ55/$FA55</f>
        <v>0</v>
      </c>
      <c r="GB55" s="147" t="n">
        <f aca="false">BA55/$FA55</f>
        <v>3.95432692307692E-005</v>
      </c>
      <c r="GC55" s="147" t="n">
        <f aca="false">SUM(FK55,FN55,FQ55,FT55,FW55,FZ55)</f>
        <v>0.00320925480769231</v>
      </c>
      <c r="GD55" s="147" t="n">
        <f aca="false">SUM(FL55,FO55,FR55,FU55,FX55,GA55)</f>
        <v>0.00391760817307692</v>
      </c>
      <c r="GE55" s="147" t="n">
        <f aca="false">SUM(FM55,FP55,FS55,FV55,FY55,GB55)</f>
        <v>0.000119971955128205</v>
      </c>
      <c r="GF55" s="105"/>
      <c r="GG55" s="146" t="n">
        <f aca="false">BD55/$FA55</f>
        <v>0.301281330128205</v>
      </c>
      <c r="GH55" s="146" t="n">
        <f aca="false">BE55/$FA55</f>
        <v>0.140165044070513</v>
      </c>
      <c r="GI55" s="146" t="n">
        <f aca="false">BF55/$FA55</f>
        <v>0.00229395032051282</v>
      </c>
      <c r="GJ55" s="146" t="n">
        <f aca="false">BG55/$FA55</f>
        <v>0.00335689102564103</v>
      </c>
      <c r="GK55" s="146" t="n">
        <f aca="false">BH55/$FA55</f>
        <v>0</v>
      </c>
      <c r="GL55" s="146" t="n">
        <f aca="false">BI55/$FA55</f>
        <v>0.0128851161858974</v>
      </c>
      <c r="GM55" s="146" t="n">
        <f aca="false">BJ55/$FA55</f>
        <v>0.0113253806089744</v>
      </c>
      <c r="GN55" s="146" t="n">
        <f aca="false">BK55/$FA55</f>
        <v>0.00290907451923077</v>
      </c>
      <c r="GO55" s="146" t="n">
        <f aca="false">BL55/$FA55</f>
        <v>0.00133978365384615</v>
      </c>
      <c r="GP55" s="146" t="n">
        <f aca="false">BM55/$FA55</f>
        <v>0.00159533253205128</v>
      </c>
      <c r="GQ55" s="146" t="n">
        <f aca="false">BN55/$FA55</f>
        <v>0</v>
      </c>
      <c r="GR55" s="146" t="n">
        <f aca="false">BO55/$FA55</f>
        <v>0.0010502203525641</v>
      </c>
      <c r="GS55" s="146" t="n">
        <f aca="false">BP55/$FA55</f>
        <v>0.0011271233974359</v>
      </c>
      <c r="GT55" s="146" t="n">
        <f aca="false">BQ55/$FA55</f>
        <v>0</v>
      </c>
      <c r="GU55" s="146" t="n">
        <f aca="false">BR55/$FA55</f>
        <v>0.000463782051282051</v>
      </c>
      <c r="GV55" s="146" t="n">
        <f aca="false">BS55/$FA55</f>
        <v>0.0007125</v>
      </c>
      <c r="GW55" s="146" t="n">
        <f aca="false">BT55/$FA55</f>
        <v>0</v>
      </c>
      <c r="GX55" s="146" t="n">
        <f aca="false">BU55/$FA55</f>
        <v>0.000284935897435897</v>
      </c>
      <c r="GY55" s="146" t="n">
        <f aca="false">BV55/$FA55</f>
        <v>0.000521314102564103</v>
      </c>
      <c r="GZ55" s="146" t="n">
        <f aca="false">BW55/$FA55</f>
        <v>0</v>
      </c>
      <c r="HA55" s="146" t="n">
        <f aca="false">BX55/$FA55</f>
        <v>0.00010166266025641</v>
      </c>
      <c r="HB55" s="146" t="n">
        <f aca="false">BY55/$FA55</f>
        <v>0</v>
      </c>
      <c r="HC55" s="146" t="n">
        <f aca="false">BZ55/$FA55</f>
        <v>0.00010166266025641</v>
      </c>
      <c r="HD55" s="146" t="n">
        <f aca="false">CA55/$FA55</f>
        <v>5.08613782051282E-005</v>
      </c>
      <c r="HE55" s="146" t="n">
        <f aca="false">CB55/$FA55</f>
        <v>0</v>
      </c>
      <c r="HF55" s="146" t="n">
        <f aca="false">CC55/$FA55</f>
        <v>5.08613782051282E-005</v>
      </c>
      <c r="HG55" s="147" t="n">
        <f aca="false">SUM(GO55,GR55,GU55,GX55,HA55,HD55)</f>
        <v>0.00329124599358974</v>
      </c>
      <c r="HH55" s="147" t="n">
        <f aca="false">SUM(GP55,GS55,GV55,GY55,HB55,HE55)</f>
        <v>0.00395627003205128</v>
      </c>
      <c r="HI55" s="147" t="n">
        <f aca="false">SUM(GQ55,GT55,GW55,GZ55,HC55,HF55)</f>
        <v>0.000152524038461538</v>
      </c>
    </row>
    <row r="56" customFormat="false" ht="12" hidden="false" customHeight="false" outlineLevel="0" collapsed="false">
      <c r="A56" s="201" t="s">
        <v>140</v>
      </c>
      <c r="B56" s="201"/>
      <c r="C56" s="201" t="n">
        <v>27</v>
      </c>
      <c r="D56" s="186" t="n">
        <v>930.6568</v>
      </c>
      <c r="E56" s="187" t="n">
        <v>36.7627</v>
      </c>
      <c r="F56" s="187" t="n">
        <v>40.6603</v>
      </c>
      <c r="G56" s="187" t="n">
        <v>39.6645</v>
      </c>
      <c r="H56" s="187" t="n">
        <v>1579.04</v>
      </c>
      <c r="I56" s="187" t="n">
        <v>2.631</v>
      </c>
      <c r="J56" s="150" t="n">
        <f aca="false">H56/3600</f>
        <v>0.438622222222222</v>
      </c>
      <c r="L56" s="186" t="n">
        <v>932.5248</v>
      </c>
      <c r="M56" s="187" t="n">
        <v>36.773</v>
      </c>
      <c r="N56" s="187" t="n">
        <v>40.6845</v>
      </c>
      <c r="O56" s="187" t="n">
        <v>39.6633</v>
      </c>
      <c r="P56" s="187" t="n">
        <v>1638.51</v>
      </c>
      <c r="Q56" s="187" t="n">
        <v>2.661</v>
      </c>
      <c r="R56" s="150" t="n">
        <f aca="false">P56/3600</f>
        <v>0.455141666666667</v>
      </c>
      <c r="S56" s="133"/>
      <c r="T56" s="47"/>
      <c r="U56" s="84"/>
      <c r="V56" s="84"/>
      <c r="W56" s="47"/>
      <c r="X56" s="84"/>
      <c r="Y56" s="152"/>
      <c r="AA56" s="92"/>
      <c r="AB56" s="153" t="n">
        <v>7581926</v>
      </c>
      <c r="AC56" s="154" t="n">
        <v>2379752</v>
      </c>
      <c r="AD56" s="154" t="n">
        <v>80352</v>
      </c>
      <c r="AE56" s="154" t="n">
        <v>114794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43384</v>
      </c>
      <c r="AK56" s="154" t="n">
        <v>48377</v>
      </c>
      <c r="AL56" s="154" t="n">
        <v>0</v>
      </c>
      <c r="AM56" s="154" t="n">
        <v>35731</v>
      </c>
      <c r="AN56" s="154" t="n">
        <v>44412</v>
      </c>
      <c r="AO56" s="154" t="n">
        <v>0</v>
      </c>
      <c r="AP56" s="154" t="n">
        <v>22224</v>
      </c>
      <c r="AQ56" s="154" t="n">
        <v>35568</v>
      </c>
      <c r="AR56" s="154" t="n">
        <v>0</v>
      </c>
      <c r="AS56" s="154" t="n">
        <v>13055</v>
      </c>
      <c r="AT56" s="154" t="n">
        <v>25094</v>
      </c>
      <c r="AU56" s="154" t="n">
        <v>0</v>
      </c>
      <c r="AV56" s="154" t="n">
        <v>2545</v>
      </c>
      <c r="AW56" s="154" t="n">
        <v>0</v>
      </c>
      <c r="AX56" s="154" t="n">
        <v>2545</v>
      </c>
      <c r="AY56" s="154" t="n">
        <v>1373</v>
      </c>
      <c r="AZ56" s="154" t="n">
        <v>0</v>
      </c>
      <c r="BA56" s="155" t="n">
        <v>1373</v>
      </c>
      <c r="BB56" s="116"/>
      <c r="BC56" s="97"/>
      <c r="BD56" s="156" t="n">
        <v>7677316</v>
      </c>
      <c r="BE56" s="157" t="n">
        <v>3058135</v>
      </c>
      <c r="BF56" s="157" t="n">
        <v>89496</v>
      </c>
      <c r="BG56" s="157" t="n">
        <v>121570</v>
      </c>
      <c r="BH56" s="157" t="n">
        <v>0</v>
      </c>
      <c r="BI56" s="157" t="n">
        <v>382407</v>
      </c>
      <c r="BJ56" s="157" t="n">
        <v>337924</v>
      </c>
      <c r="BK56" s="157" t="n">
        <v>86359</v>
      </c>
      <c r="BL56" s="157" t="n">
        <v>46598</v>
      </c>
      <c r="BM56" s="157" t="n">
        <v>51642</v>
      </c>
      <c r="BN56" s="157" t="n">
        <v>0</v>
      </c>
      <c r="BO56" s="157" t="n">
        <v>37504</v>
      </c>
      <c r="BP56" s="157" t="n">
        <v>45572</v>
      </c>
      <c r="BQ56" s="157" t="n">
        <v>0</v>
      </c>
      <c r="BR56" s="157" t="n">
        <v>22239</v>
      </c>
      <c r="BS56" s="157" t="n">
        <v>35568</v>
      </c>
      <c r="BT56" s="157" t="n">
        <v>0</v>
      </c>
      <c r="BU56" s="157" t="n">
        <v>13099</v>
      </c>
      <c r="BV56" s="157" t="n">
        <v>25344</v>
      </c>
      <c r="BW56" s="157" t="n">
        <v>0</v>
      </c>
      <c r="BX56" s="157" t="n">
        <v>3055</v>
      </c>
      <c r="BY56" s="157" t="n">
        <v>0</v>
      </c>
      <c r="BZ56" s="157" t="n">
        <v>3055</v>
      </c>
      <c r="CA56" s="157" t="n">
        <v>1627</v>
      </c>
      <c r="CB56" s="157" t="n">
        <v>0</v>
      </c>
      <c r="CC56" s="158" t="n">
        <v>1627</v>
      </c>
      <c r="CF56" s="159" t="n">
        <f aca="false">AE56/$AB56</f>
        <v>0.0151404801365774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638056873675633</v>
      </c>
      <c r="CK56" s="126" t="n">
        <f aca="false">AL56/$AC56</f>
        <v>0</v>
      </c>
      <c r="CL56" s="126" t="n">
        <f aca="false">AN56/$AB56</f>
        <v>0.00585761454279559</v>
      </c>
      <c r="CM56" s="126" t="n">
        <f aca="false">AO56/$AC56</f>
        <v>0</v>
      </c>
      <c r="CN56" s="126" t="n">
        <f aca="false">AQ56/$AB56</f>
        <v>0.00469115631041506</v>
      </c>
      <c r="CO56" s="126" t="n">
        <f aca="false">AR56/$AC56</f>
        <v>0</v>
      </c>
      <c r="CP56" s="126" t="n">
        <f aca="false">AT56/$AB56</f>
        <v>0.00330971312566227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06943916845117</v>
      </c>
      <c r="CT56" s="126" t="n">
        <f aca="false">AZ56/$AB56</f>
        <v>0</v>
      </c>
      <c r="CU56" s="128" t="n">
        <f aca="false">BA56/$AC56</f>
        <v>0.000576950875553419</v>
      </c>
      <c r="CV56" s="126" t="n">
        <f aca="false">CJ56+CL56+CN56+CP56+CR56+CT56</f>
        <v>0.0202390527156292</v>
      </c>
      <c r="CW56" s="160" t="n">
        <f aca="false">CK56+CM56+CO56+CQ56+CS56+CU56</f>
        <v>0.00164639004400459</v>
      </c>
      <c r="CX56" s="105"/>
      <c r="CY56" s="105"/>
      <c r="CZ56" s="159" t="n">
        <f aca="false">BG56/$BD56</f>
        <v>0.0158349610723331</v>
      </c>
      <c r="DA56" s="126" t="n">
        <f aca="false">BH56/$BE56</f>
        <v>0</v>
      </c>
      <c r="DB56" s="126" t="n">
        <f aca="false">BJ56/$BD56</f>
        <v>0.0440159034745997</v>
      </c>
      <c r="DC56" s="126" t="n">
        <f aca="false">BK56/$BE56</f>
        <v>0.0282391065142644</v>
      </c>
      <c r="DD56" s="126" t="n">
        <f aca="false">BM56/$BD56</f>
        <v>0.00672656954591943</v>
      </c>
      <c r="DE56" s="126" t="n">
        <f aca="false">BN56/$BE56</f>
        <v>0</v>
      </c>
      <c r="DF56" s="126" t="n">
        <f aca="false">BP56/$BD56</f>
        <v>0.00593592865006468</v>
      </c>
      <c r="DG56" s="126" t="n">
        <f aca="false">BQ56/$BE56</f>
        <v>0</v>
      </c>
      <c r="DH56" s="126" t="n">
        <f aca="false">BS56/$BD56</f>
        <v>0.00463286909122928</v>
      </c>
      <c r="DI56" s="126" t="n">
        <f aca="false">BT56/$BE56</f>
        <v>0</v>
      </c>
      <c r="DJ56" s="126" t="n">
        <f aca="false">BV56/$BD56</f>
        <v>0.0033011536844386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998974865399991</v>
      </c>
      <c r="DN56" s="126" t="n">
        <f aca="false">CB56/$BD56</f>
        <v>0</v>
      </c>
      <c r="DO56" s="126" t="n">
        <f aca="false">CC56/$BE56</f>
        <v>0.000532023602620551</v>
      </c>
      <c r="DP56" s="126" t="n">
        <f aca="false">DD56+DF56+DH56+DJ56+DL56+DN56</f>
        <v>0.0205965209716521</v>
      </c>
      <c r="DQ56" s="160" t="n">
        <f aca="false">DE56+DG56+DI56+DK56+DM56+DO56</f>
        <v>0.00153099846802054</v>
      </c>
      <c r="DR56" s="105"/>
      <c r="DS56" s="105"/>
      <c r="DT56" s="126" t="n">
        <f aca="false">BD56/AB56</f>
        <v>1.01258123595509</v>
      </c>
      <c r="DU56" s="126" t="n">
        <f aca="false">BE56/AC56</f>
        <v>1.28506457815772</v>
      </c>
      <c r="DV56" s="126" t="n">
        <f aca="false">BF56/AD56</f>
        <v>1.11379928315412</v>
      </c>
      <c r="DW56" s="126" t="n">
        <f aca="false">BG56/AE56</f>
        <v>1.05902747530359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7408261110087</v>
      </c>
      <c r="EC56" s="126" t="n">
        <f aca="false">BM56/AK56</f>
        <v>1.06749074973645</v>
      </c>
      <c r="ED56" s="126" t="e">
        <f aca="false">BN56/AL56</f>
        <v>#DIV/0!</v>
      </c>
      <c r="EE56" s="126" t="n">
        <f aca="false">BO56/AM56</f>
        <v>1.04962077747614</v>
      </c>
      <c r="EF56" s="126" t="n">
        <f aca="false">BP56/AN56</f>
        <v>1.02611906691885</v>
      </c>
      <c r="EG56" s="126" t="e">
        <f aca="false">BQ56/AO56</f>
        <v>#DIV/0!</v>
      </c>
      <c r="EH56" s="126" t="n">
        <f aca="false">BR56/AP56</f>
        <v>1.00067494600432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0337035618537</v>
      </c>
      <c r="EL56" s="126" t="n">
        <f aca="false">BV56/AT56</f>
        <v>1.00996254084642</v>
      </c>
      <c r="EM56" s="126" t="e">
        <f aca="false">BW56/AU56</f>
        <v>#DIV/0!</v>
      </c>
      <c r="EN56" s="126" t="n">
        <f aca="false">BX56/AV56</f>
        <v>1.20039292730845</v>
      </c>
      <c r="EO56" s="126" t="e">
        <f aca="false">BY56/AW56</f>
        <v>#DIV/0!</v>
      </c>
      <c r="EP56" s="126" t="n">
        <f aca="false">BZ56/AX56</f>
        <v>1.20039292730845</v>
      </c>
      <c r="EQ56" s="126" t="n">
        <f aca="false">CA56/AY56</f>
        <v>1.1849963583394</v>
      </c>
      <c r="ER56" s="126" t="e">
        <f aca="false">CB56/AZ56</f>
        <v>#DIV/0!</v>
      </c>
      <c r="ES56" s="128" t="n">
        <f aca="false">CC56/BA56</f>
        <v>1.1849963583394</v>
      </c>
      <c r="ET56" s="126" t="n">
        <f aca="false">SUM(BL56+BO56+BR56+BU56+BX56+CA56)/SUM(AJ56+AM56+AP56+AS56+AV56+AY56)</f>
        <v>1.04910744472243</v>
      </c>
      <c r="EU56" s="126" t="n">
        <f aca="false">SUM(BM56+BP56+BS56+BV56+BY56+CB56)/SUM(AK56+AN56+AQ56+AT56+AW56+AZ56)</f>
        <v>1.03046575128217</v>
      </c>
      <c r="EV56" s="126" t="n">
        <f aca="false">SUM(BN56+BQ56+BT56+BW56+BZ56+CC56)/SUM(AL56+AO56+AR56+AU56+AX56+BA56)</f>
        <v>1.19499744767739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1881530448718</v>
      </c>
      <c r="FD56" s="146" t="n">
        <f aca="false">AC56/$FA56</f>
        <v>0.0476713141025641</v>
      </c>
      <c r="FE56" s="147" t="n">
        <f aca="false">AD56/$FA56</f>
        <v>0.00160961538461538</v>
      </c>
      <c r="FF56" s="147" t="n">
        <f aca="false">AE56/$FA56</f>
        <v>0.0022995592948718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869070512820513</v>
      </c>
      <c r="FL56" s="147" t="n">
        <f aca="false">AK56/$FA56</f>
        <v>0.000969090544871795</v>
      </c>
      <c r="FM56" s="147" t="n">
        <f aca="false">AL56/$FA56</f>
        <v>0</v>
      </c>
      <c r="FN56" s="147" t="n">
        <f aca="false">AM56/$FA56</f>
        <v>0.000715765224358974</v>
      </c>
      <c r="FO56" s="147" t="n">
        <f aca="false">AN56/$FA56</f>
        <v>0.000889663461538462</v>
      </c>
      <c r="FP56" s="147" t="n">
        <f aca="false">AO56/$FA56</f>
        <v>0</v>
      </c>
      <c r="FQ56" s="147" t="n">
        <f aca="false">AP56/$FA56</f>
        <v>0.000445192307692308</v>
      </c>
      <c r="FR56" s="147" t="n">
        <f aca="false">AQ56/$FA56</f>
        <v>0.0007125</v>
      </c>
      <c r="FS56" s="147" t="n">
        <f aca="false">AR56/$FA56</f>
        <v>0</v>
      </c>
      <c r="FT56" s="147" t="n">
        <f aca="false">AS56/$FA56</f>
        <v>0.000261518429487179</v>
      </c>
      <c r="FU56" s="147" t="n">
        <f aca="false">AT56/$FA56</f>
        <v>0.000502684294871795</v>
      </c>
      <c r="FV56" s="147" t="n">
        <f aca="false">AU56/$FA56</f>
        <v>0</v>
      </c>
      <c r="FW56" s="147" t="n">
        <f aca="false">AV56/$FA56</f>
        <v>5.09815705128205E-005</v>
      </c>
      <c r="FX56" s="147" t="n">
        <f aca="false">AW56/$FA56</f>
        <v>0</v>
      </c>
      <c r="FY56" s="147" t="n">
        <f aca="false">AX56/$FA56</f>
        <v>5.09815705128205E-005</v>
      </c>
      <c r="FZ56" s="147" t="n">
        <f aca="false">AY56/$FA56</f>
        <v>2.75040064102564E-005</v>
      </c>
      <c r="GA56" s="147" t="n">
        <f aca="false">AZ56/$FA56</f>
        <v>0</v>
      </c>
      <c r="GB56" s="147" t="n">
        <f aca="false">BA56/$FA56</f>
        <v>2.75040064102564E-005</v>
      </c>
      <c r="GC56" s="147" t="n">
        <f aca="false">SUM(FK56,FN56,FQ56,FT56,FW56,FZ56)</f>
        <v>0.00237003205128205</v>
      </c>
      <c r="GD56" s="147" t="n">
        <f aca="false">SUM(FL56,FO56,FR56,FU56,FX56,GA56)</f>
        <v>0.00307393830128205</v>
      </c>
      <c r="GE56" s="147" t="n">
        <f aca="false">SUM(FM56,FP56,FS56,FV56,FY56,GB56)</f>
        <v>7.84855769230769E-005</v>
      </c>
      <c r="GF56" s="105"/>
      <c r="GG56" s="146" t="n">
        <f aca="false">BD56/$FA56</f>
        <v>0.153792387820513</v>
      </c>
      <c r="GH56" s="146" t="n">
        <f aca="false">BE56/$FA56</f>
        <v>0.0612607171474359</v>
      </c>
      <c r="GI56" s="146" t="n">
        <f aca="false">BF56/$FA56</f>
        <v>0.00179278846153846</v>
      </c>
      <c r="GJ56" s="146" t="n">
        <f aca="false">BG56/$FA56</f>
        <v>0.00243529647435897</v>
      </c>
      <c r="GK56" s="146" t="n">
        <f aca="false">BH56/$FA56</f>
        <v>0</v>
      </c>
      <c r="GL56" s="146" t="n">
        <f aca="false">BI56/$FA56</f>
        <v>0.00766039663461538</v>
      </c>
      <c r="GM56" s="146" t="n">
        <f aca="false">BJ56/$FA56</f>
        <v>0.0067693108974359</v>
      </c>
      <c r="GN56" s="146" t="n">
        <f aca="false">BK56/$FA56</f>
        <v>0.00172994791666667</v>
      </c>
      <c r="GO56" s="146" t="n">
        <f aca="false">BL56/$FA56</f>
        <v>0.000933453525641026</v>
      </c>
      <c r="GP56" s="146" t="n">
        <f aca="false">BM56/$FA56</f>
        <v>0.00103449519230769</v>
      </c>
      <c r="GQ56" s="146" t="n">
        <f aca="false">BN56/$FA56</f>
        <v>0</v>
      </c>
      <c r="GR56" s="146" t="n">
        <f aca="false">BO56/$FA56</f>
        <v>0.000751282051282051</v>
      </c>
      <c r="GS56" s="146" t="n">
        <f aca="false">BP56/$FA56</f>
        <v>0.000912900641025641</v>
      </c>
      <c r="GT56" s="146" t="n">
        <f aca="false">BQ56/$FA56</f>
        <v>0</v>
      </c>
      <c r="GU56" s="146" t="n">
        <f aca="false">BR56/$FA56</f>
        <v>0.000445492788461539</v>
      </c>
      <c r="GV56" s="146" t="n">
        <f aca="false">BS56/$FA56</f>
        <v>0.0007125</v>
      </c>
      <c r="GW56" s="146" t="n">
        <f aca="false">BT56/$FA56</f>
        <v>0</v>
      </c>
      <c r="GX56" s="146" t="n">
        <f aca="false">BU56/$FA56</f>
        <v>0.00026239983974359</v>
      </c>
      <c r="GY56" s="146" t="n">
        <f aca="false">BV56/$FA56</f>
        <v>0.000507692307692308</v>
      </c>
      <c r="GZ56" s="146" t="n">
        <f aca="false">BW56/$FA56</f>
        <v>0</v>
      </c>
      <c r="HA56" s="146" t="n">
        <f aca="false">BX56/$FA56</f>
        <v>6.11979166666667E-005</v>
      </c>
      <c r="HB56" s="146" t="n">
        <f aca="false">BY56/$FA56</f>
        <v>0</v>
      </c>
      <c r="HC56" s="146" t="n">
        <f aca="false">BZ56/$FA56</f>
        <v>6.11979166666667E-005</v>
      </c>
      <c r="HD56" s="146" t="n">
        <f aca="false">CA56/$FA56</f>
        <v>3.25921474358974E-005</v>
      </c>
      <c r="HE56" s="146" t="n">
        <f aca="false">CB56/$FA56</f>
        <v>0</v>
      </c>
      <c r="HF56" s="146" t="n">
        <f aca="false">CC56/$FA56</f>
        <v>3.25921474358974E-005</v>
      </c>
      <c r="HG56" s="147" t="n">
        <f aca="false">SUM(GO56,GR56,GU56,GX56,HA56,HD56)</f>
        <v>0.00248641826923077</v>
      </c>
      <c r="HH56" s="147" t="n">
        <f aca="false">SUM(GP56,GS56,GV56,GY56,HB56,HE56)</f>
        <v>0.00316758814102564</v>
      </c>
      <c r="HI56" s="147" t="n">
        <f aca="false">SUM(GQ56,GT56,GW56,GZ56,HC56,HF56)</f>
        <v>9.37900641025641E-005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55.7824</v>
      </c>
      <c r="E57" s="187" t="n">
        <v>33.3181</v>
      </c>
      <c r="F57" s="187" t="n">
        <v>38.5964</v>
      </c>
      <c r="G57" s="187" t="n">
        <v>37.3182</v>
      </c>
      <c r="H57" s="187" t="n">
        <v>1322.57</v>
      </c>
      <c r="I57" s="187" t="n">
        <v>1.986</v>
      </c>
      <c r="J57" s="150" t="n">
        <f aca="false">H57/3600</f>
        <v>0.367380555555556</v>
      </c>
      <c r="L57" s="186" t="n">
        <v>456.1688</v>
      </c>
      <c r="M57" s="187" t="n">
        <v>33.3045</v>
      </c>
      <c r="N57" s="187" t="n">
        <v>38.6306</v>
      </c>
      <c r="O57" s="187" t="n">
        <v>37.3181</v>
      </c>
      <c r="P57" s="187" t="n">
        <v>1704.52</v>
      </c>
      <c r="Q57" s="187" t="n">
        <v>3.295</v>
      </c>
      <c r="R57" s="150" t="n">
        <f aca="false">P57/3600</f>
        <v>0.473477777777778</v>
      </c>
      <c r="S57" s="133"/>
      <c r="T57" s="47"/>
      <c r="U57" s="84"/>
      <c r="V57" s="84"/>
      <c r="W57" s="47"/>
      <c r="X57" s="84"/>
      <c r="Y57" s="152"/>
      <c r="AA57" s="92"/>
      <c r="AB57" s="153" t="n">
        <v>3776441</v>
      </c>
      <c r="AC57" s="154" t="n">
        <v>1124135</v>
      </c>
      <c r="AD57" s="154" t="n">
        <v>54523</v>
      </c>
      <c r="AE57" s="154" t="n">
        <v>706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4762</v>
      </c>
      <c r="AK57" s="154" t="n">
        <v>25921</v>
      </c>
      <c r="AL57" s="154" t="n">
        <v>0</v>
      </c>
      <c r="AM57" s="154" t="n">
        <v>25076</v>
      </c>
      <c r="AN57" s="154" t="n">
        <v>38543</v>
      </c>
      <c r="AO57" s="154" t="n">
        <v>0</v>
      </c>
      <c r="AP57" s="154" t="n">
        <v>19597</v>
      </c>
      <c r="AQ57" s="154" t="n">
        <v>34272</v>
      </c>
      <c r="AR57" s="154" t="n">
        <v>0</v>
      </c>
      <c r="AS57" s="154" t="n">
        <v>10480</v>
      </c>
      <c r="AT57" s="154" t="n">
        <v>25298</v>
      </c>
      <c r="AU57" s="154" t="n">
        <v>0</v>
      </c>
      <c r="AV57" s="154" t="n">
        <v>1425</v>
      </c>
      <c r="AW57" s="154" t="n">
        <v>0</v>
      </c>
      <c r="AX57" s="154" t="n">
        <v>1425</v>
      </c>
      <c r="AY57" s="154" t="n">
        <v>780</v>
      </c>
      <c r="AZ57" s="154" t="n">
        <v>0</v>
      </c>
      <c r="BA57" s="155" t="n">
        <v>780</v>
      </c>
      <c r="BB57" s="116"/>
      <c r="BC57" s="97"/>
      <c r="BD57" s="156" t="n">
        <v>3813710</v>
      </c>
      <c r="BE57" s="157" t="n">
        <v>1364695</v>
      </c>
      <c r="BF57" s="157" t="n">
        <v>62068</v>
      </c>
      <c r="BG57" s="157" t="n">
        <v>76483</v>
      </c>
      <c r="BH57" s="157" t="n">
        <v>0</v>
      </c>
      <c r="BI57" s="157" t="n">
        <v>195089</v>
      </c>
      <c r="BJ57" s="157" t="n">
        <v>171924</v>
      </c>
      <c r="BK57" s="157" t="n">
        <v>43911</v>
      </c>
      <c r="BL57" s="157" t="n">
        <v>25672</v>
      </c>
      <c r="BM57" s="157" t="n">
        <v>26939</v>
      </c>
      <c r="BN57" s="157" t="n">
        <v>0</v>
      </c>
      <c r="BO57" s="157" t="n">
        <v>25205</v>
      </c>
      <c r="BP57" s="157" t="n">
        <v>37442</v>
      </c>
      <c r="BQ57" s="157" t="n">
        <v>0</v>
      </c>
      <c r="BR57" s="157" t="n">
        <v>19594</v>
      </c>
      <c r="BS57" s="157" t="n">
        <v>33624</v>
      </c>
      <c r="BT57" s="157" t="n">
        <v>0</v>
      </c>
      <c r="BU57" s="157" t="n">
        <v>10537</v>
      </c>
      <c r="BV57" s="157" t="n">
        <v>24384</v>
      </c>
      <c r="BW57" s="157" t="n">
        <v>0</v>
      </c>
      <c r="BX57" s="157" t="n">
        <v>1455</v>
      </c>
      <c r="BY57" s="157" t="n">
        <v>0</v>
      </c>
      <c r="BZ57" s="157" t="n">
        <v>1455</v>
      </c>
      <c r="CA57" s="157" t="n">
        <v>841</v>
      </c>
      <c r="CB57" s="157" t="n">
        <v>0</v>
      </c>
      <c r="CC57" s="158" t="n">
        <v>841</v>
      </c>
      <c r="CF57" s="159" t="n">
        <f aca="false">AE57/$AB57</f>
        <v>0.018721065680623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686386997704982</v>
      </c>
      <c r="CK57" s="126" t="n">
        <f aca="false">AL57/$AC57</f>
        <v>0</v>
      </c>
      <c r="CL57" s="126" t="n">
        <f aca="false">AN57/$AB57</f>
        <v>0.0102061703069107</v>
      </c>
      <c r="CM57" s="126" t="n">
        <f aca="false">AO57/$AC57</f>
        <v>0</v>
      </c>
      <c r="CN57" s="126" t="n">
        <f aca="false">AQ57/$AB57</f>
        <v>0.00907521129020684</v>
      </c>
      <c r="CO57" s="126" t="n">
        <f aca="false">AR57/$AC57</f>
        <v>0</v>
      </c>
      <c r="CP57" s="126" t="n">
        <f aca="false">AT57/$AB57</f>
        <v>0.00669889983717474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26764134200963</v>
      </c>
      <c r="CT57" s="126" t="n">
        <f aca="false">AZ57/$AB57</f>
        <v>0</v>
      </c>
      <c r="CU57" s="128" t="n">
        <f aca="false">BA57/$AC57</f>
        <v>0.000693866839836852</v>
      </c>
      <c r="CV57" s="126" t="n">
        <f aca="false">CJ57+CL57+CN57+CP57+CR57+CT57</f>
        <v>0.0328441514113421</v>
      </c>
      <c r="CW57" s="160" t="n">
        <f aca="false">CK57+CM57+CO57+CQ57+CS57+CU57</f>
        <v>0.00196150818184649</v>
      </c>
      <c r="CX57" s="105"/>
      <c r="CY57" s="105"/>
      <c r="CZ57" s="159" t="n">
        <f aca="false">BG57/$BD57</f>
        <v>0.0200547498367731</v>
      </c>
      <c r="DA57" s="126" t="n">
        <f aca="false">BH57/$BE57</f>
        <v>0</v>
      </c>
      <c r="DB57" s="126" t="n">
        <f aca="false">BJ57/$BD57</f>
        <v>0.0450805121522087</v>
      </c>
      <c r="DC57" s="126" t="n">
        <f aca="false">BK57/$BE57</f>
        <v>0.0321764203723176</v>
      </c>
      <c r="DD57" s="126" t="n">
        <f aca="false">BM57/$BD57</f>
        <v>0.00706372534880733</v>
      </c>
      <c r="DE57" s="126" t="n">
        <f aca="false">BN57/$BE57</f>
        <v>0</v>
      </c>
      <c r="DF57" s="126" t="n">
        <f aca="false">BP57/$BD57</f>
        <v>0.00981773653476536</v>
      </c>
      <c r="DG57" s="126" t="n">
        <f aca="false">BQ57/$BE57</f>
        <v>0</v>
      </c>
      <c r="DH57" s="126" t="n">
        <f aca="false">BS57/$BD57</f>
        <v>0.00881661164587764</v>
      </c>
      <c r="DI57" s="126" t="n">
        <f aca="false">BT57/$BE57</f>
        <v>0</v>
      </c>
      <c r="DJ57" s="126" t="n">
        <f aca="false">BV57/$BD57</f>
        <v>0.00639377404155009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06617229490839</v>
      </c>
      <c r="DN57" s="126" t="n">
        <f aca="false">CB57/$BD57</f>
        <v>0</v>
      </c>
      <c r="DO57" s="126" t="n">
        <f aca="false">CC57/$BE57</f>
        <v>0.000616254914101686</v>
      </c>
      <c r="DP57" s="126" t="n">
        <f aca="false">DD57+DF57+DH57+DJ57+DL57+DN57</f>
        <v>0.0320918475710004</v>
      </c>
      <c r="DQ57" s="160" t="n">
        <f aca="false">DE57+DG57+DI57+DK57+DM57+DO57</f>
        <v>0.00168242720901007</v>
      </c>
      <c r="DR57" s="105"/>
      <c r="DS57" s="105"/>
      <c r="DT57" s="126" t="n">
        <f aca="false">BD57/AB57</f>
        <v>1.00986881563885</v>
      </c>
      <c r="DU57" s="126" t="n">
        <f aca="false">BE57/AC57</f>
        <v>1.21399564998866</v>
      </c>
      <c r="DV57" s="126" t="n">
        <f aca="false">BF57/AD57</f>
        <v>1.13838196724318</v>
      </c>
      <c r="DW57" s="126" t="n">
        <f aca="false">BG57/AE57</f>
        <v>1.08181162392679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3674985865439</v>
      </c>
      <c r="EC57" s="126" t="n">
        <f aca="false">BM57/AK57</f>
        <v>1.03927317618919</v>
      </c>
      <c r="ED57" s="126" t="e">
        <f aca="false">BN57/AL57</f>
        <v>#DIV/0!</v>
      </c>
      <c r="EE57" s="126" t="n">
        <f aca="false">BO57/AM57</f>
        <v>1.00514436114213</v>
      </c>
      <c r="EF57" s="126" t="n">
        <f aca="false">BP57/AN57</f>
        <v>0.971434501725346</v>
      </c>
      <c r="EG57" s="126" t="e">
        <f aca="false">BQ57/AO57</f>
        <v>#DIV/0!</v>
      </c>
      <c r="EH57" s="126" t="n">
        <f aca="false">BR57/AP57</f>
        <v>0.999846915344185</v>
      </c>
      <c r="EI57" s="126" t="n">
        <f aca="false">BS57/AQ57</f>
        <v>0.98109243697479</v>
      </c>
      <c r="EJ57" s="126" t="e">
        <f aca="false">BT57/AR57</f>
        <v>#DIV/0!</v>
      </c>
      <c r="EK57" s="126" t="n">
        <f aca="false">BU57/AS57</f>
        <v>1.00543893129771</v>
      </c>
      <c r="EL57" s="126" t="n">
        <f aca="false">BV57/AT57</f>
        <v>0.963870661712388</v>
      </c>
      <c r="EM57" s="126" t="e">
        <f aca="false">BW57/AU57</f>
        <v>#DIV/0!</v>
      </c>
      <c r="EN57" s="126" t="n">
        <f aca="false">BX57/AV57</f>
        <v>1.02105263157895</v>
      </c>
      <c r="EO57" s="126" t="e">
        <f aca="false">BY57/AW57</f>
        <v>#DIV/0!</v>
      </c>
      <c r="EP57" s="126" t="n">
        <f aca="false">BZ57/AX57</f>
        <v>1.02105263157895</v>
      </c>
      <c r="EQ57" s="126" t="n">
        <f aca="false">CA57/AY57</f>
        <v>1.07820512820513</v>
      </c>
      <c r="ER57" s="126" t="e">
        <f aca="false">CB57/AZ57</f>
        <v>#DIV/0!</v>
      </c>
      <c r="ES57" s="128" t="n">
        <f aca="false">CC57/BA57</f>
        <v>1.07820512820513</v>
      </c>
      <c r="ET57" s="126" t="n">
        <f aca="false">SUM(BL57+BO57+BR57+BU57+BX57+CA57)/SUM(AJ57+AM57+AP57+AS57+AV57+AY57)</f>
        <v>1.01441792498782</v>
      </c>
      <c r="EU57" s="126" t="n">
        <f aca="false">SUM(BM57+BP57+BS57+BV57+BY57+CB57)/SUM(AK57+AN57+AQ57+AT57+AW57+AZ57)</f>
        <v>0.986737507457633</v>
      </c>
      <c r="EV57" s="126" t="n">
        <f aca="false">SUM(BN57+BQ57+BT57+BW57+BZ57+CC57)/SUM(AL57+AO57+AR57+AU57+AX57+BA57)</f>
        <v>1.04126984126984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649859775641</v>
      </c>
      <c r="FD57" s="146" t="n">
        <f aca="false">AC57/$FA57</f>
        <v>0.0225187299679487</v>
      </c>
      <c r="FE57" s="147" t="n">
        <f aca="false">AD57/$FA57</f>
        <v>0.00109220753205128</v>
      </c>
      <c r="FF57" s="147" t="n">
        <f aca="false">AE57/$FA57</f>
        <v>0.0014162459935897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96033653846154</v>
      </c>
      <c r="FL57" s="147" t="n">
        <f aca="false">AK57/$FA57</f>
        <v>0.000519250801282051</v>
      </c>
      <c r="FM57" s="147" t="n">
        <f aca="false">AL57/$FA57</f>
        <v>0</v>
      </c>
      <c r="FN57" s="147" t="n">
        <f aca="false">AM57/$FA57</f>
        <v>0.000502323717948718</v>
      </c>
      <c r="FO57" s="147" t="n">
        <f aca="false">AN57/$FA57</f>
        <v>0.000772095352564103</v>
      </c>
      <c r="FP57" s="147" t="n">
        <f aca="false">AO57/$FA57</f>
        <v>0</v>
      </c>
      <c r="FQ57" s="147" t="n">
        <f aca="false">AP57/$FA57</f>
        <v>0.000392568108974359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209935897435897</v>
      </c>
      <c r="FU57" s="147" t="n">
        <f aca="false">AT57/$FA57</f>
        <v>0.000506770833333333</v>
      </c>
      <c r="FV57" s="147" t="n">
        <f aca="false">AU57/$FA57</f>
        <v>0</v>
      </c>
      <c r="FW57" s="147" t="n">
        <f aca="false">AV57/$FA57</f>
        <v>2.85456730769231E-005</v>
      </c>
      <c r="FX57" s="147" t="n">
        <f aca="false">AW57/$FA57</f>
        <v>0</v>
      </c>
      <c r="FY57" s="147" t="n">
        <f aca="false">AX57/$FA57</f>
        <v>2.85456730769231E-005</v>
      </c>
      <c r="FZ57" s="147" t="n">
        <f aca="false">AY57/$FA57</f>
        <v>1.5625E-005</v>
      </c>
      <c r="GA57" s="147" t="n">
        <f aca="false">AZ57/$FA57</f>
        <v>0</v>
      </c>
      <c r="GB57" s="147" t="n">
        <f aca="false">BA57/$FA57</f>
        <v>1.5625E-005</v>
      </c>
      <c r="GC57" s="147" t="n">
        <f aca="false">SUM(FK57,FN57,FQ57,FT57,FW57,FZ57)</f>
        <v>0.00164503205128205</v>
      </c>
      <c r="GD57" s="147" t="n">
        <f aca="false">SUM(FL57,FO57,FR57,FU57,FX57,GA57)</f>
        <v>0.00248465544871795</v>
      </c>
      <c r="GE57" s="147" t="n">
        <f aca="false">SUM(FM57,FP57,FS57,FV57,FY57,GB57)</f>
        <v>4.41706730769231E-005</v>
      </c>
      <c r="GF57" s="105"/>
      <c r="GG57" s="146" t="n">
        <f aca="false">BD57/$FA57</f>
        <v>0.0763964342948718</v>
      </c>
      <c r="GH57" s="146" t="n">
        <f aca="false">BE57/$FA57</f>
        <v>0.027337640224359</v>
      </c>
      <c r="GI57" s="146" t="n">
        <f aca="false">BF57/$FA57</f>
        <v>0.00124334935897436</v>
      </c>
      <c r="GJ57" s="146" t="n">
        <f aca="false">BG57/$FA57</f>
        <v>0.00153211137820513</v>
      </c>
      <c r="GK57" s="146" t="n">
        <f aca="false">BH57/$FA57</f>
        <v>0</v>
      </c>
      <c r="GL57" s="146" t="n">
        <f aca="false">BI57/$FA57</f>
        <v>0.0039080328525641</v>
      </c>
      <c r="GM57" s="146" t="n">
        <f aca="false">BJ57/$FA57</f>
        <v>0.00344399038461538</v>
      </c>
      <c r="GN57" s="146" t="n">
        <f aca="false">BK57/$FA57</f>
        <v>0.000879627403846154</v>
      </c>
      <c r="GO57" s="146" t="n">
        <f aca="false">BL57/$FA57</f>
        <v>0.000514262820512821</v>
      </c>
      <c r="GP57" s="146" t="n">
        <f aca="false">BM57/$FA57</f>
        <v>0.00053964342948718</v>
      </c>
      <c r="GQ57" s="146" t="n">
        <f aca="false">BN57/$FA57</f>
        <v>0</v>
      </c>
      <c r="GR57" s="146" t="n">
        <f aca="false">BO57/$FA57</f>
        <v>0.000504907852564103</v>
      </c>
      <c r="GS57" s="146" t="n">
        <f aca="false">BP57/$FA57</f>
        <v>0.000750040064102564</v>
      </c>
      <c r="GT57" s="146" t="n">
        <f aca="false">BQ57/$FA57</f>
        <v>0</v>
      </c>
      <c r="GU57" s="146" t="n">
        <f aca="false">BR57/$FA57</f>
        <v>0.000392508012820513</v>
      </c>
      <c r="GV57" s="146" t="n">
        <f aca="false">BS57/$FA57</f>
        <v>0.000673557692307692</v>
      </c>
      <c r="GW57" s="146" t="n">
        <f aca="false">BT57/$FA57</f>
        <v>0</v>
      </c>
      <c r="GX57" s="146" t="n">
        <f aca="false">BU57/$FA57</f>
        <v>0.000211077724358974</v>
      </c>
      <c r="GY57" s="146" t="n">
        <f aca="false">BV57/$FA57</f>
        <v>0.000488461538461538</v>
      </c>
      <c r="GZ57" s="146" t="n">
        <f aca="false">BW57/$FA57</f>
        <v>0</v>
      </c>
      <c r="HA57" s="146" t="n">
        <f aca="false">BX57/$FA57</f>
        <v>2.91466346153846E-005</v>
      </c>
      <c r="HB57" s="146" t="n">
        <f aca="false">BY57/$FA57</f>
        <v>0</v>
      </c>
      <c r="HC57" s="146" t="n">
        <f aca="false">BZ57/$FA57</f>
        <v>2.91466346153846E-005</v>
      </c>
      <c r="HD57" s="146" t="n">
        <f aca="false">CA57/$FA57</f>
        <v>1.68469551282051E-005</v>
      </c>
      <c r="HE57" s="146" t="n">
        <f aca="false">CB57/$FA57</f>
        <v>0</v>
      </c>
      <c r="HF57" s="146" t="n">
        <f aca="false">CC57/$FA57</f>
        <v>1.68469551282051E-005</v>
      </c>
      <c r="HG57" s="147" t="n">
        <f aca="false">SUM(GO57,GR57,GU57,GX57,HA57,HD57)</f>
        <v>0.00166875</v>
      </c>
      <c r="HH57" s="147" t="n">
        <f aca="false">SUM(GP57,GS57,GV57,GY57,HB57,HE57)</f>
        <v>0.00245170272435897</v>
      </c>
      <c r="HI57" s="147" t="n">
        <f aca="false">SUM(GQ57,GT57,GW57,GZ57,HC57,HF57)</f>
        <v>4.59935897435897E-005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29.3016</v>
      </c>
      <c r="E58" s="189" t="n">
        <v>30.3726</v>
      </c>
      <c r="F58" s="189" t="n">
        <v>37.1904</v>
      </c>
      <c r="G58" s="189" t="n">
        <v>35.6372</v>
      </c>
      <c r="H58" s="189" t="n">
        <v>1139.56</v>
      </c>
      <c r="I58" s="189" t="n">
        <v>1.708</v>
      </c>
      <c r="J58" s="163" t="n">
        <f aca="false">H58/3600</f>
        <v>0.316544444444444</v>
      </c>
      <c r="L58" s="188" t="n">
        <v>229.8656</v>
      </c>
      <c r="M58" s="189" t="n">
        <v>30.3792</v>
      </c>
      <c r="N58" s="189" t="n">
        <v>37.1625</v>
      </c>
      <c r="O58" s="189" t="n">
        <v>35.5828</v>
      </c>
      <c r="P58" s="189" t="n">
        <v>1167.84</v>
      </c>
      <c r="Q58" s="189" t="n">
        <v>1.806</v>
      </c>
      <c r="R58" s="163" t="n">
        <f aca="false">P58/3600</f>
        <v>0.3244</v>
      </c>
      <c r="S58" s="133"/>
      <c r="T58" s="49"/>
      <c r="U58" s="165"/>
      <c r="V58" s="165"/>
      <c r="W58" s="49"/>
      <c r="X58" s="165"/>
      <c r="Y58" s="166"/>
      <c r="AA58" s="92"/>
      <c r="AB58" s="153" t="n">
        <v>1937260</v>
      </c>
      <c r="AC58" s="154" t="n">
        <v>559906</v>
      </c>
      <c r="AD58" s="154" t="n">
        <v>34028</v>
      </c>
      <c r="AE58" s="154" t="n">
        <v>40327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9657</v>
      </c>
      <c r="AK58" s="154" t="n">
        <v>10124</v>
      </c>
      <c r="AL58" s="154" t="n">
        <v>0</v>
      </c>
      <c r="AM58" s="154" t="n">
        <v>13657</v>
      </c>
      <c r="AN58" s="154" t="n">
        <v>22762</v>
      </c>
      <c r="AO58" s="154" t="n">
        <v>0</v>
      </c>
      <c r="AP58" s="154" t="n">
        <v>9477</v>
      </c>
      <c r="AQ58" s="154" t="n">
        <v>19584</v>
      </c>
      <c r="AR58" s="154" t="n">
        <v>0</v>
      </c>
      <c r="AS58" s="154" t="n">
        <v>5277</v>
      </c>
      <c r="AT58" s="154" t="n">
        <v>15640</v>
      </c>
      <c r="AU58" s="154" t="n">
        <v>0</v>
      </c>
      <c r="AV58" s="154" t="n">
        <v>765</v>
      </c>
      <c r="AW58" s="154" t="n">
        <v>0</v>
      </c>
      <c r="AX58" s="154" t="n">
        <v>765</v>
      </c>
      <c r="AY58" s="154" t="n">
        <v>420</v>
      </c>
      <c r="AZ58" s="154" t="n">
        <v>0</v>
      </c>
      <c r="BA58" s="155" t="n">
        <v>420</v>
      </c>
      <c r="BB58" s="116"/>
      <c r="BC58" s="97"/>
      <c r="BD58" s="156" t="n">
        <v>1940735</v>
      </c>
      <c r="BE58" s="157" t="n">
        <v>642894</v>
      </c>
      <c r="BF58" s="157" t="n">
        <v>38421</v>
      </c>
      <c r="BG58" s="157" t="n">
        <v>44102</v>
      </c>
      <c r="BH58" s="157" t="n">
        <v>0</v>
      </c>
      <c r="BI58" s="157" t="n">
        <v>95798</v>
      </c>
      <c r="BJ58" s="157" t="n">
        <v>83654</v>
      </c>
      <c r="BK58" s="157" t="n">
        <v>21500</v>
      </c>
      <c r="BL58" s="157" t="n">
        <v>10709</v>
      </c>
      <c r="BM58" s="157" t="n">
        <v>11252</v>
      </c>
      <c r="BN58" s="157" t="n">
        <v>0</v>
      </c>
      <c r="BO58" s="157" t="n">
        <v>14564</v>
      </c>
      <c r="BP58" s="157" t="n">
        <v>23609</v>
      </c>
      <c r="BQ58" s="157" t="n">
        <v>0</v>
      </c>
      <c r="BR58" s="157" t="n">
        <v>9930</v>
      </c>
      <c r="BS58" s="157" t="n">
        <v>20232</v>
      </c>
      <c r="BT58" s="157" t="n">
        <v>0</v>
      </c>
      <c r="BU58" s="157" t="n">
        <v>5477</v>
      </c>
      <c r="BV58" s="157" t="n">
        <v>16036</v>
      </c>
      <c r="BW58" s="157" t="n">
        <v>0</v>
      </c>
      <c r="BX58" s="157" t="n">
        <v>885</v>
      </c>
      <c r="BY58" s="157" t="n">
        <v>0</v>
      </c>
      <c r="BZ58" s="157" t="n">
        <v>885</v>
      </c>
      <c r="CA58" s="157" t="n">
        <v>481</v>
      </c>
      <c r="CB58" s="157" t="n">
        <v>0</v>
      </c>
      <c r="CC58" s="158" t="n">
        <v>481</v>
      </c>
      <c r="CF58" s="159" t="n">
        <f aca="false">AE58/$AB58</f>
        <v>0.02081651404561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522593766453651</v>
      </c>
      <c r="CK58" s="126" t="n">
        <f aca="false">AL58/$AC58</f>
        <v>0</v>
      </c>
      <c r="CL58" s="126" t="n">
        <f aca="false">AN58/$AB58</f>
        <v>0.0117495844646563</v>
      </c>
      <c r="CM58" s="126" t="n">
        <f aca="false">AO58/$AC58</f>
        <v>0</v>
      </c>
      <c r="CN58" s="126" t="n">
        <f aca="false">AQ58/$AB58</f>
        <v>0.0101091231946151</v>
      </c>
      <c r="CO58" s="126" t="n">
        <f aca="false">AR58/$AC58</f>
        <v>0</v>
      </c>
      <c r="CP58" s="126" t="n">
        <f aca="false">AT58/$AB58</f>
        <v>0.00807325810681065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36630077191529</v>
      </c>
      <c r="CT58" s="126" t="n">
        <f aca="false">AZ58/$AB58</f>
        <v>0</v>
      </c>
      <c r="CU58" s="128" t="n">
        <f aca="false">BA58/$AC58</f>
        <v>0.000750125913992706</v>
      </c>
      <c r="CV58" s="126" t="n">
        <f aca="false">CJ58+CL58+CN58+CP58+CR58+CT58</f>
        <v>0.0351579034306185</v>
      </c>
      <c r="CW58" s="160" t="n">
        <f aca="false">CK58+CM58+CO58+CQ58+CS58+CU58</f>
        <v>0.00211642668590799</v>
      </c>
      <c r="CX58" s="105"/>
      <c r="CY58" s="105"/>
      <c r="CZ58" s="159" t="n">
        <f aca="false">BG58/$BD58</f>
        <v>0.0227243801961628</v>
      </c>
      <c r="DA58" s="126" t="n">
        <f aca="false">BH58/$BE58</f>
        <v>0</v>
      </c>
      <c r="DB58" s="126" t="n">
        <f aca="false">BJ58/$BD58</f>
        <v>0.0431042878084849</v>
      </c>
      <c r="DC58" s="126" t="n">
        <f aca="false">BK58/$BE58</f>
        <v>0.0334425270728923</v>
      </c>
      <c r="DD58" s="126" t="n">
        <f aca="false">BM58/$BD58</f>
        <v>0.00579780340953299</v>
      </c>
      <c r="DE58" s="126" t="n">
        <f aca="false">BN58/$BE58</f>
        <v>0</v>
      </c>
      <c r="DF58" s="126" t="n">
        <f aca="false">BP58/$BD58</f>
        <v>0.0121649787322844</v>
      </c>
      <c r="DG58" s="126" t="n">
        <f aca="false">BQ58/$BE58</f>
        <v>0</v>
      </c>
      <c r="DH58" s="126" t="n">
        <f aca="false">BS58/$BD58</f>
        <v>0.0104249163332449</v>
      </c>
      <c r="DI58" s="126" t="n">
        <f aca="false">BT58/$BE58</f>
        <v>0</v>
      </c>
      <c r="DJ58" s="126" t="n">
        <f aca="false">BV58/$BD58</f>
        <v>0.00826284886911402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37658774230277</v>
      </c>
      <c r="DN58" s="126" t="n">
        <f aca="false">CB58/$BD58</f>
        <v>0</v>
      </c>
      <c r="DO58" s="126" t="n">
        <f aca="false">CC58/$BE58</f>
        <v>0.000748179326607497</v>
      </c>
      <c r="DP58" s="126" t="n">
        <f aca="false">DD58+DF58+DH58+DJ58+DL58+DN58</f>
        <v>0.0366505473441763</v>
      </c>
      <c r="DQ58" s="160" t="n">
        <f aca="false">DE58+DG58+DI58+DK58+DM58+DO58</f>
        <v>0.00212476706891027</v>
      </c>
      <c r="DR58" s="105"/>
      <c r="DS58" s="105"/>
      <c r="DT58" s="126" t="n">
        <f aca="false">BD58/AB58</f>
        <v>1.00179377058319</v>
      </c>
      <c r="DU58" s="126" t="n">
        <f aca="false">BE58/AC58</f>
        <v>1.14821773654864</v>
      </c>
      <c r="DV58" s="126" t="n">
        <f aca="false">BF58/AD58</f>
        <v>1.12909956506407</v>
      </c>
      <c r="DW58" s="126" t="n">
        <f aca="false">BG58/AE58</f>
        <v>1.09360974037246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0893652272963</v>
      </c>
      <c r="EC58" s="126" t="n">
        <f aca="false">BM58/AK58</f>
        <v>1.11141841169498</v>
      </c>
      <c r="ED58" s="126" t="e">
        <f aca="false">BN58/AL58</f>
        <v>#DIV/0!</v>
      </c>
      <c r="EE58" s="126" t="n">
        <f aca="false">BO58/AM58</f>
        <v>1.06641282858607</v>
      </c>
      <c r="EF58" s="126" t="n">
        <f aca="false">BP58/AN58</f>
        <v>1.03721114137598</v>
      </c>
      <c r="EG58" s="126" t="e">
        <f aca="false">BQ58/AO58</f>
        <v>#DIV/0!</v>
      </c>
      <c r="EH58" s="126" t="n">
        <f aca="false">BR58/AP58</f>
        <v>1.04779993668883</v>
      </c>
      <c r="EI58" s="126" t="n">
        <f aca="false">BS58/AQ58</f>
        <v>1.03308823529412</v>
      </c>
      <c r="EJ58" s="126" t="e">
        <f aca="false">BT58/AR58</f>
        <v>#DIV/0!</v>
      </c>
      <c r="EK58" s="126" t="n">
        <f aca="false">BU58/AS58</f>
        <v>1.03790032215274</v>
      </c>
      <c r="EL58" s="126" t="n">
        <f aca="false">BV58/AT58</f>
        <v>1.02531969309463</v>
      </c>
      <c r="EM58" s="126" t="e">
        <f aca="false">BW58/AU58</f>
        <v>#DIV/0!</v>
      </c>
      <c r="EN58" s="126" t="n">
        <f aca="false">BX58/AV58</f>
        <v>1.15686274509804</v>
      </c>
      <c r="EO58" s="126" t="e">
        <f aca="false">BY58/AW58</f>
        <v>#DIV/0!</v>
      </c>
      <c r="EP58" s="126" t="n">
        <f aca="false">BZ58/AX58</f>
        <v>1.15686274509804</v>
      </c>
      <c r="EQ58" s="126" t="n">
        <f aca="false">CA58/AY58</f>
        <v>1.1452380952381</v>
      </c>
      <c r="ER58" s="126" t="e">
        <f aca="false">CB58/AZ58</f>
        <v>#DIV/0!</v>
      </c>
      <c r="ES58" s="128" t="n">
        <f aca="false">CC58/BA58</f>
        <v>1.1452380952381</v>
      </c>
      <c r="ET58" s="126" t="n">
        <f aca="false">SUM(BL58+BO58+BR58+BU58+BX58+CA58)/SUM(AJ58+AM58+AP58+AS58+AV58+AY58)</f>
        <v>1.071153797162</v>
      </c>
      <c r="EU58" s="126" t="n">
        <f aca="false">SUM(BM58+BP58+BS58+BV58+BY58+CB58)/SUM(AK58+AN58+AQ58+AT58+AW58+AZ58)</f>
        <v>1.0443253560417</v>
      </c>
      <c r="EV58" s="126" t="n">
        <f aca="false">SUM(BN58+BQ58+BT58+BW58+BZ58+CC58)/SUM(AL58+AO58+AR58+AU58+AX58+BA58)</f>
        <v>1.15274261603376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8072916666667</v>
      </c>
      <c r="FD58" s="146" t="n">
        <f aca="false">AC58/$FA58</f>
        <v>0.0112160657051282</v>
      </c>
      <c r="FE58" s="147" t="n">
        <f aca="false">AD58/$FA58</f>
        <v>0.000681650641025641</v>
      </c>
      <c r="FF58" s="147" t="n">
        <f aca="false">AE58/$FA58</f>
        <v>0.000807832532051282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93449519230769</v>
      </c>
      <c r="FL58" s="147" t="n">
        <f aca="false">AK58/$FA58</f>
        <v>0.000202804487179487</v>
      </c>
      <c r="FM58" s="147" t="n">
        <f aca="false">AL58/$FA58</f>
        <v>0</v>
      </c>
      <c r="FN58" s="147" t="n">
        <f aca="false">AM58/$FA58</f>
        <v>0.000273577724358974</v>
      </c>
      <c r="FO58" s="147" t="n">
        <f aca="false">AN58/$FA58</f>
        <v>0.000455969551282051</v>
      </c>
      <c r="FP58" s="147" t="n">
        <f aca="false">AO58/$FA58</f>
        <v>0</v>
      </c>
      <c r="FQ58" s="147" t="n">
        <f aca="false">AP58/$FA58</f>
        <v>0.00018984375</v>
      </c>
      <c r="FR58" s="147" t="n">
        <f aca="false">AQ58/$FA58</f>
        <v>0.000392307692307692</v>
      </c>
      <c r="FS58" s="147" t="n">
        <f aca="false">AR58/$FA58</f>
        <v>0</v>
      </c>
      <c r="FT58" s="147" t="n">
        <f aca="false">AS58/$FA58</f>
        <v>0.000105709134615385</v>
      </c>
      <c r="FU58" s="147" t="n">
        <f aca="false">AT58/$FA58</f>
        <v>0.000313301282051282</v>
      </c>
      <c r="FV58" s="147" t="n">
        <f aca="false">AU58/$FA58</f>
        <v>0</v>
      </c>
      <c r="FW58" s="147" t="n">
        <f aca="false">AV58/$FA58</f>
        <v>1.53245192307692E-005</v>
      </c>
      <c r="FX58" s="147" t="n">
        <f aca="false">AW58/$FA58</f>
        <v>0</v>
      </c>
      <c r="FY58" s="147" t="n">
        <f aca="false">AX58/$FA58</f>
        <v>1.53245192307692E-005</v>
      </c>
      <c r="FZ58" s="147" t="n">
        <f aca="false">AY58/$FA58</f>
        <v>8.41346153846154E-006</v>
      </c>
      <c r="GA58" s="147" t="n">
        <f aca="false">AZ58/$FA58</f>
        <v>0</v>
      </c>
      <c r="GB58" s="147" t="n">
        <f aca="false">BA58/$FA58</f>
        <v>8.41346153846154E-006</v>
      </c>
      <c r="GC58" s="147" t="n">
        <f aca="false">SUM(FK58,FN58,FQ58,FT58,FW58,FZ58)</f>
        <v>0.000786318108974359</v>
      </c>
      <c r="GD58" s="147" t="n">
        <f aca="false">SUM(FL58,FO58,FR58,FU58,FX58,GA58)</f>
        <v>0.00136438301282051</v>
      </c>
      <c r="GE58" s="147" t="n">
        <f aca="false">SUM(FM58,FP58,FS58,FV58,FY58,GB58)</f>
        <v>2.37379807692308E-005</v>
      </c>
      <c r="GF58" s="105"/>
      <c r="GG58" s="146" t="n">
        <f aca="false">BD58/$FA58</f>
        <v>0.0388769030448718</v>
      </c>
      <c r="GH58" s="146" t="n">
        <f aca="false">BE58/$FA58</f>
        <v>0.0128784855769231</v>
      </c>
      <c r="GI58" s="146" t="n">
        <f aca="false">BF58/$FA58</f>
        <v>0.000769651442307692</v>
      </c>
      <c r="GJ58" s="146" t="n">
        <f aca="false">BG58/$FA58</f>
        <v>0.000883453525641026</v>
      </c>
      <c r="GK58" s="146" t="n">
        <f aca="false">BH58/$FA58</f>
        <v>0</v>
      </c>
      <c r="GL58" s="146" t="n">
        <f aca="false">BI58/$FA58</f>
        <v>0.00191903044871795</v>
      </c>
      <c r="GM58" s="146" t="n">
        <f aca="false">BJ58/$FA58</f>
        <v>0.00167576121794872</v>
      </c>
      <c r="GN58" s="146" t="n">
        <f aca="false">BK58/$FA58</f>
        <v>0.000430689102564103</v>
      </c>
      <c r="GO58" s="146" t="n">
        <f aca="false">BL58/$FA58</f>
        <v>0.000214523237179487</v>
      </c>
      <c r="GP58" s="146" t="n">
        <f aca="false">BM58/$FA58</f>
        <v>0.000225400641025641</v>
      </c>
      <c r="GQ58" s="146" t="n">
        <f aca="false">BN58/$FA58</f>
        <v>0</v>
      </c>
      <c r="GR58" s="146" t="n">
        <f aca="false">BO58/$FA58</f>
        <v>0.000291746794871795</v>
      </c>
      <c r="GS58" s="146" t="n">
        <f aca="false">BP58/$FA58</f>
        <v>0.000472936698717949</v>
      </c>
      <c r="GT58" s="146" t="n">
        <f aca="false">BQ58/$FA58</f>
        <v>0</v>
      </c>
      <c r="GU58" s="146" t="n">
        <f aca="false">BR58/$FA58</f>
        <v>0.000198918269230769</v>
      </c>
      <c r="GV58" s="146" t="n">
        <f aca="false">BS58/$FA58</f>
        <v>0.000405288461538462</v>
      </c>
      <c r="GW58" s="146" t="n">
        <f aca="false">BT58/$FA58</f>
        <v>0</v>
      </c>
      <c r="GX58" s="146" t="n">
        <f aca="false">BU58/$FA58</f>
        <v>0.000109715544871795</v>
      </c>
      <c r="GY58" s="146" t="n">
        <f aca="false">BV58/$FA58</f>
        <v>0.000321233974358974</v>
      </c>
      <c r="GZ58" s="146" t="n">
        <f aca="false">BW58/$FA58</f>
        <v>0</v>
      </c>
      <c r="HA58" s="146" t="n">
        <f aca="false">BX58/$FA58</f>
        <v>1.77283653846154E-005</v>
      </c>
      <c r="HB58" s="146" t="n">
        <f aca="false">BY58/$FA58</f>
        <v>0</v>
      </c>
      <c r="HC58" s="146" t="n">
        <f aca="false">BZ58/$FA58</f>
        <v>1.77283653846154E-005</v>
      </c>
      <c r="HD58" s="146" t="n">
        <f aca="false">CA58/$FA58</f>
        <v>9.63541666666667E-006</v>
      </c>
      <c r="HE58" s="146" t="n">
        <f aca="false">CB58/$FA58</f>
        <v>0</v>
      </c>
      <c r="HF58" s="146" t="n">
        <f aca="false">CC58/$FA58</f>
        <v>9.63541666666667E-006</v>
      </c>
      <c r="HG58" s="147" t="n">
        <f aca="false">SUM(GO58,GR58,GU58,GX58,HA58,HD58)</f>
        <v>0.000842267628205128</v>
      </c>
      <c r="HH58" s="147" t="n">
        <f aca="false">SUM(GP58,GS58,GV58,GY58,HB58,HE58)</f>
        <v>0.00142485977564103</v>
      </c>
      <c r="HI58" s="147" t="n">
        <f aca="false">SUM(GQ58,GT58,GW58,GZ58,HC58,HF58)</f>
        <v>2.73637820512821E-005</v>
      </c>
    </row>
    <row r="59" customFormat="false" ht="12" hidden="false" customHeight="false" outlineLevel="0" collapsed="false">
      <c r="A59" s="201"/>
      <c r="B59" s="203" t="s">
        <v>88</v>
      </c>
      <c r="C59" s="203" t="n">
        <v>22</v>
      </c>
      <c r="D59" s="181" t="n">
        <v>2865.9024</v>
      </c>
      <c r="E59" s="182" t="n">
        <v>38.2003</v>
      </c>
      <c r="F59" s="182" t="n">
        <v>42.4899</v>
      </c>
      <c r="G59" s="182" t="n">
        <v>43.4923</v>
      </c>
      <c r="H59" s="182" t="n">
        <v>2003.02</v>
      </c>
      <c r="I59" s="182" t="n">
        <v>4.331</v>
      </c>
      <c r="J59" s="131" t="n">
        <f aca="false">H59/3600</f>
        <v>0.556394444444444</v>
      </c>
      <c r="L59" s="181" t="n">
        <v>2868.6952</v>
      </c>
      <c r="M59" s="182" t="n">
        <v>38.2002</v>
      </c>
      <c r="N59" s="182" t="n">
        <v>42.509</v>
      </c>
      <c r="O59" s="182" t="n">
        <v>43.4708</v>
      </c>
      <c r="P59" s="182" t="n">
        <v>2250.25</v>
      </c>
      <c r="Q59" s="182" t="n">
        <v>5.338</v>
      </c>
      <c r="R59" s="131" t="n">
        <f aca="false">P59/3600</f>
        <v>0.625069444444445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585796</v>
      </c>
      <c r="AC59" s="154" t="n">
        <v>5762170</v>
      </c>
      <c r="AD59" s="154" t="n">
        <v>466177</v>
      </c>
      <c r="AE59" s="154" t="n">
        <v>537316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6336</v>
      </c>
      <c r="AK59" s="154" t="n">
        <v>56774</v>
      </c>
      <c r="AL59" s="154" t="n">
        <v>0</v>
      </c>
      <c r="AM59" s="154" t="n">
        <v>46261</v>
      </c>
      <c r="AN59" s="154" t="n">
        <v>54073</v>
      </c>
      <c r="AO59" s="154" t="n">
        <v>0</v>
      </c>
      <c r="AP59" s="154" t="n">
        <v>29445</v>
      </c>
      <c r="AQ59" s="154" t="n">
        <v>43200</v>
      </c>
      <c r="AR59" s="154" t="n">
        <v>0</v>
      </c>
      <c r="AS59" s="154" t="n">
        <v>13733</v>
      </c>
      <c r="AT59" s="154" t="n">
        <v>26905</v>
      </c>
      <c r="AU59" s="154" t="n">
        <v>0</v>
      </c>
      <c r="AV59" s="154" t="n">
        <v>9485</v>
      </c>
      <c r="AW59" s="154" t="n">
        <v>0</v>
      </c>
      <c r="AX59" s="154" t="n">
        <v>9485</v>
      </c>
      <c r="AY59" s="154" t="n">
        <v>4580</v>
      </c>
      <c r="AZ59" s="154" t="n">
        <v>0</v>
      </c>
      <c r="BA59" s="155" t="n">
        <v>4580</v>
      </c>
      <c r="BB59" s="116"/>
      <c r="BC59" s="97"/>
      <c r="BD59" s="156" t="n">
        <v>27356522</v>
      </c>
      <c r="BE59" s="157" t="n">
        <v>7368244</v>
      </c>
      <c r="BF59" s="157" t="n">
        <v>424637</v>
      </c>
      <c r="BG59" s="157" t="n">
        <v>490326</v>
      </c>
      <c r="BH59" s="157" t="n">
        <v>0</v>
      </c>
      <c r="BI59" s="157" t="n">
        <v>763098</v>
      </c>
      <c r="BJ59" s="157" t="n">
        <v>680684</v>
      </c>
      <c r="BK59" s="157" t="n">
        <v>173886</v>
      </c>
      <c r="BL59" s="157" t="n">
        <v>52114</v>
      </c>
      <c r="BM59" s="157" t="n">
        <v>52583</v>
      </c>
      <c r="BN59" s="157" t="n">
        <v>0</v>
      </c>
      <c r="BO59" s="157" t="n">
        <v>44268</v>
      </c>
      <c r="BP59" s="157" t="n">
        <v>52858</v>
      </c>
      <c r="BQ59" s="157" t="n">
        <v>0</v>
      </c>
      <c r="BR59" s="157" t="n">
        <v>28660</v>
      </c>
      <c r="BS59" s="157" t="n">
        <v>42984</v>
      </c>
      <c r="BT59" s="157" t="n">
        <v>0</v>
      </c>
      <c r="BU59" s="157" t="n">
        <v>13399</v>
      </c>
      <c r="BV59" s="157" t="n">
        <v>26933</v>
      </c>
      <c r="BW59" s="157" t="n">
        <v>0</v>
      </c>
      <c r="BX59" s="157" t="n">
        <v>10280</v>
      </c>
      <c r="BY59" s="157" t="n">
        <v>0</v>
      </c>
      <c r="BZ59" s="157" t="n">
        <v>10280</v>
      </c>
      <c r="CA59" s="157" t="n">
        <v>5056</v>
      </c>
      <c r="CB59" s="157" t="n">
        <v>0</v>
      </c>
      <c r="CC59" s="158" t="n">
        <v>5056</v>
      </c>
      <c r="CF59" s="159" t="n">
        <f aca="false">AE59/$AB59</f>
        <v>0.018796607937732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8609127414189</v>
      </c>
      <c r="CK59" s="126" t="n">
        <f aca="false">AL59/$AC59</f>
        <v>0</v>
      </c>
      <c r="CL59" s="126" t="n">
        <f aca="false">AN59/$AB59</f>
        <v>0.00189160378811911</v>
      </c>
      <c r="CM59" s="126" t="n">
        <f aca="false">AO59/$AC59</f>
        <v>0</v>
      </c>
      <c r="CN59" s="126" t="n">
        <f aca="false">AQ59/$AB59</f>
        <v>0.00151124005782452</v>
      </c>
      <c r="CO59" s="126" t="n">
        <f aca="false">AR59/$AC59</f>
        <v>0</v>
      </c>
      <c r="CP59" s="126" t="n">
        <f aca="false">AT59/$AB59</f>
        <v>0.00094120170730946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64608125063995</v>
      </c>
      <c r="CT59" s="126" t="n">
        <f aca="false">AZ59/$AB59</f>
        <v>0</v>
      </c>
      <c r="CU59" s="128" t="n">
        <f aca="false">BA59/$AC59</f>
        <v>0.000794839444167736</v>
      </c>
      <c r="CV59" s="126" t="n">
        <f aca="false">CJ59+CL59+CN59+CP59+CR59+CT59</f>
        <v>0.00633013682739498</v>
      </c>
      <c r="CW59" s="160" t="n">
        <f aca="false">CK59+CM59+CO59+CQ59+CS59+CU59</f>
        <v>0.00244092069480769</v>
      </c>
      <c r="CX59" s="105"/>
      <c r="CY59" s="105"/>
      <c r="CZ59" s="159" t="n">
        <f aca="false">BG59/$BD59</f>
        <v>0.0179235503694512</v>
      </c>
      <c r="DA59" s="126" t="n">
        <f aca="false">BH59/$BE59</f>
        <v>0</v>
      </c>
      <c r="DB59" s="126" t="n">
        <f aca="false">BJ59/$BD59</f>
        <v>0.0248819641619647</v>
      </c>
      <c r="DC59" s="126" t="n">
        <f aca="false">BK59/$BE59</f>
        <v>0.0235993813451346</v>
      </c>
      <c r="DD59" s="126" t="n">
        <f aca="false">BM59/$BD59</f>
        <v>0.00192213761676283</v>
      </c>
      <c r="DE59" s="126" t="n">
        <f aca="false">BN59/$BE59</f>
        <v>0</v>
      </c>
      <c r="DF59" s="126" t="n">
        <f aca="false">BP59/$BD59</f>
        <v>0.00193219006421942</v>
      </c>
      <c r="DG59" s="126" t="n">
        <f aca="false">BQ59/$BE59</f>
        <v>0</v>
      </c>
      <c r="DH59" s="126" t="n">
        <f aca="false">BS59/$BD59</f>
        <v>0.00157125236899632</v>
      </c>
      <c r="DI59" s="126" t="n">
        <f aca="false">BT59/$BE59</f>
        <v>0</v>
      </c>
      <c r="DJ59" s="126" t="n">
        <f aca="false">BV59/$BD59</f>
        <v>0.000984518426721058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39517638123819</v>
      </c>
      <c r="DN59" s="126" t="n">
        <f aca="false">CB59/$BD59</f>
        <v>0</v>
      </c>
      <c r="DO59" s="126" t="n">
        <f aca="false">CC59/$BE59</f>
        <v>0.000686187916686798</v>
      </c>
      <c r="DP59" s="126" t="n">
        <f aca="false">DD59+DF59+DH59+DJ59+DL59+DN59</f>
        <v>0.00641009847669963</v>
      </c>
      <c r="DQ59" s="160" t="n">
        <f aca="false">DE59+DG59+DI59+DK59+DM59+DO59</f>
        <v>0.00208136429792499</v>
      </c>
      <c r="DR59" s="105"/>
      <c r="DS59" s="105"/>
      <c r="DT59" s="126" t="n">
        <f aca="false">BD59/AB59</f>
        <v>0.956997034471246</v>
      </c>
      <c r="DU59" s="126" t="n">
        <f aca="false">BE59/AC59</f>
        <v>1.27872728503324</v>
      </c>
      <c r="DV59" s="126" t="n">
        <f aca="false">BF59/AD59</f>
        <v>0.91089221475963</v>
      </c>
      <c r="DW59" s="126" t="n">
        <f aca="false">BG59/AE59</f>
        <v>0.912546806720812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25056802044874</v>
      </c>
      <c r="EC59" s="126" t="n">
        <f aca="false">BM59/AK59</f>
        <v>0.926180998344313</v>
      </c>
      <c r="ED59" s="126" t="e">
        <f aca="false">BN59/AL59</f>
        <v>#DIV/0!</v>
      </c>
      <c r="EE59" s="126" t="n">
        <f aca="false">BO59/AM59</f>
        <v>0.956918354553512</v>
      </c>
      <c r="EF59" s="126" t="n">
        <f aca="false">BP59/AN59</f>
        <v>0.977530375603351</v>
      </c>
      <c r="EG59" s="126" t="e">
        <f aca="false">BQ59/AO59</f>
        <v>#DIV/0!</v>
      </c>
      <c r="EH59" s="126" t="n">
        <f aca="false">BR59/AP59</f>
        <v>0.973340125658006</v>
      </c>
      <c r="EI59" s="126" t="n">
        <f aca="false">BS59/AQ59</f>
        <v>0.995</v>
      </c>
      <c r="EJ59" s="126" t="e">
        <f aca="false">BT59/AR59</f>
        <v>#DIV/0!</v>
      </c>
      <c r="EK59" s="126" t="n">
        <f aca="false">BU59/AS59</f>
        <v>0.975679021335469</v>
      </c>
      <c r="EL59" s="126" t="n">
        <f aca="false">BV59/AT59</f>
        <v>1.00104069875488</v>
      </c>
      <c r="EM59" s="126" t="e">
        <f aca="false">BW59/AU59</f>
        <v>#DIV/0!</v>
      </c>
      <c r="EN59" s="126" t="n">
        <f aca="false">BX59/AV59</f>
        <v>1.08381655245124</v>
      </c>
      <c r="EO59" s="126" t="e">
        <f aca="false">BY59/AW59</f>
        <v>#DIV/0!</v>
      </c>
      <c r="EP59" s="126" t="n">
        <f aca="false">BZ59/AX59</f>
        <v>1.08381655245124</v>
      </c>
      <c r="EQ59" s="126" t="n">
        <f aca="false">CA59/AY59</f>
        <v>1.10393013100437</v>
      </c>
      <c r="ER59" s="126" t="e">
        <f aca="false">CB59/AZ59</f>
        <v>#DIV/0!</v>
      </c>
      <c r="ES59" s="128" t="n">
        <f aca="false">CC59/BA59</f>
        <v>1.10393013100437</v>
      </c>
      <c r="ET59" s="126" t="n">
        <f aca="false">SUM(BL59+BO59+BR59+BU59+BX59+CA59)/SUM(AJ59+AM59+AP59+AS59+AV59+AY59)</f>
        <v>0.962068318318318</v>
      </c>
      <c r="EU59" s="126" t="n">
        <f aca="false">SUM(BM59+BP59+BS59+BV59+BY59+CB59)/SUM(AK59+AN59+AQ59+AT59+AW59+AZ59)</f>
        <v>0.969085724390999</v>
      </c>
      <c r="EV59" s="126" t="n">
        <f aca="false">SUM(BN59+BQ59+BT59+BW59+BZ59+CC59)/SUM(AL59+AO59+AR59+AU59+AX59+BA59)</f>
        <v>1.09036615712762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719344284188</v>
      </c>
      <c r="FD59" s="146" t="n">
        <f aca="false">AC59/$FA59</f>
        <v>0.0961900707799145</v>
      </c>
      <c r="FE59" s="147" t="n">
        <f aca="false">AD59/$FA59</f>
        <v>0.00778206797542735</v>
      </c>
      <c r="FF59" s="147" t="n">
        <f aca="false">AE59/$FA59</f>
        <v>0.00896961805555556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940438034188034</v>
      </c>
      <c r="FL59" s="147" t="n">
        <f aca="false">AK59/$FA59</f>
        <v>0.000947749732905983</v>
      </c>
      <c r="FM59" s="147" t="n">
        <f aca="false">AL59/$FA59</f>
        <v>0</v>
      </c>
      <c r="FN59" s="147" t="n">
        <f aca="false">AM59/$FA59</f>
        <v>0.000772252270299145</v>
      </c>
      <c r="FO59" s="147" t="n">
        <f aca="false">AN59/$FA59</f>
        <v>0.000902660924145299</v>
      </c>
      <c r="FP59" s="147" t="n">
        <f aca="false">AO59/$FA59</f>
        <v>0</v>
      </c>
      <c r="FQ59" s="147" t="n">
        <f aca="false">AP59/$FA59</f>
        <v>0.000491536458333333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9250133547009</v>
      </c>
      <c r="FU59" s="147" t="n">
        <f aca="false">AT59/$FA59</f>
        <v>0.000449135283119658</v>
      </c>
      <c r="FV59" s="147" t="n">
        <f aca="false">AU59/$FA59</f>
        <v>0</v>
      </c>
      <c r="FW59" s="147" t="n">
        <f aca="false">AV59/$FA59</f>
        <v>0.000158336672008547</v>
      </c>
      <c r="FX59" s="147" t="n">
        <f aca="false">AW59/$FA59</f>
        <v>0</v>
      </c>
      <c r="FY59" s="147" t="n">
        <f aca="false">AX59/$FA59</f>
        <v>0.000158336672008547</v>
      </c>
      <c r="FZ59" s="147" t="n">
        <f aca="false">AY59/$FA59</f>
        <v>7.64556623931624E-005</v>
      </c>
      <c r="GA59" s="147" t="n">
        <f aca="false">AZ59/$FA59</f>
        <v>0</v>
      </c>
      <c r="GB59" s="147" t="n">
        <f aca="false">BA59/$FA59</f>
        <v>7.64556623931624E-005</v>
      </c>
      <c r="GC59" s="147" t="n">
        <f aca="false">SUM(FK59,FN59,FQ59,FT59,FW59,FZ59)</f>
        <v>0.00266826923076923</v>
      </c>
      <c r="GD59" s="147" t="n">
        <f aca="false">SUM(FL59,FO59,FR59,FU59,FX59,GA59)</f>
        <v>0.00302069978632479</v>
      </c>
      <c r="GE59" s="147" t="n">
        <f aca="false">SUM(FM59,FP59,FS59,FV59,FY59,GB59)</f>
        <v>0.000234792334401709</v>
      </c>
      <c r="GF59" s="105"/>
      <c r="GG59" s="146" t="n">
        <f aca="false">BD59/$FA59</f>
        <v>0.456672709668803</v>
      </c>
      <c r="GH59" s="146" t="n">
        <f aca="false">BE59/$FA59</f>
        <v>0.123000868055556</v>
      </c>
      <c r="GI59" s="146" t="n">
        <f aca="false">BF59/$FA59</f>
        <v>0.00708862513354701</v>
      </c>
      <c r="GJ59" s="146" t="n">
        <f aca="false">BG59/$FA59</f>
        <v>0.00818519631410256</v>
      </c>
      <c r="GK59" s="146" t="n">
        <f aca="false">BH59/$FA59</f>
        <v>0</v>
      </c>
      <c r="GL59" s="146" t="n">
        <f aca="false">BI59/$FA59</f>
        <v>0.0127386818910256</v>
      </c>
      <c r="GM59" s="146" t="n">
        <f aca="false">BJ59/$FA59</f>
        <v>0.0113629139957265</v>
      </c>
      <c r="GN59" s="146" t="n">
        <f aca="false">BK59/$FA59</f>
        <v>0.00290274439102564</v>
      </c>
      <c r="GO59" s="146" t="n">
        <f aca="false">BL59/$FA59</f>
        <v>0.00086995860042735</v>
      </c>
      <c r="GP59" s="146" t="n">
        <f aca="false">BM59/$FA59</f>
        <v>0.000877787793803419</v>
      </c>
      <c r="GQ59" s="146" t="n">
        <f aca="false">BN59/$FA59</f>
        <v>0</v>
      </c>
      <c r="GR59" s="146" t="n">
        <f aca="false">BO59/$FA59</f>
        <v>0.000738982371794872</v>
      </c>
      <c r="GS59" s="146" t="n">
        <f aca="false">BP59/$FA59</f>
        <v>0.000882378472222222</v>
      </c>
      <c r="GT59" s="146" t="n">
        <f aca="false">BQ59/$FA59</f>
        <v>0</v>
      </c>
      <c r="GU59" s="146" t="n">
        <f aca="false">BR59/$FA59</f>
        <v>0.000478432158119658</v>
      </c>
      <c r="GV59" s="146" t="n">
        <f aca="false">BS59/$FA59</f>
        <v>0.000717548076923077</v>
      </c>
      <c r="GW59" s="146" t="n">
        <f aca="false">BT59/$FA59</f>
        <v>0</v>
      </c>
      <c r="GX59" s="146" t="n">
        <f aca="false">BU59/$FA59</f>
        <v>0.000223674545940171</v>
      </c>
      <c r="GY59" s="146" t="n">
        <f aca="false">BV59/$FA59</f>
        <v>0.000449602697649573</v>
      </c>
      <c r="GZ59" s="146" t="n">
        <f aca="false">BW59/$FA59</f>
        <v>0</v>
      </c>
      <c r="HA59" s="146" t="n">
        <f aca="false">BX59/$FA59</f>
        <v>0.000171607905982906</v>
      </c>
      <c r="HB59" s="146" t="n">
        <f aca="false">BY59/$FA59</f>
        <v>0</v>
      </c>
      <c r="HC59" s="146" t="n">
        <f aca="false">BZ59/$FA59</f>
        <v>0.000171607905982906</v>
      </c>
      <c r="HD59" s="146" t="n">
        <f aca="false">CA59/$FA59</f>
        <v>8.44017094017094E-005</v>
      </c>
      <c r="HE59" s="146" t="n">
        <f aca="false">CB59/$FA59</f>
        <v>0</v>
      </c>
      <c r="HF59" s="146" t="n">
        <f aca="false">CC59/$FA59</f>
        <v>8.44017094017094E-005</v>
      </c>
      <c r="HG59" s="147" t="n">
        <f aca="false">SUM(GO59,GR59,GU59,GX59,HA59,HD59)</f>
        <v>0.00256705729166667</v>
      </c>
      <c r="HH59" s="147" t="n">
        <f aca="false">SUM(GP59,GS59,GV59,GY59,HB59,HE59)</f>
        <v>0.00292731704059829</v>
      </c>
      <c r="HI59" s="147" t="n">
        <f aca="false">SUM(GQ59,GT59,GW59,GZ59,HC59,HF59)</f>
        <v>0.000256009615384615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939.036</v>
      </c>
      <c r="E60" s="187" t="n">
        <v>34.1807</v>
      </c>
      <c r="F60" s="187" t="n">
        <v>40.6365</v>
      </c>
      <c r="G60" s="187" t="n">
        <v>41.566</v>
      </c>
      <c r="H60" s="187" t="n">
        <v>1449.32</v>
      </c>
      <c r="I60" s="187" t="n">
        <v>2.862</v>
      </c>
      <c r="J60" s="150" t="n">
        <f aca="false">H60/3600</f>
        <v>0.402588888888889</v>
      </c>
      <c r="L60" s="186" t="n">
        <v>938.48</v>
      </c>
      <c r="M60" s="187" t="n">
        <v>34.1815</v>
      </c>
      <c r="N60" s="187" t="n">
        <v>40.5874</v>
      </c>
      <c r="O60" s="187" t="n">
        <v>41.5088</v>
      </c>
      <c r="P60" s="187" t="n">
        <v>1631.36</v>
      </c>
      <c r="Q60" s="187" t="n">
        <v>3.638</v>
      </c>
      <c r="R60" s="150" t="n">
        <f aca="false">P60/3600</f>
        <v>0.453155555555556</v>
      </c>
      <c r="S60" s="133"/>
      <c r="T60" s="47"/>
      <c r="U60" s="84"/>
      <c r="V60" s="84"/>
      <c r="W60" s="47"/>
      <c r="X60" s="84"/>
      <c r="Y60" s="152"/>
      <c r="AA60" s="92"/>
      <c r="AB60" s="153" t="n">
        <v>9861684</v>
      </c>
      <c r="AC60" s="154" t="n">
        <v>1594214</v>
      </c>
      <c r="AD60" s="154" t="n">
        <v>303130</v>
      </c>
      <c r="AE60" s="154" t="n">
        <v>34784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35118</v>
      </c>
      <c r="AK60" s="154" t="n">
        <v>36656</v>
      </c>
      <c r="AL60" s="154" t="n">
        <v>0</v>
      </c>
      <c r="AM60" s="154" t="n">
        <v>28297</v>
      </c>
      <c r="AN60" s="154" t="n">
        <v>36072</v>
      </c>
      <c r="AO60" s="154" t="n">
        <v>0</v>
      </c>
      <c r="AP60" s="154" t="n">
        <v>31203</v>
      </c>
      <c r="AQ60" s="154" t="n">
        <v>43200</v>
      </c>
      <c r="AR60" s="154" t="n">
        <v>0</v>
      </c>
      <c r="AS60" s="154" t="n">
        <v>11734</v>
      </c>
      <c r="AT60" s="154" t="n">
        <v>20515</v>
      </c>
      <c r="AU60" s="154" t="n">
        <v>0</v>
      </c>
      <c r="AV60" s="154" t="n">
        <v>6200</v>
      </c>
      <c r="AW60" s="154" t="n">
        <v>0</v>
      </c>
      <c r="AX60" s="154" t="n">
        <v>6200</v>
      </c>
      <c r="AY60" s="154" t="n">
        <v>3505</v>
      </c>
      <c r="AZ60" s="154" t="n">
        <v>0</v>
      </c>
      <c r="BA60" s="155" t="n">
        <v>3505</v>
      </c>
      <c r="BB60" s="116"/>
      <c r="BC60" s="97"/>
      <c r="BD60" s="156" t="n">
        <v>9542901</v>
      </c>
      <c r="BE60" s="157" t="n">
        <v>1971307</v>
      </c>
      <c r="BF60" s="157" t="n">
        <v>294613</v>
      </c>
      <c r="BG60" s="157" t="n">
        <v>339644</v>
      </c>
      <c r="BH60" s="157" t="n">
        <v>0</v>
      </c>
      <c r="BI60" s="157" t="n">
        <v>275612</v>
      </c>
      <c r="BJ60" s="157" t="n">
        <v>242630</v>
      </c>
      <c r="BK60" s="157" t="n">
        <v>62217</v>
      </c>
      <c r="BL60" s="157" t="n">
        <v>34728</v>
      </c>
      <c r="BM60" s="157" t="n">
        <v>36309</v>
      </c>
      <c r="BN60" s="157" t="n">
        <v>0</v>
      </c>
      <c r="BO60" s="157" t="n">
        <v>28332</v>
      </c>
      <c r="BP60" s="157" t="n">
        <v>35948</v>
      </c>
      <c r="BQ60" s="157" t="n">
        <v>0</v>
      </c>
      <c r="BR60" s="157" t="n">
        <v>31268</v>
      </c>
      <c r="BS60" s="157" t="n">
        <v>43200</v>
      </c>
      <c r="BT60" s="157" t="n">
        <v>0</v>
      </c>
      <c r="BU60" s="157" t="n">
        <v>11447</v>
      </c>
      <c r="BV60" s="157" t="n">
        <v>20421</v>
      </c>
      <c r="BW60" s="157" t="n">
        <v>0</v>
      </c>
      <c r="BX60" s="157" t="n">
        <v>6860</v>
      </c>
      <c r="BY60" s="157" t="n">
        <v>0</v>
      </c>
      <c r="BZ60" s="157" t="n">
        <v>6860</v>
      </c>
      <c r="CA60" s="157" t="n">
        <v>3901</v>
      </c>
      <c r="CB60" s="157" t="n">
        <v>0</v>
      </c>
      <c r="CC60" s="158" t="n">
        <v>3901</v>
      </c>
      <c r="CF60" s="159" t="n">
        <f aca="false">AE60/$AB60</f>
        <v>0.035272677567036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1701222630942</v>
      </c>
      <c r="CK60" s="126" t="n">
        <f aca="false">AL60/$AC60</f>
        <v>0</v>
      </c>
      <c r="CL60" s="126" t="n">
        <f aca="false">AN60/$AB60</f>
        <v>0.00365779313147734</v>
      </c>
      <c r="CM60" s="126" t="n">
        <f aca="false">AO60/$AC60</f>
        <v>0</v>
      </c>
      <c r="CN60" s="126" t="n">
        <f aca="false">AQ60/$AB60</f>
        <v>0.00438059057661957</v>
      </c>
      <c r="CO60" s="126" t="n">
        <f aca="false">AR60/$AC60</f>
        <v>0</v>
      </c>
      <c r="CP60" s="126" t="n">
        <f aca="false">AT60/$AB60</f>
        <v>0.0020802735110960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388906382706462</v>
      </c>
      <c r="CT60" s="126" t="n">
        <f aca="false">AZ60/$AB60</f>
        <v>0</v>
      </c>
      <c r="CU60" s="128" t="n">
        <f aca="false">BA60/$AC60</f>
        <v>0.00219857559900992</v>
      </c>
      <c r="CV60" s="126" t="n">
        <f aca="false">CJ60+CL60+CN60+CP60+CR60+CT60</f>
        <v>0.0138356694455024</v>
      </c>
      <c r="CW60" s="160" t="n">
        <f aca="false">CK60+CM60+CO60+CQ60+CS60+CU60</f>
        <v>0.00608763942607454</v>
      </c>
      <c r="CX60" s="105"/>
      <c r="CY60" s="105"/>
      <c r="CZ60" s="159" t="n">
        <f aca="false">BG60/$BD60</f>
        <v>0.0355912735550751</v>
      </c>
      <c r="DA60" s="126" t="n">
        <f aca="false">BH60/$BE60</f>
        <v>0</v>
      </c>
      <c r="DB60" s="126" t="n">
        <f aca="false">BJ60/$BD60</f>
        <v>0.0254251825519305</v>
      </c>
      <c r="DC60" s="126" t="n">
        <f aca="false">BK60/$BE60</f>
        <v>0.0315612941058902</v>
      </c>
      <c r="DD60" s="126" t="n">
        <f aca="false">BM60/$BD60</f>
        <v>0.00380481784312758</v>
      </c>
      <c r="DE60" s="126" t="n">
        <f aca="false">BN60/$BE60</f>
        <v>0</v>
      </c>
      <c r="DF60" s="126" t="n">
        <f aca="false">BP60/$BD60</f>
        <v>0.00376698867566582</v>
      </c>
      <c r="DG60" s="126" t="n">
        <f aca="false">BQ60/$BE60</f>
        <v>0</v>
      </c>
      <c r="DH60" s="126" t="n">
        <f aca="false">BS60/$BD60</f>
        <v>0.00452692530290317</v>
      </c>
      <c r="DI60" s="126" t="n">
        <f aca="false">BT60/$BE60</f>
        <v>0</v>
      </c>
      <c r="DJ60" s="126" t="n">
        <f aca="false">BV60/$BD60</f>
        <v>0.00213991531505985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47992474028652</v>
      </c>
      <c r="DN60" s="126" t="n">
        <f aca="false">CB60/$BD60</f>
        <v>0</v>
      </c>
      <c r="DO60" s="126" t="n">
        <f aca="false">CC60/$BE60</f>
        <v>0.00197889014750112</v>
      </c>
      <c r="DP60" s="126" t="n">
        <f aca="false">DD60+DF60+DH60+DJ60+DL60+DN60</f>
        <v>0.0142386471367564</v>
      </c>
      <c r="DQ60" s="160" t="n">
        <f aca="false">DE60+DG60+DI60+DK60+DM60+DO60</f>
        <v>0.00545881488778765</v>
      </c>
      <c r="DR60" s="105"/>
      <c r="DS60" s="105"/>
      <c r="DT60" s="126" t="n">
        <f aca="false">BD60/AB60</f>
        <v>0.967674587829016</v>
      </c>
      <c r="DU60" s="126" t="n">
        <f aca="false">BE60/AC60</f>
        <v>1.2365385073773</v>
      </c>
      <c r="DV60" s="126" t="n">
        <f aca="false">BF60/AD60</f>
        <v>0.971903143865668</v>
      </c>
      <c r="DW60" s="126" t="n">
        <f aca="false">BG60/AE60</f>
        <v>0.976414985855891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8889458397403</v>
      </c>
      <c r="EC60" s="126" t="n">
        <f aca="false">BM60/AK60</f>
        <v>0.99053360977739</v>
      </c>
      <c r="ED60" s="126" t="e">
        <f aca="false">BN60/AL60</f>
        <v>#DIV/0!</v>
      </c>
      <c r="EE60" s="126" t="n">
        <f aca="false">BO60/AM60</f>
        <v>1.00123688023465</v>
      </c>
      <c r="EF60" s="126" t="n">
        <f aca="false">BP60/AN60</f>
        <v>0.996562430694167</v>
      </c>
      <c r="EG60" s="126" t="e">
        <f aca="false">BQ60/AO60</f>
        <v>#DIV/0!</v>
      </c>
      <c r="EH60" s="126" t="n">
        <f aca="false">BR60/AP60</f>
        <v>1.00208313303208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75541162433953</v>
      </c>
      <c r="EL60" s="126" t="n">
        <f aca="false">BV60/AT60</f>
        <v>0.995417986838898</v>
      </c>
      <c r="EM60" s="126" t="e">
        <f aca="false">BW60/AU60</f>
        <v>#DIV/0!</v>
      </c>
      <c r="EN60" s="126" t="n">
        <f aca="false">BX60/AV60</f>
        <v>1.10645161290323</v>
      </c>
      <c r="EO60" s="126" t="e">
        <f aca="false">BY60/AW60</f>
        <v>#DIV/0!</v>
      </c>
      <c r="EP60" s="126" t="n">
        <f aca="false">BZ60/AX60</f>
        <v>1.10645161290323</v>
      </c>
      <c r="EQ60" s="126" t="n">
        <f aca="false">CA60/AY60</f>
        <v>1.11298145506419</v>
      </c>
      <c r="ER60" s="126" t="e">
        <f aca="false">CB60/AZ60</f>
        <v>#DIV/0!</v>
      </c>
      <c r="ES60" s="128" t="n">
        <f aca="false">CC60/BA60</f>
        <v>1.11298145506419</v>
      </c>
      <c r="ET60" s="126" t="n">
        <f aca="false">SUM(BL60+BO60+BR60+BU60+BX60+CA60)/SUM(AJ60+AM60+AP60+AS60+AV60+AY60)</f>
        <v>1.00412728228371</v>
      </c>
      <c r="EU60" s="126" t="n">
        <f aca="false">SUM(BM60+BP60+BS60+BV60+BY60+CB60)/SUM(AK60+AN60+AQ60+AT60+AW60+AZ60)</f>
        <v>0.995859076684037</v>
      </c>
      <c r="EV60" s="126" t="n">
        <f aca="false">SUM(BN60+BQ60+BT60+BW60+BZ60+CC60)/SUM(AL60+AO60+AR60+AU60+AX60+BA60)</f>
        <v>1.10880989180835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4624799679487</v>
      </c>
      <c r="FD60" s="146" t="n">
        <f aca="false">AC60/$FA60</f>
        <v>0.0266128138354701</v>
      </c>
      <c r="FE60" s="147" t="n">
        <f aca="false">AD60/$FA60</f>
        <v>0.00506026308760684</v>
      </c>
      <c r="FF60" s="147" t="n">
        <f aca="false">AE60/$FA60</f>
        <v>0.00580675747863248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586237980769231</v>
      </c>
      <c r="FL60" s="147" t="n">
        <f aca="false">AK60/$FA60</f>
        <v>0.000611912393162393</v>
      </c>
      <c r="FM60" s="147" t="n">
        <f aca="false">AL60/$FA60</f>
        <v>0</v>
      </c>
      <c r="FN60" s="147" t="n">
        <f aca="false">AM60/$FA60</f>
        <v>0.000472372462606838</v>
      </c>
      <c r="FO60" s="147" t="n">
        <f aca="false">AN60/$FA60</f>
        <v>0.000602163461538462</v>
      </c>
      <c r="FP60" s="147" t="n">
        <f aca="false">AO60/$FA60</f>
        <v>0</v>
      </c>
      <c r="FQ60" s="147" t="n">
        <f aca="false">AP60/$FA60</f>
        <v>0.00052088341346153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5880074786325</v>
      </c>
      <c r="FU60" s="147" t="n">
        <f aca="false">AT60/$FA60</f>
        <v>0.000342464610042735</v>
      </c>
      <c r="FV60" s="147" t="n">
        <f aca="false">AU60/$FA60</f>
        <v>0</v>
      </c>
      <c r="FW60" s="147" t="n">
        <f aca="false">AV60/$FA60</f>
        <v>0.000103498931623932</v>
      </c>
      <c r="FX60" s="147" t="n">
        <f aca="false">AW60/$FA60</f>
        <v>0</v>
      </c>
      <c r="FY60" s="147" t="n">
        <f aca="false">AX60/$FA60</f>
        <v>0.000103498931623932</v>
      </c>
      <c r="FZ60" s="147" t="n">
        <f aca="false">AY60/$FA60</f>
        <v>5.85102831196581E-005</v>
      </c>
      <c r="GA60" s="147" t="n">
        <f aca="false">AZ60/$FA60</f>
        <v>0</v>
      </c>
      <c r="GB60" s="147" t="n">
        <f aca="false">BA60/$FA60</f>
        <v>5.85102831196581E-005</v>
      </c>
      <c r="GC60" s="147" t="n">
        <f aca="false">SUM(FK60,FN60,FQ60,FT60,FW60,FZ60)</f>
        <v>0.00193738314636752</v>
      </c>
      <c r="GD60" s="147" t="n">
        <f aca="false">SUM(FL60,FO60,FR60,FU60,FX60,GA60)</f>
        <v>0.00227769431089744</v>
      </c>
      <c r="GE60" s="147" t="n">
        <f aca="false">SUM(FM60,FP60,FS60,FV60,FY60,GB60)</f>
        <v>0.00016200921474359</v>
      </c>
      <c r="GF60" s="105"/>
      <c r="GG60" s="146" t="n">
        <f aca="false">BD60/$FA60</f>
        <v>0.159303235176282</v>
      </c>
      <c r="GH60" s="146" t="n">
        <f aca="false">BE60/$FA60</f>
        <v>0.0329077690972222</v>
      </c>
      <c r="GI60" s="146" t="n">
        <f aca="false">BF60/$FA60</f>
        <v>0.00491808560363248</v>
      </c>
      <c r="GJ60" s="146" t="n">
        <f aca="false">BG60/$FA60</f>
        <v>0.00566980502136752</v>
      </c>
      <c r="GK60" s="146" t="n">
        <f aca="false">BH60/$FA60</f>
        <v>0</v>
      </c>
      <c r="GL60" s="146" t="n">
        <f aca="false">BI60/$FA60</f>
        <v>0.00460089476495726</v>
      </c>
      <c r="GM60" s="146" t="n">
        <f aca="false">BJ60/$FA60</f>
        <v>0.00405031383547009</v>
      </c>
      <c r="GN60" s="146" t="n">
        <f aca="false">BK60/$FA60</f>
        <v>0.00103861177884615</v>
      </c>
      <c r="GO60" s="146" t="n">
        <f aca="false">BL60/$FA60</f>
        <v>0.000579727564102564</v>
      </c>
      <c r="GP60" s="146" t="n">
        <f aca="false">BM60/$FA60</f>
        <v>0.000606119791666667</v>
      </c>
      <c r="GQ60" s="146" t="n">
        <f aca="false">BN60/$FA60</f>
        <v>0</v>
      </c>
      <c r="GR60" s="146" t="n">
        <f aca="false">BO60/$FA60</f>
        <v>0.000472956730769231</v>
      </c>
      <c r="GS60" s="146" t="n">
        <f aca="false">BP60/$FA60</f>
        <v>0.000600093482905983</v>
      </c>
      <c r="GT60" s="146" t="n">
        <f aca="false">BQ60/$FA60</f>
        <v>0</v>
      </c>
      <c r="GU60" s="146" t="n">
        <f aca="false">BR60/$FA60</f>
        <v>0.000521968482905983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91089075854701</v>
      </c>
      <c r="GY60" s="146" t="n">
        <f aca="false">BV60/$FA60</f>
        <v>0.000340895432692308</v>
      </c>
      <c r="GZ60" s="146" t="n">
        <f aca="false">BW60/$FA60</f>
        <v>0</v>
      </c>
      <c r="HA60" s="146" t="n">
        <f aca="false">BX60/$FA60</f>
        <v>0.00011451655982906</v>
      </c>
      <c r="HB60" s="146" t="n">
        <f aca="false">BY60/$FA60</f>
        <v>0</v>
      </c>
      <c r="HC60" s="146" t="n">
        <f aca="false">BZ60/$FA60</f>
        <v>0.00011451655982906</v>
      </c>
      <c r="HD60" s="146" t="n">
        <f aca="false">CA60/$FA60</f>
        <v>6.5120860042735E-005</v>
      </c>
      <c r="HE60" s="146" t="n">
        <f aca="false">CB60/$FA60</f>
        <v>0</v>
      </c>
      <c r="HF60" s="146" t="n">
        <f aca="false">CC60/$FA60</f>
        <v>6.5120860042735E-005</v>
      </c>
      <c r="HG60" s="147" t="n">
        <f aca="false">SUM(GO60,GR60,GU60,GX60,HA60,HD60)</f>
        <v>0.00194537927350427</v>
      </c>
      <c r="HH60" s="147" t="n">
        <f aca="false">SUM(GP60,GS60,GV60,GY60,HB60,HE60)</f>
        <v>0.0022682625534188</v>
      </c>
      <c r="HI60" s="147" t="n">
        <f aca="false">SUM(GQ60,GT60,GW60,GZ60,HC60,HF60)</f>
        <v>0.000179637419871795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47.1408</v>
      </c>
      <c r="E61" s="187" t="n">
        <v>31.1279</v>
      </c>
      <c r="F61" s="187" t="n">
        <v>39.3052</v>
      </c>
      <c r="G61" s="187" t="n">
        <v>40.1862</v>
      </c>
      <c r="H61" s="187" t="n">
        <v>1101.73</v>
      </c>
      <c r="I61" s="187" t="n">
        <v>1.975</v>
      </c>
      <c r="J61" s="150" t="n">
        <f aca="false">H61/3600</f>
        <v>0.306036111111111</v>
      </c>
      <c r="L61" s="186" t="n">
        <v>348.0432</v>
      </c>
      <c r="M61" s="187" t="n">
        <v>31.1184</v>
      </c>
      <c r="N61" s="187" t="n">
        <v>39.306</v>
      </c>
      <c r="O61" s="187" t="n">
        <v>40.1331</v>
      </c>
      <c r="P61" s="187" t="n">
        <v>1450.35</v>
      </c>
      <c r="Q61" s="187" t="n">
        <v>3.507</v>
      </c>
      <c r="R61" s="150" t="n">
        <f aca="false">P61/3600</f>
        <v>0.402875</v>
      </c>
      <c r="S61" s="133"/>
      <c r="T61" s="47"/>
      <c r="U61" s="84"/>
      <c r="V61" s="84"/>
      <c r="W61" s="47"/>
      <c r="X61" s="84"/>
      <c r="Y61" s="152"/>
      <c r="AA61" s="92"/>
      <c r="AB61" s="153" t="n">
        <v>3676153</v>
      </c>
      <c r="AC61" s="154" t="n">
        <v>549165</v>
      </c>
      <c r="AD61" s="154" t="n">
        <v>154587</v>
      </c>
      <c r="AE61" s="154" t="n">
        <v>176825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7435</v>
      </c>
      <c r="AK61" s="154" t="n">
        <v>18531</v>
      </c>
      <c r="AL61" s="154" t="n">
        <v>0</v>
      </c>
      <c r="AM61" s="154" t="n">
        <v>21931</v>
      </c>
      <c r="AN61" s="154" t="n">
        <v>38787</v>
      </c>
      <c r="AO61" s="154" t="n">
        <v>0</v>
      </c>
      <c r="AP61" s="154" t="n">
        <v>25094</v>
      </c>
      <c r="AQ61" s="154" t="n">
        <v>42768</v>
      </c>
      <c r="AR61" s="154" t="n">
        <v>0</v>
      </c>
      <c r="AS61" s="154" t="n">
        <v>8618</v>
      </c>
      <c r="AT61" s="154" t="n">
        <v>26606</v>
      </c>
      <c r="AU61" s="154" t="n">
        <v>0</v>
      </c>
      <c r="AV61" s="154" t="n">
        <v>2815</v>
      </c>
      <c r="AW61" s="154" t="n">
        <v>0</v>
      </c>
      <c r="AX61" s="154" t="n">
        <v>2815</v>
      </c>
      <c r="AY61" s="154" t="n">
        <v>1707</v>
      </c>
      <c r="AZ61" s="154" t="n">
        <v>0</v>
      </c>
      <c r="BA61" s="155" t="n">
        <v>1707</v>
      </c>
      <c r="BB61" s="116"/>
      <c r="BC61" s="97"/>
      <c r="BD61" s="156" t="n">
        <v>3546233</v>
      </c>
      <c r="BE61" s="157" t="n">
        <v>660072</v>
      </c>
      <c r="BF61" s="157" t="n">
        <v>154319</v>
      </c>
      <c r="BG61" s="157" t="n">
        <v>176055</v>
      </c>
      <c r="BH61" s="157" t="n">
        <v>0</v>
      </c>
      <c r="BI61" s="157" t="n">
        <v>107260</v>
      </c>
      <c r="BJ61" s="157" t="n">
        <v>94724</v>
      </c>
      <c r="BK61" s="157" t="n">
        <v>24645</v>
      </c>
      <c r="BL61" s="157" t="n">
        <v>17789</v>
      </c>
      <c r="BM61" s="157" t="n">
        <v>19167</v>
      </c>
      <c r="BN61" s="157" t="n">
        <v>0</v>
      </c>
      <c r="BO61" s="157" t="n">
        <v>21775</v>
      </c>
      <c r="BP61" s="157" t="n">
        <v>38127</v>
      </c>
      <c r="BQ61" s="157" t="n">
        <v>0</v>
      </c>
      <c r="BR61" s="157" t="n">
        <v>24613</v>
      </c>
      <c r="BS61" s="157" t="n">
        <v>41904</v>
      </c>
      <c r="BT61" s="157" t="n">
        <v>0</v>
      </c>
      <c r="BU61" s="157" t="n">
        <v>8396</v>
      </c>
      <c r="BV61" s="157" t="n">
        <v>25797</v>
      </c>
      <c r="BW61" s="157" t="n">
        <v>0</v>
      </c>
      <c r="BX61" s="157" t="n">
        <v>3255</v>
      </c>
      <c r="BY61" s="157" t="n">
        <v>0</v>
      </c>
      <c r="BZ61" s="157" t="n">
        <v>3255</v>
      </c>
      <c r="CA61" s="157" t="n">
        <v>1980</v>
      </c>
      <c r="CB61" s="157" t="n">
        <v>0</v>
      </c>
      <c r="CC61" s="158" t="n">
        <v>1980</v>
      </c>
      <c r="CF61" s="159" t="n">
        <f aca="false">AE61/$AB61</f>
        <v>0.048100555118353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4086745029383</v>
      </c>
      <c r="CK61" s="126" t="n">
        <f aca="false">AL61/$AC61</f>
        <v>0</v>
      </c>
      <c r="CL61" s="126" t="n">
        <f aca="false">AN61/$AB61</f>
        <v>0.010550975435462</v>
      </c>
      <c r="CM61" s="126" t="n">
        <f aca="false">AO61/$AC61</f>
        <v>0</v>
      </c>
      <c r="CN61" s="126" t="n">
        <f aca="false">AQ61/$AB61</f>
        <v>0.0116339009829025</v>
      </c>
      <c r="CO61" s="126" t="n">
        <f aca="false">AR61/$AC61</f>
        <v>0</v>
      </c>
      <c r="CP61" s="126" t="n">
        <f aca="false">AT61/$AB61</f>
        <v>0.00723745720050281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512596396347182</v>
      </c>
      <c r="CT61" s="126" t="n">
        <f aca="false">AZ61/$AB61</f>
        <v>0</v>
      </c>
      <c r="CU61" s="128" t="n">
        <f aca="false">BA61/$AC61</f>
        <v>0.00310835541230778</v>
      </c>
      <c r="CV61" s="126" t="n">
        <f aca="false">CJ61+CL61+CN61+CP61+CR61+CT61</f>
        <v>0.0344632010691612</v>
      </c>
      <c r="CW61" s="160" t="n">
        <f aca="false">CK61+CM61+CO61+CQ61+CS61+CU61</f>
        <v>0.00823431937577959</v>
      </c>
      <c r="CX61" s="105"/>
      <c r="CY61" s="105"/>
      <c r="CZ61" s="159" t="n">
        <f aca="false">BG61/$BD61</f>
        <v>0.0496456380615713</v>
      </c>
      <c r="DA61" s="126" t="n">
        <f aca="false">BH61/$BE61</f>
        <v>0</v>
      </c>
      <c r="DB61" s="126" t="n">
        <f aca="false">BJ61/$BD61</f>
        <v>0.0267111608289698</v>
      </c>
      <c r="DC61" s="126" t="n">
        <f aca="false">BK61/$BE61</f>
        <v>0.0373368359815293</v>
      </c>
      <c r="DD61" s="126" t="n">
        <f aca="false">BM61/$BD61</f>
        <v>0.00540489020321</v>
      </c>
      <c r="DE61" s="126" t="n">
        <f aca="false">BN61/$BE61</f>
        <v>0</v>
      </c>
      <c r="DF61" s="126" t="n">
        <f aca="false">BP61/$BD61</f>
        <v>0.0107514086073871</v>
      </c>
      <c r="DG61" s="126" t="n">
        <f aca="false">BQ61/$BE61</f>
        <v>0</v>
      </c>
      <c r="DH61" s="126" t="n">
        <f aca="false">BS61/$BD61</f>
        <v>0.0118164824477128</v>
      </c>
      <c r="DI61" s="126" t="n">
        <f aca="false">BT61/$BE61</f>
        <v>0</v>
      </c>
      <c r="DJ61" s="126" t="n">
        <f aca="false">BV61/$BD61</f>
        <v>0.00727447970846811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493128022397557</v>
      </c>
      <c r="DN61" s="126" t="n">
        <f aca="false">CB61/$BD61</f>
        <v>0</v>
      </c>
      <c r="DO61" s="126" t="n">
        <f aca="false">CC61/$BE61</f>
        <v>0.00299967276297131</v>
      </c>
      <c r="DP61" s="126" t="n">
        <f aca="false">DD61+DF61+DH61+DJ61+DL61+DN61</f>
        <v>0.035247260966778</v>
      </c>
      <c r="DQ61" s="160" t="n">
        <f aca="false">DE61+DG61+DI61+DK61+DM61+DO61</f>
        <v>0.00793095298694688</v>
      </c>
      <c r="DR61" s="105"/>
      <c r="DS61" s="105"/>
      <c r="DT61" s="126" t="n">
        <f aca="false">BD61/AB61</f>
        <v>0.964658707077752</v>
      </c>
      <c r="DU61" s="126" t="n">
        <f aca="false">BE61/AC61</f>
        <v>1.20195569637541</v>
      </c>
      <c r="DV61" s="126" t="n">
        <f aca="false">BF61/AD61</f>
        <v>0.998266348399283</v>
      </c>
      <c r="DW61" s="126" t="n">
        <f aca="false">BG61/AE61</f>
        <v>0.995645412130638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2030398623459</v>
      </c>
      <c r="EC61" s="126" t="n">
        <f aca="false">BM61/AK61</f>
        <v>1.03432086773515</v>
      </c>
      <c r="ED61" s="126" t="e">
        <f aca="false">BN61/AL61</f>
        <v>#DIV/0!</v>
      </c>
      <c r="EE61" s="126" t="n">
        <f aca="false">BO61/AM61</f>
        <v>0.992886781268524</v>
      </c>
      <c r="EF61" s="126" t="n">
        <f aca="false">BP61/AN61</f>
        <v>0.982983989481012</v>
      </c>
      <c r="EG61" s="126" t="e">
        <f aca="false">BQ61/AO61</f>
        <v>#DIV/0!</v>
      </c>
      <c r="EH61" s="126" t="n">
        <f aca="false">BR61/AP61</f>
        <v>0.980832071411493</v>
      </c>
      <c r="EI61" s="126" t="n">
        <f aca="false">BS61/AQ61</f>
        <v>0.97979797979798</v>
      </c>
      <c r="EJ61" s="126" t="e">
        <f aca="false">BT61/AR61</f>
        <v>#DIV/0!</v>
      </c>
      <c r="EK61" s="126" t="n">
        <f aca="false">BU61/AS61</f>
        <v>0.974239962868415</v>
      </c>
      <c r="EL61" s="126" t="n">
        <f aca="false">BV61/AT61</f>
        <v>0.969593324813952</v>
      </c>
      <c r="EM61" s="126" t="e">
        <f aca="false">BW61/AU61</f>
        <v>#DIV/0!</v>
      </c>
      <c r="EN61" s="126" t="n">
        <f aca="false">BX61/AV61</f>
        <v>1.1563055062167</v>
      </c>
      <c r="EO61" s="126" t="e">
        <f aca="false">BY61/AW61</f>
        <v>#DIV/0!</v>
      </c>
      <c r="EP61" s="126" t="n">
        <f aca="false">BZ61/AX61</f>
        <v>1.1563055062167</v>
      </c>
      <c r="EQ61" s="126" t="n">
        <f aca="false">CA61/AY61</f>
        <v>1.15992970123023</v>
      </c>
      <c r="ER61" s="126" t="e">
        <f aca="false">CB61/AZ61</f>
        <v>#DIV/0!</v>
      </c>
      <c r="ES61" s="128" t="n">
        <f aca="false">CC61/BA61</f>
        <v>1.15992970123023</v>
      </c>
      <c r="ET61" s="126" t="n">
        <f aca="false">SUM(BL61+BO61+BR61+BU61+BX61+CA61)/SUM(AJ61+AM61+AP61+AS61+AV61+AY61)</f>
        <v>1.00268041237113</v>
      </c>
      <c r="EU61" s="126" t="n">
        <f aca="false">SUM(BM61+BP61+BS61+BV61+BY61+CB61)/SUM(AK61+AN61+AQ61+AT61+AW61+AZ61)</f>
        <v>0.986605310516844</v>
      </c>
      <c r="EV61" s="126" t="n">
        <f aca="false">SUM(BN61+BQ61+BT61+BW61+BZ61+CC61)/SUM(AL61+AO61+AR61+AU61+AX61+BA61)</f>
        <v>1.15767359575409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613674045138889</v>
      </c>
      <c r="FD61" s="146" t="n">
        <f aca="false">AC61/$FA61</f>
        <v>0.00916741786858974</v>
      </c>
      <c r="FE61" s="147" t="n">
        <f aca="false">AD61/$FA61</f>
        <v>0.00258057892628205</v>
      </c>
      <c r="FF61" s="147" t="n">
        <f aca="false">AE61/$FA61</f>
        <v>0.002951806223290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91049011752137</v>
      </c>
      <c r="FL61" s="147" t="n">
        <f aca="false">AK61/$FA61</f>
        <v>0.000309344951923077</v>
      </c>
      <c r="FM61" s="147" t="n">
        <f aca="false">AL61/$FA61</f>
        <v>0</v>
      </c>
      <c r="FN61" s="147" t="n">
        <f aca="false">AM61/$FA61</f>
        <v>0.000366102430555556</v>
      </c>
      <c r="FO61" s="147" t="n">
        <f aca="false">AN61/$FA61</f>
        <v>0.000647485977564103</v>
      </c>
      <c r="FP61" s="147" t="n">
        <f aca="false">AO61/$FA61</f>
        <v>0</v>
      </c>
      <c r="FQ61" s="147" t="n">
        <f aca="false">AP61/$FA61</f>
        <v>0.000418903579059829</v>
      </c>
      <c r="FR61" s="147" t="n">
        <f aca="false">AQ61/$FA61</f>
        <v>0.000713942307692308</v>
      </c>
      <c r="FS61" s="147" t="n">
        <f aca="false">AR61/$FA61</f>
        <v>0</v>
      </c>
      <c r="FT61" s="147" t="n">
        <f aca="false">AS61/$FA61</f>
        <v>0.000143863514957265</v>
      </c>
      <c r="FU61" s="147" t="n">
        <f aca="false">AT61/$FA61</f>
        <v>0.000444143963675214</v>
      </c>
      <c r="FV61" s="147" t="n">
        <f aca="false">AU61/$FA61</f>
        <v>0</v>
      </c>
      <c r="FW61" s="147" t="n">
        <f aca="false">AV61/$FA61</f>
        <v>4.69918536324786E-005</v>
      </c>
      <c r="FX61" s="147" t="n">
        <f aca="false">AW61/$FA61</f>
        <v>0</v>
      </c>
      <c r="FY61" s="147" t="n">
        <f aca="false">AX61/$FA61</f>
        <v>4.69918536324786E-005</v>
      </c>
      <c r="FZ61" s="147" t="n">
        <f aca="false">AY61/$FA61</f>
        <v>2.8495592948718E-005</v>
      </c>
      <c r="GA61" s="147" t="n">
        <f aca="false">AZ61/$FA61</f>
        <v>0</v>
      </c>
      <c r="GB61" s="147" t="n">
        <f aca="false">BA61/$FA61</f>
        <v>2.8495592948718E-005</v>
      </c>
      <c r="GC61" s="147" t="n">
        <f aca="false">SUM(FK61,FN61,FQ61,FT61,FW61,FZ61)</f>
        <v>0.00129540598290598</v>
      </c>
      <c r="GD61" s="147" t="n">
        <f aca="false">SUM(FL61,FO61,FR61,FU61,FX61,GA61)</f>
        <v>0.0021149172008547</v>
      </c>
      <c r="GE61" s="147" t="n">
        <f aca="false">SUM(FM61,FP61,FS61,FV61,FY61,GB61)</f>
        <v>7.54874465811966E-005</v>
      </c>
      <c r="GF61" s="105"/>
      <c r="GG61" s="146" t="n">
        <f aca="false">BD61/$FA61</f>
        <v>0.0591986010950855</v>
      </c>
      <c r="GH61" s="146" t="n">
        <f aca="false">BE61/$FA61</f>
        <v>0.0110188301282051</v>
      </c>
      <c r="GI61" s="146" t="n">
        <f aca="false">BF61/$FA61</f>
        <v>0.00257610510149573</v>
      </c>
      <c r="GJ61" s="146" t="n">
        <f aca="false">BG61/$FA61</f>
        <v>0.00293895232371795</v>
      </c>
      <c r="GK61" s="146" t="n">
        <f aca="false">BH61/$FA61</f>
        <v>0</v>
      </c>
      <c r="GL61" s="146" t="n">
        <f aca="false">BI61/$FA61</f>
        <v>0.00179053151709402</v>
      </c>
      <c r="GM61" s="146" t="n">
        <f aca="false">BJ61/$FA61</f>
        <v>0.00158126335470085</v>
      </c>
      <c r="GN61" s="146" t="n">
        <f aca="false">BK61/$FA61</f>
        <v>0.000411408253205128</v>
      </c>
      <c r="GO61" s="146" t="n">
        <f aca="false">BL61/$FA61</f>
        <v>0.000296958466880342</v>
      </c>
      <c r="GP61" s="146" t="n">
        <f aca="false">BM61/$FA61</f>
        <v>0.000319961939102564</v>
      </c>
      <c r="GQ61" s="146" t="n">
        <f aca="false">BN61/$FA61</f>
        <v>0</v>
      </c>
      <c r="GR61" s="146" t="n">
        <f aca="false">BO61/$FA61</f>
        <v>0.000363498263888889</v>
      </c>
      <c r="GS61" s="146" t="n">
        <f aca="false">BP61/$FA61</f>
        <v>0.000636468349358974</v>
      </c>
      <c r="GT61" s="146" t="n">
        <f aca="false">BQ61/$FA61</f>
        <v>0</v>
      </c>
      <c r="GU61" s="146" t="n">
        <f aca="false">BR61/$FA61</f>
        <v>0.00041087406517094</v>
      </c>
      <c r="GV61" s="146" t="n">
        <f aca="false">BS61/$FA61</f>
        <v>0.000699519230769231</v>
      </c>
      <c r="GW61" s="146" t="n">
        <f aca="false">BT61/$FA61</f>
        <v>0</v>
      </c>
      <c r="GX61" s="146" t="n">
        <f aca="false">BU61/$FA61</f>
        <v>0.000140157585470085</v>
      </c>
      <c r="GY61" s="146" t="n">
        <f aca="false">BV61/$FA61</f>
        <v>0.000430639022435897</v>
      </c>
      <c r="GZ61" s="146" t="n">
        <f aca="false">BW61/$FA61</f>
        <v>0</v>
      </c>
      <c r="HA61" s="146" t="n">
        <f aca="false">BX61/$FA61</f>
        <v>5.43369391025641E-005</v>
      </c>
      <c r="HB61" s="146" t="n">
        <f aca="false">BY61/$FA61</f>
        <v>0</v>
      </c>
      <c r="HC61" s="146" t="n">
        <f aca="false">BZ61/$FA61</f>
        <v>5.43369391025641E-005</v>
      </c>
      <c r="HD61" s="146" t="n">
        <f aca="false">CA61/$FA61</f>
        <v>3.30528846153846E-005</v>
      </c>
      <c r="HE61" s="146" t="n">
        <f aca="false">CB61/$FA61</f>
        <v>0</v>
      </c>
      <c r="HF61" s="146" t="n">
        <f aca="false">CC61/$FA61</f>
        <v>3.30528846153846E-005</v>
      </c>
      <c r="HG61" s="147" t="n">
        <f aca="false">SUM(GO61,GR61,GU61,GX61,HA61,HD61)</f>
        <v>0.00129887820512821</v>
      </c>
      <c r="HH61" s="147" t="n">
        <f aca="false">SUM(GP61,GS61,GV61,GY61,HB61,HE61)</f>
        <v>0.00208658854166667</v>
      </c>
      <c r="HI61" s="147" t="n">
        <f aca="false">SUM(GQ61,GT61,GW61,GZ61,HC61,HF61)</f>
        <v>8.73898237179487E-00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4.9928</v>
      </c>
      <c r="E62" s="189" t="n">
        <v>28.2216</v>
      </c>
      <c r="F62" s="189" t="n">
        <v>38.2654</v>
      </c>
      <c r="G62" s="189" t="n">
        <v>39.0427</v>
      </c>
      <c r="H62" s="189" t="n">
        <v>929.817</v>
      </c>
      <c r="I62" s="189" t="n">
        <v>1.525</v>
      </c>
      <c r="J62" s="163" t="n">
        <f aca="false">H62/3600</f>
        <v>0.2582825</v>
      </c>
      <c r="L62" s="188" t="n">
        <v>135.0736</v>
      </c>
      <c r="M62" s="189" t="n">
        <v>28.2066</v>
      </c>
      <c r="N62" s="189" t="n">
        <v>38.3188</v>
      </c>
      <c r="O62" s="189" t="n">
        <v>39.0254</v>
      </c>
      <c r="P62" s="189" t="n">
        <v>957.184</v>
      </c>
      <c r="Q62" s="189" t="n">
        <v>1.613</v>
      </c>
      <c r="R62" s="163" t="n">
        <f aca="false">P62/3600</f>
        <v>0.265884444444444</v>
      </c>
      <c r="S62" s="133"/>
      <c r="T62" s="49"/>
      <c r="U62" s="165"/>
      <c r="V62" s="165"/>
      <c r="W62" s="49"/>
      <c r="X62" s="165"/>
      <c r="Y62" s="166"/>
      <c r="AA62" s="92"/>
      <c r="AB62" s="153" t="n">
        <v>1348564</v>
      </c>
      <c r="AC62" s="154" t="n">
        <v>222635</v>
      </c>
      <c r="AD62" s="154" t="n">
        <v>69580</v>
      </c>
      <c r="AE62" s="154" t="n">
        <v>77905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8963</v>
      </c>
      <c r="AK62" s="154" t="n">
        <v>10606</v>
      </c>
      <c r="AL62" s="154" t="n">
        <v>0</v>
      </c>
      <c r="AM62" s="154" t="n">
        <v>15991</v>
      </c>
      <c r="AN62" s="154" t="n">
        <v>29057</v>
      </c>
      <c r="AO62" s="154" t="n">
        <v>0</v>
      </c>
      <c r="AP62" s="154" t="n">
        <v>12410</v>
      </c>
      <c r="AQ62" s="154" t="n">
        <v>26136</v>
      </c>
      <c r="AR62" s="154" t="n">
        <v>0</v>
      </c>
      <c r="AS62" s="154" t="n">
        <v>5618</v>
      </c>
      <c r="AT62" s="154" t="n">
        <v>20356</v>
      </c>
      <c r="AU62" s="154" t="n">
        <v>0</v>
      </c>
      <c r="AV62" s="154" t="n">
        <v>1625</v>
      </c>
      <c r="AW62" s="154" t="n">
        <v>0</v>
      </c>
      <c r="AX62" s="154" t="n">
        <v>1625</v>
      </c>
      <c r="AY62" s="154" t="n">
        <v>1006</v>
      </c>
      <c r="AZ62" s="154" t="n">
        <v>0</v>
      </c>
      <c r="BA62" s="155" t="n">
        <v>1006</v>
      </c>
      <c r="BB62" s="116"/>
      <c r="BC62" s="97"/>
      <c r="BD62" s="156" t="n">
        <v>1314155</v>
      </c>
      <c r="BE62" s="157" t="n">
        <v>250267</v>
      </c>
      <c r="BF62" s="157" t="n">
        <v>70851</v>
      </c>
      <c r="BG62" s="157" t="n">
        <v>78988</v>
      </c>
      <c r="BH62" s="157" t="n">
        <v>0</v>
      </c>
      <c r="BI62" s="157" t="n">
        <v>34517</v>
      </c>
      <c r="BJ62" s="157" t="n">
        <v>30276</v>
      </c>
      <c r="BK62" s="157" t="n">
        <v>7650</v>
      </c>
      <c r="BL62" s="157" t="n">
        <v>8319</v>
      </c>
      <c r="BM62" s="157" t="n">
        <v>10202</v>
      </c>
      <c r="BN62" s="157" t="n">
        <v>0</v>
      </c>
      <c r="BO62" s="157" t="n">
        <v>14097</v>
      </c>
      <c r="BP62" s="157" t="n">
        <v>24959</v>
      </c>
      <c r="BQ62" s="157" t="n">
        <v>0</v>
      </c>
      <c r="BR62" s="157" t="n">
        <v>10875</v>
      </c>
      <c r="BS62" s="157" t="n">
        <v>22464</v>
      </c>
      <c r="BT62" s="157" t="n">
        <v>0</v>
      </c>
      <c r="BU62" s="157" t="n">
        <v>4881</v>
      </c>
      <c r="BV62" s="157" t="n">
        <v>17269</v>
      </c>
      <c r="BW62" s="157" t="n">
        <v>0</v>
      </c>
      <c r="BX62" s="157" t="n">
        <v>1730</v>
      </c>
      <c r="BY62" s="157" t="n">
        <v>0</v>
      </c>
      <c r="BZ62" s="157" t="n">
        <v>1730</v>
      </c>
      <c r="CA62" s="157" t="n">
        <v>1073</v>
      </c>
      <c r="CB62" s="157" t="n">
        <v>0</v>
      </c>
      <c r="CC62" s="158" t="n">
        <v>1073</v>
      </c>
      <c r="CF62" s="159" t="n">
        <f aca="false">AE62/$AB62</f>
        <v>0.0577688563538697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86466196635829</v>
      </c>
      <c r="CK62" s="126" t="n">
        <f aca="false">AL62/$AC62</f>
        <v>0</v>
      </c>
      <c r="CL62" s="126" t="n">
        <f aca="false">AN62/$AB62</f>
        <v>0.0215466229263127</v>
      </c>
      <c r="CM62" s="126" t="n">
        <f aca="false">AO62/$AC62</f>
        <v>0</v>
      </c>
      <c r="CN62" s="126" t="n">
        <f aca="false">AQ62/$AB62</f>
        <v>0.0193806152322026</v>
      </c>
      <c r="CO62" s="126" t="n">
        <f aca="false">AR62/$AC62</f>
        <v>0</v>
      </c>
      <c r="CP62" s="126" t="n">
        <f aca="false">AT62/$AB62</f>
        <v>0.015094574673504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729894221483594</v>
      </c>
      <c r="CT62" s="126" t="n">
        <f aca="false">AZ62/$AB62</f>
        <v>0</v>
      </c>
      <c r="CU62" s="128" t="n">
        <f aca="false">BA62/$AC62</f>
        <v>0.0045186066880769</v>
      </c>
      <c r="CV62" s="126" t="n">
        <f aca="false">CJ62+CL62+CN62+CP62+CR62+CT62</f>
        <v>0.0638864747983781</v>
      </c>
      <c r="CW62" s="160" t="n">
        <f aca="false">CK62+CM62+CO62+CQ62+CS62+CU62</f>
        <v>0.0118175489029128</v>
      </c>
      <c r="CX62" s="105"/>
      <c r="CY62" s="105"/>
      <c r="CZ62" s="159" t="n">
        <f aca="false">BG62/$BD62</f>
        <v>0.0601055431056458</v>
      </c>
      <c r="DA62" s="126" t="n">
        <f aca="false">BH62/$BE62</f>
        <v>0</v>
      </c>
      <c r="DB62" s="126" t="n">
        <f aca="false">BJ62/$BD62</f>
        <v>0.0230383782734913</v>
      </c>
      <c r="DC62" s="126" t="n">
        <f aca="false">BK62/$BE62</f>
        <v>0.0305673540658577</v>
      </c>
      <c r="DD62" s="126" t="n">
        <f aca="false">BM62/$BD62</f>
        <v>0.00776316340157744</v>
      </c>
      <c r="DE62" s="126" t="n">
        <f aca="false">BN62/$BE62</f>
        <v>0</v>
      </c>
      <c r="DF62" s="126" t="n">
        <f aca="false">BP62/$BD62</f>
        <v>0.0189924323995267</v>
      </c>
      <c r="DG62" s="126" t="n">
        <f aca="false">BQ62/$BE62</f>
        <v>0</v>
      </c>
      <c r="DH62" s="126" t="n">
        <f aca="false">BS62/$BD62</f>
        <v>0.0170938740102956</v>
      </c>
      <c r="DI62" s="126" t="n">
        <f aca="false">BT62/$BE62</f>
        <v>0</v>
      </c>
      <c r="DJ62" s="126" t="n">
        <f aca="false">BV62/$BD62</f>
        <v>0.0131407634563655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691261732469722</v>
      </c>
      <c r="DN62" s="126" t="n">
        <f aca="false">CB62/$BD62</f>
        <v>0</v>
      </c>
      <c r="DO62" s="126" t="n">
        <f aca="false">CC62/$BE62</f>
        <v>0.00428742103433533</v>
      </c>
      <c r="DP62" s="126" t="n">
        <f aca="false">DD62+DF62+DH62+DJ62+DL62+DN62</f>
        <v>0.0569902332677652</v>
      </c>
      <c r="DQ62" s="160" t="n">
        <f aca="false">DE62+DG62+DI62+DK62+DM62+DO62</f>
        <v>0.0112000383590326</v>
      </c>
      <c r="DR62" s="105"/>
      <c r="DS62" s="105"/>
      <c r="DT62" s="126" t="n">
        <f aca="false">BD62/AB62</f>
        <v>0.974484711144595</v>
      </c>
      <c r="DU62" s="126" t="n">
        <f aca="false">BE62/AC62</f>
        <v>1.12411345924944</v>
      </c>
      <c r="DV62" s="126" t="n">
        <f aca="false">BF62/AD62</f>
        <v>1.01826674331705</v>
      </c>
      <c r="DW62" s="126" t="n">
        <f aca="false">BG62/AE62</f>
        <v>1.01390154675566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28149057235301</v>
      </c>
      <c r="EC62" s="126" t="n">
        <f aca="false">BM62/AK62</f>
        <v>0.961908353762022</v>
      </c>
      <c r="ED62" s="126" t="e">
        <f aca="false">BN62/AL62</f>
        <v>#DIV/0!</v>
      </c>
      <c r="EE62" s="126" t="n">
        <f aca="false">BO62/AM62</f>
        <v>0.88155837658683</v>
      </c>
      <c r="EF62" s="126" t="n">
        <f aca="false">BP62/AN62</f>
        <v>0.858966858244141</v>
      </c>
      <c r="EG62" s="126" t="e">
        <f aca="false">BQ62/AO62</f>
        <v>#DIV/0!</v>
      </c>
      <c r="EH62" s="126" t="n">
        <f aca="false">BR62/AP62</f>
        <v>0.876309427880741</v>
      </c>
      <c r="EI62" s="126" t="n">
        <f aca="false">BS62/AQ62</f>
        <v>0.859504132231405</v>
      </c>
      <c r="EJ62" s="126" t="e">
        <f aca="false">BT62/AR62</f>
        <v>#DIV/0!</v>
      </c>
      <c r="EK62" s="126" t="n">
        <f aca="false">BU62/AS62</f>
        <v>0.868814524741901</v>
      </c>
      <c r="EL62" s="126" t="n">
        <f aca="false">BV62/AT62</f>
        <v>0.848349381017882</v>
      </c>
      <c r="EM62" s="126" t="e">
        <f aca="false">BW62/AU62</f>
        <v>#DIV/0!</v>
      </c>
      <c r="EN62" s="126" t="n">
        <f aca="false">BX62/AV62</f>
        <v>1.06461538461538</v>
      </c>
      <c r="EO62" s="126" t="e">
        <f aca="false">BY62/AW62</f>
        <v>#DIV/0!</v>
      </c>
      <c r="EP62" s="126" t="n">
        <f aca="false">BZ62/AX62</f>
        <v>1.06461538461538</v>
      </c>
      <c r="EQ62" s="126" t="n">
        <f aca="false">CA62/AY62</f>
        <v>1.06660039761431</v>
      </c>
      <c r="ER62" s="126" t="e">
        <f aca="false">CB62/AZ62</f>
        <v>#DIV/0!</v>
      </c>
      <c r="ES62" s="128" t="n">
        <f aca="false">CC62/BA62</f>
        <v>1.06660039761431</v>
      </c>
      <c r="ET62" s="126" t="n">
        <f aca="false">SUM(BL62+BO62+BR62+BU62+BX62+CA62)/SUM(AJ62+AM62+AP62+AS62+AV62+AY62)</f>
        <v>0.898318461842019</v>
      </c>
      <c r="EU62" s="126" t="n">
        <f aca="false">SUM(BM62+BP62+BS62+BV62+BY62+CB62)/SUM(AK62+AN62+AQ62+AT62+AW62+AZ62)</f>
        <v>0.86929371481632</v>
      </c>
      <c r="EV62" s="126" t="n">
        <f aca="false">SUM(BN62+BQ62+BT62+BW62+BZ62+CC62)/SUM(AL62+AO62+AR62+AU62+AX62+BA62)</f>
        <v>1.06537438236412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5120860042735</v>
      </c>
      <c r="FD62" s="146" t="n">
        <f aca="false">AC62/$FA62</f>
        <v>0.00371652978098291</v>
      </c>
      <c r="FE62" s="147" t="n">
        <f aca="false">AD62/$FA62</f>
        <v>0.00116152510683761</v>
      </c>
      <c r="FF62" s="147" t="n">
        <f aca="false">AE62/$FA62</f>
        <v>0.00130049746260684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49622729700855</v>
      </c>
      <c r="FL62" s="147" t="n">
        <f aca="false">AK62/$FA62</f>
        <v>0.000177049946581197</v>
      </c>
      <c r="FM62" s="147" t="n">
        <f aca="false">AL62/$FA62</f>
        <v>0</v>
      </c>
      <c r="FN62" s="147" t="n">
        <f aca="false">AM62/$FA62</f>
        <v>0.000266943776709402</v>
      </c>
      <c r="FO62" s="147" t="n">
        <f aca="false">AN62/$FA62</f>
        <v>0.000485059428418803</v>
      </c>
      <c r="FP62" s="147" t="n">
        <f aca="false">AO62/$FA62</f>
        <v>0</v>
      </c>
      <c r="FQ62" s="147" t="n">
        <f aca="false">AP62/$FA62</f>
        <v>0.000207164797008547</v>
      </c>
      <c r="FR62" s="147" t="n">
        <f aca="false">AQ62/$FA62</f>
        <v>0.000436298076923077</v>
      </c>
      <c r="FS62" s="147" t="n">
        <f aca="false">AR62/$FA62</f>
        <v>0</v>
      </c>
      <c r="FT62" s="147" t="n">
        <f aca="false">AS62/$FA62</f>
        <v>9.37833867521368E-005</v>
      </c>
      <c r="FU62" s="147" t="n">
        <f aca="false">AT62/$FA62</f>
        <v>0.000339810363247863</v>
      </c>
      <c r="FV62" s="147" t="n">
        <f aca="false">AU62/$FA62</f>
        <v>0</v>
      </c>
      <c r="FW62" s="147" t="n">
        <f aca="false">AV62/$FA62</f>
        <v>2.71267361111111E-005</v>
      </c>
      <c r="FX62" s="147" t="n">
        <f aca="false">AW62/$FA62</f>
        <v>0</v>
      </c>
      <c r="FY62" s="147" t="n">
        <f aca="false">AX62/$FA62</f>
        <v>2.71267361111111E-005</v>
      </c>
      <c r="FZ62" s="147" t="n">
        <f aca="false">AY62/$FA62</f>
        <v>1.67935363247863E-005</v>
      </c>
      <c r="GA62" s="147" t="n">
        <f aca="false">AZ62/$FA62</f>
        <v>0</v>
      </c>
      <c r="GB62" s="147" t="n">
        <f aca="false">BA62/$FA62</f>
        <v>1.67935363247863E-005</v>
      </c>
      <c r="GC62" s="147" t="n">
        <f aca="false">SUM(FK62,FN62,FQ62,FT62,FW62,FZ62)</f>
        <v>0.000761434962606838</v>
      </c>
      <c r="GD62" s="147" t="n">
        <f aca="false">SUM(FL62,FO62,FR62,FU62,FX62,GA62)</f>
        <v>0.00143821781517094</v>
      </c>
      <c r="GE62" s="147" t="n">
        <f aca="false">SUM(FM62,FP62,FS62,FV62,FY62,GB62)</f>
        <v>4.39202724358974E-005</v>
      </c>
      <c r="GF62" s="105"/>
      <c r="GG62" s="146" t="n">
        <f aca="false">BD62/$FA62</f>
        <v>0.0219376836271368</v>
      </c>
      <c r="GH62" s="146" t="n">
        <f aca="false">BE62/$FA62</f>
        <v>0.00417780114850427</v>
      </c>
      <c r="GI62" s="146" t="n">
        <f aca="false">BF62/$FA62</f>
        <v>0.00118274238782051</v>
      </c>
      <c r="GJ62" s="146" t="n">
        <f aca="false">BG62/$FA62</f>
        <v>0.00131857638888889</v>
      </c>
      <c r="GK62" s="146" t="n">
        <f aca="false">BH62/$FA62</f>
        <v>0</v>
      </c>
      <c r="GL62" s="146" t="n">
        <f aca="false">BI62/$FA62</f>
        <v>0.000576205261752137</v>
      </c>
      <c r="GM62" s="146" t="n">
        <f aca="false">BJ62/$FA62</f>
        <v>0.000505408653846154</v>
      </c>
      <c r="GN62" s="146" t="n">
        <f aca="false">BK62/$FA62</f>
        <v>0.000127704326923077</v>
      </c>
      <c r="GO62" s="146" t="n">
        <f aca="false">BL62/$FA62</f>
        <v>0.000138872195512821</v>
      </c>
      <c r="GP62" s="146" t="n">
        <f aca="false">BM62/$FA62</f>
        <v>0.000170305822649573</v>
      </c>
      <c r="GQ62" s="146" t="n">
        <f aca="false">BN62/$FA62</f>
        <v>0</v>
      </c>
      <c r="GR62" s="146" t="n">
        <f aca="false">BO62/$FA62</f>
        <v>0.000235326522435897</v>
      </c>
      <c r="GS62" s="146" t="n">
        <f aca="false">BP62/$FA62</f>
        <v>0.000416649973290598</v>
      </c>
      <c r="GT62" s="146" t="n">
        <f aca="false">BQ62/$FA62</f>
        <v>0</v>
      </c>
      <c r="GU62" s="146" t="n">
        <f aca="false">BR62/$FA62</f>
        <v>0.00018154046474359</v>
      </c>
      <c r="GV62" s="146" t="n">
        <f aca="false">BS62/$FA62</f>
        <v>0.000375</v>
      </c>
      <c r="GW62" s="146" t="n">
        <f aca="false">BT62/$FA62</f>
        <v>0</v>
      </c>
      <c r="GX62" s="146" t="n">
        <f aca="false">BU62/$FA62</f>
        <v>8.14803685897436E-005</v>
      </c>
      <c r="GY62" s="146" t="n">
        <f aca="false">BV62/$FA62</f>
        <v>0.000288277911324786</v>
      </c>
      <c r="GZ62" s="146" t="n">
        <f aca="false">BW62/$FA62</f>
        <v>0</v>
      </c>
      <c r="HA62" s="146" t="n">
        <f aca="false">BX62/$FA62</f>
        <v>2.88795405982906E-005</v>
      </c>
      <c r="HB62" s="146" t="n">
        <f aca="false">BY62/$FA62</f>
        <v>0</v>
      </c>
      <c r="HC62" s="146" t="n">
        <f aca="false">BZ62/$FA62</f>
        <v>2.88795405982906E-005</v>
      </c>
      <c r="HD62" s="146" t="n">
        <f aca="false">CA62/$FA62</f>
        <v>1.79119925213675E-005</v>
      </c>
      <c r="HE62" s="146" t="n">
        <f aca="false">CB62/$FA62</f>
        <v>0</v>
      </c>
      <c r="HF62" s="146" t="n">
        <f aca="false">CC62/$FA62</f>
        <v>1.79119925213675E-005</v>
      </c>
      <c r="HG62" s="147" t="n">
        <f aca="false">SUM(GO62,GR62,GU62,GX62,HA62,HD62)</f>
        <v>0.00068401108440171</v>
      </c>
      <c r="HH62" s="147" t="n">
        <f aca="false">SUM(GP62,GS62,GV62,GY62,HB62,HE62)</f>
        <v>0.00125023370726496</v>
      </c>
      <c r="HI62" s="147" t="n">
        <f aca="false">SUM(GQ62,GT62,GW62,GZ62,HC62,HF62)</f>
        <v>4.67915331196581E-005</v>
      </c>
    </row>
    <row r="63" customFormat="false" ht="12" hidden="false" customHeight="false" outlineLevel="0" collapsed="false">
      <c r="A63" s="201"/>
      <c r="B63" s="203" t="s">
        <v>84</v>
      </c>
      <c r="C63" s="203" t="n">
        <v>22</v>
      </c>
      <c r="D63" s="181" t="n">
        <v>2187.5208</v>
      </c>
      <c r="E63" s="182" t="n">
        <v>37.8398</v>
      </c>
      <c r="F63" s="182" t="n">
        <v>40.5138</v>
      </c>
      <c r="G63" s="182" t="n">
        <v>41.2232</v>
      </c>
      <c r="H63" s="182" t="n">
        <v>1707.25</v>
      </c>
      <c r="I63" s="182" t="n">
        <v>3.539</v>
      </c>
      <c r="J63" s="131" t="n">
        <f aca="false">H63/3600</f>
        <v>0.474236111111111</v>
      </c>
      <c r="L63" s="181" t="n">
        <v>2188.6448</v>
      </c>
      <c r="M63" s="182" t="n">
        <v>37.8379</v>
      </c>
      <c r="N63" s="182" t="n">
        <v>40.5132</v>
      </c>
      <c r="O63" s="182" t="n">
        <v>41.2161</v>
      </c>
      <c r="P63" s="182" t="n">
        <v>2199.61</v>
      </c>
      <c r="Q63" s="182" t="n">
        <v>5.261</v>
      </c>
      <c r="R63" s="131" t="n">
        <f aca="false">P63/3600</f>
        <v>0.611002777777778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1529783</v>
      </c>
      <c r="AC63" s="154" t="n">
        <v>5058993</v>
      </c>
      <c r="AD63" s="154" t="n">
        <v>270563</v>
      </c>
      <c r="AE63" s="154" t="n">
        <v>283358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61302</v>
      </c>
      <c r="AK63" s="154" t="n">
        <v>71152</v>
      </c>
      <c r="AL63" s="154" t="n">
        <v>0</v>
      </c>
      <c r="AM63" s="154" t="n">
        <v>57166</v>
      </c>
      <c r="AN63" s="154" t="n">
        <v>62163</v>
      </c>
      <c r="AO63" s="154" t="n">
        <v>0</v>
      </c>
      <c r="AP63" s="154" t="n">
        <v>19529</v>
      </c>
      <c r="AQ63" s="154" t="n">
        <v>35784</v>
      </c>
      <c r="AR63" s="154" t="n">
        <v>0</v>
      </c>
      <c r="AS63" s="154" t="n">
        <v>10398</v>
      </c>
      <c r="AT63" s="154" t="n">
        <v>27924</v>
      </c>
      <c r="AU63" s="154" t="n">
        <v>0</v>
      </c>
      <c r="AV63" s="154" t="n">
        <v>3125</v>
      </c>
      <c r="AW63" s="154" t="n">
        <v>0</v>
      </c>
      <c r="AX63" s="154" t="n">
        <v>3125</v>
      </c>
      <c r="AY63" s="154" t="n">
        <v>1454</v>
      </c>
      <c r="AZ63" s="154" t="n">
        <v>0</v>
      </c>
      <c r="BA63" s="155" t="n">
        <v>1454</v>
      </c>
      <c r="BB63" s="116"/>
      <c r="BC63" s="97"/>
      <c r="BD63" s="156" t="n">
        <v>20566244</v>
      </c>
      <c r="BE63" s="157" t="n">
        <v>5684115</v>
      </c>
      <c r="BF63" s="157" t="n">
        <v>268750</v>
      </c>
      <c r="BG63" s="157" t="n">
        <v>280783</v>
      </c>
      <c r="BH63" s="157" t="n">
        <v>0</v>
      </c>
      <c r="BI63" s="157" t="n">
        <v>618455</v>
      </c>
      <c r="BJ63" s="157" t="n">
        <v>522612</v>
      </c>
      <c r="BK63" s="157" t="n">
        <v>146096</v>
      </c>
      <c r="BL63" s="157" t="n">
        <v>62635</v>
      </c>
      <c r="BM63" s="157" t="n">
        <v>71638</v>
      </c>
      <c r="BN63" s="157" t="n">
        <v>0</v>
      </c>
      <c r="BO63" s="157" t="n">
        <v>58343</v>
      </c>
      <c r="BP63" s="157" t="n">
        <v>62795</v>
      </c>
      <c r="BQ63" s="157" t="n">
        <v>0</v>
      </c>
      <c r="BR63" s="157" t="n">
        <v>19049</v>
      </c>
      <c r="BS63" s="157" t="n">
        <v>35352</v>
      </c>
      <c r="BT63" s="157" t="n">
        <v>0</v>
      </c>
      <c r="BU63" s="157" t="n">
        <v>10332</v>
      </c>
      <c r="BV63" s="157" t="n">
        <v>27754</v>
      </c>
      <c r="BW63" s="157" t="n">
        <v>0</v>
      </c>
      <c r="BX63" s="157" t="n">
        <v>4720</v>
      </c>
      <c r="BY63" s="157" t="n">
        <v>0</v>
      </c>
      <c r="BZ63" s="157" t="n">
        <v>4720</v>
      </c>
      <c r="CA63" s="157" t="n">
        <v>2266</v>
      </c>
      <c r="CB63" s="157" t="n">
        <v>0</v>
      </c>
      <c r="CC63" s="158" t="n">
        <v>2266</v>
      </c>
      <c r="CF63" s="159" t="n">
        <f aca="false">AE63/$AB63</f>
        <v>0.013161210217492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330481733141481</v>
      </c>
      <c r="CK63" s="126" t="n">
        <f aca="false">AL63/$AC63</f>
        <v>0</v>
      </c>
      <c r="CL63" s="126" t="n">
        <f aca="false">AN63/$AB63</f>
        <v>0.0028873026727673</v>
      </c>
      <c r="CM63" s="126" t="n">
        <f aca="false">AO63/$AC63</f>
        <v>0</v>
      </c>
      <c r="CN63" s="126" t="n">
        <f aca="false">AQ63/$AB63</f>
        <v>0.00166206970130633</v>
      </c>
      <c r="CO63" s="126" t="n">
        <f aca="false">AR63/$AC63</f>
        <v>0</v>
      </c>
      <c r="CP63" s="126" t="n">
        <f aca="false">AT63/$AB63</f>
        <v>0.0012969940291548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617711864792064</v>
      </c>
      <c r="CT63" s="126" t="n">
        <f aca="false">AZ63/$AB63</f>
        <v>0</v>
      </c>
      <c r="CU63" s="128" t="n">
        <f aca="false">BA63/$AC63</f>
        <v>0.000287408976450452</v>
      </c>
      <c r="CV63" s="126" t="n">
        <f aca="false">CJ63+CL63+CN63+CP63+CR63+CT63</f>
        <v>0.00915118373464331</v>
      </c>
      <c r="CW63" s="160" t="n">
        <f aca="false">CK63+CM63+CO63+CQ63+CS63+CU63</f>
        <v>0.000905120841242516</v>
      </c>
      <c r="CX63" s="105"/>
      <c r="CY63" s="105"/>
      <c r="CZ63" s="159" t="n">
        <f aca="false">BG63/$BD63</f>
        <v>0.0136526144491916</v>
      </c>
      <c r="DA63" s="126" t="n">
        <f aca="false">BH63/$BE63</f>
        <v>0</v>
      </c>
      <c r="DB63" s="126" t="n">
        <f aca="false">BJ63/$BD63</f>
        <v>0.0254111543167532</v>
      </c>
      <c r="DC63" s="126" t="n">
        <f aca="false">BK63/$BE63</f>
        <v>0.0257025060189669</v>
      </c>
      <c r="DD63" s="126" t="n">
        <f aca="false">BM63/$BD63</f>
        <v>0.00348328066126221</v>
      </c>
      <c r="DE63" s="126" t="n">
        <f aca="false">BN63/$BE63</f>
        <v>0</v>
      </c>
      <c r="DF63" s="126" t="n">
        <f aca="false">BP63/$BD63</f>
        <v>0.00305330423970463</v>
      </c>
      <c r="DG63" s="126" t="n">
        <f aca="false">BQ63/$BE63</f>
        <v>0</v>
      </c>
      <c r="DH63" s="126" t="n">
        <f aca="false">BS63/$BD63</f>
        <v>0.00171893321891931</v>
      </c>
      <c r="DI63" s="126" t="n">
        <f aca="false">BT63/$BE63</f>
        <v>0</v>
      </c>
      <c r="DJ63" s="126" t="n">
        <f aca="false">BV63/$BD63</f>
        <v>0.00134949288747133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830384325440284</v>
      </c>
      <c r="DN63" s="126" t="n">
        <f aca="false">CB63/$BD63</f>
        <v>0</v>
      </c>
      <c r="DO63" s="126" t="n">
        <f aca="false">CC63/$BE63</f>
        <v>0.00039865484776434</v>
      </c>
      <c r="DP63" s="126" t="n">
        <f aca="false">DD63+DF63+DH63+DJ63+DL63+DN63</f>
        <v>0.00960501100735749</v>
      </c>
      <c r="DQ63" s="160" t="n">
        <f aca="false">DE63+DG63+DI63+DK63+DM63+DO63</f>
        <v>0.00122903917320462</v>
      </c>
      <c r="DR63" s="105"/>
      <c r="DS63" s="105"/>
      <c r="DT63" s="126" t="n">
        <f aca="false">BD63/AB63</f>
        <v>0.955246227981025</v>
      </c>
      <c r="DU63" s="126" t="n">
        <f aca="false">BE63/AC63</f>
        <v>1.12356648842961</v>
      </c>
      <c r="DV63" s="126" t="n">
        <f aca="false">BF63/AD63</f>
        <v>0.993299157682314</v>
      </c>
      <c r="DW63" s="126" t="n">
        <f aca="false">BG63/AE63</f>
        <v>0.99091255584807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2174480441095</v>
      </c>
      <c r="EC63" s="126" t="n">
        <f aca="false">BM63/AK63</f>
        <v>1.00683044749269</v>
      </c>
      <c r="ED63" s="126" t="e">
        <f aca="false">BN63/AL63</f>
        <v>#DIV/0!</v>
      </c>
      <c r="EE63" s="126" t="n">
        <f aca="false">BO63/AM63</f>
        <v>1.02058916138964</v>
      </c>
      <c r="EF63" s="126" t="n">
        <f aca="false">BP63/AN63</f>
        <v>1.01016681949069</v>
      </c>
      <c r="EG63" s="126" t="e">
        <f aca="false">BQ63/AO63</f>
        <v>#DIV/0!</v>
      </c>
      <c r="EH63" s="126" t="n">
        <f aca="false">BR63/AP63</f>
        <v>0.975421168518613</v>
      </c>
      <c r="EI63" s="126" t="n">
        <f aca="false">BS63/AQ63</f>
        <v>0.987927565392354</v>
      </c>
      <c r="EJ63" s="126" t="e">
        <f aca="false">BT63/AR63</f>
        <v>#DIV/0!</v>
      </c>
      <c r="EK63" s="126" t="n">
        <f aca="false">BU63/AS63</f>
        <v>0.993652625504905</v>
      </c>
      <c r="EL63" s="126" t="n">
        <f aca="false">BV63/AT63</f>
        <v>0.993912046984673</v>
      </c>
      <c r="EM63" s="126" t="e">
        <f aca="false">BW63/AU63</f>
        <v>#DIV/0!</v>
      </c>
      <c r="EN63" s="126" t="n">
        <f aca="false">BX63/AV63</f>
        <v>1.5104</v>
      </c>
      <c r="EO63" s="126" t="e">
        <f aca="false">BY63/AW63</f>
        <v>#DIV/0!</v>
      </c>
      <c r="EP63" s="126" t="n">
        <f aca="false">BZ63/AX63</f>
        <v>1.5104</v>
      </c>
      <c r="EQ63" s="126" t="n">
        <f aca="false">CA63/AY63</f>
        <v>1.55845942228336</v>
      </c>
      <c r="ER63" s="126" t="e">
        <f aca="false">CB63/AZ63</f>
        <v>#DIV/0!</v>
      </c>
      <c r="ES63" s="128" t="n">
        <f aca="false">CC63/BA63</f>
        <v>1.55845942228336</v>
      </c>
      <c r="ET63" s="126" t="n">
        <f aca="false">SUM(BL63+BO63+BR63+BU63+BX63+CA63)/SUM(AJ63+AM63+AP63+AS63+AV63+AY63)</f>
        <v>1.02857348307556</v>
      </c>
      <c r="EU63" s="126" t="n">
        <f aca="false">SUM(BM63+BP63+BS63+BV63+BY63+CB63)/SUM(AK63+AN63+AQ63+AT63+AW63+AZ63)</f>
        <v>1.00261898357045</v>
      </c>
      <c r="EV63" s="126" t="n">
        <f aca="false">SUM(BN63+BQ63+BT63+BW63+BZ63+CC63)/SUM(AL63+AO63+AR63+AU63+AX63+BA63)</f>
        <v>1.52566062459052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31285717147436</v>
      </c>
      <c r="FD63" s="146" t="n">
        <f aca="false">AC63/$FA63</f>
        <v>0.101342007211538</v>
      </c>
      <c r="FE63" s="147" t="n">
        <f aca="false">AD63/$FA63</f>
        <v>0.00541993189102564</v>
      </c>
      <c r="FF63" s="147" t="n">
        <f aca="false">AE63/$FA63</f>
        <v>0.00567624198717949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22800480769231</v>
      </c>
      <c r="FL63" s="147" t="n">
        <f aca="false">AK63/$FA63</f>
        <v>0.00142532051282051</v>
      </c>
      <c r="FM63" s="147" t="n">
        <f aca="false">AL63/$FA63</f>
        <v>0</v>
      </c>
      <c r="FN63" s="147" t="n">
        <f aca="false">AM63/$FA63</f>
        <v>0.00114515224358974</v>
      </c>
      <c r="FO63" s="147" t="n">
        <f aca="false">AN63/$FA63</f>
        <v>0.00124525240384615</v>
      </c>
      <c r="FP63" s="147" t="n">
        <f aca="false">AO63/$FA63</f>
        <v>0</v>
      </c>
      <c r="FQ63" s="147" t="n">
        <f aca="false">AP63/$FA63</f>
        <v>0.00039120592948718</v>
      </c>
      <c r="FR63" s="147" t="n">
        <f aca="false">AQ63/$FA63</f>
        <v>0.000716826923076923</v>
      </c>
      <c r="FS63" s="147" t="n">
        <f aca="false">AR63/$FA63</f>
        <v>0</v>
      </c>
      <c r="FT63" s="147" t="n">
        <f aca="false">AS63/$FA63</f>
        <v>0.000208293269230769</v>
      </c>
      <c r="FU63" s="147" t="n">
        <f aca="false">AT63/$FA63</f>
        <v>0.000559375</v>
      </c>
      <c r="FV63" s="147" t="n">
        <f aca="false">AU63/$FA63</f>
        <v>0</v>
      </c>
      <c r="FW63" s="147" t="n">
        <f aca="false">AV63/$FA63</f>
        <v>6.26001602564103E-005</v>
      </c>
      <c r="FX63" s="147" t="n">
        <f aca="false">AW63/$FA63</f>
        <v>0</v>
      </c>
      <c r="FY63" s="147" t="n">
        <f aca="false">AX63/$FA63</f>
        <v>6.26001602564103E-005</v>
      </c>
      <c r="FZ63" s="147" t="n">
        <f aca="false">AY63/$FA63</f>
        <v>2.91266025641026E-005</v>
      </c>
      <c r="GA63" s="147" t="n">
        <f aca="false">AZ63/$FA63</f>
        <v>0</v>
      </c>
      <c r="GB63" s="147" t="n">
        <f aca="false">BA63/$FA63</f>
        <v>2.91266025641026E-005</v>
      </c>
      <c r="GC63" s="147" t="n">
        <f aca="false">SUM(FK63,FN63,FQ63,FT63,FW63,FZ63)</f>
        <v>0.00306438301282051</v>
      </c>
      <c r="GD63" s="147" t="n">
        <f aca="false">SUM(FL63,FO63,FR63,FU63,FX63,GA63)</f>
        <v>0.00394677483974359</v>
      </c>
      <c r="GE63" s="147" t="n">
        <f aca="false">SUM(FM63,FP63,FS63,FV63,FY63,GB63)</f>
        <v>9.17267628205128E-005</v>
      </c>
      <c r="GF63" s="105"/>
      <c r="GG63" s="146" t="n">
        <f aca="false">BD63/$FA63</f>
        <v>0.41198405448718</v>
      </c>
      <c r="GH63" s="146" t="n">
        <f aca="false">BE63/$FA63</f>
        <v>0.113864483173077</v>
      </c>
      <c r="GI63" s="146" t="n">
        <f aca="false">BF63/$FA63</f>
        <v>0.00538361378205128</v>
      </c>
      <c r="GJ63" s="146" t="n">
        <f aca="false">BG63/$FA63</f>
        <v>0.00562465945512821</v>
      </c>
      <c r="GK63" s="146" t="n">
        <f aca="false">BH63/$FA63</f>
        <v>0</v>
      </c>
      <c r="GL63" s="146" t="n">
        <f aca="false">BI63/$FA63</f>
        <v>0.012388922275641</v>
      </c>
      <c r="GM63" s="146" t="n">
        <f aca="false">BJ63/$FA63</f>
        <v>0.0104689903846154</v>
      </c>
      <c r="GN63" s="146" t="n">
        <f aca="false">BK63/$FA63</f>
        <v>0.00292660256410256</v>
      </c>
      <c r="GO63" s="146" t="n">
        <f aca="false">BL63/$FA63</f>
        <v>0.00125470753205128</v>
      </c>
      <c r="GP63" s="146" t="n">
        <f aca="false">BM63/$FA63</f>
        <v>0.00143505608974359</v>
      </c>
      <c r="GQ63" s="146" t="n">
        <f aca="false">BN63/$FA63</f>
        <v>0</v>
      </c>
      <c r="GR63" s="146" t="n">
        <f aca="false">BO63/$FA63</f>
        <v>0.00116872996794872</v>
      </c>
      <c r="GS63" s="146" t="n">
        <f aca="false">BP63/$FA63</f>
        <v>0.00125791266025641</v>
      </c>
      <c r="GT63" s="146" t="n">
        <f aca="false">BQ63/$FA63</f>
        <v>0</v>
      </c>
      <c r="GU63" s="146" t="n">
        <f aca="false">BR63/$FA63</f>
        <v>0.000381590544871795</v>
      </c>
      <c r="GV63" s="146" t="n">
        <f aca="false">BS63/$FA63</f>
        <v>0.000708173076923077</v>
      </c>
      <c r="GW63" s="146" t="n">
        <f aca="false">BT63/$FA63</f>
        <v>0</v>
      </c>
      <c r="GX63" s="146" t="n">
        <f aca="false">BU63/$FA63</f>
        <v>0.000206971153846154</v>
      </c>
      <c r="GY63" s="146" t="n">
        <f aca="false">BV63/$FA63</f>
        <v>0.000555969551282051</v>
      </c>
      <c r="GZ63" s="146" t="n">
        <f aca="false">BW63/$FA63</f>
        <v>0</v>
      </c>
      <c r="HA63" s="146" t="n">
        <f aca="false">BX63/$FA63</f>
        <v>9.45512820512821E-005</v>
      </c>
      <c r="HB63" s="146" t="n">
        <f aca="false">BY63/$FA63</f>
        <v>0</v>
      </c>
      <c r="HC63" s="146" t="n">
        <f aca="false">BZ63/$FA63</f>
        <v>9.45512820512821E-005</v>
      </c>
      <c r="HD63" s="146" t="n">
        <f aca="false">CA63/$FA63</f>
        <v>4.53926282051282E-005</v>
      </c>
      <c r="HE63" s="146" t="n">
        <f aca="false">CB63/$FA63</f>
        <v>0</v>
      </c>
      <c r="HF63" s="146" t="n">
        <f aca="false">CC63/$FA63</f>
        <v>4.53926282051282E-005</v>
      </c>
      <c r="HG63" s="147" t="n">
        <f aca="false">SUM(GO63,GR63,GU63,GX63,HA63,HD63)</f>
        <v>0.00315194310897436</v>
      </c>
      <c r="HH63" s="147" t="n">
        <f aca="false">SUM(GP63,GS63,GV63,GY63,HB63,HE63)</f>
        <v>0.00395711137820513</v>
      </c>
      <c r="HI63" s="147" t="n">
        <f aca="false">SUM(GQ63,GT63,GW63,GZ63,HC63,HF63)</f>
        <v>0.00013994391025641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80.2344</v>
      </c>
      <c r="E64" s="187" t="n">
        <v>34.0816</v>
      </c>
      <c r="F64" s="187" t="n">
        <v>37.9064</v>
      </c>
      <c r="G64" s="187" t="n">
        <v>38.4791</v>
      </c>
      <c r="H64" s="187" t="n">
        <v>1272.12</v>
      </c>
      <c r="I64" s="187" t="n">
        <v>2.509</v>
      </c>
      <c r="J64" s="150" t="n">
        <f aca="false">H64/3600</f>
        <v>0.353366666666667</v>
      </c>
      <c r="L64" s="186" t="n">
        <v>881.3008</v>
      </c>
      <c r="M64" s="187" t="n">
        <v>34.081</v>
      </c>
      <c r="N64" s="187" t="n">
        <v>37.9086</v>
      </c>
      <c r="O64" s="187" t="n">
        <v>38.4943</v>
      </c>
      <c r="P64" s="187" t="n">
        <v>1653.34</v>
      </c>
      <c r="Q64" s="187" t="n">
        <v>3.882</v>
      </c>
      <c r="R64" s="150" t="n">
        <f aca="false">P64/3600</f>
        <v>0.459261111111111</v>
      </c>
      <c r="S64" s="133"/>
      <c r="T64" s="47"/>
      <c r="U64" s="84"/>
      <c r="V64" s="84"/>
      <c r="W64" s="47"/>
      <c r="X64" s="84"/>
      <c r="Y64" s="152"/>
      <c r="AA64" s="92"/>
      <c r="AB64" s="153" t="n">
        <v>8475097</v>
      </c>
      <c r="AC64" s="154" t="n">
        <v>1879350</v>
      </c>
      <c r="AD64" s="154" t="n">
        <v>165712</v>
      </c>
      <c r="AE64" s="154" t="n">
        <v>173291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34600</v>
      </c>
      <c r="AK64" s="154" t="n">
        <v>39162</v>
      </c>
      <c r="AL64" s="154" t="n">
        <v>0</v>
      </c>
      <c r="AM64" s="154" t="n">
        <v>34415</v>
      </c>
      <c r="AN64" s="154" t="n">
        <v>47043</v>
      </c>
      <c r="AO64" s="154" t="n">
        <v>0</v>
      </c>
      <c r="AP64" s="154" t="n">
        <v>20062</v>
      </c>
      <c r="AQ64" s="154" t="n">
        <v>35784</v>
      </c>
      <c r="AR64" s="154" t="n">
        <v>0</v>
      </c>
      <c r="AS64" s="154" t="n">
        <v>9897</v>
      </c>
      <c r="AT64" s="154" t="n">
        <v>26276</v>
      </c>
      <c r="AU64" s="154" t="n">
        <v>0</v>
      </c>
      <c r="AV64" s="154" t="n">
        <v>2085</v>
      </c>
      <c r="AW64" s="154" t="n">
        <v>0</v>
      </c>
      <c r="AX64" s="154" t="n">
        <v>2085</v>
      </c>
      <c r="AY64" s="154" t="n">
        <v>1102</v>
      </c>
      <c r="AZ64" s="154" t="n">
        <v>0</v>
      </c>
      <c r="BA64" s="155" t="n">
        <v>1102</v>
      </c>
      <c r="BB64" s="116"/>
      <c r="BC64" s="97"/>
      <c r="BD64" s="156" t="n">
        <v>8268681</v>
      </c>
      <c r="BE64" s="157" t="n">
        <v>2087070</v>
      </c>
      <c r="BF64" s="157" t="n">
        <v>166445</v>
      </c>
      <c r="BG64" s="157" t="n">
        <v>173017</v>
      </c>
      <c r="BH64" s="157" t="n">
        <v>0</v>
      </c>
      <c r="BI64" s="157" t="n">
        <v>309286</v>
      </c>
      <c r="BJ64" s="157" t="n">
        <v>264214</v>
      </c>
      <c r="BK64" s="157" t="n">
        <v>71949</v>
      </c>
      <c r="BL64" s="157" t="n">
        <v>37114</v>
      </c>
      <c r="BM64" s="157" t="n">
        <v>41228</v>
      </c>
      <c r="BN64" s="157" t="n">
        <v>0</v>
      </c>
      <c r="BO64" s="157" t="n">
        <v>35921</v>
      </c>
      <c r="BP64" s="157" t="n">
        <v>47725</v>
      </c>
      <c r="BQ64" s="157" t="n">
        <v>0</v>
      </c>
      <c r="BR64" s="157" t="n">
        <v>20173</v>
      </c>
      <c r="BS64" s="157" t="n">
        <v>35568</v>
      </c>
      <c r="BT64" s="157" t="n">
        <v>0</v>
      </c>
      <c r="BU64" s="157" t="n">
        <v>10112</v>
      </c>
      <c r="BV64" s="157" t="n">
        <v>26106</v>
      </c>
      <c r="BW64" s="157" t="n">
        <v>0</v>
      </c>
      <c r="BX64" s="157" t="n">
        <v>3020</v>
      </c>
      <c r="BY64" s="157" t="n">
        <v>0</v>
      </c>
      <c r="BZ64" s="157" t="n">
        <v>3020</v>
      </c>
      <c r="CA64" s="157" t="n">
        <v>1663</v>
      </c>
      <c r="CB64" s="157" t="n">
        <v>0</v>
      </c>
      <c r="CC64" s="158" t="n">
        <v>1663</v>
      </c>
      <c r="CF64" s="159" t="n">
        <f aca="false">AE64/$AB64</f>
        <v>0.020447081608623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462083206835273</v>
      </c>
      <c r="CK64" s="126" t="n">
        <f aca="false">AL64/$AC64</f>
        <v>0</v>
      </c>
      <c r="CL64" s="126" t="n">
        <f aca="false">AN64/$AB64</f>
        <v>0.0055507329296644</v>
      </c>
      <c r="CM64" s="126" t="n">
        <f aca="false">AO64/$AC64</f>
        <v>0</v>
      </c>
      <c r="CN64" s="126" t="n">
        <f aca="false">AQ64/$AB64</f>
        <v>0.00422225255946923</v>
      </c>
      <c r="CO64" s="126" t="n">
        <f aca="false">AR64/$AC64</f>
        <v>0</v>
      </c>
      <c r="CP64" s="126" t="n">
        <f aca="false">AT64/$AB64</f>
        <v>0.00310037749420449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10942613137521</v>
      </c>
      <c r="CT64" s="126" t="n">
        <f aca="false">AZ64/$AB64</f>
        <v>0</v>
      </c>
      <c r="CU64" s="128" t="n">
        <f aca="false">BA64/$AC64</f>
        <v>0.000586372948093756</v>
      </c>
      <c r="CV64" s="126" t="n">
        <f aca="false">CJ64+CL64+CN64+CP64+CR64+CT64</f>
        <v>0.0174941950516909</v>
      </c>
      <c r="CW64" s="160" t="n">
        <f aca="false">CK64+CM64+CO64+CQ64+CS64+CU64</f>
        <v>0.00169579907946897</v>
      </c>
      <c r="CX64" s="105"/>
      <c r="CY64" s="105"/>
      <c r="CZ64" s="159" t="n">
        <f aca="false">BG64/$BD64</f>
        <v>0.0209243771769645</v>
      </c>
      <c r="DA64" s="126" t="n">
        <f aca="false">BH64/$BE64</f>
        <v>0</v>
      </c>
      <c r="DB64" s="126" t="n">
        <f aca="false">BJ64/$BD64</f>
        <v>0.0319535848583347</v>
      </c>
      <c r="DC64" s="126" t="n">
        <f aca="false">BK64/$BE64</f>
        <v>0.0344736879932154</v>
      </c>
      <c r="DD64" s="126" t="n">
        <f aca="false">BM64/$BD64</f>
        <v>0.00498604311860622</v>
      </c>
      <c r="DE64" s="126" t="n">
        <f aca="false">BN64/$BE64</f>
        <v>0</v>
      </c>
      <c r="DF64" s="126" t="n">
        <f aca="false">BP64/$BD64</f>
        <v>0.00577177907818671</v>
      </c>
      <c r="DG64" s="126" t="n">
        <f aca="false">BQ64/$BE64</f>
        <v>0</v>
      </c>
      <c r="DH64" s="126" t="n">
        <f aca="false">BS64/$BD64</f>
        <v>0.00430153249351378</v>
      </c>
      <c r="DI64" s="126" t="n">
        <f aca="false">BT64/$BE64</f>
        <v>0</v>
      </c>
      <c r="DJ64" s="126" t="n">
        <f aca="false">BV64/$BD64</f>
        <v>0.00315721455453415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44700465245536</v>
      </c>
      <c r="DN64" s="126" t="n">
        <f aca="false">CB64/$BD64</f>
        <v>0</v>
      </c>
      <c r="DO64" s="126" t="n">
        <f aca="false">CC64/$BE64</f>
        <v>0.000796810840077238</v>
      </c>
      <c r="DP64" s="126" t="n">
        <f aca="false">DD64+DF64+DH64+DJ64+DL64+DN64</f>
        <v>0.0182165692448409</v>
      </c>
      <c r="DQ64" s="160" t="n">
        <f aca="false">DE64+DG64+DI64+DK64+DM64+DO64</f>
        <v>0.00224381549253259</v>
      </c>
      <c r="DR64" s="105"/>
      <c r="DS64" s="105"/>
      <c r="DT64" s="126" t="n">
        <f aca="false">BD64/AB64</f>
        <v>0.975644408553672</v>
      </c>
      <c r="DU64" s="126" t="n">
        <f aca="false">BE64/AC64</f>
        <v>1.11052757602363</v>
      </c>
      <c r="DV64" s="126" t="n">
        <f aca="false">BF64/AD64</f>
        <v>1.00442333687361</v>
      </c>
      <c r="DW64" s="126" t="n">
        <f aca="false">BG64/AE64</f>
        <v>0.998418844602432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7265895953757</v>
      </c>
      <c r="EC64" s="126" t="n">
        <f aca="false">BM64/AK64</f>
        <v>1.05275522189878</v>
      </c>
      <c r="ED64" s="126" t="e">
        <f aca="false">BN64/AL64</f>
        <v>#DIV/0!</v>
      </c>
      <c r="EE64" s="126" t="n">
        <f aca="false">BO64/AM64</f>
        <v>1.04375998837716</v>
      </c>
      <c r="EF64" s="126" t="n">
        <f aca="false">BP64/AN64</f>
        <v>1.01449737474226</v>
      </c>
      <c r="EG64" s="126" t="e">
        <f aca="false">BQ64/AO64</f>
        <v>#DIV/0!</v>
      </c>
      <c r="EH64" s="126" t="n">
        <f aca="false">BR64/AP64</f>
        <v>1.00553284817067</v>
      </c>
      <c r="EI64" s="126" t="n">
        <f aca="false">BS64/AQ64</f>
        <v>0.993963782696177</v>
      </c>
      <c r="EJ64" s="126" t="e">
        <f aca="false">BT64/AR64</f>
        <v>#DIV/0!</v>
      </c>
      <c r="EK64" s="126" t="n">
        <f aca="false">BU64/AS64</f>
        <v>1.02172375467313</v>
      </c>
      <c r="EL64" s="126" t="n">
        <f aca="false">BV64/AT64</f>
        <v>0.993530217689146</v>
      </c>
      <c r="EM64" s="126" t="e">
        <f aca="false">BW64/AU64</f>
        <v>#DIV/0!</v>
      </c>
      <c r="EN64" s="126" t="n">
        <f aca="false">BX64/AV64</f>
        <v>1.4484412470024</v>
      </c>
      <c r="EO64" s="126" t="e">
        <f aca="false">BY64/AW64</f>
        <v>#DIV/0!</v>
      </c>
      <c r="EP64" s="126" t="n">
        <f aca="false">BZ64/AX64</f>
        <v>1.4484412470024</v>
      </c>
      <c r="EQ64" s="126" t="n">
        <f aca="false">CA64/AY64</f>
        <v>1.50907441016334</v>
      </c>
      <c r="ER64" s="126" t="e">
        <f aca="false">CB64/AZ64</f>
        <v>#DIV/0!</v>
      </c>
      <c r="ES64" s="128" t="n">
        <f aca="false">CC64/BA64</f>
        <v>1.50907441016334</v>
      </c>
      <c r="ET64" s="126" t="n">
        <f aca="false">SUM(BL64+BO64+BR64+BU64+BX64+CA64)/SUM(AJ64+AM64+AP64+AS64+AV64+AY64)</f>
        <v>1.05718424839224</v>
      </c>
      <c r="EU64" s="126" t="n">
        <f aca="false">SUM(BM64+BP64+BS64+BV64+BY64+CB64)/SUM(AK64+AN64+AQ64+AT64+AW64+AZ64)</f>
        <v>1.01593093447543</v>
      </c>
      <c r="EV64" s="126" t="n">
        <f aca="false">SUM(BN64+BQ64+BT64+BW64+BZ64+CC64)/SUM(AL64+AO64+AR64+AU64+AX64+BA64)</f>
        <v>1.46940696579856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9773577724359</v>
      </c>
      <c r="FD64" s="146" t="n">
        <f aca="false">AC64/$FA64</f>
        <v>0.0376472355769231</v>
      </c>
      <c r="FE64" s="147" t="n">
        <f aca="false">AD64/$FA64</f>
        <v>0.00331955128205128</v>
      </c>
      <c r="FF64" s="147" t="n">
        <f aca="false">AE64/$FA64</f>
        <v>0.0034713741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693108974358974</v>
      </c>
      <c r="FL64" s="147" t="n">
        <f aca="false">AK64/$FA64</f>
        <v>0.000784495192307692</v>
      </c>
      <c r="FM64" s="147" t="n">
        <f aca="false">AL64/$FA64</f>
        <v>0</v>
      </c>
      <c r="FN64" s="147" t="n">
        <f aca="false">AM64/$FA64</f>
        <v>0.000689403044871795</v>
      </c>
      <c r="FO64" s="147" t="n">
        <f aca="false">AN64/$FA64</f>
        <v>0.000942367788461538</v>
      </c>
      <c r="FP64" s="147" t="n">
        <f aca="false">AO64/$FA64</f>
        <v>0</v>
      </c>
      <c r="FQ64" s="147" t="n">
        <f aca="false">AP64/$FA64</f>
        <v>0.000401883012820513</v>
      </c>
      <c r="FR64" s="147" t="n">
        <f aca="false">AQ64/$FA64</f>
        <v>0.000716826923076923</v>
      </c>
      <c r="FS64" s="147" t="n">
        <f aca="false">AR64/$FA64</f>
        <v>0</v>
      </c>
      <c r="FT64" s="147" t="n">
        <f aca="false">AS64/$FA64</f>
        <v>0.000198257211538462</v>
      </c>
      <c r="FU64" s="147" t="n">
        <f aca="false">AT64/$FA64</f>
        <v>0.00052636217948718</v>
      </c>
      <c r="FV64" s="147" t="n">
        <f aca="false">AU64/$FA64</f>
        <v>0</v>
      </c>
      <c r="FW64" s="147" t="n">
        <f aca="false">AV64/$FA64</f>
        <v>4.17668269230769E-005</v>
      </c>
      <c r="FX64" s="147" t="n">
        <f aca="false">AW64/$FA64</f>
        <v>0</v>
      </c>
      <c r="FY64" s="147" t="n">
        <f aca="false">AX64/$FA64</f>
        <v>4.17668269230769E-005</v>
      </c>
      <c r="FZ64" s="147" t="n">
        <f aca="false">AY64/$FA64</f>
        <v>2.20753205128205E-005</v>
      </c>
      <c r="GA64" s="147" t="n">
        <f aca="false">AZ64/$FA64</f>
        <v>0</v>
      </c>
      <c r="GB64" s="147" t="n">
        <f aca="false">BA64/$FA64</f>
        <v>2.20753205128205E-005</v>
      </c>
      <c r="GC64" s="147" t="n">
        <f aca="false">SUM(FK64,FN64,FQ64,FT64,FW64,FZ64)</f>
        <v>0.00204649439102564</v>
      </c>
      <c r="GD64" s="147" t="n">
        <f aca="false">SUM(FL64,FO64,FR64,FU64,FX64,GA64)</f>
        <v>0.00297005208333333</v>
      </c>
      <c r="GE64" s="147" t="n">
        <f aca="false">SUM(FM64,FP64,FS64,FV64,FY64,GB64)</f>
        <v>6.38421474358974E-005</v>
      </c>
      <c r="GF64" s="105"/>
      <c r="GG64" s="146" t="n">
        <f aca="false">BD64/$FA64</f>
        <v>0.165638641826923</v>
      </c>
      <c r="GH64" s="146" t="n">
        <f aca="false">BE64/$FA64</f>
        <v>0.0418082932692308</v>
      </c>
      <c r="GI64" s="146" t="n">
        <f aca="false">BF64/$FA64</f>
        <v>0.00333423477564103</v>
      </c>
      <c r="GJ64" s="146" t="n">
        <f aca="false">BG64/$FA64</f>
        <v>0.00346588541666667</v>
      </c>
      <c r="GK64" s="146" t="n">
        <f aca="false">BH64/$FA64</f>
        <v>0</v>
      </c>
      <c r="GL64" s="146" t="n">
        <f aca="false">BI64/$FA64</f>
        <v>0.00619563301282051</v>
      </c>
      <c r="GM64" s="146" t="n">
        <f aca="false">BJ64/$FA64</f>
        <v>0.0052927483974359</v>
      </c>
      <c r="GN64" s="146" t="n">
        <f aca="false">BK64/$FA64</f>
        <v>0.00144128605769231</v>
      </c>
      <c r="GO64" s="146" t="n">
        <f aca="false">BL64/$FA64</f>
        <v>0.000743469551282051</v>
      </c>
      <c r="GP64" s="146" t="n">
        <f aca="false">BM64/$FA64</f>
        <v>0.00082588141025641</v>
      </c>
      <c r="GQ64" s="146" t="n">
        <f aca="false">BN64/$FA64</f>
        <v>0</v>
      </c>
      <c r="GR64" s="146" t="n">
        <f aca="false">BO64/$FA64</f>
        <v>0.000719571314102564</v>
      </c>
      <c r="GS64" s="146" t="n">
        <f aca="false">BP64/$FA64</f>
        <v>0.000956029647435898</v>
      </c>
      <c r="GT64" s="146" t="n">
        <f aca="false">BQ64/$FA64</f>
        <v>0</v>
      </c>
      <c r="GU64" s="146" t="n">
        <f aca="false">BR64/$FA64</f>
        <v>0.000404106570512821</v>
      </c>
      <c r="GV64" s="146" t="n">
        <f aca="false">BS64/$FA64</f>
        <v>0.0007125</v>
      </c>
      <c r="GW64" s="146" t="n">
        <f aca="false">BT64/$FA64</f>
        <v>0</v>
      </c>
      <c r="GX64" s="146" t="n">
        <f aca="false">BU64/$FA64</f>
        <v>0.000202564102564103</v>
      </c>
      <c r="GY64" s="146" t="n">
        <f aca="false">BV64/$FA64</f>
        <v>0.000522956730769231</v>
      </c>
      <c r="GZ64" s="146" t="n">
        <f aca="false">BW64/$FA64</f>
        <v>0</v>
      </c>
      <c r="HA64" s="146" t="n">
        <f aca="false">BX64/$FA64</f>
        <v>6.04967948717949E-005</v>
      </c>
      <c r="HB64" s="146" t="n">
        <f aca="false">BY64/$FA64</f>
        <v>0</v>
      </c>
      <c r="HC64" s="146" t="n">
        <f aca="false">BZ64/$FA64</f>
        <v>6.04967948717949E-005</v>
      </c>
      <c r="HD64" s="146" t="n">
        <f aca="false">CA64/$FA64</f>
        <v>3.33133012820513E-005</v>
      </c>
      <c r="HE64" s="146" t="n">
        <f aca="false">CB64/$FA64</f>
        <v>0</v>
      </c>
      <c r="HF64" s="146" t="n">
        <f aca="false">CC64/$FA64</f>
        <v>3.33133012820513E-005</v>
      </c>
      <c r="HG64" s="147" t="n">
        <f aca="false">SUM(GO64,GR64,GU64,GX64,HA64,HD64)</f>
        <v>0.00216352163461539</v>
      </c>
      <c r="HH64" s="147" t="n">
        <f aca="false">SUM(GP64,GS64,GV64,GY64,HB64,HE64)</f>
        <v>0.00301736778846154</v>
      </c>
      <c r="HI64" s="147" t="n">
        <f aca="false">SUM(GQ64,GT64,GW64,GZ64,HC64,HF64)</f>
        <v>9.38100961538462E-005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71.1144</v>
      </c>
      <c r="E65" s="187" t="n">
        <v>30.6837</v>
      </c>
      <c r="F65" s="187" t="n">
        <v>35.9249</v>
      </c>
      <c r="G65" s="187" t="n">
        <v>36.4552</v>
      </c>
      <c r="H65" s="187" t="n">
        <v>1010.71</v>
      </c>
      <c r="I65" s="187" t="n">
        <v>1.851</v>
      </c>
      <c r="J65" s="150" t="n">
        <f aca="false">H65/3600</f>
        <v>0.280752777777778</v>
      </c>
      <c r="L65" s="186" t="n">
        <v>370.6328</v>
      </c>
      <c r="M65" s="187" t="n">
        <v>30.6776</v>
      </c>
      <c r="N65" s="187" t="n">
        <v>35.9478</v>
      </c>
      <c r="O65" s="187" t="n">
        <v>36.4965</v>
      </c>
      <c r="P65" s="187" t="n">
        <v>1316.02</v>
      </c>
      <c r="Q65" s="187" t="n">
        <v>3.018</v>
      </c>
      <c r="R65" s="150" t="n">
        <f aca="false">P65/3600</f>
        <v>0.365561111111111</v>
      </c>
      <c r="S65" s="133"/>
      <c r="T65" s="47"/>
      <c r="U65" s="84"/>
      <c r="V65" s="84"/>
      <c r="W65" s="47"/>
      <c r="X65" s="84"/>
      <c r="Y65" s="152"/>
      <c r="AA65" s="92"/>
      <c r="AB65" s="153" t="n">
        <v>3530241</v>
      </c>
      <c r="AC65" s="154" t="n">
        <v>750708</v>
      </c>
      <c r="AD65" s="154" t="n">
        <v>86172</v>
      </c>
      <c r="AE65" s="154" t="n">
        <v>89523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7837</v>
      </c>
      <c r="AK65" s="154" t="n">
        <v>19287</v>
      </c>
      <c r="AL65" s="154" t="n">
        <v>0</v>
      </c>
      <c r="AM65" s="154" t="n">
        <v>22101</v>
      </c>
      <c r="AN65" s="154" t="n">
        <v>36907</v>
      </c>
      <c r="AO65" s="154" t="n">
        <v>0</v>
      </c>
      <c r="AP65" s="154" t="n">
        <v>17634</v>
      </c>
      <c r="AQ65" s="154" t="n">
        <v>32760</v>
      </c>
      <c r="AR65" s="154" t="n">
        <v>0</v>
      </c>
      <c r="AS65" s="154" t="n">
        <v>7812</v>
      </c>
      <c r="AT65" s="154" t="n">
        <v>24158</v>
      </c>
      <c r="AU65" s="154" t="n">
        <v>0</v>
      </c>
      <c r="AV65" s="154" t="n">
        <v>1290</v>
      </c>
      <c r="AW65" s="154" t="n">
        <v>0</v>
      </c>
      <c r="AX65" s="154" t="n">
        <v>1290</v>
      </c>
      <c r="AY65" s="154" t="n">
        <v>718</v>
      </c>
      <c r="AZ65" s="154" t="n">
        <v>0</v>
      </c>
      <c r="BA65" s="155" t="n">
        <v>718</v>
      </c>
      <c r="BB65" s="116"/>
      <c r="BC65" s="97"/>
      <c r="BD65" s="156" t="n">
        <v>3464717</v>
      </c>
      <c r="BE65" s="157" t="n">
        <v>822902</v>
      </c>
      <c r="BF65" s="157" t="n">
        <v>87768</v>
      </c>
      <c r="BG65" s="157" t="n">
        <v>90482</v>
      </c>
      <c r="BH65" s="157" t="n">
        <v>0</v>
      </c>
      <c r="BI65" s="157" t="n">
        <v>147645</v>
      </c>
      <c r="BJ65" s="157" t="n">
        <v>126778</v>
      </c>
      <c r="BK65" s="157" t="n">
        <v>33945</v>
      </c>
      <c r="BL65" s="157" t="n">
        <v>20351</v>
      </c>
      <c r="BM65" s="157" t="n">
        <v>21508</v>
      </c>
      <c r="BN65" s="157" t="n">
        <v>0</v>
      </c>
      <c r="BO65" s="157" t="n">
        <v>22893</v>
      </c>
      <c r="BP65" s="157" t="n">
        <v>36619</v>
      </c>
      <c r="BQ65" s="157" t="n">
        <v>0</v>
      </c>
      <c r="BR65" s="157" t="n">
        <v>17123</v>
      </c>
      <c r="BS65" s="157" t="n">
        <v>31464</v>
      </c>
      <c r="BT65" s="157" t="n">
        <v>0</v>
      </c>
      <c r="BU65" s="157" t="n">
        <v>7409</v>
      </c>
      <c r="BV65" s="157" t="n">
        <v>23267</v>
      </c>
      <c r="BW65" s="157" t="n">
        <v>0</v>
      </c>
      <c r="BX65" s="157" t="n">
        <v>1800</v>
      </c>
      <c r="BY65" s="157" t="n">
        <v>0</v>
      </c>
      <c r="BZ65" s="157" t="n">
        <v>1800</v>
      </c>
      <c r="CA65" s="157" t="n">
        <v>1010</v>
      </c>
      <c r="CB65" s="157" t="n">
        <v>0</v>
      </c>
      <c r="CC65" s="158" t="n">
        <v>1010</v>
      </c>
      <c r="CF65" s="159" t="n">
        <f aca="false">AE65/$AB65</f>
        <v>0.0253588919283414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546336638206853</v>
      </c>
      <c r="CK65" s="126" t="n">
        <f aca="false">AL65/$AC65</f>
        <v>0</v>
      </c>
      <c r="CL65" s="126" t="n">
        <f aca="false">AN65/$AB65</f>
        <v>0.0104545270422048</v>
      </c>
      <c r="CM65" s="126" t="n">
        <f aca="false">AO65/$AC65</f>
        <v>0</v>
      </c>
      <c r="CN65" s="126" t="n">
        <f aca="false">AQ65/$AB65</f>
        <v>0.00927981970635999</v>
      </c>
      <c r="CO65" s="126" t="n">
        <f aca="false">AR65/$AC65</f>
        <v>0</v>
      </c>
      <c r="CP65" s="126" t="n">
        <f aca="false">AT65/$AB65</f>
        <v>0.0068431588664909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71837785130836</v>
      </c>
      <c r="CT65" s="126" t="n">
        <f aca="false">AZ65/$AB65</f>
        <v>0</v>
      </c>
      <c r="CU65" s="128" t="n">
        <f aca="false">BA65/$AC65</f>
        <v>0.000956430462976284</v>
      </c>
      <c r="CV65" s="126" t="n">
        <f aca="false">CJ65+CL65+CN65+CP65+CR65+CT65</f>
        <v>0.0320408719971243</v>
      </c>
      <c r="CW65" s="160" t="n">
        <f aca="false">CK65+CM65+CO65+CQ65+CS65+CU65</f>
        <v>0.00267480831428465</v>
      </c>
      <c r="CX65" s="105"/>
      <c r="CY65" s="105"/>
      <c r="CZ65" s="159" t="n">
        <f aca="false">BG65/$BD65</f>
        <v>0.0261152642481334</v>
      </c>
      <c r="DA65" s="126" t="n">
        <f aca="false">BH65/$BE65</f>
        <v>0</v>
      </c>
      <c r="DB65" s="126" t="n">
        <f aca="false">BJ65/$BD65</f>
        <v>0.0365911559299071</v>
      </c>
      <c r="DC65" s="126" t="n">
        <f aca="false">BK65/$BE65</f>
        <v>0.0412503554493731</v>
      </c>
      <c r="DD65" s="126" t="n">
        <f aca="false">BM65/$BD65</f>
        <v>0.0062077220159684</v>
      </c>
      <c r="DE65" s="126" t="n">
        <f aca="false">BN65/$BE65</f>
        <v>0</v>
      </c>
      <c r="DF65" s="126" t="n">
        <f aca="false">BP65/$BD65</f>
        <v>0.0105691171890807</v>
      </c>
      <c r="DG65" s="126" t="n">
        <f aca="false">BQ65/$BE65</f>
        <v>0</v>
      </c>
      <c r="DH65" s="126" t="n">
        <f aca="false">BS65/$BD65</f>
        <v>0.00908126118237074</v>
      </c>
      <c r="DI65" s="126" t="n">
        <f aca="false">BT65/$BE65</f>
        <v>0</v>
      </c>
      <c r="DJ65" s="126" t="n">
        <f aca="false">BV65/$BD65</f>
        <v>0.00671541138857806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218738075736844</v>
      </c>
      <c r="DN65" s="126" t="n">
        <f aca="false">CB65/$BD65</f>
        <v>0</v>
      </c>
      <c r="DO65" s="126" t="n">
        <f aca="false">CC65/$BE65</f>
        <v>0.00122736364719007</v>
      </c>
      <c r="DP65" s="126" t="n">
        <f aca="false">DD65+DF65+DH65+DJ65+DL65+DN65</f>
        <v>0.0325735117759979</v>
      </c>
      <c r="DQ65" s="160" t="n">
        <f aca="false">DE65+DG65+DI65+DK65+DM65+DO65</f>
        <v>0.0034147444045585</v>
      </c>
      <c r="DR65" s="105"/>
      <c r="DS65" s="105"/>
      <c r="DT65" s="126" t="n">
        <f aca="false">BD65/AB65</f>
        <v>0.981439227520161</v>
      </c>
      <c r="DU65" s="126" t="n">
        <f aca="false">BE65/AC65</f>
        <v>1.096167884184</v>
      </c>
      <c r="DV65" s="126" t="n">
        <f aca="false">BF65/AD65</f>
        <v>1.0185210973402</v>
      </c>
      <c r="DW65" s="126" t="n">
        <f aca="false">BG65/AE65</f>
        <v>1.01071233090938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409429836856</v>
      </c>
      <c r="EC65" s="126" t="n">
        <f aca="false">BM65/AK65</f>
        <v>1.1151552859439</v>
      </c>
      <c r="ED65" s="126" t="e">
        <f aca="false">BN65/AL65</f>
        <v>#DIV/0!</v>
      </c>
      <c r="EE65" s="126" t="n">
        <f aca="false">BO65/AM65</f>
        <v>1.03583548255735</v>
      </c>
      <c r="EF65" s="126" t="n">
        <f aca="false">BP65/AN65</f>
        <v>0.992196602270572</v>
      </c>
      <c r="EG65" s="126" t="e">
        <f aca="false">BQ65/AO65</f>
        <v>#DIV/0!</v>
      </c>
      <c r="EH65" s="126" t="n">
        <f aca="false">BR65/AP65</f>
        <v>0.971021889531587</v>
      </c>
      <c r="EI65" s="126" t="n">
        <f aca="false">BS65/AQ65</f>
        <v>0.960439560439561</v>
      </c>
      <c r="EJ65" s="126" t="e">
        <f aca="false">BT65/AR65</f>
        <v>#DIV/0!</v>
      </c>
      <c r="EK65" s="126" t="n">
        <f aca="false">BU65/AS65</f>
        <v>0.948412698412698</v>
      </c>
      <c r="EL65" s="126" t="n">
        <f aca="false">BV65/AT65</f>
        <v>0.963117807765544</v>
      </c>
      <c r="EM65" s="126" t="e">
        <f aca="false">BW65/AU65</f>
        <v>#DIV/0!</v>
      </c>
      <c r="EN65" s="126" t="n">
        <f aca="false">BX65/AV65</f>
        <v>1.3953488372093</v>
      </c>
      <c r="EO65" s="126" t="e">
        <f aca="false">BY65/AW65</f>
        <v>#DIV/0!</v>
      </c>
      <c r="EP65" s="126" t="n">
        <f aca="false">BZ65/AX65</f>
        <v>1.3953488372093</v>
      </c>
      <c r="EQ65" s="126" t="n">
        <f aca="false">CA65/AY65</f>
        <v>1.4066852367688</v>
      </c>
      <c r="ER65" s="126" t="e">
        <f aca="false">CB65/AZ65</f>
        <v>#DIV/0!</v>
      </c>
      <c r="ES65" s="128" t="n">
        <f aca="false">CC65/BA65</f>
        <v>1.4066852367688</v>
      </c>
      <c r="ET65" s="126" t="n">
        <f aca="false">SUM(BL65+BO65+BR65+BU65+BX65+CA65)/SUM(AJ65+AM65+AP65+AS65+AV65+AY65)</f>
        <v>1.04739434947768</v>
      </c>
      <c r="EU65" s="126" t="n">
        <f aca="false">SUM(BM65+BP65+BS65+BV65+BY65+CB65)/SUM(AK65+AN65+AQ65+AT65+AW65+AZ65)</f>
        <v>0.997754438079072</v>
      </c>
      <c r="EV65" s="126" t="n">
        <f aca="false">SUM(BN65+BQ65+BT65+BW65+BZ65+CC65)/SUM(AL65+AO65+AR65+AU65+AX65+BA65)</f>
        <v>1.39940239043825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7071796875</v>
      </c>
      <c r="FD65" s="146" t="n">
        <f aca="false">AC65/$FA65</f>
        <v>0.0150382211538462</v>
      </c>
      <c r="FE65" s="147" t="n">
        <f aca="false">AD65/$FA65</f>
        <v>0.00172620192307692</v>
      </c>
      <c r="FF65" s="147" t="n">
        <f aca="false">AE65/$FA65</f>
        <v>0.00179332932692308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357311698717949</v>
      </c>
      <c r="FL65" s="147" t="n">
        <f aca="false">AK65/$FA65</f>
        <v>0.000386358173076923</v>
      </c>
      <c r="FM65" s="147" t="n">
        <f aca="false">AL65/$FA65</f>
        <v>0</v>
      </c>
      <c r="FN65" s="147" t="n">
        <f aca="false">AM65/$FA65</f>
        <v>0.000442728365384615</v>
      </c>
      <c r="FO65" s="147" t="n">
        <f aca="false">AN65/$FA65</f>
        <v>0.000739322916666667</v>
      </c>
      <c r="FP65" s="147" t="n">
        <f aca="false">AO65/$FA65</f>
        <v>0</v>
      </c>
      <c r="FQ65" s="147" t="n">
        <f aca="false">AP65/$FA65</f>
        <v>0.000353245192307692</v>
      </c>
      <c r="FR65" s="147" t="n">
        <f aca="false">AQ65/$FA65</f>
        <v>0.00065625</v>
      </c>
      <c r="FS65" s="147" t="n">
        <f aca="false">AR65/$FA65</f>
        <v>0</v>
      </c>
      <c r="FT65" s="147" t="n">
        <f aca="false">AS65/$FA65</f>
        <v>0.000156490384615385</v>
      </c>
      <c r="FU65" s="147" t="n">
        <f aca="false">AT65/$FA65</f>
        <v>0.000483934294871795</v>
      </c>
      <c r="FV65" s="147" t="n">
        <f aca="false">AU65/$FA65</f>
        <v>0</v>
      </c>
      <c r="FW65" s="147" t="n">
        <f aca="false">AV65/$FA65</f>
        <v>2.58413461538462E-005</v>
      </c>
      <c r="FX65" s="147" t="n">
        <f aca="false">AW65/$FA65</f>
        <v>0</v>
      </c>
      <c r="FY65" s="147" t="n">
        <f aca="false">AX65/$FA65</f>
        <v>2.58413461538462E-005</v>
      </c>
      <c r="FZ65" s="147" t="n">
        <f aca="false">AY65/$FA65</f>
        <v>1.43830128205128E-005</v>
      </c>
      <c r="GA65" s="147" t="n">
        <f aca="false">AZ65/$FA65</f>
        <v>0</v>
      </c>
      <c r="GB65" s="147" t="n">
        <f aca="false">BA65/$FA65</f>
        <v>1.43830128205128E-005</v>
      </c>
      <c r="GC65" s="147" t="n">
        <f aca="false">SUM(FK65,FN65,FQ65,FT65,FW65,FZ65)</f>
        <v>0.00135</v>
      </c>
      <c r="GD65" s="147" t="n">
        <f aca="false">SUM(FL65,FO65,FR65,FU65,FX65,GA65)</f>
        <v>0.00226586538461539</v>
      </c>
      <c r="GE65" s="147" t="n">
        <f aca="false">SUM(FM65,FP65,FS65,FV65,FY65,GB65)</f>
        <v>4.0224358974359E-005</v>
      </c>
      <c r="GF65" s="105"/>
      <c r="GG65" s="146" t="n">
        <f aca="false">BD65/$FA65</f>
        <v>0.0694053886217949</v>
      </c>
      <c r="GH65" s="146" t="n">
        <f aca="false">BE65/$FA65</f>
        <v>0.0164844150641026</v>
      </c>
      <c r="GI65" s="146" t="n">
        <f aca="false">BF65/$FA65</f>
        <v>0.00175817307692308</v>
      </c>
      <c r="GJ65" s="146" t="n">
        <f aca="false">BG65/$FA65</f>
        <v>0.00181254006410256</v>
      </c>
      <c r="GK65" s="146" t="n">
        <f aca="false">BH65/$FA65</f>
        <v>0</v>
      </c>
      <c r="GL65" s="146" t="n">
        <f aca="false">BI65/$FA65</f>
        <v>0.00295763221153846</v>
      </c>
      <c r="GM65" s="146" t="n">
        <f aca="false">BJ65/$FA65</f>
        <v>0.0025396233974359</v>
      </c>
      <c r="GN65" s="146" t="n">
        <f aca="false">BK65/$FA65</f>
        <v>0.000679987980769231</v>
      </c>
      <c r="GO65" s="146" t="n">
        <f aca="false">BL65/$FA65</f>
        <v>0.000407672275641026</v>
      </c>
      <c r="GP65" s="146" t="n">
        <f aca="false">BM65/$FA65</f>
        <v>0.000430849358974359</v>
      </c>
      <c r="GQ65" s="146" t="n">
        <f aca="false">BN65/$FA65</f>
        <v>0</v>
      </c>
      <c r="GR65" s="146" t="n">
        <f aca="false">BO65/$FA65</f>
        <v>0.00045859375</v>
      </c>
      <c r="GS65" s="146" t="n">
        <f aca="false">BP65/$FA65</f>
        <v>0.000733553685897436</v>
      </c>
      <c r="GT65" s="146" t="n">
        <f aca="false">BQ65/$FA65</f>
        <v>0</v>
      </c>
      <c r="GU65" s="146" t="n">
        <f aca="false">BR65/$FA65</f>
        <v>0.000343008814102564</v>
      </c>
      <c r="GV65" s="146" t="n">
        <f aca="false">BS65/$FA65</f>
        <v>0.000630288461538462</v>
      </c>
      <c r="GW65" s="146" t="n">
        <f aca="false">BT65/$FA65</f>
        <v>0</v>
      </c>
      <c r="GX65" s="146" t="n">
        <f aca="false">BU65/$FA65</f>
        <v>0.000148417467948718</v>
      </c>
      <c r="GY65" s="146" t="n">
        <f aca="false">BV65/$FA65</f>
        <v>0.000466085737179487</v>
      </c>
      <c r="GZ65" s="146" t="n">
        <f aca="false">BW65/$FA65</f>
        <v>0</v>
      </c>
      <c r="HA65" s="146" t="n">
        <f aca="false">BX65/$FA65</f>
        <v>3.60576923076923E-005</v>
      </c>
      <c r="HB65" s="146" t="n">
        <f aca="false">BY65/$FA65</f>
        <v>0</v>
      </c>
      <c r="HC65" s="146" t="n">
        <f aca="false">BZ65/$FA65</f>
        <v>3.60576923076923E-005</v>
      </c>
      <c r="HD65" s="146" t="n">
        <f aca="false">CA65/$FA65</f>
        <v>2.02323717948718E-005</v>
      </c>
      <c r="HE65" s="146" t="n">
        <f aca="false">CB65/$FA65</f>
        <v>0</v>
      </c>
      <c r="HF65" s="146" t="n">
        <f aca="false">CC65/$FA65</f>
        <v>2.02323717948718E-005</v>
      </c>
      <c r="HG65" s="147" t="n">
        <f aca="false">SUM(GO65,GR65,GU65,GX65,HA65,HD65)</f>
        <v>0.00141398237179487</v>
      </c>
      <c r="HH65" s="147" t="n">
        <f aca="false">SUM(GP65,GS65,GV65,GY65,HB65,HE65)</f>
        <v>0.00226077724358974</v>
      </c>
      <c r="HI65" s="147" t="n">
        <f aca="false">SUM(GQ65,GT65,GW65,GZ65,HC65,HF65)</f>
        <v>5.62900641025641E-005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6.896</v>
      </c>
      <c r="E66" s="189" t="n">
        <v>27.6828</v>
      </c>
      <c r="F66" s="189" t="n">
        <v>34.5161</v>
      </c>
      <c r="G66" s="189" t="n">
        <v>34.9953</v>
      </c>
      <c r="H66" s="189" t="n">
        <v>846.311</v>
      </c>
      <c r="I66" s="189" t="n">
        <v>1.424</v>
      </c>
      <c r="J66" s="163" t="n">
        <f aca="false">H66/3600</f>
        <v>0.235086388888889</v>
      </c>
      <c r="L66" s="188" t="n">
        <v>156.9696</v>
      </c>
      <c r="M66" s="189" t="n">
        <v>27.6638</v>
      </c>
      <c r="N66" s="189" t="n">
        <v>34.4922</v>
      </c>
      <c r="O66" s="189" t="n">
        <v>34.9629</v>
      </c>
      <c r="P66" s="189" t="n">
        <v>942.585</v>
      </c>
      <c r="Q66" s="189" t="n">
        <v>1.858</v>
      </c>
      <c r="R66" s="163" t="n">
        <f aca="false">P66/3600</f>
        <v>0.261829166666667</v>
      </c>
      <c r="S66" s="133"/>
      <c r="T66" s="49"/>
      <c r="U66" s="165"/>
      <c r="V66" s="165"/>
      <c r="W66" s="49"/>
      <c r="X66" s="165"/>
      <c r="Y66" s="166"/>
      <c r="AA66" s="92"/>
      <c r="AB66" s="153" t="n">
        <v>1481840</v>
      </c>
      <c r="AC66" s="154" t="n">
        <v>315661</v>
      </c>
      <c r="AD66" s="154" t="n">
        <v>37916</v>
      </c>
      <c r="AE66" s="154" t="n">
        <v>38979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8050</v>
      </c>
      <c r="AK66" s="154" t="n">
        <v>8325</v>
      </c>
      <c r="AL66" s="154" t="n">
        <v>0</v>
      </c>
      <c r="AM66" s="154" t="n">
        <v>12367</v>
      </c>
      <c r="AN66" s="154" t="n">
        <v>20287</v>
      </c>
      <c r="AO66" s="154" t="n">
        <v>0</v>
      </c>
      <c r="AP66" s="154" t="n">
        <v>8596</v>
      </c>
      <c r="AQ66" s="154" t="n">
        <v>17640</v>
      </c>
      <c r="AR66" s="154" t="n">
        <v>0</v>
      </c>
      <c r="AS66" s="154" t="n">
        <v>3941</v>
      </c>
      <c r="AT66" s="154" t="n">
        <v>13768</v>
      </c>
      <c r="AU66" s="154" t="n">
        <v>0</v>
      </c>
      <c r="AV66" s="154" t="n">
        <v>595</v>
      </c>
      <c r="AW66" s="154" t="n">
        <v>0</v>
      </c>
      <c r="AX66" s="154" t="n">
        <v>595</v>
      </c>
      <c r="AY66" s="154" t="n">
        <v>324</v>
      </c>
      <c r="AZ66" s="154" t="n">
        <v>0</v>
      </c>
      <c r="BA66" s="155" t="n">
        <v>324</v>
      </c>
      <c r="BB66" s="116"/>
      <c r="BC66" s="97"/>
      <c r="BD66" s="156" t="n">
        <v>1453160</v>
      </c>
      <c r="BE66" s="157" t="n">
        <v>341795</v>
      </c>
      <c r="BF66" s="157" t="n">
        <v>38602</v>
      </c>
      <c r="BG66" s="157" t="n">
        <v>39390</v>
      </c>
      <c r="BH66" s="157" t="n">
        <v>0</v>
      </c>
      <c r="BI66" s="157" t="n">
        <v>65225</v>
      </c>
      <c r="BJ66" s="157" t="n">
        <v>56127</v>
      </c>
      <c r="BK66" s="157" t="n">
        <v>14793</v>
      </c>
      <c r="BL66" s="157" t="n">
        <v>8817</v>
      </c>
      <c r="BM66" s="157" t="n">
        <v>9035</v>
      </c>
      <c r="BN66" s="157" t="n">
        <v>0</v>
      </c>
      <c r="BO66" s="157" t="n">
        <v>12818</v>
      </c>
      <c r="BP66" s="157" t="n">
        <v>21043</v>
      </c>
      <c r="BQ66" s="157" t="n">
        <v>0</v>
      </c>
      <c r="BR66" s="157" t="n">
        <v>8833</v>
      </c>
      <c r="BS66" s="157" t="n">
        <v>18072</v>
      </c>
      <c r="BT66" s="157" t="n">
        <v>0</v>
      </c>
      <c r="BU66" s="157" t="n">
        <v>4271</v>
      </c>
      <c r="BV66" s="157" t="n">
        <v>14221</v>
      </c>
      <c r="BW66" s="157" t="n">
        <v>0</v>
      </c>
      <c r="BX66" s="157" t="n">
        <v>755</v>
      </c>
      <c r="BY66" s="157" t="n">
        <v>0</v>
      </c>
      <c r="BZ66" s="157" t="n">
        <v>755</v>
      </c>
      <c r="CA66" s="157" t="n">
        <v>424</v>
      </c>
      <c r="CB66" s="157" t="n">
        <v>0</v>
      </c>
      <c r="CC66" s="158" t="n">
        <v>424</v>
      </c>
      <c r="CF66" s="159" t="n">
        <f aca="false">AE66/$AB66</f>
        <v>0.026304459320844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561801544026346</v>
      </c>
      <c r="CK66" s="126" t="n">
        <f aca="false">AL66/$AC66</f>
        <v>0</v>
      </c>
      <c r="CL66" s="126" t="n">
        <f aca="false">AN66/$AB66</f>
        <v>0.0136904119203153</v>
      </c>
      <c r="CM66" s="126" t="n">
        <f aca="false">AO66/$AC66</f>
        <v>0</v>
      </c>
      <c r="CN66" s="126" t="n">
        <f aca="false">AQ66/$AB66</f>
        <v>0.0119041192031528</v>
      </c>
      <c r="CO66" s="126" t="n">
        <f aca="false">AR66/$AC66</f>
        <v>0</v>
      </c>
      <c r="CP66" s="126" t="n">
        <f aca="false">AT66/$AB66</f>
        <v>0.00929115154132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8849335204539</v>
      </c>
      <c r="CT66" s="126" t="n">
        <f aca="false">AZ66/$AB66</f>
        <v>0</v>
      </c>
      <c r="CU66" s="128" t="n">
        <f aca="false">BA66/$AC66</f>
        <v>0.00102641758088582</v>
      </c>
      <c r="CV66" s="126" t="n">
        <f aca="false">CJ66+CL66+CN66+CP66+CR66+CT66</f>
        <v>0.0405036981050586</v>
      </c>
      <c r="CW66" s="160" t="n">
        <f aca="false">CK66+CM66+CO66+CQ66+CS66+CU66</f>
        <v>0.00291135110133973</v>
      </c>
      <c r="CX66" s="105"/>
      <c r="CY66" s="105"/>
      <c r="CZ66" s="159" t="n">
        <f aca="false">BG66/$BD66</f>
        <v>0.0271064438878031</v>
      </c>
      <c r="DA66" s="126" t="n">
        <f aca="false">BH66/$BE66</f>
        <v>0</v>
      </c>
      <c r="DB66" s="126" t="n">
        <f aca="false">BJ66/$BD66</f>
        <v>0.0386241019571142</v>
      </c>
      <c r="DC66" s="126" t="n">
        <f aca="false">BK66/$BE66</f>
        <v>0.0432803288520897</v>
      </c>
      <c r="DD66" s="126" t="n">
        <f aca="false">BM66/$BD66</f>
        <v>0.00621748465413306</v>
      </c>
      <c r="DE66" s="126" t="n">
        <f aca="false">BN66/$BE66</f>
        <v>0</v>
      </c>
      <c r="DF66" s="126" t="n">
        <f aca="false">BP66/$BD66</f>
        <v>0.0144808555148779</v>
      </c>
      <c r="DG66" s="126" t="n">
        <f aca="false">BQ66/$BE66</f>
        <v>0</v>
      </c>
      <c r="DH66" s="126" t="n">
        <f aca="false">BS66/$BD66</f>
        <v>0.0124363456192023</v>
      </c>
      <c r="DI66" s="126" t="n">
        <f aca="false">BT66/$BE66</f>
        <v>0</v>
      </c>
      <c r="DJ66" s="126" t="n">
        <f aca="false">BV66/$BD66</f>
        <v>0.00978625891161331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220892640325341</v>
      </c>
      <c r="DN66" s="126" t="n">
        <f aca="false">CB66/$BD66</f>
        <v>0</v>
      </c>
      <c r="DO66" s="126" t="n">
        <f aca="false">CC66/$BE66</f>
        <v>0.00124050966222443</v>
      </c>
      <c r="DP66" s="126" t="n">
        <f aca="false">DD66+DF66+DH66+DJ66+DL66+DN66</f>
        <v>0.0429209446998266</v>
      </c>
      <c r="DQ66" s="160" t="n">
        <f aca="false">DE66+DG66+DI66+DK66+DM66+DO66</f>
        <v>0.00344943606547784</v>
      </c>
      <c r="DR66" s="105"/>
      <c r="DS66" s="105"/>
      <c r="DT66" s="126" t="n">
        <f aca="false">BD66/AB66</f>
        <v>0.980645683744534</v>
      </c>
      <c r="DU66" s="126" t="n">
        <f aca="false">BE66/AC66</f>
        <v>1.08279134894713</v>
      </c>
      <c r="DV66" s="126" t="n">
        <f aca="false">BF66/AD66</f>
        <v>1.01809262580441</v>
      </c>
      <c r="DW66" s="126" t="n">
        <f aca="false">BG66/AE66</f>
        <v>1.0105441391518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9527950310559</v>
      </c>
      <c r="EC66" s="126" t="n">
        <f aca="false">BM66/AK66</f>
        <v>1.08528528528529</v>
      </c>
      <c r="ED66" s="126" t="e">
        <f aca="false">BN66/AL66</f>
        <v>#DIV/0!</v>
      </c>
      <c r="EE66" s="126" t="n">
        <f aca="false">BO66/AM66</f>
        <v>1.03646801972993</v>
      </c>
      <c r="EF66" s="126" t="n">
        <f aca="false">BP66/AN66</f>
        <v>1.03726524375216</v>
      </c>
      <c r="EG66" s="126" t="e">
        <f aca="false">BQ66/AO66</f>
        <v>#DIV/0!</v>
      </c>
      <c r="EH66" s="126" t="n">
        <f aca="false">BR66/AP66</f>
        <v>1.02757096323872</v>
      </c>
      <c r="EI66" s="126" t="n">
        <f aca="false">BS66/AQ66</f>
        <v>1.02448979591837</v>
      </c>
      <c r="EJ66" s="126" t="e">
        <f aca="false">BT66/AR66</f>
        <v>#DIV/0!</v>
      </c>
      <c r="EK66" s="126" t="n">
        <f aca="false">BU66/AS66</f>
        <v>1.08373509261609</v>
      </c>
      <c r="EL66" s="126" t="n">
        <f aca="false">BV66/AT66</f>
        <v>1.03290238233585</v>
      </c>
      <c r="EM66" s="126" t="e">
        <f aca="false">BW66/AU66</f>
        <v>#DIV/0!</v>
      </c>
      <c r="EN66" s="126" t="n">
        <f aca="false">BX66/AV66</f>
        <v>1.26890756302521</v>
      </c>
      <c r="EO66" s="126" t="e">
        <f aca="false">BY66/AW66</f>
        <v>#DIV/0!</v>
      </c>
      <c r="EP66" s="126" t="n">
        <f aca="false">BZ66/AX66</f>
        <v>1.26890756302521</v>
      </c>
      <c r="EQ66" s="126" t="n">
        <f aca="false">CA66/AY66</f>
        <v>1.30864197530864</v>
      </c>
      <c r="ER66" s="126" t="e">
        <f aca="false">CB66/AZ66</f>
        <v>#DIV/0!</v>
      </c>
      <c r="ES66" s="128" t="n">
        <f aca="false">CC66/BA66</f>
        <v>1.30864197530864</v>
      </c>
      <c r="ET66" s="126" t="n">
        <f aca="false">SUM(BL66+BO66+BR66+BU66+BX66+CA66)/SUM(AJ66+AM66+AP66+AS66+AV66+AY66)</f>
        <v>1.0603725681221</v>
      </c>
      <c r="EU66" s="126" t="n">
        <f aca="false">SUM(BM66+BP66+BS66+BV66+BY66+CB66)/SUM(AK66+AN66+AQ66+AT66+AW66+AZ66)</f>
        <v>1.03917027657448</v>
      </c>
      <c r="EV66" s="126" t="n">
        <f aca="false">SUM(BN66+BQ66+BT66+BW66+BZ66+CC66)/SUM(AL66+AO66+AR66+AU66+AX66+BA66)</f>
        <v>1.2829162132753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6842948717949</v>
      </c>
      <c r="FD66" s="146" t="n">
        <f aca="false">AC66/$FA66</f>
        <v>0.00632333733974359</v>
      </c>
      <c r="FE66" s="147" t="n">
        <f aca="false">AD66/$FA66</f>
        <v>0.000759535256410256</v>
      </c>
      <c r="FF66" s="147" t="n">
        <f aca="false">AE66/$FA66</f>
        <v>0.00078082932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61258012820513</v>
      </c>
      <c r="FL66" s="147" t="n">
        <f aca="false">AK66/$FA66</f>
        <v>0.000166766826923077</v>
      </c>
      <c r="FM66" s="147" t="n">
        <f aca="false">AL66/$FA66</f>
        <v>0</v>
      </c>
      <c r="FN66" s="147" t="n">
        <f aca="false">AM66/$FA66</f>
        <v>0.000247736378205128</v>
      </c>
      <c r="FO66" s="147" t="n">
        <f aca="false">AN66/$FA66</f>
        <v>0.000406390224358974</v>
      </c>
      <c r="FP66" s="147" t="n">
        <f aca="false">AO66/$FA66</f>
        <v>0</v>
      </c>
      <c r="FQ66" s="147" t="n">
        <f aca="false">AP66/$FA66</f>
        <v>0.000172195512820513</v>
      </c>
      <c r="FR66" s="147" t="n">
        <f aca="false">AQ66/$FA66</f>
        <v>0.000353365384615385</v>
      </c>
      <c r="FS66" s="147" t="n">
        <f aca="false">AR66/$FA66</f>
        <v>0</v>
      </c>
      <c r="FT66" s="147" t="n">
        <f aca="false">AS66/$FA66</f>
        <v>7.89463141025641E-005</v>
      </c>
      <c r="FU66" s="147" t="n">
        <f aca="false">AT66/$FA66</f>
        <v>0.000275801282051282</v>
      </c>
      <c r="FV66" s="147" t="n">
        <f aca="false">AU66/$FA66</f>
        <v>0</v>
      </c>
      <c r="FW66" s="147" t="n">
        <f aca="false">AV66/$FA66</f>
        <v>1.19190705128205E-005</v>
      </c>
      <c r="FX66" s="147" t="n">
        <f aca="false">AW66/$FA66</f>
        <v>0</v>
      </c>
      <c r="FY66" s="147" t="n">
        <f aca="false">AX66/$FA66</f>
        <v>1.19190705128205E-005</v>
      </c>
      <c r="FZ66" s="147" t="n">
        <f aca="false">AY66/$FA66</f>
        <v>6.49038461538462E-006</v>
      </c>
      <c r="GA66" s="147" t="n">
        <f aca="false">AZ66/$FA66</f>
        <v>0</v>
      </c>
      <c r="GB66" s="147" t="n">
        <f aca="false">BA66/$FA66</f>
        <v>6.49038461538462E-006</v>
      </c>
      <c r="GC66" s="147" t="n">
        <f aca="false">SUM(FK66,FN66,FQ66,FT66,FW66,FZ66)</f>
        <v>0.000678545673076923</v>
      </c>
      <c r="GD66" s="147" t="n">
        <f aca="false">SUM(FL66,FO66,FR66,FU66,FX66,GA66)</f>
        <v>0.00120232371794872</v>
      </c>
      <c r="GE66" s="147" t="n">
        <f aca="false">SUM(FM66,FP66,FS66,FV66,FY66,GB66)</f>
        <v>1.84094551282051E-005</v>
      </c>
      <c r="GF66" s="105"/>
      <c r="GG66" s="146" t="n">
        <f aca="false">BD66/$FA66</f>
        <v>0.0291097756410256</v>
      </c>
      <c r="GH66" s="146" t="n">
        <f aca="false">BE66/$FA66</f>
        <v>0.00684685496794872</v>
      </c>
      <c r="GI66" s="146" t="n">
        <f aca="false">BF66/$FA66</f>
        <v>0.000773277243589744</v>
      </c>
      <c r="GJ66" s="146" t="n">
        <f aca="false">BG66/$FA66</f>
        <v>0.0007890625</v>
      </c>
      <c r="GK66" s="146" t="n">
        <f aca="false">BH66/$FA66</f>
        <v>0</v>
      </c>
      <c r="GL66" s="146" t="n">
        <f aca="false">BI66/$FA66</f>
        <v>0.00130659054487179</v>
      </c>
      <c r="GM66" s="146" t="n">
        <f aca="false">BJ66/$FA66</f>
        <v>0.00112433894230769</v>
      </c>
      <c r="GN66" s="146" t="n">
        <f aca="false">BK66/$FA66</f>
        <v>0.000296334134615385</v>
      </c>
      <c r="GO66" s="146" t="n">
        <f aca="false">BL66/$FA66</f>
        <v>0.000176622596153846</v>
      </c>
      <c r="GP66" s="146" t="n">
        <f aca="false">BM66/$FA66</f>
        <v>0.000180989583333333</v>
      </c>
      <c r="GQ66" s="146" t="n">
        <f aca="false">BN66/$FA66</f>
        <v>0</v>
      </c>
      <c r="GR66" s="146" t="n">
        <f aca="false">BO66/$FA66</f>
        <v>0.000256770833333333</v>
      </c>
      <c r="GS66" s="146" t="n">
        <f aca="false">BP66/$FA66</f>
        <v>0.000421534455128205</v>
      </c>
      <c r="GT66" s="146" t="n">
        <f aca="false">BQ66/$FA66</f>
        <v>0</v>
      </c>
      <c r="GU66" s="146" t="n">
        <f aca="false">BR66/$FA66</f>
        <v>0.000176943108974359</v>
      </c>
      <c r="GV66" s="146" t="n">
        <f aca="false">BS66/$FA66</f>
        <v>0.000362019230769231</v>
      </c>
      <c r="GW66" s="146" t="n">
        <f aca="false">BT66/$FA66</f>
        <v>0</v>
      </c>
      <c r="GX66" s="146" t="n">
        <f aca="false">BU66/$FA66</f>
        <v>8.5556891025641E-005</v>
      </c>
      <c r="GY66" s="146" t="n">
        <f aca="false">BV66/$FA66</f>
        <v>0.000284875801282051</v>
      </c>
      <c r="GZ66" s="146" t="n">
        <f aca="false">BW66/$FA66</f>
        <v>0</v>
      </c>
      <c r="HA66" s="146" t="n">
        <f aca="false">BX66/$FA66</f>
        <v>1.51241987179487E-005</v>
      </c>
      <c r="HB66" s="146" t="n">
        <f aca="false">BY66/$FA66</f>
        <v>0</v>
      </c>
      <c r="HC66" s="146" t="n">
        <f aca="false">BZ66/$FA66</f>
        <v>1.51241987179487E-005</v>
      </c>
      <c r="HD66" s="146" t="n">
        <f aca="false">CA66/$FA66</f>
        <v>8.49358974358974E-006</v>
      </c>
      <c r="HE66" s="146" t="n">
        <f aca="false">CB66/$FA66</f>
        <v>0</v>
      </c>
      <c r="HF66" s="146" t="n">
        <f aca="false">CC66/$FA66</f>
        <v>8.49358974358974E-006</v>
      </c>
      <c r="HG66" s="147" t="n">
        <f aca="false">SUM(GO66,GR66,GU66,GX66,HA66,HD66)</f>
        <v>0.000719511217948718</v>
      </c>
      <c r="HH66" s="147" t="n">
        <f aca="false">SUM(GP66,GS66,GV66,GY66,HB66,HE66)</f>
        <v>0.00124941907051282</v>
      </c>
      <c r="HI66" s="147" t="n">
        <f aca="false">SUM(GQ66,GT66,GW66,GZ66,HC66,HF66)</f>
        <v>2.36177884615385E-005</v>
      </c>
    </row>
    <row r="67" customFormat="false" ht="12" hidden="false" customHeight="false" outlineLevel="0" collapsed="false">
      <c r="A67" s="201"/>
      <c r="B67" s="203" t="s">
        <v>103</v>
      </c>
      <c r="C67" s="203" t="n">
        <v>22</v>
      </c>
      <c r="D67" s="181" t="n">
        <v>1428.0704</v>
      </c>
      <c r="E67" s="182" t="n">
        <v>39.5931</v>
      </c>
      <c r="F67" s="182" t="n">
        <v>41.0399</v>
      </c>
      <c r="G67" s="182" t="n">
        <v>42.1751</v>
      </c>
      <c r="H67" s="182" t="n">
        <v>1377.69</v>
      </c>
      <c r="I67" s="182" t="n">
        <v>2.439</v>
      </c>
      <c r="J67" s="131" t="n">
        <f aca="false">H67/3600</f>
        <v>0.382691666666667</v>
      </c>
      <c r="L67" s="181" t="n">
        <v>1430.7856</v>
      </c>
      <c r="M67" s="182" t="n">
        <v>39.5924</v>
      </c>
      <c r="N67" s="182" t="n">
        <v>41.0447</v>
      </c>
      <c r="O67" s="182" t="n">
        <v>42.1772</v>
      </c>
      <c r="P67" s="182" t="n">
        <v>1762.4</v>
      </c>
      <c r="Q67" s="182" t="n">
        <v>3.521</v>
      </c>
      <c r="R67" s="131" t="n">
        <f aca="false">P67/3600</f>
        <v>0.489555555555556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2069511</v>
      </c>
      <c r="AC67" s="154" t="n">
        <v>3816352</v>
      </c>
      <c r="AD67" s="154" t="n">
        <v>122133</v>
      </c>
      <c r="AE67" s="154" t="n">
        <v>166975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9625</v>
      </c>
      <c r="AK67" s="154" t="n">
        <v>61393</v>
      </c>
      <c r="AL67" s="154" t="n">
        <v>0</v>
      </c>
      <c r="AM67" s="154" t="n">
        <v>37055</v>
      </c>
      <c r="AN67" s="154" t="n">
        <v>39576</v>
      </c>
      <c r="AO67" s="154" t="n">
        <v>0</v>
      </c>
      <c r="AP67" s="154" t="n">
        <v>15438</v>
      </c>
      <c r="AQ67" s="154" t="n">
        <v>21600</v>
      </c>
      <c r="AR67" s="154" t="n">
        <v>0</v>
      </c>
      <c r="AS67" s="154" t="n">
        <v>9574</v>
      </c>
      <c r="AT67" s="154" t="n">
        <v>14859</v>
      </c>
      <c r="AU67" s="154" t="n">
        <v>0</v>
      </c>
      <c r="AV67" s="154" t="n">
        <v>1720</v>
      </c>
      <c r="AW67" s="154" t="n">
        <v>0</v>
      </c>
      <c r="AX67" s="154" t="n">
        <v>1720</v>
      </c>
      <c r="AY67" s="154" t="n">
        <v>948</v>
      </c>
      <c r="AZ67" s="154" t="n">
        <v>0</v>
      </c>
      <c r="BA67" s="155" t="n">
        <v>948</v>
      </c>
      <c r="BB67" s="116"/>
      <c r="BC67" s="97"/>
      <c r="BD67" s="156" t="n">
        <v>12144770</v>
      </c>
      <c r="BE67" s="157" t="n">
        <v>4361742</v>
      </c>
      <c r="BF67" s="157" t="n">
        <v>129054</v>
      </c>
      <c r="BG67" s="157" t="n">
        <v>170799</v>
      </c>
      <c r="BH67" s="157" t="n">
        <v>0</v>
      </c>
      <c r="BI67" s="157" t="n">
        <v>490944</v>
      </c>
      <c r="BJ67" s="157" t="n">
        <v>417638</v>
      </c>
      <c r="BK67" s="157" t="n">
        <v>116387</v>
      </c>
      <c r="BL67" s="157" t="n">
        <v>53716</v>
      </c>
      <c r="BM67" s="157" t="n">
        <v>66012</v>
      </c>
      <c r="BN67" s="157" t="n">
        <v>0</v>
      </c>
      <c r="BO67" s="157" t="n">
        <v>38762</v>
      </c>
      <c r="BP67" s="157" t="n">
        <v>41517</v>
      </c>
      <c r="BQ67" s="157" t="n">
        <v>0</v>
      </c>
      <c r="BR67" s="157" t="n">
        <v>15699</v>
      </c>
      <c r="BS67" s="157" t="n">
        <v>21600</v>
      </c>
      <c r="BT67" s="157" t="n">
        <v>0</v>
      </c>
      <c r="BU67" s="157" t="n">
        <v>9485</v>
      </c>
      <c r="BV67" s="157" t="n">
        <v>14761</v>
      </c>
      <c r="BW67" s="157" t="n">
        <v>0</v>
      </c>
      <c r="BX67" s="157" t="n">
        <v>2495</v>
      </c>
      <c r="BY67" s="157" t="n">
        <v>0</v>
      </c>
      <c r="BZ67" s="157" t="n">
        <v>2495</v>
      </c>
      <c r="CA67" s="157" t="n">
        <v>1372</v>
      </c>
      <c r="CB67" s="157" t="n">
        <v>0</v>
      </c>
      <c r="CC67" s="158" t="n">
        <v>1372</v>
      </c>
      <c r="CF67" s="159" t="n">
        <f aca="false">AE67/$AB67</f>
        <v>0.013834446151132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508661867079785</v>
      </c>
      <c r="CK67" s="126" t="n">
        <f aca="false">AL67/$AC67</f>
        <v>0</v>
      </c>
      <c r="CL67" s="126" t="n">
        <f aca="false">AN67/$AB67</f>
        <v>0.00327900608400788</v>
      </c>
      <c r="CM67" s="126" t="n">
        <f aca="false">AO67/$AC67</f>
        <v>0</v>
      </c>
      <c r="CN67" s="126" t="n">
        <f aca="false">AQ67/$AB67</f>
        <v>0.00178963339939787</v>
      </c>
      <c r="CO67" s="126" t="n">
        <f aca="false">AR67/$AC67</f>
        <v>0</v>
      </c>
      <c r="CP67" s="126" t="n">
        <f aca="false">AT67/$AB67</f>
        <v>0.00123111864266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450692179337755</v>
      </c>
      <c r="CT67" s="126" t="n">
        <f aca="false">AZ67/$AB67</f>
        <v>0</v>
      </c>
      <c r="CU67" s="128" t="n">
        <f aca="false">BA67/$AC67</f>
        <v>0.000248404759309414</v>
      </c>
      <c r="CV67" s="126" t="n">
        <f aca="false">CJ67+CL67+CN67+CP67+CR67+CT67</f>
        <v>0.0113863767968727</v>
      </c>
      <c r="CW67" s="160" t="n">
        <f aca="false">CK67+CM67+CO67+CQ67+CS67+CU67</f>
        <v>0.000699096938647169</v>
      </c>
      <c r="CX67" s="105"/>
      <c r="CY67" s="105"/>
      <c r="CZ67" s="159" t="n">
        <f aca="false">BG67/$BD67</f>
        <v>0.0140635845717951</v>
      </c>
      <c r="DA67" s="126" t="n">
        <f aca="false">BH67/$BE67</f>
        <v>0</v>
      </c>
      <c r="DB67" s="126" t="n">
        <f aca="false">BJ67/$BD67</f>
        <v>0.0343883004783129</v>
      </c>
      <c r="DC67" s="126" t="n">
        <f aca="false">BK67/$BE67</f>
        <v>0.0266836048532903</v>
      </c>
      <c r="DD67" s="126" t="n">
        <f aca="false">BM67/$BD67</f>
        <v>0.00543542611346283</v>
      </c>
      <c r="DE67" s="126" t="n">
        <f aca="false">BN67/$BE67</f>
        <v>0</v>
      </c>
      <c r="DF67" s="126" t="n">
        <f aca="false">BP67/$BD67</f>
        <v>0.00341850854318361</v>
      </c>
      <c r="DG67" s="126" t="n">
        <f aca="false">BQ67/$BE67</f>
        <v>0</v>
      </c>
      <c r="DH67" s="126" t="n">
        <f aca="false">BS67/$BD67</f>
        <v>0.00177854335652301</v>
      </c>
      <c r="DI67" s="126" t="n">
        <f aca="false">BT67/$BE67</f>
        <v>0</v>
      </c>
      <c r="DJ67" s="126" t="n">
        <f aca="false">BV67/$BD67</f>
        <v>0.00121542030026094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572019161151668</v>
      </c>
      <c r="DN67" s="126" t="n">
        <f aca="false">CB67/$BD67</f>
        <v>0</v>
      </c>
      <c r="DO67" s="126" t="n">
        <f aca="false">CC67/$BE67</f>
        <v>0.000314553222084204</v>
      </c>
      <c r="DP67" s="126" t="n">
        <f aca="false">DD67+DF67+DH67+DJ67+DL67+DN67</f>
        <v>0.0118478983134304</v>
      </c>
      <c r="DQ67" s="160" t="n">
        <f aca="false">DE67+DG67+DI67+DK67+DM67+DO67</f>
        <v>0.000886572383235872</v>
      </c>
      <c r="DR67" s="105"/>
      <c r="DS67" s="105"/>
      <c r="DT67" s="126" t="n">
        <f aca="false">BD67/AB67</f>
        <v>1.00623546388913</v>
      </c>
      <c r="DU67" s="126" t="n">
        <f aca="false">BE67/AC67</f>
        <v>1.14290872540059</v>
      </c>
      <c r="DV67" s="126" t="n">
        <f aca="false">BF67/AD67</f>
        <v>1.05666773108005</v>
      </c>
      <c r="DW67" s="126" t="n">
        <f aca="false">BG67/AE67</f>
        <v>1.02290163198084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8243828715365</v>
      </c>
      <c r="EC67" s="126" t="n">
        <f aca="false">BM67/AK67</f>
        <v>1.07523659049077</v>
      </c>
      <c r="ED67" s="126" t="e">
        <f aca="false">BN67/AL67</f>
        <v>#DIV/0!</v>
      </c>
      <c r="EE67" s="126" t="n">
        <f aca="false">BO67/AM67</f>
        <v>1.04606665767103</v>
      </c>
      <c r="EF67" s="126" t="n">
        <f aca="false">BP67/AN67</f>
        <v>1.04904487568223</v>
      </c>
      <c r="EG67" s="126" t="e">
        <f aca="false">BQ67/AO67</f>
        <v>#DIV/0!</v>
      </c>
      <c r="EH67" s="126" t="n">
        <f aca="false">BR67/AP67</f>
        <v>1.0169063350174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0703989972843</v>
      </c>
      <c r="EL67" s="126" t="n">
        <f aca="false">BV67/AT67</f>
        <v>0.993404670570025</v>
      </c>
      <c r="EM67" s="126" t="e">
        <f aca="false">BW67/AU67</f>
        <v>#DIV/0!</v>
      </c>
      <c r="EN67" s="126" t="n">
        <f aca="false">BX67/AV67</f>
        <v>1.45058139534884</v>
      </c>
      <c r="EO67" s="126" t="e">
        <f aca="false">BY67/AW67</f>
        <v>#DIV/0!</v>
      </c>
      <c r="EP67" s="126" t="n">
        <f aca="false">BZ67/AX67</f>
        <v>1.45058139534884</v>
      </c>
      <c r="EQ67" s="126" t="n">
        <f aca="false">CA67/AY67</f>
        <v>1.44725738396624</v>
      </c>
      <c r="ER67" s="126" t="e">
        <f aca="false">CB67/AZ67</f>
        <v>#DIV/0!</v>
      </c>
      <c r="ES67" s="128" t="n">
        <f aca="false">CC67/BA67</f>
        <v>1.44725738396624</v>
      </c>
      <c r="ET67" s="126" t="n">
        <f aca="false">SUM(BL67+BO67+BR67+BU67+BX67+CA67)/SUM(AJ67+AM67+AP67+AS67+AV67+AY67)</f>
        <v>1.06268800279818</v>
      </c>
      <c r="EU67" s="126" t="n">
        <f aca="false">SUM(BM67+BP67+BS67+BV67+BY67+CB67)/SUM(AK67+AN67+AQ67+AT67+AW67+AZ67)</f>
        <v>1.04702098553424</v>
      </c>
      <c r="EV67" s="126" t="n">
        <f aca="false">SUM(BN67+BQ67+BT67+BW67+BZ67+CC67)/SUM(AL67+AO67+AR67+AU67+AX67+BA67)</f>
        <v>1.4494002998500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402961772168803</v>
      </c>
      <c r="FD67" s="146" t="n">
        <f aca="false">AC67/$FA67</f>
        <v>0.127415598290598</v>
      </c>
      <c r="FE67" s="147" t="n">
        <f aca="false">AD67/$FA67</f>
        <v>0.00407762419871795</v>
      </c>
      <c r="FF67" s="147" t="n">
        <f aca="false">AE67/$FA67</f>
        <v>0.00557475293803419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65681757478632</v>
      </c>
      <c r="FL67" s="147" t="n">
        <f aca="false">AK67/$FA67</f>
        <v>0.00204971287393162</v>
      </c>
      <c r="FM67" s="147" t="n">
        <f aca="false">AL67/$FA67</f>
        <v>0</v>
      </c>
      <c r="FN67" s="147" t="n">
        <f aca="false">AM67/$FA67</f>
        <v>0.00123714610042735</v>
      </c>
      <c r="FO67" s="147" t="n">
        <f aca="false">AN67/$FA67</f>
        <v>0.0013213141025641</v>
      </c>
      <c r="FP67" s="147" t="n">
        <f aca="false">AO67/$FA67</f>
        <v>0</v>
      </c>
      <c r="FQ67" s="147" t="n">
        <f aca="false">AP67/$FA67</f>
        <v>0.000515424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9644764957265</v>
      </c>
      <c r="FU67" s="147" t="n">
        <f aca="false">AT67/$FA67</f>
        <v>0.00049609375</v>
      </c>
      <c r="FV67" s="147" t="n">
        <f aca="false">AU67/$FA67</f>
        <v>0</v>
      </c>
      <c r="FW67" s="147" t="n">
        <f aca="false">AV67/$FA67</f>
        <v>5.74252136752137E-005</v>
      </c>
      <c r="FX67" s="147" t="n">
        <f aca="false">AW67/$FA67</f>
        <v>0</v>
      </c>
      <c r="FY67" s="147" t="n">
        <f aca="false">AX67/$FA67</f>
        <v>5.74252136752137E-005</v>
      </c>
      <c r="FZ67" s="147" t="n">
        <f aca="false">AY67/$FA67</f>
        <v>3.1650641025641E-005</v>
      </c>
      <c r="GA67" s="147" t="n">
        <f aca="false">AZ67/$FA67</f>
        <v>0</v>
      </c>
      <c r="GB67" s="147" t="n">
        <f aca="false">BA67/$FA67</f>
        <v>3.1650641025641E-005</v>
      </c>
      <c r="GC67" s="147" t="n">
        <f aca="false">SUM(FK67,FN67,FQ67,FT67,FW67,FZ67)</f>
        <v>0.00381810897435897</v>
      </c>
      <c r="GD67" s="147" t="n">
        <f aca="false">SUM(FL67,FO67,FR67,FU67,FX67,GA67)</f>
        <v>0.00458827457264957</v>
      </c>
      <c r="GE67" s="147" t="n">
        <f aca="false">SUM(FM67,FP67,FS67,FV67,FY67,GB67)</f>
        <v>8.90758547008547E-005</v>
      </c>
      <c r="GF67" s="105"/>
      <c r="GG67" s="146" t="n">
        <f aca="false">BD67/$FA67</f>
        <v>0.405474425747863</v>
      </c>
      <c r="GH67" s="146" t="n">
        <f aca="false">BE67/$FA67</f>
        <v>0.145624399038462</v>
      </c>
      <c r="GI67" s="146" t="n">
        <f aca="false">BF67/$FA67</f>
        <v>0.00430869391025641</v>
      </c>
      <c r="GJ67" s="146" t="n">
        <f aca="false">BG67/$FA67</f>
        <v>0.00570242387820513</v>
      </c>
      <c r="GK67" s="146" t="n">
        <f aca="false">BH67/$FA67</f>
        <v>0</v>
      </c>
      <c r="GL67" s="146" t="n">
        <f aca="false">BI67/$FA67</f>
        <v>0.0163910256410256</v>
      </c>
      <c r="GM67" s="146" t="n">
        <f aca="false">BJ67/$FA67</f>
        <v>0.0139435763888889</v>
      </c>
      <c r="GN67" s="146" t="n">
        <f aca="false">BK67/$FA67</f>
        <v>0.00388578392094017</v>
      </c>
      <c r="GO67" s="146" t="n">
        <f aca="false">BL67/$FA67</f>
        <v>0.00179340277777778</v>
      </c>
      <c r="GP67" s="146" t="n">
        <f aca="false">BM67/$FA67</f>
        <v>0.00220392628205128</v>
      </c>
      <c r="GQ67" s="146" t="n">
        <f aca="false">BN67/$FA67</f>
        <v>0</v>
      </c>
      <c r="GR67" s="146" t="n">
        <f aca="false">BO67/$FA67</f>
        <v>0.00129413728632479</v>
      </c>
      <c r="GS67" s="146" t="n">
        <f aca="false">BP67/$FA67</f>
        <v>0.00138611778846154</v>
      </c>
      <c r="GT67" s="146" t="n">
        <f aca="false">BQ67/$FA67</f>
        <v>0</v>
      </c>
      <c r="GU67" s="146" t="n">
        <f aca="false">BR67/$FA67</f>
        <v>0.000524138621794872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16673344017094</v>
      </c>
      <c r="GY67" s="146" t="n">
        <f aca="false">BV67/$FA67</f>
        <v>0.000492821848290598</v>
      </c>
      <c r="GZ67" s="146" t="n">
        <f aca="false">BW67/$FA67</f>
        <v>0</v>
      </c>
      <c r="HA67" s="146" t="n">
        <f aca="false">BX67/$FA67</f>
        <v>8.32999465811966E-005</v>
      </c>
      <c r="HB67" s="146" t="n">
        <f aca="false">BY67/$FA67</f>
        <v>0</v>
      </c>
      <c r="HC67" s="146" t="n">
        <f aca="false">BZ67/$FA67</f>
        <v>8.32999465811966E-005</v>
      </c>
      <c r="HD67" s="146" t="n">
        <f aca="false">CA67/$FA67</f>
        <v>4.58066239316239E-005</v>
      </c>
      <c r="HE67" s="146" t="n">
        <f aca="false">CB67/$FA67</f>
        <v>0</v>
      </c>
      <c r="HF67" s="146" t="n">
        <f aca="false">CC67/$FA67</f>
        <v>4.58066239316239E-005</v>
      </c>
      <c r="HG67" s="147" t="n">
        <f aca="false">SUM(GO67,GR67,GU67,GX67,HA67,HD67)</f>
        <v>0.00405745860042735</v>
      </c>
      <c r="HH67" s="147" t="n">
        <f aca="false">SUM(GP67,GS67,GV67,GY67,HB67,HE67)</f>
        <v>0.00480401976495727</v>
      </c>
      <c r="HI67" s="147" t="n">
        <f aca="false">SUM(GQ67,GT67,GW67,GZ67,HC67,HF67)</f>
        <v>0.000129106570512821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67.2056</v>
      </c>
      <c r="E68" s="187" t="n">
        <v>35.569</v>
      </c>
      <c r="F68" s="187" t="n">
        <v>38.2274</v>
      </c>
      <c r="G68" s="187" t="n">
        <v>39.4824</v>
      </c>
      <c r="H68" s="187" t="n">
        <v>1149.42</v>
      </c>
      <c r="I68" s="187" t="n">
        <v>1.836</v>
      </c>
      <c r="J68" s="150" t="n">
        <f aca="false">H68/3600</f>
        <v>0.319283333333333</v>
      </c>
      <c r="L68" s="186" t="n">
        <v>668.9528</v>
      </c>
      <c r="M68" s="187" t="n">
        <v>35.5674</v>
      </c>
      <c r="N68" s="187" t="n">
        <v>38.228</v>
      </c>
      <c r="O68" s="187" t="n">
        <v>39.4756</v>
      </c>
      <c r="P68" s="187" t="n">
        <v>1466.39</v>
      </c>
      <c r="Q68" s="187" t="n">
        <v>2.785</v>
      </c>
      <c r="R68" s="150" t="n">
        <f aca="false">P68/3600</f>
        <v>0.407330555555556</v>
      </c>
      <c r="S68" s="133"/>
      <c r="T68" s="47"/>
      <c r="U68" s="84"/>
      <c r="V68" s="84"/>
      <c r="W68" s="47"/>
      <c r="X68" s="84"/>
      <c r="Y68" s="152"/>
      <c r="AA68" s="92"/>
      <c r="AB68" s="153" t="n">
        <v>5759334</v>
      </c>
      <c r="AC68" s="154" t="n">
        <v>1673362</v>
      </c>
      <c r="AD68" s="154" t="n">
        <v>88831</v>
      </c>
      <c r="AE68" s="154" t="n">
        <v>114729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9366</v>
      </c>
      <c r="AK68" s="154" t="n">
        <v>34406</v>
      </c>
      <c r="AL68" s="154" t="n">
        <v>0</v>
      </c>
      <c r="AM68" s="154" t="n">
        <v>22864</v>
      </c>
      <c r="AN68" s="154" t="n">
        <v>27585</v>
      </c>
      <c r="AO68" s="154" t="n">
        <v>0</v>
      </c>
      <c r="AP68" s="154" t="n">
        <v>15403</v>
      </c>
      <c r="AQ68" s="154" t="n">
        <v>21600</v>
      </c>
      <c r="AR68" s="154" t="n">
        <v>0</v>
      </c>
      <c r="AS68" s="154" t="n">
        <v>8423</v>
      </c>
      <c r="AT68" s="154" t="n">
        <v>13454</v>
      </c>
      <c r="AU68" s="154" t="n">
        <v>0</v>
      </c>
      <c r="AV68" s="154" t="n">
        <v>1015</v>
      </c>
      <c r="AW68" s="154" t="n">
        <v>0</v>
      </c>
      <c r="AX68" s="154" t="n">
        <v>101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5806966</v>
      </c>
      <c r="BE68" s="157" t="n">
        <v>1887446</v>
      </c>
      <c r="BF68" s="157" t="n">
        <v>96090</v>
      </c>
      <c r="BG68" s="157" t="n">
        <v>120136</v>
      </c>
      <c r="BH68" s="157" t="n">
        <v>0</v>
      </c>
      <c r="BI68" s="157" t="n">
        <v>274997</v>
      </c>
      <c r="BJ68" s="157" t="n">
        <v>236948</v>
      </c>
      <c r="BK68" s="157" t="n">
        <v>64719</v>
      </c>
      <c r="BL68" s="157" t="n">
        <v>33435</v>
      </c>
      <c r="BM68" s="157" t="n">
        <v>38669</v>
      </c>
      <c r="BN68" s="157" t="n">
        <v>0</v>
      </c>
      <c r="BO68" s="157" t="n">
        <v>24653</v>
      </c>
      <c r="BP68" s="157" t="n">
        <v>28522</v>
      </c>
      <c r="BQ68" s="157" t="n">
        <v>0</v>
      </c>
      <c r="BR68" s="157" t="n">
        <v>15460</v>
      </c>
      <c r="BS68" s="157" t="n">
        <v>21600</v>
      </c>
      <c r="BT68" s="157" t="n">
        <v>0</v>
      </c>
      <c r="BU68" s="157" t="n">
        <v>8363</v>
      </c>
      <c r="BV68" s="157" t="n">
        <v>13001</v>
      </c>
      <c r="BW68" s="157" t="n">
        <v>0</v>
      </c>
      <c r="BX68" s="157" t="n">
        <v>1360</v>
      </c>
      <c r="BY68" s="157" t="n">
        <v>0</v>
      </c>
      <c r="BZ68" s="157" t="n">
        <v>1360</v>
      </c>
      <c r="CA68" s="157" t="n">
        <v>769</v>
      </c>
      <c r="CB68" s="157" t="n">
        <v>0</v>
      </c>
      <c r="CC68" s="158" t="n">
        <v>769</v>
      </c>
      <c r="CF68" s="159" t="n">
        <f aca="false">AE68/$AB68</f>
        <v>0.0199205324782345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97395462739268</v>
      </c>
      <c r="CK68" s="126" t="n">
        <f aca="false">AL68/$AC68</f>
        <v>0</v>
      </c>
      <c r="CL68" s="126" t="n">
        <f aca="false">AN68/$AB68</f>
        <v>0.00478961629938462</v>
      </c>
      <c r="CM68" s="126" t="n">
        <f aca="false">AO68/$AC68</f>
        <v>0</v>
      </c>
      <c r="CN68" s="126" t="n">
        <f aca="false">AQ68/$AB68</f>
        <v>0.00375043364389008</v>
      </c>
      <c r="CO68" s="126" t="n">
        <f aca="false">AR68/$AC68</f>
        <v>0</v>
      </c>
      <c r="CP68" s="126" t="n">
        <f aca="false">AT68/$AB68</f>
        <v>0.00233603399281931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606563313855579</v>
      </c>
      <c r="CT68" s="126" t="n">
        <f aca="false">AZ68/$AB68</f>
        <v>0</v>
      </c>
      <c r="CU68" s="128" t="n">
        <f aca="false">BA68/$AC68</f>
        <v>0.000341229214001513</v>
      </c>
      <c r="CV68" s="126" t="n">
        <f aca="false">CJ68+CL68+CN68+CP68+CR68+CT68</f>
        <v>0.0168500385634867</v>
      </c>
      <c r="CW68" s="160" t="n">
        <f aca="false">CK68+CM68+CO68+CQ68+CS68+CU68</f>
        <v>0.000947792527857093</v>
      </c>
      <c r="CX68" s="105"/>
      <c r="CY68" s="105"/>
      <c r="CZ68" s="159" t="n">
        <f aca="false">BG68/$BD68</f>
        <v>0.0206882561392645</v>
      </c>
      <c r="DA68" s="126" t="n">
        <f aca="false">BH68/$BE68</f>
        <v>0</v>
      </c>
      <c r="DB68" s="126" t="n">
        <f aca="false">BJ68/$BD68</f>
        <v>0.0408040963215559</v>
      </c>
      <c r="DC68" s="126" t="n">
        <f aca="false">BK68/$BE68</f>
        <v>0.0342891929093601</v>
      </c>
      <c r="DD68" s="126" t="n">
        <f aca="false">BM68/$BD68</f>
        <v>0.00665907119139323</v>
      </c>
      <c r="DE68" s="126" t="n">
        <f aca="false">BN68/$BE68</f>
        <v>0</v>
      </c>
      <c r="DF68" s="126" t="n">
        <f aca="false">BP68/$BD68</f>
        <v>0.00491168710131935</v>
      </c>
      <c r="DG68" s="126" t="n">
        <f aca="false">BQ68/$BE68</f>
        <v>0</v>
      </c>
      <c r="DH68" s="126" t="n">
        <f aca="false">BS68/$BD68</f>
        <v>0.00371967047852527</v>
      </c>
      <c r="DI68" s="126" t="n">
        <f aca="false">BT68/$BE68</f>
        <v>0</v>
      </c>
      <c r="DJ68" s="126" t="n">
        <f aca="false">BV68/$BD68</f>
        <v>0.0022388627727457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720550415746994</v>
      </c>
      <c r="DN68" s="126" t="n">
        <f aca="false">CB68/$BD68</f>
        <v>0</v>
      </c>
      <c r="DO68" s="126" t="n">
        <f aca="false">CC68/$BE68</f>
        <v>0.000407428874786352</v>
      </c>
      <c r="DP68" s="126" t="n">
        <f aca="false">DD68+DF68+DH68+DJ68+DL68+DN68</f>
        <v>0.0175292915439836</v>
      </c>
      <c r="DQ68" s="160" t="n">
        <f aca="false">DE68+DG68+DI68+DK68+DM68+DO68</f>
        <v>0.00112797929053335</v>
      </c>
      <c r="DR68" s="105"/>
      <c r="DS68" s="105"/>
      <c r="DT68" s="126" t="n">
        <f aca="false">BD68/AB68</f>
        <v>1.00827040070953</v>
      </c>
      <c r="DU68" s="126" t="n">
        <f aca="false">BE68/AC68</f>
        <v>1.12793645367828</v>
      </c>
      <c r="DV68" s="126" t="n">
        <f aca="false">BF68/AD68</f>
        <v>1.08171696817552</v>
      </c>
      <c r="DW68" s="126" t="n">
        <f aca="false">BG68/AE68</f>
        <v>1.04712845052254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13856160185248</v>
      </c>
      <c r="EC68" s="126" t="n">
        <f aca="false">BM68/AK68</f>
        <v>1.12390280764983</v>
      </c>
      <c r="ED68" s="126" t="e">
        <f aca="false">BN68/AL68</f>
        <v>#DIV/0!</v>
      </c>
      <c r="EE68" s="126" t="n">
        <f aca="false">BO68/AM68</f>
        <v>1.07824527641708</v>
      </c>
      <c r="EF68" s="126" t="n">
        <f aca="false">BP68/AN68</f>
        <v>1.03396773608845</v>
      </c>
      <c r="EG68" s="126" t="e">
        <f aca="false">BQ68/AO68</f>
        <v>#DIV/0!</v>
      </c>
      <c r="EH68" s="126" t="n">
        <f aca="false">BR68/AP68</f>
        <v>1.00370057780952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2876647275318</v>
      </c>
      <c r="EL68" s="126" t="n">
        <f aca="false">BV68/AT68</f>
        <v>0.96632971606957</v>
      </c>
      <c r="EM68" s="126" t="e">
        <f aca="false">BW68/AU68</f>
        <v>#DIV/0!</v>
      </c>
      <c r="EN68" s="126" t="n">
        <f aca="false">BX68/AV68</f>
        <v>1.33990147783251</v>
      </c>
      <c r="EO68" s="126" t="e">
        <f aca="false">BY68/AW68</f>
        <v>#DIV/0!</v>
      </c>
      <c r="EP68" s="126" t="n">
        <f aca="false">BZ68/AX68</f>
        <v>1.33990147783251</v>
      </c>
      <c r="EQ68" s="126" t="n">
        <f aca="false">CA68/AY68</f>
        <v>1.34676007005254</v>
      </c>
      <c r="ER68" s="126" t="e">
        <f aca="false">CB68/AZ68</f>
        <v>#DIV/0!</v>
      </c>
      <c r="ES68" s="128" t="n">
        <f aca="false">CC68/BA68</f>
        <v>1.34676007005254</v>
      </c>
      <c r="ET68" s="126" t="n">
        <f aca="false">SUM(BL68+BO68+BR68+BU68+BX68+CA68)/SUM(AJ68+AM68+AP68+AS68+AV68+AY68)</f>
        <v>1.0824038535844</v>
      </c>
      <c r="EU68" s="126" t="n">
        <f aca="false">SUM(BM68+BP68+BS68+BV68+BY68+CB68)/SUM(AK68+AN68+AQ68+AT68+AW68+AZ68)</f>
        <v>1.04891545159462</v>
      </c>
      <c r="EV68" s="126" t="n">
        <f aca="false">SUM(BN68+BQ68+BT68+BW68+BZ68+CC68)/SUM(AL68+AO68+AR68+AU68+AX68+BA68)</f>
        <v>1.34237074401009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85456730769</v>
      </c>
      <c r="FD68" s="146" t="n">
        <f aca="false">AC68/$FA68</f>
        <v>0.0558681223290598</v>
      </c>
      <c r="FE68" s="147" t="n">
        <f aca="false">AD68/$FA68</f>
        <v>0.00296577857905983</v>
      </c>
      <c r="FF68" s="147" t="n">
        <f aca="false">AE68/$FA68</f>
        <v>0.0038304286858974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980435363247863</v>
      </c>
      <c r="FL68" s="147" t="n">
        <f aca="false">AK68/$FA68</f>
        <v>0.00114870459401709</v>
      </c>
      <c r="FM68" s="147" t="n">
        <f aca="false">AL68/$FA68</f>
        <v>0</v>
      </c>
      <c r="FN68" s="147" t="n">
        <f aca="false">AM68/$FA68</f>
        <v>0.000763354700854701</v>
      </c>
      <c r="FO68" s="147" t="n">
        <f aca="false">AN68/$FA68</f>
        <v>0.000920973557692308</v>
      </c>
      <c r="FP68" s="147" t="n">
        <f aca="false">AO68/$FA68</f>
        <v>0</v>
      </c>
      <c r="FQ68" s="147" t="n">
        <f aca="false">AP68/$FA68</f>
        <v>0.000514256143162393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81216613247863</v>
      </c>
      <c r="FU68" s="147" t="n">
        <f aca="false">AT68/$FA68</f>
        <v>0.000449185363247863</v>
      </c>
      <c r="FV68" s="147" t="n">
        <f aca="false">AU68/$FA68</f>
        <v>0</v>
      </c>
      <c r="FW68" s="147" t="n">
        <f aca="false">AV68/$FA68</f>
        <v>3.38875534188034E-005</v>
      </c>
      <c r="FX68" s="147" t="n">
        <f aca="false">AW68/$FA68</f>
        <v>0</v>
      </c>
      <c r="FY68" s="147" t="n">
        <f aca="false">AX68/$FA68</f>
        <v>3.38875534188034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259221420940171</v>
      </c>
      <c r="GD68" s="147" t="n">
        <f aca="false">SUM(FL68,FO68,FR68,FU68,FX68,GA68)</f>
        <v>0.00324001736111111</v>
      </c>
      <c r="GE68" s="147" t="n">
        <f aca="false">SUM(FM68,FP68,FS68,FV68,FY68,GB68)</f>
        <v>5.29513888888889E-005</v>
      </c>
      <c r="GF68" s="105"/>
      <c r="GG68" s="146" t="n">
        <f aca="false">BD68/$FA68</f>
        <v>0.193875734508547</v>
      </c>
      <c r="GH68" s="146" t="n">
        <f aca="false">BE68/$FA68</f>
        <v>0.0630156917735043</v>
      </c>
      <c r="GI68" s="146" t="n">
        <f aca="false">BF68/$FA68</f>
        <v>0.00320813301282051</v>
      </c>
      <c r="GJ68" s="146" t="n">
        <f aca="false">BG68/$FA68</f>
        <v>0.00401095085470085</v>
      </c>
      <c r="GK68" s="146" t="n">
        <f aca="false">BH68/$FA68</f>
        <v>0</v>
      </c>
      <c r="GL68" s="146" t="n">
        <f aca="false">BI68/$FA68</f>
        <v>0.00918125667735043</v>
      </c>
      <c r="GM68" s="146" t="n">
        <f aca="false">BJ68/$FA68</f>
        <v>0.00791092414529915</v>
      </c>
      <c r="GN68" s="146" t="n">
        <f aca="false">BK68/$FA68</f>
        <v>0.00216075721153846</v>
      </c>
      <c r="GO68" s="146" t="n">
        <f aca="false">BL68/$FA68</f>
        <v>0.00111628605769231</v>
      </c>
      <c r="GP68" s="146" t="n">
        <f aca="false">BM68/$FA68</f>
        <v>0.00129103231837607</v>
      </c>
      <c r="GQ68" s="146" t="n">
        <f aca="false">BN68/$FA68</f>
        <v>0</v>
      </c>
      <c r="GR68" s="146" t="n">
        <f aca="false">BO68/$FA68</f>
        <v>0.000823083600427351</v>
      </c>
      <c r="GS68" s="146" t="n">
        <f aca="false">BP68/$FA68</f>
        <v>0.000952256944444445</v>
      </c>
      <c r="GT68" s="146" t="n">
        <f aca="false">BQ68/$FA68</f>
        <v>0</v>
      </c>
      <c r="GU68" s="146" t="n">
        <f aca="false">BR68/$FA68</f>
        <v>0.000516159188034188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79213408119658</v>
      </c>
      <c r="GY68" s="146" t="n">
        <f aca="false">BV68/$FA68</f>
        <v>0.000434061164529915</v>
      </c>
      <c r="GZ68" s="146" t="n">
        <f aca="false">BW68/$FA68</f>
        <v>0</v>
      </c>
      <c r="HA68" s="146" t="n">
        <f aca="false">BX68/$FA68</f>
        <v>4.54059829059829E-005</v>
      </c>
      <c r="HB68" s="146" t="n">
        <f aca="false">BY68/$FA68</f>
        <v>0</v>
      </c>
      <c r="HC68" s="146" t="n">
        <f aca="false">BZ68/$FA68</f>
        <v>4.54059829059829E-005</v>
      </c>
      <c r="HD68" s="146" t="n">
        <f aca="false">CA68/$FA68</f>
        <v>2.56744123931624E-005</v>
      </c>
      <c r="HE68" s="146" t="n">
        <f aca="false">CB68/$FA68</f>
        <v>0</v>
      </c>
      <c r="HF68" s="146" t="n">
        <f aca="false">CC68/$FA68</f>
        <v>2.56744123931624E-005</v>
      </c>
      <c r="HG68" s="147" t="n">
        <f aca="false">SUM(GO68,GR68,GU68,GX68,HA68,HD68)</f>
        <v>0.00280582264957265</v>
      </c>
      <c r="HH68" s="147" t="n">
        <f aca="false">SUM(GP68,GS68,GV68,GY68,HB68,HE68)</f>
        <v>0.00339850427350427</v>
      </c>
      <c r="HI68" s="147" t="n">
        <f aca="false">SUM(GQ68,GT68,GW68,GZ68,HC68,HF68)</f>
        <v>7.10803952991453E-005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14.4056</v>
      </c>
      <c r="E69" s="187" t="n">
        <v>32.0473</v>
      </c>
      <c r="F69" s="187" t="n">
        <v>36.284</v>
      </c>
      <c r="G69" s="187" t="n">
        <v>37.487</v>
      </c>
      <c r="H69" s="187" t="n">
        <v>948.108</v>
      </c>
      <c r="I69" s="187" t="n">
        <v>1.407</v>
      </c>
      <c r="J69" s="150" t="n">
        <f aca="false">H69/3600</f>
        <v>0.263363333333333</v>
      </c>
      <c r="L69" s="186" t="n">
        <v>314.5896</v>
      </c>
      <c r="M69" s="187" t="n">
        <v>32.0415</v>
      </c>
      <c r="N69" s="187" t="n">
        <v>36.2675</v>
      </c>
      <c r="O69" s="187" t="n">
        <v>37.459</v>
      </c>
      <c r="P69" s="187" t="n">
        <v>951.1</v>
      </c>
      <c r="Q69" s="187" t="n">
        <v>1.39</v>
      </c>
      <c r="R69" s="150" t="n">
        <f aca="false">P69/3600</f>
        <v>0.264194444444444</v>
      </c>
      <c r="S69" s="133"/>
      <c r="T69" s="47"/>
      <c r="U69" s="84"/>
      <c r="V69" s="84"/>
      <c r="W69" s="47"/>
      <c r="X69" s="84"/>
      <c r="Y69" s="152"/>
      <c r="AA69" s="92"/>
      <c r="AB69" s="153" t="n">
        <v>2711022</v>
      </c>
      <c r="AC69" s="154" t="n">
        <v>778910</v>
      </c>
      <c r="AD69" s="154" t="n">
        <v>56957</v>
      </c>
      <c r="AE69" s="154" t="n">
        <v>69056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5429</v>
      </c>
      <c r="AK69" s="154" t="n">
        <v>16663</v>
      </c>
      <c r="AL69" s="154" t="n">
        <v>0</v>
      </c>
      <c r="AM69" s="154" t="n">
        <v>14932</v>
      </c>
      <c r="AN69" s="154" t="n">
        <v>22384</v>
      </c>
      <c r="AO69" s="154" t="n">
        <v>0</v>
      </c>
      <c r="AP69" s="154" t="n">
        <v>14034</v>
      </c>
      <c r="AQ69" s="154" t="n">
        <v>21600</v>
      </c>
      <c r="AR69" s="154" t="n">
        <v>0</v>
      </c>
      <c r="AS69" s="154" t="n">
        <v>6881</v>
      </c>
      <c r="AT69" s="154" t="n">
        <v>14130</v>
      </c>
      <c r="AU69" s="154" t="n">
        <v>0</v>
      </c>
      <c r="AV69" s="154" t="n">
        <v>520</v>
      </c>
      <c r="AW69" s="154" t="n">
        <v>0</v>
      </c>
      <c r="AX69" s="154" t="n">
        <v>520</v>
      </c>
      <c r="AY69" s="154" t="n">
        <v>305</v>
      </c>
      <c r="AZ69" s="154" t="n">
        <v>0</v>
      </c>
      <c r="BA69" s="155" t="n">
        <v>305</v>
      </c>
      <c r="BB69" s="116"/>
      <c r="BC69" s="97"/>
      <c r="BD69" s="156" t="n">
        <v>2735363</v>
      </c>
      <c r="BE69" s="157" t="n">
        <v>867197</v>
      </c>
      <c r="BF69" s="157" t="n">
        <v>61292</v>
      </c>
      <c r="BG69" s="157" t="n">
        <v>72452</v>
      </c>
      <c r="BH69" s="157" t="n">
        <v>0</v>
      </c>
      <c r="BI69" s="157" t="n">
        <v>130346</v>
      </c>
      <c r="BJ69" s="157" t="n">
        <v>111775</v>
      </c>
      <c r="BK69" s="157" t="n">
        <v>30681</v>
      </c>
      <c r="BL69" s="157" t="n">
        <v>17396</v>
      </c>
      <c r="BM69" s="157" t="n">
        <v>18818</v>
      </c>
      <c r="BN69" s="157" t="n">
        <v>0</v>
      </c>
      <c r="BO69" s="157" t="n">
        <v>15991</v>
      </c>
      <c r="BP69" s="157" t="n">
        <v>23282</v>
      </c>
      <c r="BQ69" s="157" t="n">
        <v>0</v>
      </c>
      <c r="BR69" s="157" t="n">
        <v>14074</v>
      </c>
      <c r="BS69" s="157" t="n">
        <v>21600</v>
      </c>
      <c r="BT69" s="157" t="n">
        <v>0</v>
      </c>
      <c r="BU69" s="157" t="n">
        <v>7193</v>
      </c>
      <c r="BV69" s="157" t="n">
        <v>14213</v>
      </c>
      <c r="BW69" s="157" t="n">
        <v>0</v>
      </c>
      <c r="BX69" s="157" t="n">
        <v>725</v>
      </c>
      <c r="BY69" s="157" t="n">
        <v>0</v>
      </c>
      <c r="BZ69" s="157" t="n">
        <v>725</v>
      </c>
      <c r="CA69" s="157" t="n">
        <v>424</v>
      </c>
      <c r="CB69" s="157" t="n">
        <v>0</v>
      </c>
      <c r="CC69" s="158" t="n">
        <v>424</v>
      </c>
      <c r="CF69" s="159" t="n">
        <f aca="false">AE69/$AB69</f>
        <v>0.0254723126555225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614639054939429</v>
      </c>
      <c r="CK69" s="126" t="n">
        <f aca="false">AL69/$AC69</f>
        <v>0</v>
      </c>
      <c r="CL69" s="126" t="n">
        <f aca="false">AN69/$AB69</f>
        <v>0.00825666482972104</v>
      </c>
      <c r="CM69" s="126" t="n">
        <f aca="false">AO69/$AC69</f>
        <v>0</v>
      </c>
      <c r="CN69" s="126" t="n">
        <f aca="false">AQ69/$AB69</f>
        <v>0.00796747499651423</v>
      </c>
      <c r="CO69" s="126" t="n">
        <f aca="false">AR69/$AC69</f>
        <v>0</v>
      </c>
      <c r="CP69" s="126" t="n">
        <f aca="false">AT69/$AB69</f>
        <v>0.0052120565602197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667599594304862</v>
      </c>
      <c r="CT69" s="126" t="n">
        <f aca="false">AZ69/$AB69</f>
        <v>0</v>
      </c>
      <c r="CU69" s="128" t="n">
        <f aca="false">BA69/$AC69</f>
        <v>0.000391572838967275</v>
      </c>
      <c r="CV69" s="126" t="n">
        <f aca="false">CJ69+CL69+CN69+CP69+CR69+CT69</f>
        <v>0.0275825869358493</v>
      </c>
      <c r="CW69" s="160" t="n">
        <f aca="false">CK69+CM69+CO69+CQ69+CS69+CU69</f>
        <v>0.00105917243327214</v>
      </c>
      <c r="CX69" s="105"/>
      <c r="CY69" s="105"/>
      <c r="CZ69" s="159" t="n">
        <f aca="false">BG69/$BD69</f>
        <v>0.0264871609362267</v>
      </c>
      <c r="DA69" s="126" t="n">
        <f aca="false">BH69/$BE69</f>
        <v>0</v>
      </c>
      <c r="DB69" s="126" t="n">
        <f aca="false">BJ69/$BD69</f>
        <v>0.040862949451316</v>
      </c>
      <c r="DC69" s="126" t="n">
        <f aca="false">BK69/$BE69</f>
        <v>0.0353795043110158</v>
      </c>
      <c r="DD69" s="126" t="n">
        <f aca="false">BM69/$BD69</f>
        <v>0.0068795256790415</v>
      </c>
      <c r="DE69" s="126" t="n">
        <f aca="false">BN69/$BE69</f>
        <v>0</v>
      </c>
      <c r="DF69" s="126" t="n">
        <f aca="false">BP69/$BD69</f>
        <v>0.00851148458175387</v>
      </c>
      <c r="DG69" s="126" t="n">
        <f aca="false">BQ69/$BE69</f>
        <v>0</v>
      </c>
      <c r="DH69" s="126" t="n">
        <f aca="false">BS69/$BD69</f>
        <v>0.00789657533570499</v>
      </c>
      <c r="DI69" s="126" t="n">
        <f aca="false">BT69/$BE69</f>
        <v>0</v>
      </c>
      <c r="DJ69" s="126" t="n">
        <f aca="false">BV69/$BD69</f>
        <v>0.00519601968733218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836026877399253</v>
      </c>
      <c r="DN69" s="126" t="n">
        <f aca="false">CB69/$BD69</f>
        <v>0</v>
      </c>
      <c r="DO69" s="126" t="n">
        <f aca="false">CC69/$BE69</f>
        <v>0.000488931580713494</v>
      </c>
      <c r="DP69" s="126" t="n">
        <f aca="false">DD69+DF69+DH69+DJ69+DL69+DN69</f>
        <v>0.0284836052838325</v>
      </c>
      <c r="DQ69" s="160" t="n">
        <f aca="false">DE69+DG69+DI69+DK69+DM69+DO69</f>
        <v>0.00132495845811275</v>
      </c>
      <c r="DR69" s="105"/>
      <c r="DS69" s="105"/>
      <c r="DT69" s="126" t="n">
        <f aca="false">BD69/AB69</f>
        <v>1.00897853281899</v>
      </c>
      <c r="DU69" s="126" t="n">
        <f aca="false">BE69/AC69</f>
        <v>1.1133468565046</v>
      </c>
      <c r="DV69" s="126" t="n">
        <f aca="false">BF69/AD69</f>
        <v>1.0761100479309</v>
      </c>
      <c r="DW69" s="126" t="n">
        <f aca="false">BG69/AE69</f>
        <v>1.04917747914736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12748719942965</v>
      </c>
      <c r="EC69" s="126" t="n">
        <f aca="false">BM69/AK69</f>
        <v>1.1293284522595</v>
      </c>
      <c r="ED69" s="126" t="e">
        <f aca="false">BN69/AL69</f>
        <v>#DIV/0!</v>
      </c>
      <c r="EE69" s="126" t="n">
        <f aca="false">BO69/AM69</f>
        <v>1.07092151084918</v>
      </c>
      <c r="EF69" s="126" t="n">
        <f aca="false">BP69/AN69</f>
        <v>1.0401179413867</v>
      </c>
      <c r="EG69" s="126" t="e">
        <f aca="false">BQ69/AO69</f>
        <v>#DIV/0!</v>
      </c>
      <c r="EH69" s="126" t="n">
        <f aca="false">BR69/AP69</f>
        <v>1.00285022089212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4534224676646</v>
      </c>
      <c r="EL69" s="126" t="n">
        <f aca="false">BV69/AT69</f>
        <v>1.00587402689314</v>
      </c>
      <c r="EM69" s="126" t="e">
        <f aca="false">BW69/AU69</f>
        <v>#DIV/0!</v>
      </c>
      <c r="EN69" s="126" t="n">
        <f aca="false">BX69/AV69</f>
        <v>1.39423076923077</v>
      </c>
      <c r="EO69" s="126" t="e">
        <f aca="false">BY69/AW69</f>
        <v>#DIV/0!</v>
      </c>
      <c r="EP69" s="126" t="n">
        <f aca="false">BZ69/AX69</f>
        <v>1.39423076923077</v>
      </c>
      <c r="EQ69" s="126" t="n">
        <f aca="false">CA69/AY69</f>
        <v>1.39016393442623</v>
      </c>
      <c r="ER69" s="126" t="e">
        <f aca="false">CB69/AZ69</f>
        <v>#DIV/0!</v>
      </c>
      <c r="ES69" s="128" t="n">
        <f aca="false">CC69/BA69</f>
        <v>1.39016393442623</v>
      </c>
      <c r="ET69" s="126" t="n">
        <f aca="false">SUM(BL69+BO69+BR69+BU69+BX69+CA69)/SUM(AJ69+AM69+AP69+AS69+AV69+AY69)</f>
        <v>1.07105429838199</v>
      </c>
      <c r="EU69" s="126" t="n">
        <f aca="false">SUM(BM69+BP69+BS69+BV69+BY69+CB69)/SUM(AK69+AN69+AQ69+AT69+AW69+AZ69)</f>
        <v>1.04193802907311</v>
      </c>
      <c r="EV69" s="126" t="n">
        <f aca="false">SUM(BN69+BQ69+BT69+BW69+BZ69+CC69)/SUM(AL69+AO69+AR69+AU69+AX69+BA69)</f>
        <v>1.3927272727272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5122195512821</v>
      </c>
      <c r="FD69" s="146" t="n">
        <f aca="false">AC69/$FA69</f>
        <v>0.0260052751068376</v>
      </c>
      <c r="FE69" s="147" t="n">
        <f aca="false">AD69/$FA69</f>
        <v>0.00190160924145299</v>
      </c>
      <c r="FF69" s="147" t="n">
        <f aca="false">AE69/$FA69</f>
        <v>0.002305555555555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515124198717949</v>
      </c>
      <c r="FL69" s="147" t="n">
        <f aca="false">AK69/$FA69</f>
        <v>0.000556323450854701</v>
      </c>
      <c r="FM69" s="147" t="n">
        <f aca="false">AL69/$FA69</f>
        <v>0</v>
      </c>
      <c r="FN69" s="147" t="n">
        <f aca="false">AM69/$FA69</f>
        <v>0.000498530982905983</v>
      </c>
      <c r="FO69" s="147" t="n">
        <f aca="false">AN69/$FA69</f>
        <v>0.00074732905982906</v>
      </c>
      <c r="FP69" s="147" t="n">
        <f aca="false">AO69/$FA69</f>
        <v>0</v>
      </c>
      <c r="FQ69" s="147" t="n">
        <f aca="false">AP69/$FA69</f>
        <v>0.00046854967948718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229734241452991</v>
      </c>
      <c r="FU69" s="147" t="n">
        <f aca="false">AT69/$FA69</f>
        <v>0.000471754807692308</v>
      </c>
      <c r="FV69" s="147" t="n">
        <f aca="false">AU69/$FA69</f>
        <v>0</v>
      </c>
      <c r="FW69" s="147" t="n">
        <f aca="false">AV69/$FA69</f>
        <v>1.73611111111111E-005</v>
      </c>
      <c r="FX69" s="147" t="n">
        <f aca="false">AW69/$FA69</f>
        <v>0</v>
      </c>
      <c r="FY69" s="147" t="n">
        <f aca="false">AX69/$FA69</f>
        <v>1.73611111111111E-005</v>
      </c>
      <c r="FZ69" s="147" t="n">
        <f aca="false">AY69/$FA69</f>
        <v>1.01829594017094E-005</v>
      </c>
      <c r="GA69" s="147" t="n">
        <f aca="false">AZ69/$FA69</f>
        <v>0</v>
      </c>
      <c r="GB69" s="147" t="n">
        <f aca="false">BA69/$FA69</f>
        <v>1.01829594017094E-005</v>
      </c>
      <c r="GC69" s="147" t="n">
        <f aca="false">SUM(FK69,FN69,FQ69,FT69,FW69,FZ69)</f>
        <v>0.00173948317307692</v>
      </c>
      <c r="GD69" s="147" t="n">
        <f aca="false">SUM(FL69,FO69,FR69,FU69,FX69,GA69)</f>
        <v>0.00249656116452991</v>
      </c>
      <c r="GE69" s="147" t="n">
        <f aca="false">SUM(FM69,FP69,FS69,FV69,FY69,GB69)</f>
        <v>2.75440705128205E-005</v>
      </c>
      <c r="GF69" s="105"/>
      <c r="GG69" s="146" t="n">
        <f aca="false">BD69/$FA69</f>
        <v>0.0913248864850427</v>
      </c>
      <c r="GH69" s="146" t="n">
        <f aca="false">BE69/$FA69</f>
        <v>0.028952891292735</v>
      </c>
      <c r="GI69" s="146" t="n">
        <f aca="false">BF69/$FA69</f>
        <v>0.00204634081196581</v>
      </c>
      <c r="GJ69" s="146" t="n">
        <f aca="false">BG69/$FA69</f>
        <v>0.00241893696581197</v>
      </c>
      <c r="GK69" s="146" t="n">
        <f aca="false">BH69/$FA69</f>
        <v>0</v>
      </c>
      <c r="GL69" s="146" t="n">
        <f aca="false">BI69/$FA69</f>
        <v>0.00435182959401709</v>
      </c>
      <c r="GM69" s="146" t="n">
        <f aca="false">BJ69/$FA69</f>
        <v>0.00373180422008547</v>
      </c>
      <c r="GN69" s="146" t="n">
        <f aca="false">BK69/$FA69</f>
        <v>0.00102433894230769</v>
      </c>
      <c r="GO69" s="146" t="n">
        <f aca="false">BL69/$FA69</f>
        <v>0.00058079594017094</v>
      </c>
      <c r="GP69" s="146" t="n">
        <f aca="false">BM69/$FA69</f>
        <v>0.000628271901709402</v>
      </c>
      <c r="GQ69" s="146" t="n">
        <f aca="false">BN69/$FA69</f>
        <v>0</v>
      </c>
      <c r="GR69" s="146" t="n">
        <f aca="false">BO69/$FA69</f>
        <v>0.000533887553418803</v>
      </c>
      <c r="GS69" s="146" t="n">
        <f aca="false">BP69/$FA69</f>
        <v>0.000777310363247863</v>
      </c>
      <c r="GT69" s="146" t="n">
        <f aca="false">BQ69/$FA69</f>
        <v>0</v>
      </c>
      <c r="GU69" s="146" t="n">
        <f aca="false">BR69/$FA69</f>
        <v>0.00046988514957265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240150908119658</v>
      </c>
      <c r="GY69" s="146" t="n">
        <f aca="false">BV69/$FA69</f>
        <v>0.000474525908119658</v>
      </c>
      <c r="GZ69" s="146" t="n">
        <f aca="false">BW69/$FA69</f>
        <v>0</v>
      </c>
      <c r="HA69" s="146" t="n">
        <f aca="false">BX69/$FA69</f>
        <v>2.42053952991453E-005</v>
      </c>
      <c r="HB69" s="146" t="n">
        <f aca="false">BY69/$FA69</f>
        <v>0</v>
      </c>
      <c r="HC69" s="146" t="n">
        <f aca="false">BZ69/$FA69</f>
        <v>2.42053952991453E-005</v>
      </c>
      <c r="HD69" s="146" t="n">
        <f aca="false">CA69/$FA69</f>
        <v>1.41559829059829E-005</v>
      </c>
      <c r="HE69" s="146" t="n">
        <f aca="false">CB69/$FA69</f>
        <v>0</v>
      </c>
      <c r="HF69" s="146" t="n">
        <f aca="false">CC69/$FA69</f>
        <v>1.41559829059829E-005</v>
      </c>
      <c r="HG69" s="147" t="n">
        <f aca="false">SUM(GO69,GR69,GU69,GX69,HA69,HD69)</f>
        <v>0.00186308092948718</v>
      </c>
      <c r="HH69" s="147" t="n">
        <f aca="false">SUM(GP69,GS69,GV69,GY69,HB69,HE69)</f>
        <v>0.00260126201923077</v>
      </c>
      <c r="HI69" s="147" t="n">
        <f aca="false">SUM(GQ69,GT69,GW69,GZ69,HC69,HF69)</f>
        <v>3.83613782051282E-005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51.816</v>
      </c>
      <c r="E70" s="189" t="n">
        <v>29.2391</v>
      </c>
      <c r="F70" s="189" t="n">
        <v>34.8316</v>
      </c>
      <c r="G70" s="189" t="n">
        <v>35.9081</v>
      </c>
      <c r="H70" s="189" t="n">
        <v>786.527</v>
      </c>
      <c r="I70" s="189" t="n">
        <v>1.121</v>
      </c>
      <c r="J70" s="163" t="n">
        <f aca="false">H70/3600</f>
        <v>0.218479722222222</v>
      </c>
      <c r="L70" s="188" t="n">
        <v>151.9912</v>
      </c>
      <c r="M70" s="189" t="n">
        <v>29.2278</v>
      </c>
      <c r="N70" s="189" t="n">
        <v>34.8469</v>
      </c>
      <c r="O70" s="189" t="n">
        <v>35.9338</v>
      </c>
      <c r="P70" s="189" t="n">
        <v>790.951</v>
      </c>
      <c r="Q70" s="189" t="n">
        <v>1.092</v>
      </c>
      <c r="R70" s="163" t="n">
        <f aca="false">P70/3600</f>
        <v>0.219708611111111</v>
      </c>
      <c r="S70" s="133"/>
      <c r="T70" s="49"/>
      <c r="U70" s="165"/>
      <c r="V70" s="165"/>
      <c r="W70" s="49"/>
      <c r="X70" s="165"/>
      <c r="Y70" s="166"/>
      <c r="AA70" s="92"/>
      <c r="AB70" s="171" t="n">
        <v>1305971</v>
      </c>
      <c r="AC70" s="172" t="n">
        <v>388145</v>
      </c>
      <c r="AD70" s="172" t="n">
        <v>33745</v>
      </c>
      <c r="AE70" s="172" t="n">
        <v>38707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6739</v>
      </c>
      <c r="AK70" s="172" t="n">
        <v>6906</v>
      </c>
      <c r="AL70" s="172" t="n">
        <v>0</v>
      </c>
      <c r="AM70" s="172" t="n">
        <v>10546</v>
      </c>
      <c r="AN70" s="172" t="n">
        <v>19018</v>
      </c>
      <c r="AO70" s="172" t="n">
        <v>0</v>
      </c>
      <c r="AP70" s="172" t="n">
        <v>8293</v>
      </c>
      <c r="AQ70" s="172" t="n">
        <v>17064</v>
      </c>
      <c r="AR70" s="172" t="n">
        <v>0</v>
      </c>
      <c r="AS70" s="172" t="n">
        <v>4099</v>
      </c>
      <c r="AT70" s="172" t="n">
        <v>13276</v>
      </c>
      <c r="AU70" s="172" t="n">
        <v>0</v>
      </c>
      <c r="AV70" s="172" t="n">
        <v>250</v>
      </c>
      <c r="AW70" s="172" t="n">
        <v>0</v>
      </c>
      <c r="AX70" s="172" t="n">
        <v>250</v>
      </c>
      <c r="AY70" s="172" t="n">
        <v>131</v>
      </c>
      <c r="AZ70" s="172" t="n">
        <v>0</v>
      </c>
      <c r="BA70" s="173" t="n">
        <v>131</v>
      </c>
      <c r="BB70" s="116"/>
      <c r="BC70" s="97"/>
      <c r="BD70" s="117" t="n">
        <v>1307943</v>
      </c>
      <c r="BE70" s="118" t="n">
        <v>418326</v>
      </c>
      <c r="BF70" s="118" t="n">
        <v>36268</v>
      </c>
      <c r="BG70" s="118" t="n">
        <v>40821</v>
      </c>
      <c r="BH70" s="118" t="n">
        <v>0</v>
      </c>
      <c r="BI70" s="118" t="n">
        <v>61847</v>
      </c>
      <c r="BJ70" s="118" t="n">
        <v>53023</v>
      </c>
      <c r="BK70" s="118" t="n">
        <v>14422</v>
      </c>
      <c r="BL70" s="118" t="n">
        <v>7575</v>
      </c>
      <c r="BM70" s="118" t="n">
        <v>7870</v>
      </c>
      <c r="BN70" s="118" t="n">
        <v>0</v>
      </c>
      <c r="BO70" s="118" t="n">
        <v>11339</v>
      </c>
      <c r="BP70" s="118" t="n">
        <v>20571</v>
      </c>
      <c r="BQ70" s="118" t="n">
        <v>0</v>
      </c>
      <c r="BR70" s="118" t="n">
        <v>9211</v>
      </c>
      <c r="BS70" s="118" t="n">
        <v>18360</v>
      </c>
      <c r="BT70" s="118" t="n">
        <v>0</v>
      </c>
      <c r="BU70" s="118" t="n">
        <v>4420</v>
      </c>
      <c r="BV70" s="118" t="n">
        <v>14398</v>
      </c>
      <c r="BW70" s="118" t="n">
        <v>0</v>
      </c>
      <c r="BX70" s="118" t="n">
        <v>275</v>
      </c>
      <c r="BY70" s="118" t="n">
        <v>0</v>
      </c>
      <c r="BZ70" s="118" t="n">
        <v>275</v>
      </c>
      <c r="CA70" s="118" t="n">
        <v>159</v>
      </c>
      <c r="CB70" s="118" t="n">
        <v>0</v>
      </c>
      <c r="CC70" s="120" t="n">
        <v>159</v>
      </c>
      <c r="CF70" s="177" t="n">
        <f aca="false">AE70/$AB70</f>
        <v>0.029638483549787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528801941237593</v>
      </c>
      <c r="CK70" s="178" t="n">
        <f aca="false">AL70/$AC70</f>
        <v>0</v>
      </c>
      <c r="CL70" s="178" t="n">
        <f aca="false">AN70/$AB70</f>
        <v>0.0145623447993868</v>
      </c>
      <c r="CM70" s="178" t="n">
        <f aca="false">AO70/$AC70</f>
        <v>0</v>
      </c>
      <c r="CN70" s="178" t="n">
        <f aca="false">AQ70/$AB70</f>
        <v>0.0130661400597716</v>
      </c>
      <c r="CO70" s="178" t="n">
        <f aca="false">AR70/$AC70</f>
        <v>0</v>
      </c>
      <c r="CP70" s="178" t="n">
        <f aca="false">AT70/$AB70</f>
        <v>0.0101656162349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644089193471512</v>
      </c>
      <c r="CT70" s="178" t="n">
        <f aca="false">AZ70/$AB70</f>
        <v>0</v>
      </c>
      <c r="CU70" s="179" t="n">
        <f aca="false">BA70/$AC70</f>
        <v>0.000337502737379072</v>
      </c>
      <c r="CV70" s="178" t="n">
        <f aca="false">CJ70+CL70+CN70+CP70+CR70+CT70</f>
        <v>0.0430821205065044</v>
      </c>
      <c r="CW70" s="180" t="n">
        <f aca="false">CK70+CM70+CO70+CQ70+CS70+CU70</f>
        <v>0.000981591930850584</v>
      </c>
      <c r="CX70" s="105"/>
      <c r="CY70" s="105"/>
      <c r="CZ70" s="177" t="n">
        <f aca="false">BG70/$BD70</f>
        <v>0.0312100756684351</v>
      </c>
      <c r="DA70" s="178" t="n">
        <f aca="false">BH70/$BE70</f>
        <v>0</v>
      </c>
      <c r="DB70" s="178" t="n">
        <f aca="false">BJ70/$BD70</f>
        <v>0.0405392283914513</v>
      </c>
      <c r="DC70" s="178" t="n">
        <f aca="false">BK70/$BE70</f>
        <v>0.0344755047498841</v>
      </c>
      <c r="DD70" s="178" t="n">
        <f aca="false">BM70/$BD70</f>
        <v>0.00601708178414503</v>
      </c>
      <c r="DE70" s="178" t="n">
        <f aca="false">BN70/$BE70</f>
        <v>0</v>
      </c>
      <c r="DF70" s="178" t="n">
        <f aca="false">BP70/$BD70</f>
        <v>0.0157277496037671</v>
      </c>
      <c r="DG70" s="178" t="n">
        <f aca="false">BQ70/$BE70</f>
        <v>0</v>
      </c>
      <c r="DH70" s="178" t="n">
        <f aca="false">BS70/$BD70</f>
        <v>0.0140373089652989</v>
      </c>
      <c r="DI70" s="178" t="n">
        <f aca="false">BT70/$BE70</f>
        <v>0</v>
      </c>
      <c r="DJ70" s="178" t="n">
        <f aca="false">BV70/$BD70</f>
        <v>0.0110081249718069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657382041756907</v>
      </c>
      <c r="DN70" s="178" t="n">
        <f aca="false">CB70/$BD70</f>
        <v>0</v>
      </c>
      <c r="DO70" s="178" t="n">
        <f aca="false">CC70/$BE70</f>
        <v>0.000380086344143085</v>
      </c>
      <c r="DP70" s="178" t="n">
        <f aca="false">DD70+DF70+DH70+DJ70+DL70+DN70</f>
        <v>0.046790265325018</v>
      </c>
      <c r="DQ70" s="180" t="n">
        <f aca="false">DE70+DG70+DI70+DK70+DM70+DO70</f>
        <v>0.00103746838589999</v>
      </c>
      <c r="DR70" s="105"/>
      <c r="DS70" s="105"/>
      <c r="DT70" s="126" t="n">
        <f aca="false">BD70/AB70</f>
        <v>1.00150998758778</v>
      </c>
      <c r="DU70" s="126" t="n">
        <f aca="false">BE70/AC70</f>
        <v>1.07775702379265</v>
      </c>
      <c r="DV70" s="126" t="n">
        <f aca="false">BF70/AD70</f>
        <v>1.07476663209364</v>
      </c>
      <c r="DW70" s="126" t="n">
        <f aca="false">BG70/AE70</f>
        <v>1.05461544423489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2405401394866</v>
      </c>
      <c r="EC70" s="126" t="n">
        <f aca="false">BM70/AK70</f>
        <v>1.13958876339415</v>
      </c>
      <c r="ED70" s="126" t="e">
        <f aca="false">BN70/AL70</f>
        <v>#DIV/0!</v>
      </c>
      <c r="EE70" s="126" t="n">
        <f aca="false">BO70/AM70</f>
        <v>1.07519438649725</v>
      </c>
      <c r="EF70" s="126" t="n">
        <f aca="false">BP70/AN70</f>
        <v>1.08165948049217</v>
      </c>
      <c r="EG70" s="126" t="e">
        <f aca="false">BQ70/AO70</f>
        <v>#DIV/0!</v>
      </c>
      <c r="EH70" s="126" t="n">
        <f aca="false">BR70/AP70</f>
        <v>1.11069576751477</v>
      </c>
      <c r="EI70" s="126" t="n">
        <f aca="false">BS70/AQ70</f>
        <v>1.07594936708861</v>
      </c>
      <c r="EJ70" s="126" t="e">
        <f aca="false">BT70/AR70</f>
        <v>#DIV/0!</v>
      </c>
      <c r="EK70" s="126" t="n">
        <f aca="false">BU70/AS70</f>
        <v>1.0783117833618</v>
      </c>
      <c r="EL70" s="126" t="n">
        <f aca="false">BV70/AT70</f>
        <v>1.08451340765291</v>
      </c>
      <c r="EM70" s="126" t="e">
        <f aca="false">BW70/AU70</f>
        <v>#DIV/0!</v>
      </c>
      <c r="EN70" s="126" t="n">
        <f aca="false">BX70/AV70</f>
        <v>1.1</v>
      </c>
      <c r="EO70" s="126" t="e">
        <f aca="false">BY70/AW70</f>
        <v>#DIV/0!</v>
      </c>
      <c r="EP70" s="126" t="n">
        <f aca="false">BZ70/AX70</f>
        <v>1.1</v>
      </c>
      <c r="EQ70" s="126" t="n">
        <f aca="false">CA70/AY70</f>
        <v>1.21374045801527</v>
      </c>
      <c r="ER70" s="126" t="e">
        <f aca="false">CB70/AZ70</f>
        <v>#DIV/0!</v>
      </c>
      <c r="ES70" s="128" t="n">
        <f aca="false">CC70/BA70</f>
        <v>1.21374045801527</v>
      </c>
      <c r="ET70" s="126" t="n">
        <f aca="false">SUM(BL70+BO70+BR70+BU70+BX70+CA70)/SUM(AJ70+AM70+AP70+AS70+AV70+AY70)</f>
        <v>1.09717878767716</v>
      </c>
      <c r="EU70" s="126" t="n">
        <f aca="false">SUM(BM70+BP70+BS70+BV70+BY70+CB70)/SUM(AK70+AN70+AQ70+AT70+AW70+AZ70)</f>
        <v>1.08771150291483</v>
      </c>
      <c r="EV70" s="126" t="n">
        <f aca="false">SUM(BN70+BQ70+BT70+BW70+BZ70+CC70)/SUM(AL70+AO70+AR70+AU70+AX70+BA70)</f>
        <v>1.13910761154856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6021300747863</v>
      </c>
      <c r="FD70" s="146" t="n">
        <f aca="false">AC70/$FA70</f>
        <v>0.0129589009081197</v>
      </c>
      <c r="FE70" s="147" t="n">
        <f aca="false">AD70/$FA70</f>
        <v>0.0011266359508547</v>
      </c>
      <c r="FF70" s="147" t="n">
        <f aca="false">AE70/$FA70</f>
        <v>0.00129230101495726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24993322649573</v>
      </c>
      <c r="FL70" s="147" t="n">
        <f aca="false">AK70/$FA70</f>
        <v>0.00023056891025641</v>
      </c>
      <c r="FM70" s="147" t="n">
        <f aca="false">AL70/$FA70</f>
        <v>0</v>
      </c>
      <c r="FN70" s="147" t="n">
        <f aca="false">AM70/$FA70</f>
        <v>0.000352096688034188</v>
      </c>
      <c r="FO70" s="147" t="n">
        <f aca="false">AN70/$FA70</f>
        <v>0.000634949252136752</v>
      </c>
      <c r="FP70" s="147" t="n">
        <f aca="false">AO70/$FA70</f>
        <v>0</v>
      </c>
      <c r="FQ70" s="147" t="n">
        <f aca="false">AP70/$FA70</f>
        <v>0.000276876335470086</v>
      </c>
      <c r="FR70" s="147" t="n">
        <f aca="false">AQ70/$FA70</f>
        <v>0.000569711538461539</v>
      </c>
      <c r="FS70" s="147" t="n">
        <f aca="false">AR70/$FA70</f>
        <v>0</v>
      </c>
      <c r="FT70" s="147" t="n">
        <f aca="false">AS70/$FA70</f>
        <v>0.000136852297008547</v>
      </c>
      <c r="FU70" s="147" t="n">
        <f aca="false">AT70/$FA70</f>
        <v>0.000443242521367521</v>
      </c>
      <c r="FV70" s="147" t="n">
        <f aca="false">AU70/$FA70</f>
        <v>0</v>
      </c>
      <c r="FW70" s="147" t="n">
        <f aca="false">AV70/$FA70</f>
        <v>8.34668803418804E-006</v>
      </c>
      <c r="FX70" s="147" t="n">
        <f aca="false">AW70/$FA70</f>
        <v>0</v>
      </c>
      <c r="FY70" s="147" t="n">
        <f aca="false">AX70/$FA70</f>
        <v>8.34668803418804E-006</v>
      </c>
      <c r="FZ70" s="147" t="n">
        <f aca="false">AY70/$FA70</f>
        <v>4.37366452991453E-006</v>
      </c>
      <c r="GA70" s="147" t="n">
        <f aca="false">AZ70/$FA70</f>
        <v>0</v>
      </c>
      <c r="GB70" s="147" t="n">
        <f aca="false">BA70/$FA70</f>
        <v>4.37366452991453E-006</v>
      </c>
      <c r="GC70" s="147" t="n">
        <f aca="false">SUM(FK70,FN70,FQ70,FT70,FW70,FZ70)</f>
        <v>0.0010035389957265</v>
      </c>
      <c r="GD70" s="147" t="n">
        <f aca="false">SUM(FL70,FO70,FR70,FU70,FX70,GA70)</f>
        <v>0.00187847222222222</v>
      </c>
      <c r="GE70" s="147" t="n">
        <f aca="false">SUM(FM70,FP70,FS70,FV70,FY70,GB70)</f>
        <v>1.27203525641026E-005</v>
      </c>
      <c r="GF70" s="105"/>
      <c r="GG70" s="146" t="n">
        <f aca="false">BD70/$FA70</f>
        <v>0.04366796875</v>
      </c>
      <c r="GH70" s="146" t="n">
        <f aca="false">BE70/$FA70</f>
        <v>0.013966546474359</v>
      </c>
      <c r="GI70" s="146" t="n">
        <f aca="false">BF70/$FA70</f>
        <v>0.00121087072649573</v>
      </c>
      <c r="GJ70" s="146" t="n">
        <f aca="false">BG70/$FA70</f>
        <v>0.00136288060897436</v>
      </c>
      <c r="GK70" s="146" t="n">
        <f aca="false">BH70/$FA70</f>
        <v>0</v>
      </c>
      <c r="GL70" s="146" t="n">
        <f aca="false">BI70/$FA70</f>
        <v>0.00206487045940171</v>
      </c>
      <c r="GM70" s="146" t="n">
        <f aca="false">BJ70/$FA70</f>
        <v>0.00177026575854701</v>
      </c>
      <c r="GN70" s="146" t="n">
        <f aca="false">BK70/$FA70</f>
        <v>0.000481503739316239</v>
      </c>
      <c r="GO70" s="146" t="n">
        <f aca="false">BL70/$FA70</f>
        <v>0.000252904647435897</v>
      </c>
      <c r="GP70" s="146" t="n">
        <f aca="false">BM70/$FA70</f>
        <v>0.000262753739316239</v>
      </c>
      <c r="GQ70" s="146" t="n">
        <f aca="false">BN70/$FA70</f>
        <v>0</v>
      </c>
      <c r="GR70" s="146" t="n">
        <f aca="false">BO70/$FA70</f>
        <v>0.000378572382478632</v>
      </c>
      <c r="GS70" s="146" t="n">
        <f aca="false">BP70/$FA70</f>
        <v>0.000686798878205128</v>
      </c>
      <c r="GT70" s="146" t="n">
        <f aca="false">BQ70/$FA70</f>
        <v>0</v>
      </c>
      <c r="GU70" s="146" t="n">
        <f aca="false">BR70/$FA70</f>
        <v>0.000307525373931624</v>
      </c>
      <c r="GV70" s="146" t="n">
        <f aca="false">BS70/$FA70</f>
        <v>0.000612980769230769</v>
      </c>
      <c r="GW70" s="146" t="n">
        <f aca="false">BT70/$FA70</f>
        <v>0</v>
      </c>
      <c r="GX70" s="146" t="n">
        <f aca="false">BU70/$FA70</f>
        <v>0.000147569444444444</v>
      </c>
      <c r="GY70" s="146" t="n">
        <f aca="false">BV70/$FA70</f>
        <v>0.000480702457264957</v>
      </c>
      <c r="GZ70" s="146" t="n">
        <f aca="false">BW70/$FA70</f>
        <v>0</v>
      </c>
      <c r="HA70" s="146" t="n">
        <f aca="false">BX70/$FA70</f>
        <v>9.18135683760684E-006</v>
      </c>
      <c r="HB70" s="146" t="n">
        <f aca="false">BY70/$FA70</f>
        <v>0</v>
      </c>
      <c r="HC70" s="146" t="n">
        <f aca="false">BZ70/$FA70</f>
        <v>9.18135683760684E-006</v>
      </c>
      <c r="HD70" s="146" t="n">
        <f aca="false">CA70/$FA70</f>
        <v>5.30849358974359E-006</v>
      </c>
      <c r="HE70" s="146" t="n">
        <f aca="false">CB70/$FA70</f>
        <v>0</v>
      </c>
      <c r="HF70" s="146" t="n">
        <f aca="false">CC70/$FA70</f>
        <v>5.30849358974359E-006</v>
      </c>
      <c r="HG70" s="147" t="n">
        <f aca="false">SUM(GO70,GR70,GU70,GX70,HA70,HD70)</f>
        <v>0.00110106169871795</v>
      </c>
      <c r="HH70" s="147" t="n">
        <f aca="false">SUM(GP70,GS70,GV70,GY70,HB70,HE70)</f>
        <v>0.00204323584401709</v>
      </c>
      <c r="HI70" s="147" t="n">
        <f aca="false">SUM(GQ70,GT70,GW70,GZ70,HC70,HF70)</f>
        <v>1.44898504273504E-005</v>
      </c>
    </row>
    <row r="71" customFormat="false" ht="12" hidden="false" customHeight="false" outlineLevel="0" collapsed="false">
      <c r="A71" s="203" t="s">
        <v>141</v>
      </c>
      <c r="B71" s="203" t="s">
        <v>107</v>
      </c>
      <c r="C71" s="203" t="n">
        <v>22</v>
      </c>
      <c r="D71" s="181" t="n">
        <v>2504.7544</v>
      </c>
      <c r="E71" s="182" t="n">
        <v>42.2993</v>
      </c>
      <c r="F71" s="182" t="n">
        <v>46.284</v>
      </c>
      <c r="G71" s="182" t="n">
        <v>47.5505</v>
      </c>
      <c r="H71" s="182" t="n">
        <v>9704.85</v>
      </c>
      <c r="I71" s="182" t="n">
        <v>16.312</v>
      </c>
      <c r="J71" s="131" t="n">
        <f aca="false">H71/3600</f>
        <v>2.69579166666667</v>
      </c>
      <c r="L71" s="181" t="n">
        <v>2501.2856</v>
      </c>
      <c r="M71" s="182" t="n">
        <v>42.3033</v>
      </c>
      <c r="N71" s="182" t="n">
        <v>46.3019</v>
      </c>
      <c r="O71" s="182" t="n">
        <v>47.542</v>
      </c>
      <c r="P71" s="182" t="n">
        <v>9719.65</v>
      </c>
      <c r="Q71" s="182" t="n">
        <v>14.325</v>
      </c>
      <c r="R71" s="131" t="n">
        <f aca="false">P71/3600</f>
        <v>2.69990277777778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6855496</v>
      </c>
      <c r="AC71" s="135" t="n">
        <v>5331535</v>
      </c>
      <c r="AD71" s="135" t="n">
        <v>232364</v>
      </c>
      <c r="AE71" s="135" t="n">
        <v>279379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63320</v>
      </c>
      <c r="AK71" s="135" t="n">
        <v>220758</v>
      </c>
      <c r="AL71" s="135" t="n">
        <v>0</v>
      </c>
      <c r="AM71" s="135" t="n">
        <v>199820</v>
      </c>
      <c r="AN71" s="135" t="n">
        <v>353172</v>
      </c>
      <c r="AO71" s="135" t="n">
        <v>0</v>
      </c>
      <c r="AP71" s="135" t="n">
        <v>54403</v>
      </c>
      <c r="AQ71" s="135" t="n">
        <v>285228</v>
      </c>
      <c r="AR71" s="135" t="n">
        <v>0</v>
      </c>
      <c r="AS71" s="135" t="n">
        <v>42414</v>
      </c>
      <c r="AT71" s="135" t="n">
        <v>265875</v>
      </c>
      <c r="AU71" s="135" t="n">
        <v>0</v>
      </c>
      <c r="AV71" s="135" t="n">
        <v>3100</v>
      </c>
      <c r="AW71" s="135" t="n">
        <v>0</v>
      </c>
      <c r="AX71" s="135" t="n">
        <v>3100</v>
      </c>
      <c r="AY71" s="135" t="n">
        <v>1423</v>
      </c>
      <c r="AZ71" s="135" t="n">
        <v>0</v>
      </c>
      <c r="BA71" s="136" t="n">
        <v>1423</v>
      </c>
      <c r="BB71" s="116"/>
      <c r="BC71" s="97"/>
      <c r="BD71" s="137" t="n">
        <v>24903320</v>
      </c>
      <c r="BE71" s="138" t="n">
        <v>6191221</v>
      </c>
      <c r="BF71" s="138" t="n">
        <v>254457</v>
      </c>
      <c r="BG71" s="138" t="n">
        <v>297905</v>
      </c>
      <c r="BH71" s="138" t="n">
        <v>0</v>
      </c>
      <c r="BI71" s="138" t="n">
        <v>903045</v>
      </c>
      <c r="BJ71" s="138" t="n">
        <v>791780</v>
      </c>
      <c r="BK71" s="138" t="n">
        <v>207860</v>
      </c>
      <c r="BL71" s="138" t="n">
        <v>158199</v>
      </c>
      <c r="BM71" s="138" t="n">
        <v>211653</v>
      </c>
      <c r="BN71" s="138" t="n">
        <v>0</v>
      </c>
      <c r="BO71" s="138" t="n">
        <v>191034</v>
      </c>
      <c r="BP71" s="138" t="n">
        <v>325971</v>
      </c>
      <c r="BQ71" s="138" t="n">
        <v>0</v>
      </c>
      <c r="BR71" s="138" t="n">
        <v>48682</v>
      </c>
      <c r="BS71" s="138" t="n">
        <v>258552</v>
      </c>
      <c r="BT71" s="138" t="n">
        <v>0</v>
      </c>
      <c r="BU71" s="138" t="n">
        <v>38100</v>
      </c>
      <c r="BV71" s="138" t="n">
        <v>240768</v>
      </c>
      <c r="BW71" s="138" t="n">
        <v>0</v>
      </c>
      <c r="BX71" s="138" t="n">
        <v>6140</v>
      </c>
      <c r="BY71" s="138" t="n">
        <v>0</v>
      </c>
      <c r="BZ71" s="138" t="n">
        <v>6140</v>
      </c>
      <c r="CA71" s="138" t="n">
        <v>2758</v>
      </c>
      <c r="CB71" s="138" t="n">
        <v>0</v>
      </c>
      <c r="CC71" s="139" t="n">
        <v>2758</v>
      </c>
      <c r="CF71" s="140" t="n">
        <f aca="false">AE71/$AB71</f>
        <v>0.0104030474804859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822021682265708</v>
      </c>
      <c r="CK71" s="141" t="n">
        <f aca="false">AL71/$AC71</f>
        <v>0</v>
      </c>
      <c r="CL71" s="141" t="n">
        <f aca="false">AN71/$AB71</f>
        <v>0.0131508276741565</v>
      </c>
      <c r="CM71" s="141" t="n">
        <f aca="false">AO71/$AC71</f>
        <v>0</v>
      </c>
      <c r="CN71" s="141" t="n">
        <f aca="false">AQ71/$AB71</f>
        <v>0.0106208427504001</v>
      </c>
      <c r="CO71" s="141" t="n">
        <f aca="false">AR71/$AC71</f>
        <v>0</v>
      </c>
      <c r="CP71" s="141" t="n">
        <f aca="false">AT71/$AB71</f>
        <v>0.00990020813616699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581446056342123</v>
      </c>
      <c r="CT71" s="141" t="n">
        <f aca="false">AZ71/$AB71</f>
        <v>0</v>
      </c>
      <c r="CU71" s="142" t="n">
        <f aca="false">BA71/$AC71</f>
        <v>0.000266902496185433</v>
      </c>
      <c r="CV71" s="141" t="n">
        <f aca="false">CJ71+CL71+CN71+CP71+CR71+CT71</f>
        <v>0.0418920953833807</v>
      </c>
      <c r="CW71" s="143" t="n">
        <f aca="false">CK71+CM71+CO71+CQ71+CS71+CU71</f>
        <v>0.000848348552527555</v>
      </c>
      <c r="CX71" s="105"/>
      <c r="CY71" s="105"/>
      <c r="CZ71" s="140" t="n">
        <f aca="false">BG71/$BD71</f>
        <v>0.0119624612300689</v>
      </c>
      <c r="DA71" s="141" t="n">
        <f aca="false">BH71/$BE71</f>
        <v>0</v>
      </c>
      <c r="DB71" s="141" t="n">
        <f aca="false">BJ71/$BD71</f>
        <v>0.0317941543537167</v>
      </c>
      <c r="DC71" s="141" t="n">
        <f aca="false">BK71/$BE71</f>
        <v>0.033573345225441</v>
      </c>
      <c r="DD71" s="141" t="n">
        <f aca="false">BM71/$BD71</f>
        <v>0.00849898728362323</v>
      </c>
      <c r="DE71" s="141" t="n">
        <f aca="false">BN71/$BE71</f>
        <v>0</v>
      </c>
      <c r="DF71" s="141" t="n">
        <f aca="false">BP71/$BD71</f>
        <v>0.0130894595580027</v>
      </c>
      <c r="DG71" s="141" t="n">
        <f aca="false">BQ71/$BE71</f>
        <v>0</v>
      </c>
      <c r="DH71" s="141" t="n">
        <f aca="false">BS71/$BD71</f>
        <v>0.0103822301604766</v>
      </c>
      <c r="DI71" s="141" t="n">
        <f aca="false">BT71/$BE71</f>
        <v>0</v>
      </c>
      <c r="DJ71" s="141" t="n">
        <f aca="false">BV71/$BD71</f>
        <v>0.0096681085092268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991726833850706</v>
      </c>
      <c r="DN71" s="141" t="n">
        <f aca="false">CB71/$BD71</f>
        <v>0</v>
      </c>
      <c r="DO71" s="141" t="n">
        <f aca="false">CC71/$BE71</f>
        <v>0.000445469480091245</v>
      </c>
      <c r="DP71" s="141" t="n">
        <f aca="false">DD71+DF71+DH71+DJ71+DL71+DN71</f>
        <v>0.0416387855113294</v>
      </c>
      <c r="DQ71" s="143" t="n">
        <f aca="false">DE71+DG71+DI71+DK71+DM71+DO71</f>
        <v>0.00143719631394195</v>
      </c>
      <c r="DR71" s="105"/>
      <c r="DS71" s="105"/>
      <c r="DT71" s="126" t="n">
        <f aca="false">BD71/AB71</f>
        <v>0.927308138341589</v>
      </c>
      <c r="DU71" s="126" t="n">
        <f aca="false">BE71/AC71</f>
        <v>1.16124549496533</v>
      </c>
      <c r="DV71" s="126" t="n">
        <f aca="false">BF71/AD71</f>
        <v>1.09507927217641</v>
      </c>
      <c r="DW71" s="126" t="n">
        <f aca="false">BG71/AE71</f>
        <v>1.06631135482624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6864437913299</v>
      </c>
      <c r="EC71" s="126" t="n">
        <f aca="false">BM71/AK71</f>
        <v>0.958755741581279</v>
      </c>
      <c r="ED71" s="126" t="e">
        <f aca="false">BN71/AL71</f>
        <v>#DIV/0!</v>
      </c>
      <c r="EE71" s="126" t="n">
        <f aca="false">BO71/AM71</f>
        <v>0.956030427384646</v>
      </c>
      <c r="EF71" s="126" t="n">
        <f aca="false">BP71/AN71</f>
        <v>0.922980870510686</v>
      </c>
      <c r="EG71" s="126" t="e">
        <f aca="false">BQ71/AO71</f>
        <v>#DIV/0!</v>
      </c>
      <c r="EH71" s="126" t="n">
        <f aca="false">BR71/AP71</f>
        <v>0.894840358068489</v>
      </c>
      <c r="EI71" s="126" t="n">
        <f aca="false">BS71/AQ71</f>
        <v>0.906474820143885</v>
      </c>
      <c r="EJ71" s="126" t="e">
        <f aca="false">BT71/AR71</f>
        <v>#DIV/0!</v>
      </c>
      <c r="EK71" s="126" t="n">
        <f aca="false">BU71/AS71</f>
        <v>0.898288301032678</v>
      </c>
      <c r="EL71" s="126" t="n">
        <f aca="false">BV71/AT71</f>
        <v>0.905568406205924</v>
      </c>
      <c r="EM71" s="126" t="e">
        <f aca="false">BW71/AU71</f>
        <v>#DIV/0!</v>
      </c>
      <c r="EN71" s="126" t="n">
        <f aca="false">BX71/AV71</f>
        <v>1.98064516129032</v>
      </c>
      <c r="EO71" s="126" t="e">
        <f aca="false">BY71/AW71</f>
        <v>#DIV/0!</v>
      </c>
      <c r="EP71" s="126" t="n">
        <f aca="false">BZ71/AX71</f>
        <v>1.98064516129032</v>
      </c>
      <c r="EQ71" s="126" t="n">
        <f aca="false">CA71/AY71</f>
        <v>1.93815881939564</v>
      </c>
      <c r="ER71" s="126" t="e">
        <f aca="false">CB71/AZ71</f>
        <v>#DIV/0!</v>
      </c>
      <c r="ES71" s="128" t="n">
        <f aca="false">CC71/BA71</f>
        <v>1.93815881939564</v>
      </c>
      <c r="ET71" s="126" t="n">
        <f aca="false">SUM(BL71+BO71+BR71+BU71+BX71+CA71)/SUM(AJ71+AM71+AP71+AS71+AV71+AY71)</f>
        <v>0.957873320702721</v>
      </c>
      <c r="EU71" s="126" t="n">
        <f aca="false">SUM(BM71+BP71+BS71+BV71+BY71+CB71)/SUM(AK71+AN71+AQ71+AT71+AW71+AZ71)</f>
        <v>0.921700963438406</v>
      </c>
      <c r="EV71" s="126" t="n">
        <f aca="false">SUM(BN71+BQ71+BT71+BW71+BZ71+CC71)/SUM(AL71+AO71+AR71+AU71+AX71+BA71)</f>
        <v>1.96727835507407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8566796875</v>
      </c>
      <c r="FD71" s="146" t="n">
        <f aca="false">AC71/$FA71</f>
        <v>0.00964180953414352</v>
      </c>
      <c r="FE71" s="147" t="n">
        <f aca="false">AD71/$FA71</f>
        <v>0.000420218460648148</v>
      </c>
      <c r="FF71" s="147" t="n">
        <f aca="false">AE71/$FA71</f>
        <v>0.000505242693865741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95355902777778</v>
      </c>
      <c r="FL71" s="147" t="n">
        <f aca="false">AK71/$FA71</f>
        <v>0.000399229600694444</v>
      </c>
      <c r="FM71" s="147" t="n">
        <f aca="false">AL71/$FA71</f>
        <v>0</v>
      </c>
      <c r="FN71" s="147" t="n">
        <f aca="false">AM71/$FA71</f>
        <v>0.000361364293981482</v>
      </c>
      <c r="FO71" s="147" t="n">
        <f aca="false">AN71/$FA71</f>
        <v>0.000638693576388889</v>
      </c>
      <c r="FP71" s="147" t="n">
        <f aca="false">AO71/$FA71</f>
        <v>0</v>
      </c>
      <c r="FQ71" s="147" t="n">
        <f aca="false">AP71/$FA71</f>
        <v>9.83850549768519E-005</v>
      </c>
      <c r="FR71" s="147" t="n">
        <f aca="false">AQ71/$FA71</f>
        <v>0.0005158203125</v>
      </c>
      <c r="FS71" s="147" t="n">
        <f aca="false">AR71/$FA71</f>
        <v>0</v>
      </c>
      <c r="FT71" s="147" t="n">
        <f aca="false">AS71/$FA71</f>
        <v>7.67035590277778E-005</v>
      </c>
      <c r="FU71" s="147" t="n">
        <f aca="false">AT71/$FA71</f>
        <v>0.000480821397569444</v>
      </c>
      <c r="FV71" s="147" t="n">
        <f aca="false">AU71/$FA71</f>
        <v>0</v>
      </c>
      <c r="FW71" s="147" t="n">
        <f aca="false">AV71/$FA71</f>
        <v>5.60619212962963E-006</v>
      </c>
      <c r="FX71" s="147" t="n">
        <f aca="false">AW71/$FA71</f>
        <v>0</v>
      </c>
      <c r="FY71" s="147" t="n">
        <f aca="false">AX71/$FA71</f>
        <v>5.60619212962963E-006</v>
      </c>
      <c r="FZ71" s="147" t="n">
        <f aca="false">AY71/$FA71</f>
        <v>2.57342303240741E-006</v>
      </c>
      <c r="GA71" s="147" t="n">
        <f aca="false">AZ71/$FA71</f>
        <v>0</v>
      </c>
      <c r="GB71" s="147" t="n">
        <f aca="false">BA71/$FA71</f>
        <v>2.57342303240741E-006</v>
      </c>
      <c r="GC71" s="147" t="n">
        <f aca="false">SUM(FK71,FN71,FQ71,FT71,FW71,FZ71)</f>
        <v>0.000839988425925926</v>
      </c>
      <c r="GD71" s="147" t="n">
        <f aca="false">SUM(FL71,FO71,FR71,FU71,FX71,GA71)</f>
        <v>0.00203456488715278</v>
      </c>
      <c r="GE71" s="147" t="n">
        <f aca="false">SUM(FM71,FP71,FS71,FV71,FY71,GB71)</f>
        <v>8.17961516203704E-006</v>
      </c>
      <c r="GF71" s="105"/>
      <c r="GG71" s="146" t="n">
        <f aca="false">BD71/$FA71</f>
        <v>0.0450363859953704</v>
      </c>
      <c r="GH71" s="146" t="n">
        <f aca="false">BE71/$FA71</f>
        <v>0.011196507884838</v>
      </c>
      <c r="GI71" s="146" t="n">
        <f aca="false">BF71/$FA71</f>
        <v>0.000460172526041667</v>
      </c>
      <c r="GJ71" s="146" t="n">
        <f aca="false">BG71/$FA71</f>
        <v>0.000538746021412037</v>
      </c>
      <c r="GK71" s="146" t="n">
        <f aca="false">BH71/$FA71</f>
        <v>0</v>
      </c>
      <c r="GL71" s="146" t="n">
        <f aca="false">BI71/$FA71</f>
        <v>0.00163311089409722</v>
      </c>
      <c r="GM71" s="146" t="n">
        <f aca="false">BJ71/$FA71</f>
        <v>0.00143189380787037</v>
      </c>
      <c r="GN71" s="146" t="n">
        <f aca="false">BK71/$FA71</f>
        <v>0.000375904224537037</v>
      </c>
      <c r="GO71" s="146" t="n">
        <f aca="false">BL71/$FA71</f>
        <v>0.000286094835069444</v>
      </c>
      <c r="GP71" s="146" t="n">
        <f aca="false">BM71/$FA71</f>
        <v>0.000382763671875</v>
      </c>
      <c r="GQ71" s="146" t="n">
        <f aca="false">BN71/$FA71</f>
        <v>0</v>
      </c>
      <c r="GR71" s="146" t="n">
        <f aca="false">BO71/$FA71</f>
        <v>0.000345475260416667</v>
      </c>
      <c r="GS71" s="146" t="n">
        <f aca="false">BP71/$FA71</f>
        <v>0.000589501953125</v>
      </c>
      <c r="GT71" s="146" t="n">
        <f aca="false">BQ71/$FA71</f>
        <v>0</v>
      </c>
      <c r="GU71" s="146" t="n">
        <f aca="false">BR71/$FA71</f>
        <v>8.80389178240741E-005</v>
      </c>
      <c r="GV71" s="146" t="n">
        <f aca="false">BS71/$FA71</f>
        <v>0.000467578125</v>
      </c>
      <c r="GW71" s="146" t="n">
        <f aca="false">BT71/$FA71</f>
        <v>0</v>
      </c>
      <c r="GX71" s="146" t="n">
        <f aca="false">BU71/$FA71</f>
        <v>6.89019097222222E-005</v>
      </c>
      <c r="GY71" s="146" t="n">
        <f aca="false">BV71/$FA71</f>
        <v>0.000435416666666667</v>
      </c>
      <c r="GZ71" s="146" t="n">
        <f aca="false">BW71/$FA71</f>
        <v>0</v>
      </c>
      <c r="HA71" s="146" t="n">
        <f aca="false">BX71/$FA71</f>
        <v>1.11038773148148E-005</v>
      </c>
      <c r="HB71" s="146" t="n">
        <f aca="false">BY71/$FA71</f>
        <v>0</v>
      </c>
      <c r="HC71" s="146" t="n">
        <f aca="false">BZ71/$FA71</f>
        <v>1.11038773148148E-005</v>
      </c>
      <c r="HD71" s="146" t="n">
        <f aca="false">CA71/$FA71</f>
        <v>4.9877025462963E-006</v>
      </c>
      <c r="HE71" s="146" t="n">
        <f aca="false">CB71/$FA71</f>
        <v>0</v>
      </c>
      <c r="HF71" s="146" t="n">
        <f aca="false">CC71/$FA71</f>
        <v>4.9877025462963E-006</v>
      </c>
      <c r="HG71" s="147" t="n">
        <f aca="false">SUM(GO71,GR71,GU71,GX71,HA71,HD71)</f>
        <v>0.000804602502893519</v>
      </c>
      <c r="HH71" s="147" t="n">
        <f aca="false">SUM(GP71,GS71,GV71,GY71,HB71,HE71)</f>
        <v>0.00187526041666667</v>
      </c>
      <c r="HI71" s="147" t="n">
        <f aca="false">SUM(GQ71,GT71,GW71,GZ71,HC71,HF71)</f>
        <v>1.60915798611111E-005</v>
      </c>
    </row>
    <row r="72" customFormat="false" ht="12" hidden="false" customHeight="false" outlineLevel="0" collapsed="false">
      <c r="A72" s="201" t="s">
        <v>142</v>
      </c>
      <c r="B72" s="201"/>
      <c r="C72" s="201" t="n">
        <v>27</v>
      </c>
      <c r="D72" s="186" t="n">
        <v>945.1416</v>
      </c>
      <c r="E72" s="187" t="n">
        <v>40.0536</v>
      </c>
      <c r="F72" s="187" t="n">
        <v>44.2817</v>
      </c>
      <c r="G72" s="187" t="n">
        <v>45.5528</v>
      </c>
      <c r="H72" s="187" t="n">
        <v>8327.39</v>
      </c>
      <c r="I72" s="187" t="n">
        <v>12.787</v>
      </c>
      <c r="J72" s="150" t="n">
        <f aca="false">H72/3600</f>
        <v>2.31316388888889</v>
      </c>
      <c r="L72" s="186" t="n">
        <v>946.5032</v>
      </c>
      <c r="M72" s="187" t="n">
        <v>40.0503</v>
      </c>
      <c r="N72" s="187" t="n">
        <v>44.3089</v>
      </c>
      <c r="O72" s="187" t="n">
        <v>45.5727</v>
      </c>
      <c r="P72" s="187" t="n">
        <v>10905.2</v>
      </c>
      <c r="Q72" s="187" t="n">
        <v>17.859</v>
      </c>
      <c r="R72" s="150" t="n">
        <f aca="false">P72/3600</f>
        <v>3.02922222222222</v>
      </c>
      <c r="S72" s="133"/>
      <c r="T72" s="47"/>
      <c r="U72" s="84"/>
      <c r="V72" s="84"/>
      <c r="W72" s="47"/>
      <c r="X72" s="84"/>
      <c r="Y72" s="152"/>
      <c r="AA72" s="92"/>
      <c r="AB72" s="153" t="n">
        <v>9606314</v>
      </c>
      <c r="AC72" s="154" t="n">
        <v>2032904</v>
      </c>
      <c r="AD72" s="154" t="n">
        <v>111748</v>
      </c>
      <c r="AE72" s="154" t="n">
        <v>141552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54133</v>
      </c>
      <c r="AK72" s="154" t="n">
        <v>77108</v>
      </c>
      <c r="AL72" s="154" t="n">
        <v>0</v>
      </c>
      <c r="AM72" s="154" t="n">
        <v>69673</v>
      </c>
      <c r="AN72" s="154" t="n">
        <v>131492</v>
      </c>
      <c r="AO72" s="154" t="n">
        <v>0</v>
      </c>
      <c r="AP72" s="154" t="n">
        <v>20763</v>
      </c>
      <c r="AQ72" s="154" t="n">
        <v>106704</v>
      </c>
      <c r="AR72" s="154" t="n">
        <v>0</v>
      </c>
      <c r="AS72" s="154" t="n">
        <v>16407</v>
      </c>
      <c r="AT72" s="154" t="n">
        <v>99922</v>
      </c>
      <c r="AU72" s="154" t="n">
        <v>0</v>
      </c>
      <c r="AV72" s="154" t="n">
        <v>2185</v>
      </c>
      <c r="AW72" s="154" t="n">
        <v>0</v>
      </c>
      <c r="AX72" s="154" t="n">
        <v>2185</v>
      </c>
      <c r="AY72" s="154" t="n">
        <v>1132</v>
      </c>
      <c r="AZ72" s="154" t="n">
        <v>0</v>
      </c>
      <c r="BA72" s="155" t="n">
        <v>1132</v>
      </c>
      <c r="BB72" s="116"/>
      <c r="BC72" s="97"/>
      <c r="BD72" s="156" t="n">
        <v>9347641</v>
      </c>
      <c r="BE72" s="157" t="n">
        <v>2422417</v>
      </c>
      <c r="BF72" s="157" t="n">
        <v>126506</v>
      </c>
      <c r="BG72" s="157" t="n">
        <v>153869</v>
      </c>
      <c r="BH72" s="157" t="n">
        <v>0</v>
      </c>
      <c r="BI72" s="157" t="n">
        <v>404303</v>
      </c>
      <c r="BJ72" s="157" t="n">
        <v>360286</v>
      </c>
      <c r="BK72" s="157" t="n">
        <v>91461</v>
      </c>
      <c r="BL72" s="157" t="n">
        <v>57201</v>
      </c>
      <c r="BM72" s="157" t="n">
        <v>78589</v>
      </c>
      <c r="BN72" s="157" t="n">
        <v>0</v>
      </c>
      <c r="BO72" s="157" t="n">
        <v>71251</v>
      </c>
      <c r="BP72" s="157" t="n">
        <v>129802</v>
      </c>
      <c r="BQ72" s="157" t="n">
        <v>0</v>
      </c>
      <c r="BR72" s="157" t="n">
        <v>19405</v>
      </c>
      <c r="BS72" s="157" t="n">
        <v>104652</v>
      </c>
      <c r="BT72" s="157" t="n">
        <v>0</v>
      </c>
      <c r="BU72" s="157" t="n">
        <v>15522</v>
      </c>
      <c r="BV72" s="157" t="n">
        <v>97259</v>
      </c>
      <c r="BW72" s="157" t="n">
        <v>0</v>
      </c>
      <c r="BX72" s="157" t="n">
        <v>3760</v>
      </c>
      <c r="BY72" s="157" t="n">
        <v>0</v>
      </c>
      <c r="BZ72" s="157" t="n">
        <v>3760</v>
      </c>
      <c r="CA72" s="157" t="n">
        <v>1879</v>
      </c>
      <c r="CB72" s="157" t="n">
        <v>0</v>
      </c>
      <c r="CC72" s="158" t="n">
        <v>1879</v>
      </c>
      <c r="CF72" s="159" t="n">
        <f aca="false">AE72/$AB72</f>
        <v>0.0147353084648284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802680403742788</v>
      </c>
      <c r="CK72" s="126" t="n">
        <f aca="false">AL72/$AC72</f>
        <v>0</v>
      </c>
      <c r="CL72" s="126" t="n">
        <f aca="false">AN72/$AB72</f>
        <v>0.013688080568676</v>
      </c>
      <c r="CM72" s="126" t="n">
        <f aca="false">AO72/$AC72</f>
        <v>0</v>
      </c>
      <c r="CN72" s="126" t="n">
        <f aca="false">AQ72/$AB72</f>
        <v>0.0111076943768442</v>
      </c>
      <c r="CO72" s="126" t="n">
        <f aca="false">AR72/$AC72</f>
        <v>0</v>
      </c>
      <c r="CP72" s="126" t="n">
        <f aca="false">AT72/$AB72</f>
        <v>0.010401700381644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07481710892398</v>
      </c>
      <c r="CT72" s="126" t="n">
        <f aca="false">AZ72/$AB72</f>
        <v>0</v>
      </c>
      <c r="CU72" s="128" t="n">
        <f aca="false">BA72/$AC72</f>
        <v>0.000556838886637047</v>
      </c>
      <c r="CV72" s="126" t="n">
        <f aca="false">CJ72+CL72+CN72+CP72+CR72+CT72</f>
        <v>0.0432242793645929</v>
      </c>
      <c r="CW72" s="160" t="n">
        <f aca="false">CK72+CM72+CO72+CQ72+CS72+CU72</f>
        <v>0.00163165599556103</v>
      </c>
      <c r="CX72" s="105"/>
      <c r="CY72" s="105"/>
      <c r="CZ72" s="159" t="n">
        <f aca="false">BG72/$BD72</f>
        <v>0.0164607305736281</v>
      </c>
      <c r="DA72" s="126" t="n">
        <f aca="false">BH72/$BE72</f>
        <v>0</v>
      </c>
      <c r="DB72" s="126" t="n">
        <f aca="false">BJ72/$BD72</f>
        <v>0.0385429864069448</v>
      </c>
      <c r="DC72" s="126" t="n">
        <f aca="false">BK72/$BE72</f>
        <v>0.0377560923656001</v>
      </c>
      <c r="DD72" s="126" t="n">
        <f aca="false">BM72/$BD72</f>
        <v>0.00840736181460114</v>
      </c>
      <c r="DE72" s="126" t="n">
        <f aca="false">BN72/$BE72</f>
        <v>0</v>
      </c>
      <c r="DF72" s="126" t="n">
        <f aca="false">BP72/$BD72</f>
        <v>0.013886070293029</v>
      </c>
      <c r="DG72" s="126" t="n">
        <f aca="false">BQ72/$BE72</f>
        <v>0</v>
      </c>
      <c r="DH72" s="126" t="n">
        <f aca="false">BS72/$BD72</f>
        <v>0.0111955519044858</v>
      </c>
      <c r="DI72" s="126" t="n">
        <f aca="false">BT72/$BE72</f>
        <v>0</v>
      </c>
      <c r="DJ72" s="126" t="n">
        <f aca="false">BV72/$BD72</f>
        <v>0.0104046571750028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155216876367694</v>
      </c>
      <c r="DN72" s="126" t="n">
        <f aca="false">CB72/$BD72</f>
        <v>0</v>
      </c>
      <c r="DO72" s="126" t="n">
        <f aca="false">CC72/$BE72</f>
        <v>0.000775671570997066</v>
      </c>
      <c r="DP72" s="126" t="n">
        <f aca="false">DD72+DF72+DH72+DJ72+DL72+DN72</f>
        <v>0.0438936411871188</v>
      </c>
      <c r="DQ72" s="160" t="n">
        <f aca="false">DE72+DG72+DI72+DK72+DM72+DO72</f>
        <v>0.00232784033467401</v>
      </c>
      <c r="DR72" s="105"/>
      <c r="DS72" s="105"/>
      <c r="DT72" s="126" t="n">
        <f aca="false">BD72/AB72</f>
        <v>0.973072606204628</v>
      </c>
      <c r="DU72" s="126" t="n">
        <f aca="false">BE72/AC72</f>
        <v>1.19160422725323</v>
      </c>
      <c r="DV72" s="126" t="n">
        <f aca="false">BF72/AD72</f>
        <v>1.13206500340051</v>
      </c>
      <c r="DW72" s="126" t="n">
        <f aca="false">BG72/AE72</f>
        <v>1.08701395953431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5667522583267</v>
      </c>
      <c r="EC72" s="126" t="n">
        <f aca="false">BM72/AK72</f>
        <v>1.0192068267884</v>
      </c>
      <c r="ED72" s="126" t="e">
        <f aca="false">BN72/AL72</f>
        <v>#DIV/0!</v>
      </c>
      <c r="EE72" s="126" t="n">
        <f aca="false">BO72/AM72</f>
        <v>1.02264865873437</v>
      </c>
      <c r="EF72" s="126" t="n">
        <f aca="false">BP72/AN72</f>
        <v>0.987147507072674</v>
      </c>
      <c r="EG72" s="126" t="e">
        <f aca="false">BQ72/AO72</f>
        <v>#DIV/0!</v>
      </c>
      <c r="EH72" s="126" t="n">
        <f aca="false">BR72/AP72</f>
        <v>0.934595193372827</v>
      </c>
      <c r="EI72" s="126" t="n">
        <f aca="false">BS72/AQ72</f>
        <v>0.980769230769231</v>
      </c>
      <c r="EJ72" s="126" t="e">
        <f aca="false">BT72/AR72</f>
        <v>#DIV/0!</v>
      </c>
      <c r="EK72" s="126" t="n">
        <f aca="false">BU72/AS72</f>
        <v>0.946059608703602</v>
      </c>
      <c r="EL72" s="126" t="n">
        <f aca="false">BV72/AT72</f>
        <v>0.973349212385661</v>
      </c>
      <c r="EM72" s="126" t="e">
        <f aca="false">BW72/AU72</f>
        <v>#DIV/0!</v>
      </c>
      <c r="EN72" s="126" t="n">
        <f aca="false">BX72/AV72</f>
        <v>1.720823798627</v>
      </c>
      <c r="EO72" s="126" t="e">
        <f aca="false">BY72/AW72</f>
        <v>#DIV/0!</v>
      </c>
      <c r="EP72" s="126" t="n">
        <f aca="false">BZ72/AX72</f>
        <v>1.720823798627</v>
      </c>
      <c r="EQ72" s="126" t="n">
        <f aca="false">CA72/AY72</f>
        <v>1.65989399293286</v>
      </c>
      <c r="ER72" s="126" t="e">
        <f aca="false">CB72/AZ72</f>
        <v>#DIV/0!</v>
      </c>
      <c r="ES72" s="128" t="n">
        <f aca="false">CC72/BA72</f>
        <v>1.65989399293286</v>
      </c>
      <c r="ET72" s="126" t="n">
        <f aca="false">SUM(BL72+BO72+BR72+BU72+BX72+CA72)/SUM(AJ72+AM72+AP72+AS72+AV72+AY72)</f>
        <v>1.02875959413974</v>
      </c>
      <c r="EU72" s="126" t="n">
        <f aca="false">SUM(BM72+BP72+BS72+BV72+BY72+CB72)/SUM(AK72+AN72+AQ72+AT72+AW72+AZ72)</f>
        <v>0.988141397696676</v>
      </c>
      <c r="EV72" s="126" t="n">
        <f aca="false">SUM(BN72+BQ72+BT72+BW72+BZ72+CC72)/SUM(AL72+AO72+AR72+AU72+AX72+BA72)</f>
        <v>1.70003014772385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73725296585648</v>
      </c>
      <c r="FD72" s="146" t="n">
        <f aca="false">AC72/$FA72</f>
        <v>0.00367640335648148</v>
      </c>
      <c r="FE72" s="147" t="n">
        <f aca="false">AD72/$FA72</f>
        <v>0.00020209056712963</v>
      </c>
      <c r="FF72" s="147" t="n">
        <f aca="false">AE72/$FA72</f>
        <v>0.000255989583333333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9.78967737268519E-005</v>
      </c>
      <c r="FL72" s="147" t="n">
        <f aca="false">AK72/$FA72</f>
        <v>0.000139445891203704</v>
      </c>
      <c r="FM72" s="147" t="n">
        <f aca="false">AL72/$FA72</f>
        <v>0</v>
      </c>
      <c r="FN72" s="147" t="n">
        <f aca="false">AM72/$FA72</f>
        <v>0.000126000072337963</v>
      </c>
      <c r="FO72" s="147" t="n">
        <f aca="false">AN72/$FA72</f>
        <v>0.000237796585648148</v>
      </c>
      <c r="FP72" s="147" t="n">
        <f aca="false">AO72/$FA72</f>
        <v>0</v>
      </c>
      <c r="FQ72" s="147" t="n">
        <f aca="false">AP72/$FA72</f>
        <v>3.7548828125E-005</v>
      </c>
      <c r="FR72" s="147" t="n">
        <f aca="false">AQ72/$FA72</f>
        <v>0.00019296875</v>
      </c>
      <c r="FS72" s="147" t="n">
        <f aca="false">AR72/$FA72</f>
        <v>0</v>
      </c>
      <c r="FT72" s="147" t="n">
        <f aca="false">AS72/$FA72</f>
        <v>2.96712239583333E-005</v>
      </c>
      <c r="FU72" s="147" t="n">
        <f aca="false">AT72/$FA72</f>
        <v>0.00018070384837963</v>
      </c>
      <c r="FV72" s="147" t="n">
        <f aca="false">AU72/$FA72</f>
        <v>0</v>
      </c>
      <c r="FW72" s="147" t="n">
        <f aca="false">AV72/$FA72</f>
        <v>3.95146122685185E-006</v>
      </c>
      <c r="FX72" s="147" t="n">
        <f aca="false">AW72/$FA72</f>
        <v>0</v>
      </c>
      <c r="FY72" s="147" t="n">
        <f aca="false">AX72/$FA72</f>
        <v>3.95146122685185E-006</v>
      </c>
      <c r="FZ72" s="147" t="n">
        <f aca="false">AY72/$FA72</f>
        <v>2.04716435185185E-006</v>
      </c>
      <c r="GA72" s="147" t="n">
        <f aca="false">AZ72/$FA72</f>
        <v>0</v>
      </c>
      <c r="GB72" s="147" t="n">
        <f aca="false">BA72/$FA72</f>
        <v>2.04716435185185E-006</v>
      </c>
      <c r="GC72" s="147" t="n">
        <f aca="false">SUM(FK72,FN72,FQ72,FT72,FW72,FZ72)</f>
        <v>0.000297115523726852</v>
      </c>
      <c r="GD72" s="147" t="n">
        <f aca="false">SUM(FL72,FO72,FR72,FU72,FX72,GA72)</f>
        <v>0.000750915075231481</v>
      </c>
      <c r="GE72" s="147" t="n">
        <f aca="false">SUM(FM72,FP72,FS72,FV72,FY72,GB72)</f>
        <v>5.9986255787037E-006</v>
      </c>
      <c r="GF72" s="105"/>
      <c r="GG72" s="146" t="n">
        <f aca="false">BD72/$FA72</f>
        <v>0.0169047327112269</v>
      </c>
      <c r="GH72" s="146" t="n">
        <f aca="false">BE72/$FA72</f>
        <v>0.0043808177806713</v>
      </c>
      <c r="GI72" s="146" t="n">
        <f aca="false">BF72/$FA72</f>
        <v>0.000228779658564815</v>
      </c>
      <c r="GJ72" s="146" t="n">
        <f aca="false">BG72/$FA72</f>
        <v>0.000278264250578704</v>
      </c>
      <c r="GK72" s="146" t="n">
        <f aca="false">BH72/$FA72</f>
        <v>0</v>
      </c>
      <c r="GL72" s="146" t="n">
        <f aca="false">BI72/$FA72</f>
        <v>0.00073116138599537</v>
      </c>
      <c r="GM72" s="146" t="n">
        <f aca="false">BJ72/$FA72</f>
        <v>0.000651558883101852</v>
      </c>
      <c r="GN72" s="146" t="n">
        <f aca="false">BK72/$FA72</f>
        <v>0.000165402560763889</v>
      </c>
      <c r="GO72" s="146" t="n">
        <f aca="false">BL72/$FA72</f>
        <v>0.000103445095486111</v>
      </c>
      <c r="GP72" s="146" t="n">
        <f aca="false">BM72/$FA72</f>
        <v>0.000142124204282407</v>
      </c>
      <c r="GQ72" s="146" t="n">
        <f aca="false">BN72/$FA72</f>
        <v>0</v>
      </c>
      <c r="GR72" s="146" t="n">
        <f aca="false">BO72/$FA72</f>
        <v>0.000128853804976852</v>
      </c>
      <c r="GS72" s="146" t="n">
        <f aca="false">BP72/$FA72</f>
        <v>0.000234740306712963</v>
      </c>
      <c r="GT72" s="146" t="n">
        <f aca="false">BQ72/$FA72</f>
        <v>0</v>
      </c>
      <c r="GU72" s="146" t="n">
        <f aca="false">BR72/$FA72</f>
        <v>3.50929542824074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80707465277778E-005</v>
      </c>
      <c r="GY72" s="146" t="n">
        <f aca="false">BV72/$FA72</f>
        <v>0.00017588794849537</v>
      </c>
      <c r="GZ72" s="146" t="n">
        <f aca="false">BW72/$FA72</f>
        <v>0</v>
      </c>
      <c r="HA72" s="146" t="n">
        <f aca="false">BX72/$FA72</f>
        <v>6.79976851851852E-006</v>
      </c>
      <c r="HB72" s="146" t="n">
        <f aca="false">BY72/$FA72</f>
        <v>0</v>
      </c>
      <c r="HC72" s="146" t="n">
        <f aca="false">BZ72/$FA72</f>
        <v>6.79976851851852E-006</v>
      </c>
      <c r="HD72" s="146" t="n">
        <f aca="false">CA72/$FA72</f>
        <v>3.39807581018519E-006</v>
      </c>
      <c r="HE72" s="146" t="n">
        <f aca="false">CB72/$FA72</f>
        <v>0</v>
      </c>
      <c r="HF72" s="146" t="n">
        <f aca="false">CC72/$FA72</f>
        <v>3.39807581018519E-006</v>
      </c>
      <c r="HG72" s="147" t="n">
        <f aca="false">SUM(GO72,GR72,GU72,GX72,HA72,HD72)</f>
        <v>0.000305660445601852</v>
      </c>
      <c r="HH72" s="147" t="n">
        <f aca="false">SUM(GP72,GS72,GV72,GY72,HB72,HE72)</f>
        <v>0.000742010271990741</v>
      </c>
      <c r="HI72" s="147" t="n">
        <f aca="false">SUM(GQ72,GT72,GW72,GZ72,HC72,HF72)</f>
        <v>1.01978443287037E-005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59.4144</v>
      </c>
      <c r="E73" s="187" t="n">
        <v>37.4516</v>
      </c>
      <c r="F73" s="187" t="n">
        <v>42.4861</v>
      </c>
      <c r="G73" s="187" t="n">
        <v>43.5746</v>
      </c>
      <c r="H73" s="187" t="n">
        <v>7702.32</v>
      </c>
      <c r="I73" s="187" t="n">
        <v>9.937</v>
      </c>
      <c r="J73" s="150" t="n">
        <f aca="false">H73/3600</f>
        <v>2.13953333333333</v>
      </c>
      <c r="L73" s="186" t="n">
        <v>460.1968</v>
      </c>
      <c r="M73" s="187" t="n">
        <v>37.4681</v>
      </c>
      <c r="N73" s="187" t="n">
        <v>42.4996</v>
      </c>
      <c r="O73" s="187" t="n">
        <v>43.6527</v>
      </c>
      <c r="P73" s="187" t="n">
        <v>8644.02</v>
      </c>
      <c r="Q73" s="187" t="n">
        <v>15.166</v>
      </c>
      <c r="R73" s="150" t="n">
        <f aca="false">P73/3600</f>
        <v>2.40111666666667</v>
      </c>
      <c r="S73" s="133"/>
      <c r="T73" s="47"/>
      <c r="U73" s="84"/>
      <c r="V73" s="84"/>
      <c r="W73" s="47"/>
      <c r="X73" s="84"/>
      <c r="Y73" s="152"/>
      <c r="AA73" s="92"/>
      <c r="AB73" s="153" t="n">
        <v>4962003</v>
      </c>
      <c r="AC73" s="154" t="n">
        <v>987595</v>
      </c>
      <c r="AD73" s="154" t="n">
        <v>64669</v>
      </c>
      <c r="AE73" s="154" t="n">
        <v>78791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24107</v>
      </c>
      <c r="AK73" s="154" t="n">
        <v>31254</v>
      </c>
      <c r="AL73" s="154" t="n">
        <v>0</v>
      </c>
      <c r="AM73" s="154" t="n">
        <v>35000</v>
      </c>
      <c r="AN73" s="154" t="n">
        <v>114305</v>
      </c>
      <c r="AO73" s="154" t="n">
        <v>0</v>
      </c>
      <c r="AP73" s="154" t="n">
        <v>16022</v>
      </c>
      <c r="AQ73" s="154" t="n">
        <v>104652</v>
      </c>
      <c r="AR73" s="154" t="n">
        <v>0</v>
      </c>
      <c r="AS73" s="154" t="n">
        <v>11192</v>
      </c>
      <c r="AT73" s="154" t="n">
        <v>97172</v>
      </c>
      <c r="AU73" s="154" t="n">
        <v>0</v>
      </c>
      <c r="AV73" s="154" t="n">
        <v>1465</v>
      </c>
      <c r="AW73" s="154" t="n">
        <v>0</v>
      </c>
      <c r="AX73" s="154" t="n">
        <v>1465</v>
      </c>
      <c r="AY73" s="154" t="n">
        <v>824</v>
      </c>
      <c r="AZ73" s="154" t="n">
        <v>0</v>
      </c>
      <c r="BA73" s="155" t="n">
        <v>824</v>
      </c>
      <c r="BB73" s="116"/>
      <c r="BC73" s="97"/>
      <c r="BD73" s="156" t="n">
        <v>4896146</v>
      </c>
      <c r="BE73" s="157" t="n">
        <v>1162271</v>
      </c>
      <c r="BF73" s="157" t="n">
        <v>72925</v>
      </c>
      <c r="BG73" s="157" t="n">
        <v>86311</v>
      </c>
      <c r="BH73" s="157" t="n">
        <v>0</v>
      </c>
      <c r="BI73" s="157" t="n">
        <v>197236</v>
      </c>
      <c r="BJ73" s="157" t="n">
        <v>175665</v>
      </c>
      <c r="BK73" s="157" t="n">
        <v>44343</v>
      </c>
      <c r="BL73" s="157" t="n">
        <v>28991</v>
      </c>
      <c r="BM73" s="157" t="n">
        <v>35752</v>
      </c>
      <c r="BN73" s="157" t="n">
        <v>0</v>
      </c>
      <c r="BO73" s="157" t="n">
        <v>38549</v>
      </c>
      <c r="BP73" s="157" t="n">
        <v>116595</v>
      </c>
      <c r="BQ73" s="157" t="n">
        <v>0</v>
      </c>
      <c r="BR73" s="157" t="n">
        <v>16600</v>
      </c>
      <c r="BS73" s="157" t="n">
        <v>106704</v>
      </c>
      <c r="BT73" s="157" t="n">
        <v>0</v>
      </c>
      <c r="BU73" s="157" t="n">
        <v>11225</v>
      </c>
      <c r="BV73" s="157" t="n">
        <v>97893</v>
      </c>
      <c r="BW73" s="157" t="n">
        <v>0</v>
      </c>
      <c r="BX73" s="157" t="n">
        <v>2685</v>
      </c>
      <c r="BY73" s="157" t="n">
        <v>0</v>
      </c>
      <c r="BZ73" s="157" t="n">
        <v>2685</v>
      </c>
      <c r="CA73" s="157" t="n">
        <v>1474</v>
      </c>
      <c r="CB73" s="157" t="n">
        <v>0</v>
      </c>
      <c r="CC73" s="158" t="n">
        <v>1474</v>
      </c>
      <c r="CF73" s="159" t="n">
        <f aca="false">AE73/$AB73</f>
        <v>0.015878869883794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629866608303139</v>
      </c>
      <c r="CK73" s="126" t="n">
        <f aca="false">AL73/$AC73</f>
        <v>0</v>
      </c>
      <c r="CL73" s="126" t="n">
        <f aca="false">AN73/$AB73</f>
        <v>0.0230360602361587</v>
      </c>
      <c r="CM73" s="126" t="n">
        <f aca="false">AO73/$AC73</f>
        <v>0</v>
      </c>
      <c r="CN73" s="126" t="n">
        <f aca="false">AQ73/$AB73</f>
        <v>0.0210906764868945</v>
      </c>
      <c r="CO73" s="126" t="n">
        <f aca="false">AR73/$AC73</f>
        <v>0</v>
      </c>
      <c r="CP73" s="126" t="n">
        <f aca="false">AT73/$AB73</f>
        <v>0.019583220727597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48340159680841</v>
      </c>
      <c r="CT73" s="126" t="n">
        <f aca="false">AZ73/$AB73</f>
        <v>0</v>
      </c>
      <c r="CU73" s="128" t="n">
        <f aca="false">BA73/$AC73</f>
        <v>0.000834350113153671</v>
      </c>
      <c r="CV73" s="126" t="n">
        <f aca="false">CJ73+CL73+CN73+CP73+CR73+CT73</f>
        <v>0.0700086235336819</v>
      </c>
      <c r="CW73" s="160" t="n">
        <f aca="false">CK73+CM73+CO73+CQ73+CS73+CU73</f>
        <v>0.00231775170996208</v>
      </c>
      <c r="CX73" s="105"/>
      <c r="CY73" s="105"/>
      <c r="CZ73" s="159" t="n">
        <f aca="false">BG73/$BD73</f>
        <v>0.0176283550367983</v>
      </c>
      <c r="DA73" s="126" t="n">
        <f aca="false">BH73/$BE73</f>
        <v>0</v>
      </c>
      <c r="DB73" s="126" t="n">
        <f aca="false">BJ73/$BD73</f>
        <v>0.0358782193178063</v>
      </c>
      <c r="DC73" s="126" t="n">
        <f aca="false">BK73/$BE73</f>
        <v>0.0381520316690342</v>
      </c>
      <c r="DD73" s="126" t="n">
        <f aca="false">BM73/$BD73</f>
        <v>0.00730206983206792</v>
      </c>
      <c r="DE73" s="126" t="n">
        <f aca="false">BN73/$BE73</f>
        <v>0</v>
      </c>
      <c r="DF73" s="126" t="n">
        <f aca="false">BP73/$BD73</f>
        <v>0.0238136281066782</v>
      </c>
      <c r="DG73" s="126" t="n">
        <f aca="false">BQ73/$BE73</f>
        <v>0</v>
      </c>
      <c r="DH73" s="126" t="n">
        <f aca="false">BS73/$BD73</f>
        <v>0.0217934677601526</v>
      </c>
      <c r="DI73" s="126" t="n">
        <f aca="false">BT73/$BE73</f>
        <v>0</v>
      </c>
      <c r="DJ73" s="126" t="n">
        <f aca="false">BV73/$BD73</f>
        <v>0.0199938890711184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231013249061536</v>
      </c>
      <c r="DN73" s="126" t="n">
        <f aca="false">CB73/$BD73</f>
        <v>0</v>
      </c>
      <c r="DO73" s="126" t="n">
        <f aca="false">CC73/$BE73</f>
        <v>0.00126820681235271</v>
      </c>
      <c r="DP73" s="126" t="n">
        <f aca="false">DD73+DF73+DH73+DJ73+DL73+DN73</f>
        <v>0.0729030547700171</v>
      </c>
      <c r="DQ73" s="160" t="n">
        <f aca="false">DE73+DG73+DI73+DK73+DM73+DO73</f>
        <v>0.00357833930296807</v>
      </c>
      <c r="DR73" s="105"/>
      <c r="DS73" s="105"/>
      <c r="DT73" s="126" t="n">
        <f aca="false">BD73/AB73</f>
        <v>0.98672773877807</v>
      </c>
      <c r="DU73" s="126" t="n">
        <f aca="false">BE73/AC73</f>
        <v>1.17687007325878</v>
      </c>
      <c r="DV73" s="126" t="n">
        <f aca="false">BF73/AD73</f>
        <v>1.12766549660579</v>
      </c>
      <c r="DW73" s="126" t="n">
        <f aca="false">BG73/AE73</f>
        <v>1.09544237285984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20259675612893</v>
      </c>
      <c r="EC73" s="126" t="n">
        <f aca="false">BM73/AK73</f>
        <v>1.14391757854995</v>
      </c>
      <c r="ED73" s="126" t="e">
        <f aca="false">BN73/AL73</f>
        <v>#DIV/0!</v>
      </c>
      <c r="EE73" s="126" t="n">
        <f aca="false">BO73/AM73</f>
        <v>1.1014</v>
      </c>
      <c r="EF73" s="126" t="n">
        <f aca="false">BP73/AN73</f>
        <v>1.02003411924238</v>
      </c>
      <c r="EG73" s="126" t="e">
        <f aca="false">BQ73/AO73</f>
        <v>#DIV/0!</v>
      </c>
      <c r="EH73" s="126" t="n">
        <f aca="false">BR73/AP73</f>
        <v>1.03607539633005</v>
      </c>
      <c r="EI73" s="126" t="n">
        <f aca="false">BS73/AQ73</f>
        <v>1.01960784313725</v>
      </c>
      <c r="EJ73" s="126" t="e">
        <f aca="false">BT73/AR73</f>
        <v>#DIV/0!</v>
      </c>
      <c r="EK73" s="126" t="n">
        <f aca="false">BU73/AS73</f>
        <v>1.00294853466762</v>
      </c>
      <c r="EL73" s="126" t="n">
        <f aca="false">BV73/AT73</f>
        <v>1.00741983287367</v>
      </c>
      <c r="EM73" s="126" t="e">
        <f aca="false">BW73/AU73</f>
        <v>#DIV/0!</v>
      </c>
      <c r="EN73" s="126" t="n">
        <f aca="false">BX73/AV73</f>
        <v>1.83276450511945</v>
      </c>
      <c r="EO73" s="126" t="e">
        <f aca="false">BY73/AW73</f>
        <v>#DIV/0!</v>
      </c>
      <c r="EP73" s="126" t="n">
        <f aca="false">BZ73/AX73</f>
        <v>1.83276450511945</v>
      </c>
      <c r="EQ73" s="126" t="n">
        <f aca="false">CA73/AY73</f>
        <v>1.78883495145631</v>
      </c>
      <c r="ER73" s="126" t="e">
        <f aca="false">CB73/AZ73</f>
        <v>#DIV/0!</v>
      </c>
      <c r="ES73" s="128" t="n">
        <f aca="false">CC73/BA73</f>
        <v>1.78883495145631</v>
      </c>
      <c r="ET73" s="126" t="n">
        <f aca="false">SUM(BL73+BO73+BR73+BU73+BX73+CA73)/SUM(AJ73+AM73+AP73+AS73+AV73+AY73)</f>
        <v>1.12316894255727</v>
      </c>
      <c r="EU73" s="126" t="n">
        <f aca="false">SUM(BM73+BP73+BS73+BV73+BY73+CB73)/SUM(AK73+AN73+AQ73+AT73+AW73+AZ73)</f>
        <v>1.02752293577982</v>
      </c>
      <c r="EV73" s="126" t="n">
        <f aca="false">SUM(BN73+BQ73+BT73+BW73+BZ73+CC73)/SUM(AL73+AO73+AR73+AU73+AX73+BA73)</f>
        <v>1.8169506334644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7352973090278</v>
      </c>
      <c r="FD73" s="146" t="n">
        <f aca="false">AC73/$FA73</f>
        <v>0.00178601526331019</v>
      </c>
      <c r="FE73" s="147" t="n">
        <f aca="false">AD73/$FA73</f>
        <v>0.000116950593171296</v>
      </c>
      <c r="FF73" s="147" t="n">
        <f aca="false">AE73/$FA73</f>
        <v>0.00014248951099537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4.35962818287037E-005</v>
      </c>
      <c r="FL73" s="147" t="n">
        <f aca="false">AK73/$FA73</f>
        <v>5.65212673611111E-005</v>
      </c>
      <c r="FM73" s="147" t="n">
        <f aca="false">AL73/$FA73</f>
        <v>0</v>
      </c>
      <c r="FN73" s="147" t="n">
        <f aca="false">AM73/$FA73</f>
        <v>6.32957175925926E-005</v>
      </c>
      <c r="FO73" s="147" t="n">
        <f aca="false">AN73/$FA73</f>
        <v>0.000206714771412037</v>
      </c>
      <c r="FP73" s="147" t="n">
        <f aca="false">AO73/$FA73</f>
        <v>0</v>
      </c>
      <c r="FQ73" s="147" t="n">
        <f aca="false">AP73/$FA73</f>
        <v>2.89749710648148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2.0240162037037E-005</v>
      </c>
      <c r="FU73" s="147" t="n">
        <f aca="false">AT73/$FA73</f>
        <v>0.000175730613425926</v>
      </c>
      <c r="FV73" s="147" t="n">
        <f aca="false">AU73/$FA73</f>
        <v>0</v>
      </c>
      <c r="FW73" s="147" t="n">
        <f aca="false">AV73/$FA73</f>
        <v>2.64937789351852E-006</v>
      </c>
      <c r="FX73" s="147" t="n">
        <f aca="false">AW73/$FA73</f>
        <v>0</v>
      </c>
      <c r="FY73" s="147" t="n">
        <f aca="false">AX73/$FA73</f>
        <v>2.64937789351852E-006</v>
      </c>
      <c r="FZ73" s="147" t="n">
        <f aca="false">AY73/$FA73</f>
        <v>1.49016203703704E-006</v>
      </c>
      <c r="GA73" s="147" t="n">
        <f aca="false">AZ73/$FA73</f>
        <v>0</v>
      </c>
      <c r="GB73" s="147" t="n">
        <f aca="false">BA73/$FA73</f>
        <v>1.49016203703704E-006</v>
      </c>
      <c r="GC73" s="147" t="n">
        <f aca="false">SUM(FK73,FN73,FQ73,FT73,FW73,FZ73)</f>
        <v>0.000160246672453704</v>
      </c>
      <c r="GD73" s="147" t="n">
        <f aca="false">SUM(FL73,FO73,FR73,FU73,FX73,GA73)</f>
        <v>0.000628224464699074</v>
      </c>
      <c r="GE73" s="147" t="n">
        <f aca="false">SUM(FM73,FP73,FS73,FV73,FY73,GB73)</f>
        <v>4.13953993055556E-006</v>
      </c>
      <c r="GF73" s="105"/>
      <c r="GG73" s="146" t="n">
        <f aca="false">BD73/$FA73</f>
        <v>0.00885443070023148</v>
      </c>
      <c r="GH73" s="146" t="n">
        <f aca="false">BE73/$FA73</f>
        <v>0.00210190791377315</v>
      </c>
      <c r="GI73" s="146" t="n">
        <f aca="false">BF73/$FA73</f>
        <v>0.000131881148726852</v>
      </c>
      <c r="GJ73" s="146" t="n">
        <f aca="false">BG73/$FA73</f>
        <v>0.000156089048032407</v>
      </c>
      <c r="GK73" s="146" t="n">
        <f aca="false">BH73/$FA73</f>
        <v>0</v>
      </c>
      <c r="GL73" s="146" t="n">
        <f aca="false">BI73/$FA73</f>
        <v>0.000356691261574074</v>
      </c>
      <c r="GM73" s="146" t="n">
        <f aca="false">BJ73/$FA73</f>
        <v>0.000317681206597222</v>
      </c>
      <c r="GN73" s="146" t="n">
        <f aca="false">BK73/$FA73</f>
        <v>8.01920572916667E-005</v>
      </c>
      <c r="GO73" s="146" t="n">
        <f aca="false">BL73/$FA73</f>
        <v>5.24287471064815E-005</v>
      </c>
      <c r="GP73" s="146" t="n">
        <f aca="false">BM73/$FA73</f>
        <v>6.46556712962963E-005</v>
      </c>
      <c r="GQ73" s="146" t="n">
        <f aca="false">BN73/$FA73</f>
        <v>0</v>
      </c>
      <c r="GR73" s="146" t="n">
        <f aca="false">BO73/$FA73</f>
        <v>6.97139033564815E-005</v>
      </c>
      <c r="GS73" s="146" t="n">
        <f aca="false">BP73/$FA73</f>
        <v>0.000210856119791667</v>
      </c>
      <c r="GT73" s="146" t="n">
        <f aca="false">BQ73/$FA73</f>
        <v>0</v>
      </c>
      <c r="GU73" s="146" t="n">
        <f aca="false">BR73/$FA73</f>
        <v>3.00202546296296E-005</v>
      </c>
      <c r="GV73" s="146" t="n">
        <f aca="false">BS73/$FA73</f>
        <v>0.00019296875</v>
      </c>
      <c r="GW73" s="146" t="n">
        <f aca="false">BT73/$FA73</f>
        <v>0</v>
      </c>
      <c r="GX73" s="146" t="n">
        <f aca="false">BU73/$FA73</f>
        <v>2.02998408564815E-005</v>
      </c>
      <c r="GY73" s="146" t="n">
        <f aca="false">BV73/$FA73</f>
        <v>0.000177034505208333</v>
      </c>
      <c r="GZ73" s="146" t="n">
        <f aca="false">BW73/$FA73</f>
        <v>0</v>
      </c>
      <c r="HA73" s="146" t="n">
        <f aca="false">BX73/$FA73</f>
        <v>4.85568576388889E-006</v>
      </c>
      <c r="HB73" s="146" t="n">
        <f aca="false">BY73/$FA73</f>
        <v>0</v>
      </c>
      <c r="HC73" s="146" t="n">
        <f aca="false">BZ73/$FA73</f>
        <v>4.85568576388889E-006</v>
      </c>
      <c r="HD73" s="146" t="n">
        <f aca="false">CA73/$FA73</f>
        <v>2.66565393518519E-006</v>
      </c>
      <c r="HE73" s="146" t="n">
        <f aca="false">CB73/$FA73</f>
        <v>0</v>
      </c>
      <c r="HF73" s="146" t="n">
        <f aca="false">CC73/$FA73</f>
        <v>2.66565393518519E-006</v>
      </c>
      <c r="HG73" s="147" t="n">
        <f aca="false">SUM(GO73,GR73,GU73,GX73,HA73,HD73)</f>
        <v>0.000179984085648148</v>
      </c>
      <c r="HH73" s="147" t="n">
        <f aca="false">SUM(GP73,GS73,GV73,GY73,HB73,HE73)</f>
        <v>0.000645515046296296</v>
      </c>
      <c r="HI73" s="147" t="n">
        <f aca="false">SUM(GQ73,GT73,GW73,GZ73,HC73,HF73)</f>
        <v>7.52133969907407E-006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39.0016</v>
      </c>
      <c r="E74" s="189" t="n">
        <v>34.5472</v>
      </c>
      <c r="F74" s="189" t="n">
        <v>41.1902</v>
      </c>
      <c r="G74" s="189" t="n">
        <v>42.1331</v>
      </c>
      <c r="H74" s="189" t="n">
        <v>7261.05</v>
      </c>
      <c r="I74" s="189" t="n">
        <v>9.041</v>
      </c>
      <c r="J74" s="163" t="n">
        <f aca="false">H74/3600</f>
        <v>2.01695833333333</v>
      </c>
      <c r="L74" s="188" t="n">
        <v>239.9536</v>
      </c>
      <c r="M74" s="189" t="n">
        <v>34.5366</v>
      </c>
      <c r="N74" s="189" t="n">
        <v>41.1299</v>
      </c>
      <c r="O74" s="189" t="n">
        <v>42.1001</v>
      </c>
      <c r="P74" s="189" t="n">
        <v>9582.03</v>
      </c>
      <c r="Q74" s="189" t="n">
        <v>15.207</v>
      </c>
      <c r="R74" s="163" t="n">
        <f aca="false">P74/3600</f>
        <v>2.661675</v>
      </c>
      <c r="S74" s="133"/>
      <c r="T74" s="49"/>
      <c r="U74" s="165"/>
      <c r="V74" s="165"/>
      <c r="W74" s="49"/>
      <c r="X74" s="165"/>
      <c r="Y74" s="166"/>
      <c r="AA74" s="92"/>
      <c r="AB74" s="153" t="n">
        <v>2976443</v>
      </c>
      <c r="AC74" s="154" t="n">
        <v>514336</v>
      </c>
      <c r="AD74" s="154" t="n">
        <v>36048</v>
      </c>
      <c r="AE74" s="154" t="n">
        <v>42487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8413</v>
      </c>
      <c r="AK74" s="154" t="n">
        <v>9429</v>
      </c>
      <c r="AL74" s="154" t="n">
        <v>0</v>
      </c>
      <c r="AM74" s="154" t="n">
        <v>15356</v>
      </c>
      <c r="AN74" s="154" t="n">
        <v>109496</v>
      </c>
      <c r="AO74" s="154" t="n">
        <v>0</v>
      </c>
      <c r="AP74" s="154" t="n">
        <v>12397</v>
      </c>
      <c r="AQ74" s="154" t="n">
        <v>104652</v>
      </c>
      <c r="AR74" s="154" t="n">
        <v>0</v>
      </c>
      <c r="AS74" s="154" t="n">
        <v>7303</v>
      </c>
      <c r="AT74" s="154" t="n">
        <v>99019</v>
      </c>
      <c r="AU74" s="154" t="n">
        <v>0</v>
      </c>
      <c r="AV74" s="154" t="n">
        <v>645</v>
      </c>
      <c r="AW74" s="154" t="n">
        <v>0</v>
      </c>
      <c r="AX74" s="154" t="n">
        <v>645</v>
      </c>
      <c r="AY74" s="154" t="n">
        <v>393</v>
      </c>
      <c r="AZ74" s="154" t="n">
        <v>0</v>
      </c>
      <c r="BA74" s="155" t="n">
        <v>393</v>
      </c>
      <c r="BB74" s="116"/>
      <c r="BC74" s="97"/>
      <c r="BD74" s="156" t="n">
        <v>2939745</v>
      </c>
      <c r="BE74" s="157" t="n">
        <v>589403</v>
      </c>
      <c r="BF74" s="157" t="n">
        <v>40371</v>
      </c>
      <c r="BG74" s="157" t="n">
        <v>46370</v>
      </c>
      <c r="BH74" s="157" t="n">
        <v>0</v>
      </c>
      <c r="BI74" s="157" t="n">
        <v>97140</v>
      </c>
      <c r="BJ74" s="157" t="n">
        <v>86294</v>
      </c>
      <c r="BK74" s="157" t="n">
        <v>21730</v>
      </c>
      <c r="BL74" s="157" t="n">
        <v>11213</v>
      </c>
      <c r="BM74" s="157" t="n">
        <v>12274</v>
      </c>
      <c r="BN74" s="157" t="n">
        <v>0</v>
      </c>
      <c r="BO74" s="157" t="n">
        <v>17973</v>
      </c>
      <c r="BP74" s="157" t="n">
        <v>109316</v>
      </c>
      <c r="BQ74" s="157" t="n">
        <v>0</v>
      </c>
      <c r="BR74" s="157" t="n">
        <v>13330</v>
      </c>
      <c r="BS74" s="157" t="n">
        <v>104652</v>
      </c>
      <c r="BT74" s="157" t="n">
        <v>0</v>
      </c>
      <c r="BU74" s="157" t="n">
        <v>7695</v>
      </c>
      <c r="BV74" s="157" t="n">
        <v>97908</v>
      </c>
      <c r="BW74" s="157" t="n">
        <v>0</v>
      </c>
      <c r="BX74" s="157" t="n">
        <v>1375</v>
      </c>
      <c r="BY74" s="157" t="n">
        <v>0</v>
      </c>
      <c r="BZ74" s="157" t="n">
        <v>1375</v>
      </c>
      <c r="CA74" s="157" t="n">
        <v>769</v>
      </c>
      <c r="CB74" s="157" t="n">
        <v>0</v>
      </c>
      <c r="CC74" s="158" t="n">
        <v>769</v>
      </c>
      <c r="CF74" s="159" t="n">
        <f aca="false">AE74/$AB74</f>
        <v>0.0142744208439402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3167875212124</v>
      </c>
      <c r="CK74" s="126" t="n">
        <f aca="false">AL74/$AC74</f>
        <v>0</v>
      </c>
      <c r="CL74" s="126" t="n">
        <f aca="false">AN74/$AB74</f>
        <v>0.0367875346512599</v>
      </c>
      <c r="CM74" s="126" t="n">
        <f aca="false">AO74/$AC74</f>
        <v>0</v>
      </c>
      <c r="CN74" s="126" t="n">
        <f aca="false">AQ74/$AB74</f>
        <v>0.0351600887367909</v>
      </c>
      <c r="CO74" s="126" t="n">
        <f aca="false">AR74/$AC74</f>
        <v>0</v>
      </c>
      <c r="CP74" s="126" t="n">
        <f aca="false">AT74/$AB74</f>
        <v>0.033267561313957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25404404902632</v>
      </c>
      <c r="CT74" s="126" t="n">
        <f aca="false">AZ74/$AB74</f>
        <v>0</v>
      </c>
      <c r="CU74" s="128" t="n">
        <f aca="false">BA74/$AC74</f>
        <v>0.000764091955453245</v>
      </c>
      <c r="CV74" s="126" t="n">
        <f aca="false">CJ74+CL74+CN74+CP74+CR74+CT74</f>
        <v>0.108383059914132</v>
      </c>
      <c r="CW74" s="160" t="n">
        <f aca="false">CK74+CM74+CO74+CQ74+CS74+CU74</f>
        <v>0.00201813600447956</v>
      </c>
      <c r="CX74" s="105"/>
      <c r="CY74" s="105"/>
      <c r="CZ74" s="159" t="n">
        <f aca="false">BG74/$BD74</f>
        <v>0.0157734769512322</v>
      </c>
      <c r="DA74" s="126" t="n">
        <f aca="false">BH74/$BE74</f>
        <v>0</v>
      </c>
      <c r="DB74" s="126" t="n">
        <f aca="false">BJ74/$BD74</f>
        <v>0.0293542467118747</v>
      </c>
      <c r="DC74" s="126" t="n">
        <f aca="false">BK74/$BE74</f>
        <v>0.0368678137030181</v>
      </c>
      <c r="DD74" s="126" t="n">
        <f aca="false">BM74/$BD74</f>
        <v>0.00417519206597851</v>
      </c>
      <c r="DE74" s="126" t="n">
        <f aca="false">BN74/$BE74</f>
        <v>0</v>
      </c>
      <c r="DF74" s="126" t="n">
        <f aca="false">BP74/$BD74</f>
        <v>0.0371855382014426</v>
      </c>
      <c r="DG74" s="126" t="n">
        <f aca="false">BQ74/$BE74</f>
        <v>0</v>
      </c>
      <c r="DH74" s="126" t="n">
        <f aca="false">BS74/$BD74</f>
        <v>0.0355990060362378</v>
      </c>
      <c r="DI74" s="126" t="n">
        <f aca="false">BT74/$BE74</f>
        <v>0</v>
      </c>
      <c r="DJ74" s="126" t="n">
        <f aca="false">BV74/$BD74</f>
        <v>0.0333049295091921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233286902170501</v>
      </c>
      <c r="DN74" s="126" t="n">
        <f aca="false">CB74/$BD74</f>
        <v>0</v>
      </c>
      <c r="DO74" s="126" t="n">
        <f aca="false">CC74/$BE74</f>
        <v>0.00130471002013902</v>
      </c>
      <c r="DP74" s="126" t="n">
        <f aca="false">DD74+DF74+DH74+DJ74+DL74+DN74</f>
        <v>0.110264665812851</v>
      </c>
      <c r="DQ74" s="160" t="n">
        <f aca="false">DE74+DG74+DI74+DK74+DM74+DO74</f>
        <v>0.00363757904184404</v>
      </c>
      <c r="DR74" s="105"/>
      <c r="DS74" s="105"/>
      <c r="DT74" s="126" t="n">
        <f aca="false">BD74/AB74</f>
        <v>0.987670518131878</v>
      </c>
      <c r="DU74" s="126" t="n">
        <f aca="false">BE74/AC74</f>
        <v>1.14594934050893</v>
      </c>
      <c r="DV74" s="126" t="n">
        <f aca="false">BF74/AD74</f>
        <v>1.11992343541944</v>
      </c>
      <c r="DW74" s="126" t="n">
        <f aca="false">BG74/AE74</f>
        <v>1.09139266128463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33281825745869</v>
      </c>
      <c r="EC74" s="126" t="n">
        <f aca="false">BM74/AK74</f>
        <v>1.30172870930109</v>
      </c>
      <c r="ED74" s="126" t="e">
        <f aca="false">BN74/AL74</f>
        <v>#DIV/0!</v>
      </c>
      <c r="EE74" s="126" t="n">
        <f aca="false">BO74/AM74</f>
        <v>1.1704219848919</v>
      </c>
      <c r="EF74" s="126" t="n">
        <f aca="false">BP74/AN74</f>
        <v>0.998356104332578</v>
      </c>
      <c r="EG74" s="126" t="e">
        <f aca="false">BQ74/AO74</f>
        <v>#DIV/0!</v>
      </c>
      <c r="EH74" s="126" t="n">
        <f aca="false">BR74/AP74</f>
        <v>1.07526014358313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5367657127208</v>
      </c>
      <c r="EL74" s="126" t="n">
        <f aca="false">BV74/AT74</f>
        <v>0.98877993112433</v>
      </c>
      <c r="EM74" s="126" t="e">
        <f aca="false">BW74/AU74</f>
        <v>#DIV/0!</v>
      </c>
      <c r="EN74" s="126" t="n">
        <f aca="false">BX74/AV74</f>
        <v>2.13178294573643</v>
      </c>
      <c r="EO74" s="126" t="e">
        <f aca="false">BY74/AW74</f>
        <v>#DIV/0!</v>
      </c>
      <c r="EP74" s="126" t="n">
        <f aca="false">BZ74/AX74</f>
        <v>2.13178294573643</v>
      </c>
      <c r="EQ74" s="126" t="n">
        <f aca="false">CA74/AY74</f>
        <v>1.95674300254453</v>
      </c>
      <c r="ER74" s="126" t="e">
        <f aca="false">CB74/AZ74</f>
        <v>#DIV/0!</v>
      </c>
      <c r="ES74" s="128" t="n">
        <f aca="false">CC74/BA74</f>
        <v>1.95674300254453</v>
      </c>
      <c r="ET74" s="126" t="n">
        <f aca="false">SUM(BL74+BO74+BR74+BU74+BX74+CA74)/SUM(AJ74+AM74+AP74+AS74+AV74+AY74)</f>
        <v>1.17633181297324</v>
      </c>
      <c r="EU74" s="126" t="n">
        <f aca="false">SUM(BM74+BP74+BS74+BV74+BY74+CB74)/SUM(AK74+AN74+AQ74+AT74+AW74+AZ74)</f>
        <v>1.00481717070267</v>
      </c>
      <c r="EV74" s="126" t="n">
        <f aca="false">SUM(BN74+BQ74+BT74+BW74+BZ74+CC74)/SUM(AL74+AO74+AR74+AU74+AX74+BA74)</f>
        <v>2.06551059730251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8274558738426</v>
      </c>
      <c r="FD74" s="146" t="n">
        <f aca="false">AC74/$FA74</f>
        <v>0.000930150462962963</v>
      </c>
      <c r="FE74" s="147" t="n">
        <f aca="false">AD74/$FA74</f>
        <v>6.51909722222222E-005</v>
      </c>
      <c r="FF74" s="147" t="n">
        <f aca="false">AE74/$FA74</f>
        <v>7.68355758101852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52144820601852E-005</v>
      </c>
      <c r="FL74" s="147" t="n">
        <f aca="false">AK74/$FA74</f>
        <v>1.70518663194444E-005</v>
      </c>
      <c r="FM74" s="147" t="n">
        <f aca="false">AL74/$FA74</f>
        <v>0</v>
      </c>
      <c r="FN74" s="147" t="n">
        <f aca="false">AM74/$FA74</f>
        <v>2.77705439814815E-005</v>
      </c>
      <c r="FO74" s="147" t="n">
        <f aca="false">AN74/$FA74</f>
        <v>0.000198017939814815</v>
      </c>
      <c r="FP74" s="147" t="n">
        <f aca="false">AO74/$FA74</f>
        <v>0</v>
      </c>
      <c r="FQ74" s="147" t="n">
        <f aca="false">AP74/$FA74</f>
        <v>2.24193431712963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1.3207103587963E-005</v>
      </c>
      <c r="FU74" s="147" t="n">
        <f aca="false">AT74/$FA74</f>
        <v>0.000179070818865741</v>
      </c>
      <c r="FV74" s="147" t="n">
        <f aca="false">AU74/$FA74</f>
        <v>0</v>
      </c>
      <c r="FW74" s="147" t="n">
        <f aca="false">AV74/$FA74</f>
        <v>1.16644965277778E-006</v>
      </c>
      <c r="FX74" s="147" t="n">
        <f aca="false">AW74/$FA74</f>
        <v>0</v>
      </c>
      <c r="FY74" s="147" t="n">
        <f aca="false">AX74/$FA74</f>
        <v>1.16644965277778E-006</v>
      </c>
      <c r="FZ74" s="147" t="n">
        <f aca="false">AY74/$FA74</f>
        <v>7.10720486111111E-007</v>
      </c>
      <c r="GA74" s="147" t="n">
        <f aca="false">AZ74/$FA74</f>
        <v>0</v>
      </c>
      <c r="GB74" s="147" t="n">
        <f aca="false">BA74/$FA74</f>
        <v>7.10720486111111E-007</v>
      </c>
      <c r="GC74" s="147" t="n">
        <f aca="false">SUM(FK74,FN74,FQ74,FT74,FW74,FZ74)</f>
        <v>8.04886429398148E-005</v>
      </c>
      <c r="GD74" s="147" t="n">
        <f aca="false">SUM(FL74,FO74,FR74,FU74,FX74,GA74)</f>
        <v>0.0005833984375</v>
      </c>
      <c r="GE74" s="147" t="n">
        <f aca="false">SUM(FM74,FP74,FS74,FV74,FY74,GB74)</f>
        <v>1.87717013888889E-006</v>
      </c>
      <c r="GF74" s="105"/>
      <c r="GG74" s="146" t="n">
        <f aca="false">BD74/$FA74</f>
        <v>0.00531637912326389</v>
      </c>
      <c r="GH74" s="146" t="n">
        <f aca="false">BE74/$FA74</f>
        <v>0.00106590530960648</v>
      </c>
      <c r="GI74" s="146" t="n">
        <f aca="false">BF74/$FA74</f>
        <v>7.30088975694444E-005</v>
      </c>
      <c r="GJ74" s="146" t="n">
        <f aca="false">BG74/$FA74</f>
        <v>8.38577835648148E-005</v>
      </c>
      <c r="GK74" s="146" t="n">
        <f aca="false">BH74/$FA74</f>
        <v>0</v>
      </c>
      <c r="GL74" s="146" t="n">
        <f aca="false">BI74/$FA74</f>
        <v>0.000175672743055556</v>
      </c>
      <c r="GM74" s="146" t="n">
        <f aca="false">BJ74/$FA74</f>
        <v>0.000156058304398148</v>
      </c>
      <c r="GN74" s="146" t="n">
        <f aca="false">BK74/$FA74</f>
        <v>3.92975983796296E-005</v>
      </c>
      <c r="GO74" s="146" t="n">
        <f aca="false">BL74/$FA74</f>
        <v>2.02781394675926E-005</v>
      </c>
      <c r="GP74" s="146" t="n">
        <f aca="false">BM74/$FA74</f>
        <v>2.21969039351852E-005</v>
      </c>
      <c r="GQ74" s="146" t="n">
        <f aca="false">BN74/$FA74</f>
        <v>0</v>
      </c>
      <c r="GR74" s="146" t="n">
        <f aca="false">BO74/$FA74</f>
        <v>3.25032552083333E-005</v>
      </c>
      <c r="GS74" s="146" t="n">
        <f aca="false">BP74/$FA74</f>
        <v>0.000197692418981481</v>
      </c>
      <c r="GT74" s="146" t="n">
        <f aca="false">BQ74/$FA74</f>
        <v>0</v>
      </c>
      <c r="GU74" s="146" t="n">
        <f aca="false">BR74/$FA74</f>
        <v>2.41066261574074E-005</v>
      </c>
      <c r="GV74" s="146" t="n">
        <f aca="false">BS74/$FA74</f>
        <v>0.0001892578125</v>
      </c>
      <c r="GW74" s="146" t="n">
        <f aca="false">BT74/$FA74</f>
        <v>0</v>
      </c>
      <c r="GX74" s="146" t="n">
        <f aca="false">BU74/$FA74</f>
        <v>1.3916015625E-005</v>
      </c>
      <c r="GY74" s="146" t="n">
        <f aca="false">BV74/$FA74</f>
        <v>0.000177061631944444</v>
      </c>
      <c r="GZ74" s="146" t="n">
        <f aca="false">BW74/$FA74</f>
        <v>0</v>
      </c>
      <c r="HA74" s="146" t="n">
        <f aca="false">BX74/$FA74</f>
        <v>2.48661747685185E-006</v>
      </c>
      <c r="HB74" s="146" t="n">
        <f aca="false">BY74/$FA74</f>
        <v>0</v>
      </c>
      <c r="HC74" s="146" t="n">
        <f aca="false">BZ74/$FA74</f>
        <v>2.48661747685185E-006</v>
      </c>
      <c r="HD74" s="146" t="n">
        <f aca="false">CA74/$FA74</f>
        <v>1.39069733796296E-006</v>
      </c>
      <c r="HE74" s="146" t="n">
        <f aca="false">CB74/$FA74</f>
        <v>0</v>
      </c>
      <c r="HF74" s="146" t="n">
        <f aca="false">CC74/$FA74</f>
        <v>1.39069733796296E-006</v>
      </c>
      <c r="HG74" s="147" t="n">
        <f aca="false">SUM(GO74,GR74,GU74,GX74,HA74,HD74)</f>
        <v>9.46813512731482E-005</v>
      </c>
      <c r="HH74" s="147" t="n">
        <f aca="false">SUM(GP74,GS74,GV74,GY74,HB74,HE74)</f>
        <v>0.000586208767361111</v>
      </c>
      <c r="HI74" s="147" t="n">
        <f aca="false">SUM(GQ74,GT74,GW74,GZ74,HC74,HF74)</f>
        <v>3.87731481481482E-006</v>
      </c>
    </row>
    <row r="75" customFormat="false" ht="12" hidden="false" customHeight="false" outlineLevel="0" collapsed="false">
      <c r="A75" s="201"/>
      <c r="B75" s="203" t="s">
        <v>108</v>
      </c>
      <c r="C75" s="203" t="n">
        <v>22</v>
      </c>
      <c r="D75" s="181" t="n">
        <v>1920.1768</v>
      </c>
      <c r="E75" s="182" t="n">
        <v>42.7256</v>
      </c>
      <c r="F75" s="182" t="n">
        <v>47.8431</v>
      </c>
      <c r="G75" s="182" t="n">
        <v>48.4484</v>
      </c>
      <c r="H75" s="182" t="n">
        <v>9139</v>
      </c>
      <c r="I75" s="182" t="n">
        <v>12.99</v>
      </c>
      <c r="J75" s="131" t="n">
        <f aca="false">H75/3600</f>
        <v>2.53861111111111</v>
      </c>
      <c r="L75" s="181" t="n">
        <v>1923.3256</v>
      </c>
      <c r="M75" s="182" t="n">
        <v>42.7278</v>
      </c>
      <c r="N75" s="182" t="n">
        <v>47.8409</v>
      </c>
      <c r="O75" s="182" t="n">
        <v>48.424</v>
      </c>
      <c r="P75" s="182" t="n">
        <v>12080.4</v>
      </c>
      <c r="Q75" s="182" t="n">
        <v>21.505</v>
      </c>
      <c r="R75" s="131" t="n">
        <f aca="false">P75/3600</f>
        <v>3.35566666666667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3252569</v>
      </c>
      <c r="AC75" s="154" t="n">
        <v>3646438</v>
      </c>
      <c r="AD75" s="154" t="n">
        <v>264354</v>
      </c>
      <c r="AE75" s="154" t="n">
        <v>279861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83753</v>
      </c>
      <c r="AK75" s="154" t="n">
        <v>115947</v>
      </c>
      <c r="AL75" s="154" t="n">
        <v>0</v>
      </c>
      <c r="AM75" s="154" t="n">
        <v>118019</v>
      </c>
      <c r="AN75" s="154" t="n">
        <v>182544</v>
      </c>
      <c r="AO75" s="154" t="n">
        <v>0</v>
      </c>
      <c r="AP75" s="154" t="n">
        <v>31805</v>
      </c>
      <c r="AQ75" s="154" t="n">
        <v>145692</v>
      </c>
      <c r="AR75" s="154" t="n">
        <v>0</v>
      </c>
      <c r="AS75" s="154" t="n">
        <v>31211</v>
      </c>
      <c r="AT75" s="154" t="n">
        <v>135554</v>
      </c>
      <c r="AU75" s="154" t="n">
        <v>0</v>
      </c>
      <c r="AV75" s="154" t="n">
        <v>2160</v>
      </c>
      <c r="AW75" s="154" t="n">
        <v>0</v>
      </c>
      <c r="AX75" s="154" t="n">
        <v>2160</v>
      </c>
      <c r="AY75" s="154" t="n">
        <v>942</v>
      </c>
      <c r="AZ75" s="154" t="n">
        <v>0</v>
      </c>
      <c r="BA75" s="155" t="n">
        <v>942</v>
      </c>
      <c r="BB75" s="116"/>
      <c r="BC75" s="97"/>
      <c r="BD75" s="156" t="n">
        <v>20133417</v>
      </c>
      <c r="BE75" s="157" t="n">
        <v>4196875</v>
      </c>
      <c r="BF75" s="157" t="n">
        <v>249180</v>
      </c>
      <c r="BG75" s="157" t="n">
        <v>262247</v>
      </c>
      <c r="BH75" s="157" t="n">
        <v>0</v>
      </c>
      <c r="BI75" s="157" t="n">
        <v>468856</v>
      </c>
      <c r="BJ75" s="157" t="n">
        <v>406488</v>
      </c>
      <c r="BK75" s="157" t="n">
        <v>104244</v>
      </c>
      <c r="BL75" s="157" t="n">
        <v>83142</v>
      </c>
      <c r="BM75" s="157" t="n">
        <v>112958</v>
      </c>
      <c r="BN75" s="157" t="n">
        <v>0</v>
      </c>
      <c r="BO75" s="157" t="n">
        <v>115587</v>
      </c>
      <c r="BP75" s="157" t="n">
        <v>180949</v>
      </c>
      <c r="BQ75" s="157" t="n">
        <v>0</v>
      </c>
      <c r="BR75" s="157" t="n">
        <v>29653</v>
      </c>
      <c r="BS75" s="157" t="n">
        <v>143640</v>
      </c>
      <c r="BT75" s="157" t="n">
        <v>0</v>
      </c>
      <c r="BU75" s="157" t="n">
        <v>28318</v>
      </c>
      <c r="BV75" s="157" t="n">
        <v>134196</v>
      </c>
      <c r="BW75" s="157" t="n">
        <v>0</v>
      </c>
      <c r="BX75" s="157" t="n">
        <v>3160</v>
      </c>
      <c r="BY75" s="157" t="n">
        <v>0</v>
      </c>
      <c r="BZ75" s="157" t="n">
        <v>3160</v>
      </c>
      <c r="CA75" s="157" t="n">
        <v>1457</v>
      </c>
      <c r="CB75" s="157" t="n">
        <v>0</v>
      </c>
      <c r="CC75" s="158" t="n">
        <v>1457</v>
      </c>
      <c r="CF75" s="159" t="n">
        <f aca="false">AE75/$AB75</f>
        <v>0.0120357023776599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498641676969113</v>
      </c>
      <c r="CK75" s="126" t="n">
        <f aca="false">AL75/$AC75</f>
        <v>0</v>
      </c>
      <c r="CL75" s="126" t="n">
        <f aca="false">AN75/$AB75</f>
        <v>0.00785048740205867</v>
      </c>
      <c r="CM75" s="126" t="n">
        <f aca="false">AO75/$AC75</f>
        <v>0</v>
      </c>
      <c r="CN75" s="126" t="n">
        <f aca="false">AQ75/$AB75</f>
        <v>0.00626563026218737</v>
      </c>
      <c r="CO75" s="126" t="n">
        <f aca="false">AR75/$AC75</f>
        <v>0</v>
      </c>
      <c r="CP75" s="126" t="n">
        <f aca="false">AT75/$AB75</f>
        <v>0.00582963542651997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92358899287469</v>
      </c>
      <c r="CT75" s="126" t="n">
        <f aca="false">AZ75/$AB75</f>
        <v>0</v>
      </c>
      <c r="CU75" s="128" t="n">
        <f aca="false">BA75/$AC75</f>
        <v>0.000258334297744813</v>
      </c>
      <c r="CV75" s="126" t="n">
        <f aca="false">CJ75+CL75+CN75+CP75+CR75+CT75</f>
        <v>0.0249321698604571</v>
      </c>
      <c r="CW75" s="160" t="n">
        <f aca="false">CK75+CM75+CO75+CQ75+CS75+CU75</f>
        <v>0.000850693197032282</v>
      </c>
      <c r="CX75" s="105"/>
      <c r="CY75" s="105"/>
      <c r="CZ75" s="159" t="n">
        <f aca="false">BG75/$BD75</f>
        <v>0.0130254591160557</v>
      </c>
      <c r="DA75" s="126" t="n">
        <f aca="false">BH75/$BE75</f>
        <v>0</v>
      </c>
      <c r="DB75" s="126" t="n">
        <f aca="false">BJ75/$BD75</f>
        <v>0.0201897174235253</v>
      </c>
      <c r="DC75" s="126" t="n">
        <f aca="false">BK75/$BE75</f>
        <v>0.0248384810126582</v>
      </c>
      <c r="DD75" s="126" t="n">
        <f aca="false">BM75/$BD75</f>
        <v>0.00561047337369509</v>
      </c>
      <c r="DE75" s="126" t="n">
        <f aca="false">BN75/$BE75</f>
        <v>0</v>
      </c>
      <c r="DF75" s="126" t="n">
        <f aca="false">BP75/$BD75</f>
        <v>0.0089874957638835</v>
      </c>
      <c r="DG75" s="126" t="n">
        <f aca="false">BQ75/$BE75</f>
        <v>0</v>
      </c>
      <c r="DH75" s="126" t="n">
        <f aca="false">BS75/$BD75</f>
        <v>0.00713440743814128</v>
      </c>
      <c r="DI75" s="126" t="n">
        <f aca="false">BT75/$BE75</f>
        <v>0</v>
      </c>
      <c r="DJ75" s="126" t="n">
        <f aca="false">BV75/$BD75</f>
        <v>0.00666533653974385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752941176470588</v>
      </c>
      <c r="DN75" s="126" t="n">
        <f aca="false">CB75/$BD75</f>
        <v>0</v>
      </c>
      <c r="DO75" s="126" t="n">
        <f aca="false">CC75/$BE75</f>
        <v>0.000347163067758749</v>
      </c>
      <c r="DP75" s="126" t="n">
        <f aca="false">DD75+DF75+DH75+DJ75+DL75+DN75</f>
        <v>0.0283977131154637</v>
      </c>
      <c r="DQ75" s="160" t="n">
        <f aca="false">DE75+DG75+DI75+DK75+DM75+DO75</f>
        <v>0.00110010424422934</v>
      </c>
      <c r="DR75" s="105"/>
      <c r="DS75" s="105"/>
      <c r="DT75" s="126" t="n">
        <f aca="false">BD75/AB75</f>
        <v>0.865857746728974</v>
      </c>
      <c r="DU75" s="126" t="n">
        <f aca="false">BE75/AC75</f>
        <v>1.1509519701144</v>
      </c>
      <c r="DV75" s="126" t="n">
        <f aca="false">BF75/AD75</f>
        <v>0.942599695862366</v>
      </c>
      <c r="DW75" s="126" t="n">
        <f aca="false">BG75/AE75</f>
        <v>0.937061612729176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92704738934725</v>
      </c>
      <c r="EC75" s="126" t="n">
        <f aca="false">BM75/AK75</f>
        <v>0.974220980275471</v>
      </c>
      <c r="ED75" s="126" t="e">
        <f aca="false">BN75/AL75</f>
        <v>#DIV/0!</v>
      </c>
      <c r="EE75" s="126" t="n">
        <f aca="false">BO75/AM75</f>
        <v>0.979393148560825</v>
      </c>
      <c r="EF75" s="126" t="n">
        <f aca="false">BP75/AN75</f>
        <v>0.991262380576738</v>
      </c>
      <c r="EG75" s="126" t="e">
        <f aca="false">BQ75/AO75</f>
        <v>#DIV/0!</v>
      </c>
      <c r="EH75" s="126" t="n">
        <f aca="false">BR75/AP75</f>
        <v>0.932337682754284</v>
      </c>
      <c r="EI75" s="126" t="n">
        <f aca="false">BS75/AQ75</f>
        <v>0.985915492957747</v>
      </c>
      <c r="EJ75" s="126" t="e">
        <f aca="false">BT75/AR75</f>
        <v>#DIV/0!</v>
      </c>
      <c r="EK75" s="126" t="n">
        <f aca="false">BU75/AS75</f>
        <v>0.907308320784339</v>
      </c>
      <c r="EL75" s="126" t="n">
        <f aca="false">BV75/AT75</f>
        <v>0.989981852250764</v>
      </c>
      <c r="EM75" s="126" t="e">
        <f aca="false">BW75/AU75</f>
        <v>#DIV/0!</v>
      </c>
      <c r="EN75" s="126" t="n">
        <f aca="false">BX75/AV75</f>
        <v>1.46296296296296</v>
      </c>
      <c r="EO75" s="126" t="e">
        <f aca="false">BY75/AW75</f>
        <v>#DIV/0!</v>
      </c>
      <c r="EP75" s="126" t="n">
        <f aca="false">BZ75/AX75</f>
        <v>1.46296296296296</v>
      </c>
      <c r="EQ75" s="126" t="n">
        <f aca="false">CA75/AY75</f>
        <v>1.54670912951168</v>
      </c>
      <c r="ER75" s="126" t="e">
        <f aca="false">CB75/AZ75</f>
        <v>#DIV/0!</v>
      </c>
      <c r="ES75" s="128" t="n">
        <f aca="false">CC75/BA75</f>
        <v>1.54670912951168</v>
      </c>
      <c r="ET75" s="126" t="n">
        <f aca="false">SUM(BL75+BO75+BR75+BU75+BX75+CA75)/SUM(AJ75+AM75+AP75+AS75+AV75+AY75)</f>
        <v>0.975463809772668</v>
      </c>
      <c r="EU75" s="126" t="n">
        <f aca="false">SUM(BM75+BP75+BS75+BV75+BY75+CB75)/SUM(AK75+AN75+AQ75+AT75+AW75+AZ75)</f>
        <v>0.986210988775945</v>
      </c>
      <c r="EV75" s="126" t="n">
        <f aca="false">SUM(BN75+BQ75+BT75+BW75+BZ75+CC75)/SUM(AL75+AO75+AR75+AU75+AX75+BA75)</f>
        <v>1.4883945841392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420510868778935</v>
      </c>
      <c r="FD75" s="146" t="n">
        <f aca="false">AC75/$FA75</f>
        <v>0.00659439742476852</v>
      </c>
      <c r="FE75" s="147" t="n">
        <f aca="false">AD75/$FA75</f>
        <v>0.000478070746527778</v>
      </c>
      <c r="FF75" s="147" t="n">
        <f aca="false">AE75/$FA75</f>
        <v>0.000506114366319444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51463035300926</v>
      </c>
      <c r="FL75" s="147" t="n">
        <f aca="false">AK75/$FA75</f>
        <v>0.000209684244791667</v>
      </c>
      <c r="FM75" s="147" t="n">
        <f aca="false">AL75/$FA75</f>
        <v>0</v>
      </c>
      <c r="FN75" s="147" t="n">
        <f aca="false">AM75/$FA75</f>
        <v>0.000213431351273148</v>
      </c>
      <c r="FO75" s="147" t="n">
        <f aca="false">AN75/$FA75</f>
        <v>0.000330121527777778</v>
      </c>
      <c r="FP75" s="147" t="n">
        <f aca="false">AO75/$FA75</f>
        <v>0</v>
      </c>
      <c r="FQ75" s="147" t="n">
        <f aca="false">AP75/$FA75</f>
        <v>5.75177228009259E-005</v>
      </c>
      <c r="FR75" s="147" t="n">
        <f aca="false">AQ75/$FA75</f>
        <v>0.0002634765625</v>
      </c>
      <c r="FS75" s="147" t="n">
        <f aca="false">AR75/$FA75</f>
        <v>0</v>
      </c>
      <c r="FT75" s="147" t="n">
        <f aca="false">AS75/$FA75</f>
        <v>5.64435040509259E-005</v>
      </c>
      <c r="FU75" s="147" t="n">
        <f aca="false">AT75/$FA75</f>
        <v>0.000245142505787037</v>
      </c>
      <c r="FV75" s="147" t="n">
        <f aca="false">AU75/$FA75</f>
        <v>0</v>
      </c>
      <c r="FW75" s="147" t="n">
        <f aca="false">AV75/$FA75</f>
        <v>3.90625E-006</v>
      </c>
      <c r="FX75" s="147" t="n">
        <f aca="false">AW75/$FA75</f>
        <v>0</v>
      </c>
      <c r="FY75" s="147" t="n">
        <f aca="false">AX75/$FA75</f>
        <v>3.90625E-006</v>
      </c>
      <c r="FZ75" s="147" t="n">
        <f aca="false">AY75/$FA75</f>
        <v>1.70355902777778E-006</v>
      </c>
      <c r="GA75" s="147" t="n">
        <f aca="false">AZ75/$FA75</f>
        <v>0</v>
      </c>
      <c r="GB75" s="147" t="n">
        <f aca="false">BA75/$FA75</f>
        <v>1.70355902777778E-006</v>
      </c>
      <c r="GC75" s="147" t="n">
        <f aca="false">SUM(FK75,FN75,FQ75,FT75,FW75,FZ75)</f>
        <v>0.000484465422453704</v>
      </c>
      <c r="GD75" s="147" t="n">
        <f aca="false">SUM(FL75,FO75,FR75,FU75,FX75,GA75)</f>
        <v>0.00104842484085648</v>
      </c>
      <c r="GE75" s="147" t="n">
        <f aca="false">SUM(FM75,FP75,FS75,FV75,FY75,GB75)</f>
        <v>5.60980902777778E-006</v>
      </c>
      <c r="GF75" s="105"/>
      <c r="GG75" s="146" t="n">
        <f aca="false">BD75/$FA75</f>
        <v>0.0364102593315972</v>
      </c>
      <c r="GH75" s="146" t="n">
        <f aca="false">BE75/$FA75</f>
        <v>0.00758983470775463</v>
      </c>
      <c r="GI75" s="146" t="n">
        <f aca="false">BF75/$FA75</f>
        <v>0.000450629340277778</v>
      </c>
      <c r="GJ75" s="146" t="n">
        <f aca="false">BG75/$FA75</f>
        <v>0.000474260344328704</v>
      </c>
      <c r="GK75" s="146" t="n">
        <f aca="false">BH75/$FA75</f>
        <v>0</v>
      </c>
      <c r="GL75" s="146" t="n">
        <f aca="false">BI75/$FA75</f>
        <v>0.000847902199074074</v>
      </c>
      <c r="GM75" s="146" t="n">
        <f aca="false">BJ75/$FA75</f>
        <v>0.000735112847222222</v>
      </c>
      <c r="GN75" s="146" t="n">
        <f aca="false">BK75/$FA75</f>
        <v>0.000188519965277778</v>
      </c>
      <c r="GO75" s="146" t="n">
        <f aca="false">BL75/$FA75</f>
        <v>0.000150358072916667</v>
      </c>
      <c r="GP75" s="146" t="n">
        <f aca="false">BM75/$FA75</f>
        <v>0.000204278790509259</v>
      </c>
      <c r="GQ75" s="146" t="n">
        <f aca="false">BN75/$FA75</f>
        <v>0</v>
      </c>
      <c r="GR75" s="146" t="n">
        <f aca="false">BO75/$FA75</f>
        <v>0.000209033203125</v>
      </c>
      <c r="GS75" s="146" t="n">
        <f aca="false">BP75/$FA75</f>
        <v>0.00032723705150463</v>
      </c>
      <c r="GT75" s="146" t="n">
        <f aca="false">BQ75/$FA75</f>
        <v>0</v>
      </c>
      <c r="GU75" s="146" t="n">
        <f aca="false">BR75/$FA75</f>
        <v>5.36259403935185E-005</v>
      </c>
      <c r="GV75" s="146" t="n">
        <f aca="false">BS75/$FA75</f>
        <v>0.000259765625</v>
      </c>
      <c r="GW75" s="146" t="n">
        <f aca="false">BT75/$FA75</f>
        <v>0</v>
      </c>
      <c r="GX75" s="146" t="n">
        <f aca="false">BU75/$FA75</f>
        <v>5.12116608796296E-005</v>
      </c>
      <c r="GY75" s="146" t="n">
        <f aca="false">BV75/$FA75</f>
        <v>0.000242686631944444</v>
      </c>
      <c r="GZ75" s="146" t="n">
        <f aca="false">BW75/$FA75</f>
        <v>0</v>
      </c>
      <c r="HA75" s="146" t="n">
        <f aca="false">BX75/$FA75</f>
        <v>5.71469907407407E-006</v>
      </c>
      <c r="HB75" s="146" t="n">
        <f aca="false">BY75/$FA75</f>
        <v>0</v>
      </c>
      <c r="HC75" s="146" t="n">
        <f aca="false">BZ75/$FA75</f>
        <v>5.71469907407407E-006</v>
      </c>
      <c r="HD75" s="146" t="n">
        <f aca="false">CA75/$FA75</f>
        <v>2.63491030092593E-006</v>
      </c>
      <c r="HE75" s="146" t="n">
        <f aca="false">CB75/$FA75</f>
        <v>0</v>
      </c>
      <c r="HF75" s="146" t="n">
        <f aca="false">CC75/$FA75</f>
        <v>2.63491030092593E-006</v>
      </c>
      <c r="HG75" s="147" t="n">
        <f aca="false">SUM(GO75,GR75,GU75,GX75,HA75,HD75)</f>
        <v>0.000472578486689815</v>
      </c>
      <c r="HH75" s="147" t="n">
        <f aca="false">SUM(GP75,GS75,GV75,GY75,HB75,HE75)</f>
        <v>0.00103396809895833</v>
      </c>
      <c r="HI75" s="147" t="n">
        <f aca="false">SUM(GQ75,GT75,GW75,GZ75,HC75,HF75)</f>
        <v>8.349609375E-006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74.7512</v>
      </c>
      <c r="E76" s="187" t="n">
        <v>40.9367</v>
      </c>
      <c r="F76" s="187" t="n">
        <v>46.1288</v>
      </c>
      <c r="G76" s="187" t="n">
        <v>46.7598</v>
      </c>
      <c r="H76" s="187" t="n">
        <v>7745.68</v>
      </c>
      <c r="I76" s="187" t="n">
        <v>9.879</v>
      </c>
      <c r="J76" s="150" t="n">
        <f aca="false">H76/3600</f>
        <v>2.15157777777778</v>
      </c>
      <c r="L76" s="186" t="n">
        <v>473.3552</v>
      </c>
      <c r="M76" s="187" t="n">
        <v>40.9329</v>
      </c>
      <c r="N76" s="187" t="n">
        <v>46.1205</v>
      </c>
      <c r="O76" s="187" t="n">
        <v>46.7972</v>
      </c>
      <c r="P76" s="187" t="n">
        <v>7716.88</v>
      </c>
      <c r="Q76" s="187" t="n">
        <v>10.447</v>
      </c>
      <c r="R76" s="150" t="n">
        <f aca="false">P76/3600</f>
        <v>2.14357777777778</v>
      </c>
      <c r="S76" s="133"/>
      <c r="T76" s="47"/>
      <c r="U76" s="84"/>
      <c r="V76" s="84"/>
      <c r="W76" s="47"/>
      <c r="X76" s="84"/>
      <c r="Y76" s="152"/>
      <c r="AA76" s="92"/>
      <c r="AB76" s="153" t="n">
        <v>5661624</v>
      </c>
      <c r="AC76" s="154" t="n">
        <v>880811</v>
      </c>
      <c r="AD76" s="154" t="n">
        <v>93258</v>
      </c>
      <c r="AE76" s="154" t="n">
        <v>10167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1897</v>
      </c>
      <c r="AK76" s="154" t="n">
        <v>43462</v>
      </c>
      <c r="AL76" s="154" t="n">
        <v>0</v>
      </c>
      <c r="AM76" s="154" t="n">
        <v>51590</v>
      </c>
      <c r="AN76" s="154" t="n">
        <v>120553</v>
      </c>
      <c r="AO76" s="154" t="n">
        <v>0</v>
      </c>
      <c r="AP76" s="154" t="n">
        <v>17471</v>
      </c>
      <c r="AQ76" s="154" t="n">
        <v>104652</v>
      </c>
      <c r="AR76" s="154" t="n">
        <v>0</v>
      </c>
      <c r="AS76" s="154" t="n">
        <v>16603</v>
      </c>
      <c r="AT76" s="154" t="n">
        <v>98908</v>
      </c>
      <c r="AU76" s="154" t="n">
        <v>0</v>
      </c>
      <c r="AV76" s="154" t="n">
        <v>1840</v>
      </c>
      <c r="AW76" s="154" t="n">
        <v>0</v>
      </c>
      <c r="AX76" s="154" t="n">
        <v>1840</v>
      </c>
      <c r="AY76" s="154" t="n">
        <v>920</v>
      </c>
      <c r="AZ76" s="154" t="n">
        <v>0</v>
      </c>
      <c r="BA76" s="155" t="n">
        <v>920</v>
      </c>
      <c r="BB76" s="116"/>
      <c r="BC76" s="97"/>
      <c r="BD76" s="156" t="n">
        <v>5292541</v>
      </c>
      <c r="BE76" s="157" t="n">
        <v>995675</v>
      </c>
      <c r="BF76" s="157" t="n">
        <v>97040</v>
      </c>
      <c r="BG76" s="157" t="n">
        <v>105146</v>
      </c>
      <c r="BH76" s="157" t="n">
        <v>0</v>
      </c>
      <c r="BI76" s="157" t="n">
        <v>155973</v>
      </c>
      <c r="BJ76" s="157" t="n">
        <v>136034</v>
      </c>
      <c r="BK76" s="157" t="n">
        <v>34199</v>
      </c>
      <c r="BL76" s="157" t="n">
        <v>33154</v>
      </c>
      <c r="BM76" s="157" t="n">
        <v>44188</v>
      </c>
      <c r="BN76" s="157" t="n">
        <v>0</v>
      </c>
      <c r="BO76" s="157" t="n">
        <v>52043</v>
      </c>
      <c r="BP76" s="157" t="n">
        <v>121139</v>
      </c>
      <c r="BQ76" s="157" t="n">
        <v>0</v>
      </c>
      <c r="BR76" s="157" t="n">
        <v>16953</v>
      </c>
      <c r="BS76" s="157" t="n">
        <v>104652</v>
      </c>
      <c r="BT76" s="157" t="n">
        <v>0</v>
      </c>
      <c r="BU76" s="157" t="n">
        <v>16150</v>
      </c>
      <c r="BV76" s="157" t="n">
        <v>99104</v>
      </c>
      <c r="BW76" s="157" t="n">
        <v>0</v>
      </c>
      <c r="BX76" s="157" t="n">
        <v>2455</v>
      </c>
      <c r="BY76" s="157" t="n">
        <v>0</v>
      </c>
      <c r="BZ76" s="157" t="n">
        <v>2455</v>
      </c>
      <c r="CA76" s="157" t="n">
        <v>1226</v>
      </c>
      <c r="CB76" s="157" t="n">
        <v>0</v>
      </c>
      <c r="CC76" s="158" t="n">
        <v>1226</v>
      </c>
      <c r="CF76" s="159" t="n">
        <f aca="false">AE76/$AB76</f>
        <v>0.0179580982417766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767659597316954</v>
      </c>
      <c r="CK76" s="126" t="n">
        <f aca="false">AL76/$AC76</f>
        <v>0</v>
      </c>
      <c r="CL76" s="126" t="n">
        <f aca="false">AN76/$AB76</f>
        <v>0.0212930070947841</v>
      </c>
      <c r="CM76" s="126" t="n">
        <f aca="false">AO76/$AC76</f>
        <v>0</v>
      </c>
      <c r="CN76" s="126" t="n">
        <f aca="false">AQ76/$AB76</f>
        <v>0.0184844489849556</v>
      </c>
      <c r="CO76" s="126" t="n">
        <f aca="false">AR76/$AC76</f>
        <v>0</v>
      </c>
      <c r="CP76" s="126" t="n">
        <f aca="false">AT76/$AB76</f>
        <v>0.0174698990960897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208898390233546</v>
      </c>
      <c r="CT76" s="126" t="n">
        <f aca="false">AZ76/$AB76</f>
        <v>0</v>
      </c>
      <c r="CU76" s="128" t="n">
        <f aca="false">BA76/$AC76</f>
        <v>0.00104449195116773</v>
      </c>
      <c r="CV76" s="126" t="n">
        <f aca="false">CJ76+CL76+CN76+CP76+CR76+CT76</f>
        <v>0.064923951148999</v>
      </c>
      <c r="CW76" s="160" t="n">
        <f aca="false">CK76+CM76+CO76+CQ76+CS76+CU76</f>
        <v>0.00313347585350319</v>
      </c>
      <c r="CX76" s="105"/>
      <c r="CY76" s="105"/>
      <c r="CZ76" s="159" t="n">
        <f aca="false">BG76/$BD76</f>
        <v>0.0198668276731347</v>
      </c>
      <c r="DA76" s="126" t="n">
        <f aca="false">BH76/$BE76</f>
        <v>0</v>
      </c>
      <c r="DB76" s="126" t="n">
        <f aca="false">BJ76/$BD76</f>
        <v>0.025702965739897</v>
      </c>
      <c r="DC76" s="126" t="n">
        <f aca="false">BK76/$BE76</f>
        <v>0.0343475531674492</v>
      </c>
      <c r="DD76" s="126" t="n">
        <f aca="false">BM76/$BD76</f>
        <v>0.00834910867955487</v>
      </c>
      <c r="DE76" s="126" t="n">
        <f aca="false">BN76/$BE76</f>
        <v>0</v>
      </c>
      <c r="DF76" s="126" t="n">
        <f aca="false">BP76/$BD76</f>
        <v>0.0228886275987281</v>
      </c>
      <c r="DG76" s="126" t="n">
        <f aca="false">BQ76/$BE76</f>
        <v>0</v>
      </c>
      <c r="DH76" s="126" t="n">
        <f aca="false">BS76/$BD76</f>
        <v>0.0197734887646595</v>
      </c>
      <c r="DI76" s="126" t="n">
        <f aca="false">BT76/$BE76</f>
        <v>0</v>
      </c>
      <c r="DJ76" s="126" t="n">
        <f aca="false">BV76/$BD76</f>
        <v>0.0187252210233232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24656639967861</v>
      </c>
      <c r="DN76" s="126" t="n">
        <f aca="false">CB76/$BD76</f>
        <v>0</v>
      </c>
      <c r="DO76" s="126" t="n">
        <f aca="false">CC76/$BE76</f>
        <v>0.00123132548271273</v>
      </c>
      <c r="DP76" s="126" t="n">
        <f aca="false">DD76+DF76+DH76+DJ76+DL76+DN76</f>
        <v>0.0697364460662657</v>
      </c>
      <c r="DQ76" s="160" t="n">
        <f aca="false">DE76+DG76+DI76+DK76+DM76+DO76</f>
        <v>0.00369698947949883</v>
      </c>
      <c r="DR76" s="105"/>
      <c r="DS76" s="105"/>
      <c r="DT76" s="126" t="n">
        <f aca="false">BD76/AB76</f>
        <v>0.934809694179621</v>
      </c>
      <c r="DU76" s="126" t="n">
        <f aca="false">BE76/AC76</f>
        <v>1.13040709073797</v>
      </c>
      <c r="DV76" s="126" t="n">
        <f aca="false">BF76/AD76</f>
        <v>1.04055416157327</v>
      </c>
      <c r="DW76" s="126" t="n">
        <f aca="false">BG76/AE76</f>
        <v>1.03416869934692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3940809480515</v>
      </c>
      <c r="EC76" s="126" t="n">
        <f aca="false">BM76/AK76</f>
        <v>1.01670424738852</v>
      </c>
      <c r="ED76" s="126" t="e">
        <f aca="false">BN76/AL76</f>
        <v>#DIV/0!</v>
      </c>
      <c r="EE76" s="126" t="n">
        <f aca="false">BO76/AM76</f>
        <v>1.00878077146734</v>
      </c>
      <c r="EF76" s="126" t="n">
        <f aca="false">BP76/AN76</f>
        <v>1.0048609325359</v>
      </c>
      <c r="EG76" s="126" t="e">
        <f aca="false">BQ76/AO76</f>
        <v>#DIV/0!</v>
      </c>
      <c r="EH76" s="126" t="n">
        <f aca="false">BR76/AP76</f>
        <v>0.970350867151279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72715774257664</v>
      </c>
      <c r="EL76" s="126" t="n">
        <f aca="false">BV76/AT76</f>
        <v>1.00198163950338</v>
      </c>
      <c r="EM76" s="126" t="e">
        <f aca="false">BW76/AU76</f>
        <v>#DIV/0!</v>
      </c>
      <c r="EN76" s="126" t="n">
        <f aca="false">BX76/AV76</f>
        <v>1.33423913043478</v>
      </c>
      <c r="EO76" s="126" t="e">
        <f aca="false">BY76/AW76</f>
        <v>#DIV/0!</v>
      </c>
      <c r="EP76" s="126" t="n">
        <f aca="false">BZ76/AX76</f>
        <v>1.33423913043478</v>
      </c>
      <c r="EQ76" s="126" t="n">
        <f aca="false">CA76/AY76</f>
        <v>1.33260869565217</v>
      </c>
      <c r="ER76" s="126" t="e">
        <f aca="false">CB76/AZ76</f>
        <v>#DIV/0!</v>
      </c>
      <c r="ES76" s="128" t="n">
        <f aca="false">CC76/BA76</f>
        <v>1.33260869565217</v>
      </c>
      <c r="ET76" s="126" t="n">
        <f aca="false">SUM(BL76+BO76+BR76+BU76+BX76+CA76)/SUM(AJ76+AM76+AP76+AS76+AV76+AY76)</f>
        <v>1.01379642788873</v>
      </c>
      <c r="EU76" s="126" t="n">
        <f aca="false">SUM(BM76+BP76+BS76+BV76+BY76+CB76)/SUM(AK76+AN76+AQ76+AT76+AW76+AZ76)</f>
        <v>1.00410256410256</v>
      </c>
      <c r="EV76" s="126" t="n">
        <f aca="false">SUM(BN76+BQ76+BT76+BW76+BZ76+CC76)/SUM(AL76+AO76+AR76+AU76+AX76+BA76)</f>
        <v>1.33369565217391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102387586805556</v>
      </c>
      <c r="FD76" s="146" t="n">
        <f aca="false">AC76/$FA76</f>
        <v>0.00159290183738426</v>
      </c>
      <c r="FE76" s="147" t="n">
        <f aca="false">AD76/$FA76</f>
        <v>0.00016865234375</v>
      </c>
      <c r="FF76" s="147" t="n">
        <f aca="false">AE76/$FA76</f>
        <v>0.00018386863425925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5.76841001157407E-005</v>
      </c>
      <c r="FL76" s="147" t="n">
        <f aca="false">AK76/$FA76</f>
        <v>7.85988136574074E-005</v>
      </c>
      <c r="FM76" s="147" t="n">
        <f aca="false">AL76/$FA76</f>
        <v>0</v>
      </c>
      <c r="FN76" s="147" t="n">
        <f aca="false">AM76/$FA76</f>
        <v>9.32978877314815E-005</v>
      </c>
      <c r="FO76" s="147" t="n">
        <f aca="false">AN76/$FA76</f>
        <v>0.000218013961226852</v>
      </c>
      <c r="FP76" s="147" t="n">
        <f aca="false">AO76/$FA76</f>
        <v>0</v>
      </c>
      <c r="FQ76" s="147" t="n">
        <f aca="false">AP76/$FA76</f>
        <v>3.15954137731482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3.00256799768519E-005</v>
      </c>
      <c r="FU76" s="147" t="n">
        <f aca="false">AT76/$FA76</f>
        <v>0.000178870081018519</v>
      </c>
      <c r="FV76" s="147" t="n">
        <f aca="false">AU76/$FA76</f>
        <v>0</v>
      </c>
      <c r="FW76" s="147" t="n">
        <f aca="false">AV76/$FA76</f>
        <v>3.3275462962963E-006</v>
      </c>
      <c r="FX76" s="147" t="n">
        <f aca="false">AW76/$FA76</f>
        <v>0</v>
      </c>
      <c r="FY76" s="147" t="n">
        <f aca="false">AX76/$FA76</f>
        <v>3.3275462962963E-006</v>
      </c>
      <c r="FZ76" s="147" t="n">
        <f aca="false">AY76/$FA76</f>
        <v>1.66377314814815E-006</v>
      </c>
      <c r="GA76" s="147" t="n">
        <f aca="false">AZ76/$FA76</f>
        <v>0</v>
      </c>
      <c r="GB76" s="147" t="n">
        <f aca="false">BA76/$FA76</f>
        <v>1.66377314814815E-006</v>
      </c>
      <c r="GC76" s="147" t="n">
        <f aca="false">SUM(FK76,FN76,FQ76,FT76,FW76,FZ76)</f>
        <v>0.000217594401041667</v>
      </c>
      <c r="GD76" s="147" t="n">
        <f aca="false">SUM(FL76,FO76,FR76,FU76,FX76,GA76)</f>
        <v>0.000664740668402778</v>
      </c>
      <c r="GE76" s="147" t="n">
        <f aca="false">SUM(FM76,FP76,FS76,FV76,FY76,GB76)</f>
        <v>4.99131944444445E-006</v>
      </c>
      <c r="GF76" s="105"/>
      <c r="GG76" s="146" t="n">
        <f aca="false">BD76/$FA76</f>
        <v>0.00957129087094908</v>
      </c>
      <c r="GH76" s="146" t="n">
        <f aca="false">BE76/$FA76</f>
        <v>0.0018006275318287</v>
      </c>
      <c r="GI76" s="146" t="n">
        <f aca="false">BF76/$FA76</f>
        <v>0.000175491898148148</v>
      </c>
      <c r="GJ76" s="146" t="n">
        <f aca="false">BG76/$FA76</f>
        <v>0.000190151186342593</v>
      </c>
      <c r="GK76" s="146" t="n">
        <f aca="false">BH76/$FA76</f>
        <v>0</v>
      </c>
      <c r="GL76" s="146" t="n">
        <f aca="false">BI76/$FA76</f>
        <v>0.000282069227430556</v>
      </c>
      <c r="GM76" s="146" t="n">
        <f aca="false">BJ76/$FA76</f>
        <v>0.000246010561342593</v>
      </c>
      <c r="GN76" s="146" t="n">
        <f aca="false">BK76/$FA76</f>
        <v>6.18471498842593E-005</v>
      </c>
      <c r="GO76" s="146" t="n">
        <f aca="false">BL76/$FA76</f>
        <v>5.99573206018519E-005</v>
      </c>
      <c r="GP76" s="146" t="n">
        <f aca="false">BM76/$FA76</f>
        <v>7.99117476851852E-005</v>
      </c>
      <c r="GQ76" s="146" t="n">
        <f aca="false">BN76/$FA76</f>
        <v>0</v>
      </c>
      <c r="GR76" s="146" t="n">
        <f aca="false">BO76/$FA76</f>
        <v>9.4117115162037E-005</v>
      </c>
      <c r="GS76" s="146" t="n">
        <f aca="false">BP76/$FA76</f>
        <v>0.000219073712384259</v>
      </c>
      <c r="GT76" s="146" t="n">
        <f aca="false">BQ76/$FA76</f>
        <v>0</v>
      </c>
      <c r="GU76" s="146" t="n">
        <f aca="false">BR76/$FA76</f>
        <v>3.06586371527778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2.92064525462963E-005</v>
      </c>
      <c r="GY76" s="146" t="n">
        <f aca="false">BV76/$FA76</f>
        <v>0.000179224537037037</v>
      </c>
      <c r="GZ76" s="146" t="n">
        <f aca="false">BW76/$FA76</f>
        <v>0</v>
      </c>
      <c r="HA76" s="146" t="n">
        <f aca="false">BX76/$FA76</f>
        <v>4.43974247685185E-006</v>
      </c>
      <c r="HB76" s="146" t="n">
        <f aca="false">BY76/$FA76</f>
        <v>0</v>
      </c>
      <c r="HC76" s="146" t="n">
        <f aca="false">BZ76/$FA76</f>
        <v>4.43974247685185E-006</v>
      </c>
      <c r="HD76" s="146" t="n">
        <f aca="false">CA76/$FA76</f>
        <v>2.21715856481482E-006</v>
      </c>
      <c r="HE76" s="146" t="n">
        <f aca="false">CB76/$FA76</f>
        <v>0</v>
      </c>
      <c r="HF76" s="146" t="n">
        <f aca="false">CC76/$FA76</f>
        <v>2.21715856481482E-006</v>
      </c>
      <c r="HG76" s="147" t="n">
        <f aca="false">SUM(GO76,GR76,GU76,GX76,HA76,HD76)</f>
        <v>0.00022059642650463</v>
      </c>
      <c r="HH76" s="147" t="n">
        <f aca="false">SUM(GP76,GS76,GV76,GY76,HB76,HE76)</f>
        <v>0.000667467809606482</v>
      </c>
      <c r="HI76" s="147" t="n">
        <f aca="false">SUM(GQ76,GT76,GW76,GZ76,HC76,HF76)</f>
        <v>6.65690104166667E-006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8.2408</v>
      </c>
      <c r="E77" s="187" t="n">
        <v>38.7862</v>
      </c>
      <c r="F77" s="187" t="n">
        <v>44.5448</v>
      </c>
      <c r="G77" s="187" t="n">
        <v>45.0662</v>
      </c>
      <c r="H77" s="187" t="n">
        <v>7168.01</v>
      </c>
      <c r="I77" s="187" t="n">
        <v>8.826</v>
      </c>
      <c r="J77" s="150" t="n">
        <f aca="false">H77/3600</f>
        <v>1.99111388888889</v>
      </c>
      <c r="L77" s="186" t="n">
        <v>199.3096</v>
      </c>
      <c r="M77" s="187" t="n">
        <v>38.774</v>
      </c>
      <c r="N77" s="187" t="n">
        <v>44.5415</v>
      </c>
      <c r="O77" s="187" t="n">
        <v>44.9843</v>
      </c>
      <c r="P77" s="187" t="n">
        <v>9453.47</v>
      </c>
      <c r="Q77" s="187" t="n">
        <v>15.515</v>
      </c>
      <c r="R77" s="150" t="n">
        <f aca="false">P77/3600</f>
        <v>2.62596388888889</v>
      </c>
      <c r="S77" s="133"/>
      <c r="T77" s="47"/>
      <c r="U77" s="84"/>
      <c r="V77" s="84"/>
      <c r="W77" s="47"/>
      <c r="X77" s="84"/>
      <c r="Y77" s="152"/>
      <c r="AA77" s="92"/>
      <c r="AB77" s="153" t="n">
        <v>2598838</v>
      </c>
      <c r="AC77" s="154" t="n">
        <v>372775</v>
      </c>
      <c r="AD77" s="154" t="n">
        <v>45541</v>
      </c>
      <c r="AE77" s="154" t="n">
        <v>49321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12491</v>
      </c>
      <c r="AK77" s="154" t="n">
        <v>15080</v>
      </c>
      <c r="AL77" s="154" t="n">
        <v>0</v>
      </c>
      <c r="AM77" s="154" t="n">
        <v>22955</v>
      </c>
      <c r="AN77" s="154" t="n">
        <v>110760</v>
      </c>
      <c r="AO77" s="154" t="n">
        <v>0</v>
      </c>
      <c r="AP77" s="154" t="n">
        <v>14499</v>
      </c>
      <c r="AQ77" s="154" t="n">
        <v>104652</v>
      </c>
      <c r="AR77" s="154" t="n">
        <v>0</v>
      </c>
      <c r="AS77" s="154" t="n">
        <v>11624</v>
      </c>
      <c r="AT77" s="154" t="n">
        <v>98407</v>
      </c>
      <c r="AU77" s="154" t="n">
        <v>0</v>
      </c>
      <c r="AV77" s="154" t="n">
        <v>1090</v>
      </c>
      <c r="AW77" s="154" t="n">
        <v>0</v>
      </c>
      <c r="AX77" s="154" t="n">
        <v>1090</v>
      </c>
      <c r="AY77" s="154" t="n">
        <v>602</v>
      </c>
      <c r="AZ77" s="154" t="n">
        <v>0</v>
      </c>
      <c r="BA77" s="155" t="n">
        <v>602</v>
      </c>
      <c r="BB77" s="116"/>
      <c r="BC77" s="97"/>
      <c r="BD77" s="156" t="n">
        <v>2543202</v>
      </c>
      <c r="BE77" s="157" t="n">
        <v>414830</v>
      </c>
      <c r="BF77" s="157" t="n">
        <v>48135</v>
      </c>
      <c r="BG77" s="157" t="n">
        <v>51802</v>
      </c>
      <c r="BH77" s="157" t="n">
        <v>0</v>
      </c>
      <c r="BI77" s="157" t="n">
        <v>66455</v>
      </c>
      <c r="BJ77" s="157" t="n">
        <v>58563</v>
      </c>
      <c r="BK77" s="157" t="n">
        <v>14609</v>
      </c>
      <c r="BL77" s="157" t="n">
        <v>14201</v>
      </c>
      <c r="BM77" s="157" t="n">
        <v>16607</v>
      </c>
      <c r="BN77" s="157" t="n">
        <v>0</v>
      </c>
      <c r="BO77" s="157" t="n">
        <v>24324</v>
      </c>
      <c r="BP77" s="157" t="n">
        <v>109758</v>
      </c>
      <c r="BQ77" s="157" t="n">
        <v>0</v>
      </c>
      <c r="BR77" s="157" t="n">
        <v>14783</v>
      </c>
      <c r="BS77" s="157" t="n">
        <v>104652</v>
      </c>
      <c r="BT77" s="157" t="n">
        <v>0</v>
      </c>
      <c r="BU77" s="157" t="n">
        <v>11633</v>
      </c>
      <c r="BV77" s="157" t="n">
        <v>96934</v>
      </c>
      <c r="BW77" s="157" t="n">
        <v>0</v>
      </c>
      <c r="BX77" s="157" t="n">
        <v>1690</v>
      </c>
      <c r="BY77" s="157" t="n">
        <v>0</v>
      </c>
      <c r="BZ77" s="157" t="n">
        <v>1690</v>
      </c>
      <c r="CA77" s="157" t="n">
        <v>884</v>
      </c>
      <c r="CB77" s="157" t="n">
        <v>0</v>
      </c>
      <c r="CC77" s="158" t="n">
        <v>884</v>
      </c>
      <c r="CF77" s="159" t="n">
        <f aca="false">AE77/$AB77</f>
        <v>0.0189780971341807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580259331285752</v>
      </c>
      <c r="CK77" s="126" t="n">
        <f aca="false">AL77/$AC77</f>
        <v>0</v>
      </c>
      <c r="CL77" s="126" t="n">
        <f aca="false">AN77/$AB77</f>
        <v>0.0426190474358155</v>
      </c>
      <c r="CM77" s="126" t="n">
        <f aca="false">AO77/$AC77</f>
        <v>0</v>
      </c>
      <c r="CN77" s="126" t="n">
        <f aca="false">AQ77/$AB77</f>
        <v>0.0402687662716953</v>
      </c>
      <c r="CO77" s="126" t="n">
        <f aca="false">AR77/$AC77</f>
        <v>0</v>
      </c>
      <c r="CP77" s="126" t="n">
        <f aca="false">AT77/$AB77</f>
        <v>0.0378657692399449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92401582724163</v>
      </c>
      <c r="CT77" s="126" t="n">
        <f aca="false">AZ77/$AB77</f>
        <v>0</v>
      </c>
      <c r="CU77" s="128" t="n">
        <f aca="false">BA77/$AC77</f>
        <v>0.00161491516330226</v>
      </c>
      <c r="CV77" s="126" t="n">
        <f aca="false">CJ77+CL77+CN77+CP77+CR77+CT77</f>
        <v>0.126556176260313</v>
      </c>
      <c r="CW77" s="160" t="n">
        <f aca="false">CK77+CM77+CO77+CQ77+CS77+CU77</f>
        <v>0.00453893099054389</v>
      </c>
      <c r="CX77" s="105"/>
      <c r="CY77" s="105"/>
      <c r="CZ77" s="159" t="n">
        <f aca="false">BG77/$BD77</f>
        <v>0.0203688106568019</v>
      </c>
      <c r="DA77" s="126" t="n">
        <f aca="false">BH77/$BE77</f>
        <v>0</v>
      </c>
      <c r="DB77" s="126" t="n">
        <f aca="false">BJ77/$BD77</f>
        <v>0.0230272703465946</v>
      </c>
      <c r="DC77" s="126" t="n">
        <f aca="false">BK77/$BE77</f>
        <v>0.0352168358122604</v>
      </c>
      <c r="DD77" s="126" t="n">
        <f aca="false">BM77/$BD77</f>
        <v>0.00652995711705165</v>
      </c>
      <c r="DE77" s="126" t="n">
        <f aca="false">BN77/$BE77</f>
        <v>0</v>
      </c>
      <c r="DF77" s="126" t="n">
        <f aca="false">BP77/$BD77</f>
        <v>0.0431574055069161</v>
      </c>
      <c r="DG77" s="126" t="n">
        <f aca="false">BQ77/$BE77</f>
        <v>0</v>
      </c>
      <c r="DH77" s="126" t="n">
        <f aca="false">BS77/$BD77</f>
        <v>0.0411497002597513</v>
      </c>
      <c r="DI77" s="126" t="n">
        <f aca="false">BT77/$BE77</f>
        <v>0</v>
      </c>
      <c r="DJ77" s="126" t="n">
        <f aca="false">BV77/$BD77</f>
        <v>0.0381149432880282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407395800689439</v>
      </c>
      <c r="DN77" s="126" t="n">
        <f aca="false">CB77/$BD77</f>
        <v>0</v>
      </c>
      <c r="DO77" s="126" t="n">
        <f aca="false">CC77/$BE77</f>
        <v>0.00213099341899091</v>
      </c>
      <c r="DP77" s="126" t="n">
        <f aca="false">DD77+DF77+DH77+DJ77+DL77+DN77</f>
        <v>0.128952006171747</v>
      </c>
      <c r="DQ77" s="160" t="n">
        <f aca="false">DE77+DG77+DI77+DK77+DM77+DO77</f>
        <v>0.0062049514258853</v>
      </c>
      <c r="DR77" s="105"/>
      <c r="DS77" s="105"/>
      <c r="DT77" s="126" t="n">
        <f aca="false">BD77/AB77</f>
        <v>0.978591970719221</v>
      </c>
      <c r="DU77" s="126" t="n">
        <f aca="false">BE77/AC77</f>
        <v>1.1128160418483</v>
      </c>
      <c r="DV77" s="126" t="n">
        <f aca="false">BF77/AD77</f>
        <v>1.0569596627215</v>
      </c>
      <c r="DW77" s="126" t="n">
        <f aca="false">BG77/AE77</f>
        <v>1.05030311631962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13689856696822</v>
      </c>
      <c r="EC77" s="126" t="n">
        <f aca="false">BM77/AK77</f>
        <v>1.1012599469496</v>
      </c>
      <c r="ED77" s="126" t="e">
        <f aca="false">BN77/AL77</f>
        <v>#DIV/0!</v>
      </c>
      <c r="EE77" s="126" t="n">
        <f aca="false">BO77/AM77</f>
        <v>1.05963842300152</v>
      </c>
      <c r="EF77" s="126" t="n">
        <f aca="false">BP77/AN77</f>
        <v>0.990953412784399</v>
      </c>
      <c r="EG77" s="126" t="e">
        <f aca="false">BQ77/AO77</f>
        <v>#DIV/0!</v>
      </c>
      <c r="EH77" s="126" t="n">
        <f aca="false">BR77/AP77</f>
        <v>1.0195875577626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0077426015141</v>
      </c>
      <c r="EL77" s="126" t="n">
        <f aca="false">BV77/AT77</f>
        <v>0.985031552633451</v>
      </c>
      <c r="EM77" s="126" t="e">
        <f aca="false">BW77/AU77</f>
        <v>#DIV/0!</v>
      </c>
      <c r="EN77" s="126" t="n">
        <f aca="false">BX77/AV77</f>
        <v>1.55045871559633</v>
      </c>
      <c r="EO77" s="126" t="e">
        <f aca="false">BY77/AW77</f>
        <v>#DIV/0!</v>
      </c>
      <c r="EP77" s="126" t="n">
        <f aca="false">BZ77/AX77</f>
        <v>1.55045871559633</v>
      </c>
      <c r="EQ77" s="126" t="n">
        <f aca="false">CA77/AY77</f>
        <v>1.46843853820598</v>
      </c>
      <c r="ER77" s="126" t="e">
        <f aca="false">CB77/AZ77</f>
        <v>#DIV/0!</v>
      </c>
      <c r="ES77" s="128" t="n">
        <f aca="false">CC77/BA77</f>
        <v>1.46843853820598</v>
      </c>
      <c r="ET77" s="126" t="n">
        <f aca="false">SUM(BL77+BO77+BR77+BU77+BX77+CA77)/SUM(AJ77+AM77+AP77+AS77+AV77+AY77)</f>
        <v>1.0672452221748</v>
      </c>
      <c r="EU77" s="126" t="n">
        <f aca="false">SUM(BM77+BP77+BS77+BV77+BY77+CB77)/SUM(AK77+AN77+AQ77+AT77+AW77+AZ77)</f>
        <v>0.997117656180165</v>
      </c>
      <c r="EV77" s="126" t="n">
        <f aca="false">SUM(BN77+BQ77+BT77+BW77+BZ77+CC77)/SUM(AL77+AO77+AR77+AU77+AX77+BA77)</f>
        <v>1.52127659574468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9986617476852</v>
      </c>
      <c r="FD77" s="146" t="n">
        <f aca="false">AC77/$FA77</f>
        <v>0.000674144603587963</v>
      </c>
      <c r="FE77" s="147" t="n">
        <f aca="false">AD77/$FA77</f>
        <v>8.23585792824074E-005</v>
      </c>
      <c r="FF77" s="147" t="n">
        <f aca="false">AE77/$FA77</f>
        <v>8.91945167824074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2.25893373842593E-005</v>
      </c>
      <c r="FL77" s="147" t="n">
        <f aca="false">AK77/$FA77</f>
        <v>2.7271412037037E-005</v>
      </c>
      <c r="FM77" s="147" t="n">
        <f aca="false">AL77/$FA77</f>
        <v>0</v>
      </c>
      <c r="FN77" s="147" t="n">
        <f aca="false">AM77/$FA77</f>
        <v>4.15129484953704E-005</v>
      </c>
      <c r="FO77" s="147" t="n">
        <f aca="false">AN77/$FA77</f>
        <v>0.000200303819444444</v>
      </c>
      <c r="FP77" s="147" t="n">
        <f aca="false">AO77/$FA77</f>
        <v>0</v>
      </c>
      <c r="FQ77" s="147" t="n">
        <f aca="false">AP77/$FA77</f>
        <v>2.6220703125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2.1021412037037E-005</v>
      </c>
      <c r="FU77" s="147" t="n">
        <f aca="false">AT77/$FA77</f>
        <v>0.000177964048032407</v>
      </c>
      <c r="FV77" s="147" t="n">
        <f aca="false">AU77/$FA77</f>
        <v>0</v>
      </c>
      <c r="FW77" s="147" t="n">
        <f aca="false">AV77/$FA77</f>
        <v>1.97120949074074E-006</v>
      </c>
      <c r="FX77" s="147" t="n">
        <f aca="false">AW77/$FA77</f>
        <v>0</v>
      </c>
      <c r="FY77" s="147" t="n">
        <f aca="false">AX77/$FA77</f>
        <v>1.97120949074074E-006</v>
      </c>
      <c r="FZ77" s="147" t="n">
        <f aca="false">AY77/$FA77</f>
        <v>1.08868634259259E-006</v>
      </c>
      <c r="GA77" s="147" t="n">
        <f aca="false">AZ77/$FA77</f>
        <v>0</v>
      </c>
      <c r="GB77" s="147" t="n">
        <f aca="false">BA77/$FA77</f>
        <v>1.08868634259259E-006</v>
      </c>
      <c r="GC77" s="147" t="n">
        <f aca="false">SUM(FK77,FN77,FQ77,FT77,FW77,FZ77)</f>
        <v>0.000114404296875</v>
      </c>
      <c r="GD77" s="147" t="n">
        <f aca="false">SUM(FL77,FO77,FR77,FU77,FX77,GA77)</f>
        <v>0.000594797092013889</v>
      </c>
      <c r="GE77" s="147" t="n">
        <f aca="false">SUM(FM77,FP77,FS77,FV77,FY77,GB77)</f>
        <v>3.05989583333333E-006</v>
      </c>
      <c r="GF77" s="105"/>
      <c r="GG77" s="146" t="n">
        <f aca="false">BD77/$FA77</f>
        <v>0.00459925130208333</v>
      </c>
      <c r="GH77" s="146" t="n">
        <f aca="false">BE77/$FA77</f>
        <v>0.000750198929398148</v>
      </c>
      <c r="GI77" s="146" t="n">
        <f aca="false">BF77/$FA77</f>
        <v>8.70496961805556E-005</v>
      </c>
      <c r="GJ77" s="146" t="n">
        <f aca="false">BG77/$FA77</f>
        <v>9.36812789351852E-005</v>
      </c>
      <c r="GK77" s="146" t="n">
        <f aca="false">BH77/$FA77</f>
        <v>0</v>
      </c>
      <c r="GL77" s="146" t="n">
        <f aca="false">BI77/$FA77</f>
        <v>0.000120180483217593</v>
      </c>
      <c r="GM77" s="146" t="n">
        <f aca="false">BJ77/$FA77</f>
        <v>0.000105908203125</v>
      </c>
      <c r="GN77" s="146" t="n">
        <f aca="false">BK77/$FA77</f>
        <v>2.64196325231482E-005</v>
      </c>
      <c r="GO77" s="146" t="n">
        <f aca="false">BL77/$FA77</f>
        <v>2.56817853009259E-005</v>
      </c>
      <c r="GP77" s="146" t="n">
        <f aca="false">BM77/$FA77</f>
        <v>3.00329137731481E-005</v>
      </c>
      <c r="GQ77" s="146" t="n">
        <f aca="false">BN77/$FA77</f>
        <v>0</v>
      </c>
      <c r="GR77" s="146" t="n">
        <f aca="false">BO77/$FA77</f>
        <v>4.39887152777778E-005</v>
      </c>
      <c r="GS77" s="146" t="n">
        <f aca="false">BP77/$FA77</f>
        <v>0.000198491753472222</v>
      </c>
      <c r="GT77" s="146" t="n">
        <f aca="false">BQ77/$FA77</f>
        <v>0</v>
      </c>
      <c r="GU77" s="146" t="n">
        <f aca="false">BR77/$FA77</f>
        <v>2.6734302662037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2.10376880787037E-005</v>
      </c>
      <c r="GY77" s="146" t="n">
        <f aca="false">BV77/$FA77</f>
        <v>0.000175300202546296</v>
      </c>
      <c r="GZ77" s="146" t="n">
        <f aca="false">BW77/$FA77</f>
        <v>0</v>
      </c>
      <c r="HA77" s="146" t="n">
        <f aca="false">BX77/$FA77</f>
        <v>3.05627893518519E-006</v>
      </c>
      <c r="HB77" s="146" t="n">
        <f aca="false">BY77/$FA77</f>
        <v>0</v>
      </c>
      <c r="HC77" s="146" t="n">
        <f aca="false">BZ77/$FA77</f>
        <v>3.05627893518519E-006</v>
      </c>
      <c r="HD77" s="146" t="n">
        <f aca="false">CA77/$FA77</f>
        <v>1.59866898148148E-006</v>
      </c>
      <c r="HE77" s="146" t="n">
        <f aca="false">CB77/$FA77</f>
        <v>0</v>
      </c>
      <c r="HF77" s="146" t="n">
        <f aca="false">CC77/$FA77</f>
        <v>1.59866898148148E-006</v>
      </c>
      <c r="HG77" s="147" t="n">
        <f aca="false">SUM(GO77,GR77,GU77,GX77,HA77,HD77)</f>
        <v>0.000122097439236111</v>
      </c>
      <c r="HH77" s="147" t="n">
        <f aca="false">SUM(GP77,GS77,GV77,GY77,HB77,HE77)</f>
        <v>0.000593082682291667</v>
      </c>
      <c r="HI77" s="147" t="n">
        <f aca="false">SUM(GQ77,GT77,GW77,GZ77,HC77,HF77)</f>
        <v>4.65494791666667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3.2456</v>
      </c>
      <c r="E78" s="189" t="n">
        <v>36.3095</v>
      </c>
      <c r="F78" s="189" t="n">
        <v>43.1178</v>
      </c>
      <c r="G78" s="189" t="n">
        <v>43.4526</v>
      </c>
      <c r="H78" s="189" t="n">
        <v>6851.38</v>
      </c>
      <c r="I78" s="189" t="n">
        <v>9.621</v>
      </c>
      <c r="J78" s="163" t="n">
        <f aca="false">H78/3600</f>
        <v>1.90316111111111</v>
      </c>
      <c r="L78" s="188" t="n">
        <v>103.3888</v>
      </c>
      <c r="M78" s="189" t="n">
        <v>36.3213</v>
      </c>
      <c r="N78" s="189" t="n">
        <v>43.1379</v>
      </c>
      <c r="O78" s="189" t="n">
        <v>43.6257</v>
      </c>
      <c r="P78" s="189" t="n">
        <v>7104</v>
      </c>
      <c r="Q78" s="189" t="n">
        <v>8.156</v>
      </c>
      <c r="R78" s="163" t="n">
        <f aca="false">P78/3600</f>
        <v>1.97333333333333</v>
      </c>
      <c r="S78" s="133"/>
      <c r="T78" s="49"/>
      <c r="U78" s="165"/>
      <c r="V78" s="165"/>
      <c r="W78" s="49"/>
      <c r="X78" s="165"/>
      <c r="Y78" s="166"/>
      <c r="AA78" s="92"/>
      <c r="AB78" s="153" t="n">
        <v>1717740</v>
      </c>
      <c r="AC78" s="154" t="n">
        <v>192122</v>
      </c>
      <c r="AD78" s="154" t="n">
        <v>23955</v>
      </c>
      <c r="AE78" s="154" t="n">
        <v>25682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3313</v>
      </c>
      <c r="AK78" s="154" t="n">
        <v>3697</v>
      </c>
      <c r="AL78" s="154" t="n">
        <v>0</v>
      </c>
      <c r="AM78" s="154" t="n">
        <v>10300</v>
      </c>
      <c r="AN78" s="154" t="n">
        <v>106900</v>
      </c>
      <c r="AO78" s="154" t="n">
        <v>0</v>
      </c>
      <c r="AP78" s="154" t="n">
        <v>10293</v>
      </c>
      <c r="AQ78" s="154" t="n">
        <v>102600</v>
      </c>
      <c r="AR78" s="154" t="n">
        <v>0</v>
      </c>
      <c r="AS78" s="154" t="n">
        <v>6742</v>
      </c>
      <c r="AT78" s="154" t="n">
        <v>98030</v>
      </c>
      <c r="AU78" s="154" t="n">
        <v>0</v>
      </c>
      <c r="AV78" s="154" t="n">
        <v>370</v>
      </c>
      <c r="AW78" s="154" t="n">
        <v>0</v>
      </c>
      <c r="AX78" s="154" t="n">
        <v>370</v>
      </c>
      <c r="AY78" s="154" t="n">
        <v>206</v>
      </c>
      <c r="AZ78" s="154" t="n">
        <v>0</v>
      </c>
      <c r="BA78" s="155" t="n">
        <v>206</v>
      </c>
      <c r="BB78" s="116"/>
      <c r="BC78" s="97"/>
      <c r="BD78" s="156" t="n">
        <v>1705300</v>
      </c>
      <c r="BE78" s="157" t="n">
        <v>207030</v>
      </c>
      <c r="BF78" s="157" t="n">
        <v>25212</v>
      </c>
      <c r="BG78" s="157" t="n">
        <v>26724</v>
      </c>
      <c r="BH78" s="157" t="n">
        <v>0</v>
      </c>
      <c r="BI78" s="157" t="n">
        <v>31714</v>
      </c>
      <c r="BJ78" s="157" t="n">
        <v>27800</v>
      </c>
      <c r="BK78" s="157" t="n">
        <v>6903</v>
      </c>
      <c r="BL78" s="157" t="n">
        <v>4530</v>
      </c>
      <c r="BM78" s="157" t="n">
        <v>4878</v>
      </c>
      <c r="BN78" s="157" t="n">
        <v>0</v>
      </c>
      <c r="BO78" s="157" t="n">
        <v>11471</v>
      </c>
      <c r="BP78" s="157" t="n">
        <v>107563</v>
      </c>
      <c r="BQ78" s="157" t="n">
        <v>0</v>
      </c>
      <c r="BR78" s="157" t="n">
        <v>10620</v>
      </c>
      <c r="BS78" s="157" t="n">
        <v>102600</v>
      </c>
      <c r="BT78" s="157" t="n">
        <v>0</v>
      </c>
      <c r="BU78" s="157" t="n">
        <v>7228</v>
      </c>
      <c r="BV78" s="157" t="n">
        <v>98387</v>
      </c>
      <c r="BW78" s="157" t="n">
        <v>0</v>
      </c>
      <c r="BX78" s="157" t="n">
        <v>615</v>
      </c>
      <c r="BY78" s="157" t="n">
        <v>0</v>
      </c>
      <c r="BZ78" s="157" t="n">
        <v>615</v>
      </c>
      <c r="CA78" s="157" t="n">
        <v>334</v>
      </c>
      <c r="CB78" s="157" t="n">
        <v>0</v>
      </c>
      <c r="CC78" s="158" t="n">
        <v>334</v>
      </c>
      <c r="CF78" s="159" t="n">
        <f aca="false">AE78/$AB78</f>
        <v>0.014951040320421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15224655652194</v>
      </c>
      <c r="CK78" s="126" t="n">
        <f aca="false">AL78/$AC78</f>
        <v>0</v>
      </c>
      <c r="CL78" s="126" t="n">
        <f aca="false">AN78/$AB78</f>
        <v>0.062232933971381</v>
      </c>
      <c r="CM78" s="126" t="n">
        <f aca="false">AO78/$AC78</f>
        <v>0</v>
      </c>
      <c r="CN78" s="126" t="n">
        <f aca="false">AQ78/$AB78</f>
        <v>0.0597296447657969</v>
      </c>
      <c r="CO78" s="126" t="n">
        <f aca="false">AR78/$AC78</f>
        <v>0</v>
      </c>
      <c r="CP78" s="126" t="n">
        <f aca="false">AT78/$AB78</f>
        <v>0.057069172284513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192585961003945</v>
      </c>
      <c r="CT78" s="126" t="n">
        <f aca="false">AZ78/$AB78</f>
        <v>0</v>
      </c>
      <c r="CU78" s="128" t="n">
        <f aca="false">BA78/$AC78</f>
        <v>0.0010722353504544</v>
      </c>
      <c r="CV78" s="126" t="n">
        <f aca="false">CJ78+CL78+CN78+CP78+CR78+CT78</f>
        <v>0.181183997578213</v>
      </c>
      <c r="CW78" s="160" t="n">
        <f aca="false">CK78+CM78+CO78+CQ78+CS78+CU78</f>
        <v>0.00299809496049385</v>
      </c>
      <c r="CX78" s="105"/>
      <c r="CY78" s="105"/>
      <c r="CZ78" s="159" t="n">
        <f aca="false">BG78/$BD78</f>
        <v>0.0156711429074063</v>
      </c>
      <c r="DA78" s="126" t="n">
        <f aca="false">BH78/$BE78</f>
        <v>0</v>
      </c>
      <c r="DB78" s="126" t="n">
        <f aca="false">BJ78/$BD78</f>
        <v>0.0163021169295725</v>
      </c>
      <c r="DC78" s="126" t="n">
        <f aca="false">BK78/$BE78</f>
        <v>0.033342993769019</v>
      </c>
      <c r="DD78" s="126" t="n">
        <f aca="false">BM78/$BD78</f>
        <v>0.00286049375476456</v>
      </c>
      <c r="DE78" s="126" t="n">
        <f aca="false">BN78/$BE78</f>
        <v>0</v>
      </c>
      <c r="DF78" s="126" t="n">
        <f aca="false">BP78/$BD78</f>
        <v>0.0630757051545183</v>
      </c>
      <c r="DG78" s="126" t="n">
        <f aca="false">BQ78/$BE78</f>
        <v>0</v>
      </c>
      <c r="DH78" s="126" t="n">
        <f aca="false">BS78/$BD78</f>
        <v>0.0601653667976309</v>
      </c>
      <c r="DI78" s="126" t="n">
        <f aca="false">BT78/$BE78</f>
        <v>0</v>
      </c>
      <c r="DJ78" s="126" t="n">
        <f aca="false">BV78/$BD78</f>
        <v>0.0576948337535917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29705839733372</v>
      </c>
      <c r="DN78" s="126" t="n">
        <f aca="false">CB78/$BD78</f>
        <v>0</v>
      </c>
      <c r="DO78" s="126" t="n">
        <f aca="false">CC78/$BE78</f>
        <v>0.00161329275950345</v>
      </c>
      <c r="DP78" s="126" t="n">
        <f aca="false">DD78+DF78+DH78+DJ78+DL78+DN78</f>
        <v>0.183796399460506</v>
      </c>
      <c r="DQ78" s="160" t="n">
        <f aca="false">DE78+DG78+DI78+DK78+DM78+DO78</f>
        <v>0.00458387673284065</v>
      </c>
      <c r="DR78" s="105"/>
      <c r="DS78" s="105"/>
      <c r="DT78" s="126" t="n">
        <f aca="false">BD78/AB78</f>
        <v>0.992757926112217</v>
      </c>
      <c r="DU78" s="126" t="n">
        <f aca="false">BE78/AC78</f>
        <v>1.07759652720667</v>
      </c>
      <c r="DV78" s="126" t="n">
        <f aca="false">BF78/AD78</f>
        <v>1.05247338760175</v>
      </c>
      <c r="DW78" s="126" t="n">
        <f aca="false">BG78/AE78</f>
        <v>1.04057316408379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36734077875038</v>
      </c>
      <c r="EC78" s="126" t="n">
        <f aca="false">BM78/AK78</f>
        <v>1.31944820124425</v>
      </c>
      <c r="ED78" s="126" t="e">
        <f aca="false">BN78/AL78</f>
        <v>#DIV/0!</v>
      </c>
      <c r="EE78" s="126" t="n">
        <f aca="false">BO78/AM78</f>
        <v>1.11368932038835</v>
      </c>
      <c r="EF78" s="126" t="n">
        <f aca="false">BP78/AN78</f>
        <v>1.00620205799813</v>
      </c>
      <c r="EG78" s="126" t="e">
        <f aca="false">BQ78/AO78</f>
        <v>#DIV/0!</v>
      </c>
      <c r="EH78" s="126" t="n">
        <f aca="false">BR78/AP78</f>
        <v>1.03176916350918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7208543458914</v>
      </c>
      <c r="EL78" s="126" t="n">
        <f aca="false">BV78/AT78</f>
        <v>1.00364174232378</v>
      </c>
      <c r="EM78" s="126" t="e">
        <f aca="false">BW78/AU78</f>
        <v>#DIV/0!</v>
      </c>
      <c r="EN78" s="126" t="n">
        <f aca="false">BX78/AV78</f>
        <v>1.66216216216216</v>
      </c>
      <c r="EO78" s="126" t="e">
        <f aca="false">BY78/AW78</f>
        <v>#DIV/0!</v>
      </c>
      <c r="EP78" s="126" t="n">
        <f aca="false">BZ78/AX78</f>
        <v>1.66216216216216</v>
      </c>
      <c r="EQ78" s="126" t="n">
        <f aca="false">CA78/AY78</f>
        <v>1.62135922330097</v>
      </c>
      <c r="ER78" s="126" t="e">
        <f aca="false">CB78/AZ78</f>
        <v>#DIV/0!</v>
      </c>
      <c r="ES78" s="128" t="n">
        <f aca="false">CC78/BA78</f>
        <v>1.62135922330097</v>
      </c>
      <c r="ET78" s="126" t="n">
        <f aca="false">SUM(BL78+BO78+BR78+BU78+BX78+CA78)/SUM(AJ78+AM78+AP78+AS78+AV78+AY78)</f>
        <v>1.1144632334102</v>
      </c>
      <c r="EU78" s="126" t="n">
        <f aca="false">SUM(BM78+BP78+BS78+BV78+BY78+CB78)/SUM(AK78+AN78+AQ78+AT78+AW78+AZ78)</f>
        <v>1.00707200853396</v>
      </c>
      <c r="EV78" s="126" t="n">
        <f aca="false">SUM(BN78+BQ78+BT78+BW78+BZ78+CC78)/SUM(AL78+AO78+AR78+AU78+AX78+BA78)</f>
        <v>1.64756944444444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64453125</v>
      </c>
      <c r="FD78" s="146" t="n">
        <f aca="false">AC78/$FA78</f>
        <v>0.000347442853009259</v>
      </c>
      <c r="FE78" s="147" t="n">
        <f aca="false">AD78/$FA78</f>
        <v>4.33213975694444E-005</v>
      </c>
      <c r="FF78" s="147" t="n">
        <f aca="false">AE78/$FA78</f>
        <v>4.64445891203704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5.99139178240741E-006</v>
      </c>
      <c r="FL78" s="147" t="n">
        <f aca="false">AK78/$FA78</f>
        <v>6.68583622685185E-006</v>
      </c>
      <c r="FM78" s="147" t="n">
        <f aca="false">AL78/$FA78</f>
        <v>0</v>
      </c>
      <c r="FN78" s="147" t="n">
        <f aca="false">AM78/$FA78</f>
        <v>1.8627025462963E-005</v>
      </c>
      <c r="FO78" s="147" t="n">
        <f aca="false">AN78/$FA78</f>
        <v>0.000193323206018519</v>
      </c>
      <c r="FP78" s="147" t="n">
        <f aca="false">AO78/$FA78</f>
        <v>0</v>
      </c>
      <c r="FQ78" s="147" t="n">
        <f aca="false">AP78/$FA78</f>
        <v>1.8614366319444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1.21925636574074E-005</v>
      </c>
      <c r="FU78" s="147" t="n">
        <f aca="false">AT78/$FA78</f>
        <v>0.000177282262731481</v>
      </c>
      <c r="FV78" s="147" t="n">
        <f aca="false">AU78/$FA78</f>
        <v>0</v>
      </c>
      <c r="FW78" s="147" t="n">
        <f aca="false">AV78/$FA78</f>
        <v>6.69126157407407E-007</v>
      </c>
      <c r="FX78" s="147" t="n">
        <f aca="false">AW78/$FA78</f>
        <v>0</v>
      </c>
      <c r="FY78" s="147" t="n">
        <f aca="false">AX78/$FA78</f>
        <v>6.69126157407407E-007</v>
      </c>
      <c r="FZ78" s="147" t="n">
        <f aca="false">AY78/$FA78</f>
        <v>3.72540509259259E-007</v>
      </c>
      <c r="GA78" s="147" t="n">
        <f aca="false">AZ78/$FA78</f>
        <v>0</v>
      </c>
      <c r="GB78" s="147" t="n">
        <f aca="false">BA78/$FA78</f>
        <v>3.72540509259259E-007</v>
      </c>
      <c r="GC78" s="147" t="n">
        <f aca="false">SUM(FK78,FN78,FQ78,FT78,FW78,FZ78)</f>
        <v>5.64670138888889E-005</v>
      </c>
      <c r="GD78" s="147" t="n">
        <f aca="false">SUM(FL78,FO78,FR78,FU78,FX78,GA78)</f>
        <v>0.000562838179976852</v>
      </c>
      <c r="GE78" s="147" t="n">
        <f aca="false">SUM(FM78,FP78,FS78,FV78,FY78,GB78)</f>
        <v>1.04166666666667E-006</v>
      </c>
      <c r="GF78" s="105"/>
      <c r="GG78" s="146" t="n">
        <f aca="false">BD78/$FA78</f>
        <v>0.00308394820601852</v>
      </c>
      <c r="GH78" s="146" t="n">
        <f aca="false">BE78/$FA78</f>
        <v>0.000374403211805556</v>
      </c>
      <c r="GI78" s="146" t="n">
        <f aca="false">BF78/$FA78</f>
        <v>4.55946180555556E-005</v>
      </c>
      <c r="GJ78" s="146" t="n">
        <f aca="false">BG78/$FA78</f>
        <v>4.83289930555556E-005</v>
      </c>
      <c r="GK78" s="146" t="n">
        <f aca="false">BH78/$FA78</f>
        <v>0</v>
      </c>
      <c r="GL78" s="146" t="n">
        <f aca="false">BI78/$FA78</f>
        <v>5.73531539351852E-005</v>
      </c>
      <c r="GM78" s="146" t="n">
        <f aca="false">BJ78/$FA78</f>
        <v>5.02748842592593E-005</v>
      </c>
      <c r="GN78" s="146" t="n">
        <f aca="false">BK78/$FA78</f>
        <v>1.24837239583333E-005</v>
      </c>
      <c r="GO78" s="146" t="n">
        <f aca="false">BL78/$FA78</f>
        <v>8.19227430555556E-006</v>
      </c>
      <c r="GP78" s="146" t="n">
        <f aca="false">BM78/$FA78</f>
        <v>8.82161458333333E-006</v>
      </c>
      <c r="GQ78" s="146" t="n">
        <f aca="false">BN78/$FA78</f>
        <v>0</v>
      </c>
      <c r="GR78" s="146" t="n">
        <f aca="false">BO78/$FA78</f>
        <v>2.07447193287037E-005</v>
      </c>
      <c r="GS78" s="146" t="n">
        <f aca="false">BP78/$FA78</f>
        <v>0.00019452220775463</v>
      </c>
      <c r="GT78" s="146" t="n">
        <f aca="false">BQ78/$FA78</f>
        <v>0</v>
      </c>
      <c r="GU78" s="146" t="n">
        <f aca="false">BR78/$FA78</f>
        <v>1.92057291666667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1.30714699074074E-005</v>
      </c>
      <c r="GY78" s="146" t="n">
        <f aca="false">BV78/$FA78</f>
        <v>0.000177927879050926</v>
      </c>
      <c r="GZ78" s="146" t="n">
        <f aca="false">BW78/$FA78</f>
        <v>0</v>
      </c>
      <c r="HA78" s="146" t="n">
        <f aca="false">BX78/$FA78</f>
        <v>1.11219618055556E-006</v>
      </c>
      <c r="HB78" s="146" t="n">
        <f aca="false">BY78/$FA78</f>
        <v>0</v>
      </c>
      <c r="HC78" s="146" t="n">
        <f aca="false">BZ78/$FA78</f>
        <v>1.11219618055556E-006</v>
      </c>
      <c r="HD78" s="146" t="n">
        <f aca="false">CA78/$FA78</f>
        <v>6.04021990740741E-007</v>
      </c>
      <c r="HE78" s="146" t="n">
        <f aca="false">CB78/$FA78</f>
        <v>0</v>
      </c>
      <c r="HF78" s="146" t="n">
        <f aca="false">CC78/$FA78</f>
        <v>6.04021990740741E-007</v>
      </c>
      <c r="HG78" s="147" t="n">
        <f aca="false">SUM(GO78,GR78,GU78,GX78,HA78,HD78)</f>
        <v>6.29304108796296E-005</v>
      </c>
      <c r="HH78" s="147" t="n">
        <f aca="false">SUM(GP78,GS78,GV78,GY78,HB78,HE78)</f>
        <v>0.000566818576388889</v>
      </c>
      <c r="HI78" s="147" t="n">
        <f aca="false">SUM(GQ78,GT78,GW78,GZ78,HC78,HF78)</f>
        <v>1.7162181712963E-006</v>
      </c>
    </row>
    <row r="79" customFormat="false" ht="12" hidden="false" customHeight="false" outlineLevel="0" collapsed="false">
      <c r="A79" s="201"/>
      <c r="B79" s="203" t="s">
        <v>109</v>
      </c>
      <c r="C79" s="203" t="n">
        <v>22</v>
      </c>
      <c r="D79" s="181" t="n">
        <v>2282.5184</v>
      </c>
      <c r="E79" s="182" t="n">
        <v>43.039</v>
      </c>
      <c r="F79" s="182" t="n">
        <v>46.9412</v>
      </c>
      <c r="G79" s="182" t="n">
        <v>47.8216</v>
      </c>
      <c r="H79" s="182" t="n">
        <v>10246.8</v>
      </c>
      <c r="I79" s="182" t="n">
        <v>14.684</v>
      </c>
      <c r="J79" s="131" t="n">
        <f aca="false">H79/3600</f>
        <v>2.84633333333333</v>
      </c>
      <c r="L79" s="181" t="n">
        <v>2291.3088</v>
      </c>
      <c r="M79" s="182" t="n">
        <v>43.0331</v>
      </c>
      <c r="N79" s="182" t="n">
        <v>46.9663</v>
      </c>
      <c r="O79" s="182" t="n">
        <v>47.8218</v>
      </c>
      <c r="P79" s="182" t="n">
        <v>10477.4</v>
      </c>
      <c r="Q79" s="182" t="n">
        <v>14.603</v>
      </c>
      <c r="R79" s="131" t="n">
        <f aca="false">P79/3600</f>
        <v>2.91038888888889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4822765</v>
      </c>
      <c r="AC79" s="154" t="n">
        <v>4631685</v>
      </c>
      <c r="AD79" s="154" t="n">
        <v>197726</v>
      </c>
      <c r="AE79" s="154" t="n">
        <v>227119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77456</v>
      </c>
      <c r="AK79" s="154" t="n">
        <v>250882</v>
      </c>
      <c r="AL79" s="154" t="n">
        <v>0</v>
      </c>
      <c r="AM79" s="154" t="n">
        <v>258619</v>
      </c>
      <c r="AN79" s="154" t="n">
        <v>466036</v>
      </c>
      <c r="AO79" s="154" t="n">
        <v>0</v>
      </c>
      <c r="AP79" s="154" t="n">
        <v>82909</v>
      </c>
      <c r="AQ79" s="154" t="n">
        <v>385776</v>
      </c>
      <c r="AR79" s="154" t="n">
        <v>0</v>
      </c>
      <c r="AS79" s="154" t="n">
        <v>76437</v>
      </c>
      <c r="AT79" s="154" t="n">
        <v>358844</v>
      </c>
      <c r="AU79" s="154" t="n">
        <v>0</v>
      </c>
      <c r="AV79" s="154" t="n">
        <v>2590</v>
      </c>
      <c r="AW79" s="154" t="n">
        <v>0</v>
      </c>
      <c r="AX79" s="154" t="n">
        <v>2590</v>
      </c>
      <c r="AY79" s="154" t="n">
        <v>1057</v>
      </c>
      <c r="AZ79" s="154" t="n">
        <v>0</v>
      </c>
      <c r="BA79" s="155" t="n">
        <v>1057</v>
      </c>
      <c r="BB79" s="116"/>
      <c r="BC79" s="97"/>
      <c r="BD79" s="156" t="n">
        <v>22668750</v>
      </c>
      <c r="BE79" s="157" t="n">
        <v>5859772</v>
      </c>
      <c r="BF79" s="157" t="n">
        <v>216815</v>
      </c>
      <c r="BG79" s="157" t="n">
        <v>244054</v>
      </c>
      <c r="BH79" s="157" t="n">
        <v>0</v>
      </c>
      <c r="BI79" s="157" t="n">
        <v>664752</v>
      </c>
      <c r="BJ79" s="157" t="n">
        <v>586055</v>
      </c>
      <c r="BK79" s="157" t="n">
        <v>148377</v>
      </c>
      <c r="BL79" s="157" t="n">
        <v>173769</v>
      </c>
      <c r="BM79" s="157" t="n">
        <v>241254</v>
      </c>
      <c r="BN79" s="157" t="n">
        <v>0</v>
      </c>
      <c r="BO79" s="157" t="n">
        <v>251011</v>
      </c>
      <c r="BP79" s="157" t="n">
        <v>445804</v>
      </c>
      <c r="BQ79" s="157" t="n">
        <v>0</v>
      </c>
      <c r="BR79" s="157" t="n">
        <v>75538</v>
      </c>
      <c r="BS79" s="157" t="n">
        <v>365256</v>
      </c>
      <c r="BT79" s="157" t="n">
        <v>0</v>
      </c>
      <c r="BU79" s="157" t="n">
        <v>71033</v>
      </c>
      <c r="BV79" s="157" t="n">
        <v>341019</v>
      </c>
      <c r="BW79" s="157" t="n">
        <v>0</v>
      </c>
      <c r="BX79" s="157" t="n">
        <v>5335</v>
      </c>
      <c r="BY79" s="157" t="n">
        <v>0</v>
      </c>
      <c r="BZ79" s="157" t="n">
        <v>5335</v>
      </c>
      <c r="CA79" s="157" t="n">
        <v>2186</v>
      </c>
      <c r="CB79" s="157" t="n">
        <v>0</v>
      </c>
      <c r="CC79" s="158" t="n">
        <v>2186</v>
      </c>
      <c r="CF79" s="159" t="n">
        <f aca="false">AE79/$AB79</f>
        <v>0.0091496253539845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101069320843186</v>
      </c>
      <c r="CK79" s="126" t="n">
        <f aca="false">AL79/$AC79</f>
        <v>0</v>
      </c>
      <c r="CL79" s="126" t="n">
        <f aca="false">AN79/$AB79</f>
        <v>0.0187745402254745</v>
      </c>
      <c r="CM79" s="126" t="n">
        <f aca="false">AO79/$AC79</f>
        <v>0</v>
      </c>
      <c r="CN79" s="126" t="n">
        <f aca="false">AQ79/$AB79</f>
        <v>0.0155412179102529</v>
      </c>
      <c r="CO79" s="126" t="n">
        <f aca="false">AR79/$AC79</f>
        <v>0</v>
      </c>
      <c r="CP79" s="126" t="n">
        <f aca="false">AT79/$AB79</f>
        <v>0.0144562461111806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559191741234562</v>
      </c>
      <c r="CT79" s="126" t="n">
        <f aca="false">AZ79/$AB79</f>
        <v>0</v>
      </c>
      <c r="CU79" s="128" t="n">
        <f aca="false">BA79/$AC79</f>
        <v>0.000228210683584916</v>
      </c>
      <c r="CV79" s="126" t="n">
        <f aca="false">CJ79+CL79+CN79+CP79+CR79+CT79</f>
        <v>0.0588789363312266</v>
      </c>
      <c r="CW79" s="160" t="n">
        <f aca="false">CK79+CM79+CO79+CQ79+CS79+CU79</f>
        <v>0.000787402424819477</v>
      </c>
      <c r="CX79" s="105"/>
      <c r="CY79" s="105"/>
      <c r="CZ79" s="159" t="n">
        <f aca="false">BG79/$BD79</f>
        <v>0.0107660987041632</v>
      </c>
      <c r="DA79" s="126" t="n">
        <f aca="false">BH79/$BE79</f>
        <v>0</v>
      </c>
      <c r="DB79" s="126" t="n">
        <f aca="false">BJ79/$BD79</f>
        <v>0.0258529914529915</v>
      </c>
      <c r="DC79" s="126" t="n">
        <f aca="false">BK79/$BE79</f>
        <v>0.0253212923642763</v>
      </c>
      <c r="DD79" s="126" t="n">
        <f aca="false">BM79/$BD79</f>
        <v>0.0106425806451613</v>
      </c>
      <c r="DE79" s="126" t="n">
        <f aca="false">BN79/$BE79</f>
        <v>0</v>
      </c>
      <c r="DF79" s="126" t="n">
        <f aca="false">BP79/$BD79</f>
        <v>0.0196660159911773</v>
      </c>
      <c r="DG79" s="126" t="n">
        <f aca="false">BQ79/$BE79</f>
        <v>0</v>
      </c>
      <c r="DH79" s="126" t="n">
        <f aca="false">BS79/$BD79</f>
        <v>0.0161127543424318</v>
      </c>
      <c r="DI79" s="126" t="n">
        <f aca="false">BT79/$BE79</f>
        <v>0</v>
      </c>
      <c r="DJ79" s="126" t="n">
        <f aca="false">BV79/$BD79</f>
        <v>0.0150435732009926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910444979770544</v>
      </c>
      <c r="DN79" s="126" t="n">
        <f aca="false">CB79/$BD79</f>
        <v>0</v>
      </c>
      <c r="DO79" s="126" t="n">
        <f aca="false">CC79/$BE79</f>
        <v>0.000373052057315541</v>
      </c>
      <c r="DP79" s="126" t="n">
        <f aca="false">DD79+DF79+DH79+DJ79+DL79+DN79</f>
        <v>0.0614649241797629</v>
      </c>
      <c r="DQ79" s="160" t="n">
        <f aca="false">DE79+DG79+DI79+DK79+DM79+DO79</f>
        <v>0.00128349703708608</v>
      </c>
      <c r="DR79" s="105"/>
      <c r="DS79" s="105"/>
      <c r="DT79" s="126" t="n">
        <f aca="false">BD79/AB79</f>
        <v>0.913224211726615</v>
      </c>
      <c r="DU79" s="126" t="n">
        <f aca="false">BE79/AC79</f>
        <v>1.26514907641603</v>
      </c>
      <c r="DV79" s="126" t="n">
        <f aca="false">BF79/AD79</f>
        <v>1.09654269038973</v>
      </c>
      <c r="DW79" s="126" t="n">
        <f aca="false">BG79/AE79</f>
        <v>1.07456443538409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79223018663782</v>
      </c>
      <c r="EC79" s="126" t="n">
        <f aca="false">BM79/AK79</f>
        <v>0.961623392670658</v>
      </c>
      <c r="ED79" s="126" t="e">
        <f aca="false">BN79/AL79</f>
        <v>#DIV/0!</v>
      </c>
      <c r="EE79" s="126" t="n">
        <f aca="false">BO79/AM79</f>
        <v>0.970582207803758</v>
      </c>
      <c r="EF79" s="126" t="n">
        <f aca="false">BP79/AN79</f>
        <v>0.956587044777657</v>
      </c>
      <c r="EG79" s="126" t="e">
        <f aca="false">BQ79/AO79</f>
        <v>#DIV/0!</v>
      </c>
      <c r="EH79" s="126" t="n">
        <f aca="false">BR79/AP79</f>
        <v>0.911095297253615</v>
      </c>
      <c r="EI79" s="126" t="n">
        <f aca="false">BS79/AQ79</f>
        <v>0.946808510638298</v>
      </c>
      <c r="EJ79" s="126" t="e">
        <f aca="false">BT79/AR79</f>
        <v>#DIV/0!</v>
      </c>
      <c r="EK79" s="126" t="n">
        <f aca="false">BU79/AS79</f>
        <v>0.929301254627994</v>
      </c>
      <c r="EL79" s="126" t="n">
        <f aca="false">BV79/AT79</f>
        <v>0.950326604318311</v>
      </c>
      <c r="EM79" s="126" t="e">
        <f aca="false">BW79/AU79</f>
        <v>#DIV/0!</v>
      </c>
      <c r="EN79" s="126" t="n">
        <f aca="false">BX79/AV79</f>
        <v>2.05984555984556</v>
      </c>
      <c r="EO79" s="126" t="e">
        <f aca="false">BY79/AW79</f>
        <v>#DIV/0!</v>
      </c>
      <c r="EP79" s="126" t="n">
        <f aca="false">BZ79/AX79</f>
        <v>2.05984555984556</v>
      </c>
      <c r="EQ79" s="126" t="n">
        <f aca="false">CA79/AY79</f>
        <v>2.06811731315043</v>
      </c>
      <c r="ER79" s="126" t="e">
        <f aca="false">CB79/AZ79</f>
        <v>#DIV/0!</v>
      </c>
      <c r="ES79" s="128" t="n">
        <f aca="false">CC79/BA79</f>
        <v>2.06811731315043</v>
      </c>
      <c r="ET79" s="126" t="n">
        <f aca="false">SUM(BL79+BO79+BR79+BU79+BX79+CA79)/SUM(AJ79+AM79+AP79+AS79+AV79+AY79)</f>
        <v>0.966287633457304</v>
      </c>
      <c r="EU79" s="126" t="n">
        <f aca="false">SUM(BM79+BP79+BS79+BV79+BY79+CB79)/SUM(AK79+AN79+AQ79+AT79+AW79+AZ79)</f>
        <v>0.953333406315813</v>
      </c>
      <c r="EV79" s="126" t="n">
        <f aca="false">SUM(BN79+BQ79+BT79+BW79+BZ79+CC79)/SUM(AL79+AO79+AR79+AU79+AX79+BA79)</f>
        <v>2.06224293940225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48907063802083</v>
      </c>
      <c r="FD79" s="146" t="n">
        <f aca="false">AC79/$FA79</f>
        <v>0.00837616644965278</v>
      </c>
      <c r="FE79" s="147" t="n">
        <f aca="false">AD79/$FA79</f>
        <v>0.00035757740162037</v>
      </c>
      <c r="FF79" s="147" t="n">
        <f aca="false">AE79/$FA79</f>
        <v>0.00041073314525463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320920138888889</v>
      </c>
      <c r="FL79" s="147" t="n">
        <f aca="false">AK79/$FA79</f>
        <v>0.000453707320601852</v>
      </c>
      <c r="FM79" s="147" t="n">
        <f aca="false">AL79/$FA79</f>
        <v>0</v>
      </c>
      <c r="FN79" s="147" t="n">
        <f aca="false">AM79/$FA79</f>
        <v>0.000467699291087963</v>
      </c>
      <c r="FO79" s="147" t="n">
        <f aca="false">AN79/$FA79</f>
        <v>0.000842802372685185</v>
      </c>
      <c r="FP79" s="147" t="n">
        <f aca="false">AO79/$FA79</f>
        <v>0</v>
      </c>
      <c r="FQ79" s="147" t="n">
        <f aca="false">AP79/$FA79</f>
        <v>0.000149936704282407</v>
      </c>
      <c r="FR79" s="147" t="n">
        <f aca="false">AQ79/$FA79</f>
        <v>0.00069765625</v>
      </c>
      <c r="FS79" s="147" t="n">
        <f aca="false">AR79/$FA79</f>
        <v>0</v>
      </c>
      <c r="FT79" s="147" t="n">
        <f aca="false">AS79/$FA79</f>
        <v>0.000138232421875</v>
      </c>
      <c r="FU79" s="147" t="n">
        <f aca="false">AT79/$FA79</f>
        <v>0.000648951099537037</v>
      </c>
      <c r="FV79" s="147" t="n">
        <f aca="false">AU79/$FA79</f>
        <v>0</v>
      </c>
      <c r="FW79" s="147" t="n">
        <f aca="false">AV79/$FA79</f>
        <v>4.68388310185185E-006</v>
      </c>
      <c r="FX79" s="147" t="n">
        <f aca="false">AW79/$FA79</f>
        <v>0</v>
      </c>
      <c r="FY79" s="147" t="n">
        <f aca="false">AX79/$FA79</f>
        <v>4.68388310185185E-006</v>
      </c>
      <c r="FZ79" s="147" t="n">
        <f aca="false">AY79/$FA79</f>
        <v>1.9115306712963E-006</v>
      </c>
      <c r="GA79" s="147" t="n">
        <f aca="false">AZ79/$FA79</f>
        <v>0</v>
      </c>
      <c r="GB79" s="147" t="n">
        <f aca="false">BA79/$FA79</f>
        <v>1.9115306712963E-006</v>
      </c>
      <c r="GC79" s="147" t="n">
        <f aca="false">SUM(FK79,FN79,FQ79,FT79,FW79,FZ79)</f>
        <v>0.00108338396990741</v>
      </c>
      <c r="GD79" s="147" t="n">
        <f aca="false">SUM(FL79,FO79,FR79,FU79,FX79,GA79)</f>
        <v>0.00264311704282407</v>
      </c>
      <c r="GE79" s="147" t="n">
        <f aca="false">SUM(FM79,FP79,FS79,FV79,FY79,GB79)</f>
        <v>6.59541377314815E-006</v>
      </c>
      <c r="GF79" s="105"/>
      <c r="GG79" s="146" t="n">
        <f aca="false">BD79/$FA79</f>
        <v>0.0409952799479167</v>
      </c>
      <c r="GH79" s="146" t="n">
        <f aca="false">BE79/$FA79</f>
        <v>0.0105970992476852</v>
      </c>
      <c r="GI79" s="146" t="n">
        <f aca="false">BF79/$FA79</f>
        <v>0.00039209888599537</v>
      </c>
      <c r="GJ79" s="146" t="n">
        <f aca="false">BG79/$FA79</f>
        <v>0.000441359230324074</v>
      </c>
      <c r="GK79" s="146" t="n">
        <f aca="false">BH79/$FA79</f>
        <v>0</v>
      </c>
      <c r="GL79" s="146" t="n">
        <f aca="false">BI79/$FA79</f>
        <v>0.00120217013888889</v>
      </c>
      <c r="GM79" s="146" t="n">
        <f aca="false">BJ79/$FA79</f>
        <v>0.00105985062210648</v>
      </c>
      <c r="GN79" s="146" t="n">
        <f aca="false">BK79/$FA79</f>
        <v>0.000268332248263889</v>
      </c>
      <c r="GO79" s="146" t="n">
        <f aca="false">BL79/$FA79</f>
        <v>0.000314252387152778</v>
      </c>
      <c r="GP79" s="146" t="n">
        <f aca="false">BM79/$FA79</f>
        <v>0.000436295572916667</v>
      </c>
      <c r="GQ79" s="146" t="n">
        <f aca="false">BN79/$FA79</f>
        <v>0</v>
      </c>
      <c r="GR79" s="146" t="n">
        <f aca="false">BO79/$FA79</f>
        <v>0.000453940610532407</v>
      </c>
      <c r="GS79" s="146" t="n">
        <f aca="false">BP79/$FA79</f>
        <v>0.000806213831018519</v>
      </c>
      <c r="GT79" s="146" t="n">
        <f aca="false">BQ79/$FA79</f>
        <v>0</v>
      </c>
      <c r="GU79" s="146" t="n">
        <f aca="false">BR79/$FA79</f>
        <v>0.000136606626157407</v>
      </c>
      <c r="GV79" s="146" t="n">
        <f aca="false">BS79/$FA79</f>
        <v>0.000660546875</v>
      </c>
      <c r="GW79" s="146" t="n">
        <f aca="false">BT79/$FA79</f>
        <v>0</v>
      </c>
      <c r="GX79" s="146" t="n">
        <f aca="false">BU79/$FA79</f>
        <v>0.000128459563078704</v>
      </c>
      <c r="GY79" s="146" t="n">
        <f aca="false">BV79/$FA79</f>
        <v>0.000616715494791667</v>
      </c>
      <c r="GZ79" s="146" t="n">
        <f aca="false">BW79/$FA79</f>
        <v>0</v>
      </c>
      <c r="HA79" s="146" t="n">
        <f aca="false">BX79/$FA79</f>
        <v>9.64807581018518E-006</v>
      </c>
      <c r="HB79" s="146" t="n">
        <f aca="false">BY79/$FA79</f>
        <v>0</v>
      </c>
      <c r="HC79" s="146" t="n">
        <f aca="false">BZ79/$FA79</f>
        <v>9.64807581018518E-006</v>
      </c>
      <c r="HD79" s="146" t="n">
        <f aca="false">CA79/$FA79</f>
        <v>3.95326967592593E-006</v>
      </c>
      <c r="HE79" s="146" t="n">
        <f aca="false">CB79/$FA79</f>
        <v>0</v>
      </c>
      <c r="HF79" s="146" t="n">
        <f aca="false">CC79/$FA79</f>
        <v>3.95326967592593E-006</v>
      </c>
      <c r="HG79" s="147" t="n">
        <f aca="false">SUM(GO79,GR79,GU79,GX79,HA79,HD79)</f>
        <v>0.00104686053240741</v>
      </c>
      <c r="HH79" s="147" t="n">
        <f aca="false">SUM(GP79,GS79,GV79,GY79,HB79,HE79)</f>
        <v>0.00251977177372685</v>
      </c>
      <c r="HI79" s="147" t="n">
        <f aca="false">SUM(GQ79,GT79,GW79,GZ79,HC79,HF79)</f>
        <v>1.36013454861111E-005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78.3056</v>
      </c>
      <c r="E80" s="187" t="n">
        <v>40.8882</v>
      </c>
      <c r="F80" s="187" t="n">
        <v>45.057</v>
      </c>
      <c r="G80" s="187" t="n">
        <v>45.9645</v>
      </c>
      <c r="H80" s="187" t="n">
        <v>8633.08</v>
      </c>
      <c r="I80" s="187" t="n">
        <v>11.245</v>
      </c>
      <c r="J80" s="150" t="n">
        <f aca="false">H80/3600</f>
        <v>2.39807777777778</v>
      </c>
      <c r="L80" s="186" t="n">
        <v>779.2528</v>
      </c>
      <c r="M80" s="187" t="n">
        <v>40.8739</v>
      </c>
      <c r="N80" s="187" t="n">
        <v>45.0721</v>
      </c>
      <c r="O80" s="187" t="n">
        <v>45.9705</v>
      </c>
      <c r="P80" s="187" t="n">
        <v>8892.42</v>
      </c>
      <c r="Q80" s="187" t="n">
        <v>13.688</v>
      </c>
      <c r="R80" s="150" t="n">
        <f aca="false">P80/3600</f>
        <v>2.47011666666667</v>
      </c>
      <c r="S80" s="133"/>
      <c r="T80" s="47"/>
      <c r="U80" s="84"/>
      <c r="V80" s="84"/>
      <c r="W80" s="47"/>
      <c r="X80" s="84"/>
      <c r="Y80" s="152"/>
      <c r="AA80" s="92"/>
      <c r="AB80" s="153" t="n">
        <v>8160923</v>
      </c>
      <c r="AC80" s="154" t="n">
        <v>1568276</v>
      </c>
      <c r="AD80" s="154" t="n">
        <v>101942</v>
      </c>
      <c r="AE80" s="154" t="n">
        <v>117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43769</v>
      </c>
      <c r="AK80" s="154" t="n">
        <v>66758</v>
      </c>
      <c r="AL80" s="154" t="n">
        <v>0</v>
      </c>
      <c r="AM80" s="154" t="n">
        <v>69420</v>
      </c>
      <c r="AN80" s="154" t="n">
        <v>125398</v>
      </c>
      <c r="AO80" s="154" t="n">
        <v>0</v>
      </c>
      <c r="AP80" s="154" t="n">
        <v>23967</v>
      </c>
      <c r="AQ80" s="154" t="n">
        <v>104652</v>
      </c>
      <c r="AR80" s="154" t="n">
        <v>0</v>
      </c>
      <c r="AS80" s="154" t="n">
        <v>23343</v>
      </c>
      <c r="AT80" s="154" t="n">
        <v>97292</v>
      </c>
      <c r="AU80" s="154" t="n">
        <v>0</v>
      </c>
      <c r="AV80" s="154" t="n">
        <v>1345</v>
      </c>
      <c r="AW80" s="154" t="n">
        <v>0</v>
      </c>
      <c r="AX80" s="154" t="n">
        <v>1345</v>
      </c>
      <c r="AY80" s="154" t="n">
        <v>624</v>
      </c>
      <c r="AZ80" s="154" t="n">
        <v>0</v>
      </c>
      <c r="BA80" s="155" t="n">
        <v>624</v>
      </c>
      <c r="BB80" s="116"/>
      <c r="BC80" s="97"/>
      <c r="BD80" s="156" t="n">
        <v>7820141</v>
      </c>
      <c r="BE80" s="157" t="n">
        <v>1971100</v>
      </c>
      <c r="BF80" s="157" t="n">
        <v>113551</v>
      </c>
      <c r="BG80" s="157" t="n">
        <v>127715</v>
      </c>
      <c r="BH80" s="157" t="n">
        <v>0</v>
      </c>
      <c r="BI80" s="157" t="n">
        <v>285501</v>
      </c>
      <c r="BJ80" s="157" t="n">
        <v>254580</v>
      </c>
      <c r="BK80" s="157" t="n">
        <v>62755</v>
      </c>
      <c r="BL80" s="157" t="n">
        <v>46713</v>
      </c>
      <c r="BM80" s="157" t="n">
        <v>67994</v>
      </c>
      <c r="BN80" s="157" t="n">
        <v>0</v>
      </c>
      <c r="BO80" s="157" t="n">
        <v>71029</v>
      </c>
      <c r="BP80" s="157" t="n">
        <v>132231</v>
      </c>
      <c r="BQ80" s="157" t="n">
        <v>0</v>
      </c>
      <c r="BR80" s="157" t="n">
        <v>24410</v>
      </c>
      <c r="BS80" s="157" t="n">
        <v>110808</v>
      </c>
      <c r="BT80" s="157" t="n">
        <v>0</v>
      </c>
      <c r="BU80" s="157" t="n">
        <v>23502</v>
      </c>
      <c r="BV80" s="157" t="n">
        <v>103210</v>
      </c>
      <c r="BW80" s="157" t="n">
        <v>0</v>
      </c>
      <c r="BX80" s="157" t="n">
        <v>2245</v>
      </c>
      <c r="BY80" s="157" t="n">
        <v>0</v>
      </c>
      <c r="BZ80" s="157" t="n">
        <v>2245</v>
      </c>
      <c r="CA80" s="157" t="n">
        <v>1041</v>
      </c>
      <c r="CB80" s="157" t="n">
        <v>0</v>
      </c>
      <c r="CC80" s="158" t="n">
        <v>1041</v>
      </c>
      <c r="CF80" s="159" t="n">
        <f aca="false">AE80/$AB80</f>
        <v>0.0143842798173687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818020216585796</v>
      </c>
      <c r="CK80" s="126" t="n">
        <f aca="false">AL80/$AC80</f>
        <v>0</v>
      </c>
      <c r="CL80" s="126" t="n">
        <f aca="false">AN80/$AB80</f>
        <v>0.0153656639083594</v>
      </c>
      <c r="CM80" s="126" t="n">
        <f aca="false">AO80/$AC80</f>
        <v>0</v>
      </c>
      <c r="CN80" s="126" t="n">
        <f aca="false">AQ80/$AB80</f>
        <v>0.0128235494931149</v>
      </c>
      <c r="CO80" s="126" t="n">
        <f aca="false">AR80/$AC80</f>
        <v>0</v>
      </c>
      <c r="CP80" s="126" t="n">
        <f aca="false">AT80/$AB80</f>
        <v>0.0119216907205227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857629651923514</v>
      </c>
      <c r="CT80" s="126" t="n">
        <f aca="false">AZ80/$AB80</f>
        <v>0</v>
      </c>
      <c r="CU80" s="128" t="n">
        <f aca="false">BA80/$AC80</f>
        <v>0.0003978891470634</v>
      </c>
      <c r="CV80" s="126" t="n">
        <f aca="false">CJ80+CL80+CN80+CP80+CR80+CT80</f>
        <v>0.0482911062878549</v>
      </c>
      <c r="CW80" s="160" t="n">
        <f aca="false">CK80+CM80+CO80+CQ80+CS80+CU80</f>
        <v>0.00125551879898691</v>
      </c>
      <c r="CX80" s="105"/>
      <c r="CY80" s="105"/>
      <c r="CZ80" s="159" t="n">
        <f aca="false">BG80/$BD80</f>
        <v>0.0163315469631558</v>
      </c>
      <c r="DA80" s="126" t="n">
        <f aca="false">BH80/$BE80</f>
        <v>0</v>
      </c>
      <c r="DB80" s="126" t="n">
        <f aca="false">BJ80/$BD80</f>
        <v>0.03255440023396</v>
      </c>
      <c r="DC80" s="126" t="n">
        <f aca="false">BK80/$BE80</f>
        <v>0.0318375526355842</v>
      </c>
      <c r="DD80" s="126" t="n">
        <f aca="false">BM80/$BD80</f>
        <v>0.00869472813853356</v>
      </c>
      <c r="DE80" s="126" t="n">
        <f aca="false">BN80/$BE80</f>
        <v>0</v>
      </c>
      <c r="DF80" s="126" t="n">
        <f aca="false">BP80/$BD80</f>
        <v>0.0169090301568731</v>
      </c>
      <c r="DG80" s="126" t="n">
        <f aca="false">BQ80/$BE80</f>
        <v>0</v>
      </c>
      <c r="DH80" s="126" t="n">
        <f aca="false">BS80/$BD80</f>
        <v>0.0141695654848167</v>
      </c>
      <c r="DI80" s="126" t="n">
        <f aca="false">BT80/$BE80</f>
        <v>0</v>
      </c>
      <c r="DJ80" s="126" t="n">
        <f aca="false">BV80/$BD80</f>
        <v>0.0131979717501257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13895794226574</v>
      </c>
      <c r="DN80" s="126" t="n">
        <f aca="false">CB80/$BD80</f>
        <v>0</v>
      </c>
      <c r="DO80" s="126" t="n">
        <f aca="false">CC80/$BE80</f>
        <v>0.000528131500177566</v>
      </c>
      <c r="DP80" s="126" t="n">
        <f aca="false">DD80+DF80+DH80+DJ80+DL80+DN80</f>
        <v>0.0529712955303491</v>
      </c>
      <c r="DQ80" s="160" t="n">
        <f aca="false">DE80+DG80+DI80+DK80+DM80+DO80</f>
        <v>0.00166708944244331</v>
      </c>
      <c r="DR80" s="105"/>
      <c r="DS80" s="105"/>
      <c r="DT80" s="126" t="n">
        <f aca="false">BD80/AB80</f>
        <v>0.958242223336748</v>
      </c>
      <c r="DU80" s="126" t="n">
        <f aca="false">BE80/AC80</f>
        <v>1.25685784900107</v>
      </c>
      <c r="DV80" s="126" t="n">
        <f aca="false">BF80/AD80</f>
        <v>1.11387847991995</v>
      </c>
      <c r="DW80" s="126" t="n">
        <f aca="false">BG80/AE80</f>
        <v>1.08796394892196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6726221755124</v>
      </c>
      <c r="EC80" s="126" t="n">
        <f aca="false">BM80/AK80</f>
        <v>1.01851463495012</v>
      </c>
      <c r="ED80" s="126" t="e">
        <f aca="false">BN80/AL80</f>
        <v>#DIV/0!</v>
      </c>
      <c r="EE80" s="126" t="n">
        <f aca="false">BO80/AM80</f>
        <v>1.02317775857102</v>
      </c>
      <c r="EF80" s="126" t="n">
        <f aca="false">BP80/AN80</f>
        <v>1.05449050224087</v>
      </c>
      <c r="EG80" s="126" t="e">
        <f aca="false">BQ80/AO80</f>
        <v>#DIV/0!</v>
      </c>
      <c r="EH80" s="126" t="n">
        <f aca="false">BR80/AP80</f>
        <v>1.0184837484875</v>
      </c>
      <c r="EI80" s="126" t="n">
        <f aca="false">BS80/AQ80</f>
        <v>1.05882352941176</v>
      </c>
      <c r="EJ80" s="126" t="e">
        <f aca="false">BT80/AR80</f>
        <v>#DIV/0!</v>
      </c>
      <c r="EK80" s="126" t="n">
        <f aca="false">BU80/AS80</f>
        <v>1.00681146382213</v>
      </c>
      <c r="EL80" s="126" t="n">
        <f aca="false">BV80/AT80</f>
        <v>1.06082720059203</v>
      </c>
      <c r="EM80" s="126" t="e">
        <f aca="false">BW80/AU80</f>
        <v>#DIV/0!</v>
      </c>
      <c r="EN80" s="126" t="n">
        <f aca="false">BX80/AV80</f>
        <v>1.66914498141264</v>
      </c>
      <c r="EO80" s="126" t="e">
        <f aca="false">BY80/AW80</f>
        <v>#DIV/0!</v>
      </c>
      <c r="EP80" s="126" t="n">
        <f aca="false">BZ80/AX80</f>
        <v>1.66914498141264</v>
      </c>
      <c r="EQ80" s="126" t="n">
        <f aca="false">CA80/AY80</f>
        <v>1.66826923076923</v>
      </c>
      <c r="ER80" s="126" t="e">
        <f aca="false">CB80/AZ80</f>
        <v>#DIV/0!</v>
      </c>
      <c r="ES80" s="128" t="n">
        <f aca="false">CC80/BA80</f>
        <v>1.66826923076923</v>
      </c>
      <c r="ET80" s="126" t="n">
        <f aca="false">SUM(BL80+BO80+BR80+BU80+BX80+CA80)/SUM(AJ80+AM80+AP80+AS80+AV80+AY80)</f>
        <v>1.03983553684418</v>
      </c>
      <c r="EU80" s="126" t="n">
        <f aca="false">SUM(BM80+BP80+BS80+BV80+BY80+CB80)/SUM(AK80+AN80+AQ80+AT80+AW80+AZ80)</f>
        <v>1.05111139304745</v>
      </c>
      <c r="EV80" s="126" t="n">
        <f aca="false">SUM(BN80+BQ80+BT80+BW80+BZ80+CC80)/SUM(AL80+AO80+AR80+AU80+AX80+BA80)</f>
        <v>1.66886744540376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7586136429398</v>
      </c>
      <c r="FD80" s="146" t="n">
        <f aca="false">AC80/$FA80</f>
        <v>0.00283614728009259</v>
      </c>
      <c r="FE80" s="147" t="n">
        <f aca="false">AD80/$FA80</f>
        <v>0.000184356915509259</v>
      </c>
      <c r="FF80" s="147" t="n">
        <f aca="false">AE80/$FA80</f>
        <v>0.000212292028356482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7.91540075231481E-005</v>
      </c>
      <c r="FL80" s="147" t="n">
        <f aca="false">AK80/$FA80</f>
        <v>0.000120728443287037</v>
      </c>
      <c r="FM80" s="147" t="n">
        <f aca="false">AL80/$FA80</f>
        <v>0</v>
      </c>
      <c r="FN80" s="147" t="n">
        <f aca="false">AM80/$FA80</f>
        <v>0.000125542534722222</v>
      </c>
      <c r="FO80" s="147" t="n">
        <f aca="false">AN80/$FA80</f>
        <v>0.000226775896990741</v>
      </c>
      <c r="FP80" s="147" t="n">
        <f aca="false">AO80/$FA80</f>
        <v>0</v>
      </c>
      <c r="FQ80" s="147" t="n">
        <f aca="false">AP80/$FA80</f>
        <v>4.33430989583333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4.22146267361111E-005</v>
      </c>
      <c r="FU80" s="147" t="n">
        <f aca="false">AT80/$FA80</f>
        <v>0.000175947627314815</v>
      </c>
      <c r="FV80" s="147" t="n">
        <f aca="false">AU80/$FA80</f>
        <v>0</v>
      </c>
      <c r="FW80" s="147" t="n">
        <f aca="false">AV80/$FA80</f>
        <v>2.43236400462963E-006</v>
      </c>
      <c r="FX80" s="147" t="n">
        <f aca="false">AW80/$FA80</f>
        <v>0</v>
      </c>
      <c r="FY80" s="147" t="n">
        <f aca="false">AX80/$FA80</f>
        <v>2.43236400462963E-006</v>
      </c>
      <c r="FZ80" s="147" t="n">
        <f aca="false">AY80/$FA80</f>
        <v>1.12847222222222E-006</v>
      </c>
      <c r="GA80" s="147" t="n">
        <f aca="false">AZ80/$FA80</f>
        <v>0</v>
      </c>
      <c r="GB80" s="147" t="n">
        <f aca="false">BA80/$FA80</f>
        <v>1.12847222222222E-006</v>
      </c>
      <c r="GC80" s="147" t="n">
        <f aca="false">SUM(FK80,FN80,FQ80,FT80,FW80,FZ80)</f>
        <v>0.000293815104166667</v>
      </c>
      <c r="GD80" s="147" t="n">
        <f aca="false">SUM(FL80,FO80,FR80,FU80,FX80,GA80)</f>
        <v>0.000712709780092593</v>
      </c>
      <c r="GE80" s="147" t="n">
        <f aca="false">SUM(FM80,FP80,FS80,FV80,FY80,GB80)</f>
        <v>3.56083622685185E-006</v>
      </c>
      <c r="GF80" s="105"/>
      <c r="GG80" s="146" t="n">
        <f aca="false">BD80/$FA80</f>
        <v>0.0141423267505787</v>
      </c>
      <c r="GH80" s="146" t="n">
        <f aca="false">BE80/$FA80</f>
        <v>0.00356463396990741</v>
      </c>
      <c r="GI80" s="146" t="n">
        <f aca="false">BF80/$FA80</f>
        <v>0.000205351200810185</v>
      </c>
      <c r="GJ80" s="146" t="n">
        <f aca="false">BG80/$FA80</f>
        <v>0.00023096607349537</v>
      </c>
      <c r="GK80" s="146" t="n">
        <f aca="false">BH80/$FA80</f>
        <v>0</v>
      </c>
      <c r="GL80" s="146" t="n">
        <f aca="false">BI80/$FA80</f>
        <v>0.000516314019097222</v>
      </c>
      <c r="GM80" s="146" t="n">
        <f aca="false">BJ80/$FA80</f>
        <v>0.000460394965277778</v>
      </c>
      <c r="GN80" s="146" t="n">
        <f aca="false">BK80/$FA80</f>
        <v>0.000113489221643519</v>
      </c>
      <c r="GO80" s="146" t="n">
        <f aca="false">BL80/$FA80</f>
        <v>8.44780815972222E-005</v>
      </c>
      <c r="GP80" s="146" t="n">
        <f aca="false">BM80/$FA80</f>
        <v>0.000122963686342593</v>
      </c>
      <c r="GQ80" s="146" t="n">
        <f aca="false">BN80/$FA80</f>
        <v>0</v>
      </c>
      <c r="GR80" s="146" t="n">
        <f aca="false">BO80/$FA80</f>
        <v>0.000128452329282407</v>
      </c>
      <c r="GS80" s="146" t="n">
        <f aca="false">BP80/$FA80</f>
        <v>0.000239133029513889</v>
      </c>
      <c r="GT80" s="146" t="n">
        <f aca="false">BQ80/$FA80</f>
        <v>0</v>
      </c>
      <c r="GU80" s="146" t="n">
        <f aca="false">BR80/$FA80</f>
        <v>4.41442418981482E-005</v>
      </c>
      <c r="GV80" s="146" t="n">
        <f aca="false">BS80/$FA80</f>
        <v>0.000200390625</v>
      </c>
      <c r="GW80" s="146" t="n">
        <f aca="false">BT80/$FA80</f>
        <v>0</v>
      </c>
      <c r="GX80" s="146" t="n">
        <f aca="false">BU80/$FA80</f>
        <v>4.25021701388889E-005</v>
      </c>
      <c r="GY80" s="146" t="n">
        <f aca="false">BV80/$FA80</f>
        <v>0.000186650028935185</v>
      </c>
      <c r="GZ80" s="146" t="n">
        <f aca="false">BW80/$FA80</f>
        <v>0</v>
      </c>
      <c r="HA80" s="146" t="n">
        <f aca="false">BX80/$FA80</f>
        <v>4.0599681712963E-006</v>
      </c>
      <c r="HB80" s="146" t="n">
        <f aca="false">BY80/$FA80</f>
        <v>0</v>
      </c>
      <c r="HC80" s="146" t="n">
        <f aca="false">BZ80/$FA80</f>
        <v>4.0599681712963E-006</v>
      </c>
      <c r="HD80" s="146" t="n">
        <f aca="false">CA80/$FA80</f>
        <v>1.88259548611111E-006</v>
      </c>
      <c r="HE80" s="146" t="n">
        <f aca="false">CB80/$FA80</f>
        <v>0</v>
      </c>
      <c r="HF80" s="146" t="n">
        <f aca="false">CC80/$FA80</f>
        <v>1.88259548611111E-006</v>
      </c>
      <c r="HG80" s="147" t="n">
        <f aca="false">SUM(GO80,GR80,GU80,GX80,HA80,HD80)</f>
        <v>0.000305519386574074</v>
      </c>
      <c r="HH80" s="147" t="n">
        <f aca="false">SUM(GP80,GS80,GV80,GY80,HB80,HE80)</f>
        <v>0.000749137369791667</v>
      </c>
      <c r="HI80" s="147" t="n">
        <f aca="false">SUM(GQ80,GT80,GW80,GZ80,HC80,HF80)</f>
        <v>5.94256365740741E-006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46.0536</v>
      </c>
      <c r="E81" s="187" t="n">
        <v>38.4544</v>
      </c>
      <c r="F81" s="187" t="n">
        <v>43.2964</v>
      </c>
      <c r="G81" s="187" t="n">
        <v>44.2478</v>
      </c>
      <c r="H81" s="187" t="n">
        <v>7891.08</v>
      </c>
      <c r="I81" s="187" t="n">
        <v>10.941</v>
      </c>
      <c r="J81" s="150" t="n">
        <f aca="false">H81/3600</f>
        <v>2.19196666666667</v>
      </c>
      <c r="L81" s="186" t="n">
        <v>345.9168</v>
      </c>
      <c r="M81" s="187" t="n">
        <v>38.4499</v>
      </c>
      <c r="N81" s="187" t="n">
        <v>43.3125</v>
      </c>
      <c r="O81" s="187" t="n">
        <v>44.2269</v>
      </c>
      <c r="P81" s="187" t="n">
        <v>10422.8</v>
      </c>
      <c r="Q81" s="187" t="n">
        <v>17.43</v>
      </c>
      <c r="R81" s="150" t="n">
        <f aca="false">P81/3600</f>
        <v>2.89522222222222</v>
      </c>
      <c r="S81" s="133"/>
      <c r="T81" s="47"/>
      <c r="U81" s="84"/>
      <c r="V81" s="84"/>
      <c r="W81" s="47"/>
      <c r="X81" s="84"/>
      <c r="Y81" s="152"/>
      <c r="AA81" s="92"/>
      <c r="AB81" s="153" t="n">
        <v>3903416</v>
      </c>
      <c r="AC81" s="154" t="n">
        <v>704763</v>
      </c>
      <c r="AD81" s="154" t="n">
        <v>54545</v>
      </c>
      <c r="AE81" s="154" t="n">
        <v>6257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16912</v>
      </c>
      <c r="AK81" s="154" t="n">
        <v>22597</v>
      </c>
      <c r="AL81" s="154" t="n">
        <v>0</v>
      </c>
      <c r="AM81" s="154" t="n">
        <v>29867</v>
      </c>
      <c r="AN81" s="154" t="n">
        <v>108005</v>
      </c>
      <c r="AO81" s="154" t="n">
        <v>0</v>
      </c>
      <c r="AP81" s="154" t="n">
        <v>18766</v>
      </c>
      <c r="AQ81" s="154" t="n">
        <v>102600</v>
      </c>
      <c r="AR81" s="154" t="n">
        <v>0</v>
      </c>
      <c r="AS81" s="154" t="n">
        <v>14456</v>
      </c>
      <c r="AT81" s="154" t="n">
        <v>94402</v>
      </c>
      <c r="AU81" s="154" t="n">
        <v>0</v>
      </c>
      <c r="AV81" s="154" t="n">
        <v>640</v>
      </c>
      <c r="AW81" s="154" t="n">
        <v>0</v>
      </c>
      <c r="AX81" s="154" t="n">
        <v>640</v>
      </c>
      <c r="AY81" s="154" t="n">
        <v>353</v>
      </c>
      <c r="AZ81" s="154" t="n">
        <v>0</v>
      </c>
      <c r="BA81" s="155" t="n">
        <v>353</v>
      </c>
      <c r="BB81" s="116"/>
      <c r="BC81" s="97"/>
      <c r="BD81" s="156" t="n">
        <v>3801524</v>
      </c>
      <c r="BE81" s="157" t="n">
        <v>847397</v>
      </c>
      <c r="BF81" s="157" t="n">
        <v>61141</v>
      </c>
      <c r="BG81" s="157" t="n">
        <v>68582</v>
      </c>
      <c r="BH81" s="157" t="n">
        <v>0</v>
      </c>
      <c r="BI81" s="157" t="n">
        <v>136584</v>
      </c>
      <c r="BJ81" s="157" t="n">
        <v>122328</v>
      </c>
      <c r="BK81" s="157" t="n">
        <v>29742</v>
      </c>
      <c r="BL81" s="157" t="n">
        <v>20911</v>
      </c>
      <c r="BM81" s="157" t="n">
        <v>26559</v>
      </c>
      <c r="BN81" s="157" t="n">
        <v>0</v>
      </c>
      <c r="BO81" s="157" t="n">
        <v>33612</v>
      </c>
      <c r="BP81" s="157" t="n">
        <v>111887</v>
      </c>
      <c r="BQ81" s="157" t="n">
        <v>0</v>
      </c>
      <c r="BR81" s="157" t="n">
        <v>19568</v>
      </c>
      <c r="BS81" s="157" t="n">
        <v>104652</v>
      </c>
      <c r="BT81" s="157" t="n">
        <v>0</v>
      </c>
      <c r="BU81" s="157" t="n">
        <v>15849</v>
      </c>
      <c r="BV81" s="157" t="n">
        <v>96727</v>
      </c>
      <c r="BW81" s="157" t="n">
        <v>0</v>
      </c>
      <c r="BX81" s="157" t="n">
        <v>1605</v>
      </c>
      <c r="BY81" s="157" t="n">
        <v>0</v>
      </c>
      <c r="BZ81" s="157" t="n">
        <v>1605</v>
      </c>
      <c r="CA81" s="157" t="n">
        <v>812</v>
      </c>
      <c r="CB81" s="157" t="n">
        <v>0</v>
      </c>
      <c r="CC81" s="158" t="n">
        <v>812</v>
      </c>
      <c r="CF81" s="159" t="n">
        <f aca="false">AE81/$AB81</f>
        <v>0.0160295495022821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578903196584735</v>
      </c>
      <c r="CK81" s="126" t="n">
        <f aca="false">AL81/$AC81</f>
        <v>0</v>
      </c>
      <c r="CL81" s="126" t="n">
        <f aca="false">AN81/$AB81</f>
        <v>0.0276693542271692</v>
      </c>
      <c r="CM81" s="126" t="n">
        <f aca="false">AO81/$AC81</f>
        <v>0</v>
      </c>
      <c r="CN81" s="126" t="n">
        <f aca="false">AQ81/$AB81</f>
        <v>0.0262846696329574</v>
      </c>
      <c r="CO81" s="126" t="n">
        <f aca="false">AR81/$AC81</f>
        <v>0</v>
      </c>
      <c r="CP81" s="126" t="n">
        <f aca="false">AT81/$AB81</f>
        <v>0.024184457920959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908106696861214</v>
      </c>
      <c r="CT81" s="126" t="n">
        <f aca="false">AZ81/$AB81</f>
        <v>0</v>
      </c>
      <c r="CU81" s="128" t="n">
        <f aca="false">BA81/$AC81</f>
        <v>0.000500877599987514</v>
      </c>
      <c r="CV81" s="126" t="n">
        <f aca="false">CJ81+CL81+CN81+CP81+CR81+CT81</f>
        <v>0.0839275137469335</v>
      </c>
      <c r="CW81" s="160" t="n">
        <f aca="false">CK81+CM81+CO81+CQ81+CS81+CU81</f>
        <v>0.00140898429684873</v>
      </c>
      <c r="CX81" s="105"/>
      <c r="CY81" s="105"/>
      <c r="CZ81" s="159" t="n">
        <f aca="false">BG81/$BD81</f>
        <v>0.0180406594828811</v>
      </c>
      <c r="DA81" s="126" t="n">
        <f aca="false">BH81/$BE81</f>
        <v>0</v>
      </c>
      <c r="DB81" s="126" t="n">
        <f aca="false">BJ81/$BD81</f>
        <v>0.0321786736056382</v>
      </c>
      <c r="DC81" s="126" t="n">
        <f aca="false">BK81/$BE81</f>
        <v>0.0350980709159933</v>
      </c>
      <c r="DD81" s="126" t="n">
        <f aca="false">BM81/$BD81</f>
        <v>0.00698640860875796</v>
      </c>
      <c r="DE81" s="126" t="n">
        <f aca="false">BN81/$BE81</f>
        <v>0</v>
      </c>
      <c r="DF81" s="126" t="n">
        <f aca="false">BP81/$BD81</f>
        <v>0.0294321435298054</v>
      </c>
      <c r="DG81" s="126" t="n">
        <f aca="false">BQ81/$BE81</f>
        <v>0</v>
      </c>
      <c r="DH81" s="126" t="n">
        <f aca="false">BS81/$BD81</f>
        <v>0.0275289594383726</v>
      </c>
      <c r="DI81" s="126" t="n">
        <f aca="false">BT81/$BE81</f>
        <v>0</v>
      </c>
      <c r="DJ81" s="126" t="n">
        <f aca="false">BV81/$BD81</f>
        <v>0.025444269193092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89403549929962</v>
      </c>
      <c r="DN81" s="126" t="n">
        <f aca="false">CB81/$BD81</f>
        <v>0</v>
      </c>
      <c r="DO81" s="126" t="n">
        <f aca="false">CC81/$BE81</f>
        <v>0.000958228551670587</v>
      </c>
      <c r="DP81" s="126" t="n">
        <f aca="false">DD81+DF81+DH81+DJ81+DL81+DN81</f>
        <v>0.089391780770028</v>
      </c>
      <c r="DQ81" s="160" t="n">
        <f aca="false">DE81+DG81+DI81+DK81+DM81+DO81</f>
        <v>0.00285226405097021</v>
      </c>
      <c r="DR81" s="105"/>
      <c r="DS81" s="105"/>
      <c r="DT81" s="126" t="n">
        <f aca="false">BD81/AB81</f>
        <v>0.973896709958662</v>
      </c>
      <c r="DU81" s="126" t="n">
        <f aca="false">BE81/AC81</f>
        <v>1.20238576656266</v>
      </c>
      <c r="DV81" s="126" t="n">
        <f aca="false">BF81/AD81</f>
        <v>1.12092767439729</v>
      </c>
      <c r="DW81" s="126" t="n">
        <f aca="false">BG81/AE81</f>
        <v>1.09608438548825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23645931882687</v>
      </c>
      <c r="EC81" s="126" t="n">
        <f aca="false">BM81/AK81</f>
        <v>1.17533300880648</v>
      </c>
      <c r="ED81" s="126" t="e">
        <f aca="false">BN81/AL81</f>
        <v>#DIV/0!</v>
      </c>
      <c r="EE81" s="126" t="n">
        <f aca="false">BO81/AM81</f>
        <v>1.12538922556668</v>
      </c>
      <c r="EF81" s="126" t="n">
        <f aca="false">BP81/AN81</f>
        <v>1.03594278042683</v>
      </c>
      <c r="EG81" s="126" t="e">
        <f aca="false">BQ81/AO81</f>
        <v>#DIV/0!</v>
      </c>
      <c r="EH81" s="126" t="n">
        <f aca="false">BR81/AP81</f>
        <v>1.04273686454226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09636137244051</v>
      </c>
      <c r="EL81" s="126" t="n">
        <f aca="false">BV81/AT81</f>
        <v>1.02462871549332</v>
      </c>
      <c r="EM81" s="126" t="e">
        <f aca="false">BW81/AU81</f>
        <v>#DIV/0!</v>
      </c>
      <c r="EN81" s="126" t="n">
        <f aca="false">BX81/AV81</f>
        <v>2.5078125</v>
      </c>
      <c r="EO81" s="126" t="e">
        <f aca="false">BY81/AW81</f>
        <v>#DIV/0!</v>
      </c>
      <c r="EP81" s="126" t="n">
        <f aca="false">BZ81/AX81</f>
        <v>2.5078125</v>
      </c>
      <c r="EQ81" s="126" t="n">
        <f aca="false">CA81/AY81</f>
        <v>2.30028328611898</v>
      </c>
      <c r="ER81" s="126" t="e">
        <f aca="false">CB81/AZ81</f>
        <v>#DIV/0!</v>
      </c>
      <c r="ES81" s="128" t="n">
        <f aca="false">CC81/BA81</f>
        <v>2.30028328611898</v>
      </c>
      <c r="ET81" s="126" t="n">
        <f aca="false">SUM(BL81+BO81+BR81+BU81+BX81+CA81)/SUM(AJ81+AM81+AP81+AS81+AV81+AY81)</f>
        <v>1.14029434279082</v>
      </c>
      <c r="EU81" s="126" t="n">
        <f aca="false">SUM(BM81+BP81+BS81+BV81+BY81+CB81)/SUM(AK81+AN81+AQ81+AT81+AW81+AZ81)</f>
        <v>1.03730418432009</v>
      </c>
      <c r="EV81" s="126" t="n">
        <f aca="false">SUM(BN81+BQ81+BT81+BW81+BZ81+CC81)/SUM(AL81+AO81+AR81+AU81+AX81+BA81)</f>
        <v>2.43403826787513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5912905092593</v>
      </c>
      <c r="FD81" s="146" t="n">
        <f aca="false">AC81/$FA81</f>
        <v>0.00127452799479167</v>
      </c>
      <c r="FE81" s="147" t="n">
        <f aca="false">AD81/$FA81</f>
        <v>9.86418547453704E-005</v>
      </c>
      <c r="FF81" s="147" t="n">
        <f aca="false">AE81/$FA81</f>
        <v>0.000113154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3.05844907407407E-005</v>
      </c>
      <c r="FL81" s="147" t="n">
        <f aca="false">AK81/$FA81</f>
        <v>4.08655237268519E-005</v>
      </c>
      <c r="FM81" s="147" t="n">
        <f aca="false">AL81/$FA81</f>
        <v>0</v>
      </c>
      <c r="FN81" s="147" t="n">
        <f aca="false">AM81/$FA81</f>
        <v>5.40129484953704E-005</v>
      </c>
      <c r="FO81" s="147" t="n">
        <f aca="false">AN81/$FA81</f>
        <v>0.00019532154224537</v>
      </c>
      <c r="FP81" s="147" t="n">
        <f aca="false">AO81/$FA81</f>
        <v>0</v>
      </c>
      <c r="FQ81" s="147" t="n">
        <f aca="false">AP81/$FA81</f>
        <v>3.39373553240741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2.61429398148148E-005</v>
      </c>
      <c r="FU81" s="147" t="n">
        <f aca="false">AT81/$FA81</f>
        <v>0.000170721209490741</v>
      </c>
      <c r="FV81" s="147" t="n">
        <f aca="false">AU81/$FA81</f>
        <v>0</v>
      </c>
      <c r="FW81" s="147" t="n">
        <f aca="false">AV81/$FA81</f>
        <v>1.15740740740741E-006</v>
      </c>
      <c r="FX81" s="147" t="n">
        <f aca="false">AW81/$FA81</f>
        <v>0</v>
      </c>
      <c r="FY81" s="147" t="n">
        <f aca="false">AX81/$FA81</f>
        <v>1.15740740740741E-006</v>
      </c>
      <c r="FZ81" s="147" t="n">
        <f aca="false">AY81/$FA81</f>
        <v>6.38382523148148E-007</v>
      </c>
      <c r="GA81" s="147" t="n">
        <f aca="false">AZ81/$FA81</f>
        <v>0</v>
      </c>
      <c r="GB81" s="147" t="n">
        <f aca="false">BA81/$FA81</f>
        <v>6.38382523148148E-007</v>
      </c>
      <c r="GC81" s="147" t="n">
        <f aca="false">SUM(FK81,FN81,FQ81,FT81,FW81,FZ81)</f>
        <v>0.000146473524305556</v>
      </c>
      <c r="GD81" s="147" t="n">
        <f aca="false">SUM(FL81,FO81,FR81,FU81,FX81,GA81)</f>
        <v>0.000592455150462963</v>
      </c>
      <c r="GE81" s="147" t="n">
        <f aca="false">SUM(FM81,FP81,FS81,FV81,FY81,GB81)</f>
        <v>1.79578993055556E-006</v>
      </c>
      <c r="GF81" s="105"/>
      <c r="GG81" s="146" t="n">
        <f aca="false">BD81/$FA81</f>
        <v>0.00687486255787037</v>
      </c>
      <c r="GH81" s="146" t="n">
        <f aca="false">BE81/$FA81</f>
        <v>0.00153247432002315</v>
      </c>
      <c r="GI81" s="146" t="n">
        <f aca="false">BF81/$FA81</f>
        <v>0.000110570384837963</v>
      </c>
      <c r="GJ81" s="146" t="n">
        <f aca="false">BG81/$FA81</f>
        <v>0.000124027054398148</v>
      </c>
      <c r="GK81" s="146" t="n">
        <f aca="false">BH81/$FA81</f>
        <v>0</v>
      </c>
      <c r="GL81" s="146" t="n">
        <f aca="false">BI81/$FA81</f>
        <v>0.000247005208333333</v>
      </c>
      <c r="GM81" s="146" t="n">
        <f aca="false">BJ81/$FA81</f>
        <v>0.000221223958333333</v>
      </c>
      <c r="GN81" s="146" t="n">
        <f aca="false">BK81/$FA81</f>
        <v>5.37868923611111E-005</v>
      </c>
      <c r="GO81" s="146" t="n">
        <f aca="false">BL81/$FA81</f>
        <v>3.7816478587963E-005</v>
      </c>
      <c r="GP81" s="146" t="n">
        <f aca="false">BM81/$FA81</f>
        <v>4.80305989583333E-005</v>
      </c>
      <c r="GQ81" s="146" t="n">
        <f aca="false">BN81/$FA81</f>
        <v>0</v>
      </c>
      <c r="GR81" s="146" t="n">
        <f aca="false">BO81/$FA81</f>
        <v>6.07855902777778E-005</v>
      </c>
      <c r="GS81" s="146" t="n">
        <f aca="false">BP81/$FA81</f>
        <v>0.000202341941550926</v>
      </c>
      <c r="GT81" s="146" t="n">
        <f aca="false">BQ81/$FA81</f>
        <v>0</v>
      </c>
      <c r="GU81" s="146" t="n">
        <f aca="false">BR81/$FA81</f>
        <v>3.53877314814815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2.8662109375E-005</v>
      </c>
      <c r="GY81" s="146" t="n">
        <f aca="false">BV81/$FA81</f>
        <v>0.000174925853587963</v>
      </c>
      <c r="GZ81" s="146" t="n">
        <f aca="false">BW81/$FA81</f>
        <v>0</v>
      </c>
      <c r="HA81" s="146" t="n">
        <f aca="false">BX81/$FA81</f>
        <v>2.90256076388889E-006</v>
      </c>
      <c r="HB81" s="146" t="n">
        <f aca="false">BY81/$FA81</f>
        <v>0</v>
      </c>
      <c r="HC81" s="146" t="n">
        <f aca="false">BZ81/$FA81</f>
        <v>2.90256076388889E-006</v>
      </c>
      <c r="HD81" s="146" t="n">
        <f aca="false">CA81/$FA81</f>
        <v>1.46846064814815E-006</v>
      </c>
      <c r="HE81" s="146" t="n">
        <f aca="false">CB81/$FA81</f>
        <v>0</v>
      </c>
      <c r="HF81" s="146" t="n">
        <f aca="false">CC81/$FA81</f>
        <v>1.46846064814815E-006</v>
      </c>
      <c r="HG81" s="147" t="n">
        <f aca="false">SUM(GO81,GR81,GU81,GX81,HA81,HD81)</f>
        <v>0.000167022931134259</v>
      </c>
      <c r="HH81" s="147" t="n">
        <f aca="false">SUM(GP81,GS81,GV81,GY81,HB81,HE81)</f>
        <v>0.000614556206597222</v>
      </c>
      <c r="HI81" s="147" t="n">
        <f aca="false">SUM(GQ81,GT81,GW81,GZ81,HC81,HF81)</f>
        <v>4.37102141203704E-006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76.9952</v>
      </c>
      <c r="E82" s="189" t="n">
        <v>35.7285</v>
      </c>
      <c r="F82" s="189" t="n">
        <v>41.8927</v>
      </c>
      <c r="G82" s="189" t="n">
        <v>42.7904</v>
      </c>
      <c r="H82" s="189" t="n">
        <v>7438.89</v>
      </c>
      <c r="I82" s="189" t="n">
        <v>9.102</v>
      </c>
      <c r="J82" s="163" t="n">
        <f aca="false">H82/3600</f>
        <v>2.06635833333333</v>
      </c>
      <c r="L82" s="188" t="n">
        <v>176.9248</v>
      </c>
      <c r="M82" s="189" t="n">
        <v>35.7201</v>
      </c>
      <c r="N82" s="189" t="n">
        <v>41.8026</v>
      </c>
      <c r="O82" s="189" t="n">
        <v>42.7671</v>
      </c>
      <c r="P82" s="189" t="n">
        <v>7610.18</v>
      </c>
      <c r="Q82" s="189" t="n">
        <v>11.398</v>
      </c>
      <c r="R82" s="163" t="n">
        <f aca="false">P82/3600</f>
        <v>2.11393888888889</v>
      </c>
      <c r="S82" s="133"/>
      <c r="T82" s="49"/>
      <c r="U82" s="165"/>
      <c r="V82" s="165"/>
      <c r="W82" s="49"/>
      <c r="X82" s="165"/>
      <c r="Y82" s="166"/>
      <c r="AA82" s="92"/>
      <c r="AB82" s="171" t="n">
        <v>2335608</v>
      </c>
      <c r="AC82" s="172" t="n">
        <v>363081</v>
      </c>
      <c r="AD82" s="172" t="n">
        <v>31464</v>
      </c>
      <c r="AE82" s="172" t="n">
        <v>3540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5471</v>
      </c>
      <c r="AK82" s="172" t="n">
        <v>6007</v>
      </c>
      <c r="AL82" s="172" t="n">
        <v>0</v>
      </c>
      <c r="AM82" s="172" t="n">
        <v>12277</v>
      </c>
      <c r="AN82" s="172" t="n">
        <v>107419</v>
      </c>
      <c r="AO82" s="172" t="n">
        <v>0</v>
      </c>
      <c r="AP82" s="172" t="n">
        <v>10258</v>
      </c>
      <c r="AQ82" s="172" t="n">
        <v>102600</v>
      </c>
      <c r="AR82" s="172" t="n">
        <v>0</v>
      </c>
      <c r="AS82" s="172" t="n">
        <v>7490</v>
      </c>
      <c r="AT82" s="172" t="n">
        <v>98093</v>
      </c>
      <c r="AU82" s="172" t="n">
        <v>0</v>
      </c>
      <c r="AV82" s="172" t="n">
        <v>325</v>
      </c>
      <c r="AW82" s="172" t="n">
        <v>0</v>
      </c>
      <c r="AX82" s="172" t="n">
        <v>325</v>
      </c>
      <c r="AY82" s="172" t="n">
        <v>164</v>
      </c>
      <c r="AZ82" s="172" t="n">
        <v>0</v>
      </c>
      <c r="BA82" s="173" t="n">
        <v>164</v>
      </c>
      <c r="BB82" s="116"/>
      <c r="BC82" s="97"/>
      <c r="BD82" s="117" t="n">
        <v>2307276</v>
      </c>
      <c r="BE82" s="118" t="n">
        <v>420714</v>
      </c>
      <c r="BF82" s="118" t="n">
        <v>34902</v>
      </c>
      <c r="BG82" s="118" t="n">
        <v>38482</v>
      </c>
      <c r="BH82" s="118" t="n">
        <v>0</v>
      </c>
      <c r="BI82" s="118" t="n">
        <v>70422</v>
      </c>
      <c r="BJ82" s="118" t="n">
        <v>64221</v>
      </c>
      <c r="BK82" s="118" t="n">
        <v>15075</v>
      </c>
      <c r="BL82" s="118" t="n">
        <v>8475</v>
      </c>
      <c r="BM82" s="118" t="n">
        <v>9022</v>
      </c>
      <c r="BN82" s="118" t="n">
        <v>0</v>
      </c>
      <c r="BO82" s="118" t="n">
        <v>15203</v>
      </c>
      <c r="BP82" s="118" t="n">
        <v>108325</v>
      </c>
      <c r="BQ82" s="118" t="n">
        <v>0</v>
      </c>
      <c r="BR82" s="118" t="n">
        <v>11748</v>
      </c>
      <c r="BS82" s="118" t="n">
        <v>102600</v>
      </c>
      <c r="BT82" s="118" t="n">
        <v>0</v>
      </c>
      <c r="BU82" s="118" t="n">
        <v>8394</v>
      </c>
      <c r="BV82" s="118" t="n">
        <v>97671</v>
      </c>
      <c r="BW82" s="118" t="n">
        <v>0</v>
      </c>
      <c r="BX82" s="118" t="n">
        <v>990</v>
      </c>
      <c r="BY82" s="118" t="n">
        <v>0</v>
      </c>
      <c r="BZ82" s="118" t="n">
        <v>990</v>
      </c>
      <c r="CA82" s="118" t="n">
        <v>503</v>
      </c>
      <c r="CB82" s="118" t="n">
        <v>0</v>
      </c>
      <c r="CC82" s="120" t="n">
        <v>503</v>
      </c>
      <c r="CF82" s="177" t="n">
        <f aca="false">AE82/$AB82</f>
        <v>0.0151566529999897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57192131556323</v>
      </c>
      <c r="CK82" s="178" t="n">
        <f aca="false">AL82/$AC82</f>
        <v>0</v>
      </c>
      <c r="CL82" s="178" t="n">
        <f aca="false">AN82/$AB82</f>
        <v>0.0459918787741779</v>
      </c>
      <c r="CM82" s="178" t="n">
        <f aca="false">AO82/$AC82</f>
        <v>0</v>
      </c>
      <c r="CN82" s="178" t="n">
        <f aca="false">AQ82/$AB82</f>
        <v>0.0439286044575973</v>
      </c>
      <c r="CO82" s="178" t="n">
        <f aca="false">AR82/$AC82</f>
        <v>0</v>
      </c>
      <c r="CP82" s="178" t="n">
        <f aca="false">AT82/$AB82</f>
        <v>0.0419989142013557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895117067541403</v>
      </c>
      <c r="CT82" s="178" t="n">
        <f aca="false">AZ82/$AB82</f>
        <v>0</v>
      </c>
      <c r="CU82" s="179" t="n">
        <f aca="false">BA82/$AC82</f>
        <v>0.0004516898433132</v>
      </c>
      <c r="CV82" s="178" t="n">
        <f aca="false">CJ82+CL82+CN82+CP82+CR82+CT82</f>
        <v>0.134491318748694</v>
      </c>
      <c r="CW82" s="180" t="n">
        <f aca="false">CK82+CM82+CO82+CQ82+CS82+CU82</f>
        <v>0.0013468069108546</v>
      </c>
      <c r="CX82" s="105"/>
      <c r="CY82" s="105"/>
      <c r="CZ82" s="177" t="n">
        <f aca="false">BG82/$BD82</f>
        <v>0.0166785421423358</v>
      </c>
      <c r="DA82" s="178" t="n">
        <f aca="false">BH82/$BE82</f>
        <v>0</v>
      </c>
      <c r="DB82" s="178" t="n">
        <f aca="false">BJ82/$BD82</f>
        <v>0.0278341212754781</v>
      </c>
      <c r="DC82" s="178" t="n">
        <f aca="false">BK82/$BE82</f>
        <v>0.0358319428400291</v>
      </c>
      <c r="DD82" s="178" t="n">
        <f aca="false">BM82/$BD82</f>
        <v>0.0039102387404021</v>
      </c>
      <c r="DE82" s="178" t="n">
        <f aca="false">BN82/$BE82</f>
        <v>0</v>
      </c>
      <c r="DF82" s="178" t="n">
        <f aca="false">BP82/$BD82</f>
        <v>0.0469493029875923</v>
      </c>
      <c r="DG82" s="178" t="n">
        <f aca="false">BQ82/$BE82</f>
        <v>0</v>
      </c>
      <c r="DH82" s="178" t="n">
        <f aca="false">BS82/$BD82</f>
        <v>0.0444680220311744</v>
      </c>
      <c r="DI82" s="178" t="n">
        <f aca="false">BT82/$BE82</f>
        <v>0</v>
      </c>
      <c r="DJ82" s="178" t="n">
        <f aca="false">BV82/$BD82</f>
        <v>0.0423317366452908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235314251486758</v>
      </c>
      <c r="DN82" s="178" t="n">
        <f aca="false">CB82/$BD82</f>
        <v>0</v>
      </c>
      <c r="DO82" s="178" t="n">
        <f aca="false">CC82/$BE82</f>
        <v>0.00119558655048323</v>
      </c>
      <c r="DP82" s="178" t="n">
        <f aca="false">DD82+DF82+DH82+DJ82+DL82+DN82</f>
        <v>0.13765930040446</v>
      </c>
      <c r="DQ82" s="180" t="n">
        <f aca="false">DE82+DG82+DI82+DK82+DM82+DO82</f>
        <v>0.00354872906535081</v>
      </c>
      <c r="DR82" s="105"/>
      <c r="DS82" s="105"/>
      <c r="DT82" s="126" t="n">
        <f aca="false">BD82/AB82</f>
        <v>0.987869539751534</v>
      </c>
      <c r="DU82" s="126" t="n">
        <f aca="false">BE82/AC82</f>
        <v>1.15873317524189</v>
      </c>
      <c r="DV82" s="126" t="n">
        <f aca="false">BF82/AD82</f>
        <v>1.10926773455378</v>
      </c>
      <c r="DW82" s="126" t="n">
        <f aca="false">BG82/AE82</f>
        <v>1.08706214689266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54907695119722</v>
      </c>
      <c r="EC82" s="126" t="n">
        <f aca="false">BM82/AK82</f>
        <v>1.50191443316131</v>
      </c>
      <c r="ED82" s="126" t="e">
        <f aca="false">BN82/AL82</f>
        <v>#DIV/0!</v>
      </c>
      <c r="EE82" s="126" t="n">
        <f aca="false">BO82/AM82</f>
        <v>1.23833184002607</v>
      </c>
      <c r="EF82" s="126" t="n">
        <f aca="false">BP82/AN82</f>
        <v>1.00843426209516</v>
      </c>
      <c r="EG82" s="126" t="e">
        <f aca="false">BQ82/AO82</f>
        <v>#DIV/0!</v>
      </c>
      <c r="EH82" s="126" t="n">
        <f aca="false">BR82/AP82</f>
        <v>1.14525248586469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12069425901202</v>
      </c>
      <c r="EL82" s="126" t="n">
        <f aca="false">BV82/AT82</f>
        <v>0.99569796009909</v>
      </c>
      <c r="EM82" s="126" t="e">
        <f aca="false">BW82/AU82</f>
        <v>#DIV/0!</v>
      </c>
      <c r="EN82" s="126" t="n">
        <f aca="false">BX82/AV82</f>
        <v>3.04615384615385</v>
      </c>
      <c r="EO82" s="126" t="e">
        <f aca="false">BY82/AW82</f>
        <v>#DIV/0!</v>
      </c>
      <c r="EP82" s="126" t="n">
        <f aca="false">BZ82/AX82</f>
        <v>3.04615384615385</v>
      </c>
      <c r="EQ82" s="126" t="n">
        <f aca="false">CA82/AY82</f>
        <v>3.06707317073171</v>
      </c>
      <c r="ER82" s="126" t="e">
        <f aca="false">CB82/AZ82</f>
        <v>#DIV/0!</v>
      </c>
      <c r="ES82" s="128" t="n">
        <f aca="false">CC82/BA82</f>
        <v>3.06707317073171</v>
      </c>
      <c r="ET82" s="126" t="n">
        <f aca="false">SUM(BL82+BO82+BR82+BU82+BX82+CA82)/SUM(AJ82+AM82+AP82+AS82+AV82+AY82)</f>
        <v>1.25921911907739</v>
      </c>
      <c r="EU82" s="126" t="n">
        <f aca="false">SUM(BM82+BP82+BS82+BV82+BY82+CB82)/SUM(AK82+AN82+AQ82+AT82+AW82+AZ82)</f>
        <v>1.01113909059942</v>
      </c>
      <c r="EV82" s="126" t="n">
        <f aca="false">SUM(BN82+BQ82+BT82+BW82+BZ82+CC82)/SUM(AL82+AO82+AR82+AU82+AX82+BA82)</f>
        <v>3.05316973415133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23828125</v>
      </c>
      <c r="FD82" s="146" t="n">
        <f aca="false">AC82/$FA82</f>
        <v>0.000656613498263889</v>
      </c>
      <c r="FE82" s="147" t="n">
        <f aca="false">AD82/$FA82</f>
        <v>5.69010416666667E-005</v>
      </c>
      <c r="FF82" s="147" t="n">
        <f aca="false">AE82/$FA82</f>
        <v>6.40190972222222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9.89402488425926E-006</v>
      </c>
      <c r="FL82" s="147" t="n">
        <f aca="false">AK82/$FA82</f>
        <v>1.0863353587963E-005</v>
      </c>
      <c r="FM82" s="147" t="n">
        <f aca="false">AL82/$FA82</f>
        <v>0</v>
      </c>
      <c r="FN82" s="147" t="n">
        <f aca="false">AM82/$FA82</f>
        <v>2.22023292824074E-005</v>
      </c>
      <c r="FO82" s="147" t="n">
        <f aca="false">AN82/$FA82</f>
        <v>0.000194261791087963</v>
      </c>
      <c r="FP82" s="147" t="n">
        <f aca="false">AO82/$FA82</f>
        <v>0</v>
      </c>
      <c r="FQ82" s="147" t="n">
        <f aca="false">AP82/$FA82</f>
        <v>1.85510706018519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1.35452835648148E-005</v>
      </c>
      <c r="FU82" s="147" t="n">
        <f aca="false">AT82/$FA82</f>
        <v>0.000177396195023148</v>
      </c>
      <c r="FV82" s="147" t="n">
        <f aca="false">AU82/$FA82</f>
        <v>0</v>
      </c>
      <c r="FW82" s="147" t="n">
        <f aca="false">AV82/$FA82</f>
        <v>5.87745949074074E-007</v>
      </c>
      <c r="FX82" s="147" t="n">
        <f aca="false">AW82/$FA82</f>
        <v>0</v>
      </c>
      <c r="FY82" s="147" t="n">
        <f aca="false">AX82/$FA82</f>
        <v>5.87745949074074E-007</v>
      </c>
      <c r="FZ82" s="147" t="n">
        <f aca="false">AY82/$FA82</f>
        <v>2.96585648148148E-007</v>
      </c>
      <c r="GA82" s="147" t="n">
        <f aca="false">AZ82/$FA82</f>
        <v>0</v>
      </c>
      <c r="GB82" s="147" t="n">
        <f aca="false">BA82/$FA82</f>
        <v>2.96585648148148E-007</v>
      </c>
      <c r="GC82" s="147" t="n">
        <f aca="false">SUM(FK82,FN82,FQ82,FT82,FW82,FZ82)</f>
        <v>6.50770399305556E-005</v>
      </c>
      <c r="GD82" s="147" t="n">
        <f aca="false">SUM(FL82,FO82,FR82,FU82,FX82,GA82)</f>
        <v>0.000568068214699074</v>
      </c>
      <c r="GE82" s="147" t="n">
        <f aca="false">SUM(FM82,FP82,FS82,FV82,FY82,GB82)</f>
        <v>8.84331597222222E-007</v>
      </c>
      <c r="GF82" s="105"/>
      <c r="GG82" s="146" t="n">
        <f aca="false">BD82/$FA82</f>
        <v>0.00417259114583333</v>
      </c>
      <c r="GH82" s="146" t="n">
        <f aca="false">BE82/$FA82</f>
        <v>0.00076083984375</v>
      </c>
      <c r="GI82" s="146" t="n">
        <f aca="false">BF82/$FA82</f>
        <v>6.31184895833333E-005</v>
      </c>
      <c r="GJ82" s="146" t="n">
        <f aca="false">BG82/$FA82</f>
        <v>6.95927372685185E-005</v>
      </c>
      <c r="GK82" s="146" t="n">
        <f aca="false">BH82/$FA82</f>
        <v>0</v>
      </c>
      <c r="GL82" s="146" t="n">
        <f aca="false">BI82/$FA82</f>
        <v>0.000127354600694444</v>
      </c>
      <c r="GM82" s="146" t="n">
        <f aca="false">BJ82/$FA82</f>
        <v>0.000116140407986111</v>
      </c>
      <c r="GN82" s="146" t="n">
        <f aca="false">BK82/$FA82</f>
        <v>2.72623697916667E-005</v>
      </c>
      <c r="GO82" s="146" t="n">
        <f aca="false">BL82/$FA82</f>
        <v>1.53266059027778E-005</v>
      </c>
      <c r="GP82" s="146" t="n">
        <f aca="false">BM82/$FA82</f>
        <v>1.63158275462963E-005</v>
      </c>
      <c r="GQ82" s="146" t="n">
        <f aca="false">BN82/$FA82</f>
        <v>0</v>
      </c>
      <c r="GR82" s="146" t="n">
        <f aca="false">BO82/$FA82</f>
        <v>2.74938512731482E-005</v>
      </c>
      <c r="GS82" s="146" t="n">
        <f aca="false">BP82/$FA82</f>
        <v>0.000195900245949074</v>
      </c>
      <c r="GT82" s="146" t="n">
        <f aca="false">BQ82/$FA82</f>
        <v>0</v>
      </c>
      <c r="GU82" s="146" t="n">
        <f aca="false">BR82/$FA82</f>
        <v>2.12456597222222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1.51801215277778E-005</v>
      </c>
      <c r="GY82" s="146" t="n">
        <f aca="false">BV82/$FA82</f>
        <v>0.000176633029513889</v>
      </c>
      <c r="GZ82" s="146" t="n">
        <f aca="false">BW82/$FA82</f>
        <v>0</v>
      </c>
      <c r="HA82" s="146" t="n">
        <f aca="false">BX82/$FA82</f>
        <v>1.79036458333333E-006</v>
      </c>
      <c r="HB82" s="146" t="n">
        <f aca="false">BY82/$FA82</f>
        <v>0</v>
      </c>
      <c r="HC82" s="146" t="n">
        <f aca="false">BZ82/$FA82</f>
        <v>1.79036458333333E-006</v>
      </c>
      <c r="HD82" s="146" t="n">
        <f aca="false">CA82/$FA82</f>
        <v>9.09649884259259E-007</v>
      </c>
      <c r="HE82" s="146" t="n">
        <f aca="false">CB82/$FA82</f>
        <v>0</v>
      </c>
      <c r="HF82" s="146" t="n">
        <f aca="false">CC82/$FA82</f>
        <v>9.09649884259259E-007</v>
      </c>
      <c r="HG82" s="147" t="n">
        <f aca="false">SUM(GO82,GR82,GU82,GX82,HA82,HD82)</f>
        <v>8.19462528935185E-005</v>
      </c>
      <c r="HH82" s="147" t="n">
        <f aca="false">SUM(GP82,GS82,GV82,GY82,HB82,HE82)</f>
        <v>0.000574395978009259</v>
      </c>
      <c r="HI82" s="147" t="n">
        <f aca="false">SUM(GQ82,GT82,GW82,GZ82,HC82,HF82)</f>
        <v>2.70001446759259E-006</v>
      </c>
    </row>
    <row r="83" customFormat="false" ht="12" hidden="false" customHeight="false" outlineLevel="0" collapsed="false">
      <c r="A83" s="203" t="s">
        <v>143</v>
      </c>
      <c r="B83" s="203" t="s">
        <v>78</v>
      </c>
      <c r="C83" s="203" t="n">
        <v>22</v>
      </c>
      <c r="D83" s="181" t="n">
        <v>4484.3208</v>
      </c>
      <c r="E83" s="182" t="n">
        <v>40.1581</v>
      </c>
      <c r="F83" s="182" t="n">
        <v>42.503</v>
      </c>
      <c r="G83" s="182" t="n">
        <v>43.011</v>
      </c>
      <c r="H83" s="182" t="n">
        <v>6591.34</v>
      </c>
      <c r="I83" s="182" t="n">
        <v>10.532</v>
      </c>
      <c r="J83" s="131" t="n">
        <f aca="false">H83/3600</f>
        <v>1.83092777777778</v>
      </c>
      <c r="L83" s="181" t="n">
        <v>4489.7808</v>
      </c>
      <c r="M83" s="182" t="n">
        <v>40.154</v>
      </c>
      <c r="N83" s="182" t="n">
        <v>42.4976</v>
      </c>
      <c r="O83" s="182" t="n">
        <v>43.0108</v>
      </c>
      <c r="P83" s="182" t="n">
        <v>6378.31</v>
      </c>
      <c r="Q83" s="182" t="n">
        <v>10.155</v>
      </c>
      <c r="R83" s="131" t="n">
        <f aca="false">P83/3600</f>
        <v>1.77175277777778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7068872</v>
      </c>
      <c r="AC83" s="135" t="n">
        <v>11959984</v>
      </c>
      <c r="AD83" s="135" t="n">
        <v>379228</v>
      </c>
      <c r="AE83" s="135" t="n">
        <v>44375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44146</v>
      </c>
      <c r="AK83" s="135" t="n">
        <v>289818</v>
      </c>
      <c r="AL83" s="135" t="n">
        <v>0</v>
      </c>
      <c r="AM83" s="135" t="n">
        <v>218975</v>
      </c>
      <c r="AN83" s="135" t="n">
        <v>250471</v>
      </c>
      <c r="AO83" s="135" t="n">
        <v>0</v>
      </c>
      <c r="AP83" s="135" t="n">
        <v>68989</v>
      </c>
      <c r="AQ83" s="135" t="n">
        <v>144000</v>
      </c>
      <c r="AR83" s="135" t="n">
        <v>0</v>
      </c>
      <c r="AS83" s="135" t="n">
        <v>51279</v>
      </c>
      <c r="AT83" s="135" t="n">
        <v>121370</v>
      </c>
      <c r="AU83" s="135" t="n">
        <v>0</v>
      </c>
      <c r="AV83" s="135" t="n">
        <v>28590</v>
      </c>
      <c r="AW83" s="135" t="n">
        <v>0</v>
      </c>
      <c r="AX83" s="135" t="n">
        <v>28590</v>
      </c>
      <c r="AY83" s="135" t="n">
        <v>14337</v>
      </c>
      <c r="AZ83" s="135" t="n">
        <v>0</v>
      </c>
      <c r="BA83" s="136" t="n">
        <v>14337</v>
      </c>
      <c r="BB83" s="116"/>
      <c r="BC83" s="97"/>
      <c r="BD83" s="137" t="n">
        <v>37169239</v>
      </c>
      <c r="BE83" s="138" t="n">
        <v>14543024</v>
      </c>
      <c r="BF83" s="138" t="n">
        <v>387808</v>
      </c>
      <c r="BG83" s="138" t="n">
        <v>449217</v>
      </c>
      <c r="BH83" s="138" t="n">
        <v>0</v>
      </c>
      <c r="BI83" s="138" t="n">
        <v>1780905</v>
      </c>
      <c r="BJ83" s="138" t="n">
        <v>1567370</v>
      </c>
      <c r="BK83" s="138" t="n">
        <v>396184</v>
      </c>
      <c r="BL83" s="138" t="n">
        <v>265109</v>
      </c>
      <c r="BM83" s="138" t="n">
        <v>312557</v>
      </c>
      <c r="BN83" s="138" t="n">
        <v>0</v>
      </c>
      <c r="BO83" s="138" t="n">
        <v>230995</v>
      </c>
      <c r="BP83" s="138" t="n">
        <v>261549</v>
      </c>
      <c r="BQ83" s="138" t="n">
        <v>0</v>
      </c>
      <c r="BR83" s="138" t="n">
        <v>70726</v>
      </c>
      <c r="BS83" s="138" t="n">
        <v>144000</v>
      </c>
      <c r="BT83" s="138" t="n">
        <v>0</v>
      </c>
      <c r="BU83" s="138" t="n">
        <v>52425</v>
      </c>
      <c r="BV83" s="138" t="n">
        <v>121089</v>
      </c>
      <c r="BW83" s="138" t="n">
        <v>0</v>
      </c>
      <c r="BX83" s="138" t="n">
        <v>33895</v>
      </c>
      <c r="BY83" s="138" t="n">
        <v>0</v>
      </c>
      <c r="BZ83" s="138" t="n">
        <v>33895</v>
      </c>
      <c r="CA83" s="138" t="n">
        <v>17019</v>
      </c>
      <c r="CB83" s="138" t="n">
        <v>0</v>
      </c>
      <c r="CC83" s="139" t="n">
        <v>17019</v>
      </c>
      <c r="CF83" s="140" t="n">
        <f aca="false">AE83/$AB83</f>
        <v>0.011971041363222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781836577061206</v>
      </c>
      <c r="CK83" s="141" t="n">
        <f aca="false">AL83/$AC83</f>
        <v>0</v>
      </c>
      <c r="CL83" s="141" t="n">
        <f aca="false">AN83/$AB83</f>
        <v>0.00675690913929078</v>
      </c>
      <c r="CM83" s="141" t="n">
        <f aca="false">AO83/$AC83</f>
        <v>0</v>
      </c>
      <c r="CN83" s="141" t="n">
        <f aca="false">AQ83/$AB83</f>
        <v>0.00388466096297724</v>
      </c>
      <c r="CO83" s="141" t="n">
        <f aca="false">AR83/$AC83</f>
        <v>0</v>
      </c>
      <c r="CP83" s="141" t="n">
        <f aca="false">AT83/$AB83</f>
        <v>0.0032741757019204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239047142537983</v>
      </c>
      <c r="CT83" s="141" t="n">
        <f aca="false">AZ83/$AB83</f>
        <v>0</v>
      </c>
      <c r="CU83" s="142" t="n">
        <f aca="false">BA83/$AC83</f>
        <v>0.00119874742307348</v>
      </c>
      <c r="CV83" s="141" t="n">
        <f aca="false">CJ83+CL83+CN83+CP83+CR83+CT83</f>
        <v>0.0217341115748005</v>
      </c>
      <c r="CW83" s="143" t="n">
        <f aca="false">CK83+CM83+CO83+CQ83+CS83+CU83</f>
        <v>0.00358921884845331</v>
      </c>
      <c r="CX83" s="105"/>
      <c r="CY83" s="105"/>
      <c r="CZ83" s="140" t="n">
        <f aca="false">BG83/$BD83</f>
        <v>0.0120857195919454</v>
      </c>
      <c r="DA83" s="141" t="n">
        <f aca="false">BH83/$BE83</f>
        <v>0</v>
      </c>
      <c r="DB83" s="141" t="n">
        <f aca="false">BJ83/$BD83</f>
        <v>0.0421684716224618</v>
      </c>
      <c r="DC83" s="141" t="n">
        <f aca="false">BK83/$BE83</f>
        <v>0.0272422021719829</v>
      </c>
      <c r="DD83" s="141" t="n">
        <f aca="false">BM83/$BD83</f>
        <v>0.00840902338624689</v>
      </c>
      <c r="DE83" s="141" t="n">
        <f aca="false">BN83/$BE83</f>
        <v>0</v>
      </c>
      <c r="DF83" s="141" t="n">
        <f aca="false">BP83/$BD83</f>
        <v>0.00703670580933874</v>
      </c>
      <c r="DG83" s="141" t="n">
        <f aca="false">BQ83/$BE83</f>
        <v>0</v>
      </c>
      <c r="DH83" s="141" t="n">
        <f aca="false">BS83/$BD83</f>
        <v>0.00387417132753243</v>
      </c>
      <c r="DI83" s="141" t="n">
        <f aca="false">BT83/$BE83</f>
        <v>0</v>
      </c>
      <c r="DJ83" s="141" t="n">
        <f aca="false">BV83/$BD83</f>
        <v>0.00325777452694149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233067070507482</v>
      </c>
      <c r="DN83" s="141" t="n">
        <f aca="false">CB83/$BD83</f>
        <v>0</v>
      </c>
      <c r="DO83" s="141" t="n">
        <f aca="false">CC83/$BE83</f>
        <v>0.00117025179907563</v>
      </c>
      <c r="DP83" s="141" t="n">
        <f aca="false">DD83+DF83+DH83+DJ83+DL83+DN83</f>
        <v>0.0225776750500595</v>
      </c>
      <c r="DQ83" s="143" t="n">
        <f aca="false">DE83+DG83+DI83+DK83+DM83+DO83</f>
        <v>0.00350092250415044</v>
      </c>
      <c r="DR83" s="105"/>
      <c r="DS83" s="105"/>
      <c r="DT83" s="126" t="n">
        <f aca="false">BD83/AB83</f>
        <v>1.00270758171438</v>
      </c>
      <c r="DU83" s="126" t="n">
        <f aca="false">BE83/AC83</f>
        <v>1.21597353307496</v>
      </c>
      <c r="DV83" s="126" t="n">
        <f aca="false">BF83/AD83</f>
        <v>1.02262491166264</v>
      </c>
      <c r="DW83" s="126" t="n">
        <f aca="false">BG83/AE83</f>
        <v>1.0123131561927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8586255764993</v>
      </c>
      <c r="EC83" s="126" t="n">
        <f aca="false">BM83/AK83</f>
        <v>1.07845958498092</v>
      </c>
      <c r="ED83" s="126" t="e">
        <f aca="false">BN83/AL83</f>
        <v>#DIV/0!</v>
      </c>
      <c r="EE83" s="126" t="n">
        <f aca="false">BO83/AM83</f>
        <v>1.05489211097157</v>
      </c>
      <c r="EF83" s="126" t="n">
        <f aca="false">BP83/AN83</f>
        <v>1.04422867317973</v>
      </c>
      <c r="EG83" s="126" t="e">
        <f aca="false">BQ83/AO83</f>
        <v>#DIV/0!</v>
      </c>
      <c r="EH83" s="126" t="n">
        <f aca="false">BR83/AP83</f>
        <v>1.02517792691589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234832972562</v>
      </c>
      <c r="EL83" s="126" t="n">
        <f aca="false">BV83/AT83</f>
        <v>0.997684765592815</v>
      </c>
      <c r="EM83" s="126" t="e">
        <f aca="false">BW83/AU83</f>
        <v>#DIV/0!</v>
      </c>
      <c r="EN83" s="126" t="n">
        <f aca="false">BX83/AV83</f>
        <v>1.18555438964673</v>
      </c>
      <c r="EO83" s="126" t="e">
        <f aca="false">BY83/AW83</f>
        <v>#DIV/0!</v>
      </c>
      <c r="EP83" s="126" t="n">
        <f aca="false">BZ83/AX83</f>
        <v>1.18555438964673</v>
      </c>
      <c r="EQ83" s="126" t="n">
        <f aca="false">CA83/AY83</f>
        <v>1.18706842435656</v>
      </c>
      <c r="ER83" s="126" t="e">
        <f aca="false">CB83/AZ83</f>
        <v>#DIV/0!</v>
      </c>
      <c r="ES83" s="128" t="n">
        <f aca="false">CC83/BA83</f>
        <v>1.18706842435656</v>
      </c>
      <c r="ET83" s="126" t="n">
        <f aca="false">SUM(BL83+BO83+BR83+BU83+BX83+CA83)/SUM(AJ83+AM83+AP83+AS83+AV83+AY83)</f>
        <v>1.07001737142273</v>
      </c>
      <c r="EU83" s="126" t="n">
        <f aca="false">SUM(BM83+BP83+BS83+BV83+BY83+CB83)/SUM(AK83+AN83+AQ83+AT83+AW83+AZ83)</f>
        <v>1.0416255512568</v>
      </c>
      <c r="EV83" s="126" t="n">
        <f aca="false">SUM(BN83+BQ83+BT83+BW83+BZ83+CC83)/SUM(AL83+AO83+AR83+AU83+AX83+BA83)</f>
        <v>1.1860600554429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5641386217949</v>
      </c>
      <c r="FD83" s="146" t="n">
        <f aca="false">AC83/$FA83</f>
        <v>0.0598957532051282</v>
      </c>
      <c r="FE83" s="147" t="n">
        <f aca="false">AD83/$FA83</f>
        <v>0.00189917868589744</v>
      </c>
      <c r="FF83" s="147" t="n">
        <f aca="false">AE83/$FA83</f>
        <v>0.0022223207131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2268629807692</v>
      </c>
      <c r="FL83" s="147" t="n">
        <f aca="false">AK83/$FA83</f>
        <v>0.00145141225961538</v>
      </c>
      <c r="FM83" s="147" t="n">
        <f aca="false">AL83/$FA83</f>
        <v>0</v>
      </c>
      <c r="FN83" s="147" t="n">
        <f aca="false">AM83/$FA83</f>
        <v>0.00109662960737179</v>
      </c>
      <c r="FO83" s="147" t="n">
        <f aca="false">AN83/$FA83</f>
        <v>0.00125436197916667</v>
      </c>
      <c r="FP83" s="147" t="n">
        <f aca="false">AO83/$FA83</f>
        <v>0</v>
      </c>
      <c r="FQ83" s="147" t="n">
        <f aca="false">AP83/$FA83</f>
        <v>0.000345497796474359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6805889423077</v>
      </c>
      <c r="FU83" s="147" t="n">
        <f aca="false">AT83/$FA83</f>
        <v>0.000607822516025641</v>
      </c>
      <c r="FV83" s="147" t="n">
        <f aca="false">AU83/$FA83</f>
        <v>0</v>
      </c>
      <c r="FW83" s="147" t="n">
        <f aca="false">AV83/$FA83</f>
        <v>0.000143179086538462</v>
      </c>
      <c r="FX83" s="147" t="n">
        <f aca="false">AW83/$FA83</f>
        <v>0</v>
      </c>
      <c r="FY83" s="147" t="n">
        <f aca="false">AX83/$FA83</f>
        <v>0.000143179086538462</v>
      </c>
      <c r="FZ83" s="147" t="n">
        <f aca="false">AY83/$FA83</f>
        <v>7.17998798076923E-005</v>
      </c>
      <c r="GA83" s="147" t="n">
        <f aca="false">AZ83/$FA83</f>
        <v>0</v>
      </c>
      <c r="GB83" s="147" t="n">
        <f aca="false">BA83/$FA83</f>
        <v>7.17998798076923E-005</v>
      </c>
      <c r="GC83" s="147" t="n">
        <f aca="false">SUM(FK83,FN83,FQ83,FT83,FW83,FZ83)</f>
        <v>0.00313659855769231</v>
      </c>
      <c r="GD83" s="147" t="n">
        <f aca="false">SUM(FL83,FO83,FR83,FU83,FX83,GA83)</f>
        <v>0.00403475060096154</v>
      </c>
      <c r="GE83" s="147" t="n">
        <f aca="false">SUM(FM83,FP83,FS83,FV83,FY83,GB83)</f>
        <v>0.000214978966346154</v>
      </c>
      <c r="GF83" s="105"/>
      <c r="GG83" s="146" t="n">
        <f aca="false">BD83/$FA83</f>
        <v>0.186144025440705</v>
      </c>
      <c r="GH83" s="146" t="n">
        <f aca="false">BE83/$FA83</f>
        <v>0.0728316506410257</v>
      </c>
      <c r="GI83" s="146" t="n">
        <f aca="false">BF83/$FA83</f>
        <v>0.00194214743589744</v>
      </c>
      <c r="GJ83" s="146" t="n">
        <f aca="false">BG83/$FA83</f>
        <v>0.00224968449519231</v>
      </c>
      <c r="GK83" s="146" t="n">
        <f aca="false">BH83/$FA83</f>
        <v>0</v>
      </c>
      <c r="GL83" s="146" t="n">
        <f aca="false">BI83/$FA83</f>
        <v>0.00891879507211539</v>
      </c>
      <c r="GM83" s="146" t="n">
        <f aca="false">BJ83/$FA83</f>
        <v>0.00784940905448718</v>
      </c>
      <c r="GN83" s="146" t="n">
        <f aca="false">BK83/$FA83</f>
        <v>0.00198409455128205</v>
      </c>
      <c r="GO83" s="146" t="n">
        <f aca="false">BL83/$FA83</f>
        <v>0.00132766927083333</v>
      </c>
      <c r="GP83" s="146" t="n">
        <f aca="false">BM83/$FA83</f>
        <v>0.00156528946314103</v>
      </c>
      <c r="GQ83" s="146" t="n">
        <f aca="false">BN83/$FA83</f>
        <v>0</v>
      </c>
      <c r="GR83" s="146" t="n">
        <f aca="false">BO83/$FA83</f>
        <v>0.00115682592147436</v>
      </c>
      <c r="GS83" s="146" t="n">
        <f aca="false">BP83/$FA83</f>
        <v>0.00130984074519231</v>
      </c>
      <c r="GT83" s="146" t="n">
        <f aca="false">BQ83/$FA83</f>
        <v>0</v>
      </c>
      <c r="GU83" s="146" t="n">
        <f aca="false">BR83/$FA83</f>
        <v>0.00035419671474359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62545072115385</v>
      </c>
      <c r="GY83" s="146" t="n">
        <f aca="false">BV83/$FA83</f>
        <v>0.000606415264423077</v>
      </c>
      <c r="GZ83" s="146" t="n">
        <f aca="false">BW83/$FA83</f>
        <v>0</v>
      </c>
      <c r="HA83" s="146" t="n">
        <f aca="false">BX83/$FA83</f>
        <v>0.000169746594551282</v>
      </c>
      <c r="HB83" s="146" t="n">
        <f aca="false">BY83/$FA83</f>
        <v>0</v>
      </c>
      <c r="HC83" s="146" t="n">
        <f aca="false">BZ83/$FA83</f>
        <v>0.000169746594551282</v>
      </c>
      <c r="HD83" s="146" t="n">
        <f aca="false">CA83/$FA83</f>
        <v>8.52313701923077E-005</v>
      </c>
      <c r="HE83" s="146" t="n">
        <f aca="false">CB83/$FA83</f>
        <v>0</v>
      </c>
      <c r="HF83" s="146" t="n">
        <f aca="false">CC83/$FA83</f>
        <v>8.52313701923077E-005</v>
      </c>
      <c r="HG83" s="147" t="n">
        <f aca="false">SUM(GO83,GR83,GU83,GX83,HA83,HD83)</f>
        <v>0.00335621494391026</v>
      </c>
      <c r="HH83" s="147" t="n">
        <f aca="false">SUM(GP83,GS83,GV83,GY83,HB83,HE83)</f>
        <v>0.00420269931891026</v>
      </c>
      <c r="HI83" s="147" t="n">
        <f aca="false">SUM(GQ83,GT83,GW83,GZ83,HC83,HF83)</f>
        <v>0.00025497796474359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2063.7368</v>
      </c>
      <c r="E84" s="187" t="n">
        <v>36.7921</v>
      </c>
      <c r="F84" s="187" t="n">
        <v>39.6738</v>
      </c>
      <c r="G84" s="187" t="n">
        <v>39.9455</v>
      </c>
      <c r="H84" s="187" t="n">
        <v>5424.77</v>
      </c>
      <c r="I84" s="187" t="n">
        <v>8.3</v>
      </c>
      <c r="J84" s="150" t="n">
        <f aca="false">H84/3600</f>
        <v>1.50688055555556</v>
      </c>
      <c r="L84" s="186" t="n">
        <v>2068.4584</v>
      </c>
      <c r="M84" s="187" t="n">
        <v>36.79</v>
      </c>
      <c r="N84" s="187" t="n">
        <v>39.6902</v>
      </c>
      <c r="O84" s="187" t="n">
        <v>39.9481</v>
      </c>
      <c r="P84" s="187" t="n">
        <v>5215.71</v>
      </c>
      <c r="Q84" s="187" t="n">
        <v>7.906</v>
      </c>
      <c r="R84" s="150" t="n">
        <f aca="false">P84/3600</f>
        <v>1.44880833333333</v>
      </c>
      <c r="S84" s="133"/>
      <c r="T84" s="47"/>
      <c r="U84" s="84"/>
      <c r="V84" s="84"/>
      <c r="W84" s="47"/>
      <c r="X84" s="84"/>
      <c r="Y84" s="152"/>
      <c r="AA84" s="92"/>
      <c r="AB84" s="153" t="n">
        <v>17456708</v>
      </c>
      <c r="AC84" s="154" t="n">
        <v>5213808</v>
      </c>
      <c r="AD84" s="154" t="n">
        <v>229608</v>
      </c>
      <c r="AE84" s="154" t="n">
        <v>268065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49366</v>
      </c>
      <c r="AK84" s="154" t="n">
        <v>164633</v>
      </c>
      <c r="AL84" s="154" t="n">
        <v>0</v>
      </c>
      <c r="AM84" s="154" t="n">
        <v>126935</v>
      </c>
      <c r="AN84" s="154" t="n">
        <v>196519</v>
      </c>
      <c r="AO84" s="154" t="n">
        <v>0</v>
      </c>
      <c r="AP84" s="154" t="n">
        <v>55721</v>
      </c>
      <c r="AQ84" s="154" t="n">
        <v>144000</v>
      </c>
      <c r="AR84" s="154" t="n">
        <v>0</v>
      </c>
      <c r="AS84" s="154" t="n">
        <v>39144</v>
      </c>
      <c r="AT84" s="154" t="n">
        <v>124056</v>
      </c>
      <c r="AU84" s="154" t="n">
        <v>0</v>
      </c>
      <c r="AV84" s="154" t="n">
        <v>19390</v>
      </c>
      <c r="AW84" s="154" t="n">
        <v>0</v>
      </c>
      <c r="AX84" s="154" t="n">
        <v>19390</v>
      </c>
      <c r="AY84" s="154" t="n">
        <v>10794</v>
      </c>
      <c r="AZ84" s="154" t="n">
        <v>0</v>
      </c>
      <c r="BA84" s="155" t="n">
        <v>10794</v>
      </c>
      <c r="BB84" s="116"/>
      <c r="BC84" s="97"/>
      <c r="BD84" s="156" t="n">
        <v>17518908</v>
      </c>
      <c r="BE84" s="157" t="n">
        <v>6189180</v>
      </c>
      <c r="BF84" s="157" t="n">
        <v>245813</v>
      </c>
      <c r="BG84" s="157" t="n">
        <v>281736</v>
      </c>
      <c r="BH84" s="157" t="n">
        <v>0</v>
      </c>
      <c r="BI84" s="157" t="n">
        <v>972123</v>
      </c>
      <c r="BJ84" s="157" t="n">
        <v>861781</v>
      </c>
      <c r="BK84" s="157" t="n">
        <v>215206</v>
      </c>
      <c r="BL84" s="157" t="n">
        <v>168887</v>
      </c>
      <c r="BM84" s="157" t="n">
        <v>186935</v>
      </c>
      <c r="BN84" s="157" t="n">
        <v>0</v>
      </c>
      <c r="BO84" s="157" t="n">
        <v>140521</v>
      </c>
      <c r="BP84" s="157" t="n">
        <v>204449</v>
      </c>
      <c r="BQ84" s="157" t="n">
        <v>0</v>
      </c>
      <c r="BR84" s="157" t="n">
        <v>56962</v>
      </c>
      <c r="BS84" s="157" t="n">
        <v>144000</v>
      </c>
      <c r="BT84" s="157" t="n">
        <v>0</v>
      </c>
      <c r="BU84" s="157" t="n">
        <v>41377</v>
      </c>
      <c r="BV84" s="157" t="n">
        <v>123701</v>
      </c>
      <c r="BW84" s="157" t="n">
        <v>0</v>
      </c>
      <c r="BX84" s="157" t="n">
        <v>23450</v>
      </c>
      <c r="BY84" s="157" t="n">
        <v>0</v>
      </c>
      <c r="BZ84" s="157" t="n">
        <v>23450</v>
      </c>
      <c r="CA84" s="157" t="n">
        <v>13107</v>
      </c>
      <c r="CB84" s="157" t="n">
        <v>0</v>
      </c>
      <c r="CC84" s="158" t="n">
        <v>13107</v>
      </c>
      <c r="CF84" s="159" t="n">
        <f aca="false">AE84/$AB84</f>
        <v>0.0153559880820599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943093050533927</v>
      </c>
      <c r="CK84" s="126" t="n">
        <f aca="false">AL84/$AC84</f>
        <v>0</v>
      </c>
      <c r="CL84" s="126" t="n">
        <f aca="false">AN84/$AB84</f>
        <v>0.0112575062835444</v>
      </c>
      <c r="CM84" s="126" t="n">
        <f aca="false">AO84/$AC84</f>
        <v>0</v>
      </c>
      <c r="CN84" s="126" t="n">
        <f aca="false">AQ84/$AB84</f>
        <v>0.00824897798599828</v>
      </c>
      <c r="CO84" s="126" t="n">
        <f aca="false">AR84/$AC84</f>
        <v>0</v>
      </c>
      <c r="CP84" s="126" t="n">
        <f aca="false">AT84/$AB84</f>
        <v>0.0071064945349375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371897085585047</v>
      </c>
      <c r="CT84" s="126" t="n">
        <f aca="false">AZ84/$AB84</f>
        <v>0</v>
      </c>
      <c r="CU84" s="128" t="n">
        <f aca="false">BA84/$AC84</f>
        <v>0.00207027186271531</v>
      </c>
      <c r="CV84" s="126" t="n">
        <f aca="false">CJ84+CL84+CN84+CP84+CR84+CT84</f>
        <v>0.0360439093098195</v>
      </c>
      <c r="CW84" s="160" t="n">
        <f aca="false">CK84+CM84+CO84+CQ84+CS84+CU84</f>
        <v>0.00578924271856578</v>
      </c>
      <c r="CX84" s="105"/>
      <c r="CY84" s="105"/>
      <c r="CZ84" s="159" t="n">
        <f aca="false">BG84/$BD84</f>
        <v>0.0160818242780886</v>
      </c>
      <c r="DA84" s="126" t="n">
        <f aca="false">BH84/$BE84</f>
        <v>0</v>
      </c>
      <c r="DB84" s="126" t="n">
        <f aca="false">BJ84/$BD84</f>
        <v>0.049191479286266</v>
      </c>
      <c r="DC84" s="126" t="n">
        <f aca="false">BK84/$BE84</f>
        <v>0.0347713267347209</v>
      </c>
      <c r="DD84" s="126" t="n">
        <f aca="false">BM84/$BD84</f>
        <v>0.0106704710133759</v>
      </c>
      <c r="DE84" s="126" t="n">
        <f aca="false">BN84/$BE84</f>
        <v>0</v>
      </c>
      <c r="DF84" s="126" t="n">
        <f aca="false">BP84/$BD84</f>
        <v>0.011670190858928</v>
      </c>
      <c r="DG84" s="126" t="n">
        <f aca="false">BQ84/$BE84</f>
        <v>0</v>
      </c>
      <c r="DH84" s="126" t="n">
        <f aca="false">BS84/$BD84</f>
        <v>0.00821969040536088</v>
      </c>
      <c r="DI84" s="126" t="n">
        <f aca="false">BT84/$BE84</f>
        <v>0</v>
      </c>
      <c r="DJ84" s="126" t="n">
        <f aca="false">BV84/$BD84</f>
        <v>0.00706099946412185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378887025421785</v>
      </c>
      <c r="DN84" s="126" t="n">
        <f aca="false">CB84/$BD84</f>
        <v>0</v>
      </c>
      <c r="DO84" s="126" t="n">
        <f aca="false">CC84/$BE84</f>
        <v>0.00211772803505472</v>
      </c>
      <c r="DP84" s="126" t="n">
        <f aca="false">DD84+DF84+DH84+DJ84+DL84+DN84</f>
        <v>0.0376213517417866</v>
      </c>
      <c r="DQ84" s="160" t="n">
        <f aca="false">DE84+DG84+DI84+DK84+DM84+DO84</f>
        <v>0.00590659828927257</v>
      </c>
      <c r="DR84" s="105"/>
      <c r="DS84" s="105"/>
      <c r="DT84" s="126" t="n">
        <f aca="false">BD84/AB84</f>
        <v>1.0035631002134</v>
      </c>
      <c r="DU84" s="126" t="n">
        <f aca="false">BE84/AC84</f>
        <v>1.18707478296094</v>
      </c>
      <c r="DV84" s="126" t="n">
        <f aca="false">BF84/AD84</f>
        <v>1.07057680917041</v>
      </c>
      <c r="DW84" s="126" t="n">
        <f aca="false">BG84/AE84</f>
        <v>1.05099882491187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13069239318185</v>
      </c>
      <c r="EC84" s="126" t="n">
        <f aca="false">BM84/AK84</f>
        <v>1.13546494323738</v>
      </c>
      <c r="ED84" s="126" t="e">
        <f aca="false">BN84/AL84</f>
        <v>#DIV/0!</v>
      </c>
      <c r="EE84" s="126" t="n">
        <f aca="false">BO84/AM84</f>
        <v>1.10703115767913</v>
      </c>
      <c r="EF84" s="126" t="n">
        <f aca="false">BP84/AN84</f>
        <v>1.04035233234446</v>
      </c>
      <c r="EG84" s="126" t="e">
        <f aca="false">BQ84/AO84</f>
        <v>#DIV/0!</v>
      </c>
      <c r="EH84" s="126" t="n">
        <f aca="false">BR84/AP84</f>
        <v>1.02227167495199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5704577968526</v>
      </c>
      <c r="EL84" s="126" t="n">
        <f aca="false">BV84/AT84</f>
        <v>0.997138389114593</v>
      </c>
      <c r="EM84" s="126" t="e">
        <f aca="false">BW84/AU84</f>
        <v>#DIV/0!</v>
      </c>
      <c r="EN84" s="126" t="n">
        <f aca="false">BX84/AV84</f>
        <v>1.20938628158845</v>
      </c>
      <c r="EO84" s="126" t="e">
        <f aca="false">BY84/AW84</f>
        <v>#DIV/0!</v>
      </c>
      <c r="EP84" s="126" t="n">
        <f aca="false">BZ84/AX84</f>
        <v>1.20938628158845</v>
      </c>
      <c r="EQ84" s="126" t="n">
        <f aca="false">CA84/AY84</f>
        <v>1.21428571428571</v>
      </c>
      <c r="ER84" s="126" t="e">
        <f aca="false">CB84/AZ84</f>
        <v>#DIV/0!</v>
      </c>
      <c r="ES84" s="128" t="n">
        <f aca="false">CC84/BA84</f>
        <v>1.21428571428571</v>
      </c>
      <c r="ET84" s="126" t="n">
        <f aca="false">SUM(BL84+BO84+BR84+BU84+BX84+CA84)/SUM(AJ84+AM84+AP84+AS84+AV84+AY84)</f>
        <v>1.10702379469291</v>
      </c>
      <c r="EU84" s="126" t="n">
        <f aca="false">SUM(BM84+BP84+BS84+BV84+BY84+CB84)/SUM(AK84+AN84+AQ84+AT84+AW84+AZ84)</f>
        <v>1.04748350307053</v>
      </c>
      <c r="EV84" s="126" t="n">
        <f aca="false">SUM(BN84+BQ84+BT84+BW84+BZ84+CC84)/SUM(AL84+AO84+AR84+AU84+AX84+BA84)</f>
        <v>1.21113835144447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74234174679487</v>
      </c>
      <c r="FD84" s="146" t="n">
        <f aca="false">AC84/$FA84</f>
        <v>0.0261108173076923</v>
      </c>
      <c r="FE84" s="147" t="n">
        <f aca="false">AD84/$FA84</f>
        <v>0.00114987980769231</v>
      </c>
      <c r="FF84" s="147" t="n">
        <f aca="false">AE84/$FA84</f>
        <v>0.0013424729567307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48026842948718</v>
      </c>
      <c r="FL84" s="147" t="n">
        <f aca="false">AK84/$FA84</f>
        <v>0.000824484174679487</v>
      </c>
      <c r="FM84" s="147" t="n">
        <f aca="false">AL84/$FA84</f>
        <v>0</v>
      </c>
      <c r="FN84" s="147" t="n">
        <f aca="false">AM84/$FA84</f>
        <v>0.000635692107371795</v>
      </c>
      <c r="FO84" s="147" t="n">
        <f aca="false">AN84/$FA84</f>
        <v>0.000984169671474359</v>
      </c>
      <c r="FP84" s="147" t="n">
        <f aca="false">AO84/$FA84</f>
        <v>0</v>
      </c>
      <c r="FQ84" s="147" t="n">
        <f aca="false">AP84/$FA84</f>
        <v>0.000279051482371795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96033653846154</v>
      </c>
      <c r="FU84" s="147" t="n">
        <f aca="false">AT84/$FA84</f>
        <v>0.000621274038461538</v>
      </c>
      <c r="FV84" s="147" t="n">
        <f aca="false">AU84/$FA84</f>
        <v>0</v>
      </c>
      <c r="FW84" s="147" t="n">
        <f aca="false">AV84/$FA84</f>
        <v>9.71053685897436E-005</v>
      </c>
      <c r="FX84" s="147" t="n">
        <f aca="false">AW84/$FA84</f>
        <v>0</v>
      </c>
      <c r="FY84" s="147" t="n">
        <f aca="false">AX84/$FA84</f>
        <v>9.71053685897436E-005</v>
      </c>
      <c r="FZ84" s="147" t="n">
        <f aca="false">AY84/$FA84</f>
        <v>5.40564903846154E-005</v>
      </c>
      <c r="GA84" s="147" t="n">
        <f aca="false">AZ84/$FA84</f>
        <v>0</v>
      </c>
      <c r="GB84" s="147" t="n">
        <f aca="false">BA84/$FA84</f>
        <v>5.40564903846154E-005</v>
      </c>
      <c r="GC84" s="147" t="n">
        <f aca="false">SUM(FK84,FN84,FQ84,FT84,FW84,FZ84)</f>
        <v>0.00200996594551282</v>
      </c>
      <c r="GD84" s="147" t="n">
        <f aca="false">SUM(FL84,FO84,FR84,FU84,FX84,GA84)</f>
        <v>0.00315108173076923</v>
      </c>
      <c r="GE84" s="147" t="n">
        <f aca="false">SUM(FM84,FP84,FS84,FV84,FY84,GB84)</f>
        <v>0.000151161858974359</v>
      </c>
      <c r="GF84" s="105"/>
      <c r="GG84" s="146" t="n">
        <f aca="false">BD84/$FA84</f>
        <v>0.0877349158653846</v>
      </c>
      <c r="GH84" s="146" t="n">
        <f aca="false">BE84/$FA84</f>
        <v>0.0309954927884615</v>
      </c>
      <c r="GI84" s="146" t="n">
        <f aca="false">BF84/$FA84</f>
        <v>0.00123103465544872</v>
      </c>
      <c r="GJ84" s="146" t="n">
        <f aca="false">BG84/$FA84</f>
        <v>0.0014109375</v>
      </c>
      <c r="GK84" s="146" t="n">
        <f aca="false">BH84/$FA84</f>
        <v>0</v>
      </c>
      <c r="GL84" s="146" t="n">
        <f aca="false">BI84/$FA84</f>
        <v>0.00486840444711538</v>
      </c>
      <c r="GM84" s="146" t="n">
        <f aca="false">BJ84/$FA84</f>
        <v>0.00431581029647436</v>
      </c>
      <c r="GN84" s="146" t="n">
        <f aca="false">BK84/$FA84</f>
        <v>0.00107775440705128</v>
      </c>
      <c r="GO84" s="146" t="n">
        <f aca="false">BL84/$FA84</f>
        <v>0.000845788261217949</v>
      </c>
      <c r="GP84" s="146" t="n">
        <f aca="false">BM84/$FA84</f>
        <v>0.000936172876602564</v>
      </c>
      <c r="GQ84" s="146" t="n">
        <f aca="false">BN84/$FA84</f>
        <v>0</v>
      </c>
      <c r="GR84" s="146" t="n">
        <f aca="false">BO84/$FA84</f>
        <v>0.000703730969551282</v>
      </c>
      <c r="GS84" s="146" t="n">
        <f aca="false">BP84/$FA84</f>
        <v>0.00102388321314103</v>
      </c>
      <c r="GT84" s="146" t="n">
        <f aca="false">BQ84/$FA84</f>
        <v>0</v>
      </c>
      <c r="GU84" s="146" t="n">
        <f aca="false">BR84/$FA84</f>
        <v>0.000285266426282051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207216546474359</v>
      </c>
      <c r="GY84" s="146" t="n">
        <f aca="false">BV84/$FA84</f>
        <v>0.000619496193910256</v>
      </c>
      <c r="GZ84" s="146" t="n">
        <f aca="false">BW84/$FA84</f>
        <v>0</v>
      </c>
      <c r="HA84" s="146" t="n">
        <f aca="false">BX84/$FA84</f>
        <v>0.000117437900641026</v>
      </c>
      <c r="HB84" s="146" t="n">
        <f aca="false">BY84/$FA84</f>
        <v>0</v>
      </c>
      <c r="HC84" s="146" t="n">
        <f aca="false">BZ84/$FA84</f>
        <v>0.000117437900641026</v>
      </c>
      <c r="HD84" s="146" t="n">
        <f aca="false">CA84/$FA84</f>
        <v>6.56400240384615E-005</v>
      </c>
      <c r="HE84" s="146" t="n">
        <f aca="false">CB84/$FA84</f>
        <v>0</v>
      </c>
      <c r="HF84" s="146" t="n">
        <f aca="false">CC84/$FA84</f>
        <v>6.56400240384615E-005</v>
      </c>
      <c r="HG84" s="147" t="n">
        <f aca="false">SUM(GO84,GR84,GU84,GX84,HA84,HD84)</f>
        <v>0.00222508012820513</v>
      </c>
      <c r="HH84" s="147" t="n">
        <f aca="false">SUM(GP84,GS84,GV84,GY84,HB84,HE84)</f>
        <v>0.00330070612980769</v>
      </c>
      <c r="HI84" s="147" t="n">
        <f aca="false">SUM(GQ84,GT84,GW84,GZ84,HC84,HF84)</f>
        <v>0.000183077924679487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83.7384</v>
      </c>
      <c r="E85" s="187" t="n">
        <v>33.8175</v>
      </c>
      <c r="F85" s="187" t="n">
        <v>37.4079</v>
      </c>
      <c r="G85" s="187" t="n">
        <v>37.6262</v>
      </c>
      <c r="H85" s="187" t="n">
        <v>4564.47</v>
      </c>
      <c r="I85" s="187" t="n">
        <v>6.437</v>
      </c>
      <c r="J85" s="150" t="n">
        <f aca="false">H85/3600</f>
        <v>1.26790833333333</v>
      </c>
      <c r="L85" s="186" t="n">
        <v>985.9712</v>
      </c>
      <c r="M85" s="187" t="n">
        <v>33.8119</v>
      </c>
      <c r="N85" s="187" t="n">
        <v>37.418</v>
      </c>
      <c r="O85" s="187" t="n">
        <v>37.6272</v>
      </c>
      <c r="P85" s="187" t="n">
        <v>5839.04</v>
      </c>
      <c r="Q85" s="187" t="n">
        <v>9.992</v>
      </c>
      <c r="R85" s="150" t="n">
        <f aca="false">P85/3600</f>
        <v>1.62195555555556</v>
      </c>
      <c r="S85" s="133"/>
      <c r="T85" s="47"/>
      <c r="U85" s="84"/>
      <c r="V85" s="84"/>
      <c r="W85" s="47"/>
      <c r="X85" s="84"/>
      <c r="Y85" s="152"/>
      <c r="AA85" s="92"/>
      <c r="AB85" s="153" t="n">
        <v>8615844</v>
      </c>
      <c r="AC85" s="154" t="n">
        <v>2411486</v>
      </c>
      <c r="AD85" s="154" t="n">
        <v>132510</v>
      </c>
      <c r="AE85" s="154" t="n">
        <v>150467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82342</v>
      </c>
      <c r="AK85" s="154" t="n">
        <v>92897</v>
      </c>
      <c r="AL85" s="154" t="n">
        <v>0</v>
      </c>
      <c r="AM85" s="154" t="n">
        <v>73652</v>
      </c>
      <c r="AN85" s="154" t="n">
        <v>172581</v>
      </c>
      <c r="AO85" s="154" t="n">
        <v>0</v>
      </c>
      <c r="AP85" s="154" t="n">
        <v>41994</v>
      </c>
      <c r="AQ85" s="154" t="n">
        <v>144000</v>
      </c>
      <c r="AR85" s="154" t="n">
        <v>0</v>
      </c>
      <c r="AS85" s="154" t="n">
        <v>26511</v>
      </c>
      <c r="AT85" s="154" t="n">
        <v>127866</v>
      </c>
      <c r="AU85" s="154" t="n">
        <v>0</v>
      </c>
      <c r="AV85" s="154" t="n">
        <v>12645</v>
      </c>
      <c r="AW85" s="154" t="n">
        <v>0</v>
      </c>
      <c r="AX85" s="154" t="n">
        <v>12645</v>
      </c>
      <c r="AY85" s="154" t="n">
        <v>7293</v>
      </c>
      <c r="AZ85" s="154" t="n">
        <v>0</v>
      </c>
      <c r="BA85" s="155" t="n">
        <v>7293</v>
      </c>
      <c r="BB85" s="116"/>
      <c r="BC85" s="97"/>
      <c r="BD85" s="156" t="n">
        <v>8648188</v>
      </c>
      <c r="BE85" s="157" t="n">
        <v>2809683</v>
      </c>
      <c r="BF85" s="157" t="n">
        <v>144724</v>
      </c>
      <c r="BG85" s="157" t="n">
        <v>161497</v>
      </c>
      <c r="BH85" s="157" t="n">
        <v>0</v>
      </c>
      <c r="BI85" s="157" t="n">
        <v>482424</v>
      </c>
      <c r="BJ85" s="157" t="n">
        <v>427512</v>
      </c>
      <c r="BK85" s="157" t="n">
        <v>107088</v>
      </c>
      <c r="BL85" s="157" t="n">
        <v>92377</v>
      </c>
      <c r="BM85" s="157" t="n">
        <v>104183</v>
      </c>
      <c r="BN85" s="157" t="n">
        <v>0</v>
      </c>
      <c r="BO85" s="157" t="n">
        <v>79469</v>
      </c>
      <c r="BP85" s="157" t="n">
        <v>174856</v>
      </c>
      <c r="BQ85" s="157" t="n">
        <v>0</v>
      </c>
      <c r="BR85" s="157" t="n">
        <v>43316</v>
      </c>
      <c r="BS85" s="157" t="n">
        <v>144000</v>
      </c>
      <c r="BT85" s="157" t="n">
        <v>0</v>
      </c>
      <c r="BU85" s="157" t="n">
        <v>27809</v>
      </c>
      <c r="BV85" s="157" t="n">
        <v>127023</v>
      </c>
      <c r="BW85" s="157" t="n">
        <v>0</v>
      </c>
      <c r="BX85" s="157" t="n">
        <v>14760</v>
      </c>
      <c r="BY85" s="157" t="n">
        <v>0</v>
      </c>
      <c r="BZ85" s="157" t="n">
        <v>14760</v>
      </c>
      <c r="CA85" s="157" t="n">
        <v>8578</v>
      </c>
      <c r="CB85" s="157" t="n">
        <v>0</v>
      </c>
      <c r="CC85" s="158" t="n">
        <v>8578</v>
      </c>
      <c r="CF85" s="159" t="n">
        <f aca="false">AE85/$AB85</f>
        <v>0.017463988438045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7821125823541</v>
      </c>
      <c r="CK85" s="126" t="n">
        <f aca="false">AL85/$AC85</f>
        <v>0</v>
      </c>
      <c r="CL85" s="126" t="n">
        <f aca="false">AN85/$AB85</f>
        <v>0.0200306551511378</v>
      </c>
      <c r="CM85" s="126" t="n">
        <f aca="false">AO85/$AC85</f>
        <v>0</v>
      </c>
      <c r="CN85" s="126" t="n">
        <f aca="false">AQ85/$AB85</f>
        <v>0.016713394532213</v>
      </c>
      <c r="CO85" s="126" t="n">
        <f aca="false">AR85/$AC85</f>
        <v>0</v>
      </c>
      <c r="CP85" s="126" t="n">
        <f aca="false">AT85/$AB85</f>
        <v>0.0148407979531663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524365474234559</v>
      </c>
      <c r="CT85" s="126" t="n">
        <f aca="false">AZ85/$AB85</f>
        <v>0</v>
      </c>
      <c r="CU85" s="128" t="n">
        <f aca="false">BA85/$AC85</f>
        <v>0.00302427631759007</v>
      </c>
      <c r="CV85" s="126" t="n">
        <f aca="false">CJ85+CL85+CN85+CP85+CR85+CT85</f>
        <v>0.0623669602188712</v>
      </c>
      <c r="CW85" s="160" t="n">
        <f aca="false">CK85+CM85+CO85+CQ85+CS85+CU85</f>
        <v>0.00826793105993566</v>
      </c>
      <c r="CX85" s="105"/>
      <c r="CY85" s="105"/>
      <c r="CZ85" s="159" t="n">
        <f aca="false">BG85/$BD85</f>
        <v>0.0186740852534658</v>
      </c>
      <c r="DA85" s="126" t="n">
        <f aca="false">BH85/$BE85</f>
        <v>0</v>
      </c>
      <c r="DB85" s="126" t="n">
        <f aca="false">BJ85/$BD85</f>
        <v>0.0494337079628704</v>
      </c>
      <c r="DC85" s="126" t="n">
        <f aca="false">BK85/$BE85</f>
        <v>0.0381139082238103</v>
      </c>
      <c r="DD85" s="126" t="n">
        <f aca="false">BM85/$BD85</f>
        <v>0.0120468010177392</v>
      </c>
      <c r="DE85" s="126" t="n">
        <f aca="false">BN85/$BE85</f>
        <v>0</v>
      </c>
      <c r="DF85" s="126" t="n">
        <f aca="false">BP85/$BD85</f>
        <v>0.0202188019039364</v>
      </c>
      <c r="DG85" s="126" t="n">
        <f aca="false">BQ85/$BE85</f>
        <v>0</v>
      </c>
      <c r="DH85" s="126" t="n">
        <f aca="false">BS85/$BD85</f>
        <v>0.0166508868678618</v>
      </c>
      <c r="DI85" s="126" t="n">
        <f aca="false">BT85/$BE85</f>
        <v>0</v>
      </c>
      <c r="DJ85" s="126" t="n">
        <f aca="false">BV85/$BD85</f>
        <v>0.0146878166848362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525326166688555</v>
      </c>
      <c r="DN85" s="126" t="n">
        <f aca="false">CB85/$BD85</f>
        <v>0</v>
      </c>
      <c r="DO85" s="126" t="n">
        <f aca="false">CC85/$BE85</f>
        <v>0.00305301345383091</v>
      </c>
      <c r="DP85" s="126" t="n">
        <f aca="false">DD85+DF85+DH85+DJ85+DL85+DN85</f>
        <v>0.0636043064743736</v>
      </c>
      <c r="DQ85" s="160" t="n">
        <f aca="false">DE85+DG85+DI85+DK85+DM85+DO85</f>
        <v>0.00830627512071647</v>
      </c>
      <c r="DR85" s="105"/>
      <c r="DS85" s="105"/>
      <c r="DT85" s="126" t="n">
        <f aca="false">BD85/AB85</f>
        <v>1.00375401411632</v>
      </c>
      <c r="DU85" s="126" t="n">
        <f aca="false">BE85/AC85</f>
        <v>1.16512515519476</v>
      </c>
      <c r="DV85" s="126" t="n">
        <f aca="false">BF85/AD85</f>
        <v>1.09217417553392</v>
      </c>
      <c r="DW85" s="126" t="n">
        <f aca="false">BG85/AE85</f>
        <v>1.07330511009058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12186976269704</v>
      </c>
      <c r="EC85" s="126" t="n">
        <f aca="false">BM85/AK85</f>
        <v>1.12148939147658</v>
      </c>
      <c r="ED85" s="126" t="e">
        <f aca="false">BN85/AL85</f>
        <v>#DIV/0!</v>
      </c>
      <c r="EE85" s="126" t="n">
        <f aca="false">BO85/AM85</f>
        <v>1.07897952533536</v>
      </c>
      <c r="EF85" s="126" t="n">
        <f aca="false">BP85/AN85</f>
        <v>1.01318221588703</v>
      </c>
      <c r="EG85" s="126" t="e">
        <f aca="false">BQ85/AO85</f>
        <v>#DIV/0!</v>
      </c>
      <c r="EH85" s="126" t="n">
        <f aca="false">BR85/AP85</f>
        <v>1.03148068771729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4896080872091</v>
      </c>
      <c r="EL85" s="126" t="n">
        <f aca="false">BV85/AT85</f>
        <v>0.993407160621275</v>
      </c>
      <c r="EM85" s="126" t="e">
        <f aca="false">BW85/AU85</f>
        <v>#DIV/0!</v>
      </c>
      <c r="EN85" s="126" t="n">
        <f aca="false">BX85/AV85</f>
        <v>1.16725978647687</v>
      </c>
      <c r="EO85" s="126" t="e">
        <f aca="false">BY85/AW85</f>
        <v>#DIV/0!</v>
      </c>
      <c r="EP85" s="126" t="n">
        <f aca="false">BZ85/AX85</f>
        <v>1.16725978647687</v>
      </c>
      <c r="EQ85" s="126" t="n">
        <f aca="false">CA85/AY85</f>
        <v>1.17619635266694</v>
      </c>
      <c r="ER85" s="126" t="e">
        <f aca="false">CB85/AZ85</f>
        <v>#DIV/0!</v>
      </c>
      <c r="ES85" s="128" t="n">
        <f aca="false">CC85/BA85</f>
        <v>1.17619635266694</v>
      </c>
      <c r="ET85" s="126" t="n">
        <f aca="false">SUM(BL85+BO85+BR85+BU85+BX85+CA85)/SUM(AJ85+AM85+AP85+AS85+AV85+AY85)</f>
        <v>1.08947908868134</v>
      </c>
      <c r="EU85" s="126" t="n">
        <f aca="false">SUM(BM85+BP85+BS85+BV85+BY85+CB85)/SUM(AK85+AN85+AQ85+AT85+AW85+AZ85)</f>
        <v>1.02366826464983</v>
      </c>
      <c r="EV85" s="126" t="n">
        <f aca="false">SUM(BN85+BQ85+BT85+BW85+BZ85+CC85)/SUM(AL85+AO85+AR85+AU85+AX85+BA85)</f>
        <v>1.17052863878022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31482572115385</v>
      </c>
      <c r="FD85" s="146" t="n">
        <f aca="false">AC85/$FA85</f>
        <v>0.0120767528044872</v>
      </c>
      <c r="FE85" s="147" t="n">
        <f aca="false">AD85/$FA85</f>
        <v>0.000663611778846154</v>
      </c>
      <c r="FF85" s="147" t="n">
        <f aca="false">AE85/$FA85</f>
        <v>0.000753540665064103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412369791666667</v>
      </c>
      <c r="FL85" s="147" t="n">
        <f aca="false">AK85/$FA85</f>
        <v>0.000465229366987179</v>
      </c>
      <c r="FM85" s="147" t="n">
        <f aca="false">AL85/$FA85</f>
        <v>0</v>
      </c>
      <c r="FN85" s="147" t="n">
        <f aca="false">AM85/$FA85</f>
        <v>0.00036885016025641</v>
      </c>
      <c r="FO85" s="147" t="n">
        <f aca="false">AN85/$FA85</f>
        <v>0.000864287860576923</v>
      </c>
      <c r="FP85" s="147" t="n">
        <f aca="false">AO85/$FA85</f>
        <v>0</v>
      </c>
      <c r="FQ85" s="147" t="n">
        <f aca="false">AP85/$FA85</f>
        <v>0.000210306490384615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132767427884615</v>
      </c>
      <c r="FU85" s="147" t="n">
        <f aca="false">AT85/$FA85</f>
        <v>0.000640354567307692</v>
      </c>
      <c r="FV85" s="147" t="n">
        <f aca="false">AU85/$FA85</f>
        <v>0</v>
      </c>
      <c r="FW85" s="147" t="n">
        <f aca="false">AV85/$FA85</f>
        <v>6.33263221153846E-005</v>
      </c>
      <c r="FX85" s="147" t="n">
        <f aca="false">AW85/$FA85</f>
        <v>0</v>
      </c>
      <c r="FY85" s="147" t="n">
        <f aca="false">AX85/$FA85</f>
        <v>6.33263221153846E-005</v>
      </c>
      <c r="FZ85" s="147" t="n">
        <f aca="false">AY85/$FA85</f>
        <v>3.65234375E-005</v>
      </c>
      <c r="GA85" s="147" t="n">
        <f aca="false">AZ85/$FA85</f>
        <v>0</v>
      </c>
      <c r="GB85" s="147" t="n">
        <f aca="false">BA85/$FA85</f>
        <v>3.65234375E-005</v>
      </c>
      <c r="GC85" s="147" t="n">
        <f aca="false">SUM(FK85,FN85,FQ85,FT85,FW85,FZ85)</f>
        <v>0.00122414362980769</v>
      </c>
      <c r="GD85" s="147" t="n">
        <f aca="false">SUM(FL85,FO85,FR85,FU85,FX85,GA85)</f>
        <v>0.00269102564102564</v>
      </c>
      <c r="GE85" s="147" t="n">
        <f aca="false">SUM(FM85,FP85,FS85,FV85,FY85,GB85)</f>
        <v>9.98497596153846E-005</v>
      </c>
      <c r="GF85" s="105"/>
      <c r="GG85" s="146" t="n">
        <f aca="false">BD85/$FA85</f>
        <v>0.0433102363782051</v>
      </c>
      <c r="GH85" s="146" t="n">
        <f aca="false">BE85/$FA85</f>
        <v>0.0140709284855769</v>
      </c>
      <c r="GI85" s="146" t="n">
        <f aca="false">BF85/$FA85</f>
        <v>0.000724779647435898</v>
      </c>
      <c r="GJ85" s="146" t="n">
        <f aca="false">BG85/$FA85</f>
        <v>0.000808779046474359</v>
      </c>
      <c r="GK85" s="146" t="n">
        <f aca="false">BH85/$FA85</f>
        <v>0</v>
      </c>
      <c r="GL85" s="146" t="n">
        <f aca="false">BI85/$FA85</f>
        <v>0.00241598557692308</v>
      </c>
      <c r="GM85" s="146" t="n">
        <f aca="false">BJ85/$FA85</f>
        <v>0.00214098557692308</v>
      </c>
      <c r="GN85" s="146" t="n">
        <f aca="false">BK85/$FA85</f>
        <v>0.000536298076923077</v>
      </c>
      <c r="GO85" s="146" t="n">
        <f aca="false">BL85/$FA85</f>
        <v>0.000462625200320513</v>
      </c>
      <c r="GP85" s="146" t="n">
        <f aca="false">BM85/$FA85</f>
        <v>0.000521749799679487</v>
      </c>
      <c r="GQ85" s="146" t="n">
        <f aca="false">BN85/$FA85</f>
        <v>0</v>
      </c>
      <c r="GR85" s="146" t="n">
        <f aca="false">BO85/$FA85</f>
        <v>0.000397981770833333</v>
      </c>
      <c r="GS85" s="146" t="n">
        <f aca="false">BP85/$FA85</f>
        <v>0.00087568108974359</v>
      </c>
      <c r="GT85" s="146" t="n">
        <f aca="false">BQ85/$FA85</f>
        <v>0</v>
      </c>
      <c r="GU85" s="146" t="n">
        <f aca="false">BR85/$FA85</f>
        <v>0.000216927083333333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139267828525641</v>
      </c>
      <c r="GY85" s="146" t="n">
        <f aca="false">BV85/$FA85</f>
        <v>0.0006361328125</v>
      </c>
      <c r="GZ85" s="146" t="n">
        <f aca="false">BW85/$FA85</f>
        <v>0</v>
      </c>
      <c r="HA85" s="146" t="n">
        <f aca="false">BX85/$FA85</f>
        <v>7.39182692307692E-005</v>
      </c>
      <c r="HB85" s="146" t="n">
        <f aca="false">BY85/$FA85</f>
        <v>0</v>
      </c>
      <c r="HC85" s="146" t="n">
        <f aca="false">BZ85/$FA85</f>
        <v>7.39182692307692E-005</v>
      </c>
      <c r="HD85" s="146" t="n">
        <f aca="false">CA85/$FA85</f>
        <v>4.2958733974359E-005</v>
      </c>
      <c r="HE85" s="146" t="n">
        <f aca="false">CB85/$FA85</f>
        <v>0</v>
      </c>
      <c r="HF85" s="146" t="n">
        <f aca="false">CC85/$FA85</f>
        <v>4.2958733974359E-005</v>
      </c>
      <c r="HG85" s="147" t="n">
        <f aca="false">SUM(GO85,GR85,GU85,GX85,HA85,HD85)</f>
        <v>0.00133367888621795</v>
      </c>
      <c r="HH85" s="147" t="n">
        <f aca="false">SUM(GP85,GS85,GV85,GY85,HB85,HE85)</f>
        <v>0.00275471754807692</v>
      </c>
      <c r="HI85" s="147" t="n">
        <f aca="false">SUM(GQ85,GT85,GW85,GZ85,HC85,HF85)</f>
        <v>0.000116877003205128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501.9928</v>
      </c>
      <c r="E86" s="189" t="n">
        <v>31.1809</v>
      </c>
      <c r="F86" s="189" t="n">
        <v>35.7174</v>
      </c>
      <c r="G86" s="189" t="n">
        <v>35.8122</v>
      </c>
      <c r="H86" s="189" t="n">
        <v>3916.14</v>
      </c>
      <c r="I86" s="189" t="n">
        <v>5.087</v>
      </c>
      <c r="J86" s="163" t="n">
        <f aca="false">H86/3600</f>
        <v>1.08781666666667</v>
      </c>
      <c r="L86" s="188" t="n">
        <v>503.2312</v>
      </c>
      <c r="M86" s="189" t="n">
        <v>31.1759</v>
      </c>
      <c r="N86" s="189" t="n">
        <v>35.6994</v>
      </c>
      <c r="O86" s="189" t="n">
        <v>35.7997</v>
      </c>
      <c r="P86" s="189" t="n">
        <v>4343.86</v>
      </c>
      <c r="Q86" s="189" t="n">
        <v>7.447</v>
      </c>
      <c r="R86" s="163" t="n">
        <f aca="false">P86/3600</f>
        <v>1.20662777777778</v>
      </c>
      <c r="S86" s="133"/>
      <c r="T86" s="49"/>
      <c r="U86" s="165"/>
      <c r="V86" s="165"/>
      <c r="W86" s="49"/>
      <c r="X86" s="165"/>
      <c r="Y86" s="166"/>
      <c r="AA86" s="92"/>
      <c r="AB86" s="153" t="n">
        <v>4474969</v>
      </c>
      <c r="AC86" s="154" t="n">
        <v>1208481</v>
      </c>
      <c r="AD86" s="154" t="n">
        <v>76589</v>
      </c>
      <c r="AE86" s="154" t="n">
        <v>84096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8397</v>
      </c>
      <c r="AK86" s="154" t="n">
        <v>47084</v>
      </c>
      <c r="AL86" s="154" t="n">
        <v>0</v>
      </c>
      <c r="AM86" s="154" t="n">
        <v>32953</v>
      </c>
      <c r="AN86" s="154" t="n">
        <v>68305</v>
      </c>
      <c r="AO86" s="154" t="n">
        <v>0</v>
      </c>
      <c r="AP86" s="154" t="n">
        <v>15159</v>
      </c>
      <c r="AQ86" s="154" t="n">
        <v>54144</v>
      </c>
      <c r="AR86" s="154" t="n">
        <v>0</v>
      </c>
      <c r="AS86" s="154" t="n">
        <v>10429</v>
      </c>
      <c r="AT86" s="154" t="n">
        <v>48614</v>
      </c>
      <c r="AU86" s="154" t="n">
        <v>0</v>
      </c>
      <c r="AV86" s="154" t="n">
        <v>7895</v>
      </c>
      <c r="AW86" s="154" t="n">
        <v>0</v>
      </c>
      <c r="AX86" s="154" t="n">
        <v>7895</v>
      </c>
      <c r="AY86" s="154" t="n">
        <v>4525</v>
      </c>
      <c r="AZ86" s="154" t="n">
        <v>0</v>
      </c>
      <c r="BA86" s="155" t="n">
        <v>4525</v>
      </c>
      <c r="BB86" s="116"/>
      <c r="BC86" s="97"/>
      <c r="BD86" s="156" t="n">
        <v>4478888</v>
      </c>
      <c r="BE86" s="157" t="n">
        <v>1370122</v>
      </c>
      <c r="BF86" s="157" t="n">
        <v>83687</v>
      </c>
      <c r="BG86" s="157" t="n">
        <v>90661</v>
      </c>
      <c r="BH86" s="157" t="n">
        <v>0</v>
      </c>
      <c r="BI86" s="157" t="n">
        <v>244029</v>
      </c>
      <c r="BJ86" s="157" t="n">
        <v>215002</v>
      </c>
      <c r="BK86" s="157" t="n">
        <v>54117</v>
      </c>
      <c r="BL86" s="157" t="n">
        <v>42384</v>
      </c>
      <c r="BM86" s="157" t="n">
        <v>52514</v>
      </c>
      <c r="BN86" s="157" t="n">
        <v>0</v>
      </c>
      <c r="BO86" s="157" t="n">
        <v>36538</v>
      </c>
      <c r="BP86" s="157" t="n">
        <v>76227</v>
      </c>
      <c r="BQ86" s="157" t="n">
        <v>0</v>
      </c>
      <c r="BR86" s="157" t="n">
        <v>16615</v>
      </c>
      <c r="BS86" s="157" t="n">
        <v>60192</v>
      </c>
      <c r="BT86" s="157" t="n">
        <v>0</v>
      </c>
      <c r="BU86" s="157" t="n">
        <v>11629</v>
      </c>
      <c r="BV86" s="157" t="n">
        <v>54375</v>
      </c>
      <c r="BW86" s="157" t="n">
        <v>0</v>
      </c>
      <c r="BX86" s="157" t="n">
        <v>9140</v>
      </c>
      <c r="BY86" s="157" t="n">
        <v>0</v>
      </c>
      <c r="BZ86" s="157" t="n">
        <v>9140</v>
      </c>
      <c r="CA86" s="157" t="n">
        <v>5246</v>
      </c>
      <c r="CB86" s="157" t="n">
        <v>0</v>
      </c>
      <c r="CC86" s="158" t="n">
        <v>5246</v>
      </c>
      <c r="CF86" s="159" t="n">
        <f aca="false">AE86/$AB86</f>
        <v>0.01879253241754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5216371331287</v>
      </c>
      <c r="CK86" s="126" t="n">
        <f aca="false">AL86/$AC86</f>
        <v>0</v>
      </c>
      <c r="CL86" s="126" t="n">
        <f aca="false">AN86/$AB86</f>
        <v>0.0152637928888446</v>
      </c>
      <c r="CM86" s="126" t="n">
        <f aca="false">AO86/$AC86</f>
        <v>0</v>
      </c>
      <c r="CN86" s="126" t="n">
        <f aca="false">AQ86/$AB86</f>
        <v>0.0120993016934866</v>
      </c>
      <c r="CO86" s="126" t="n">
        <f aca="false">AR86/$AC86</f>
        <v>0</v>
      </c>
      <c r="CP86" s="126" t="n">
        <f aca="false">AT86/$AB86</f>
        <v>0.010863538942951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3299472643757</v>
      </c>
      <c r="CT86" s="126" t="n">
        <f aca="false">AZ86/$AB86</f>
        <v>0</v>
      </c>
      <c r="CU86" s="128" t="n">
        <f aca="false">BA86/$AC86</f>
        <v>0.00374436999836985</v>
      </c>
      <c r="CV86" s="126" t="n">
        <f aca="false">CJ86+CL86+CN86+CP86+CR86+CT86</f>
        <v>0.0487482706584113</v>
      </c>
      <c r="CW86" s="160" t="n">
        <f aca="false">CK86+CM86+CO86+CQ86+CS86+CU86</f>
        <v>0.0102773647248074</v>
      </c>
      <c r="CX86" s="105"/>
      <c r="CY86" s="105"/>
      <c r="CZ86" s="159" t="n">
        <f aca="false">BG86/$BD86</f>
        <v>0.0202418546746425</v>
      </c>
      <c r="DA86" s="126" t="n">
        <f aca="false">BH86/$BE86</f>
        <v>0</v>
      </c>
      <c r="DB86" s="126" t="n">
        <f aca="false">BJ86/$BD86</f>
        <v>0.0480034329949755</v>
      </c>
      <c r="DC86" s="126" t="n">
        <f aca="false">BK86/$BE86</f>
        <v>0.0394979425189874</v>
      </c>
      <c r="DD86" s="126" t="n">
        <f aca="false">BM86/$BD86</f>
        <v>0.0117247852591983</v>
      </c>
      <c r="DE86" s="126" t="n">
        <f aca="false">BN86/$BE86</f>
        <v>0</v>
      </c>
      <c r="DF86" s="126" t="n">
        <f aca="false">BP86/$BD86</f>
        <v>0.0170191797606906</v>
      </c>
      <c r="DG86" s="126" t="n">
        <f aca="false">BQ86/$BE86</f>
        <v>0</v>
      </c>
      <c r="DH86" s="126" t="n">
        <f aca="false">BS86/$BD86</f>
        <v>0.0134390500499231</v>
      </c>
      <c r="DI86" s="126" t="n">
        <f aca="false">BT86/$BE86</f>
        <v>0</v>
      </c>
      <c r="DJ86" s="126" t="n">
        <f aca="false">BV86/$BD86</f>
        <v>0.0121402901791695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667093879231193</v>
      </c>
      <c r="DN86" s="126" t="n">
        <f aca="false">CB86/$BD86</f>
        <v>0</v>
      </c>
      <c r="DO86" s="126" t="n">
        <f aca="false">CC86/$BE86</f>
        <v>0.00382885611646262</v>
      </c>
      <c r="DP86" s="126" t="n">
        <f aca="false">DD86+DF86+DH86+DJ86+DL86+DN86</f>
        <v>0.0543233052489815</v>
      </c>
      <c r="DQ86" s="160" t="n">
        <f aca="false">DE86+DG86+DI86+DK86+DM86+DO86</f>
        <v>0.0104997949087745</v>
      </c>
      <c r="DR86" s="105"/>
      <c r="DS86" s="105"/>
      <c r="DT86" s="126" t="n">
        <f aca="false">BD86/AB86</f>
        <v>1.00087576025666</v>
      </c>
      <c r="DU86" s="126" t="n">
        <f aca="false">BE86/AC86</f>
        <v>1.13375551622243</v>
      </c>
      <c r="DV86" s="126" t="n">
        <f aca="false">BF86/AD86</f>
        <v>1.0926764940135</v>
      </c>
      <c r="DW86" s="126" t="n">
        <f aca="false">BG86/AE86</f>
        <v>1.07806554414003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0383623720603</v>
      </c>
      <c r="EC86" s="126" t="n">
        <f aca="false">BM86/AK86</f>
        <v>1.11532580069663</v>
      </c>
      <c r="ED86" s="126" t="e">
        <f aca="false">BN86/AL86</f>
        <v>#DIV/0!</v>
      </c>
      <c r="EE86" s="126" t="n">
        <f aca="false">BO86/AM86</f>
        <v>1.10879130883379</v>
      </c>
      <c r="EF86" s="126" t="n">
        <f aca="false">BP86/AN86</f>
        <v>1.11597979650099</v>
      </c>
      <c r="EG86" s="126" t="e">
        <f aca="false">BQ86/AO86</f>
        <v>#DIV/0!</v>
      </c>
      <c r="EH86" s="126" t="n">
        <f aca="false">BR86/AP86</f>
        <v>1.0960485520153</v>
      </c>
      <c r="EI86" s="126" t="n">
        <f aca="false">BS86/AQ86</f>
        <v>1.11170212765957</v>
      </c>
      <c r="EJ86" s="126" t="e">
        <f aca="false">BT86/AR86</f>
        <v>#DIV/0!</v>
      </c>
      <c r="EK86" s="126" t="n">
        <f aca="false">BU86/AS86</f>
        <v>1.11506376450283</v>
      </c>
      <c r="EL86" s="126" t="n">
        <f aca="false">BV86/AT86</f>
        <v>1.11850495741967</v>
      </c>
      <c r="EM86" s="126" t="e">
        <f aca="false">BW86/AU86</f>
        <v>#DIV/0!</v>
      </c>
      <c r="EN86" s="126" t="n">
        <f aca="false">BX86/AV86</f>
        <v>1.15769474350855</v>
      </c>
      <c r="EO86" s="126" t="e">
        <f aca="false">BY86/AW86</f>
        <v>#DIV/0!</v>
      </c>
      <c r="EP86" s="126" t="n">
        <f aca="false">BZ86/AX86</f>
        <v>1.15769474350855</v>
      </c>
      <c r="EQ86" s="126" t="n">
        <f aca="false">CA86/AY86</f>
        <v>1.15933701657459</v>
      </c>
      <c r="ER86" s="126" t="e">
        <f aca="false">CB86/AZ86</f>
        <v>#DIV/0!</v>
      </c>
      <c r="ES86" s="128" t="n">
        <f aca="false">CC86/BA86</f>
        <v>1.15933701657459</v>
      </c>
      <c r="ET86" s="126" t="n">
        <f aca="false">SUM(BL86+BO86+BR86+BU86+BX86+CA86)/SUM(AJ86+AM86+AP86+AS86+AV86+AY86)</f>
        <v>1.11150533111432</v>
      </c>
      <c r="EU86" s="126" t="n">
        <f aca="false">SUM(BM86+BP86+BS86+BV86+BY86+CB86)/SUM(AK86+AN86+AQ86+AT86+AW86+AZ86)</f>
        <v>1.11533965628682</v>
      </c>
      <c r="EV86" s="126" t="n">
        <f aca="false">SUM(BN86+BQ86+BT86+BW86+BZ86+CC86)/SUM(AL86+AO86+AR86+AU86+AX86+BA86)</f>
        <v>1.15829307568438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4107021233974</v>
      </c>
      <c r="FD86" s="146" t="n">
        <f aca="false">AC86/$FA86</f>
        <v>0.00605208834134615</v>
      </c>
      <c r="FE86" s="147" t="n">
        <f aca="false">AD86/$FA86</f>
        <v>0.000383558693910256</v>
      </c>
      <c r="FF86" s="147" t="n">
        <f aca="false">AE86/$FA86</f>
        <v>0.000421153846153846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92292668269231</v>
      </c>
      <c r="FL86" s="147" t="n">
        <f aca="false">AK86/$FA86</f>
        <v>0.000235797275641026</v>
      </c>
      <c r="FM86" s="147" t="n">
        <f aca="false">AL86/$FA86</f>
        <v>0</v>
      </c>
      <c r="FN86" s="147" t="n">
        <f aca="false">AM86/$FA86</f>
        <v>0.000165029046474359</v>
      </c>
      <c r="FO86" s="147" t="n">
        <f aca="false">AN86/$FA86</f>
        <v>0.000342072315705128</v>
      </c>
      <c r="FP86" s="147" t="n">
        <f aca="false">AO86/$FA86</f>
        <v>0</v>
      </c>
      <c r="FQ86" s="147" t="n">
        <f aca="false">AP86/$FA86</f>
        <v>7.59164663461538E-005</v>
      </c>
      <c r="FR86" s="147" t="n">
        <f aca="false">AQ86/$FA86</f>
        <v>0.000271153846153846</v>
      </c>
      <c r="FS86" s="147" t="n">
        <f aca="false">AR86/$FA86</f>
        <v>0</v>
      </c>
      <c r="FT86" s="147" t="n">
        <f aca="false">AS86/$FA86</f>
        <v>5.22285657051282E-005</v>
      </c>
      <c r="FU86" s="147" t="n">
        <f aca="false">AT86/$FA86</f>
        <v>0.00024345953525641</v>
      </c>
      <c r="FV86" s="147" t="n">
        <f aca="false">AU86/$FA86</f>
        <v>0</v>
      </c>
      <c r="FW86" s="147" t="n">
        <f aca="false">AV86/$FA86</f>
        <v>3.95382612179487E-005</v>
      </c>
      <c r="FX86" s="147" t="n">
        <f aca="false">AW86/$FA86</f>
        <v>0</v>
      </c>
      <c r="FY86" s="147" t="n">
        <f aca="false">AX86/$FA86</f>
        <v>3.95382612179487E-005</v>
      </c>
      <c r="FZ86" s="147" t="n">
        <f aca="false">AY86/$FA86</f>
        <v>2.26612580128205E-005</v>
      </c>
      <c r="GA86" s="147" t="n">
        <f aca="false">AZ86/$FA86</f>
        <v>0</v>
      </c>
      <c r="GB86" s="147" t="n">
        <f aca="false">BA86/$FA86</f>
        <v>2.26612580128205E-005</v>
      </c>
      <c r="GC86" s="147" t="n">
        <f aca="false">SUM(FK86,FN86,FQ86,FT86,FW86,FZ86)</f>
        <v>0.000547666266025641</v>
      </c>
      <c r="GD86" s="147" t="n">
        <f aca="false">SUM(FL86,FO86,FR86,FU86,FX86,GA86)</f>
        <v>0.00109248297275641</v>
      </c>
      <c r="GE86" s="147" t="n">
        <f aca="false">SUM(FM86,FP86,FS86,FV86,FY86,GB86)</f>
        <v>6.21995192307692E-005</v>
      </c>
      <c r="GF86" s="105"/>
      <c r="GG86" s="146" t="n">
        <f aca="false">BD86/$FA86</f>
        <v>0.022430328525641</v>
      </c>
      <c r="GH86" s="146" t="n">
        <f aca="false">BE86/$FA86</f>
        <v>0.00686158854166667</v>
      </c>
      <c r="GI86" s="146" t="n">
        <f aca="false">BF86/$FA86</f>
        <v>0.000419105568910256</v>
      </c>
      <c r="GJ86" s="146" t="n">
        <f aca="false">BG86/$FA86</f>
        <v>0.000454031450320513</v>
      </c>
      <c r="GK86" s="146" t="n">
        <f aca="false">BH86/$FA86</f>
        <v>0</v>
      </c>
      <c r="GL86" s="146" t="n">
        <f aca="false">BI86/$FA86</f>
        <v>0.00122210036057692</v>
      </c>
      <c r="GM86" s="146" t="n">
        <f aca="false">BJ86/$FA86</f>
        <v>0.0010767327724359</v>
      </c>
      <c r="GN86" s="146" t="n">
        <f aca="false">BK86/$FA86</f>
        <v>0.000271018629807692</v>
      </c>
      <c r="GO86" s="146" t="n">
        <f aca="false">BL86/$FA86</f>
        <v>0.000212259615384615</v>
      </c>
      <c r="GP86" s="146" t="n">
        <f aca="false">BM86/$FA86</f>
        <v>0.00026299078525641</v>
      </c>
      <c r="GQ86" s="146" t="n">
        <f aca="false">BN86/$FA86</f>
        <v>0</v>
      </c>
      <c r="GR86" s="146" t="n">
        <f aca="false">BO86/$FA86</f>
        <v>0.000182982772435897</v>
      </c>
      <c r="GS86" s="146" t="n">
        <f aca="false">BP86/$FA86</f>
        <v>0.000381745793269231</v>
      </c>
      <c r="GT86" s="146" t="n">
        <f aca="false">BQ86/$FA86</f>
        <v>0</v>
      </c>
      <c r="GU86" s="146" t="n">
        <f aca="false">BR86/$FA86</f>
        <v>8.32081330128205E-005</v>
      </c>
      <c r="GV86" s="146" t="n">
        <f aca="false">BS86/$FA86</f>
        <v>0.000301442307692308</v>
      </c>
      <c r="GW86" s="146" t="n">
        <f aca="false">BT86/$FA86</f>
        <v>0</v>
      </c>
      <c r="GX86" s="146" t="n">
        <f aca="false">BU86/$FA86</f>
        <v>5.82381810897436E-005</v>
      </c>
      <c r="GY86" s="146" t="n">
        <f aca="false">BV86/$FA86</f>
        <v>0.000272310697115385</v>
      </c>
      <c r="GZ86" s="146" t="n">
        <f aca="false">BW86/$FA86</f>
        <v>0</v>
      </c>
      <c r="HA86" s="146" t="n">
        <f aca="false">BX86/$FA86</f>
        <v>4.57732371794872E-005</v>
      </c>
      <c r="HB86" s="146" t="n">
        <f aca="false">BY86/$FA86</f>
        <v>0</v>
      </c>
      <c r="HC86" s="146" t="n">
        <f aca="false">BZ86/$FA86</f>
        <v>4.57732371794872E-005</v>
      </c>
      <c r="HD86" s="146" t="n">
        <f aca="false">CA86/$FA86</f>
        <v>2.62720352564103E-005</v>
      </c>
      <c r="HE86" s="146" t="n">
        <f aca="false">CB86/$FA86</f>
        <v>0</v>
      </c>
      <c r="HF86" s="146" t="n">
        <f aca="false">CC86/$FA86</f>
        <v>2.62720352564103E-005</v>
      </c>
      <c r="HG86" s="147" t="n">
        <f aca="false">SUM(GO86,GR86,GU86,GX86,HA86,HD86)</f>
        <v>0.000608733974358974</v>
      </c>
      <c r="HH86" s="147" t="n">
        <f aca="false">SUM(GP86,GS86,GV86,GY86,HB86,HE86)</f>
        <v>0.00121848958333333</v>
      </c>
      <c r="HI86" s="147" t="n">
        <f aca="false">SUM(GQ86,GT86,GW86,GZ86,HC86,HF86)</f>
        <v>7.20452724358974E-005</v>
      </c>
    </row>
    <row r="87" customFormat="false" ht="12" hidden="false" customHeight="false" outlineLevel="0" collapsed="false">
      <c r="A87" s="201"/>
      <c r="B87" s="203" t="s">
        <v>96</v>
      </c>
      <c r="C87" s="203" t="n">
        <v>22</v>
      </c>
      <c r="D87" s="181" t="n">
        <v>6165.0005</v>
      </c>
      <c r="E87" s="182" t="n">
        <v>42.5921</v>
      </c>
      <c r="F87" s="182" t="n">
        <v>45.1049</v>
      </c>
      <c r="G87" s="182" t="n">
        <v>45.3882</v>
      </c>
      <c r="H87" s="182" t="n">
        <v>15176.7</v>
      </c>
      <c r="I87" s="182" t="n">
        <v>20.928</v>
      </c>
      <c r="J87" s="131" t="n">
        <f aca="false">H87/3600</f>
        <v>4.21575</v>
      </c>
      <c r="L87" s="181" t="n">
        <v>6174.8563</v>
      </c>
      <c r="M87" s="182" t="n">
        <v>42.5906</v>
      </c>
      <c r="N87" s="182" t="n">
        <v>45.1085</v>
      </c>
      <c r="O87" s="182" t="n">
        <v>45.4133</v>
      </c>
      <c r="P87" s="182" t="n">
        <v>15470</v>
      </c>
      <c r="Q87" s="182" t="n">
        <v>20.903</v>
      </c>
      <c r="R87" s="131" t="n">
        <f aca="false">P87/3600</f>
        <v>4.29722222222222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6257823</v>
      </c>
      <c r="AC87" s="154" t="n">
        <v>36041906</v>
      </c>
      <c r="AD87" s="154" t="n">
        <v>1046559</v>
      </c>
      <c r="AE87" s="154" t="n">
        <v>1164665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37877</v>
      </c>
      <c r="AK87" s="154" t="n">
        <v>407270</v>
      </c>
      <c r="AL87" s="154" t="n">
        <v>0</v>
      </c>
      <c r="AM87" s="154" t="n">
        <v>258064</v>
      </c>
      <c r="AN87" s="154" t="n">
        <v>337281</v>
      </c>
      <c r="AO87" s="154" t="n">
        <v>0</v>
      </c>
      <c r="AP87" s="154" t="n">
        <v>134304</v>
      </c>
      <c r="AQ87" s="154" t="n">
        <v>270000</v>
      </c>
      <c r="AR87" s="154" t="n">
        <v>0</v>
      </c>
      <c r="AS87" s="154" t="n">
        <v>71215</v>
      </c>
      <c r="AT87" s="154" t="n">
        <v>202203</v>
      </c>
      <c r="AU87" s="154" t="n">
        <v>0</v>
      </c>
      <c r="AV87" s="154" t="n">
        <v>28830</v>
      </c>
      <c r="AW87" s="154" t="n">
        <v>0</v>
      </c>
      <c r="AX87" s="154" t="n">
        <v>28830</v>
      </c>
      <c r="AY87" s="154" t="n">
        <v>13339</v>
      </c>
      <c r="AZ87" s="154" t="n">
        <v>0</v>
      </c>
      <c r="BA87" s="155" t="n">
        <v>13339</v>
      </c>
      <c r="BB87" s="116"/>
      <c r="BC87" s="97"/>
      <c r="BD87" s="156" t="n">
        <v>73800556</v>
      </c>
      <c r="BE87" s="157" t="n">
        <v>46689846</v>
      </c>
      <c r="BF87" s="157" t="n">
        <v>1144205</v>
      </c>
      <c r="BG87" s="157" t="n">
        <v>1254321</v>
      </c>
      <c r="BH87" s="157" t="n">
        <v>0</v>
      </c>
      <c r="BI87" s="157" t="n">
        <v>3045301</v>
      </c>
      <c r="BJ87" s="157" t="n">
        <v>3025658</v>
      </c>
      <c r="BK87" s="157" t="n">
        <v>630843</v>
      </c>
      <c r="BL87" s="157" t="n">
        <v>412072</v>
      </c>
      <c r="BM87" s="157" t="n">
        <v>481062</v>
      </c>
      <c r="BN87" s="157" t="n">
        <v>0</v>
      </c>
      <c r="BO87" s="157" t="n">
        <v>299917</v>
      </c>
      <c r="BP87" s="157" t="n">
        <v>372923</v>
      </c>
      <c r="BQ87" s="157" t="n">
        <v>0</v>
      </c>
      <c r="BR87" s="157" t="n">
        <v>129019</v>
      </c>
      <c r="BS87" s="157" t="n">
        <v>270000</v>
      </c>
      <c r="BT87" s="157" t="n">
        <v>0</v>
      </c>
      <c r="BU87" s="157" t="n">
        <v>67990</v>
      </c>
      <c r="BV87" s="157" t="n">
        <v>208955</v>
      </c>
      <c r="BW87" s="157" t="n">
        <v>0</v>
      </c>
      <c r="BX87" s="157" t="n">
        <v>40655</v>
      </c>
      <c r="BY87" s="157" t="n">
        <v>0</v>
      </c>
      <c r="BZ87" s="157" t="n">
        <v>40655</v>
      </c>
      <c r="CA87" s="157" t="n">
        <v>19213</v>
      </c>
      <c r="CB87" s="157" t="n">
        <v>0</v>
      </c>
      <c r="CC87" s="158" t="n">
        <v>19213</v>
      </c>
      <c r="CF87" s="159" t="n">
        <f aca="false">AE87/$AB87</f>
        <v>0.015272728150133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534069796353877</v>
      </c>
      <c r="CK87" s="126" t="n">
        <f aca="false">AL87/$AC87</f>
        <v>0</v>
      </c>
      <c r="CL87" s="126" t="n">
        <f aca="false">AN87/$AB87</f>
        <v>0.00442290360164098</v>
      </c>
      <c r="CM87" s="126" t="n">
        <f aca="false">AO87/$AC87</f>
        <v>0</v>
      </c>
      <c r="CN87" s="126" t="n">
        <f aca="false">AQ87/$AB87</f>
        <v>0.00354062035051801</v>
      </c>
      <c r="CO87" s="126" t="n">
        <f aca="false">AR87/$AC87</f>
        <v>0</v>
      </c>
      <c r="CP87" s="126" t="n">
        <f aca="false">AT87/$AB87</f>
        <v>0.00265157058050293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799902202730344</v>
      </c>
      <c r="CT87" s="126" t="n">
        <f aca="false">AZ87/$AB87</f>
        <v>0</v>
      </c>
      <c r="CU87" s="128" t="n">
        <f aca="false">BA87/$AC87</f>
        <v>0.000370096964350332</v>
      </c>
      <c r="CV87" s="126" t="n">
        <f aca="false">CJ87+CL87+CN87+CP87+CR87+CT87</f>
        <v>0.0159557924962007</v>
      </c>
      <c r="CW87" s="160" t="n">
        <f aca="false">CK87+CM87+CO87+CQ87+CS87+CU87</f>
        <v>0.00116999916708068</v>
      </c>
      <c r="CX87" s="105"/>
      <c r="CY87" s="105"/>
      <c r="CZ87" s="159" t="n">
        <f aca="false">BG87/$BD87</f>
        <v>0.0169960914657608</v>
      </c>
      <c r="DA87" s="126" t="n">
        <f aca="false">BH87/$BE87</f>
        <v>0</v>
      </c>
      <c r="DB87" s="126" t="n">
        <f aca="false">BJ87/$BD87</f>
        <v>0.040997767008693</v>
      </c>
      <c r="DC87" s="126" t="n">
        <f aca="false">BK87/$BE87</f>
        <v>0.0135113531965815</v>
      </c>
      <c r="DD87" s="126" t="n">
        <f aca="false">BM87/$BD87</f>
        <v>0.00651840617569331</v>
      </c>
      <c r="DE87" s="126" t="n">
        <f aca="false">BN87/$BE87</f>
        <v>0</v>
      </c>
      <c r="DF87" s="126" t="n">
        <f aca="false">BP87/$BD87</f>
        <v>0.00505311911200235</v>
      </c>
      <c r="DG87" s="126" t="n">
        <f aca="false">BQ87/$BE87</f>
        <v>0</v>
      </c>
      <c r="DH87" s="126" t="n">
        <f aca="false">BS87/$BD87</f>
        <v>0.00365850902261495</v>
      </c>
      <c r="DI87" s="126" t="n">
        <f aca="false">BT87/$BE87</f>
        <v>0</v>
      </c>
      <c r="DJ87" s="126" t="n">
        <f aca="false">BV87/$BD87</f>
        <v>0.00283134723266855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870746071854681</v>
      </c>
      <c r="DN87" s="126" t="n">
        <f aca="false">CB87/$BD87</f>
        <v>0</v>
      </c>
      <c r="DO87" s="126" t="n">
        <f aca="false">CC87/$BE87</f>
        <v>0.000411502749441495</v>
      </c>
      <c r="DP87" s="126" t="n">
        <f aca="false">DD87+DF87+DH87+DJ87+DL87+DN87</f>
        <v>0.0180613815429792</v>
      </c>
      <c r="DQ87" s="160" t="n">
        <f aca="false">DE87+DG87+DI87+DK87+DM87+DO87</f>
        <v>0.00128224882129618</v>
      </c>
      <c r="DR87" s="105"/>
      <c r="DS87" s="105"/>
      <c r="DT87" s="126" t="n">
        <f aca="false">BD87/AB87</f>
        <v>0.967776853530162</v>
      </c>
      <c r="DU87" s="126" t="n">
        <f aca="false">BE87/AC87</f>
        <v>1.2954322116039</v>
      </c>
      <c r="DV87" s="126" t="n">
        <f aca="false">BF87/AD87</f>
        <v>1.09330195430931</v>
      </c>
      <c r="DW87" s="126" t="n">
        <f aca="false">BG87/AE87</f>
        <v>1.07698007581579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21959174492493</v>
      </c>
      <c r="EC87" s="126" t="n">
        <f aca="false">BM87/AK87</f>
        <v>1.18118692759103</v>
      </c>
      <c r="ED87" s="126" t="e">
        <f aca="false">BN87/AL87</f>
        <v>#DIV/0!</v>
      </c>
      <c r="EE87" s="126" t="n">
        <f aca="false">BO87/AM87</f>
        <v>1.1621806993614</v>
      </c>
      <c r="EF87" s="126" t="n">
        <f aca="false">BP87/AN87</f>
        <v>1.10567449693282</v>
      </c>
      <c r="EG87" s="126" t="e">
        <f aca="false">BQ87/AO87</f>
        <v>#DIV/0!</v>
      </c>
      <c r="EH87" s="126" t="n">
        <f aca="false">BR87/AP87</f>
        <v>0.960648975458661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54714596643965</v>
      </c>
      <c r="EL87" s="126" t="n">
        <f aca="false">BV87/AT87</f>
        <v>1.03339218508133</v>
      </c>
      <c r="EM87" s="126" t="e">
        <f aca="false">BW87/AU87</f>
        <v>#DIV/0!</v>
      </c>
      <c r="EN87" s="126" t="n">
        <f aca="false">BX87/AV87</f>
        <v>1.41016302462712</v>
      </c>
      <c r="EO87" s="126" t="e">
        <f aca="false">BY87/AW87</f>
        <v>#DIV/0!</v>
      </c>
      <c r="EP87" s="126" t="n">
        <f aca="false">BZ87/AX87</f>
        <v>1.41016302462712</v>
      </c>
      <c r="EQ87" s="126" t="n">
        <f aca="false">CA87/AY87</f>
        <v>1.44036284579054</v>
      </c>
      <c r="ER87" s="126" t="e">
        <f aca="false">CB87/AZ87</f>
        <v>#DIV/0!</v>
      </c>
      <c r="ES87" s="128" t="n">
        <f aca="false">CC87/BA87</f>
        <v>1.44036284579054</v>
      </c>
      <c r="ET87" s="126" t="n">
        <f aca="false">SUM(BL87+BO87+BR87+BU87+BX87+CA87)/SUM(AJ87+AM87+AP87+AS87+AV87+AY87)</f>
        <v>1.14845032591341</v>
      </c>
      <c r="EU87" s="126" t="n">
        <f aca="false">SUM(BM87+BP87+BS87+BV87+BY87+CB87)/SUM(AK87+AN87+AQ87+AT87+AW87+AZ87)</f>
        <v>1.09548848822359</v>
      </c>
      <c r="EV87" s="126" t="n">
        <f aca="false">SUM(BN87+BQ87+BT87+BW87+BZ87+CC87)/SUM(AL87+AO87+AR87+AU87+AX87+BA87)</f>
        <v>1.4197159050487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933672587077</v>
      </c>
      <c r="FD87" s="146" t="n">
        <f aca="false">AC87/$FA87</f>
        <v>0.0916593068440755</v>
      </c>
      <c r="FE87" s="147" t="n">
        <f aca="false">AD87/$FA87</f>
        <v>0.00266153717041016</v>
      </c>
      <c r="FF87" s="147" t="n">
        <f aca="false">AE87/$FA87</f>
        <v>0.0029618962605794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859265645345052</v>
      </c>
      <c r="FL87" s="147" t="n">
        <f aca="false">AK87/$FA87</f>
        <v>0.0010357411702474</v>
      </c>
      <c r="FM87" s="147" t="n">
        <f aca="false">AL87/$FA87</f>
        <v>0</v>
      </c>
      <c r="FN87" s="147" t="n">
        <f aca="false">AM87/$FA87</f>
        <v>0.000656290690104167</v>
      </c>
      <c r="FO87" s="147" t="n">
        <f aca="false">AN87/$FA87</f>
        <v>0.000857749938964844</v>
      </c>
      <c r="FP87" s="147" t="n">
        <f aca="false">AO87/$FA87</f>
        <v>0</v>
      </c>
      <c r="FQ87" s="147" t="n">
        <f aca="false">AP87/$FA87</f>
        <v>0.00034155273437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81109110514323</v>
      </c>
      <c r="FU87" s="147" t="n">
        <f aca="false">AT87/$FA87</f>
        <v>0.000514228820800781</v>
      </c>
      <c r="FV87" s="147" t="n">
        <f aca="false">AU87/$FA87</f>
        <v>0</v>
      </c>
      <c r="FW87" s="147" t="n">
        <f aca="false">AV87/$FA87</f>
        <v>7.33184814453125E-005</v>
      </c>
      <c r="FX87" s="147" t="n">
        <f aca="false">AW87/$FA87</f>
        <v>0</v>
      </c>
      <c r="FY87" s="147" t="n">
        <f aca="false">AX87/$FA87</f>
        <v>7.33184814453125E-005</v>
      </c>
      <c r="FZ87" s="147" t="n">
        <f aca="false">AY87/$FA87</f>
        <v>3.39228312174479E-005</v>
      </c>
      <c r="GA87" s="147" t="n">
        <f aca="false">AZ87/$FA87</f>
        <v>0</v>
      </c>
      <c r="GB87" s="147" t="n">
        <f aca="false">BA87/$FA87</f>
        <v>3.39228312174479E-005</v>
      </c>
      <c r="GC87" s="147" t="n">
        <f aca="false">SUM(FK87,FN87,FQ87,FT87,FW87,FZ87)</f>
        <v>0.0021454594930013</v>
      </c>
      <c r="GD87" s="147" t="n">
        <f aca="false">SUM(FL87,FO87,FR87,FU87,FX87,GA87)</f>
        <v>0.00309436543782552</v>
      </c>
      <c r="GE87" s="147" t="n">
        <f aca="false">SUM(FM87,FP87,FS87,FV87,FY87,GB87)</f>
        <v>0.00010724131266276</v>
      </c>
      <c r="GF87" s="105"/>
      <c r="GG87" s="146" t="n">
        <f aca="false">BD87/$FA87</f>
        <v>0.18768451944987</v>
      </c>
      <c r="GH87" s="146" t="n">
        <f aca="false">BE87/$FA87</f>
        <v>0.118738418579102</v>
      </c>
      <c r="GI87" s="146" t="n">
        <f aca="false">BF87/$FA87</f>
        <v>0.0029098637898763</v>
      </c>
      <c r="GJ87" s="146" t="n">
        <f aca="false">BG87/$FA87</f>
        <v>0.00318990325927734</v>
      </c>
      <c r="GK87" s="146" t="n">
        <f aca="false">BH87/$FA87</f>
        <v>0</v>
      </c>
      <c r="GL87" s="146" t="n">
        <f aca="false">BI87/$FA87</f>
        <v>0.00774460093180339</v>
      </c>
      <c r="GM87" s="146" t="n">
        <f aca="false">BJ87/$FA87</f>
        <v>0.00769464619954427</v>
      </c>
      <c r="GN87" s="146" t="n">
        <f aca="false">BK87/$FA87</f>
        <v>0.00160431671142578</v>
      </c>
      <c r="GO87" s="146" t="n">
        <f aca="false">BL87/$FA87</f>
        <v>0.00104795328776042</v>
      </c>
      <c r="GP87" s="146" t="n">
        <f aca="false">BM87/$FA87</f>
        <v>0.00122340393066406</v>
      </c>
      <c r="GQ87" s="146" t="n">
        <f aca="false">BN87/$FA87</f>
        <v>0</v>
      </c>
      <c r="GR87" s="146" t="n">
        <f aca="false">BO87/$FA87</f>
        <v>0.000762728373209636</v>
      </c>
      <c r="GS87" s="146" t="n">
        <f aca="false">BP87/$FA87</f>
        <v>0.000948392232259115</v>
      </c>
      <c r="GT87" s="146" t="n">
        <f aca="false">BQ87/$FA87</f>
        <v>0</v>
      </c>
      <c r="GU87" s="146" t="n">
        <f aca="false">BR87/$FA87</f>
        <v>0.000328112284342448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72907511393229</v>
      </c>
      <c r="GY87" s="146" t="n">
        <f aca="false">BV87/$FA87</f>
        <v>0.000531400044759115</v>
      </c>
      <c r="GZ87" s="146" t="n">
        <f aca="false">BW87/$FA87</f>
        <v>0</v>
      </c>
      <c r="HA87" s="146" t="n">
        <f aca="false">BX87/$FA87</f>
        <v>0.00010339101155599</v>
      </c>
      <c r="HB87" s="146" t="n">
        <f aca="false">BY87/$FA87</f>
        <v>0</v>
      </c>
      <c r="HC87" s="146" t="n">
        <f aca="false">BZ87/$FA87</f>
        <v>0.00010339101155599</v>
      </c>
      <c r="HD87" s="146" t="n">
        <f aca="false">CA87/$FA87</f>
        <v>4.88611857096354E-005</v>
      </c>
      <c r="HE87" s="146" t="n">
        <f aca="false">CB87/$FA87</f>
        <v>0</v>
      </c>
      <c r="HF87" s="146" t="n">
        <f aca="false">CC87/$FA87</f>
        <v>4.88611857096354E-005</v>
      </c>
      <c r="HG87" s="147" t="n">
        <f aca="false">SUM(GO87,GR87,GU87,GX87,HA87,HD87)</f>
        <v>0.00246395365397135</v>
      </c>
      <c r="HH87" s="147" t="n">
        <f aca="false">SUM(GP87,GS87,GV87,GY87,HB87,HE87)</f>
        <v>0.00338984171549479</v>
      </c>
      <c r="HI87" s="147" t="n">
        <f aca="false">SUM(GQ87,GT87,GW87,GZ87,HC87,HF87)</f>
        <v>0.000152252197265625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3016.1813</v>
      </c>
      <c r="E88" s="187" t="n">
        <v>38.5463</v>
      </c>
      <c r="F88" s="187" t="n">
        <v>42.1899</v>
      </c>
      <c r="G88" s="187" t="n">
        <v>42.427</v>
      </c>
      <c r="H88" s="187" t="n">
        <v>12527.4</v>
      </c>
      <c r="I88" s="187" t="n">
        <v>17.239</v>
      </c>
      <c r="J88" s="150" t="n">
        <f aca="false">H88/3600</f>
        <v>3.47983333333333</v>
      </c>
      <c r="L88" s="186" t="n">
        <v>3019.8566</v>
      </c>
      <c r="M88" s="187" t="n">
        <v>38.5492</v>
      </c>
      <c r="N88" s="187" t="n">
        <v>42.1712</v>
      </c>
      <c r="O88" s="187" t="n">
        <v>42.4166</v>
      </c>
      <c r="P88" s="187" t="n">
        <v>12633.9</v>
      </c>
      <c r="Q88" s="187" t="n">
        <v>18.087</v>
      </c>
      <c r="R88" s="150" t="n">
        <f aca="false">P88/3600</f>
        <v>3.50941666666667</v>
      </c>
      <c r="S88" s="133"/>
      <c r="T88" s="47"/>
      <c r="U88" s="84"/>
      <c r="V88" s="84"/>
      <c r="W88" s="47"/>
      <c r="X88" s="84"/>
      <c r="Y88" s="152"/>
      <c r="AA88" s="92"/>
      <c r="AB88" s="153" t="n">
        <v>39448368</v>
      </c>
      <c r="AC88" s="154" t="n">
        <v>16536217</v>
      </c>
      <c r="AD88" s="154" t="n">
        <v>712821</v>
      </c>
      <c r="AE88" s="154" t="n">
        <v>775256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23634</v>
      </c>
      <c r="AK88" s="154" t="n">
        <v>249748</v>
      </c>
      <c r="AL88" s="154" t="n">
        <v>0</v>
      </c>
      <c r="AM88" s="154" t="n">
        <v>168009</v>
      </c>
      <c r="AN88" s="154" t="n">
        <v>299232</v>
      </c>
      <c r="AO88" s="154" t="n">
        <v>0</v>
      </c>
      <c r="AP88" s="154" t="n">
        <v>103733</v>
      </c>
      <c r="AQ88" s="154" t="n">
        <v>270000</v>
      </c>
      <c r="AR88" s="154" t="n">
        <v>0</v>
      </c>
      <c r="AS88" s="154" t="n">
        <v>51606</v>
      </c>
      <c r="AT88" s="154" t="n">
        <v>213552</v>
      </c>
      <c r="AU88" s="154" t="n">
        <v>0</v>
      </c>
      <c r="AV88" s="154" t="n">
        <v>25995</v>
      </c>
      <c r="AW88" s="154" t="n">
        <v>0</v>
      </c>
      <c r="AX88" s="154" t="n">
        <v>25995</v>
      </c>
      <c r="AY88" s="154" t="n">
        <v>13849</v>
      </c>
      <c r="AZ88" s="154" t="n">
        <v>0</v>
      </c>
      <c r="BA88" s="155" t="n">
        <v>13849</v>
      </c>
      <c r="BB88" s="116"/>
      <c r="BC88" s="97"/>
      <c r="BD88" s="156" t="n">
        <v>38374652</v>
      </c>
      <c r="BE88" s="157" t="n">
        <v>20001634</v>
      </c>
      <c r="BF88" s="157" t="n">
        <v>775586</v>
      </c>
      <c r="BG88" s="157" t="n">
        <v>833804</v>
      </c>
      <c r="BH88" s="157" t="n">
        <v>0</v>
      </c>
      <c r="BI88" s="157" t="n">
        <v>1742835</v>
      </c>
      <c r="BJ88" s="157" t="n">
        <v>1798307</v>
      </c>
      <c r="BK88" s="157" t="n">
        <v>353811</v>
      </c>
      <c r="BL88" s="157" t="n">
        <v>274282</v>
      </c>
      <c r="BM88" s="157" t="n">
        <v>303785</v>
      </c>
      <c r="BN88" s="157" t="n">
        <v>0</v>
      </c>
      <c r="BO88" s="157" t="n">
        <v>198305</v>
      </c>
      <c r="BP88" s="157" t="n">
        <v>318928</v>
      </c>
      <c r="BQ88" s="157" t="n">
        <v>0</v>
      </c>
      <c r="BR88" s="157" t="n">
        <v>103975</v>
      </c>
      <c r="BS88" s="157" t="n">
        <v>268380</v>
      </c>
      <c r="BT88" s="157" t="n">
        <v>0</v>
      </c>
      <c r="BU88" s="157" t="n">
        <v>52326</v>
      </c>
      <c r="BV88" s="157" t="n">
        <v>214626</v>
      </c>
      <c r="BW88" s="157" t="n">
        <v>0</v>
      </c>
      <c r="BX88" s="157" t="n">
        <v>35125</v>
      </c>
      <c r="BY88" s="157" t="n">
        <v>0</v>
      </c>
      <c r="BZ88" s="157" t="n">
        <v>35125</v>
      </c>
      <c r="CA88" s="157" t="n">
        <v>18743</v>
      </c>
      <c r="CB88" s="157" t="n">
        <v>0</v>
      </c>
      <c r="CC88" s="158" t="n">
        <v>18743</v>
      </c>
      <c r="CF88" s="159" t="n">
        <f aca="false">AE88/$AB88</f>
        <v>0.0196524226300059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633100968841094</v>
      </c>
      <c r="CK88" s="126" t="n">
        <f aca="false">AL88/$AC88</f>
        <v>0</v>
      </c>
      <c r="CL88" s="126" t="n">
        <f aca="false">AN88/$AB88</f>
        <v>0.00758540885645764</v>
      </c>
      <c r="CM88" s="126" t="n">
        <f aca="false">AO88/$AC88</f>
        <v>0</v>
      </c>
      <c r="CN88" s="126" t="n">
        <f aca="false">AQ88/$AB88</f>
        <v>0.00684438960820889</v>
      </c>
      <c r="CO88" s="126" t="n">
        <f aca="false">AR88/$AC88</f>
        <v>0</v>
      </c>
      <c r="CP88" s="126" t="n">
        <f aca="false">AT88/$AB88</f>
        <v>0.0054134558874526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57200404421398</v>
      </c>
      <c r="CT88" s="126" t="n">
        <f aca="false">AZ88/$AB88</f>
        <v>0</v>
      </c>
      <c r="CU88" s="128" t="n">
        <f aca="false">BA88/$AC88</f>
        <v>0.000837495057061721</v>
      </c>
      <c r="CV88" s="126" t="n">
        <f aca="false">CJ88+CL88+CN88+CP88+CR88+CT88</f>
        <v>0.0261742640405301</v>
      </c>
      <c r="CW88" s="160" t="n">
        <f aca="false">CK88+CM88+CO88+CQ88+CS88+CU88</f>
        <v>0.0024094991012757</v>
      </c>
      <c r="CX88" s="105"/>
      <c r="CY88" s="105"/>
      <c r="CZ88" s="159" t="n">
        <f aca="false">BG88/$BD88</f>
        <v>0.0217279885691211</v>
      </c>
      <c r="DA88" s="126" t="n">
        <f aca="false">BH88/$BE88</f>
        <v>0</v>
      </c>
      <c r="DB88" s="126" t="n">
        <f aca="false">BJ88/$BD88</f>
        <v>0.0468618451575795</v>
      </c>
      <c r="DC88" s="126" t="n">
        <f aca="false">BK88/$BE88</f>
        <v>0.0176891048001378</v>
      </c>
      <c r="DD88" s="126" t="n">
        <f aca="false">BM88/$BD88</f>
        <v>0.00791629328651632</v>
      </c>
      <c r="DE88" s="126" t="n">
        <f aca="false">BN88/$BE88</f>
        <v>0</v>
      </c>
      <c r="DF88" s="126" t="n">
        <f aca="false">BP88/$BD88</f>
        <v>0.0083109027281863</v>
      </c>
      <c r="DG88" s="126" t="n">
        <f aca="false">BQ88/$BE88</f>
        <v>0</v>
      </c>
      <c r="DH88" s="126" t="n">
        <f aca="false">BS88/$BD88</f>
        <v>0.00699367905668565</v>
      </c>
      <c r="DI88" s="126" t="n">
        <f aca="false">BT88/$BE88</f>
        <v>0</v>
      </c>
      <c r="DJ88" s="126" t="n">
        <f aca="false">BV88/$BD88</f>
        <v>0.00559291065362625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75610652609682</v>
      </c>
      <c r="DN88" s="126" t="n">
        <f aca="false">CB88/$BD88</f>
        <v>0</v>
      </c>
      <c r="DO88" s="126" t="n">
        <f aca="false">CC88/$BE88</f>
        <v>0.000937073441099862</v>
      </c>
      <c r="DP88" s="126" t="n">
        <f aca="false">DD88+DF88+DH88+DJ88+DL88+DN88</f>
        <v>0.0288137857250145</v>
      </c>
      <c r="DQ88" s="160" t="n">
        <f aca="false">DE88+DG88+DI88+DK88+DM88+DO88</f>
        <v>0.00269317996719668</v>
      </c>
      <c r="DR88" s="105"/>
      <c r="DS88" s="105"/>
      <c r="DT88" s="126" t="n">
        <f aca="false">BD88/AB88</f>
        <v>0.972781738397898</v>
      </c>
      <c r="DU88" s="126" t="n">
        <f aca="false">BE88/AC88</f>
        <v>1.20956528328093</v>
      </c>
      <c r="DV88" s="126" t="n">
        <f aca="false">BF88/AD88</f>
        <v>1.08805155852591</v>
      </c>
      <c r="DW88" s="126" t="n">
        <f aca="false">BG88/AE88</f>
        <v>1.07552086020618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22647719040933</v>
      </c>
      <c r="EC88" s="126" t="n">
        <f aca="false">BM88/AK88</f>
        <v>1.2163660970258</v>
      </c>
      <c r="ED88" s="126" t="e">
        <f aca="false">BN88/AL88</f>
        <v>#DIV/0!</v>
      </c>
      <c r="EE88" s="126" t="n">
        <f aca="false">BO88/AM88</f>
        <v>1.18032367313656</v>
      </c>
      <c r="EF88" s="126" t="n">
        <f aca="false">BP88/AN88</f>
        <v>1.06582183723666</v>
      </c>
      <c r="EG88" s="126" t="e">
        <f aca="false">BQ88/AO88</f>
        <v>#DIV/0!</v>
      </c>
      <c r="EH88" s="126" t="n">
        <f aca="false">BR88/AP88</f>
        <v>1.00233291238082</v>
      </c>
      <c r="EI88" s="126" t="n">
        <f aca="false">BS88/AQ88</f>
        <v>0.994</v>
      </c>
      <c r="EJ88" s="126" t="e">
        <f aca="false">BT88/AR88</f>
        <v>#DIV/0!</v>
      </c>
      <c r="EK88" s="126" t="n">
        <f aca="false">BU88/AS88</f>
        <v>1.01395186606209</v>
      </c>
      <c r="EL88" s="126" t="n">
        <f aca="false">BV88/AT88</f>
        <v>1.00502922004945</v>
      </c>
      <c r="EM88" s="126" t="e">
        <f aca="false">BW88/AU88</f>
        <v>#DIV/0!</v>
      </c>
      <c r="EN88" s="126" t="n">
        <f aca="false">BX88/AV88</f>
        <v>1.3512213887286</v>
      </c>
      <c r="EO88" s="126" t="e">
        <f aca="false">BY88/AW88</f>
        <v>#DIV/0!</v>
      </c>
      <c r="EP88" s="126" t="n">
        <f aca="false">BZ88/AX88</f>
        <v>1.3512213887286</v>
      </c>
      <c r="EQ88" s="126" t="n">
        <f aca="false">CA88/AY88</f>
        <v>1.35338291573399</v>
      </c>
      <c r="ER88" s="126" t="e">
        <f aca="false">CB88/AZ88</f>
        <v>#DIV/0!</v>
      </c>
      <c r="ES88" s="128" t="n">
        <f aca="false">CC88/BA88</f>
        <v>1.35338291573399</v>
      </c>
      <c r="ET88" s="126" t="n">
        <f aca="false">SUM(BL88+BO88+BR88+BU88+BX88+CA88)/SUM(AJ88+AM88+AP88+AS88+AV88+AY88)</f>
        <v>1.16347264776953</v>
      </c>
      <c r="EU88" s="126" t="n">
        <f aca="false">SUM(BM88+BP88+BS88+BV88+BY88+CB88)/SUM(AK88+AN88+AQ88+AT88+AW88+AZ88)</f>
        <v>1.0708810961791</v>
      </c>
      <c r="EV88" s="126" t="n">
        <f aca="false">SUM(BN88+BQ88+BT88+BW88+BZ88+CC88)/SUM(AL88+AO88+AR88+AU88+AX88+BA88)</f>
        <v>1.35197269350467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22387695313</v>
      </c>
      <c r="FD88" s="146" t="n">
        <f aca="false">AC88/$FA88</f>
        <v>0.0420537745157878</v>
      </c>
      <c r="FE88" s="147" t="n">
        <f aca="false">AD88/$FA88</f>
        <v>0.00181279754638672</v>
      </c>
      <c r="FF88" s="147" t="n">
        <f aca="false">AE88/$FA88</f>
        <v>0.0019715779622395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68730672200521</v>
      </c>
      <c r="FL88" s="147" t="n">
        <f aca="false">AK88/$FA88</f>
        <v>0.000635142008463542</v>
      </c>
      <c r="FM88" s="147" t="n">
        <f aca="false">AL88/$FA88</f>
        <v>0</v>
      </c>
      <c r="FN88" s="147" t="n">
        <f aca="false">AM88/$FA88</f>
        <v>0.000427268981933594</v>
      </c>
      <c r="FO88" s="147" t="n">
        <f aca="false">AN88/$FA88</f>
        <v>0.000760986328125</v>
      </c>
      <c r="FP88" s="147" t="n">
        <f aca="false">AO88/$FA88</f>
        <v>0</v>
      </c>
      <c r="FQ88" s="147" t="n">
        <f aca="false">AP88/$FA88</f>
        <v>0.000263806660970052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31240844726563</v>
      </c>
      <c r="FU88" s="147" t="n">
        <f aca="false">AT88/$FA88</f>
        <v>0.0005430908203125</v>
      </c>
      <c r="FV88" s="147" t="n">
        <f aca="false">AU88/$FA88</f>
        <v>0</v>
      </c>
      <c r="FW88" s="147" t="n">
        <f aca="false">AV88/$FA88</f>
        <v>6.61087036132812E-005</v>
      </c>
      <c r="FX88" s="147" t="n">
        <f aca="false">AW88/$FA88</f>
        <v>0</v>
      </c>
      <c r="FY88" s="147" t="n">
        <f aca="false">AX88/$FA88</f>
        <v>6.61087036132812E-005</v>
      </c>
      <c r="FZ88" s="147" t="n">
        <f aca="false">AY88/$FA88</f>
        <v>3.52198282877604E-005</v>
      </c>
      <c r="GA88" s="147" t="n">
        <f aca="false">AZ88/$FA88</f>
        <v>0</v>
      </c>
      <c r="GB88" s="147" t="n">
        <f aca="false">BA88/$FA88</f>
        <v>3.52198282877604E-005</v>
      </c>
      <c r="GC88" s="147" t="n">
        <f aca="false">SUM(FK88,FN88,FQ88,FT88,FW88,FZ88)</f>
        <v>0.00149237569173177</v>
      </c>
      <c r="GD88" s="147" t="n">
        <f aca="false">SUM(FL88,FO88,FR88,FU88,FX88,GA88)</f>
        <v>0.00262586466471354</v>
      </c>
      <c r="GE88" s="147" t="n">
        <f aca="false">SUM(FM88,FP88,FS88,FV88,FY88,GB88)</f>
        <v>0.000101328531901042</v>
      </c>
      <c r="GF88" s="105"/>
      <c r="GG88" s="146" t="n">
        <f aca="false">BD88/$FA88</f>
        <v>0.097591786702474</v>
      </c>
      <c r="GH88" s="146" t="n">
        <f aca="false">BE88/$FA88</f>
        <v>0.0508667856852214</v>
      </c>
      <c r="GI88" s="146" t="n">
        <f aca="false">BF88/$FA88</f>
        <v>0.00197241719563802</v>
      </c>
      <c r="GJ88" s="146" t="n">
        <f aca="false">BG88/$FA88</f>
        <v>0.00212047322591146</v>
      </c>
      <c r="GK88" s="146" t="n">
        <f aca="false">BH88/$FA88</f>
        <v>0</v>
      </c>
      <c r="GL88" s="146" t="n">
        <f aca="false">BI88/$FA88</f>
        <v>0.00443225860595703</v>
      </c>
      <c r="GM88" s="146" t="n">
        <f aca="false">BJ88/$FA88</f>
        <v>0.00457333119710286</v>
      </c>
      <c r="GN88" s="146" t="n">
        <f aca="false">BK88/$FA88</f>
        <v>0.000899787902832031</v>
      </c>
      <c r="GO88" s="146" t="n">
        <f aca="false">BL88/$FA88</f>
        <v>0.000697535196940104</v>
      </c>
      <c r="GP88" s="146" t="n">
        <f aca="false">BM88/$FA88</f>
        <v>0.000772565205891927</v>
      </c>
      <c r="GQ88" s="146" t="n">
        <f aca="false">BN88/$FA88</f>
        <v>0</v>
      </c>
      <c r="GR88" s="146" t="n">
        <f aca="false">BO88/$FA88</f>
        <v>0.000504315694173177</v>
      </c>
      <c r="GS88" s="146" t="n">
        <f aca="false">BP88/$FA88</f>
        <v>0.000811075846354167</v>
      </c>
      <c r="GT88" s="146" t="n">
        <f aca="false">BQ88/$FA88</f>
        <v>0</v>
      </c>
      <c r="GU88" s="146" t="n">
        <f aca="false">BR88/$FA88</f>
        <v>0.000264422098795573</v>
      </c>
      <c r="GV88" s="146" t="n">
        <f aca="false">BS88/$FA88</f>
        <v>0.000682525634765625</v>
      </c>
      <c r="GW88" s="146" t="n">
        <f aca="false">BT88/$FA88</f>
        <v>0</v>
      </c>
      <c r="GX88" s="146" t="n">
        <f aca="false">BU88/$FA88</f>
        <v>0.000133071899414063</v>
      </c>
      <c r="GY88" s="146" t="n">
        <f aca="false">BV88/$FA88</f>
        <v>0.000545822143554688</v>
      </c>
      <c r="GZ88" s="146" t="n">
        <f aca="false">BW88/$FA88</f>
        <v>0</v>
      </c>
      <c r="HA88" s="146" t="n">
        <f aca="false">BX88/$FA88</f>
        <v>8.93274943033854E-005</v>
      </c>
      <c r="HB88" s="146" t="n">
        <f aca="false">BY88/$FA88</f>
        <v>0</v>
      </c>
      <c r="HC88" s="146" t="n">
        <f aca="false">BZ88/$FA88</f>
        <v>8.93274943033854E-005</v>
      </c>
      <c r="HD88" s="146" t="n">
        <f aca="false">CA88/$FA88</f>
        <v>4.76659138997396E-005</v>
      </c>
      <c r="HE88" s="146" t="n">
        <f aca="false">CB88/$FA88</f>
        <v>0</v>
      </c>
      <c r="HF88" s="146" t="n">
        <f aca="false">CC88/$FA88</f>
        <v>4.76659138997396E-005</v>
      </c>
      <c r="HG88" s="147" t="n">
        <f aca="false">SUM(GO88,GR88,GU88,GX88,HA88,HD88)</f>
        <v>0.00173633829752604</v>
      </c>
      <c r="HH88" s="147" t="n">
        <f aca="false">SUM(GP88,GS88,GV88,GY88,HB88,HE88)</f>
        <v>0.00281198883056641</v>
      </c>
      <c r="HI88" s="147" t="n">
        <f aca="false">SUM(GQ88,GT88,GW88,GZ88,HC88,HF88)</f>
        <v>0.000136993408203125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427.7259</v>
      </c>
      <c r="E89" s="187" t="n">
        <v>34.7397</v>
      </c>
      <c r="F89" s="187" t="n">
        <v>40.0366</v>
      </c>
      <c r="G89" s="187" t="n">
        <v>39.977</v>
      </c>
      <c r="H89" s="187" t="n">
        <v>10124.6</v>
      </c>
      <c r="I89" s="187" t="n">
        <v>13.704</v>
      </c>
      <c r="J89" s="150" t="n">
        <f aca="false">H89/3600</f>
        <v>2.81238888888889</v>
      </c>
      <c r="L89" s="186" t="n">
        <v>1430.1442</v>
      </c>
      <c r="M89" s="187" t="n">
        <v>34.7418</v>
      </c>
      <c r="N89" s="187" t="n">
        <v>40.0777</v>
      </c>
      <c r="O89" s="187" t="n">
        <v>39.9583</v>
      </c>
      <c r="P89" s="187" t="n">
        <v>10278.5</v>
      </c>
      <c r="Q89" s="187" t="n">
        <v>13.574</v>
      </c>
      <c r="R89" s="150" t="n">
        <f aca="false">P89/3600</f>
        <v>2.85513888888889</v>
      </c>
      <c r="S89" s="133"/>
      <c r="T89" s="47"/>
      <c r="U89" s="84"/>
      <c r="V89" s="84"/>
      <c r="W89" s="47"/>
      <c r="X89" s="84"/>
      <c r="Y89" s="152"/>
      <c r="AA89" s="92"/>
      <c r="AB89" s="153" t="n">
        <v>19897659</v>
      </c>
      <c r="AC89" s="154" t="n">
        <v>7031834</v>
      </c>
      <c r="AD89" s="154" t="n">
        <v>442669</v>
      </c>
      <c r="AE89" s="154" t="n">
        <v>47622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05367</v>
      </c>
      <c r="AK89" s="154" t="n">
        <v>119823</v>
      </c>
      <c r="AL89" s="154" t="n">
        <v>0</v>
      </c>
      <c r="AM89" s="154" t="n">
        <v>81036</v>
      </c>
      <c r="AN89" s="154" t="n">
        <v>184191</v>
      </c>
      <c r="AO89" s="154" t="n">
        <v>0</v>
      </c>
      <c r="AP89" s="154" t="n">
        <v>54046</v>
      </c>
      <c r="AQ89" s="154" t="n">
        <v>179280</v>
      </c>
      <c r="AR89" s="154" t="n">
        <v>0</v>
      </c>
      <c r="AS89" s="154" t="n">
        <v>25201</v>
      </c>
      <c r="AT89" s="154" t="n">
        <v>141701</v>
      </c>
      <c r="AU89" s="154" t="n">
        <v>0</v>
      </c>
      <c r="AV89" s="154" t="n">
        <v>15805</v>
      </c>
      <c r="AW89" s="154" t="n">
        <v>0</v>
      </c>
      <c r="AX89" s="154" t="n">
        <v>15805</v>
      </c>
      <c r="AY89" s="154" t="n">
        <v>9114</v>
      </c>
      <c r="AZ89" s="154" t="n">
        <v>0</v>
      </c>
      <c r="BA89" s="155" t="n">
        <v>9114</v>
      </c>
      <c r="BB89" s="116"/>
      <c r="BC89" s="97"/>
      <c r="BD89" s="156" t="n">
        <v>19438333</v>
      </c>
      <c r="BE89" s="157" t="n">
        <v>8143953</v>
      </c>
      <c r="BF89" s="157" t="n">
        <v>472360</v>
      </c>
      <c r="BG89" s="157" t="n">
        <v>504032</v>
      </c>
      <c r="BH89" s="157" t="n">
        <v>0</v>
      </c>
      <c r="BI89" s="157" t="n">
        <v>913166</v>
      </c>
      <c r="BJ89" s="157" t="n">
        <v>962369</v>
      </c>
      <c r="BK89" s="157" t="n">
        <v>183089</v>
      </c>
      <c r="BL89" s="157" t="n">
        <v>138495</v>
      </c>
      <c r="BM89" s="157" t="n">
        <v>155816</v>
      </c>
      <c r="BN89" s="157" t="n">
        <v>0</v>
      </c>
      <c r="BO89" s="157" t="n">
        <v>103032</v>
      </c>
      <c r="BP89" s="157" t="n">
        <v>224403</v>
      </c>
      <c r="BQ89" s="157" t="n">
        <v>0</v>
      </c>
      <c r="BR89" s="157" t="n">
        <v>61138</v>
      </c>
      <c r="BS89" s="157" t="n">
        <v>206820</v>
      </c>
      <c r="BT89" s="157" t="n">
        <v>0</v>
      </c>
      <c r="BU89" s="157" t="n">
        <v>28246</v>
      </c>
      <c r="BV89" s="157" t="n">
        <v>168760</v>
      </c>
      <c r="BW89" s="157" t="n">
        <v>0</v>
      </c>
      <c r="BX89" s="157" t="n">
        <v>21965</v>
      </c>
      <c r="BY89" s="157" t="n">
        <v>0</v>
      </c>
      <c r="BZ89" s="157" t="n">
        <v>21965</v>
      </c>
      <c r="CA89" s="157" t="n">
        <v>12278</v>
      </c>
      <c r="CB89" s="157" t="n">
        <v>0</v>
      </c>
      <c r="CC89" s="158" t="n">
        <v>12278</v>
      </c>
      <c r="CF89" s="159" t="n">
        <f aca="false">AE89/$AB89</f>
        <v>0.023933519013467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02196469443968</v>
      </c>
      <c r="CK89" s="126" t="n">
        <f aca="false">AL89/$AC89</f>
        <v>0</v>
      </c>
      <c r="CL89" s="126" t="n">
        <f aca="false">AN89/$AB89</f>
        <v>0.00925691811282925</v>
      </c>
      <c r="CM89" s="126" t="n">
        <f aca="false">AO89/$AC89</f>
        <v>0</v>
      </c>
      <c r="CN89" s="126" t="n">
        <f aca="false">AQ89/$AB89</f>
        <v>0.00901010515860182</v>
      </c>
      <c r="CO89" s="126" t="n">
        <f aca="false">AR89/$AC89</f>
        <v>0</v>
      </c>
      <c r="CP89" s="126" t="n">
        <f aca="false">AT89/$AB89</f>
        <v>0.00712149102565282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4763553860913</v>
      </c>
      <c r="CT89" s="126" t="n">
        <f aca="false">AZ89/$AB89</f>
        <v>0</v>
      </c>
      <c r="CU89" s="128" t="n">
        <f aca="false">BA89/$AC89</f>
        <v>0.00129610568167565</v>
      </c>
      <c r="CV89" s="126" t="n">
        <f aca="false">CJ89+CL89+CN89+CP89+CR89+CT89</f>
        <v>0.0314104789915236</v>
      </c>
      <c r="CW89" s="160" t="n">
        <f aca="false">CK89+CM89+CO89+CQ89+CS89+CU89</f>
        <v>0.00354374122028478</v>
      </c>
      <c r="CX89" s="105"/>
      <c r="CY89" s="105"/>
      <c r="CZ89" s="159" t="n">
        <f aca="false">BG89/$BD89</f>
        <v>0.0259297955231038</v>
      </c>
      <c r="DA89" s="126" t="n">
        <f aca="false">BH89/$BE89</f>
        <v>0</v>
      </c>
      <c r="DB89" s="126" t="n">
        <f aca="false">BJ89/$BD89</f>
        <v>0.049508823621861</v>
      </c>
      <c r="DC89" s="126" t="n">
        <f aca="false">BK89/$BE89</f>
        <v>0.022481588486574</v>
      </c>
      <c r="DD89" s="126" t="n">
        <f aca="false">BM89/$BD89</f>
        <v>0.00801591371029604</v>
      </c>
      <c r="DE89" s="126" t="n">
        <f aca="false">BN89/$BE89</f>
        <v>0</v>
      </c>
      <c r="DF89" s="126" t="n">
        <f aca="false">BP89/$BD89</f>
        <v>0.0115443541377751</v>
      </c>
      <c r="DG89" s="126" t="n">
        <f aca="false">BQ89/$BE89</f>
        <v>0</v>
      </c>
      <c r="DH89" s="126" t="n">
        <f aca="false">BS89/$BD89</f>
        <v>0.0106398012627935</v>
      </c>
      <c r="DI89" s="126" t="n">
        <f aca="false">BT89/$BE89</f>
        <v>0</v>
      </c>
      <c r="DJ89" s="126" t="n">
        <f aca="false">BV89/$BD89</f>
        <v>0.00868181443336731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69709316839132</v>
      </c>
      <c r="DN89" s="126" t="n">
        <f aca="false">CB89/$BD89</f>
        <v>0</v>
      </c>
      <c r="DO89" s="126" t="n">
        <f aca="false">CC89/$BE89</f>
        <v>0.0015076216672665</v>
      </c>
      <c r="DP89" s="126" t="n">
        <f aca="false">DD89+DF89+DH89+DJ89+DL89+DN89</f>
        <v>0.0388818835442319</v>
      </c>
      <c r="DQ89" s="160" t="n">
        <f aca="false">DE89+DG89+DI89+DK89+DM89+DO89</f>
        <v>0.00420471483565782</v>
      </c>
      <c r="DR89" s="105"/>
      <c r="DS89" s="105"/>
      <c r="DT89" s="126" t="n">
        <f aca="false">BD89/AB89</f>
        <v>0.97691557584739</v>
      </c>
      <c r="DU89" s="126" t="n">
        <f aca="false">BE89/AC89</f>
        <v>1.15815489956105</v>
      </c>
      <c r="DV89" s="126" t="n">
        <f aca="false">BF89/AD89</f>
        <v>1.06707268862288</v>
      </c>
      <c r="DW89" s="126" t="n">
        <f aca="false">BG89/AE89</f>
        <v>1.0583993566012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31440583864018</v>
      </c>
      <c r="EC89" s="126" t="n">
        <f aca="false">BM89/AK89</f>
        <v>1.30038473414954</v>
      </c>
      <c r="ED89" s="126" t="e">
        <f aca="false">BN89/AL89</f>
        <v>#DIV/0!</v>
      </c>
      <c r="EE89" s="126" t="n">
        <f aca="false">BO89/AM89</f>
        <v>1.2714349178143</v>
      </c>
      <c r="EF89" s="126" t="n">
        <f aca="false">BP89/AN89</f>
        <v>1.21831685587244</v>
      </c>
      <c r="EG89" s="126" t="e">
        <f aca="false">BQ89/AO89</f>
        <v>#DIV/0!</v>
      </c>
      <c r="EH89" s="126" t="n">
        <f aca="false">BR89/AP89</f>
        <v>1.13122155201125</v>
      </c>
      <c r="EI89" s="126" t="n">
        <f aca="false">BS89/AQ89</f>
        <v>1.15361445783133</v>
      </c>
      <c r="EJ89" s="126" t="e">
        <f aca="false">BT89/AR89</f>
        <v>#DIV/0!</v>
      </c>
      <c r="EK89" s="126" t="n">
        <f aca="false">BU89/AS89</f>
        <v>1.12082853855006</v>
      </c>
      <c r="EL89" s="126" t="n">
        <f aca="false">BV89/AT89</f>
        <v>1.19095842654604</v>
      </c>
      <c r="EM89" s="126" t="e">
        <f aca="false">BW89/AU89</f>
        <v>#DIV/0!</v>
      </c>
      <c r="EN89" s="126" t="n">
        <f aca="false">BX89/AV89</f>
        <v>1.3897500790889</v>
      </c>
      <c r="EO89" s="126" t="e">
        <f aca="false">BY89/AW89</f>
        <v>#DIV/0!</v>
      </c>
      <c r="EP89" s="126" t="n">
        <f aca="false">BZ89/AX89</f>
        <v>1.3897500790889</v>
      </c>
      <c r="EQ89" s="126" t="n">
        <f aca="false">CA89/AY89</f>
        <v>1.34715821812596</v>
      </c>
      <c r="ER89" s="126" t="e">
        <f aca="false">CB89/AZ89</f>
        <v>#DIV/0!</v>
      </c>
      <c r="ES89" s="128" t="n">
        <f aca="false">CC89/BA89</f>
        <v>1.34715821812596</v>
      </c>
      <c r="ET89" s="126" t="n">
        <f aca="false">SUM(BL89+BO89+BR89+BU89+BX89+CA89)/SUM(AJ89+AM89+AP89+AS89+AV89+AY89)</f>
        <v>1.25668601949967</v>
      </c>
      <c r="EU89" s="126" t="n">
        <f aca="false">SUM(BM89+BP89+BS89+BV89+BY89+CB89)/SUM(AK89+AN89+AQ89+AT89+AW89+AZ89)</f>
        <v>1.20928807430459</v>
      </c>
      <c r="EV89" s="126" t="n">
        <f aca="false">SUM(BN89+BQ89+BT89+BW89+BZ89+CC89)/SUM(AL89+AO89+AR89+AU89+AX89+BA89)</f>
        <v>1.37417231831133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6023635864258</v>
      </c>
      <c r="FD89" s="146" t="n">
        <f aca="false">AC89/$FA89</f>
        <v>0.0178828786214193</v>
      </c>
      <c r="FE89" s="147" t="n">
        <f aca="false">AD89/$FA89</f>
        <v>0.00112576548258464</v>
      </c>
      <c r="FF89" s="147" t="n">
        <f aca="false">AE89/$FA89</f>
        <v>0.00121109263102214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67962137858073</v>
      </c>
      <c r="FL89" s="147" t="n">
        <f aca="false">AK89/$FA89</f>
        <v>0.000304725646972656</v>
      </c>
      <c r="FM89" s="147" t="n">
        <f aca="false">AL89/$FA89</f>
        <v>0</v>
      </c>
      <c r="FN89" s="147" t="n">
        <f aca="false">AM89/$FA89</f>
        <v>0.000206085205078125</v>
      </c>
      <c r="FO89" s="147" t="n">
        <f aca="false">AN89/$FA89</f>
        <v>0.000468421936035156</v>
      </c>
      <c r="FP89" s="147" t="n">
        <f aca="false">AO89/$FA89</f>
        <v>0</v>
      </c>
      <c r="FQ89" s="147" t="n">
        <f aca="false">AP89/$FA89</f>
        <v>0.000137446085611979</v>
      </c>
      <c r="FR89" s="147" t="n">
        <f aca="false">AQ89/$FA89</f>
        <v>0.0004559326171875</v>
      </c>
      <c r="FS89" s="147" t="n">
        <f aca="false">AR89/$FA89</f>
        <v>0</v>
      </c>
      <c r="FT89" s="147" t="n">
        <f aca="false">AS89/$FA89</f>
        <v>6.40894571940104E-005</v>
      </c>
      <c r="FU89" s="147" t="n">
        <f aca="false">AT89/$FA89</f>
        <v>0.000360364278157552</v>
      </c>
      <c r="FV89" s="147" t="n">
        <f aca="false">AU89/$FA89</f>
        <v>0</v>
      </c>
      <c r="FW89" s="147" t="n">
        <f aca="false">AV89/$FA89</f>
        <v>4.01941935221354E-005</v>
      </c>
      <c r="FX89" s="147" t="n">
        <f aca="false">AW89/$FA89</f>
        <v>0</v>
      </c>
      <c r="FY89" s="147" t="n">
        <f aca="false">AX89/$FA89</f>
        <v>4.01941935221354E-005</v>
      </c>
      <c r="FZ89" s="147" t="n">
        <f aca="false">AY89/$FA89</f>
        <v>2.31781005859375E-005</v>
      </c>
      <c r="GA89" s="147" t="n">
        <f aca="false">AZ89/$FA89</f>
        <v>0</v>
      </c>
      <c r="GB89" s="147" t="n">
        <f aca="false">BA89/$FA89</f>
        <v>2.31781005859375E-005</v>
      </c>
      <c r="GC89" s="147" t="n">
        <f aca="false">SUM(FK89,FN89,FQ89,FT89,FW89,FZ89)</f>
        <v>0.000738955179850261</v>
      </c>
      <c r="GD89" s="147" t="n">
        <f aca="false">SUM(FL89,FO89,FR89,FU89,FX89,GA89)</f>
        <v>0.00158944447835286</v>
      </c>
      <c r="GE89" s="147" t="n">
        <f aca="false">SUM(FM89,FP89,FS89,FV89,FY89,GB89)</f>
        <v>6.33722941080729E-005</v>
      </c>
      <c r="GF89" s="105"/>
      <c r="GG89" s="146" t="n">
        <f aca="false">BD89/$FA89</f>
        <v>0.0494342371622721</v>
      </c>
      <c r="GH89" s="146" t="n">
        <f aca="false">BE89/$FA89</f>
        <v>0.0207111434936523</v>
      </c>
      <c r="GI89" s="146" t="n">
        <f aca="false">BF89/$FA89</f>
        <v>0.00120127360026042</v>
      </c>
      <c r="GJ89" s="146" t="n">
        <f aca="false">BG89/$FA89</f>
        <v>0.00128181966145833</v>
      </c>
      <c r="GK89" s="146" t="n">
        <f aca="false">BH89/$FA89</f>
        <v>0</v>
      </c>
      <c r="GL89" s="146" t="n">
        <f aca="false">BI89/$FA89</f>
        <v>0.00232230122884115</v>
      </c>
      <c r="GM89" s="146" t="n">
        <f aca="false">BJ89/$FA89</f>
        <v>0.00244743092854818</v>
      </c>
      <c r="GN89" s="146" t="n">
        <f aca="false">BK89/$FA89</f>
        <v>0.000465619405110677</v>
      </c>
      <c r="GO89" s="146" t="n">
        <f aca="false">BL89/$FA89</f>
        <v>0.000352210998535156</v>
      </c>
      <c r="GP89" s="146" t="n">
        <f aca="false">BM89/$FA89</f>
        <v>0.000396260579427083</v>
      </c>
      <c r="GQ89" s="146" t="n">
        <f aca="false">BN89/$FA89</f>
        <v>0</v>
      </c>
      <c r="GR89" s="146" t="n">
        <f aca="false">BO89/$FA89</f>
        <v>0.00026202392578125</v>
      </c>
      <c r="GS89" s="146" t="n">
        <f aca="false">BP89/$FA89</f>
        <v>0.000570686340332031</v>
      </c>
      <c r="GT89" s="146" t="n">
        <f aca="false">BQ89/$FA89</f>
        <v>0</v>
      </c>
      <c r="GU89" s="146" t="n">
        <f aca="false">BR89/$FA89</f>
        <v>0.000155481974283854</v>
      </c>
      <c r="GV89" s="146" t="n">
        <f aca="false">BS89/$FA89</f>
        <v>0.000525970458984375</v>
      </c>
      <c r="GW89" s="146" t="n">
        <f aca="false">BT89/$FA89</f>
        <v>0</v>
      </c>
      <c r="GX89" s="146" t="n">
        <f aca="false">BU89/$FA89</f>
        <v>7.18332926432292E-005</v>
      </c>
      <c r="GY89" s="146" t="n">
        <f aca="false">BV89/$FA89</f>
        <v>0.000429178873697917</v>
      </c>
      <c r="GZ89" s="146" t="n">
        <f aca="false">BW89/$FA89</f>
        <v>0</v>
      </c>
      <c r="HA89" s="146" t="n">
        <f aca="false">BX89/$FA89</f>
        <v>5.58598836263021E-005</v>
      </c>
      <c r="HB89" s="146" t="n">
        <f aca="false">BY89/$FA89</f>
        <v>0</v>
      </c>
      <c r="HC89" s="146" t="n">
        <f aca="false">BZ89/$FA89</f>
        <v>5.58598836263021E-005</v>
      </c>
      <c r="HD89" s="146" t="n">
        <f aca="false">CA89/$FA89</f>
        <v>3.12245686848958E-005</v>
      </c>
      <c r="HE89" s="146" t="n">
        <f aca="false">CB89/$FA89</f>
        <v>0</v>
      </c>
      <c r="HF89" s="146" t="n">
        <f aca="false">CC89/$FA89</f>
        <v>3.12245686848958E-005</v>
      </c>
      <c r="HG89" s="147" t="n">
        <f aca="false">SUM(GO89,GR89,GU89,GX89,HA89,HD89)</f>
        <v>0.000928634643554688</v>
      </c>
      <c r="HH89" s="147" t="n">
        <f aca="false">SUM(GP89,GS89,GV89,GY89,HB89,HE89)</f>
        <v>0.00192209625244141</v>
      </c>
      <c r="HI89" s="147" t="n">
        <f aca="false">SUM(GQ89,GT89,GW89,GZ89,HC89,HF89)</f>
        <v>8.70844523111979E-005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45.6187</v>
      </c>
      <c r="E90" s="189" t="n">
        <v>31.4473</v>
      </c>
      <c r="F90" s="189" t="n">
        <v>38.5377</v>
      </c>
      <c r="G90" s="189" t="n">
        <v>37.9396</v>
      </c>
      <c r="H90" s="189" t="n">
        <v>8383.21</v>
      </c>
      <c r="I90" s="189" t="n">
        <v>10.695</v>
      </c>
      <c r="J90" s="163" t="n">
        <f aca="false">H90/3600</f>
        <v>2.32866944444444</v>
      </c>
      <c r="L90" s="188" t="n">
        <v>647.2781</v>
      </c>
      <c r="M90" s="189" t="n">
        <v>31.44</v>
      </c>
      <c r="N90" s="189" t="n">
        <v>38.5724</v>
      </c>
      <c r="O90" s="189" t="n">
        <v>37.9486</v>
      </c>
      <c r="P90" s="189" t="n">
        <v>9165.46</v>
      </c>
      <c r="Q90" s="189" t="n">
        <v>15.378</v>
      </c>
      <c r="R90" s="163" t="n">
        <f aca="false">P90/3600</f>
        <v>2.54596111111111</v>
      </c>
      <c r="S90" s="133"/>
      <c r="T90" s="49"/>
      <c r="U90" s="165"/>
      <c r="V90" s="165"/>
      <c r="W90" s="49"/>
      <c r="X90" s="165"/>
      <c r="Y90" s="166"/>
      <c r="AA90" s="92"/>
      <c r="AB90" s="153" t="n">
        <v>9558551</v>
      </c>
      <c r="AC90" s="154" t="n">
        <v>2856412</v>
      </c>
      <c r="AD90" s="154" t="n">
        <v>233936</v>
      </c>
      <c r="AE90" s="154" t="n">
        <v>251694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2638</v>
      </c>
      <c r="AK90" s="154" t="n">
        <v>53801</v>
      </c>
      <c r="AL90" s="154" t="n">
        <v>0</v>
      </c>
      <c r="AM90" s="154" t="n">
        <v>35609</v>
      </c>
      <c r="AN90" s="154" t="n">
        <v>82380</v>
      </c>
      <c r="AO90" s="154" t="n">
        <v>0</v>
      </c>
      <c r="AP90" s="154" t="n">
        <v>17344</v>
      </c>
      <c r="AQ90" s="154" t="n">
        <v>69120</v>
      </c>
      <c r="AR90" s="154" t="n">
        <v>0</v>
      </c>
      <c r="AS90" s="154" t="n">
        <v>8988</v>
      </c>
      <c r="AT90" s="154" t="n">
        <v>63863</v>
      </c>
      <c r="AU90" s="154" t="n">
        <v>0</v>
      </c>
      <c r="AV90" s="154" t="n">
        <v>8515</v>
      </c>
      <c r="AW90" s="154" t="n">
        <v>0</v>
      </c>
      <c r="AX90" s="154" t="n">
        <v>8515</v>
      </c>
      <c r="AY90" s="154" t="n">
        <v>5155</v>
      </c>
      <c r="AZ90" s="154" t="n">
        <v>0</v>
      </c>
      <c r="BA90" s="155" t="n">
        <v>5155</v>
      </c>
      <c r="BB90" s="116"/>
      <c r="BC90" s="97"/>
      <c r="BD90" s="156" t="n">
        <v>9169112</v>
      </c>
      <c r="BE90" s="157" t="n">
        <v>3211957</v>
      </c>
      <c r="BF90" s="157" t="n">
        <v>249167</v>
      </c>
      <c r="BG90" s="157" t="n">
        <v>265222</v>
      </c>
      <c r="BH90" s="157" t="n">
        <v>0</v>
      </c>
      <c r="BI90" s="157" t="n">
        <v>447367</v>
      </c>
      <c r="BJ90" s="157" t="n">
        <v>467318</v>
      </c>
      <c r="BK90" s="157" t="n">
        <v>89500</v>
      </c>
      <c r="BL90" s="157" t="n">
        <v>55464</v>
      </c>
      <c r="BM90" s="157" t="n">
        <v>68359</v>
      </c>
      <c r="BN90" s="157" t="n">
        <v>0</v>
      </c>
      <c r="BO90" s="157" t="n">
        <v>43706</v>
      </c>
      <c r="BP90" s="157" t="n">
        <v>87494</v>
      </c>
      <c r="BQ90" s="157" t="n">
        <v>0</v>
      </c>
      <c r="BR90" s="157" t="n">
        <v>17452</v>
      </c>
      <c r="BS90" s="157" t="n">
        <v>69120</v>
      </c>
      <c r="BT90" s="157" t="n">
        <v>0</v>
      </c>
      <c r="BU90" s="157" t="n">
        <v>9125</v>
      </c>
      <c r="BV90" s="157" t="n">
        <v>64338</v>
      </c>
      <c r="BW90" s="157" t="n">
        <v>0</v>
      </c>
      <c r="BX90" s="157" t="n">
        <v>11315</v>
      </c>
      <c r="BY90" s="157" t="n">
        <v>0</v>
      </c>
      <c r="BZ90" s="157" t="n">
        <v>11315</v>
      </c>
      <c r="CA90" s="157" t="n">
        <v>6611</v>
      </c>
      <c r="CB90" s="157" t="n">
        <v>0</v>
      </c>
      <c r="CC90" s="158" t="n">
        <v>6611</v>
      </c>
      <c r="CF90" s="159" t="n">
        <f aca="false">AE90/$AB90</f>
        <v>0.026331815355695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62857278263201</v>
      </c>
      <c r="CK90" s="126" t="n">
        <f aca="false">AL90/$AC90</f>
        <v>0</v>
      </c>
      <c r="CL90" s="126" t="n">
        <f aca="false">AN90/$AB90</f>
        <v>0.00861846110357103</v>
      </c>
      <c r="CM90" s="126" t="n">
        <f aca="false">AO90/$AC90</f>
        <v>0</v>
      </c>
      <c r="CN90" s="126" t="n">
        <f aca="false">AQ90/$AB90</f>
        <v>0.00723122155230432</v>
      </c>
      <c r="CO90" s="126" t="n">
        <f aca="false">AR90/$AC90</f>
        <v>0</v>
      </c>
      <c r="CP90" s="126" t="n">
        <f aca="false">AT90/$AB90</f>
        <v>0.0066812427950638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810125430085</v>
      </c>
      <c r="CT90" s="126" t="n">
        <f aca="false">AZ90/$AB90</f>
        <v>0</v>
      </c>
      <c r="CU90" s="128" t="n">
        <f aca="false">BA90/$AC90</f>
        <v>0.00180471164523885</v>
      </c>
      <c r="CV90" s="126" t="n">
        <f aca="false">CJ90+CL90+CN90+CP90+CR90+CT90</f>
        <v>0.0281594982335712</v>
      </c>
      <c r="CW90" s="160" t="n">
        <f aca="false">CK90+CM90+CO90+CQ90+CS90+CU90</f>
        <v>0.00478572418824735</v>
      </c>
      <c r="CX90" s="105"/>
      <c r="CY90" s="105"/>
      <c r="CZ90" s="159" t="n">
        <f aca="false">BG90/$BD90</f>
        <v>0.0289255927945912</v>
      </c>
      <c r="DA90" s="126" t="n">
        <f aca="false">BH90/$BE90</f>
        <v>0</v>
      </c>
      <c r="DB90" s="126" t="n">
        <f aca="false">BJ90/$BD90</f>
        <v>0.0509665494324859</v>
      </c>
      <c r="DC90" s="126" t="n">
        <f aca="false">BK90/$BE90</f>
        <v>0.0278646320607654</v>
      </c>
      <c r="DD90" s="126" t="n">
        <f aca="false">BM90/$BD90</f>
        <v>0.00745535663649872</v>
      </c>
      <c r="DE90" s="126" t="n">
        <f aca="false">BN90/$BE90</f>
        <v>0</v>
      </c>
      <c r="DF90" s="126" t="n">
        <f aca="false">BP90/$BD90</f>
        <v>0.00954225447349754</v>
      </c>
      <c r="DG90" s="126" t="n">
        <f aca="false">BQ90/$BE90</f>
        <v>0</v>
      </c>
      <c r="DH90" s="126" t="n">
        <f aca="false">BS90/$BD90</f>
        <v>0.00753835267799106</v>
      </c>
      <c r="DI90" s="126" t="n">
        <f aca="false">BT90/$BE90</f>
        <v>0</v>
      </c>
      <c r="DJ90" s="126" t="n">
        <f aca="false">BV90/$BD90</f>
        <v>0.00701681907691825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52277443315711</v>
      </c>
      <c r="DN90" s="126" t="n">
        <f aca="false">CB90/$BD90</f>
        <v>0</v>
      </c>
      <c r="DO90" s="126" t="n">
        <f aca="false">CC90/$BE90</f>
        <v>0.0020582467324438</v>
      </c>
      <c r="DP90" s="126" t="n">
        <f aca="false">DD90+DF90+DH90+DJ90+DL90+DN90</f>
        <v>0.0315527828649056</v>
      </c>
      <c r="DQ90" s="160" t="n">
        <f aca="false">DE90+DG90+DI90+DK90+DM90+DO90</f>
        <v>0.00558102116560091</v>
      </c>
      <c r="DR90" s="105"/>
      <c r="DS90" s="105"/>
      <c r="DT90" s="126" t="n">
        <f aca="false">BD90/AB90</f>
        <v>0.959257527631542</v>
      </c>
      <c r="DU90" s="126" t="n">
        <f aca="false">BE90/AC90</f>
        <v>1.12447259008854</v>
      </c>
      <c r="DV90" s="126" t="n">
        <f aca="false">BF90/AD90</f>
        <v>1.06510755078312</v>
      </c>
      <c r="DW90" s="126" t="n">
        <f aca="false">BG90/AE90</f>
        <v>1.05374780487417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30081148271495</v>
      </c>
      <c r="EC90" s="126" t="n">
        <f aca="false">BM90/AK90</f>
        <v>1.27058976598948</v>
      </c>
      <c r="ED90" s="126" t="e">
        <f aca="false">BN90/AL90</f>
        <v>#DIV/0!</v>
      </c>
      <c r="EE90" s="126" t="n">
        <f aca="false">BO90/AM90</f>
        <v>1.22738633491533</v>
      </c>
      <c r="EF90" s="126" t="n">
        <f aca="false">BP90/AN90</f>
        <v>1.06207817431415</v>
      </c>
      <c r="EG90" s="126" t="e">
        <f aca="false">BQ90/AO90</f>
        <v>#DIV/0!</v>
      </c>
      <c r="EH90" s="126" t="n">
        <f aca="false">BR90/AP90</f>
        <v>1.00622693726937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1524254561638</v>
      </c>
      <c r="EL90" s="126" t="n">
        <f aca="false">BV90/AT90</f>
        <v>1.0074377965332</v>
      </c>
      <c r="EM90" s="126" t="e">
        <f aca="false">BW90/AU90</f>
        <v>#DIV/0!</v>
      </c>
      <c r="EN90" s="126" t="n">
        <f aca="false">BX90/AV90</f>
        <v>1.32883147386964</v>
      </c>
      <c r="EO90" s="126" t="e">
        <f aca="false">BY90/AW90</f>
        <v>#DIV/0!</v>
      </c>
      <c r="EP90" s="126" t="n">
        <f aca="false">BZ90/AX90</f>
        <v>1.32883147386964</v>
      </c>
      <c r="EQ90" s="126" t="n">
        <f aca="false">CA90/AY90</f>
        <v>1.28244422890398</v>
      </c>
      <c r="ER90" s="126" t="e">
        <f aca="false">CB90/AZ90</f>
        <v>#DIV/0!</v>
      </c>
      <c r="ES90" s="128" t="n">
        <f aca="false">CC90/BA90</f>
        <v>1.28244422890398</v>
      </c>
      <c r="ET90" s="126" t="n">
        <f aca="false">SUM(BL90+BO90+BR90+BU90+BX90+CA90)/SUM(AJ90+AM90+AP90+AS90+AV90+AY90)</f>
        <v>1.21500393237998</v>
      </c>
      <c r="EU90" s="126" t="n">
        <f aca="false">SUM(BM90+BP90+BS90+BV90+BY90+CB90)/SUM(AK90+AN90+AQ90+AT90+AW90+AZ90)</f>
        <v>1.07485027715445</v>
      </c>
      <c r="EV90" s="126" t="n">
        <f aca="false">SUM(BN90+BQ90+BT90+BW90+BZ90+CC90)/SUM(AL90+AO90+AR90+AU90+AX90+BA90)</f>
        <v>1.3113386978785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086522420247</v>
      </c>
      <c r="FD90" s="146" t="n">
        <f aca="false">AC90/$FA90</f>
        <v>0.00726423136393229</v>
      </c>
      <c r="FE90" s="147" t="n">
        <f aca="false">AD90/$FA90</f>
        <v>0.000594930013020833</v>
      </c>
      <c r="FF90" s="147" t="n">
        <f aca="false">AE90/$FA90</f>
        <v>0.0006400909423828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08434041341146</v>
      </c>
      <c r="FL90" s="147" t="n">
        <f aca="false">AK90/$FA90</f>
        <v>0.000136823018391927</v>
      </c>
      <c r="FM90" s="147" t="n">
        <f aca="false">AL90/$FA90</f>
        <v>0</v>
      </c>
      <c r="FN90" s="147" t="n">
        <f aca="false">AM90/$FA90</f>
        <v>9.05583699544271E-005</v>
      </c>
      <c r="FO90" s="147" t="n">
        <f aca="false">AN90/$FA90</f>
        <v>0.000209503173828125</v>
      </c>
      <c r="FP90" s="147" t="n">
        <f aca="false">AO90/$FA90</f>
        <v>0</v>
      </c>
      <c r="FQ90" s="147" t="n">
        <f aca="false">AP90/$FA90</f>
        <v>4.410807291666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2.2857666015625E-005</v>
      </c>
      <c r="FU90" s="147" t="n">
        <f aca="false">AT90/$FA90</f>
        <v>0.00016241200764974</v>
      </c>
      <c r="FV90" s="147" t="n">
        <f aca="false">AU90/$FA90</f>
        <v>0</v>
      </c>
      <c r="FW90" s="147" t="n">
        <f aca="false">AV90/$FA90</f>
        <v>2.16547648111979E-005</v>
      </c>
      <c r="FX90" s="147" t="n">
        <f aca="false">AW90/$FA90</f>
        <v>0</v>
      </c>
      <c r="FY90" s="147" t="n">
        <f aca="false">AX90/$FA90</f>
        <v>2.16547648111979E-005</v>
      </c>
      <c r="FZ90" s="147" t="n">
        <f aca="false">AY90/$FA90</f>
        <v>1.31098429361979E-005</v>
      </c>
      <c r="GA90" s="147" t="n">
        <f aca="false">AZ90/$FA90</f>
        <v>0</v>
      </c>
      <c r="GB90" s="147" t="n">
        <f aca="false">BA90/$FA90</f>
        <v>1.31098429361979E-005</v>
      </c>
      <c r="GC90" s="147" t="n">
        <f aca="false">SUM(FK90,FN90,FQ90,FT90,FW90,FZ90)</f>
        <v>0.00030072275797526</v>
      </c>
      <c r="GD90" s="147" t="n">
        <f aca="false">SUM(FL90,FO90,FR90,FU90,FX90,GA90)</f>
        <v>0.000684519449869792</v>
      </c>
      <c r="GE90" s="147" t="n">
        <f aca="false">SUM(FM90,FP90,FS90,FV90,FY90,GB90)</f>
        <v>3.47646077473958E-005</v>
      </c>
      <c r="GF90" s="105"/>
      <c r="GG90" s="146" t="n">
        <f aca="false">BD90/$FA90</f>
        <v>0.0233182576497396</v>
      </c>
      <c r="GH90" s="146" t="n">
        <f aca="false">BE90/$FA90</f>
        <v>0.00816842905680339</v>
      </c>
      <c r="GI90" s="146" t="n">
        <f aca="false">BF90/$FA90</f>
        <v>0.00063366444905599</v>
      </c>
      <c r="GJ90" s="146" t="n">
        <f aca="false">BG90/$FA90</f>
        <v>0.000674494425455729</v>
      </c>
      <c r="GK90" s="146" t="n">
        <f aca="false">BH90/$FA90</f>
        <v>0</v>
      </c>
      <c r="GL90" s="146" t="n">
        <f aca="false">BI90/$FA90</f>
        <v>0.00113771311442057</v>
      </c>
      <c r="GM90" s="146" t="n">
        <f aca="false">BJ90/$FA90</f>
        <v>0.0011884511311849</v>
      </c>
      <c r="GN90" s="146" t="n">
        <f aca="false">BK90/$FA90</f>
        <v>0.000227610270182292</v>
      </c>
      <c r="GO90" s="146" t="n">
        <f aca="false">BL90/$FA90</f>
        <v>0.00014105224609375</v>
      </c>
      <c r="GP90" s="146" t="n">
        <f aca="false">BM90/$FA90</f>
        <v>0.000173845926920573</v>
      </c>
      <c r="GQ90" s="146" t="n">
        <f aca="false">BN90/$FA90</f>
        <v>0</v>
      </c>
      <c r="GR90" s="146" t="n">
        <f aca="false">BO90/$FA90</f>
        <v>0.000111150105794271</v>
      </c>
      <c r="GS90" s="146" t="n">
        <f aca="false">BP90/$FA90</f>
        <v>0.000222508748372396</v>
      </c>
      <c r="GT90" s="146" t="n">
        <f aca="false">BQ90/$FA90</f>
        <v>0</v>
      </c>
      <c r="GU90" s="146" t="n">
        <f aca="false">BR90/$FA90</f>
        <v>4.43827311197917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2.32060750325521E-005</v>
      </c>
      <c r="GY90" s="146" t="n">
        <f aca="false">BV90/$FA90</f>
        <v>0.000163619995117188</v>
      </c>
      <c r="GZ90" s="146" t="n">
        <f aca="false">BW90/$FA90</f>
        <v>0</v>
      </c>
      <c r="HA90" s="146" t="n">
        <f aca="false">BX90/$FA90</f>
        <v>2.87755330403646E-005</v>
      </c>
      <c r="HB90" s="146" t="n">
        <f aca="false">BY90/$FA90</f>
        <v>0</v>
      </c>
      <c r="HC90" s="146" t="n">
        <f aca="false">BZ90/$FA90</f>
        <v>2.87755330403646E-005</v>
      </c>
      <c r="HD90" s="146" t="n">
        <f aca="false">CA90/$FA90</f>
        <v>1.68126424153646E-005</v>
      </c>
      <c r="HE90" s="146" t="n">
        <f aca="false">CB90/$FA90</f>
        <v>0</v>
      </c>
      <c r="HF90" s="146" t="n">
        <f aca="false">CC90/$FA90</f>
        <v>1.68126424153646E-005</v>
      </c>
      <c r="HG90" s="147" t="n">
        <f aca="false">SUM(GO90,GR90,GU90,GX90,HA90,HD90)</f>
        <v>0.000365379333496094</v>
      </c>
      <c r="HH90" s="147" t="n">
        <f aca="false">SUM(GP90,GS90,GV90,GY90,HB90,HE90)</f>
        <v>0.000735755920410156</v>
      </c>
      <c r="HI90" s="147" t="n">
        <f aca="false">SUM(GQ90,GT90,GW90,GZ90,HC90,HF90)</f>
        <v>4.55881754557292E-005</v>
      </c>
    </row>
    <row r="91" customFormat="false" ht="12" hidden="false" customHeight="false" outlineLevel="0" collapsed="false">
      <c r="A91" s="201"/>
      <c r="B91" s="203" t="s">
        <v>104</v>
      </c>
      <c r="C91" s="203" t="n">
        <v>22</v>
      </c>
      <c r="D91" s="181" t="n">
        <v>375.624</v>
      </c>
      <c r="E91" s="182" t="n">
        <v>46.4863</v>
      </c>
      <c r="F91" s="182" t="n">
        <v>44.5273</v>
      </c>
      <c r="G91" s="182" t="n">
        <v>44.6333</v>
      </c>
      <c r="H91" s="182" t="n">
        <v>3603.71</v>
      </c>
      <c r="I91" s="182" t="n">
        <v>4.021</v>
      </c>
      <c r="J91" s="131" t="n">
        <f aca="false">H91/3600</f>
        <v>1.00103055555556</v>
      </c>
      <c r="L91" s="181" t="n">
        <v>375.7976</v>
      </c>
      <c r="M91" s="182" t="n">
        <v>46.5065</v>
      </c>
      <c r="N91" s="182" t="n">
        <v>44.5478</v>
      </c>
      <c r="O91" s="182" t="n">
        <v>44.6456</v>
      </c>
      <c r="P91" s="182" t="n">
        <v>3612.82</v>
      </c>
      <c r="Q91" s="182" t="n">
        <v>5.051</v>
      </c>
      <c r="R91" s="131" t="n">
        <f aca="false">P91/3600</f>
        <v>1.00356111111111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822211</v>
      </c>
      <c r="AC91" s="154" t="n">
        <v>1887494</v>
      </c>
      <c r="AD91" s="154" t="n">
        <v>8708</v>
      </c>
      <c r="AE91" s="154" t="n">
        <v>9818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957</v>
      </c>
      <c r="AK91" s="154" t="n">
        <v>32244</v>
      </c>
      <c r="AL91" s="154" t="n">
        <v>0</v>
      </c>
      <c r="AM91" s="154" t="n">
        <v>33742</v>
      </c>
      <c r="AN91" s="154" t="n">
        <v>86138</v>
      </c>
      <c r="AO91" s="154" t="n">
        <v>0</v>
      </c>
      <c r="AP91" s="154" t="n">
        <v>13601</v>
      </c>
      <c r="AQ91" s="154" t="n">
        <v>71820</v>
      </c>
      <c r="AR91" s="154" t="n">
        <v>0</v>
      </c>
      <c r="AS91" s="154" t="n">
        <v>7691</v>
      </c>
      <c r="AT91" s="154" t="n">
        <v>66219</v>
      </c>
      <c r="AU91" s="154" t="n">
        <v>0</v>
      </c>
      <c r="AV91" s="154" t="n">
        <v>9320</v>
      </c>
      <c r="AW91" s="154" t="n">
        <v>0</v>
      </c>
      <c r="AX91" s="154" t="n">
        <v>9320</v>
      </c>
      <c r="AY91" s="154" t="n">
        <v>4569</v>
      </c>
      <c r="AZ91" s="154" t="n">
        <v>0</v>
      </c>
      <c r="BA91" s="155" t="n">
        <v>4569</v>
      </c>
      <c r="BB91" s="116"/>
      <c r="BC91" s="97"/>
      <c r="BD91" s="156" t="n">
        <v>2869166</v>
      </c>
      <c r="BE91" s="157" t="n">
        <v>2194371</v>
      </c>
      <c r="BF91" s="157" t="n">
        <v>8625</v>
      </c>
      <c r="BG91" s="157" t="n">
        <v>9878</v>
      </c>
      <c r="BH91" s="157" t="n">
        <v>0</v>
      </c>
      <c r="BI91" s="157" t="n">
        <v>69634</v>
      </c>
      <c r="BJ91" s="157" t="n">
        <v>57881</v>
      </c>
      <c r="BK91" s="157" t="n">
        <v>16077</v>
      </c>
      <c r="BL91" s="157" t="n">
        <v>30217</v>
      </c>
      <c r="BM91" s="157" t="n">
        <v>32252</v>
      </c>
      <c r="BN91" s="157" t="n">
        <v>0</v>
      </c>
      <c r="BO91" s="157" t="n">
        <v>33890</v>
      </c>
      <c r="BP91" s="157" t="n">
        <v>88113</v>
      </c>
      <c r="BQ91" s="157" t="n">
        <v>0</v>
      </c>
      <c r="BR91" s="157" t="n">
        <v>13347</v>
      </c>
      <c r="BS91" s="157" t="n">
        <v>73872</v>
      </c>
      <c r="BT91" s="157" t="n">
        <v>0</v>
      </c>
      <c r="BU91" s="157" t="n">
        <v>7744</v>
      </c>
      <c r="BV91" s="157" t="n">
        <v>67789</v>
      </c>
      <c r="BW91" s="157" t="n">
        <v>0</v>
      </c>
      <c r="BX91" s="157" t="n">
        <v>9630</v>
      </c>
      <c r="BY91" s="157" t="n">
        <v>0</v>
      </c>
      <c r="BZ91" s="157" t="n">
        <v>9630</v>
      </c>
      <c r="CA91" s="157" t="n">
        <v>4699</v>
      </c>
      <c r="CB91" s="157" t="n">
        <v>0</v>
      </c>
      <c r="CC91" s="158" t="n">
        <v>4699</v>
      </c>
      <c r="CF91" s="159" t="n">
        <f aca="false">AE91/$AB91</f>
        <v>0.0034788327307915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425084800534</v>
      </c>
      <c r="CK91" s="126" t="n">
        <f aca="false">AL91/$AC91</f>
        <v>0</v>
      </c>
      <c r="CL91" s="126" t="n">
        <f aca="false">AN91/$AB91</f>
        <v>0.0305214599475376</v>
      </c>
      <c r="CM91" s="126" t="n">
        <f aca="false">AO91/$AC91</f>
        <v>0</v>
      </c>
      <c r="CN91" s="126" t="n">
        <f aca="false">AQ91/$AB91</f>
        <v>0.0254481326874568</v>
      </c>
      <c r="CO91" s="126" t="n">
        <f aca="false">AR91/$AC91</f>
        <v>0</v>
      </c>
      <c r="CP91" s="126" t="n">
        <f aca="false">AT91/$AB91</f>
        <v>0.02346351849666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93776404057443</v>
      </c>
      <c r="CT91" s="126" t="n">
        <f aca="false">AZ91/$AB91</f>
        <v>0</v>
      </c>
      <c r="CU91" s="128" t="n">
        <f aca="false">BA91/$AC91</f>
        <v>0.00242066994650049</v>
      </c>
      <c r="CV91" s="126" t="n">
        <f aca="false">CJ91+CL91+CN91+CP91+CR91+CT91</f>
        <v>0.0908581959321964</v>
      </c>
      <c r="CW91" s="160" t="n">
        <f aca="false">CK91+CM91+CO91+CQ91+CS91+CU91</f>
        <v>0.00735843398707493</v>
      </c>
      <c r="CX91" s="105"/>
      <c r="CY91" s="105"/>
      <c r="CZ91" s="159" t="n">
        <f aca="false">BG91/$BD91</f>
        <v>0.00344281230155383</v>
      </c>
      <c r="DA91" s="126" t="n">
        <f aca="false">BH91/$BE91</f>
        <v>0</v>
      </c>
      <c r="DB91" s="126" t="n">
        <f aca="false">BJ91/$BD91</f>
        <v>0.020173458071091</v>
      </c>
      <c r="DC91" s="126" t="n">
        <f aca="false">BK91/$BE91</f>
        <v>0.00732647305309813</v>
      </c>
      <c r="DD91" s="126" t="n">
        <f aca="false">BM91/$BD91</f>
        <v>0.0112408971805744</v>
      </c>
      <c r="DE91" s="126" t="n">
        <f aca="false">BN91/$BE91</f>
        <v>0</v>
      </c>
      <c r="DF91" s="126" t="n">
        <f aca="false">BP91/$BD91</f>
        <v>0.0307103179111979</v>
      </c>
      <c r="DG91" s="126" t="n">
        <f aca="false">BQ91/$BE91</f>
        <v>0</v>
      </c>
      <c r="DH91" s="126" t="n">
        <f aca="false">BS91/$BD91</f>
        <v>0.0257468546609015</v>
      </c>
      <c r="DI91" s="126" t="n">
        <f aca="false">BT91/$BE91</f>
        <v>0</v>
      </c>
      <c r="DJ91" s="126" t="n">
        <f aca="false">BV91/$BD91</f>
        <v>0.0236267263727508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438850130629688</v>
      </c>
      <c r="DN91" s="126" t="n">
        <f aca="false">CB91/$BD91</f>
        <v>0</v>
      </c>
      <c r="DO91" s="126" t="n">
        <f aca="false">CC91/$BE91</f>
        <v>0.00214138812443292</v>
      </c>
      <c r="DP91" s="126" t="n">
        <f aca="false">DD91+DF91+DH91+DJ91+DL91+DN91</f>
        <v>0.0913247961254246</v>
      </c>
      <c r="DQ91" s="160" t="n">
        <f aca="false">DE91+DG91+DI91+DK91+DM91+DO91</f>
        <v>0.00652988943072981</v>
      </c>
      <c r="DR91" s="105"/>
      <c r="DS91" s="105"/>
      <c r="DT91" s="126" t="n">
        <f aca="false">BD91/AB91</f>
        <v>1.01663766458284</v>
      </c>
      <c r="DU91" s="126" t="n">
        <f aca="false">BE91/AC91</f>
        <v>1.16258435788405</v>
      </c>
      <c r="DV91" s="126" t="n">
        <f aca="false">BF91/AD91</f>
        <v>0.990468534680753</v>
      </c>
      <c r="DW91" s="126" t="n">
        <f aca="false">BG91/AE91</f>
        <v>1.00611122428193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867910671963</v>
      </c>
      <c r="EC91" s="126" t="n">
        <f aca="false">BM91/AK91</f>
        <v>1.00024810817516</v>
      </c>
      <c r="ED91" s="126" t="e">
        <f aca="false">BN91/AL91</f>
        <v>#DIV/0!</v>
      </c>
      <c r="EE91" s="126" t="n">
        <f aca="false">BO91/AM91</f>
        <v>1.00438622488294</v>
      </c>
      <c r="EF91" s="126" t="n">
        <f aca="false">BP91/AN91</f>
        <v>1.02292832431679</v>
      </c>
      <c r="EG91" s="126" t="e">
        <f aca="false">BQ91/AO91</f>
        <v>#DIV/0!</v>
      </c>
      <c r="EH91" s="126" t="n">
        <f aca="false">BR91/AP91</f>
        <v>0.981324902580693</v>
      </c>
      <c r="EI91" s="126" t="n">
        <f aca="false">BS91/AQ91</f>
        <v>1.02857142857143</v>
      </c>
      <c r="EJ91" s="126" t="e">
        <f aca="false">BT91/AR91</f>
        <v>#DIV/0!</v>
      </c>
      <c r="EK91" s="126" t="n">
        <f aca="false">BU91/AS91</f>
        <v>1.00689117149915</v>
      </c>
      <c r="EL91" s="126" t="n">
        <f aca="false">BV91/AT91</f>
        <v>1.0237092073272</v>
      </c>
      <c r="EM91" s="126" t="e">
        <f aca="false">BW91/AU91</f>
        <v>#DIV/0!</v>
      </c>
      <c r="EN91" s="126" t="n">
        <f aca="false">BX91/AV91</f>
        <v>1.03326180257511</v>
      </c>
      <c r="EO91" s="126" t="e">
        <f aca="false">BY91/AW91</f>
        <v>#DIV/0!</v>
      </c>
      <c r="EP91" s="126" t="n">
        <f aca="false">BZ91/AX91</f>
        <v>1.03326180257511</v>
      </c>
      <c r="EQ91" s="126" t="n">
        <f aca="false">CA91/AY91</f>
        <v>1.02845261545196</v>
      </c>
      <c r="ER91" s="126" t="e">
        <f aca="false">CB91/AZ91</f>
        <v>#DIV/0!</v>
      </c>
      <c r="ES91" s="128" t="n">
        <f aca="false">CC91/BA91</f>
        <v>1.02845261545196</v>
      </c>
      <c r="ET91" s="126" t="n">
        <f aca="false">SUM(BL91+BO91+BR91+BU91+BX91+CA91)/SUM(AJ91+AM91+AP91+AS91+AV91+AY91)</f>
        <v>1.00654328478964</v>
      </c>
      <c r="EU91" s="126" t="n">
        <f aca="false">SUM(BM91+BP91+BS91+BV91+BY91+CB91)/SUM(AK91+AN91+AQ91+AT91+AW91+AZ91)</f>
        <v>1.02185858412533</v>
      </c>
      <c r="EV91" s="126" t="n">
        <f aca="false">SUM(BN91+BQ91+BT91+BW91+BZ91+CC91)/SUM(AL91+AO91+AR91+AU91+AX91+BA91)</f>
        <v>1.03167974656203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2076497395833</v>
      </c>
      <c r="FD91" s="146" t="n">
        <f aca="false">AC91/$FA91</f>
        <v>0.00682687355324074</v>
      </c>
      <c r="FE91" s="147" t="n">
        <f aca="false">AD91/$FA91</f>
        <v>3.14959490740741E-005</v>
      </c>
      <c r="FF91" s="147" t="n">
        <f aca="false">AE91/$FA91</f>
        <v>3.55107060185185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8351417824074</v>
      </c>
      <c r="FL91" s="147" t="n">
        <f aca="false">AK91/$FA91</f>
        <v>0.000116623263888889</v>
      </c>
      <c r="FM91" s="147" t="n">
        <f aca="false">AL91/$FA91</f>
        <v>0</v>
      </c>
      <c r="FN91" s="147" t="n">
        <f aca="false">AM91/$FA91</f>
        <v>0.000122041377314815</v>
      </c>
      <c r="FO91" s="147" t="n">
        <f aca="false">AN91/$FA91</f>
        <v>0.000311552372685185</v>
      </c>
      <c r="FP91" s="147" t="n">
        <f aca="false">AO91/$FA91</f>
        <v>0</v>
      </c>
      <c r="FQ91" s="147" t="n">
        <f aca="false">AP91/$FA91</f>
        <v>4.9193431712963E-005</v>
      </c>
      <c r="FR91" s="147" t="n">
        <f aca="false">AQ91/$FA91</f>
        <v>0.000259765625</v>
      </c>
      <c r="FS91" s="147" t="n">
        <f aca="false">AR91/$FA91</f>
        <v>0</v>
      </c>
      <c r="FT91" s="147" t="n">
        <f aca="false">AS91/$FA91</f>
        <v>2.78175636574074E-005</v>
      </c>
      <c r="FU91" s="147" t="n">
        <f aca="false">AT91/$FA91</f>
        <v>0.000239507378472222</v>
      </c>
      <c r="FV91" s="147" t="n">
        <f aca="false">AU91/$FA91</f>
        <v>0</v>
      </c>
      <c r="FW91" s="147" t="n">
        <f aca="false">AV91/$FA91</f>
        <v>3.37094907407407E-005</v>
      </c>
      <c r="FX91" s="147" t="n">
        <f aca="false">AW91/$FA91</f>
        <v>0</v>
      </c>
      <c r="FY91" s="147" t="n">
        <f aca="false">AX91/$FA91</f>
        <v>3.37094907407407E-005</v>
      </c>
      <c r="FZ91" s="147" t="n">
        <f aca="false">AY91/$FA91</f>
        <v>1.65256076388889E-005</v>
      </c>
      <c r="GA91" s="147" t="n">
        <f aca="false">AZ91/$FA91</f>
        <v>0</v>
      </c>
      <c r="GB91" s="147" t="n">
        <f aca="false">BA91/$FA91</f>
        <v>1.65256076388889E-005</v>
      </c>
      <c r="GC91" s="147" t="n">
        <f aca="false">SUM(FK91,FN91,FQ91,FT91,FW91,FZ91)</f>
        <v>0.000357638888888889</v>
      </c>
      <c r="GD91" s="147" t="n">
        <f aca="false">SUM(FL91,FO91,FR91,FU91,FX91,GA91)</f>
        <v>0.000927448640046296</v>
      </c>
      <c r="GE91" s="147" t="n">
        <f aca="false">SUM(FM91,FP91,FS91,FV91,FY91,GB91)</f>
        <v>5.02350983796296E-005</v>
      </c>
      <c r="GF91" s="105"/>
      <c r="GG91" s="146" t="n">
        <f aca="false">BD91/$FA91</f>
        <v>0.0103774811921296</v>
      </c>
      <c r="GH91" s="146" t="n">
        <f aca="false">BE91/$FA91</f>
        <v>0.00793681640625</v>
      </c>
      <c r="GI91" s="146" t="n">
        <f aca="false">BF91/$FA91</f>
        <v>3.11957465277778E-005</v>
      </c>
      <c r="GJ91" s="146" t="n">
        <f aca="false">BG91/$FA91</f>
        <v>3.57277199074074E-005</v>
      </c>
      <c r="GK91" s="146" t="n">
        <f aca="false">BH91/$FA91</f>
        <v>0</v>
      </c>
      <c r="GL91" s="146" t="n">
        <f aca="false">BI91/$FA91</f>
        <v>0.000251859085648148</v>
      </c>
      <c r="GM91" s="146" t="n">
        <f aca="false">BJ91/$FA91</f>
        <v>0.000209349681712963</v>
      </c>
      <c r="GN91" s="146" t="n">
        <f aca="false">BK91/$FA91</f>
        <v>5.81488715277778E-005</v>
      </c>
      <c r="GO91" s="146" t="n">
        <f aca="false">BL91/$FA91</f>
        <v>0.000109291811342593</v>
      </c>
      <c r="GP91" s="146" t="n">
        <f aca="false">BM91/$FA91</f>
        <v>0.000116652199074074</v>
      </c>
      <c r="GQ91" s="146" t="n">
        <f aca="false">BN91/$FA91</f>
        <v>0</v>
      </c>
      <c r="GR91" s="146" t="n">
        <f aca="false">BO91/$FA91</f>
        <v>0.000122576678240741</v>
      </c>
      <c r="GS91" s="146" t="n">
        <f aca="false">BP91/$FA91</f>
        <v>0.000318695746527778</v>
      </c>
      <c r="GT91" s="146" t="n">
        <f aca="false">BQ91/$FA91</f>
        <v>0</v>
      </c>
      <c r="GU91" s="146" t="n">
        <f aca="false">BR91/$FA91</f>
        <v>4.82747395833333E-005</v>
      </c>
      <c r="GV91" s="146" t="n">
        <f aca="false">BS91/$FA91</f>
        <v>0.0002671875</v>
      </c>
      <c r="GW91" s="146" t="n">
        <f aca="false">BT91/$FA91</f>
        <v>0</v>
      </c>
      <c r="GX91" s="146" t="n">
        <f aca="false">BU91/$FA91</f>
        <v>2.80092592592593E-005</v>
      </c>
      <c r="GY91" s="146" t="n">
        <f aca="false">BV91/$FA91</f>
        <v>0.000245185908564815</v>
      </c>
      <c r="GZ91" s="146" t="n">
        <f aca="false">BW91/$FA91</f>
        <v>0</v>
      </c>
      <c r="HA91" s="146" t="n">
        <f aca="false">BX91/$FA91</f>
        <v>3.48307291666667E-005</v>
      </c>
      <c r="HB91" s="146" t="n">
        <f aca="false">BY91/$FA91</f>
        <v>0</v>
      </c>
      <c r="HC91" s="146" t="n">
        <f aca="false">BZ91/$FA91</f>
        <v>3.48307291666667E-005</v>
      </c>
      <c r="HD91" s="146" t="n">
        <f aca="false">CA91/$FA91</f>
        <v>1.69958043981481E-005</v>
      </c>
      <c r="HE91" s="146" t="n">
        <f aca="false">CB91/$FA91</f>
        <v>0</v>
      </c>
      <c r="HF91" s="146" t="n">
        <f aca="false">CC91/$FA91</f>
        <v>1.69958043981481E-005</v>
      </c>
      <c r="HG91" s="147" t="n">
        <f aca="false">SUM(GO91,GR91,GU91,GX91,HA91,HD91)</f>
        <v>0.000359979021990741</v>
      </c>
      <c r="HH91" s="147" t="n">
        <f aca="false">SUM(GP91,GS91,GV91,GY91,HB91,HE91)</f>
        <v>0.000947721354166667</v>
      </c>
      <c r="HI91" s="147" t="n">
        <f aca="false">SUM(GQ91,GT91,GW91,GZ91,HC91,HF91)</f>
        <v>5.18265335648148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79.5872</v>
      </c>
      <c r="E92" s="187" t="n">
        <v>42.2456</v>
      </c>
      <c r="F92" s="187" t="n">
        <v>40.9007</v>
      </c>
      <c r="G92" s="187" t="n">
        <v>41.0115</v>
      </c>
      <c r="H92" s="187" t="n">
        <v>3564.73</v>
      </c>
      <c r="I92" s="187" t="n">
        <v>3.971</v>
      </c>
      <c r="J92" s="150" t="n">
        <f aca="false">H92/3600</f>
        <v>0.990202777777778</v>
      </c>
      <c r="L92" s="186" t="n">
        <v>280.2344</v>
      </c>
      <c r="M92" s="187" t="n">
        <v>42.2499</v>
      </c>
      <c r="N92" s="187" t="n">
        <v>40.8939</v>
      </c>
      <c r="O92" s="187" t="n">
        <v>40.9759</v>
      </c>
      <c r="P92" s="187" t="n">
        <v>3538.14</v>
      </c>
      <c r="Q92" s="187" t="n">
        <v>3.922</v>
      </c>
      <c r="R92" s="150" t="n">
        <f aca="false">P92/3600</f>
        <v>0.982816666666667</v>
      </c>
      <c r="S92" s="133"/>
      <c r="T92" s="47"/>
      <c r="U92" s="84"/>
      <c r="V92" s="84"/>
      <c r="W92" s="47"/>
      <c r="X92" s="84"/>
      <c r="Y92" s="152"/>
      <c r="AA92" s="92"/>
      <c r="AB92" s="153" t="n">
        <v>2396149</v>
      </c>
      <c r="AC92" s="154" t="n">
        <v>1217000</v>
      </c>
      <c r="AD92" s="154" t="n">
        <v>7705</v>
      </c>
      <c r="AE92" s="154" t="n">
        <v>907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639</v>
      </c>
      <c r="AK92" s="154" t="n">
        <v>29736</v>
      </c>
      <c r="AL92" s="154" t="n">
        <v>0</v>
      </c>
      <c r="AM92" s="154" t="n">
        <v>24758</v>
      </c>
      <c r="AN92" s="154" t="n">
        <v>78359</v>
      </c>
      <c r="AO92" s="154" t="n">
        <v>0</v>
      </c>
      <c r="AP92" s="154" t="n">
        <v>14112</v>
      </c>
      <c r="AQ92" s="154" t="n">
        <v>73872</v>
      </c>
      <c r="AR92" s="154" t="n">
        <v>0</v>
      </c>
      <c r="AS92" s="154" t="n">
        <v>7330</v>
      </c>
      <c r="AT92" s="154" t="n">
        <v>62737</v>
      </c>
      <c r="AU92" s="154" t="n">
        <v>0</v>
      </c>
      <c r="AV92" s="154" t="n">
        <v>7680</v>
      </c>
      <c r="AW92" s="154" t="n">
        <v>0</v>
      </c>
      <c r="AX92" s="154" t="n">
        <v>7680</v>
      </c>
      <c r="AY92" s="154" t="n">
        <v>4180</v>
      </c>
      <c r="AZ92" s="154" t="n">
        <v>0</v>
      </c>
      <c r="BA92" s="155" t="n">
        <v>4180</v>
      </c>
      <c r="BB92" s="116"/>
      <c r="BC92" s="97"/>
      <c r="BD92" s="156" t="n">
        <v>2442140</v>
      </c>
      <c r="BE92" s="157" t="n">
        <v>1419810</v>
      </c>
      <c r="BF92" s="157" t="n">
        <v>8231</v>
      </c>
      <c r="BG92" s="157" t="n">
        <v>9555</v>
      </c>
      <c r="BH92" s="157" t="n">
        <v>0</v>
      </c>
      <c r="BI92" s="157" t="n">
        <v>63108</v>
      </c>
      <c r="BJ92" s="157" t="n">
        <v>52746</v>
      </c>
      <c r="BK92" s="157" t="n">
        <v>14433</v>
      </c>
      <c r="BL92" s="157" t="n">
        <v>27824</v>
      </c>
      <c r="BM92" s="157" t="n">
        <v>28860</v>
      </c>
      <c r="BN92" s="157" t="n">
        <v>0</v>
      </c>
      <c r="BO92" s="157" t="n">
        <v>25093</v>
      </c>
      <c r="BP92" s="157" t="n">
        <v>75546</v>
      </c>
      <c r="BQ92" s="157" t="n">
        <v>0</v>
      </c>
      <c r="BR92" s="157" t="n">
        <v>12931</v>
      </c>
      <c r="BS92" s="157" t="n">
        <v>67716</v>
      </c>
      <c r="BT92" s="157" t="n">
        <v>0</v>
      </c>
      <c r="BU92" s="157" t="n">
        <v>7011</v>
      </c>
      <c r="BV92" s="157" t="n">
        <v>60010</v>
      </c>
      <c r="BW92" s="157" t="n">
        <v>0</v>
      </c>
      <c r="BX92" s="157" t="n">
        <v>7745</v>
      </c>
      <c r="BY92" s="157" t="n">
        <v>0</v>
      </c>
      <c r="BZ92" s="157" t="n">
        <v>7745</v>
      </c>
      <c r="CA92" s="157" t="n">
        <v>4191</v>
      </c>
      <c r="CB92" s="157" t="n">
        <v>0</v>
      </c>
      <c r="CC92" s="158" t="n">
        <v>4191</v>
      </c>
      <c r="CF92" s="159" t="n">
        <f aca="false">AE92/$AB92</f>
        <v>0.00378649240927839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4099127391494</v>
      </c>
      <c r="CK92" s="126" t="n">
        <f aca="false">AL92/$AC92</f>
        <v>0</v>
      </c>
      <c r="CL92" s="126" t="n">
        <f aca="false">AN92/$AB92</f>
        <v>0.0327020565081721</v>
      </c>
      <c r="CM92" s="126" t="n">
        <f aca="false">AO92/$AC92</f>
        <v>0</v>
      </c>
      <c r="CN92" s="126" t="n">
        <f aca="false">AQ92/$AB92</f>
        <v>0.0308294684512524</v>
      </c>
      <c r="CO92" s="126" t="n">
        <f aca="false">AR92/$AC92</f>
        <v>0</v>
      </c>
      <c r="CP92" s="126" t="n">
        <f aca="false">AT92/$AB92</f>
        <v>0.0261824285551525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31059983566146</v>
      </c>
      <c r="CT92" s="126" t="n">
        <f aca="false">AZ92/$AB92</f>
        <v>0</v>
      </c>
      <c r="CU92" s="128" t="n">
        <f aca="false">BA92/$AC92</f>
        <v>0.00343467543138866</v>
      </c>
      <c r="CV92" s="126" t="n">
        <f aca="false">CJ92+CL92+CN92+CP92+CR92+CT92</f>
        <v>0.102123866253726</v>
      </c>
      <c r="CW92" s="160" t="n">
        <f aca="false">CK92+CM92+CO92+CQ92+CS92+CU92</f>
        <v>0.00974527526705012</v>
      </c>
      <c r="CX92" s="105"/>
      <c r="CY92" s="105"/>
      <c r="CZ92" s="159" t="n">
        <f aca="false">BG92/$BD92</f>
        <v>0.00391255210593987</v>
      </c>
      <c r="DA92" s="126" t="n">
        <f aca="false">BH92/$BE92</f>
        <v>0</v>
      </c>
      <c r="DB92" s="126" t="n">
        <f aca="false">BJ92/$BD92</f>
        <v>0.0215982703694301</v>
      </c>
      <c r="DC92" s="126" t="n">
        <f aca="false">BK92/$BE92</f>
        <v>0.0101654446721744</v>
      </c>
      <c r="DD92" s="126" t="n">
        <f aca="false">BM92/$BD92</f>
        <v>0.0118175043199817</v>
      </c>
      <c r="DE92" s="126" t="n">
        <f aca="false">BN92/$BE92</f>
        <v>0</v>
      </c>
      <c r="DF92" s="126" t="n">
        <f aca="false">BP92/$BD92</f>
        <v>0.0309343444683761</v>
      </c>
      <c r="DG92" s="126" t="n">
        <f aca="false">BQ92/$BE92</f>
        <v>0</v>
      </c>
      <c r="DH92" s="126" t="n">
        <f aca="false">BS92/$BD92</f>
        <v>0.0277281400738696</v>
      </c>
      <c r="DI92" s="126" t="n">
        <f aca="false">BT92/$BE92</f>
        <v>0</v>
      </c>
      <c r="DJ92" s="126" t="n">
        <f aca="false">BV92/$BD92</f>
        <v>0.0245727108191996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45495524048993</v>
      </c>
      <c r="DN92" s="126" t="n">
        <f aca="false">CB92/$BD92</f>
        <v>0</v>
      </c>
      <c r="DO92" s="126" t="n">
        <f aca="false">CC92/$BE92</f>
        <v>0.00295180341031546</v>
      </c>
      <c r="DP92" s="126" t="n">
        <f aca="false">DD92+DF92+DH92+DJ92+DL92+DN92</f>
        <v>0.095052699681427</v>
      </c>
      <c r="DQ92" s="160" t="n">
        <f aca="false">DE92+DG92+DI92+DK92+DM92+DO92</f>
        <v>0.00840675865080539</v>
      </c>
      <c r="DR92" s="105"/>
      <c r="DS92" s="105"/>
      <c r="DT92" s="126" t="n">
        <f aca="false">BD92/AB92</f>
        <v>1.01919371458119</v>
      </c>
      <c r="DU92" s="126" t="n">
        <f aca="false">BE92/AC92</f>
        <v>1.1666474938373</v>
      </c>
      <c r="DV92" s="126" t="n">
        <f aca="false">BF92/AD92</f>
        <v>1.06826735885788</v>
      </c>
      <c r="DW92" s="126" t="n">
        <f aca="false">BG92/AE92</f>
        <v>1.05312465557148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71542302454695</v>
      </c>
      <c r="EC92" s="126" t="n">
        <f aca="false">BM92/AK92</f>
        <v>0.970540758676352</v>
      </c>
      <c r="ED92" s="126" t="e">
        <f aca="false">BN92/AL92</f>
        <v>#DIV/0!</v>
      </c>
      <c r="EE92" s="126" t="n">
        <f aca="false">BO92/AM92</f>
        <v>1.01353097988529</v>
      </c>
      <c r="EF92" s="126" t="n">
        <f aca="false">BP92/AN92</f>
        <v>0.964101124312459</v>
      </c>
      <c r="EG92" s="126" t="e">
        <f aca="false">BQ92/AO92</f>
        <v>#DIV/0!</v>
      </c>
      <c r="EH92" s="126" t="n">
        <f aca="false">BR92/AP92</f>
        <v>0.916312358276644</v>
      </c>
      <c r="EI92" s="126" t="n">
        <f aca="false">BS92/AQ92</f>
        <v>0.916666666666667</v>
      </c>
      <c r="EJ92" s="126" t="e">
        <f aca="false">BT92/AR92</f>
        <v>#DIV/0!</v>
      </c>
      <c r="EK92" s="126" t="n">
        <f aca="false">BU92/AS92</f>
        <v>0.956480218281037</v>
      </c>
      <c r="EL92" s="126" t="n">
        <f aca="false">BV92/AT92</f>
        <v>0.956532827518052</v>
      </c>
      <c r="EM92" s="126" t="e">
        <f aca="false">BW92/AU92</f>
        <v>#DIV/0!</v>
      </c>
      <c r="EN92" s="126" t="n">
        <f aca="false">BX92/AV92</f>
        <v>1.00846354166667</v>
      </c>
      <c r="EO92" s="126" t="e">
        <f aca="false">BY92/AW92</f>
        <v>#DIV/0!</v>
      </c>
      <c r="EP92" s="126" t="n">
        <f aca="false">BZ92/AX92</f>
        <v>1.00846354166667</v>
      </c>
      <c r="EQ92" s="126" t="n">
        <f aca="false">CA92/AY92</f>
        <v>1.00263157894737</v>
      </c>
      <c r="ER92" s="126" t="e">
        <f aca="false">CB92/AZ92</f>
        <v>#DIV/0!</v>
      </c>
      <c r="ES92" s="128" t="n">
        <f aca="false">CC92/BA92</f>
        <v>1.00263157894737</v>
      </c>
      <c r="ET92" s="126" t="n">
        <f aca="false">SUM(BL92+BO92+BR92+BU92+BX92+CA92)/SUM(AJ92+AM92+AP92+AS92+AV92+AY92)</f>
        <v>0.978038962387109</v>
      </c>
      <c r="EU92" s="126" t="n">
        <f aca="false">SUM(BM92+BP92+BS92+BV92+BY92+CB92)/SUM(AK92+AN92+AQ92+AT92+AW92+AZ92)</f>
        <v>0.948623643258794</v>
      </c>
      <c r="EV92" s="126" t="n">
        <f aca="false">SUM(BN92+BQ92+BT92+BW92+BZ92+CC92)/SUM(AL92+AO92+AR92+AU92+AX92+BA92)</f>
        <v>1.00640809443508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66662688078704</v>
      </c>
      <c r="FD92" s="146" t="n">
        <f aca="false">AC92/$FA92</f>
        <v>0.0044017650462963</v>
      </c>
      <c r="FE92" s="147" t="n">
        <f aca="false">AD92/$FA92</f>
        <v>2.78682002314815E-005</v>
      </c>
      <c r="FF92" s="147" t="n">
        <f aca="false">AE92/$FA92</f>
        <v>3.28161168981482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3584346064815</v>
      </c>
      <c r="FL92" s="147" t="n">
        <f aca="false">AK92/$FA92</f>
        <v>0.000107552083333333</v>
      </c>
      <c r="FM92" s="147" t="n">
        <f aca="false">AL92/$FA92</f>
        <v>0</v>
      </c>
      <c r="FN92" s="147" t="n">
        <f aca="false">AM92/$FA92</f>
        <v>8.95471643518519E-005</v>
      </c>
      <c r="FO92" s="147" t="n">
        <f aca="false">AN92/$FA92</f>
        <v>0.000283416521990741</v>
      </c>
      <c r="FP92" s="147" t="n">
        <f aca="false">AO92/$FA92</f>
        <v>0</v>
      </c>
      <c r="FQ92" s="147" t="n">
        <f aca="false">AP92/$FA92</f>
        <v>5.10416666666667E-005</v>
      </c>
      <c r="FR92" s="147" t="n">
        <f aca="false">AQ92/$FA92</f>
        <v>0.0002671875</v>
      </c>
      <c r="FS92" s="147" t="n">
        <f aca="false">AR92/$FA92</f>
        <v>0</v>
      </c>
      <c r="FT92" s="147" t="n">
        <f aca="false">AS92/$FA92</f>
        <v>2.65118634259259E-005</v>
      </c>
      <c r="FU92" s="147" t="n">
        <f aca="false">AT92/$FA92</f>
        <v>0.00022691333912037</v>
      </c>
      <c r="FV92" s="147" t="n">
        <f aca="false">AU92/$FA92</f>
        <v>0</v>
      </c>
      <c r="FW92" s="147" t="n">
        <f aca="false">AV92/$FA92</f>
        <v>2.77777777777778E-005</v>
      </c>
      <c r="FX92" s="147" t="n">
        <f aca="false">AW92/$FA92</f>
        <v>0</v>
      </c>
      <c r="FY92" s="147" t="n">
        <f aca="false">AX92/$FA92</f>
        <v>2.77777777777778E-005</v>
      </c>
      <c r="FZ92" s="147" t="n">
        <f aca="false">AY92/$FA92</f>
        <v>1.51186342592593E-005</v>
      </c>
      <c r="GA92" s="147" t="n">
        <f aca="false">AZ92/$FA92</f>
        <v>0</v>
      </c>
      <c r="GB92" s="147" t="n">
        <f aca="false">BA92/$FA92</f>
        <v>1.51186342592593E-005</v>
      </c>
      <c r="GC92" s="147" t="n">
        <f aca="false">SUM(FK92,FN92,FQ92,FT92,FW92,FZ92)</f>
        <v>0.000313581452546296</v>
      </c>
      <c r="GD92" s="147" t="n">
        <f aca="false">SUM(FL92,FO92,FR92,FU92,FX92,GA92)</f>
        <v>0.000885069444444445</v>
      </c>
      <c r="GE92" s="147" t="n">
        <f aca="false">SUM(FM92,FP92,FS92,FV92,FY92,GB92)</f>
        <v>4.2896412037037E-005</v>
      </c>
      <c r="GF92" s="105"/>
      <c r="GG92" s="146" t="n">
        <f aca="false">BD92/$FA92</f>
        <v>0.00883297164351852</v>
      </c>
      <c r="GH92" s="146" t="n">
        <f aca="false">BE92/$FA92</f>
        <v>0.00513530815972222</v>
      </c>
      <c r="GI92" s="146" t="n">
        <f aca="false">BF92/$FA92</f>
        <v>2.97706886574074E-005</v>
      </c>
      <c r="GJ92" s="146" t="n">
        <f aca="false">BG92/$FA92</f>
        <v>3.45594618055556E-005</v>
      </c>
      <c r="GK92" s="146" t="n">
        <f aca="false">BH92/$FA92</f>
        <v>0</v>
      </c>
      <c r="GL92" s="146" t="n">
        <f aca="false">BI92/$FA92</f>
        <v>0.000228255208333333</v>
      </c>
      <c r="GM92" s="146" t="n">
        <f aca="false">BJ92/$FA92</f>
        <v>0.000190776909722222</v>
      </c>
      <c r="GN92" s="146" t="n">
        <f aca="false">BK92/$FA92</f>
        <v>5.22026909722222E-005</v>
      </c>
      <c r="GO92" s="146" t="n">
        <f aca="false">BL92/$FA92</f>
        <v>0.000100636574074074</v>
      </c>
      <c r="GP92" s="146" t="n">
        <f aca="false">BM92/$FA92</f>
        <v>0.000104383680555556</v>
      </c>
      <c r="GQ92" s="146" t="n">
        <f aca="false">BN92/$FA92</f>
        <v>0</v>
      </c>
      <c r="GR92" s="146" t="n">
        <f aca="false">BO92/$FA92</f>
        <v>9.07588252314815E-005</v>
      </c>
      <c r="GS92" s="146" t="n">
        <f aca="false">BP92/$FA92</f>
        <v>0.0002732421875</v>
      </c>
      <c r="GT92" s="146" t="n">
        <f aca="false">BQ92/$FA92</f>
        <v>0</v>
      </c>
      <c r="GU92" s="146" t="n">
        <f aca="false">BR92/$FA92</f>
        <v>4.67701099537037E-005</v>
      </c>
      <c r="GV92" s="146" t="n">
        <f aca="false">BS92/$FA92</f>
        <v>0.000244921875</v>
      </c>
      <c r="GW92" s="146" t="n">
        <f aca="false">BT92/$FA92</f>
        <v>0</v>
      </c>
      <c r="GX92" s="146" t="n">
        <f aca="false">BU92/$FA92</f>
        <v>2.53580729166667E-005</v>
      </c>
      <c r="GY92" s="146" t="n">
        <f aca="false">BV92/$FA92</f>
        <v>0.00021705005787037</v>
      </c>
      <c r="GZ92" s="146" t="n">
        <f aca="false">BW92/$FA92</f>
        <v>0</v>
      </c>
      <c r="HA92" s="146" t="n">
        <f aca="false">BX92/$FA92</f>
        <v>2.80128761574074E-005</v>
      </c>
      <c r="HB92" s="146" t="n">
        <f aca="false">BY92/$FA92</f>
        <v>0</v>
      </c>
      <c r="HC92" s="146" t="n">
        <f aca="false">BZ92/$FA92</f>
        <v>2.80128761574074E-005</v>
      </c>
      <c r="HD92" s="146" t="n">
        <f aca="false">CA92/$FA92</f>
        <v>1.51584201388889E-005</v>
      </c>
      <c r="HE92" s="146" t="n">
        <f aca="false">CB92/$FA92</f>
        <v>0</v>
      </c>
      <c r="HF92" s="146" t="n">
        <f aca="false">CC92/$FA92</f>
        <v>1.51584201388889E-005</v>
      </c>
      <c r="HG92" s="147" t="n">
        <f aca="false">SUM(GO92,GR92,GU92,GX92,HA92,HD92)</f>
        <v>0.000306694878472222</v>
      </c>
      <c r="HH92" s="147" t="n">
        <f aca="false">SUM(GP92,GS92,GV92,GY92,HB92,HE92)</f>
        <v>0.000839597800925926</v>
      </c>
      <c r="HI92" s="147" t="n">
        <f aca="false">SUM(GQ92,GT92,GW92,GZ92,HC92,HF92)</f>
        <v>4.31712962962963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206.5904</v>
      </c>
      <c r="E93" s="187" t="n">
        <v>37.5555</v>
      </c>
      <c r="F93" s="187" t="n">
        <v>38.795</v>
      </c>
      <c r="G93" s="187" t="n">
        <v>38.8144</v>
      </c>
      <c r="H93" s="187" t="n">
        <v>3486.55</v>
      </c>
      <c r="I93" s="187" t="n">
        <v>3.946</v>
      </c>
      <c r="J93" s="150" t="n">
        <f aca="false">H93/3600</f>
        <v>0.968486111111111</v>
      </c>
      <c r="L93" s="186" t="n">
        <v>207.4224</v>
      </c>
      <c r="M93" s="187" t="n">
        <v>37.57</v>
      </c>
      <c r="N93" s="187" t="n">
        <v>38.7956</v>
      </c>
      <c r="O93" s="187" t="n">
        <v>38.8389</v>
      </c>
      <c r="P93" s="187" t="n">
        <v>3485.66</v>
      </c>
      <c r="Q93" s="187" t="n">
        <v>3.951</v>
      </c>
      <c r="R93" s="150" t="n">
        <f aca="false">P93/3600</f>
        <v>0.968238888888889</v>
      </c>
      <c r="S93" s="133"/>
      <c r="T93" s="47"/>
      <c r="U93" s="84"/>
      <c r="V93" s="84"/>
      <c r="W93" s="47"/>
      <c r="X93" s="84"/>
      <c r="Y93" s="152"/>
      <c r="AA93" s="92"/>
      <c r="AB93" s="153" t="n">
        <v>2069883</v>
      </c>
      <c r="AC93" s="154" t="n">
        <v>747781</v>
      </c>
      <c r="AD93" s="154" t="n">
        <v>6820</v>
      </c>
      <c r="AE93" s="154" t="n">
        <v>795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946</v>
      </c>
      <c r="AK93" s="154" t="n">
        <v>24960</v>
      </c>
      <c r="AL93" s="154" t="n">
        <v>0</v>
      </c>
      <c r="AM93" s="154" t="n">
        <v>16786</v>
      </c>
      <c r="AN93" s="154" t="n">
        <v>62847</v>
      </c>
      <c r="AO93" s="154" t="n">
        <v>0</v>
      </c>
      <c r="AP93" s="154" t="n">
        <v>13901</v>
      </c>
      <c r="AQ93" s="154" t="n">
        <v>69768</v>
      </c>
      <c r="AR93" s="154" t="n">
        <v>0</v>
      </c>
      <c r="AS93" s="154" t="n">
        <v>6165</v>
      </c>
      <c r="AT93" s="154" t="n">
        <v>51959</v>
      </c>
      <c r="AU93" s="154" t="n">
        <v>0</v>
      </c>
      <c r="AV93" s="154" t="n">
        <v>5675</v>
      </c>
      <c r="AW93" s="154" t="n">
        <v>0</v>
      </c>
      <c r="AX93" s="154" t="n">
        <v>5675</v>
      </c>
      <c r="AY93" s="154" t="n">
        <v>3210</v>
      </c>
      <c r="AZ93" s="154" t="n">
        <v>0</v>
      </c>
      <c r="BA93" s="155" t="n">
        <v>3210</v>
      </c>
      <c r="BB93" s="116"/>
      <c r="BC93" s="97"/>
      <c r="BD93" s="156" t="n">
        <v>2106258</v>
      </c>
      <c r="BE93" s="157" t="n">
        <v>884543</v>
      </c>
      <c r="BF93" s="157" t="n">
        <v>7629</v>
      </c>
      <c r="BG93" s="157" t="n">
        <v>9103</v>
      </c>
      <c r="BH93" s="157" t="n">
        <v>0</v>
      </c>
      <c r="BI93" s="157" t="n">
        <v>56067</v>
      </c>
      <c r="BJ93" s="157" t="n">
        <v>46638</v>
      </c>
      <c r="BK93" s="157" t="n">
        <v>13036</v>
      </c>
      <c r="BL93" s="157" t="n">
        <v>22603</v>
      </c>
      <c r="BM93" s="157" t="n">
        <v>25718</v>
      </c>
      <c r="BN93" s="157" t="n">
        <v>0</v>
      </c>
      <c r="BO93" s="157" t="n">
        <v>17773</v>
      </c>
      <c r="BP93" s="157" t="n">
        <v>69049</v>
      </c>
      <c r="BQ93" s="157" t="n">
        <v>0</v>
      </c>
      <c r="BR93" s="157" t="n">
        <v>13706</v>
      </c>
      <c r="BS93" s="157" t="n">
        <v>71820</v>
      </c>
      <c r="BT93" s="157" t="n">
        <v>0</v>
      </c>
      <c r="BU93" s="157" t="n">
        <v>6303</v>
      </c>
      <c r="BV93" s="157" t="n">
        <v>57214</v>
      </c>
      <c r="BW93" s="157" t="n">
        <v>0</v>
      </c>
      <c r="BX93" s="157" t="n">
        <v>6165</v>
      </c>
      <c r="BY93" s="157" t="n">
        <v>0</v>
      </c>
      <c r="BZ93" s="157" t="n">
        <v>6165</v>
      </c>
      <c r="CA93" s="157" t="n">
        <v>3501</v>
      </c>
      <c r="CB93" s="157" t="n">
        <v>0</v>
      </c>
      <c r="CC93" s="158" t="n">
        <v>3501</v>
      </c>
      <c r="CF93" s="159" t="n">
        <f aca="false">AE93/$AB93</f>
        <v>0.00384466175141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20586525905087</v>
      </c>
      <c r="CK93" s="126" t="n">
        <f aca="false">AL93/$AC93</f>
        <v>0</v>
      </c>
      <c r="CL93" s="126" t="n">
        <f aca="false">AN93/$AB93</f>
        <v>0.0303625857113663</v>
      </c>
      <c r="CM93" s="126" t="n">
        <f aca="false">AO93/$AC93</f>
        <v>0</v>
      </c>
      <c r="CN93" s="126" t="n">
        <f aca="false">AQ93/$AB93</f>
        <v>0.033706252962124</v>
      </c>
      <c r="CO93" s="126" t="n">
        <f aca="false">AR93/$AC93</f>
        <v>0</v>
      </c>
      <c r="CP93" s="126" t="n">
        <f aca="false">AT93/$AB93</f>
        <v>0.0251023850140322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8912034405795</v>
      </c>
      <c r="CT93" s="126" t="n">
        <f aca="false">AZ93/$AB93</f>
        <v>0</v>
      </c>
      <c r="CU93" s="128" t="n">
        <f aca="false">BA93/$AC93</f>
        <v>0.00429270067038344</v>
      </c>
      <c r="CV93" s="126" t="n">
        <f aca="false">CJ93+CL93+CN93+CP93+CR93+CT93</f>
        <v>0.101229876278031</v>
      </c>
      <c r="CW93" s="160" t="n">
        <f aca="false">CK93+CM93+CO93+CQ93+CS93+CU93</f>
        <v>0.0118818210144414</v>
      </c>
      <c r="CX93" s="105"/>
      <c r="CY93" s="105"/>
      <c r="CZ93" s="159" t="n">
        <f aca="false">BG93/$BD93</f>
        <v>0.00432188269433279</v>
      </c>
      <c r="DA93" s="126" t="n">
        <f aca="false">BH93/$BE93</f>
        <v>0</v>
      </c>
      <c r="DB93" s="126" t="n">
        <f aca="false">BJ93/$BD93</f>
        <v>0.0221425865207396</v>
      </c>
      <c r="DC93" s="126" t="n">
        <f aca="false">BK93/$BE93</f>
        <v>0.014737553742441</v>
      </c>
      <c r="DD93" s="126" t="n">
        <f aca="false">BM93/$BD93</f>
        <v>0.0122102800321708</v>
      </c>
      <c r="DE93" s="126" t="n">
        <f aca="false">BN93/$BE93</f>
        <v>0</v>
      </c>
      <c r="DF93" s="126" t="n">
        <f aca="false">BP93/$BD93</f>
        <v>0.0327827834956591</v>
      </c>
      <c r="DG93" s="126" t="n">
        <f aca="false">BQ93/$BE93</f>
        <v>0</v>
      </c>
      <c r="DH93" s="126" t="n">
        <f aca="false">BS93/$BD93</f>
        <v>0.0340983868073142</v>
      </c>
      <c r="DI93" s="126" t="n">
        <f aca="false">BT93/$BE93</f>
        <v>0</v>
      </c>
      <c r="DJ93" s="126" t="n">
        <f aca="false">BV93/$BD93</f>
        <v>0.027163813739817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696970073812127</v>
      </c>
      <c r="DN93" s="126" t="n">
        <f aca="false">CB93/$BD93</f>
        <v>0</v>
      </c>
      <c r="DO93" s="126" t="n">
        <f aca="false">CC93/$BE93</f>
        <v>0.00395797603960463</v>
      </c>
      <c r="DP93" s="126" t="n">
        <f aca="false">DD93+DF93+DH93+DJ93+DL93+DN93</f>
        <v>0.106255264074961</v>
      </c>
      <c r="DQ93" s="160" t="n">
        <f aca="false">DE93+DG93+DI93+DK93+DM93+DO93</f>
        <v>0.0109276767777259</v>
      </c>
      <c r="DR93" s="105"/>
      <c r="DS93" s="105"/>
      <c r="DT93" s="126" t="n">
        <f aca="false">BD93/AB93</f>
        <v>1.01757345705047</v>
      </c>
      <c r="DU93" s="126" t="n">
        <f aca="false">BE93/AC93</f>
        <v>1.18289044519719</v>
      </c>
      <c r="DV93" s="126" t="n">
        <f aca="false">BF93/AD93</f>
        <v>1.11862170087977</v>
      </c>
      <c r="DW93" s="126" t="n">
        <f aca="false">BG93/AE93</f>
        <v>1.14388037195275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2993711838148</v>
      </c>
      <c r="EC93" s="126" t="n">
        <f aca="false">BM93/AK93</f>
        <v>1.03036858974359</v>
      </c>
      <c r="ED93" s="126" t="e">
        <f aca="false">BN93/AL93</f>
        <v>#DIV/0!</v>
      </c>
      <c r="EE93" s="126" t="n">
        <f aca="false">BO93/AM93</f>
        <v>1.05879899916597</v>
      </c>
      <c r="EF93" s="126" t="n">
        <f aca="false">BP93/AN93</f>
        <v>1.09868410584435</v>
      </c>
      <c r="EG93" s="126" t="e">
        <f aca="false">BQ93/AO93</f>
        <v>#DIV/0!</v>
      </c>
      <c r="EH93" s="126" t="n">
        <f aca="false">BR93/AP93</f>
        <v>0.98597223221351</v>
      </c>
      <c r="EI93" s="126" t="n">
        <f aca="false">BS93/AQ93</f>
        <v>1.02941176470588</v>
      </c>
      <c r="EJ93" s="126" t="e">
        <f aca="false">BT93/AR93</f>
        <v>#DIV/0!</v>
      </c>
      <c r="EK93" s="126" t="n">
        <f aca="false">BU93/AS93</f>
        <v>1.02238442822384</v>
      </c>
      <c r="EL93" s="126" t="n">
        <f aca="false">BV93/AT93</f>
        <v>1.10113743528551</v>
      </c>
      <c r="EM93" s="126" t="e">
        <f aca="false">BW93/AU93</f>
        <v>#DIV/0!</v>
      </c>
      <c r="EN93" s="126" t="n">
        <f aca="false">BX93/AV93</f>
        <v>1.0863436123348</v>
      </c>
      <c r="EO93" s="126" t="e">
        <f aca="false">BY93/AW93</f>
        <v>#DIV/0!</v>
      </c>
      <c r="EP93" s="126" t="n">
        <f aca="false">BZ93/AX93</f>
        <v>1.0863436123348</v>
      </c>
      <c r="EQ93" s="126" t="n">
        <f aca="false">CA93/AY93</f>
        <v>1.09065420560748</v>
      </c>
      <c r="ER93" s="126" t="e">
        <f aca="false">CB93/AZ93</f>
        <v>#DIV/0!</v>
      </c>
      <c r="ES93" s="128" t="n">
        <f aca="false">CC93/BA93</f>
        <v>1.09065420560748</v>
      </c>
      <c r="ET93" s="126" t="n">
        <f aca="false">SUM(BL93+BO93+BR93+BU93+BX93+CA93)/SUM(AJ93+AM93+AP93+AS93+AV93+AY93)</f>
        <v>1.03498662884328</v>
      </c>
      <c r="EU93" s="126" t="n">
        <f aca="false">SUM(BM93+BP93+BS93+BV93+BY93+CB93)/SUM(AK93+AN93+AQ93+AT93+AW93+AZ93)</f>
        <v>1.06808918838947</v>
      </c>
      <c r="EV93" s="126" t="n">
        <f aca="false">SUM(BN93+BQ93+BT93+BW93+BZ93+CC93)/SUM(AL93+AO93+AR93+AU93+AX93+BA93)</f>
        <v>1.08790095666854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8655598958333</v>
      </c>
      <c r="FD93" s="146" t="n">
        <f aca="false">AC93/$FA93</f>
        <v>0.00270464771412037</v>
      </c>
      <c r="FE93" s="147" t="n">
        <f aca="false">AD93/$FA93</f>
        <v>2.46672453703704E-005</v>
      </c>
      <c r="FF93" s="147" t="n">
        <f aca="false">AE93/$FA93</f>
        <v>2.8783275462963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93764467592593E-005</v>
      </c>
      <c r="FL93" s="147" t="n">
        <f aca="false">AK93/$FA93</f>
        <v>9.02777777777778E-005</v>
      </c>
      <c r="FM93" s="147" t="n">
        <f aca="false">AL93/$FA93</f>
        <v>0</v>
      </c>
      <c r="FN93" s="147" t="n">
        <f aca="false">AM93/$FA93</f>
        <v>6.07132523148148E-005</v>
      </c>
      <c r="FO93" s="147" t="n">
        <f aca="false">AN93/$FA93</f>
        <v>0.000227311197916667</v>
      </c>
      <c r="FP93" s="147" t="n">
        <f aca="false">AO93/$FA93</f>
        <v>0</v>
      </c>
      <c r="FQ93" s="147" t="n">
        <f aca="false">AP93/$FA93</f>
        <v>5.02785011574074E-005</v>
      </c>
      <c r="FR93" s="147" t="n">
        <f aca="false">AQ93/$FA93</f>
        <v>0.00025234375</v>
      </c>
      <c r="FS93" s="147" t="n">
        <f aca="false">AR93/$FA93</f>
        <v>0</v>
      </c>
      <c r="FT93" s="147" t="n">
        <f aca="false">AS93/$FA93</f>
        <v>2.22981770833333E-005</v>
      </c>
      <c r="FU93" s="147" t="n">
        <f aca="false">AT93/$FA93</f>
        <v>0.00018793041087963</v>
      </c>
      <c r="FV93" s="147" t="n">
        <f aca="false">AU93/$FA93</f>
        <v>0</v>
      </c>
      <c r="FW93" s="147" t="n">
        <f aca="false">AV93/$FA93</f>
        <v>2.05258969907407E-005</v>
      </c>
      <c r="FX93" s="147" t="n">
        <f aca="false">AW93/$FA93</f>
        <v>0</v>
      </c>
      <c r="FY93" s="147" t="n">
        <f aca="false">AX93/$FA93</f>
        <v>2.05258969907407E-005</v>
      </c>
      <c r="FZ93" s="147" t="n">
        <f aca="false">AY93/$FA93</f>
        <v>1.16102430555556E-005</v>
      </c>
      <c r="GA93" s="147" t="n">
        <f aca="false">AZ93/$FA93</f>
        <v>0</v>
      </c>
      <c r="GB93" s="147" t="n">
        <f aca="false">BA93/$FA93</f>
        <v>1.16102430555556E-005</v>
      </c>
      <c r="GC93" s="147" t="n">
        <f aca="false">SUM(FK93,FN93,FQ93,FT93,FW93,FZ93)</f>
        <v>0.000244802517361111</v>
      </c>
      <c r="GD93" s="147" t="n">
        <f aca="false">SUM(FL93,FO93,FR93,FU93,FX93,GA93)</f>
        <v>0.000757863136574074</v>
      </c>
      <c r="GE93" s="147" t="n">
        <f aca="false">SUM(FM93,FP93,FS93,FV93,FY93,GB93)</f>
        <v>3.21361400462963E-005</v>
      </c>
      <c r="GF93" s="105"/>
      <c r="GG93" s="146" t="n">
        <f aca="false">BD93/$FA93</f>
        <v>0.00761812065972222</v>
      </c>
      <c r="GH93" s="146" t="n">
        <f aca="false">BE93/$FA93</f>
        <v>0.00319930193865741</v>
      </c>
      <c r="GI93" s="146" t="n">
        <f aca="false">BF93/$FA93</f>
        <v>2.75933159722222E-005</v>
      </c>
      <c r="GJ93" s="146" t="n">
        <f aca="false">BG93/$FA93</f>
        <v>3.29246238425926E-005</v>
      </c>
      <c r="GK93" s="146" t="n">
        <f aca="false">BH93/$FA93</f>
        <v>0</v>
      </c>
      <c r="GL93" s="146" t="n">
        <f aca="false">BI93/$FA93</f>
        <v>0.000202788628472222</v>
      </c>
      <c r="GM93" s="146" t="n">
        <f aca="false">BJ93/$FA93</f>
        <v>0.000168684895833333</v>
      </c>
      <c r="GN93" s="146" t="n">
        <f aca="false">BK93/$FA93</f>
        <v>4.71498842592593E-005</v>
      </c>
      <c r="GO93" s="146" t="n">
        <f aca="false">BL93/$FA93</f>
        <v>8.17527488425926E-005</v>
      </c>
      <c r="GP93" s="146" t="n">
        <f aca="false">BM93/$FA93</f>
        <v>9.30193865740741E-005</v>
      </c>
      <c r="GQ93" s="146" t="n">
        <f aca="false">BN93/$FA93</f>
        <v>0</v>
      </c>
      <c r="GR93" s="146" t="n">
        <f aca="false">BO93/$FA93</f>
        <v>6.4283130787037E-005</v>
      </c>
      <c r="GS93" s="146" t="n">
        <f aca="false">BP93/$FA93</f>
        <v>0.000249743200231482</v>
      </c>
      <c r="GT93" s="146" t="n">
        <f aca="false">BQ93/$FA93</f>
        <v>0</v>
      </c>
      <c r="GU93" s="146" t="n">
        <f aca="false">BR93/$FA93</f>
        <v>4.95732060185185E-005</v>
      </c>
      <c r="GV93" s="146" t="n">
        <f aca="false">BS93/$FA93</f>
        <v>0.000259765625</v>
      </c>
      <c r="GW93" s="146" t="n">
        <f aca="false">BT93/$FA93</f>
        <v>0</v>
      </c>
      <c r="GX93" s="146" t="n">
        <f aca="false">BU93/$FA93</f>
        <v>2.27973090277778E-005</v>
      </c>
      <c r="GY93" s="146" t="n">
        <f aca="false">BV93/$FA93</f>
        <v>0.000206937210648148</v>
      </c>
      <c r="GZ93" s="146" t="n">
        <f aca="false">BW93/$FA93</f>
        <v>0</v>
      </c>
      <c r="HA93" s="146" t="n">
        <f aca="false">BX93/$FA93</f>
        <v>2.22981770833333E-005</v>
      </c>
      <c r="HB93" s="146" t="n">
        <f aca="false">BY93/$FA93</f>
        <v>0</v>
      </c>
      <c r="HC93" s="146" t="n">
        <f aca="false">BZ93/$FA93</f>
        <v>2.22981770833333E-005</v>
      </c>
      <c r="HD93" s="146" t="n">
        <f aca="false">CA93/$FA93</f>
        <v>1.26627604166667E-005</v>
      </c>
      <c r="HE93" s="146" t="n">
        <f aca="false">CB93/$FA93</f>
        <v>0</v>
      </c>
      <c r="HF93" s="146" t="n">
        <f aca="false">CC93/$FA93</f>
        <v>1.26627604166667E-005</v>
      </c>
      <c r="HG93" s="147" t="n">
        <f aca="false">SUM(GO93,GR93,GU93,GX93,HA93,HD93)</f>
        <v>0.000253367332175926</v>
      </c>
      <c r="HH93" s="147" t="n">
        <f aca="false">SUM(GP93,GS93,GV93,GY93,HB93,HE93)</f>
        <v>0.000809465422453704</v>
      </c>
      <c r="HI93" s="147" t="n">
        <f aca="false">SUM(GQ93,GT93,GW93,GZ93,HC93,HF93)</f>
        <v>3.49609375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44.2272</v>
      </c>
      <c r="E94" s="189" t="n">
        <v>32.6892</v>
      </c>
      <c r="F94" s="189" t="n">
        <v>37.6688</v>
      </c>
      <c r="G94" s="189" t="n">
        <v>37.3339</v>
      </c>
      <c r="H94" s="189" t="n">
        <v>3416.86</v>
      </c>
      <c r="I94" s="189" t="n">
        <v>3.859</v>
      </c>
      <c r="J94" s="163" t="n">
        <f aca="false">H94/3600</f>
        <v>0.949127777777778</v>
      </c>
      <c r="L94" s="188" t="n">
        <v>144.368</v>
      </c>
      <c r="M94" s="189" t="n">
        <v>32.6885</v>
      </c>
      <c r="N94" s="189" t="n">
        <v>37.6473</v>
      </c>
      <c r="O94" s="189" t="n">
        <v>37.2628</v>
      </c>
      <c r="P94" s="189" t="n">
        <v>3426.58</v>
      </c>
      <c r="Q94" s="189" t="n">
        <v>4.347</v>
      </c>
      <c r="R94" s="163" t="n">
        <f aca="false">P94/3600</f>
        <v>0.951827777777778</v>
      </c>
      <c r="S94" s="133"/>
      <c r="T94" s="49"/>
      <c r="U94" s="165"/>
      <c r="V94" s="165"/>
      <c r="W94" s="49"/>
      <c r="X94" s="165"/>
      <c r="Y94" s="166"/>
      <c r="AA94" s="92"/>
      <c r="AB94" s="153" t="n">
        <v>1675888</v>
      </c>
      <c r="AC94" s="154" t="n">
        <v>427739</v>
      </c>
      <c r="AD94" s="154" t="n">
        <v>6635</v>
      </c>
      <c r="AE94" s="154" t="n">
        <v>7908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607</v>
      </c>
      <c r="AK94" s="154" t="n">
        <v>21989</v>
      </c>
      <c r="AL94" s="154" t="n">
        <v>0</v>
      </c>
      <c r="AM94" s="154" t="n">
        <v>15618</v>
      </c>
      <c r="AN94" s="154" t="n">
        <v>63307</v>
      </c>
      <c r="AO94" s="154" t="n">
        <v>0</v>
      </c>
      <c r="AP94" s="154" t="n">
        <v>9826</v>
      </c>
      <c r="AQ94" s="154" t="n">
        <v>57456</v>
      </c>
      <c r="AR94" s="154" t="n">
        <v>0</v>
      </c>
      <c r="AS94" s="154" t="n">
        <v>5641</v>
      </c>
      <c r="AT94" s="154" t="n">
        <v>53552</v>
      </c>
      <c r="AU94" s="154" t="n">
        <v>0</v>
      </c>
      <c r="AV94" s="154" t="n">
        <v>4490</v>
      </c>
      <c r="AW94" s="154" t="n">
        <v>0</v>
      </c>
      <c r="AX94" s="154" t="n">
        <v>4490</v>
      </c>
      <c r="AY94" s="154" t="n">
        <v>2669</v>
      </c>
      <c r="AZ94" s="154" t="n">
        <v>0</v>
      </c>
      <c r="BA94" s="155" t="n">
        <v>2669</v>
      </c>
      <c r="BB94" s="116"/>
      <c r="BC94" s="97"/>
      <c r="BD94" s="156" t="n">
        <v>1693829</v>
      </c>
      <c r="BE94" s="157" t="n">
        <v>503100</v>
      </c>
      <c r="BF94" s="157" t="n">
        <v>7081</v>
      </c>
      <c r="BG94" s="157" t="n">
        <v>8338</v>
      </c>
      <c r="BH94" s="157" t="n">
        <v>0</v>
      </c>
      <c r="BI94" s="157" t="n">
        <v>45352</v>
      </c>
      <c r="BJ94" s="157" t="n">
        <v>37525</v>
      </c>
      <c r="BK94" s="157" t="n">
        <v>10581</v>
      </c>
      <c r="BL94" s="157" t="n">
        <v>15085</v>
      </c>
      <c r="BM94" s="157" t="n">
        <v>21434</v>
      </c>
      <c r="BN94" s="157" t="n">
        <v>0</v>
      </c>
      <c r="BO94" s="157" t="n">
        <v>15151</v>
      </c>
      <c r="BP94" s="157" t="n">
        <v>61021</v>
      </c>
      <c r="BQ94" s="157" t="n">
        <v>0</v>
      </c>
      <c r="BR94" s="157" t="n">
        <v>9820</v>
      </c>
      <c r="BS94" s="157" t="n">
        <v>55404</v>
      </c>
      <c r="BT94" s="157" t="n">
        <v>0</v>
      </c>
      <c r="BU94" s="157" t="n">
        <v>5618</v>
      </c>
      <c r="BV94" s="157" t="n">
        <v>51482</v>
      </c>
      <c r="BW94" s="157" t="n">
        <v>0</v>
      </c>
      <c r="BX94" s="157" t="n">
        <v>4545</v>
      </c>
      <c r="BY94" s="157" t="n">
        <v>0</v>
      </c>
      <c r="BZ94" s="157" t="n">
        <v>4545</v>
      </c>
      <c r="CA94" s="157" t="n">
        <v>2692</v>
      </c>
      <c r="CB94" s="157" t="n">
        <v>0</v>
      </c>
      <c r="CC94" s="158" t="n">
        <v>2692</v>
      </c>
      <c r="CF94" s="159" t="n">
        <f aca="false">AE94/$AB94</f>
        <v>0.0047186924185864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312080520894</v>
      </c>
      <c r="CK94" s="126" t="n">
        <f aca="false">AL94/$AC94</f>
        <v>0</v>
      </c>
      <c r="CL94" s="126" t="n">
        <f aca="false">AN94/$AB94</f>
        <v>0.0377751973878923</v>
      </c>
      <c r="CM94" s="126" t="n">
        <f aca="false">AO94/$AC94</f>
        <v>0</v>
      </c>
      <c r="CN94" s="126" t="n">
        <f aca="false">AQ94/$AB94</f>
        <v>0.0342839139608375</v>
      </c>
      <c r="CO94" s="126" t="n">
        <f aca="false">AR94/$AC94</f>
        <v>0</v>
      </c>
      <c r="CP94" s="126" t="n">
        <f aca="false">AT94/$AB94</f>
        <v>0.0319544026808474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4970554473639</v>
      </c>
      <c r="CT94" s="126" t="n">
        <f aca="false">AZ94/$AB94</f>
        <v>0</v>
      </c>
      <c r="CU94" s="128" t="n">
        <f aca="false">BA94/$AC94</f>
        <v>0.0062397864118072</v>
      </c>
      <c r="CV94" s="126" t="n">
        <f aca="false">CJ94+CL94+CN94+CP94+CR94+CT94</f>
        <v>0.117134319238517</v>
      </c>
      <c r="CW94" s="160" t="n">
        <f aca="false">CK94+CM94+CO94+CQ94+CS94+CU94</f>
        <v>0.0167368418591711</v>
      </c>
      <c r="CX94" s="105"/>
      <c r="CY94" s="105"/>
      <c r="CZ94" s="159" t="n">
        <f aca="false">BG94/$BD94</f>
        <v>0.00492257482898215</v>
      </c>
      <c r="DA94" s="126" t="n">
        <f aca="false">BH94/$BE94</f>
        <v>0</v>
      </c>
      <c r="DB94" s="126" t="n">
        <f aca="false">BJ94/$BD94</f>
        <v>0.02215394824389</v>
      </c>
      <c r="DC94" s="126" t="n">
        <f aca="false">BK94/$BE94</f>
        <v>0.0210316040548599</v>
      </c>
      <c r="DD94" s="126" t="n">
        <f aca="false">BM94/$BD94</f>
        <v>0.0126541699309671</v>
      </c>
      <c r="DE94" s="126" t="n">
        <f aca="false">BN94/$BE94</f>
        <v>0</v>
      </c>
      <c r="DF94" s="126" t="n">
        <f aca="false">BP94/$BD94</f>
        <v>0.0360254783688318</v>
      </c>
      <c r="DG94" s="126" t="n">
        <f aca="false">BQ94/$BE94</f>
        <v>0</v>
      </c>
      <c r="DH94" s="126" t="n">
        <f aca="false">BS94/$BD94</f>
        <v>0.0327093230780675</v>
      </c>
      <c r="DI94" s="126" t="n">
        <f aca="false">BT94/$BE94</f>
        <v>0</v>
      </c>
      <c r="DJ94" s="126" t="n">
        <f aca="false">BV94/$BD94</f>
        <v>0.0303938591203717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903398926654741</v>
      </c>
      <c r="DN94" s="126" t="n">
        <f aca="false">CB94/$BD94</f>
        <v>0</v>
      </c>
      <c r="DO94" s="126" t="n">
        <f aca="false">CC94/$BE94</f>
        <v>0.00535082488570861</v>
      </c>
      <c r="DP94" s="126" t="n">
        <f aca="false">DD94+DF94+DH94+DJ94+DL94+DN94</f>
        <v>0.111782830498238</v>
      </c>
      <c r="DQ94" s="160" t="n">
        <f aca="false">DE94+DG94+DI94+DK94+DM94+DO94</f>
        <v>0.014384814152256</v>
      </c>
      <c r="DR94" s="105"/>
      <c r="DS94" s="105"/>
      <c r="DT94" s="126" t="n">
        <f aca="false">BD94/AB94</f>
        <v>1.01070536933256</v>
      </c>
      <c r="DU94" s="126" t="n">
        <f aca="false">BE94/AC94</f>
        <v>1.17618454244294</v>
      </c>
      <c r="DV94" s="126" t="n">
        <f aca="false">BF94/AD94</f>
        <v>1.06721929163527</v>
      </c>
      <c r="DW94" s="126" t="n">
        <f aca="false">BG94/AE94</f>
        <v>1.05437531613556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66553469596976</v>
      </c>
      <c r="EC94" s="126" t="n">
        <f aca="false">BM94/AK94</f>
        <v>0.974760107326391</v>
      </c>
      <c r="ED94" s="126" t="e">
        <f aca="false">BN94/AL94</f>
        <v>#DIV/0!</v>
      </c>
      <c r="EE94" s="126" t="n">
        <f aca="false">BO94/AM94</f>
        <v>0.97009860417467</v>
      </c>
      <c r="EF94" s="126" t="n">
        <f aca="false">BP94/AN94</f>
        <v>0.963890249103575</v>
      </c>
      <c r="EG94" s="126" t="e">
        <f aca="false">BQ94/AO94</f>
        <v>#DIV/0!</v>
      </c>
      <c r="EH94" s="126" t="n">
        <f aca="false">BR94/AP94</f>
        <v>0.999389375127214</v>
      </c>
      <c r="EI94" s="126" t="n">
        <f aca="false">BS94/AQ94</f>
        <v>0.964285714285714</v>
      </c>
      <c r="EJ94" s="126" t="e">
        <f aca="false">BT94/AR94</f>
        <v>#DIV/0!</v>
      </c>
      <c r="EK94" s="126" t="n">
        <f aca="false">BU94/AS94</f>
        <v>0.995922708739585</v>
      </c>
      <c r="EL94" s="126" t="n">
        <f aca="false">BV94/AT94</f>
        <v>0.961345981475949</v>
      </c>
      <c r="EM94" s="126" t="e">
        <f aca="false">BW94/AU94</f>
        <v>#DIV/0!</v>
      </c>
      <c r="EN94" s="126" t="n">
        <f aca="false">BX94/AV94</f>
        <v>1.01224944320713</v>
      </c>
      <c r="EO94" s="126" t="e">
        <f aca="false">BY94/AW94</f>
        <v>#DIV/0!</v>
      </c>
      <c r="EP94" s="126" t="n">
        <f aca="false">BZ94/AX94</f>
        <v>1.01224944320713</v>
      </c>
      <c r="EQ94" s="126" t="n">
        <f aca="false">CA94/AY94</f>
        <v>1.00861745972274</v>
      </c>
      <c r="ER94" s="126" t="e">
        <f aca="false">CB94/AZ94</f>
        <v>#DIV/0!</v>
      </c>
      <c r="ES94" s="128" t="n">
        <f aca="false">CC94/BA94</f>
        <v>1.00861745972274</v>
      </c>
      <c r="ET94" s="126" t="n">
        <f aca="false">SUM(BL94+BO94+BR94+BU94+BX94+CA94)/SUM(AJ94+AM94+AP94+AS94+AV94+AY94)</f>
        <v>0.982544428144324</v>
      </c>
      <c r="EU94" s="126" t="n">
        <f aca="false">SUM(BM94+BP94+BS94+BV94+BY94+CB94)/SUM(AK94+AN94+AQ94+AT94+AW94+AZ94)</f>
        <v>0.964529505257152</v>
      </c>
      <c r="EV94" s="126" t="n">
        <f aca="false">SUM(BN94+BQ94+BT94+BW94+BZ94+CC94)/SUM(AL94+AO94+AR94+AU94+AX94+BA94)</f>
        <v>1.01089537644922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615162037037</v>
      </c>
      <c r="FD94" s="146" t="n">
        <f aca="false">AC94/$FA94</f>
        <v>0.00154708839699074</v>
      </c>
      <c r="FE94" s="147" t="n">
        <f aca="false">AD94/$FA94</f>
        <v>2.3998119212963E-005</v>
      </c>
      <c r="FF94" s="147" t="n">
        <f aca="false">AE94/$FA94</f>
        <v>2.86024305555556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64489293981482E-005</v>
      </c>
      <c r="FL94" s="147" t="n">
        <f aca="false">AK94/$FA94</f>
        <v>7.95319733796296E-005</v>
      </c>
      <c r="FM94" s="147" t="n">
        <f aca="false">AL94/$FA94</f>
        <v>0</v>
      </c>
      <c r="FN94" s="147" t="n">
        <f aca="false">AM94/$FA94</f>
        <v>5.64887152777778E-005</v>
      </c>
      <c r="FO94" s="147" t="n">
        <f aca="false">AN94/$FA94</f>
        <v>0.000228974971064815</v>
      </c>
      <c r="FP94" s="147" t="n">
        <f aca="false">AO94/$FA94</f>
        <v>0</v>
      </c>
      <c r="FQ94" s="147" t="n">
        <f aca="false">AP94/$FA94</f>
        <v>3.55396412037037E-005</v>
      </c>
      <c r="FR94" s="147" t="n">
        <f aca="false">AQ94/$FA94</f>
        <v>0.0002078125</v>
      </c>
      <c r="FS94" s="147" t="n">
        <f aca="false">AR94/$FA94</f>
        <v>0</v>
      </c>
      <c r="FT94" s="147" t="n">
        <f aca="false">AS94/$FA94</f>
        <v>2.04029224537037E-005</v>
      </c>
      <c r="FU94" s="147" t="n">
        <f aca="false">AT94/$FA94</f>
        <v>0.00019369212962963</v>
      </c>
      <c r="FV94" s="147" t="n">
        <f aca="false">AU94/$FA94</f>
        <v>0</v>
      </c>
      <c r="FW94" s="147" t="n">
        <f aca="false">AV94/$FA94</f>
        <v>1.62398726851852E-005</v>
      </c>
      <c r="FX94" s="147" t="n">
        <f aca="false">AW94/$FA94</f>
        <v>0</v>
      </c>
      <c r="FY94" s="147" t="n">
        <f aca="false">AX94/$FA94</f>
        <v>1.62398726851852E-005</v>
      </c>
      <c r="FZ94" s="147" t="n">
        <f aca="false">AY94/$FA94</f>
        <v>9.65350115740741E-006</v>
      </c>
      <c r="GA94" s="147" t="n">
        <f aca="false">AZ94/$FA94</f>
        <v>0</v>
      </c>
      <c r="GB94" s="147" t="n">
        <f aca="false">BA94/$FA94</f>
        <v>9.65350115740741E-006</v>
      </c>
      <c r="GC94" s="147" t="n">
        <f aca="false">SUM(FK94,FN94,FQ94,FT94,FW94,FZ94)</f>
        <v>0.000194773582175926</v>
      </c>
      <c r="GD94" s="147" t="n">
        <f aca="false">SUM(FL94,FO94,FR94,FU94,FX94,GA94)</f>
        <v>0.000710011574074074</v>
      </c>
      <c r="GE94" s="147" t="n">
        <f aca="false">SUM(FM94,FP94,FS94,FV94,FY94,GB94)</f>
        <v>2.58933738425926E-005</v>
      </c>
      <c r="GF94" s="105"/>
      <c r="GG94" s="146" t="n">
        <f aca="false">BD94/$FA94</f>
        <v>0.00612640697337963</v>
      </c>
      <c r="GH94" s="146" t="n">
        <f aca="false">BE94/$FA94</f>
        <v>0.00181966145833333</v>
      </c>
      <c r="GI94" s="146" t="n">
        <f aca="false">BF94/$FA94</f>
        <v>2.5611255787037E-005</v>
      </c>
      <c r="GJ94" s="146" t="n">
        <f aca="false">BG94/$FA94</f>
        <v>3.01576967592593E-005</v>
      </c>
      <c r="GK94" s="146" t="n">
        <f aca="false">BH94/$FA94</f>
        <v>0</v>
      </c>
      <c r="GL94" s="146" t="n">
        <f aca="false">BI94/$FA94</f>
        <v>0.000164033564814815</v>
      </c>
      <c r="GM94" s="146" t="n">
        <f aca="false">BJ94/$FA94</f>
        <v>0.000135724103009259</v>
      </c>
      <c r="GN94" s="146" t="n">
        <f aca="false">BK94/$FA94</f>
        <v>3.82703993055556E-005</v>
      </c>
      <c r="GO94" s="146" t="n">
        <f aca="false">BL94/$FA94</f>
        <v>5.45609085648148E-005</v>
      </c>
      <c r="GP94" s="146" t="n">
        <f aca="false">BM94/$FA94</f>
        <v>7.75245949074074E-005</v>
      </c>
      <c r="GQ94" s="146" t="n">
        <f aca="false">BN94/$FA94</f>
        <v>0</v>
      </c>
      <c r="GR94" s="146" t="n">
        <f aca="false">BO94/$FA94</f>
        <v>5.47996238425926E-005</v>
      </c>
      <c r="GS94" s="146" t="n">
        <f aca="false">BP94/$FA94</f>
        <v>0.000220706741898148</v>
      </c>
      <c r="GT94" s="146" t="n">
        <f aca="false">BQ94/$FA94</f>
        <v>0</v>
      </c>
      <c r="GU94" s="146" t="n">
        <f aca="false">BR94/$FA94</f>
        <v>3.55179398148148E-005</v>
      </c>
      <c r="GV94" s="146" t="n">
        <f aca="false">BS94/$FA94</f>
        <v>0.000200390625</v>
      </c>
      <c r="GW94" s="146" t="n">
        <f aca="false">BT94/$FA94</f>
        <v>0</v>
      </c>
      <c r="GX94" s="146" t="n">
        <f aca="false">BU94/$FA94</f>
        <v>2.03197337962963E-005</v>
      </c>
      <c r="GY94" s="146" t="n">
        <f aca="false">BV94/$FA94</f>
        <v>0.000186205150462963</v>
      </c>
      <c r="GZ94" s="146" t="n">
        <f aca="false">BW94/$FA94</f>
        <v>0</v>
      </c>
      <c r="HA94" s="146" t="n">
        <f aca="false">BX94/$FA94</f>
        <v>1.64388020833333E-005</v>
      </c>
      <c r="HB94" s="146" t="n">
        <f aca="false">BY94/$FA94</f>
        <v>0</v>
      </c>
      <c r="HC94" s="146" t="n">
        <f aca="false">BZ94/$FA94</f>
        <v>1.64388020833333E-005</v>
      </c>
      <c r="HD94" s="146" t="n">
        <f aca="false">CA94/$FA94</f>
        <v>9.73668981481482E-006</v>
      </c>
      <c r="HE94" s="146" t="n">
        <f aca="false">CB94/$FA94</f>
        <v>0</v>
      </c>
      <c r="HF94" s="146" t="n">
        <f aca="false">CC94/$FA94</f>
        <v>9.73668981481482E-006</v>
      </c>
      <c r="HG94" s="147" t="n">
        <f aca="false">SUM(GO94,GR94,GU94,GX94,HA94,HD94)</f>
        <v>0.000191373697916667</v>
      </c>
      <c r="HH94" s="147" t="n">
        <f aca="false">SUM(GP94,GS94,GV94,GY94,HB94,HE94)</f>
        <v>0.000684827112268519</v>
      </c>
      <c r="HI94" s="147" t="n">
        <f aca="false">SUM(GQ94,GT94,GW94,GZ94,HC94,HF94)</f>
        <v>2.61754918981482E-005</v>
      </c>
    </row>
    <row r="95" customFormat="false" ht="12" hidden="false" customHeight="false" outlineLevel="0" collapsed="false">
      <c r="A95" s="201"/>
      <c r="B95" s="203" t="s">
        <v>105</v>
      </c>
      <c r="C95" s="203" t="n">
        <v>22</v>
      </c>
      <c r="D95" s="181" t="n">
        <v>758.279</v>
      </c>
      <c r="E95" s="182" t="n">
        <v>48.6986</v>
      </c>
      <c r="F95" s="182" t="n">
        <v>51.6751</v>
      </c>
      <c r="G95" s="182" t="n">
        <v>52.7599</v>
      </c>
      <c r="H95" s="182" t="n">
        <v>7948.81</v>
      </c>
      <c r="I95" s="182" t="n">
        <v>9.6</v>
      </c>
      <c r="J95" s="131" t="n">
        <f aca="false">H95/3600</f>
        <v>2.20800277777778</v>
      </c>
      <c r="L95" s="181" t="n">
        <v>759.6691</v>
      </c>
      <c r="M95" s="182" t="n">
        <v>48.7089</v>
      </c>
      <c r="N95" s="182" t="n">
        <v>51.6982</v>
      </c>
      <c r="O95" s="182" t="n">
        <v>52.7735</v>
      </c>
      <c r="P95" s="182" t="n">
        <v>10283.3</v>
      </c>
      <c r="Q95" s="182" t="n">
        <v>15.671</v>
      </c>
      <c r="R95" s="131" t="n">
        <f aca="false">P95/3600</f>
        <v>2.85647222222222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743551</v>
      </c>
      <c r="AC95" s="154" t="n">
        <v>6480974</v>
      </c>
      <c r="AD95" s="154" t="n">
        <v>109009</v>
      </c>
      <c r="AE95" s="154" t="n">
        <v>18347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73589</v>
      </c>
      <c r="AK95" s="154" t="n">
        <v>80958</v>
      </c>
      <c r="AL95" s="154" t="n">
        <v>0</v>
      </c>
      <c r="AM95" s="154" t="n">
        <v>75571</v>
      </c>
      <c r="AN95" s="154" t="n">
        <v>176308</v>
      </c>
      <c r="AO95" s="154" t="n">
        <v>0</v>
      </c>
      <c r="AP95" s="154" t="n">
        <v>38959</v>
      </c>
      <c r="AQ95" s="154" t="n">
        <v>153216</v>
      </c>
      <c r="AR95" s="154" t="n">
        <v>0</v>
      </c>
      <c r="AS95" s="154" t="n">
        <v>20844</v>
      </c>
      <c r="AT95" s="154" t="n">
        <v>137512</v>
      </c>
      <c r="AU95" s="154" t="n">
        <v>0</v>
      </c>
      <c r="AV95" s="154" t="n">
        <v>12155</v>
      </c>
      <c r="AW95" s="154" t="n">
        <v>0</v>
      </c>
      <c r="AX95" s="154" t="n">
        <v>12155</v>
      </c>
      <c r="AY95" s="154" t="n">
        <v>6294</v>
      </c>
      <c r="AZ95" s="154" t="n">
        <v>0</v>
      </c>
      <c r="BA95" s="155" t="n">
        <v>6294</v>
      </c>
      <c r="BB95" s="116"/>
      <c r="BC95" s="97"/>
      <c r="BD95" s="156" t="n">
        <v>15771199</v>
      </c>
      <c r="BE95" s="157" t="n">
        <v>7482117</v>
      </c>
      <c r="BF95" s="157" t="n">
        <v>112077</v>
      </c>
      <c r="BG95" s="157" t="n">
        <v>182500</v>
      </c>
      <c r="BH95" s="157" t="n">
        <v>0</v>
      </c>
      <c r="BI95" s="157" t="n">
        <v>589858</v>
      </c>
      <c r="BJ95" s="157" t="n">
        <v>542028</v>
      </c>
      <c r="BK95" s="157" t="n">
        <v>130515</v>
      </c>
      <c r="BL95" s="157" t="n">
        <v>78423</v>
      </c>
      <c r="BM95" s="157" t="n">
        <v>85180</v>
      </c>
      <c r="BN95" s="157" t="n">
        <v>0</v>
      </c>
      <c r="BO95" s="157" t="n">
        <v>77371</v>
      </c>
      <c r="BP95" s="157" t="n">
        <v>171350</v>
      </c>
      <c r="BQ95" s="157" t="n">
        <v>0</v>
      </c>
      <c r="BR95" s="157" t="n">
        <v>38208</v>
      </c>
      <c r="BS95" s="157" t="n">
        <v>147060</v>
      </c>
      <c r="BT95" s="157" t="n">
        <v>0</v>
      </c>
      <c r="BU95" s="157" t="n">
        <v>19754</v>
      </c>
      <c r="BV95" s="157" t="n">
        <v>130954</v>
      </c>
      <c r="BW95" s="157" t="n">
        <v>0</v>
      </c>
      <c r="BX95" s="157" t="n">
        <v>13640</v>
      </c>
      <c r="BY95" s="157" t="n">
        <v>0</v>
      </c>
      <c r="BZ95" s="157" t="n">
        <v>13640</v>
      </c>
      <c r="CA95" s="157" t="n">
        <v>6962</v>
      </c>
      <c r="CB95" s="157" t="n">
        <v>0</v>
      </c>
      <c r="CC95" s="158" t="n">
        <v>6962</v>
      </c>
      <c r="CF95" s="159" t="n">
        <f aca="false">AE95/$AB95</f>
        <v>0.011654041708887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514229604236046</v>
      </c>
      <c r="CK95" s="126" t="n">
        <f aca="false">AL95/$AC95</f>
        <v>0</v>
      </c>
      <c r="CL95" s="126" t="n">
        <f aca="false">AN95/$AB95</f>
        <v>0.0111987441715024</v>
      </c>
      <c r="CM95" s="126" t="n">
        <f aca="false">AO95/$AC95</f>
        <v>0</v>
      </c>
      <c r="CN95" s="126" t="n">
        <f aca="false">AQ95/$AB95</f>
        <v>0.00973198486161095</v>
      </c>
      <c r="CO95" s="126" t="n">
        <f aca="false">AR95/$AC95</f>
        <v>0</v>
      </c>
      <c r="CP95" s="126" t="n">
        <f aca="false">AT95/$AB95</f>
        <v>0.00873449706486167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87548970262803</v>
      </c>
      <c r="CT95" s="126" t="n">
        <f aca="false">AZ95/$AB95</f>
        <v>0</v>
      </c>
      <c r="CU95" s="128" t="n">
        <f aca="false">BA95/$AC95</f>
        <v>0.000971150324009941</v>
      </c>
      <c r="CV95" s="126" t="n">
        <f aca="false">CJ95+CL95+CN95+CP95+CR95+CT95</f>
        <v>0.0348075221403354</v>
      </c>
      <c r="CW95" s="160" t="n">
        <f aca="false">CK95+CM95+CO95+CQ95+CS95+CU95</f>
        <v>0.00284664002663797</v>
      </c>
      <c r="CX95" s="105"/>
      <c r="CY95" s="105"/>
      <c r="CZ95" s="159" t="n">
        <f aca="false">BG95/$BD95</f>
        <v>0.0115717264109089</v>
      </c>
      <c r="DA95" s="126" t="n">
        <f aca="false">BH95/$BE95</f>
        <v>0</v>
      </c>
      <c r="DB95" s="126" t="n">
        <f aca="false">BJ95/$BD95</f>
        <v>0.0343682176605596</v>
      </c>
      <c r="DC95" s="126" t="n">
        <f aca="false">BK95/$BE95</f>
        <v>0.0174435925019617</v>
      </c>
      <c r="DD95" s="126" t="n">
        <f aca="false">BM95/$BD95</f>
        <v>0.00540098441469162</v>
      </c>
      <c r="DE95" s="126" t="n">
        <f aca="false">BN95/$BE95</f>
        <v>0</v>
      </c>
      <c r="DF95" s="126" t="n">
        <f aca="false">BP95/$BD95</f>
        <v>0.0108647414822424</v>
      </c>
      <c r="DG95" s="126" t="n">
        <f aca="false">BQ95/$BE95</f>
        <v>0</v>
      </c>
      <c r="DH95" s="126" t="n">
        <f aca="false">BS95/$BD95</f>
        <v>0.00932459225199048</v>
      </c>
      <c r="DI95" s="126" t="n">
        <f aca="false">BT95/$BE95</f>
        <v>0</v>
      </c>
      <c r="DJ95" s="126" t="n">
        <f aca="false">BV95/$BD95</f>
        <v>0.0083033636187077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8230134599606</v>
      </c>
      <c r="DN95" s="126" t="n">
        <f aca="false">CB95/$BD95</f>
        <v>0</v>
      </c>
      <c r="DO95" s="126" t="n">
        <f aca="false">CC95/$BE95</f>
        <v>0.000930485315853788</v>
      </c>
      <c r="DP95" s="126" t="n">
        <f aca="false">DD95+DF95+DH95+DJ95+DL95+DN95</f>
        <v>0.0338936817676323</v>
      </c>
      <c r="DQ95" s="160" t="n">
        <f aca="false">DE95+DG95+DI95+DK95+DM95+DO95</f>
        <v>0.00275349877581439</v>
      </c>
      <c r="DR95" s="105"/>
      <c r="DS95" s="105"/>
      <c r="DT95" s="126" t="n">
        <f aca="false">BD95/AB95</f>
        <v>1.0017561476442</v>
      </c>
      <c r="DU95" s="126" t="n">
        <f aca="false">BE95/AC95</f>
        <v>1.15447415774234</v>
      </c>
      <c r="DV95" s="126" t="n">
        <f aca="false">BF95/AD95</f>
        <v>1.02814446513591</v>
      </c>
      <c r="DW95" s="126" t="n">
        <f aca="false">BG95/AE95</f>
        <v>0.994680503172077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6568916550028</v>
      </c>
      <c r="EC95" s="126" t="n">
        <f aca="false">BM95/AK95</f>
        <v>1.05215049778898</v>
      </c>
      <c r="ED95" s="126" t="e">
        <f aca="false">BN95/AL95</f>
        <v>#DIV/0!</v>
      </c>
      <c r="EE95" s="126" t="n">
        <f aca="false">BO95/AM95</f>
        <v>1.02381866059732</v>
      </c>
      <c r="EF95" s="126" t="n">
        <f aca="false">BP95/AN95</f>
        <v>0.971878757628695</v>
      </c>
      <c r="EG95" s="126" t="e">
        <f aca="false">BQ95/AO95</f>
        <v>#DIV/0!</v>
      </c>
      <c r="EH95" s="126" t="n">
        <f aca="false">BR95/AP95</f>
        <v>0.98072332452065</v>
      </c>
      <c r="EI95" s="126" t="n">
        <f aca="false">BS95/AQ95</f>
        <v>0.959821428571429</v>
      </c>
      <c r="EJ95" s="126" t="e">
        <f aca="false">BT95/AR95</f>
        <v>#DIV/0!</v>
      </c>
      <c r="EK95" s="126" t="n">
        <f aca="false">BU95/AS95</f>
        <v>0.947706774131645</v>
      </c>
      <c r="EL95" s="126" t="n">
        <f aca="false">BV95/AT95</f>
        <v>0.952309616615277</v>
      </c>
      <c r="EM95" s="126" t="e">
        <f aca="false">BW95/AU95</f>
        <v>#DIV/0!</v>
      </c>
      <c r="EN95" s="126" t="n">
        <f aca="false">BX95/AV95</f>
        <v>1.12217194570136</v>
      </c>
      <c r="EO95" s="126" t="e">
        <f aca="false">BY95/AW95</f>
        <v>#DIV/0!</v>
      </c>
      <c r="EP95" s="126" t="n">
        <f aca="false">BZ95/AX95</f>
        <v>1.12217194570136</v>
      </c>
      <c r="EQ95" s="126" t="n">
        <f aca="false">CA95/AY95</f>
        <v>1.10613282491262</v>
      </c>
      <c r="ER95" s="126" t="e">
        <f aca="false">CB95/AZ95</f>
        <v>#DIV/0!</v>
      </c>
      <c r="ES95" s="128" t="n">
        <f aca="false">CC95/BA95</f>
        <v>1.10613282491262</v>
      </c>
      <c r="ET95" s="126" t="n">
        <f aca="false">SUM(BL95+BO95+BR95+BU95+BX95+CA95)/SUM(AJ95+AM95+AP95+AS95+AV95+AY95)</f>
        <v>1.03054368283116</v>
      </c>
      <c r="EU95" s="126" t="n">
        <f aca="false">SUM(BM95+BP95+BS95+BV95+BY95+CB95)/SUM(AK95+AN95+AQ95+AT95+AW95+AZ95)</f>
        <v>0.975455935648931</v>
      </c>
      <c r="EV95" s="126" t="n">
        <f aca="false">SUM(BN95+BQ95+BT95+BW95+BZ95+CC95)/SUM(AL95+AO95+AR95+AU95+AX95+BA95)</f>
        <v>1.11670009214592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69428204571759</v>
      </c>
      <c r="FD95" s="146" t="n">
        <f aca="false">AC95/$FA95</f>
        <v>0.0234410228587963</v>
      </c>
      <c r="FE95" s="147" t="n">
        <f aca="false">AD95/$FA95</f>
        <v>0.000394274450231482</v>
      </c>
      <c r="FF95" s="147" t="n">
        <f aca="false">AE95/$FA95</f>
        <v>0.0006636140046296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66163917824074</v>
      </c>
      <c r="FL95" s="147" t="n">
        <f aca="false">AK95/$FA95</f>
        <v>0.000292816840277778</v>
      </c>
      <c r="FM95" s="147" t="n">
        <f aca="false">AL95/$FA95</f>
        <v>0</v>
      </c>
      <c r="FN95" s="147" t="n">
        <f aca="false">AM95/$FA95</f>
        <v>0.000273332609953704</v>
      </c>
      <c r="FO95" s="147" t="n">
        <f aca="false">AN95/$FA95</f>
        <v>0.000637688078703704</v>
      </c>
      <c r="FP95" s="147" t="n">
        <f aca="false">AO95/$FA95</f>
        <v>0</v>
      </c>
      <c r="FQ95" s="147" t="n">
        <f aca="false">AP95/$FA95</f>
        <v>0.000140910734953704</v>
      </c>
      <c r="FR95" s="147" t="n">
        <f aca="false">AQ95/$FA95</f>
        <v>0.000554166666666667</v>
      </c>
      <c r="FS95" s="147" t="n">
        <f aca="false">AR95/$FA95</f>
        <v>0</v>
      </c>
      <c r="FT95" s="147" t="n">
        <f aca="false">AS95/$FA95</f>
        <v>7.5390625E-005</v>
      </c>
      <c r="FU95" s="147" t="n">
        <f aca="false">AT95/$FA95</f>
        <v>0.000497366898148148</v>
      </c>
      <c r="FV95" s="147" t="n">
        <f aca="false">AU95/$FA95</f>
        <v>0</v>
      </c>
      <c r="FW95" s="147" t="n">
        <f aca="false">AV95/$FA95</f>
        <v>4.39633969907407E-005</v>
      </c>
      <c r="FX95" s="147" t="n">
        <f aca="false">AW95/$FA95</f>
        <v>0</v>
      </c>
      <c r="FY95" s="147" t="n">
        <f aca="false">AX95/$FA95</f>
        <v>4.39633969907407E-005</v>
      </c>
      <c r="FZ95" s="147" t="n">
        <f aca="false">AY95/$FA95</f>
        <v>2.27647569444444E-005</v>
      </c>
      <c r="GA95" s="147" t="n">
        <f aca="false">AZ95/$FA95</f>
        <v>0</v>
      </c>
      <c r="GB95" s="147" t="n">
        <f aca="false">BA95/$FA95</f>
        <v>2.27647569444444E-005</v>
      </c>
      <c r="GC95" s="147" t="n">
        <f aca="false">SUM(FK95,FN95,FQ95,FT95,FW95,FZ95)</f>
        <v>0.000822526041666667</v>
      </c>
      <c r="GD95" s="147" t="n">
        <f aca="false">SUM(FL95,FO95,FR95,FU95,FX95,GA95)</f>
        <v>0.0019820384837963</v>
      </c>
      <c r="GE95" s="147" t="n">
        <f aca="false">SUM(FM95,FP95,FS95,FV95,FY95,GB95)</f>
        <v>6.67281539351852E-005</v>
      </c>
      <c r="GF95" s="105"/>
      <c r="GG95" s="146" t="n">
        <f aca="false">BD95/$FA95</f>
        <v>0.0570428204571759</v>
      </c>
      <c r="GH95" s="146" t="n">
        <f aca="false">BE95/$FA95</f>
        <v>0.0270620551215278</v>
      </c>
      <c r="GI95" s="146" t="n">
        <f aca="false">BF95/$FA95</f>
        <v>0.00040537109375</v>
      </c>
      <c r="GJ95" s="146" t="n">
        <f aca="false">BG95/$FA95</f>
        <v>0.000660083912037037</v>
      </c>
      <c r="GK95" s="146" t="n">
        <f aca="false">BH95/$FA95</f>
        <v>0</v>
      </c>
      <c r="GL95" s="146" t="n">
        <f aca="false">BI95/$FA95</f>
        <v>0.00213345630787037</v>
      </c>
      <c r="GM95" s="146" t="n">
        <f aca="false">BJ95/$FA95</f>
        <v>0.00196046006944444</v>
      </c>
      <c r="GN95" s="146" t="n">
        <f aca="false">BK95/$FA95</f>
        <v>0.000472059461805556</v>
      </c>
      <c r="GO95" s="146" t="n">
        <f aca="false">BL95/$FA95</f>
        <v>0.000283648003472222</v>
      </c>
      <c r="GP95" s="146" t="n">
        <f aca="false">BM95/$FA95</f>
        <v>0.000308087384259259</v>
      </c>
      <c r="GQ95" s="146" t="n">
        <f aca="false">BN95/$FA95</f>
        <v>0</v>
      </c>
      <c r="GR95" s="146" t="n">
        <f aca="false">BO95/$FA95</f>
        <v>0.00027984302662037</v>
      </c>
      <c r="GS95" s="146" t="n">
        <f aca="false">BP95/$FA95</f>
        <v>0.000619755497685185</v>
      </c>
      <c r="GT95" s="146" t="n">
        <f aca="false">BQ95/$FA95</f>
        <v>0</v>
      </c>
      <c r="GU95" s="146" t="n">
        <f aca="false">BR95/$FA95</f>
        <v>0.000138194444444444</v>
      </c>
      <c r="GV95" s="146" t="n">
        <f aca="false">BS95/$FA95</f>
        <v>0.000531901041666667</v>
      </c>
      <c r="GW95" s="146" t="n">
        <f aca="false">BT95/$FA95</f>
        <v>0</v>
      </c>
      <c r="GX95" s="146" t="n">
        <f aca="false">BU95/$FA95</f>
        <v>7.14482060185185E-005</v>
      </c>
      <c r="GY95" s="146" t="n">
        <f aca="false">BV95/$FA95</f>
        <v>0.000473647280092593</v>
      </c>
      <c r="GZ95" s="146" t="n">
        <f aca="false">BW95/$FA95</f>
        <v>0</v>
      </c>
      <c r="HA95" s="146" t="n">
        <f aca="false">BX95/$FA95</f>
        <v>4.93344907407407E-005</v>
      </c>
      <c r="HB95" s="146" t="n">
        <f aca="false">BY95/$FA95</f>
        <v>0</v>
      </c>
      <c r="HC95" s="146" t="n">
        <f aca="false">BZ95/$FA95</f>
        <v>4.93344907407407E-005</v>
      </c>
      <c r="HD95" s="146" t="n">
        <f aca="false">CA95/$FA95</f>
        <v>2.51808449074074E-005</v>
      </c>
      <c r="HE95" s="146" t="n">
        <f aca="false">CB95/$FA95</f>
        <v>0</v>
      </c>
      <c r="HF95" s="146" t="n">
        <f aca="false">CC95/$FA95</f>
        <v>2.51808449074074E-005</v>
      </c>
      <c r="HG95" s="147" t="n">
        <f aca="false">SUM(GO95,GR95,GU95,GX95,HA95,HD95)</f>
        <v>0.000847649016203704</v>
      </c>
      <c r="HH95" s="147" t="n">
        <f aca="false">SUM(GP95,GS95,GV95,GY95,HB95,HE95)</f>
        <v>0.0019333912037037</v>
      </c>
      <c r="HI95" s="147" t="n">
        <f aca="false">SUM(GQ95,GT95,GW95,GZ95,HC95,HF95)</f>
        <v>7.45153356481482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46.0915</v>
      </c>
      <c r="E96" s="187" t="n">
        <v>44.7723</v>
      </c>
      <c r="F96" s="187" t="n">
        <v>48.3611</v>
      </c>
      <c r="G96" s="187" t="n">
        <v>49.4757</v>
      </c>
      <c r="H96" s="187" t="n">
        <v>7562.63</v>
      </c>
      <c r="I96" s="187" t="n">
        <v>8.962</v>
      </c>
      <c r="J96" s="150" t="n">
        <f aca="false">H96/3600</f>
        <v>2.10073055555556</v>
      </c>
      <c r="L96" s="186" t="n">
        <v>446.7702</v>
      </c>
      <c r="M96" s="187" t="n">
        <v>44.7834</v>
      </c>
      <c r="N96" s="187" t="n">
        <v>48.4089</v>
      </c>
      <c r="O96" s="187" t="n">
        <v>49.5704</v>
      </c>
      <c r="P96" s="187" t="n">
        <v>8376.68</v>
      </c>
      <c r="Q96" s="187" t="n">
        <v>13.82</v>
      </c>
      <c r="R96" s="150" t="n">
        <f aca="false">P96/3600</f>
        <v>2.32685555555556</v>
      </c>
      <c r="S96" s="133"/>
      <c r="T96" s="47"/>
      <c r="U96" s="84"/>
      <c r="V96" s="84"/>
      <c r="W96" s="47"/>
      <c r="X96" s="84"/>
      <c r="Y96" s="152"/>
      <c r="AA96" s="92"/>
      <c r="AB96" s="153" t="n">
        <v>10143662</v>
      </c>
      <c r="AC96" s="154" t="n">
        <v>3452593</v>
      </c>
      <c r="AD96" s="154" t="n">
        <v>87344</v>
      </c>
      <c r="AE96" s="154" t="n">
        <v>14829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7095</v>
      </c>
      <c r="AK96" s="154" t="n">
        <v>62571</v>
      </c>
      <c r="AL96" s="154" t="n">
        <v>0</v>
      </c>
      <c r="AM96" s="154" t="n">
        <v>51199</v>
      </c>
      <c r="AN96" s="154" t="n">
        <v>135735</v>
      </c>
      <c r="AO96" s="154" t="n">
        <v>0</v>
      </c>
      <c r="AP96" s="154" t="n">
        <v>27986</v>
      </c>
      <c r="AQ96" s="154" t="n">
        <v>118332</v>
      </c>
      <c r="AR96" s="154" t="n">
        <v>0</v>
      </c>
      <c r="AS96" s="154" t="n">
        <v>15329</v>
      </c>
      <c r="AT96" s="154" t="n">
        <v>107392</v>
      </c>
      <c r="AU96" s="154" t="n">
        <v>0</v>
      </c>
      <c r="AV96" s="154" t="n">
        <v>11795</v>
      </c>
      <c r="AW96" s="154" t="n">
        <v>0</v>
      </c>
      <c r="AX96" s="154" t="n">
        <v>11795</v>
      </c>
      <c r="AY96" s="154" t="n">
        <v>6409</v>
      </c>
      <c r="AZ96" s="154" t="n">
        <v>0</v>
      </c>
      <c r="BA96" s="155" t="n">
        <v>6409</v>
      </c>
      <c r="BB96" s="116"/>
      <c r="BC96" s="97"/>
      <c r="BD96" s="156" t="n">
        <v>10143283</v>
      </c>
      <c r="BE96" s="157" t="n">
        <v>3922477</v>
      </c>
      <c r="BF96" s="157" t="n">
        <v>92888</v>
      </c>
      <c r="BG96" s="157" t="n">
        <v>151330</v>
      </c>
      <c r="BH96" s="157" t="n">
        <v>0</v>
      </c>
      <c r="BI96" s="157" t="n">
        <v>398925</v>
      </c>
      <c r="BJ96" s="157" t="n">
        <v>366560</v>
      </c>
      <c r="BK96" s="157" t="n">
        <v>88036</v>
      </c>
      <c r="BL96" s="157" t="n">
        <v>58433</v>
      </c>
      <c r="BM96" s="157" t="n">
        <v>64075</v>
      </c>
      <c r="BN96" s="157" t="n">
        <v>0</v>
      </c>
      <c r="BO96" s="157" t="n">
        <v>51635</v>
      </c>
      <c r="BP96" s="157" t="n">
        <v>134614</v>
      </c>
      <c r="BQ96" s="157" t="n">
        <v>0</v>
      </c>
      <c r="BR96" s="157" t="n">
        <v>27066</v>
      </c>
      <c r="BS96" s="157" t="n">
        <v>116280</v>
      </c>
      <c r="BT96" s="157" t="n">
        <v>0</v>
      </c>
      <c r="BU96" s="157" t="n">
        <v>13803</v>
      </c>
      <c r="BV96" s="157" t="n">
        <v>105008</v>
      </c>
      <c r="BW96" s="157" t="n">
        <v>0</v>
      </c>
      <c r="BX96" s="157" t="n">
        <v>13130</v>
      </c>
      <c r="BY96" s="157" t="n">
        <v>0</v>
      </c>
      <c r="BZ96" s="157" t="n">
        <v>13130</v>
      </c>
      <c r="CA96" s="157" t="n">
        <v>7034</v>
      </c>
      <c r="CB96" s="157" t="n">
        <v>0</v>
      </c>
      <c r="CC96" s="158" t="n">
        <v>7034</v>
      </c>
      <c r="CF96" s="159" t="n">
        <f aca="false">AE96/$AB96</f>
        <v>0.014619177965511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616848234887953</v>
      </c>
      <c r="CK96" s="126" t="n">
        <f aca="false">AL96/$AC96</f>
        <v>0</v>
      </c>
      <c r="CL96" s="126" t="n">
        <f aca="false">AN96/$AB96</f>
        <v>0.0133812621122431</v>
      </c>
      <c r="CM96" s="126" t="n">
        <f aca="false">AO96/$AC96</f>
        <v>0</v>
      </c>
      <c r="CN96" s="126" t="n">
        <f aca="false">AQ96/$AB96</f>
        <v>0.0116656095205065</v>
      </c>
      <c r="CO96" s="126" t="n">
        <f aca="false">AR96/$AC96</f>
        <v>0</v>
      </c>
      <c r="CP96" s="126" t="n">
        <f aca="false">AT96/$AB96</f>
        <v>0.0105871035529378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41627292878135</v>
      </c>
      <c r="CT96" s="126" t="n">
        <f aca="false">AZ96/$AB96</f>
        <v>0</v>
      </c>
      <c r="CU96" s="128" t="n">
        <f aca="false">BA96/$AC96</f>
        <v>0.00185628598563457</v>
      </c>
      <c r="CV96" s="126" t="n">
        <f aca="false">CJ96+CL96+CN96+CP96+CR96+CT96</f>
        <v>0.0418024575345669</v>
      </c>
      <c r="CW96" s="160" t="n">
        <f aca="false">CK96+CM96+CO96+CQ96+CS96+CU96</f>
        <v>0.00527255891441592</v>
      </c>
      <c r="CX96" s="105"/>
      <c r="CY96" s="105"/>
      <c r="CZ96" s="159" t="n">
        <f aca="false">BG96/$BD96</f>
        <v>0.0149192327572838</v>
      </c>
      <c r="DA96" s="126" t="n">
        <f aca="false">BH96/$BE96</f>
        <v>0</v>
      </c>
      <c r="DB96" s="126" t="n">
        <f aca="false">BJ96/$BD96</f>
        <v>0.0361382010144053</v>
      </c>
      <c r="DC96" s="126" t="n">
        <f aca="false">BK96/$BE96</f>
        <v>0.0224439811884174</v>
      </c>
      <c r="DD96" s="126" t="n">
        <f aca="false">BM96/$BD96</f>
        <v>0.00631698829658997</v>
      </c>
      <c r="DE96" s="126" t="n">
        <f aca="false">BN96/$BE96</f>
        <v>0</v>
      </c>
      <c r="DF96" s="126" t="n">
        <f aca="false">BP96/$BD96</f>
        <v>0.0132712456115047</v>
      </c>
      <c r="DG96" s="126" t="n">
        <f aca="false">BQ96/$BE96</f>
        <v>0</v>
      </c>
      <c r="DH96" s="126" t="n">
        <f aca="false">BS96/$BD96</f>
        <v>0.0114637440363243</v>
      </c>
      <c r="DI96" s="126" t="n">
        <f aca="false">BT96/$BE96</f>
        <v>0</v>
      </c>
      <c r="DJ96" s="126" t="n">
        <f aca="false">BV96/$BD96</f>
        <v>0.010352466750656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34737463087738</v>
      </c>
      <c r="DN96" s="126" t="n">
        <f aca="false">CB96/$BD96</f>
        <v>0</v>
      </c>
      <c r="DO96" s="126" t="n">
        <f aca="false">CC96/$BE96</f>
        <v>0.00179325461946622</v>
      </c>
      <c r="DP96" s="126" t="n">
        <f aca="false">DD96+DF96+DH96+DJ96+DL96+DN96</f>
        <v>0.0414044446950756</v>
      </c>
      <c r="DQ96" s="160" t="n">
        <f aca="false">DE96+DG96+DI96+DK96+DM96+DO96</f>
        <v>0.0051406292503436</v>
      </c>
      <c r="DR96" s="105"/>
      <c r="DS96" s="105"/>
      <c r="DT96" s="126" t="n">
        <f aca="false">BD96/AB96</f>
        <v>0.999962636767668</v>
      </c>
      <c r="DU96" s="126" t="n">
        <f aca="false">BE96/AC96</f>
        <v>1.13609597192603</v>
      </c>
      <c r="DV96" s="126" t="n">
        <f aca="false">BF96/AD96</f>
        <v>1.06347316358307</v>
      </c>
      <c r="DW96" s="126" t="n">
        <f aca="false">BG96/AE96</f>
        <v>1.02048660750411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2343462649969</v>
      </c>
      <c r="EC96" s="126" t="n">
        <f aca="false">BM96/AK96</f>
        <v>1.02403669431526</v>
      </c>
      <c r="ED96" s="126" t="e">
        <f aca="false">BN96/AL96</f>
        <v>#DIV/0!</v>
      </c>
      <c r="EE96" s="126" t="n">
        <f aca="false">BO96/AM96</f>
        <v>1.00851579132405</v>
      </c>
      <c r="EF96" s="126" t="n">
        <f aca="false">BP96/AN96</f>
        <v>0.991741260544443</v>
      </c>
      <c r="EG96" s="126" t="e">
        <f aca="false">BQ96/AO96</f>
        <v>#DIV/0!</v>
      </c>
      <c r="EH96" s="126" t="n">
        <f aca="false">BR96/AP96</f>
        <v>0.967126420353034</v>
      </c>
      <c r="EI96" s="126" t="n">
        <f aca="false">BS96/AQ96</f>
        <v>0.982658959537572</v>
      </c>
      <c r="EJ96" s="126" t="e">
        <f aca="false">BT96/AR96</f>
        <v>#DIV/0!</v>
      </c>
      <c r="EK96" s="126" t="n">
        <f aca="false">BU96/AS96</f>
        <v>0.900450127209864</v>
      </c>
      <c r="EL96" s="126" t="n">
        <f aca="false">BV96/AT96</f>
        <v>0.977800953516091</v>
      </c>
      <c r="EM96" s="126" t="e">
        <f aca="false">BW96/AU96</f>
        <v>#DIV/0!</v>
      </c>
      <c r="EN96" s="126" t="n">
        <f aca="false">BX96/AV96</f>
        <v>1.11318355235269</v>
      </c>
      <c r="EO96" s="126" t="e">
        <f aca="false">BY96/AW96</f>
        <v>#DIV/0!</v>
      </c>
      <c r="EP96" s="126" t="n">
        <f aca="false">BZ96/AX96</f>
        <v>1.11318355235269</v>
      </c>
      <c r="EQ96" s="126" t="n">
        <f aca="false">CA96/AY96</f>
        <v>1.09751911374629</v>
      </c>
      <c r="ER96" s="126" t="e">
        <f aca="false">CB96/AZ96</f>
        <v>#DIV/0!</v>
      </c>
      <c r="ES96" s="128" t="n">
        <f aca="false">CC96/BA96</f>
        <v>1.09751911374629</v>
      </c>
      <c r="ET96" s="126" t="n">
        <f aca="false">SUM(BL96+BO96+BR96+BU96+BX96+CA96)/SUM(AJ96+AM96+AP96+AS96+AV96+AY96)</f>
        <v>1.00758481388351</v>
      </c>
      <c r="EU96" s="126" t="n">
        <f aca="false">SUM(BM96+BP96+BS96+BV96+BY96+CB96)/SUM(AK96+AN96+AQ96+AT96+AW96+AZ96)</f>
        <v>0.990441714029668</v>
      </c>
      <c r="EV96" s="126" t="n">
        <f aca="false">SUM(BN96+BQ96+BT96+BW96+BZ96+CC96)/SUM(AL96+AO96+AR96+AU96+AX96+BA96)</f>
        <v>1.10766864425401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66885923032407</v>
      </c>
      <c r="FD96" s="146" t="n">
        <f aca="false">AC96/$FA96</f>
        <v>0.0124876772280093</v>
      </c>
      <c r="FE96" s="147" t="n">
        <f aca="false">AD96/$FA96</f>
        <v>0.000315914351851852</v>
      </c>
      <c r="FF96" s="147" t="n">
        <f aca="false">AE96/$FA96</f>
        <v>0.000536357060185185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206506799768519</v>
      </c>
      <c r="FL96" s="147" t="n">
        <f aca="false">AK96/$FA96</f>
        <v>0.000226312934027778</v>
      </c>
      <c r="FM96" s="147" t="n">
        <f aca="false">AL96/$FA96</f>
        <v>0</v>
      </c>
      <c r="FN96" s="147" t="n">
        <f aca="false">AM96/$FA96</f>
        <v>0.000185181568287037</v>
      </c>
      <c r="FO96" s="147" t="n">
        <f aca="false">AN96/$FA96</f>
        <v>0.000490939670138889</v>
      </c>
      <c r="FP96" s="147" t="n">
        <f aca="false">AO96/$FA96</f>
        <v>0</v>
      </c>
      <c r="FQ96" s="147" t="n">
        <f aca="false">AP96/$FA96</f>
        <v>0.000101222511574074</v>
      </c>
      <c r="FR96" s="147" t="n">
        <f aca="false">AQ96/$FA96</f>
        <v>0.000427994791666667</v>
      </c>
      <c r="FS96" s="147" t="n">
        <f aca="false">AR96/$FA96</f>
        <v>0</v>
      </c>
      <c r="FT96" s="147" t="n">
        <f aca="false">AS96/$FA96</f>
        <v>5.5443431712963E-005</v>
      </c>
      <c r="FU96" s="147" t="n">
        <f aca="false">AT96/$FA96</f>
        <v>0.000388425925925926</v>
      </c>
      <c r="FV96" s="147" t="n">
        <f aca="false">AU96/$FA96</f>
        <v>0</v>
      </c>
      <c r="FW96" s="147" t="n">
        <f aca="false">AV96/$FA96</f>
        <v>4.26613136574074E-005</v>
      </c>
      <c r="FX96" s="147" t="n">
        <f aca="false">AW96/$FA96</f>
        <v>0</v>
      </c>
      <c r="FY96" s="147" t="n">
        <f aca="false">AX96/$FA96</f>
        <v>4.26613136574074E-005</v>
      </c>
      <c r="FZ96" s="147" t="n">
        <f aca="false">AY96/$FA96</f>
        <v>2.31807002314815E-005</v>
      </c>
      <c r="GA96" s="147" t="n">
        <f aca="false">AZ96/$FA96</f>
        <v>0</v>
      </c>
      <c r="GB96" s="147" t="n">
        <f aca="false">BA96/$FA96</f>
        <v>2.31807002314815E-005</v>
      </c>
      <c r="GC96" s="147" t="n">
        <f aca="false">SUM(FK96,FN96,FQ96,FT96,FW96,FZ96)</f>
        <v>0.000614196325231482</v>
      </c>
      <c r="GD96" s="147" t="n">
        <f aca="false">SUM(FL96,FO96,FR96,FU96,FX96,GA96)</f>
        <v>0.00153367332175926</v>
      </c>
      <c r="GE96" s="147" t="n">
        <f aca="false">SUM(FM96,FP96,FS96,FV96,FY96,GB96)</f>
        <v>6.58420138888889E-005</v>
      </c>
      <c r="GF96" s="105"/>
      <c r="GG96" s="146" t="n">
        <f aca="false">BD96/$FA96</f>
        <v>0.0366872214988426</v>
      </c>
      <c r="GH96" s="146" t="n">
        <f aca="false">BE96/$FA96</f>
        <v>0.0141871997974537</v>
      </c>
      <c r="GI96" s="146" t="n">
        <f aca="false">BF96/$FA96</f>
        <v>0.000335966435185185</v>
      </c>
      <c r="GJ96" s="146" t="n">
        <f aca="false">BG96/$FA96</f>
        <v>0.000547345196759259</v>
      </c>
      <c r="GK96" s="146" t="n">
        <f aca="false">BH96/$FA96</f>
        <v>0</v>
      </c>
      <c r="GL96" s="146" t="n">
        <f aca="false">BI96/$FA96</f>
        <v>0.00144287109375</v>
      </c>
      <c r="GM96" s="146" t="n">
        <f aca="false">BJ96/$FA96</f>
        <v>0.00132581018518519</v>
      </c>
      <c r="GN96" s="146" t="n">
        <f aca="false">BK96/$FA96</f>
        <v>0.00031841724537037</v>
      </c>
      <c r="GO96" s="146" t="n">
        <f aca="false">BL96/$FA96</f>
        <v>0.000211346209490741</v>
      </c>
      <c r="GP96" s="146" t="n">
        <f aca="false">BM96/$FA96</f>
        <v>0.000231752748842593</v>
      </c>
      <c r="GQ96" s="146" t="n">
        <f aca="false">BN96/$FA96</f>
        <v>0</v>
      </c>
      <c r="GR96" s="146" t="n">
        <f aca="false">BO96/$FA96</f>
        <v>0.00018675853587963</v>
      </c>
      <c r="GS96" s="146" t="n">
        <f aca="false">BP96/$FA96</f>
        <v>0.000486885127314815</v>
      </c>
      <c r="GT96" s="146" t="n">
        <f aca="false">BQ96/$FA96</f>
        <v>0</v>
      </c>
      <c r="GU96" s="146" t="n">
        <f aca="false">BR96/$FA96</f>
        <v>9.78949652777778E-005</v>
      </c>
      <c r="GV96" s="146" t="n">
        <f aca="false">BS96/$FA96</f>
        <v>0.000420572916666667</v>
      </c>
      <c r="GW96" s="146" t="n">
        <f aca="false">BT96/$FA96</f>
        <v>0</v>
      </c>
      <c r="GX96" s="146" t="n">
        <f aca="false">BU96/$FA96</f>
        <v>4.99240451388889E-005</v>
      </c>
      <c r="GY96" s="146" t="n">
        <f aca="false">BV96/$FA96</f>
        <v>0.000379803240740741</v>
      </c>
      <c r="GZ96" s="146" t="n">
        <f aca="false">BW96/$FA96</f>
        <v>0</v>
      </c>
      <c r="HA96" s="146" t="n">
        <f aca="false">BX96/$FA96</f>
        <v>4.74898726851852E-005</v>
      </c>
      <c r="HB96" s="146" t="n">
        <f aca="false">BY96/$FA96</f>
        <v>0</v>
      </c>
      <c r="HC96" s="146" t="n">
        <f aca="false">BZ96/$FA96</f>
        <v>4.74898726851852E-005</v>
      </c>
      <c r="HD96" s="146" t="n">
        <f aca="false">CA96/$FA96</f>
        <v>2.54412615740741E-005</v>
      </c>
      <c r="HE96" s="146" t="n">
        <f aca="false">CB96/$FA96</f>
        <v>0</v>
      </c>
      <c r="HF96" s="146" t="n">
        <f aca="false">CC96/$FA96</f>
        <v>2.54412615740741E-005</v>
      </c>
      <c r="HG96" s="147" t="n">
        <f aca="false">SUM(GO96,GR96,GU96,GX96,HA96,HD96)</f>
        <v>0.000618854890046296</v>
      </c>
      <c r="HH96" s="147" t="n">
        <f aca="false">SUM(GP96,GS96,GV96,GY96,HB96,HE96)</f>
        <v>0.00151901403356481</v>
      </c>
      <c r="HI96" s="147" t="n">
        <f aca="false">SUM(GQ96,GT96,GW96,GZ96,HC96,HF96)</f>
        <v>7.29311342592593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62.0634</v>
      </c>
      <c r="E97" s="187" t="n">
        <v>40.9835</v>
      </c>
      <c r="F97" s="187" t="n">
        <v>45.3642</v>
      </c>
      <c r="G97" s="187" t="n">
        <v>46.9181</v>
      </c>
      <c r="H97" s="187" t="n">
        <v>7256.12</v>
      </c>
      <c r="I97" s="187" t="n">
        <v>8.644</v>
      </c>
      <c r="J97" s="150" t="n">
        <f aca="false">H97/3600</f>
        <v>2.01558888888889</v>
      </c>
      <c r="L97" s="186" t="n">
        <v>262.615</v>
      </c>
      <c r="M97" s="187" t="n">
        <v>40.9662</v>
      </c>
      <c r="N97" s="187" t="n">
        <v>45.3984</v>
      </c>
      <c r="O97" s="187" t="n">
        <v>46.9248</v>
      </c>
      <c r="P97" s="187" t="n">
        <v>7924.38</v>
      </c>
      <c r="Q97" s="187" t="n">
        <v>13.283</v>
      </c>
      <c r="R97" s="150" t="n">
        <f aca="false">P97/3600</f>
        <v>2.20121666666667</v>
      </c>
      <c r="S97" s="133"/>
      <c r="T97" s="47"/>
      <c r="U97" s="84"/>
      <c r="V97" s="84"/>
      <c r="W97" s="47"/>
      <c r="X97" s="84"/>
      <c r="Y97" s="152"/>
      <c r="AA97" s="92"/>
      <c r="AB97" s="153" t="n">
        <v>6450069</v>
      </c>
      <c r="AC97" s="154" t="n">
        <v>1904603</v>
      </c>
      <c r="AD97" s="154" t="n">
        <v>63734</v>
      </c>
      <c r="AE97" s="154" t="n">
        <v>114687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9230</v>
      </c>
      <c r="AK97" s="154" t="n">
        <v>48295</v>
      </c>
      <c r="AL97" s="154" t="n">
        <v>0</v>
      </c>
      <c r="AM97" s="154" t="n">
        <v>34367</v>
      </c>
      <c r="AN97" s="154" t="n">
        <v>107149</v>
      </c>
      <c r="AO97" s="154" t="n">
        <v>0</v>
      </c>
      <c r="AP97" s="154" t="n">
        <v>21906</v>
      </c>
      <c r="AQ97" s="154" t="n">
        <v>101916</v>
      </c>
      <c r="AR97" s="154" t="n">
        <v>0</v>
      </c>
      <c r="AS97" s="154" t="n">
        <v>11047</v>
      </c>
      <c r="AT97" s="154" t="n">
        <v>86996</v>
      </c>
      <c r="AU97" s="154" t="n">
        <v>0</v>
      </c>
      <c r="AV97" s="154" t="n">
        <v>9980</v>
      </c>
      <c r="AW97" s="154" t="n">
        <v>0</v>
      </c>
      <c r="AX97" s="154" t="n">
        <v>9980</v>
      </c>
      <c r="AY97" s="154" t="n">
        <v>5652</v>
      </c>
      <c r="AZ97" s="154" t="n">
        <v>0</v>
      </c>
      <c r="BA97" s="155" t="n">
        <v>5652</v>
      </c>
      <c r="BB97" s="116"/>
      <c r="BC97" s="97"/>
      <c r="BD97" s="156" t="n">
        <v>6503490</v>
      </c>
      <c r="BE97" s="157" t="n">
        <v>2145016</v>
      </c>
      <c r="BF97" s="157" t="n">
        <v>68068</v>
      </c>
      <c r="BG97" s="157" t="n">
        <v>117217</v>
      </c>
      <c r="BH97" s="157" t="n">
        <v>0</v>
      </c>
      <c r="BI97" s="157" t="n">
        <v>249626</v>
      </c>
      <c r="BJ97" s="157" t="n">
        <v>229384</v>
      </c>
      <c r="BK97" s="157" t="n">
        <v>54824</v>
      </c>
      <c r="BL97" s="157" t="n">
        <v>41694</v>
      </c>
      <c r="BM97" s="157" t="n">
        <v>51745</v>
      </c>
      <c r="BN97" s="157" t="n">
        <v>0</v>
      </c>
      <c r="BO97" s="157" t="n">
        <v>37092</v>
      </c>
      <c r="BP97" s="157" t="n">
        <v>115945</v>
      </c>
      <c r="BQ97" s="157" t="n">
        <v>0</v>
      </c>
      <c r="BR97" s="157" t="n">
        <v>23333</v>
      </c>
      <c r="BS97" s="157" t="n">
        <v>108072</v>
      </c>
      <c r="BT97" s="157" t="n">
        <v>0</v>
      </c>
      <c r="BU97" s="157" t="n">
        <v>11969</v>
      </c>
      <c r="BV97" s="157" t="n">
        <v>93715</v>
      </c>
      <c r="BW97" s="157" t="n">
        <v>0</v>
      </c>
      <c r="BX97" s="157" t="n">
        <v>11430</v>
      </c>
      <c r="BY97" s="157" t="n">
        <v>0</v>
      </c>
      <c r="BZ97" s="157" t="n">
        <v>11430</v>
      </c>
      <c r="CA97" s="157" t="n">
        <v>6325</v>
      </c>
      <c r="CB97" s="157" t="n">
        <v>0</v>
      </c>
      <c r="CC97" s="158" t="n">
        <v>6325</v>
      </c>
      <c r="CF97" s="159" t="n">
        <f aca="false">AE97/$AB97</f>
        <v>0.0177807400199905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48751680020787</v>
      </c>
      <c r="CK97" s="126" t="n">
        <f aca="false">AL97/$AC97</f>
        <v>0</v>
      </c>
      <c r="CL97" s="126" t="n">
        <f aca="false">AN97/$AB97</f>
        <v>0.0166120703514955</v>
      </c>
      <c r="CM97" s="126" t="n">
        <f aca="false">AO97/$AC97</f>
        <v>0</v>
      </c>
      <c r="CN97" s="126" t="n">
        <f aca="false">AQ97/$AB97</f>
        <v>0.0158007612011592</v>
      </c>
      <c r="CO97" s="126" t="n">
        <f aca="false">AR97/$AC97</f>
        <v>0</v>
      </c>
      <c r="CP97" s="126" t="n">
        <f aca="false">AT97/$AB97</f>
        <v>0.0134876076519492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3993714175605</v>
      </c>
      <c r="CT97" s="126" t="n">
        <f aca="false">AZ97/$AB97</f>
        <v>0</v>
      </c>
      <c r="CU97" s="128" t="n">
        <f aca="false">BA97/$AC97</f>
        <v>0.00296754756765583</v>
      </c>
      <c r="CV97" s="126" t="n">
        <f aca="false">CJ97+CL97+CN97+CP97+CR97+CT97</f>
        <v>0.0533879560048117</v>
      </c>
      <c r="CW97" s="160" t="n">
        <f aca="false">CK97+CM97+CO97+CQ97+CS97+CU97</f>
        <v>0.00820748470941188</v>
      </c>
      <c r="CX97" s="105"/>
      <c r="CY97" s="105"/>
      <c r="CZ97" s="159" t="n">
        <f aca="false">BG97/$BD97</f>
        <v>0.0180237072710191</v>
      </c>
      <c r="DA97" s="126" t="n">
        <f aca="false">BH97/$BE97</f>
        <v>0</v>
      </c>
      <c r="DB97" s="126" t="n">
        <f aca="false">BJ97/$BD97</f>
        <v>0.035270908389188</v>
      </c>
      <c r="DC97" s="126" t="n">
        <f aca="false">BK97/$BE97</f>
        <v>0.0255587837107043</v>
      </c>
      <c r="DD97" s="126" t="n">
        <f aca="false">BM97/$BD97</f>
        <v>0.00795649720380903</v>
      </c>
      <c r="DE97" s="126" t="n">
        <f aca="false">BN97/$BE97</f>
        <v>0</v>
      </c>
      <c r="DF97" s="126" t="n">
        <f aca="false">BP97/$BD97</f>
        <v>0.0178281199786576</v>
      </c>
      <c r="DG97" s="126" t="n">
        <f aca="false">BQ97/$BE97</f>
        <v>0</v>
      </c>
      <c r="DH97" s="126" t="n">
        <f aca="false">BS97/$BD97</f>
        <v>0.0166175391981844</v>
      </c>
      <c r="DI97" s="126" t="n">
        <f aca="false">BT97/$BE97</f>
        <v>0</v>
      </c>
      <c r="DJ97" s="126" t="n">
        <f aca="false">BV97/$BD97</f>
        <v>0.0144099552701703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532863158130289</v>
      </c>
      <c r="DN97" s="126" t="n">
        <f aca="false">CB97/$BD97</f>
        <v>0</v>
      </c>
      <c r="DO97" s="126" t="n">
        <f aca="false">CC97/$BE97</f>
        <v>0.0029486959537831</v>
      </c>
      <c r="DP97" s="126" t="n">
        <f aca="false">DD97+DF97+DH97+DJ97+DL97+DN97</f>
        <v>0.0568121116508213</v>
      </c>
      <c r="DQ97" s="160" t="n">
        <f aca="false">DE97+DG97+DI97+DK97+DM97+DO97</f>
        <v>0.00827732753508599</v>
      </c>
      <c r="DR97" s="105"/>
      <c r="DS97" s="105"/>
      <c r="DT97" s="126" t="n">
        <f aca="false">BD97/AB97</f>
        <v>1.00828223698072</v>
      </c>
      <c r="DU97" s="126" t="n">
        <f aca="false">BE97/AC97</f>
        <v>1.12622735551713</v>
      </c>
      <c r="DV97" s="126" t="n">
        <f aca="false">BF97/AD97</f>
        <v>1.0680013807387</v>
      </c>
      <c r="DW97" s="126" t="n">
        <f aca="false">BG97/AE97</f>
        <v>1.02206004167866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6280907468774</v>
      </c>
      <c r="EC97" s="126" t="n">
        <f aca="false">BM97/AK97</f>
        <v>1.07143596645615</v>
      </c>
      <c r="ED97" s="126" t="e">
        <f aca="false">BN97/AL97</f>
        <v>#DIV/0!</v>
      </c>
      <c r="EE97" s="126" t="n">
        <f aca="false">BO97/AM97</f>
        <v>1.07929118049291</v>
      </c>
      <c r="EF97" s="126" t="n">
        <f aca="false">BP97/AN97</f>
        <v>1.08209129343251</v>
      </c>
      <c r="EG97" s="126" t="e">
        <f aca="false">BQ97/AO97</f>
        <v>#DIV/0!</v>
      </c>
      <c r="EH97" s="126" t="n">
        <f aca="false">BR97/AP97</f>
        <v>1.06514197023646</v>
      </c>
      <c r="EI97" s="126" t="n">
        <f aca="false">BS97/AQ97</f>
        <v>1.06040268456376</v>
      </c>
      <c r="EJ97" s="126" t="e">
        <f aca="false">BT97/AR97</f>
        <v>#DIV/0!</v>
      </c>
      <c r="EK97" s="126" t="n">
        <f aca="false">BU97/AS97</f>
        <v>1.08346157327781</v>
      </c>
      <c r="EL97" s="126" t="n">
        <f aca="false">BV97/AT97</f>
        <v>1.07723343602005</v>
      </c>
      <c r="EM97" s="126" t="e">
        <f aca="false">BW97/AU97</f>
        <v>#DIV/0!</v>
      </c>
      <c r="EN97" s="126" t="n">
        <f aca="false">BX97/AV97</f>
        <v>1.14529058116232</v>
      </c>
      <c r="EO97" s="126" t="e">
        <f aca="false">BY97/AW97</f>
        <v>#DIV/0!</v>
      </c>
      <c r="EP97" s="126" t="n">
        <f aca="false">BZ97/AX97</f>
        <v>1.14529058116232</v>
      </c>
      <c r="EQ97" s="126" t="n">
        <f aca="false">CA97/AY97</f>
        <v>1.1190728945506</v>
      </c>
      <c r="ER97" s="126" t="e">
        <f aca="false">CB97/AZ97</f>
        <v>#DIV/0!</v>
      </c>
      <c r="ES97" s="128" t="n">
        <f aca="false">CC97/BA97</f>
        <v>1.1190728945506</v>
      </c>
      <c r="ET97" s="126" t="n">
        <f aca="false">SUM(BL97+BO97+BR97+BU97+BX97+CA97)/SUM(AJ97+AM97+AP97+AS97+AV97+AY97)</f>
        <v>1.07907056685928</v>
      </c>
      <c r="EU97" s="126" t="n">
        <f aca="false">SUM(BM97+BP97+BS97+BV97+BY97+CB97)/SUM(AK97+AN97+AQ97+AT97+AW97+AZ97)</f>
        <v>1.07295066733264</v>
      </c>
      <c r="EV97" s="126" t="n">
        <f aca="false">SUM(BN97+BQ97+BT97+BW97+BZ97+CC97)/SUM(AL97+AO97+AR97+AU97+AX97+BA97)</f>
        <v>1.1358111566018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3292426215278</v>
      </c>
      <c r="FD97" s="146" t="n">
        <f aca="false">AC97/$FA97</f>
        <v>0.00688875506365741</v>
      </c>
      <c r="FE97" s="147" t="n">
        <f aca="false">AD97/$FA97</f>
        <v>0.000230519386574074</v>
      </c>
      <c r="FF97" s="147" t="n">
        <f aca="false">AE97/$FA97</f>
        <v>0.000414811197916667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41890914351852</v>
      </c>
      <c r="FL97" s="147" t="n">
        <f aca="false">AK97/$FA97</f>
        <v>0.000174678096064815</v>
      </c>
      <c r="FM97" s="147" t="n">
        <f aca="false">AL97/$FA97</f>
        <v>0</v>
      </c>
      <c r="FN97" s="147" t="n">
        <f aca="false">AM97/$FA97</f>
        <v>0.000124301938657407</v>
      </c>
      <c r="FO97" s="147" t="n">
        <f aca="false">AN97/$FA97</f>
        <v>0.000387547019675926</v>
      </c>
      <c r="FP97" s="147" t="n">
        <f aca="false">AO97/$FA97</f>
        <v>0</v>
      </c>
      <c r="FQ97" s="147" t="n">
        <f aca="false">AP97/$FA97</f>
        <v>7.9231770833333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99558738425926E-005</v>
      </c>
      <c r="FU97" s="147" t="n">
        <f aca="false">AT97/$FA97</f>
        <v>0.000314655671296296</v>
      </c>
      <c r="FV97" s="147" t="n">
        <f aca="false">AU97/$FA97</f>
        <v>0</v>
      </c>
      <c r="FW97" s="147" t="n">
        <f aca="false">AV97/$FA97</f>
        <v>3.60966435185185E-005</v>
      </c>
      <c r="FX97" s="147" t="n">
        <f aca="false">AW97/$FA97</f>
        <v>0</v>
      </c>
      <c r="FY97" s="147" t="n">
        <f aca="false">AX97/$FA97</f>
        <v>3.60966435185185E-005</v>
      </c>
      <c r="FZ97" s="147" t="n">
        <f aca="false">AY97/$FA97</f>
        <v>2.04427083333333E-005</v>
      </c>
      <c r="GA97" s="147" t="n">
        <f aca="false">AZ97/$FA97</f>
        <v>0</v>
      </c>
      <c r="GB97" s="147" t="n">
        <f aca="false">BA97/$FA97</f>
        <v>2.04427083333333E-005</v>
      </c>
      <c r="GC97" s="147" t="n">
        <f aca="false">SUM(FK97,FN97,FQ97,FT97,FW97,FZ97)</f>
        <v>0.000441919849537037</v>
      </c>
      <c r="GD97" s="147" t="n">
        <f aca="false">SUM(FL97,FO97,FR97,FU97,FX97,GA97)</f>
        <v>0.0012455005787037</v>
      </c>
      <c r="GE97" s="147" t="n">
        <f aca="false">SUM(FM97,FP97,FS97,FV97,FY97,GB97)</f>
        <v>5.65393518518519E-005</v>
      </c>
      <c r="GF97" s="105"/>
      <c r="GG97" s="146" t="n">
        <f aca="false">BD97/$FA97</f>
        <v>0.0235224609375</v>
      </c>
      <c r="GH97" s="146" t="n">
        <f aca="false">BE97/$FA97</f>
        <v>0.00775830439814815</v>
      </c>
      <c r="GI97" s="146" t="n">
        <f aca="false">BF97/$FA97</f>
        <v>0.000246195023148148</v>
      </c>
      <c r="GJ97" s="146" t="n">
        <f aca="false">BG97/$FA97</f>
        <v>0.000423961950231482</v>
      </c>
      <c r="GK97" s="146" t="n">
        <f aca="false">BH97/$FA97</f>
        <v>0</v>
      </c>
      <c r="GL97" s="146" t="n">
        <f aca="false">BI97/$FA97</f>
        <v>0.00090287181712963</v>
      </c>
      <c r="GM97" s="146" t="n">
        <f aca="false">BJ97/$FA97</f>
        <v>0.000829658564814815</v>
      </c>
      <c r="GN97" s="146" t="n">
        <f aca="false">BK97/$FA97</f>
        <v>0.000198292824074074</v>
      </c>
      <c r="GO97" s="146" t="n">
        <f aca="false">BL97/$FA97</f>
        <v>0.000150802951388889</v>
      </c>
      <c r="GP97" s="146" t="n">
        <f aca="false">BM97/$FA97</f>
        <v>0.000187156394675926</v>
      </c>
      <c r="GQ97" s="146" t="n">
        <f aca="false">BN97/$FA97</f>
        <v>0</v>
      </c>
      <c r="GR97" s="146" t="n">
        <f aca="false">BO97/$FA97</f>
        <v>0.000134157986111111</v>
      </c>
      <c r="GS97" s="146" t="n">
        <f aca="false">BP97/$FA97</f>
        <v>0.000419361255787037</v>
      </c>
      <c r="GT97" s="146" t="n">
        <f aca="false">BQ97/$FA97</f>
        <v>0</v>
      </c>
      <c r="GU97" s="146" t="n">
        <f aca="false">BR97/$FA97</f>
        <v>8.43930844907407E-005</v>
      </c>
      <c r="GV97" s="146" t="n">
        <f aca="false">BS97/$FA97</f>
        <v>0.000390885416666667</v>
      </c>
      <c r="GW97" s="146" t="n">
        <f aca="false">BT97/$FA97</f>
        <v>0</v>
      </c>
      <c r="GX97" s="146" t="n">
        <f aca="false">BU97/$FA97</f>
        <v>4.32906539351852E-005</v>
      </c>
      <c r="GY97" s="146" t="n">
        <f aca="false">BV97/$FA97</f>
        <v>0.000338957609953704</v>
      </c>
      <c r="GZ97" s="146" t="n">
        <f aca="false">BW97/$FA97</f>
        <v>0</v>
      </c>
      <c r="HA97" s="146" t="n">
        <f aca="false">BX97/$FA97</f>
        <v>4.13411458333333E-005</v>
      </c>
      <c r="HB97" s="146" t="n">
        <f aca="false">BY97/$FA97</f>
        <v>0</v>
      </c>
      <c r="HC97" s="146" t="n">
        <f aca="false">BZ97/$FA97</f>
        <v>4.13411458333333E-005</v>
      </c>
      <c r="HD97" s="146" t="n">
        <f aca="false">CA97/$FA97</f>
        <v>2.2876880787037E-005</v>
      </c>
      <c r="HE97" s="146" t="n">
        <f aca="false">CB97/$FA97</f>
        <v>0</v>
      </c>
      <c r="HF97" s="146" t="n">
        <f aca="false">CC97/$FA97</f>
        <v>2.2876880787037E-005</v>
      </c>
      <c r="HG97" s="147" t="n">
        <f aca="false">SUM(GO97,GR97,GU97,GX97,HA97,HD97)</f>
        <v>0.000476862702546296</v>
      </c>
      <c r="HH97" s="147" t="n">
        <f aca="false">SUM(GP97,GS97,GV97,GY97,HB97,HE97)</f>
        <v>0.00133636067708333</v>
      </c>
      <c r="HI97" s="147" t="n">
        <f aca="false">SUM(GQ97,GT97,GW97,GZ97,HC97,HF97)</f>
        <v>6.42180266203704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8.9853</v>
      </c>
      <c r="E98" s="189" t="n">
        <v>37.132</v>
      </c>
      <c r="F98" s="189" t="n">
        <v>43.357</v>
      </c>
      <c r="G98" s="189" t="n">
        <v>45.0444</v>
      </c>
      <c r="H98" s="189" t="n">
        <v>6852.56</v>
      </c>
      <c r="I98" s="189" t="n">
        <v>8.022</v>
      </c>
      <c r="J98" s="163" t="n">
        <f aca="false">H98/3600</f>
        <v>1.90348888888889</v>
      </c>
      <c r="L98" s="188" t="n">
        <v>159.7885</v>
      </c>
      <c r="M98" s="189" t="n">
        <v>37.1535</v>
      </c>
      <c r="N98" s="189" t="n">
        <v>43.4586</v>
      </c>
      <c r="O98" s="189" t="n">
        <v>44.6557</v>
      </c>
      <c r="P98" s="189" t="n">
        <v>7564.67</v>
      </c>
      <c r="Q98" s="189" t="n">
        <v>12.708</v>
      </c>
      <c r="R98" s="163" t="n">
        <f aca="false">P98/3600</f>
        <v>2.10129722222222</v>
      </c>
      <c r="S98" s="133"/>
      <c r="T98" s="47"/>
      <c r="U98" s="84"/>
      <c r="V98" s="84"/>
      <c r="W98" s="47"/>
      <c r="X98" s="84"/>
      <c r="Y98" s="152"/>
      <c r="AA98" s="92"/>
      <c r="AB98" s="171" t="n">
        <v>4298003</v>
      </c>
      <c r="AC98" s="172" t="n">
        <v>1104115</v>
      </c>
      <c r="AD98" s="172" t="n">
        <v>43920</v>
      </c>
      <c r="AE98" s="172" t="n">
        <v>8173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745</v>
      </c>
      <c r="AK98" s="172" t="n">
        <v>34471</v>
      </c>
      <c r="AL98" s="172" t="n">
        <v>0</v>
      </c>
      <c r="AM98" s="172" t="n">
        <v>24115</v>
      </c>
      <c r="AN98" s="172" t="n">
        <v>98080</v>
      </c>
      <c r="AO98" s="172" t="n">
        <v>0</v>
      </c>
      <c r="AP98" s="172" t="n">
        <v>16982</v>
      </c>
      <c r="AQ98" s="172" t="n">
        <v>89604</v>
      </c>
      <c r="AR98" s="172" t="n">
        <v>0</v>
      </c>
      <c r="AS98" s="172" t="n">
        <v>8834</v>
      </c>
      <c r="AT98" s="172" t="n">
        <v>82751</v>
      </c>
      <c r="AU98" s="172" t="n">
        <v>0</v>
      </c>
      <c r="AV98" s="172" t="n">
        <v>7030</v>
      </c>
      <c r="AW98" s="172" t="n">
        <v>0</v>
      </c>
      <c r="AX98" s="172" t="n">
        <v>7030</v>
      </c>
      <c r="AY98" s="172" t="n">
        <v>4119</v>
      </c>
      <c r="AZ98" s="172" t="n">
        <v>0</v>
      </c>
      <c r="BA98" s="173" t="n">
        <v>4119</v>
      </c>
      <c r="BB98" s="116"/>
      <c r="BC98" s="97"/>
      <c r="BD98" s="174" t="n">
        <v>4301595</v>
      </c>
      <c r="BE98" s="175" t="n">
        <v>1223488</v>
      </c>
      <c r="BF98" s="175" t="n">
        <v>48222</v>
      </c>
      <c r="BG98" s="175" t="n">
        <v>85985</v>
      </c>
      <c r="BH98" s="175" t="n">
        <v>0</v>
      </c>
      <c r="BI98" s="175" t="n">
        <v>153502</v>
      </c>
      <c r="BJ98" s="175" t="n">
        <v>140997</v>
      </c>
      <c r="BK98" s="175" t="n">
        <v>33740</v>
      </c>
      <c r="BL98" s="175" t="n">
        <v>24666</v>
      </c>
      <c r="BM98" s="175" t="n">
        <v>37803</v>
      </c>
      <c r="BN98" s="175" t="n">
        <v>0</v>
      </c>
      <c r="BO98" s="175" t="n">
        <v>25981</v>
      </c>
      <c r="BP98" s="175" t="n">
        <v>101061</v>
      </c>
      <c r="BQ98" s="175" t="n">
        <v>0</v>
      </c>
      <c r="BR98" s="175" t="n">
        <v>17191</v>
      </c>
      <c r="BS98" s="175" t="n">
        <v>91656</v>
      </c>
      <c r="BT98" s="175" t="n">
        <v>0</v>
      </c>
      <c r="BU98" s="175" t="n">
        <v>8964</v>
      </c>
      <c r="BV98" s="175" t="n">
        <v>84627</v>
      </c>
      <c r="BW98" s="175" t="n">
        <v>0</v>
      </c>
      <c r="BX98" s="175" t="n">
        <v>7955</v>
      </c>
      <c r="BY98" s="175" t="n">
        <v>0</v>
      </c>
      <c r="BZ98" s="175" t="n">
        <v>7955</v>
      </c>
      <c r="CA98" s="175" t="n">
        <v>4672</v>
      </c>
      <c r="CB98" s="175" t="n">
        <v>0</v>
      </c>
      <c r="CC98" s="176" t="n">
        <v>4672</v>
      </c>
      <c r="CF98" s="177" t="n">
        <f aca="false">AE98/$AB98</f>
        <v>0.019017204036386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802023637489318</v>
      </c>
      <c r="CK98" s="178" t="n">
        <f aca="false">AL98/$AC98</f>
        <v>0</v>
      </c>
      <c r="CL98" s="178" t="n">
        <f aca="false">AN98/$AB98</f>
        <v>0.0228199003118425</v>
      </c>
      <c r="CM98" s="178" t="n">
        <f aca="false">AO98/$AC98</f>
        <v>0</v>
      </c>
      <c r="CN98" s="178" t="n">
        <f aca="false">AQ98/$AB98</f>
        <v>0.020847821651125</v>
      </c>
      <c r="CO98" s="178" t="n">
        <f aca="false">AR98/$AC98</f>
        <v>0</v>
      </c>
      <c r="CP98" s="178" t="n">
        <f aca="false">AT98/$AB98</f>
        <v>0.0192533602233409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36709038460668</v>
      </c>
      <c r="CT98" s="178" t="n">
        <f aca="false">AZ98/$AB98</f>
        <v>0</v>
      </c>
      <c r="CU98" s="179" t="n">
        <f aca="false">BA98/$AC98</f>
        <v>0.00373058965778021</v>
      </c>
      <c r="CV98" s="178" t="n">
        <f aca="false">CJ98+CL98+CN98+CP98+CR98+CT98</f>
        <v>0.0709413185612016</v>
      </c>
      <c r="CW98" s="180" t="n">
        <f aca="false">CK98+CM98+CO98+CQ98+CS98+CU98</f>
        <v>0.0100976800423869</v>
      </c>
      <c r="CX98" s="105"/>
      <c r="CY98" s="105"/>
      <c r="CZ98" s="177" t="n">
        <f aca="false">BG98/$BD98</f>
        <v>0.0199890970674831</v>
      </c>
      <c r="DA98" s="178" t="n">
        <f aca="false">BH98/$BE98</f>
        <v>0</v>
      </c>
      <c r="DB98" s="178" t="n">
        <f aca="false">BJ98/$BD98</f>
        <v>0.0327778417075527</v>
      </c>
      <c r="DC98" s="178" t="n">
        <f aca="false">BK98/$BE98</f>
        <v>0.0275768949102893</v>
      </c>
      <c r="DD98" s="178" t="n">
        <f aca="false">BM98/$BD98</f>
        <v>0.00878813556366883</v>
      </c>
      <c r="DE98" s="178" t="n">
        <f aca="false">BN98/$BE98</f>
        <v>0</v>
      </c>
      <c r="DF98" s="178" t="n">
        <f aca="false">BP98/$BD98</f>
        <v>0.0234938435626785</v>
      </c>
      <c r="DG98" s="178" t="n">
        <f aca="false">BQ98/$BE98</f>
        <v>0</v>
      </c>
      <c r="DH98" s="178" t="n">
        <f aca="false">BS98/$BD98</f>
        <v>0.0213074452615832</v>
      </c>
      <c r="DI98" s="178" t="n">
        <f aca="false">BT98/$BE98</f>
        <v>0</v>
      </c>
      <c r="DJ98" s="178" t="n">
        <f aca="false">BV98/$BD98</f>
        <v>0.0196734002155015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650190275670869</v>
      </c>
      <c r="DN98" s="178" t="n">
        <f aca="false">CB98/$BD98</f>
        <v>0</v>
      </c>
      <c r="DO98" s="178" t="n">
        <f aca="false">CC98/$BE98</f>
        <v>0.00381859078307266</v>
      </c>
      <c r="DP98" s="178" t="n">
        <f aca="false">DD98+DF98+DH98+DJ98+DL98+DN98</f>
        <v>0.073262824603432</v>
      </c>
      <c r="DQ98" s="180" t="n">
        <f aca="false">DE98+DG98+DI98+DK98+DM98+DO98</f>
        <v>0.0103204935397813</v>
      </c>
      <c r="DR98" s="105"/>
      <c r="DS98" s="105"/>
      <c r="DT98" s="126" t="n">
        <f aca="false">BD98/AB98</f>
        <v>1.00083573696901</v>
      </c>
      <c r="DU98" s="126" t="n">
        <f aca="false">BE98/AC98</f>
        <v>1.10811645526055</v>
      </c>
      <c r="DV98" s="126" t="n">
        <f aca="false">BF98/AD98</f>
        <v>1.09795081967213</v>
      </c>
      <c r="DW98" s="126" t="n">
        <f aca="false">BG98/AE98</f>
        <v>1.05198443770187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8445812266432</v>
      </c>
      <c r="EC98" s="126" t="n">
        <f aca="false">BM98/AK98</f>
        <v>1.09666096138783</v>
      </c>
      <c r="ED98" s="126" t="e">
        <f aca="false">BN98/AL98</f>
        <v>#DIV/0!</v>
      </c>
      <c r="EE98" s="126" t="n">
        <f aca="false">BO98/AM98</f>
        <v>1.07737922454904</v>
      </c>
      <c r="EF98" s="126" t="n">
        <f aca="false">BP98/AN98</f>
        <v>1.03039355628059</v>
      </c>
      <c r="EG98" s="126" t="e">
        <f aca="false">BQ98/AO98</f>
        <v>#DIV/0!</v>
      </c>
      <c r="EH98" s="126" t="n">
        <f aca="false">BR98/AP98</f>
        <v>1.01230714874573</v>
      </c>
      <c r="EI98" s="126" t="n">
        <f aca="false">BS98/AQ98</f>
        <v>1.02290076335878</v>
      </c>
      <c r="EJ98" s="126" t="e">
        <f aca="false">BT98/AR98</f>
        <v>#DIV/0!</v>
      </c>
      <c r="EK98" s="126" t="n">
        <f aca="false">BU98/AS98</f>
        <v>1.01471587050034</v>
      </c>
      <c r="EL98" s="126" t="n">
        <f aca="false">BV98/AT98</f>
        <v>1.02267042090126</v>
      </c>
      <c r="EM98" s="126" t="e">
        <f aca="false">BW98/AU98</f>
        <v>#DIV/0!</v>
      </c>
      <c r="EN98" s="126" t="n">
        <f aca="false">BX98/AV98</f>
        <v>1.13157894736842</v>
      </c>
      <c r="EO98" s="126" t="e">
        <f aca="false">BY98/AW98</f>
        <v>#DIV/0!</v>
      </c>
      <c r="EP98" s="126" t="n">
        <f aca="false">BZ98/AX98</f>
        <v>1.13157894736842</v>
      </c>
      <c r="EQ98" s="126" t="n">
        <f aca="false">CA98/AY98</f>
        <v>1.1342558873513</v>
      </c>
      <c r="ER98" s="126" t="e">
        <f aca="false">CB98/AZ98</f>
        <v>#DIV/0!</v>
      </c>
      <c r="ES98" s="128" t="n">
        <f aca="false">CC98/BA98</f>
        <v>1.1342558873513</v>
      </c>
      <c r="ET98" s="126" t="n">
        <f aca="false">SUM(BL98+BO98+BR98+BU98+BX98+CA98)/SUM(AJ98+AM98+AP98+AS98+AV98+AY98)</f>
        <v>1.06685356397256</v>
      </c>
      <c r="EU98" s="126" t="n">
        <f aca="false">SUM(BM98+BP98+BS98+BV98+BY98+CB98)/SUM(AK98+AN98+AQ98+AT98+AW98+AZ98)</f>
        <v>1.0335874007071</v>
      </c>
      <c r="EV98" s="126" t="n">
        <f aca="false">SUM(BN98+BQ98+BT98+BW98+BZ98+CC98)/SUM(AL98+AO98+AR98+AU98+AX98+BA98)</f>
        <v>1.1325679433133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5454390914352</v>
      </c>
      <c r="FD98" s="146" t="n">
        <f aca="false">AC98/$FA98</f>
        <v>0.00399347149884259</v>
      </c>
      <c r="FE98" s="146" t="n">
        <f aca="false">AD98/$FA98</f>
        <v>0.000158854166666667</v>
      </c>
      <c r="FF98" s="146" t="n">
        <f aca="false">AE98/$FA98</f>
        <v>0.000295630787037037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22663483796296E-005</v>
      </c>
      <c r="FL98" s="147" t="n">
        <f aca="false">AK98/$FA98</f>
        <v>0.000124678096064815</v>
      </c>
      <c r="FM98" s="147" t="n">
        <f aca="false">AL98/$FA98</f>
        <v>0</v>
      </c>
      <c r="FN98" s="147" t="n">
        <f aca="false">AM98/$FA98</f>
        <v>8.72214988425926E-005</v>
      </c>
      <c r="FO98" s="147" t="n">
        <f aca="false">AN98/$FA98</f>
        <v>0.00035474537037037</v>
      </c>
      <c r="FP98" s="147" t="n">
        <f aca="false">AO98/$FA98</f>
        <v>0</v>
      </c>
      <c r="FQ98" s="147" t="n">
        <f aca="false">AP98/$FA98</f>
        <v>6.14221643518519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19516782407407E-005</v>
      </c>
      <c r="FU98" s="147" t="n">
        <f aca="false">AT98/$FA98</f>
        <v>0.000299301938657407</v>
      </c>
      <c r="FV98" s="147" t="n">
        <f aca="false">AU98/$FA98</f>
        <v>0</v>
      </c>
      <c r="FW98" s="147" t="n">
        <f aca="false">AV98/$FA98</f>
        <v>2.54267939814815E-005</v>
      </c>
      <c r="FX98" s="147" t="n">
        <f aca="false">AW98/$FA98</f>
        <v>0</v>
      </c>
      <c r="FY98" s="147" t="n">
        <f aca="false">AX98/$FA98</f>
        <v>2.54267939814815E-005</v>
      </c>
      <c r="FZ98" s="147" t="n">
        <f aca="false">AY98/$FA98</f>
        <v>1.48980034722222E-005</v>
      </c>
      <c r="GA98" s="147" t="n">
        <f aca="false">AZ98/$FA98</f>
        <v>0</v>
      </c>
      <c r="GB98" s="147" t="n">
        <f aca="false">BA98/$FA98</f>
        <v>1.48980034722222E-005</v>
      </c>
      <c r="GC98" s="147" t="n">
        <f aca="false">SUM(FK98,FN98,FQ98,FT98,FW98,FZ98)</f>
        <v>0.000303186487268519</v>
      </c>
      <c r="GD98" s="147" t="n">
        <f aca="false">SUM(FL98,FO98,FR98,FU98,FX98,GA98)</f>
        <v>0.00110281394675926</v>
      </c>
      <c r="GE98" s="147" t="n">
        <f aca="false">SUM(FM98,FP98,FS98,FV98,FY98,GB98)</f>
        <v>4.03247974537037E-005</v>
      </c>
      <c r="GF98" s="105"/>
      <c r="GG98" s="146" t="n">
        <f aca="false">BD98/$FA98</f>
        <v>0.0155584309895833</v>
      </c>
      <c r="GH98" s="146" t="n">
        <f aca="false">BE98/$FA98</f>
        <v>0.00442523148148148</v>
      </c>
      <c r="GI98" s="146" t="n">
        <f aca="false">BF98/$FA98</f>
        <v>0.0001744140625</v>
      </c>
      <c r="GJ98" s="146" t="n">
        <f aca="false">BG98/$FA98</f>
        <v>0.000310998987268519</v>
      </c>
      <c r="GK98" s="146" t="n">
        <f aca="false">BH98/$FA98</f>
        <v>0</v>
      </c>
      <c r="GL98" s="146" t="n">
        <f aca="false">BI98/$FA98</f>
        <v>0.000555201099537037</v>
      </c>
      <c r="GM98" s="146" t="n">
        <f aca="false">BJ98/$FA98</f>
        <v>0.000509971788194444</v>
      </c>
      <c r="GN98" s="146" t="n">
        <f aca="false">BK98/$FA98</f>
        <v>0.000122034143518519</v>
      </c>
      <c r="GO98" s="146" t="n">
        <f aca="false">BL98/$FA98</f>
        <v>8.92144097222222E-005</v>
      </c>
      <c r="GP98" s="146" t="n">
        <f aca="false">BM98/$FA98</f>
        <v>0.000136729600694444</v>
      </c>
      <c r="GQ98" s="146" t="n">
        <f aca="false">BN98/$FA98</f>
        <v>0</v>
      </c>
      <c r="GR98" s="146" t="n">
        <f aca="false">BO98/$FA98</f>
        <v>9.3970630787037E-005</v>
      </c>
      <c r="GS98" s="146" t="n">
        <f aca="false">BP98/$FA98</f>
        <v>0.00036552734375</v>
      </c>
      <c r="GT98" s="146" t="n">
        <f aca="false">BQ98/$FA98</f>
        <v>0</v>
      </c>
      <c r="GU98" s="146" t="n">
        <f aca="false">BR98/$FA98</f>
        <v>6.21780960648148E-005</v>
      </c>
      <c r="GV98" s="146" t="n">
        <f aca="false">BS98/$FA98</f>
        <v>0.000331510416666667</v>
      </c>
      <c r="GW98" s="146" t="n">
        <f aca="false">BT98/$FA98</f>
        <v>0</v>
      </c>
      <c r="GX98" s="146" t="n">
        <f aca="false">BU98/$FA98</f>
        <v>3.2421875E-005</v>
      </c>
      <c r="GY98" s="146" t="n">
        <f aca="false">BV98/$FA98</f>
        <v>0.000306087239583333</v>
      </c>
      <c r="GZ98" s="146" t="n">
        <f aca="false">BW98/$FA98</f>
        <v>0</v>
      </c>
      <c r="HA98" s="146" t="n">
        <f aca="false">BX98/$FA98</f>
        <v>2.87724247685185E-005</v>
      </c>
      <c r="HB98" s="146" t="n">
        <f aca="false">BY98/$FA98</f>
        <v>0</v>
      </c>
      <c r="HC98" s="146" t="n">
        <f aca="false">BZ98/$FA98</f>
        <v>2.87724247685185E-005</v>
      </c>
      <c r="HD98" s="146" t="n">
        <f aca="false">CA98/$FA98</f>
        <v>1.68981481481481E-005</v>
      </c>
      <c r="HE98" s="146" t="n">
        <f aca="false">CB98/$FA98</f>
        <v>0</v>
      </c>
      <c r="HF98" s="146" t="n">
        <f aca="false">CC98/$FA98</f>
        <v>1.68981481481481E-005</v>
      </c>
      <c r="HG98" s="147" t="n">
        <f aca="false">SUM(GO98,GR98,GU98,GX98,HA98,HD98)</f>
        <v>0.000323455584490741</v>
      </c>
      <c r="HH98" s="147" t="n">
        <f aca="false">SUM(GP98,GS98,GV98,GY98,HB98,HE98)</f>
        <v>0.00113985460069444</v>
      </c>
      <c r="HI98" s="147" t="n">
        <f aca="false">SUM(GQ98,GT98,GW98,GZ98,HC98,HF98)</f>
        <v>4.56705729166667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153725414271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545746436699587</v>
      </c>
      <c r="CK100" s="105" t="n">
        <f aca="false">AVERAGE(CK19:CK38)</f>
        <v>0</v>
      </c>
      <c r="CL100" s="105" t="n">
        <f aca="false">AVERAGE(CL19:CL38)</f>
        <v>0.0110992582313494</v>
      </c>
      <c r="CM100" s="105" t="n">
        <f aca="false">AVERAGE(CM19:CM38)</f>
        <v>0</v>
      </c>
      <c r="CN100" s="105" t="n">
        <f aca="false">AVERAGE(CN19:CN38)</f>
        <v>0.011641097914697</v>
      </c>
      <c r="CO100" s="105" t="n">
        <f aca="false">AVERAGE(CO19:CO38)</f>
        <v>0</v>
      </c>
      <c r="CP100" s="105" t="n">
        <f aca="false">AVERAGE(CP19:CP38)</f>
        <v>0.0092298425860239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1109024052888</v>
      </c>
      <c r="CT100" s="105" t="n">
        <f aca="false">AVERAGE(CT19:CT38)</f>
        <v>0</v>
      </c>
      <c r="CU100" s="105" t="n">
        <f aca="false">AVERAGE(CU19:CU38)</f>
        <v>0.000675205336788575</v>
      </c>
      <c r="CV100" s="105" t="n">
        <f aca="false">AVERAGE(CV19:CV38)</f>
        <v>0.0374276630990663</v>
      </c>
      <c r="CW100" s="105" t="n">
        <f aca="false">AVERAGE(CW19:CW38)</f>
        <v>0.00188629557731745</v>
      </c>
      <c r="CY100" s="30" t="s">
        <v>10</v>
      </c>
      <c r="CZ100" s="105" t="n">
        <f aca="false">AVERAGE(CZ19:CZ38)</f>
        <v>0.0155579540253193</v>
      </c>
      <c r="DA100" s="105" t="n">
        <f aca="false">AVERAGE(DA19:DA38)</f>
        <v>0</v>
      </c>
      <c r="DB100" s="105" t="n">
        <f aca="false">AVERAGE(DB19:DB38)</f>
        <v>0.0298311973043814</v>
      </c>
      <c r="DC100" s="105" t="n">
        <f aca="false">AVERAGE(DC19:DC38)</f>
        <v>0.027092527182976</v>
      </c>
      <c r="DD100" s="105" t="n">
        <f aca="false">AVERAGE(DD19:DD38)</f>
        <v>0.00601016567188694</v>
      </c>
      <c r="DE100" s="105" t="n">
        <f aca="false">AVERAGE(DE19:DE38)</f>
        <v>0</v>
      </c>
      <c r="DF100" s="105" t="n">
        <f aca="false">AVERAGE(DF19:DF38)</f>
        <v>0.0115166514425553</v>
      </c>
      <c r="DG100" s="105" t="n">
        <f aca="false">AVERAGE(DG19:DG38)</f>
        <v>0</v>
      </c>
      <c r="DH100" s="105" t="n">
        <f aca="false">AVERAGE(DH19:DH38)</f>
        <v>0.0119010104256825</v>
      </c>
      <c r="DI100" s="105" t="n">
        <f aca="false">AVERAGE(DI19:DI38)</f>
        <v>0</v>
      </c>
      <c r="DJ100" s="105" t="n">
        <f aca="false">AVERAGE(DJ19:DJ38)</f>
        <v>0.00945084104488842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38914335308474</v>
      </c>
      <c r="DN100" s="105" t="n">
        <f aca="false">AVERAGE(DN19:DN38)</f>
        <v>0</v>
      </c>
      <c r="DO100" s="105" t="n">
        <f aca="false">AVERAGE(DO19:DO38)</f>
        <v>0.000770685964286994</v>
      </c>
      <c r="DP100" s="105" t="n">
        <f aca="false">AVERAGE(DP19:DP38)</f>
        <v>0.0388786685850132</v>
      </c>
      <c r="DQ100" s="105" t="n">
        <f aca="false">AVERAGE(DQ19:DQ38)</f>
        <v>0.00215982931737173</v>
      </c>
      <c r="DS100" s="30" t="s">
        <v>10</v>
      </c>
      <c r="DT100" s="105" t="n">
        <f aca="false">AVERAGE(DT19:DT38)</f>
        <v>0.965907084977738</v>
      </c>
      <c r="DU100" s="105" t="n">
        <f aca="false">AVERAGE(DU19:DU38)</f>
        <v>1.21688754599535</v>
      </c>
      <c r="DV100" s="105" t="n">
        <f aca="false">AVERAGE(DV19:DV38)</f>
        <v>1.10256946139354</v>
      </c>
      <c r="DW100" s="105" t="n">
        <f aca="false">AVERAGE(DW19:DW38)</f>
        <v>1.0683889564045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328510756323</v>
      </c>
      <c r="EC100" s="105" t="n">
        <f aca="false">AVERAGE(EC19:EC38)</f>
        <v>1.10415748339886</v>
      </c>
      <c r="ED100" s="105" t="e">
        <f aca="false">AVERAGE(ED19:ED38)</f>
        <v>#DIV/0!</v>
      </c>
      <c r="EE100" s="105" t="n">
        <f aca="false">AVERAGE(EE19:EE38)</f>
        <v>1.09693059384785</v>
      </c>
      <c r="EF100" s="105" t="n">
        <f aca="false">AVERAGE(EF19:EF38)</f>
        <v>1.00650250180802</v>
      </c>
      <c r="EG100" s="105" t="e">
        <f aca="false">AVERAGE(EG19:EG38)</f>
        <v>#DIV/0!</v>
      </c>
      <c r="EH100" s="105" t="n">
        <f aca="false">AVERAGE(EH19:EH38)</f>
        <v>0.989985777591984</v>
      </c>
      <c r="EI100" s="105" t="n">
        <f aca="false">AVERAGE(EI19:EI38)</f>
        <v>0.995397188440731</v>
      </c>
      <c r="EJ100" s="105" t="e">
        <f aca="false">AVERAGE(EJ19:EJ38)</f>
        <v>#DIV/0!</v>
      </c>
      <c r="EK100" s="105" t="n">
        <f aca="false">AVERAGE(EK19:EK38)</f>
        <v>1.00942434541152</v>
      </c>
      <c r="EL100" s="105" t="n">
        <f aca="false">AVERAGE(EL19:EL38)</f>
        <v>0.998646659500452</v>
      </c>
      <c r="EM100" s="105" t="e">
        <f aca="false">AVERAGE(EM19:EM38)</f>
        <v>#DIV/0!</v>
      </c>
      <c r="EN100" s="105" t="n">
        <f aca="false">AVERAGE(EN19:EN38)</f>
        <v>1.56417965219372</v>
      </c>
      <c r="EO100" s="105" t="e">
        <f aca="false">AVERAGE(EO19:EO38)</f>
        <v>#DIV/0!</v>
      </c>
      <c r="EP100" s="105" t="n">
        <f aca="false">AVERAGE(EP19:EP38)</f>
        <v>1.56417965219372</v>
      </c>
      <c r="EQ100" s="105" t="n">
        <f aca="false">AVERAGE(EQ19:EQ38)</f>
        <v>1.57896330529231</v>
      </c>
      <c r="ER100" s="105" t="e">
        <f aca="false">AVERAGE(ER19:ER38)</f>
        <v>#DIV/0!</v>
      </c>
      <c r="ES100" s="105" t="n">
        <f aca="false">AVERAGE(ES19:ES38)</f>
        <v>1.57896330529231</v>
      </c>
      <c r="ET100" s="105" t="n">
        <f aca="false">AVERAGE(ET19:ET38)</f>
        <v>1.0764868588666</v>
      </c>
      <c r="EU100" s="105" t="n">
        <f aca="false">AVERAGE(EU19:EU38)</f>
        <v>1.00598874784099</v>
      </c>
      <c r="EV100" s="105" t="n">
        <f aca="false">AVERAGE(EV19:EV38)</f>
        <v>1.56798540189909</v>
      </c>
      <c r="FB100" s="30" t="s">
        <v>10</v>
      </c>
      <c r="FC100" s="197" t="n">
        <f aca="false">MAX(FC19:FC38)</f>
        <v>0.599612577964249</v>
      </c>
      <c r="FD100" s="197" t="n">
        <f aca="false">MAX(FD19:FD38)</f>
        <v>0.115531814236111</v>
      </c>
      <c r="FE100" s="198" t="n">
        <f aca="false">MAX(FE19:FE38)</f>
        <v>0.00562824074074074</v>
      </c>
      <c r="FF100" s="198" t="n">
        <f aca="false">MAX(FF19:FF38)</f>
        <v>0.00591864551183128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13595003858025</v>
      </c>
      <c r="FL100" s="198" t="n">
        <f aca="false">MAX(FL19:FL38)</f>
        <v>0.00157808641975309</v>
      </c>
      <c r="FM100" s="198" t="n">
        <f aca="false">MAX(FM19:FM38)</f>
        <v>0</v>
      </c>
      <c r="FN100" s="198" t="n">
        <f aca="false">MAX(FN19:FN38)</f>
        <v>0.000992927276234568</v>
      </c>
      <c r="FO100" s="198" t="n">
        <f aca="false">MAX(FO19:FO38)</f>
        <v>0.00108009259259259</v>
      </c>
      <c r="FP100" s="198" t="n">
        <f aca="false">MAX(FP19:FP38)</f>
        <v>0</v>
      </c>
      <c r="FQ100" s="198" t="n">
        <f aca="false">MAX(FQ19:FQ38)</f>
        <v>0.000380246913580247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4269868827161</v>
      </c>
      <c r="FU100" s="198" t="n">
        <f aca="false">MAX(FU19:FU38)</f>
        <v>0.000655002893518519</v>
      </c>
      <c r="FV100" s="198" t="n">
        <f aca="false">MAX(FV19:FV38)</f>
        <v>0</v>
      </c>
      <c r="FW100" s="198" t="n">
        <f aca="false">MAX(FW19:FW38)</f>
        <v>3.82024819958848E-005</v>
      </c>
      <c r="FX100" s="198" t="n">
        <f aca="false">MAX(FX19:FX38)</f>
        <v>0</v>
      </c>
      <c r="FY100" s="198" t="n">
        <f aca="false">MAX(FY19:FY38)</f>
        <v>3.82024819958848E-005</v>
      </c>
      <c r="FZ100" s="198" t="n">
        <f aca="false">MAX(FZ19:FZ38)</f>
        <v>1.59456983024691E-005</v>
      </c>
      <c r="GA100" s="198" t="n">
        <f aca="false">MAX(GA19:GA38)</f>
        <v>0</v>
      </c>
      <c r="GB100" s="198" t="n">
        <f aca="false">MAX(GB19:GB38)</f>
        <v>1.59456983024691E-005</v>
      </c>
      <c r="GC100" s="198" t="n">
        <f aca="false">MAX(GC19:GC38)</f>
        <v>0.00275473572530864</v>
      </c>
      <c r="GD100" s="198" t="n">
        <f aca="false">MAX(GD19:GD38)</f>
        <v>0.00397529899691358</v>
      </c>
      <c r="GE100" s="198" t="n">
        <f aca="false">MAX(GE19:GE38)</f>
        <v>5.41481802983539E-005</v>
      </c>
      <c r="GF100" s="30" t="s">
        <v>10</v>
      </c>
      <c r="GG100" s="197" t="n">
        <f aca="false">MAX(GG19:GG38)</f>
        <v>0.542359799382716</v>
      </c>
      <c r="GH100" s="197" t="n">
        <f aca="false">MAX(GH19:GH38)</f>
        <v>0.122780230034722</v>
      </c>
      <c r="GI100" s="198" t="n">
        <f aca="false">MAX(GI19:GI38)</f>
        <v>0.00517734214248971</v>
      </c>
      <c r="GJ100" s="198" t="n">
        <f aca="false">MAX(GJ19:GJ38)</f>
        <v>0.00540306632587449</v>
      </c>
      <c r="GK100" s="198" t="n">
        <f aca="false">MAX(GK19:GK38)</f>
        <v>0</v>
      </c>
      <c r="GL100" s="198" t="n">
        <f aca="false">MAX(GL19:GL38)</f>
        <v>0.00816924913194445</v>
      </c>
      <c r="GM100" s="198" t="n">
        <f aca="false">MAX(GM19:GM38)</f>
        <v>0.00689230565200617</v>
      </c>
      <c r="GN100" s="198" t="n">
        <f aca="false">MAX(GN19:GN38)</f>
        <v>0.00190565441743827</v>
      </c>
      <c r="GO100" s="198" t="n">
        <f aca="false">MAX(GO19:GO38)</f>
        <v>0.00104658950617284</v>
      </c>
      <c r="GP100" s="198" t="n">
        <f aca="false">MAX(GP19:GP38)</f>
        <v>0.00141833333333333</v>
      </c>
      <c r="GQ100" s="198" t="n">
        <f aca="false">MAX(GQ19:GQ38)</f>
        <v>0</v>
      </c>
      <c r="GR100" s="198" t="n">
        <f aca="false">MAX(GR19:GR38)</f>
        <v>0.000956409143518519</v>
      </c>
      <c r="GS100" s="198" t="n">
        <f aca="false">MAX(GS19:GS38)</f>
        <v>0.00103149594907407</v>
      </c>
      <c r="GT100" s="198" t="n">
        <f aca="false">MAX(GT19:GT38)</f>
        <v>0</v>
      </c>
      <c r="GU100" s="198" t="n">
        <f aca="false">MAX(GU19:GU38)</f>
        <v>0.00038404417438271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74101080246914</v>
      </c>
      <c r="GY100" s="198" t="n">
        <f aca="false">MAX(GY19:GY38)</f>
        <v>0.000661696566358025</v>
      </c>
      <c r="GZ100" s="198" t="n">
        <f aca="false">MAX(GZ19:GZ38)</f>
        <v>0</v>
      </c>
      <c r="HA100" s="198" t="n">
        <f aca="false">MAX(HA19:HA38)</f>
        <v>3.72010030864198E-005</v>
      </c>
      <c r="HB100" s="198" t="n">
        <f aca="false">MAX(HB19:HB38)</f>
        <v>0</v>
      </c>
      <c r="HC100" s="198" t="n">
        <f aca="false">MAX(HC19:HC38)</f>
        <v>3.72010030864198E-005</v>
      </c>
      <c r="HD100" s="198" t="n">
        <f aca="false">MAX(HD19:HD38)</f>
        <v>1.62808641975309E-005</v>
      </c>
      <c r="HE100" s="198" t="n">
        <f aca="false">MAX(HE19:HE38)</f>
        <v>0</v>
      </c>
      <c r="HF100" s="198" t="n">
        <f aca="false">MAX(HF19:HF38)</f>
        <v>1.62808641975309E-005</v>
      </c>
      <c r="HG100" s="198" t="n">
        <f aca="false">MAX(HG19:HG38)</f>
        <v>0.00256478009259259</v>
      </c>
      <c r="HH100" s="198" t="n">
        <f aca="false">MAX(HH19:HH38)</f>
        <v>0.00374478105709877</v>
      </c>
      <c r="HI100" s="198" t="n">
        <f aca="false">MAX(HI19:HI38)</f>
        <v>5.34818672839506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321900701379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567920820275826</v>
      </c>
      <c r="CK101" s="105" t="n">
        <f aca="false">AVERAGE(CK39:CK54)</f>
        <v>0</v>
      </c>
      <c r="CL101" s="105" t="n">
        <f aca="false">AVERAGE(CL39:CL54)</f>
        <v>0.00910922320074548</v>
      </c>
      <c r="CM101" s="105" t="n">
        <f aca="false">AVERAGE(CM39:CM54)</f>
        <v>0</v>
      </c>
      <c r="CN101" s="105" t="n">
        <f aca="false">AVERAGE(CN39:CN54)</f>
        <v>0.00802291942395063</v>
      </c>
      <c r="CO101" s="105" t="n">
        <f aca="false">AVERAGE(CO39:CO54)</f>
        <v>0</v>
      </c>
      <c r="CP101" s="105" t="n">
        <f aca="false">AVERAGE(CP39:CP54)</f>
        <v>0.0066618973686456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5574344745827</v>
      </c>
      <c r="CT101" s="105" t="n">
        <f aca="false">AVERAGE(CT39:CT54)</f>
        <v>0</v>
      </c>
      <c r="CU101" s="105" t="n">
        <f aca="false">AVERAGE(CU39:CU54)</f>
        <v>0.00085304289837984</v>
      </c>
      <c r="CV101" s="105" t="n">
        <f aca="false">AVERAGE(CV39:CV54)</f>
        <v>0.0294732481961</v>
      </c>
      <c r="CW101" s="105" t="n">
        <f aca="false">AVERAGE(CW39:CW54)</f>
        <v>0.00240878634583811</v>
      </c>
      <c r="CY101" s="30" t="s">
        <v>13</v>
      </c>
      <c r="CZ101" s="105" t="n">
        <f aca="false">AVERAGE(CZ39:CZ54)</f>
        <v>0.019514860801829</v>
      </c>
      <c r="DA101" s="105" t="n">
        <f aca="false">AVERAGE(DA39:DA54)</f>
        <v>0</v>
      </c>
      <c r="DB101" s="105" t="n">
        <f aca="false">AVERAGE(DB39:DB54)</f>
        <v>0.0378785748758452</v>
      </c>
      <c r="DC101" s="105" t="n">
        <f aca="false">AVERAGE(DC39:DC54)</f>
        <v>0.0314100919795469</v>
      </c>
      <c r="DD101" s="105" t="n">
        <f aca="false">AVERAGE(DD39:DD54)</f>
        <v>0.00638555057937499</v>
      </c>
      <c r="DE101" s="105" t="n">
        <f aca="false">AVERAGE(DE39:DE54)</f>
        <v>0</v>
      </c>
      <c r="DF101" s="105" t="n">
        <f aca="false">AVERAGE(DF39:DF54)</f>
        <v>0.00960271053529631</v>
      </c>
      <c r="DG101" s="105" t="n">
        <f aca="false">AVERAGE(DG39:DG54)</f>
        <v>0</v>
      </c>
      <c r="DH101" s="105" t="n">
        <f aca="false">AVERAGE(DH39:DH54)</f>
        <v>0.00829253942149159</v>
      </c>
      <c r="DI101" s="105" t="n">
        <f aca="false">AVERAGE(DI39:DI54)</f>
        <v>0</v>
      </c>
      <c r="DJ101" s="105" t="n">
        <f aca="false">AVERAGE(DJ39:DJ54)</f>
        <v>0.00688001818537074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70295417482322</v>
      </c>
      <c r="DN101" s="105" t="n">
        <f aca="false">AVERAGE(DN39:DN54)</f>
        <v>0</v>
      </c>
      <c r="DO101" s="105" t="n">
        <f aca="false">AVERAGE(DO39:DO54)</f>
        <v>0.000942676180348917</v>
      </c>
      <c r="DP101" s="105" t="n">
        <f aca="false">AVERAGE(DP39:DP54)</f>
        <v>0.0311608187215336</v>
      </c>
      <c r="DQ101" s="105" t="n">
        <f aca="false">AVERAGE(DQ39:DQ54)</f>
        <v>0.00264563035517214</v>
      </c>
      <c r="DS101" s="30" t="s">
        <v>13</v>
      </c>
      <c r="DT101" s="105" t="n">
        <f aca="false">AVERAGE(DT39:DT54)</f>
        <v>0.987501905642297</v>
      </c>
      <c r="DU101" s="105" t="n">
        <f aca="false">AVERAGE(DU39:DU54)</f>
        <v>1.15440679790519</v>
      </c>
      <c r="DV101" s="105" t="n">
        <f aca="false">AVERAGE(DV39:DV54)</f>
        <v>1.07471439093853</v>
      </c>
      <c r="DW101" s="105" t="n">
        <f aca="false">AVERAGE(DW39:DW54)</f>
        <v>1.05085881504051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2392705847968</v>
      </c>
      <c r="EC101" s="105" t="n">
        <f aca="false">AVERAGE(EC39:EC54)</f>
        <v>1.11337473710723</v>
      </c>
      <c r="ED101" s="105" t="e">
        <f aca="false">AVERAGE(ED39:ED54)</f>
        <v>#DIV/0!</v>
      </c>
      <c r="EE101" s="105" t="n">
        <f aca="false">AVERAGE(EE39:EE54)</f>
        <v>1.09214145930299</v>
      </c>
      <c r="EF101" s="105" t="n">
        <f aca="false">AVERAGE(EF39:EF54)</f>
        <v>1.03988585524895</v>
      </c>
      <c r="EG101" s="105" t="e">
        <f aca="false">AVERAGE(EG39:EG54)</f>
        <v>#DIV/0!</v>
      </c>
      <c r="EH101" s="105" t="n">
        <f aca="false">AVERAGE(EH39:EH54)</f>
        <v>1.02056744151786</v>
      </c>
      <c r="EI101" s="105" t="n">
        <f aca="false">AVERAGE(EI39:EI54)</f>
        <v>1.01419503702139</v>
      </c>
      <c r="EJ101" s="105" t="e">
        <f aca="false">AVERAGE(EJ39:EJ54)</f>
        <v>#DIV/0!</v>
      </c>
      <c r="EK101" s="105" t="n">
        <f aca="false">AVERAGE(EK39:EK54)</f>
        <v>1.02411180405435</v>
      </c>
      <c r="EL101" s="105" t="n">
        <f aca="false">AVERAGE(EL39:EL54)</f>
        <v>1.01436147212676</v>
      </c>
      <c r="EM101" s="105" t="e">
        <f aca="false">AVERAGE(EM39:EM54)</f>
        <v>#DIV/0!</v>
      </c>
      <c r="EN101" s="105" t="n">
        <f aca="false">AVERAGE(EN39:EN54)</f>
        <v>1.33638679448917</v>
      </c>
      <c r="EO101" s="105" t="e">
        <f aca="false">AVERAGE(EO39:EO54)</f>
        <v>#DIV/0!</v>
      </c>
      <c r="EP101" s="105" t="n">
        <f aca="false">AVERAGE(EP39:EP54)</f>
        <v>1.33638679448917</v>
      </c>
      <c r="EQ101" s="105" t="n">
        <f aca="false">AVERAGE(EQ39:EQ54)</f>
        <v>1.35275608697859</v>
      </c>
      <c r="ER101" s="105" t="e">
        <f aca="false">AVERAGE(ER39:ER54)</f>
        <v>#DIV/0!</v>
      </c>
      <c r="ES101" s="105" t="n">
        <f aca="false">AVERAGE(ES39:ES54)</f>
        <v>1.35275608697859</v>
      </c>
      <c r="ET101" s="105" t="n">
        <f aca="false">AVERAGE(ET39:ET54)</f>
        <v>1.089190095613</v>
      </c>
      <c r="EU101" s="105" t="n">
        <f aca="false">AVERAGE(EU39:EU54)</f>
        <v>1.04157115444016</v>
      </c>
      <c r="EV101" s="105" t="n">
        <f aca="false">AVERAGE(EV39:EV54)</f>
        <v>1.34201269410966</v>
      </c>
      <c r="FB101" s="30" t="s">
        <v>13</v>
      </c>
      <c r="FC101" s="197" t="n">
        <f aca="false">MAX(FC39:FC54)</f>
        <v>0.457644050480769</v>
      </c>
      <c r="FD101" s="197" t="n">
        <f aca="false">MAX(FD39:FD54)</f>
        <v>0.147903779380342</v>
      </c>
      <c r="FE101" s="198" t="n">
        <f aca="false">MAX(FE39:FE54)</f>
        <v>0.00587312199519231</v>
      </c>
      <c r="FF101" s="198" t="n">
        <f aca="false">MAX(FF39:FF54)</f>
        <v>0.00642810496794872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38033353365385</v>
      </c>
      <c r="FL101" s="198" t="n">
        <f aca="false">MAX(FL39:FL54)</f>
        <v>0.00195657218215812</v>
      </c>
      <c r="FM101" s="198" t="n">
        <f aca="false">MAX(FM39:FM54)</f>
        <v>0</v>
      </c>
      <c r="FN101" s="198" t="n">
        <f aca="false">MAX(FN39:FN54)</f>
        <v>0.00102974759615385</v>
      </c>
      <c r="FO101" s="198" t="n">
        <f aca="false">MAX(FO39:FO54)</f>
        <v>0.00121222455929487</v>
      </c>
      <c r="FP101" s="198" t="n">
        <f aca="false">MAX(FP39:FP54)</f>
        <v>0</v>
      </c>
      <c r="FQ101" s="198" t="n">
        <f aca="false">MAX(FQ39:FQ54)</f>
        <v>0.000521267361111111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86409922542735</v>
      </c>
      <c r="FU101" s="198" t="n">
        <f aca="false">MAX(FU39:FU54)</f>
        <v>0.000625801282051282</v>
      </c>
      <c r="FV101" s="198" t="n">
        <f aca="false">MAX(FV39:FV54)</f>
        <v>0</v>
      </c>
      <c r="FW101" s="198" t="n">
        <f aca="false">MAX(FW39:FW54)</f>
        <v>0.00010752203525641</v>
      </c>
      <c r="FX101" s="198" t="n">
        <f aca="false">MAX(FX39:FX54)</f>
        <v>0</v>
      </c>
      <c r="FY101" s="198" t="n">
        <f aca="false">MAX(FY39:FY54)</f>
        <v>0.00010752203525641</v>
      </c>
      <c r="FZ101" s="198" t="n">
        <f aca="false">MAX(FZ39:FZ54)</f>
        <v>5.1572516025641E-005</v>
      </c>
      <c r="GA101" s="198" t="n">
        <f aca="false">MAX(GA39:GA54)</f>
        <v>0</v>
      </c>
      <c r="GB101" s="198" t="n">
        <f aca="false">MAX(GB39:GB54)</f>
        <v>5.1572516025641E-005</v>
      </c>
      <c r="GC101" s="198" t="n">
        <f aca="false">MAX(GC39:GC54)</f>
        <v>0.00328856169871795</v>
      </c>
      <c r="GD101" s="198" t="n">
        <f aca="false">MAX(GD39:GD54)</f>
        <v>0.00430133213141026</v>
      </c>
      <c r="GE101" s="198" t="n">
        <f aca="false">MAX(GE39:GE54)</f>
        <v>0.000159094551282051</v>
      </c>
      <c r="GF101" s="30" t="s">
        <v>13</v>
      </c>
      <c r="GG101" s="197" t="n">
        <f aca="false">MAX(GG39:GG54)</f>
        <v>0.443280841012286</v>
      </c>
      <c r="GH101" s="197" t="n">
        <f aca="false">MAX(GH39:GH54)</f>
        <v>0.157071597889957</v>
      </c>
      <c r="GI101" s="198" t="n">
        <f aca="false">MAX(GI39:GI54)</f>
        <v>0.00571493389423077</v>
      </c>
      <c r="GJ101" s="198" t="n">
        <f aca="false">MAX(GJ39:GJ54)</f>
        <v>0.00624634915865385</v>
      </c>
      <c r="GK101" s="198" t="n">
        <f aca="false">MAX(GK39:GK54)</f>
        <v>0</v>
      </c>
      <c r="GL101" s="198" t="n">
        <f aca="false">MAX(GL39:GL54)</f>
        <v>0.0127316372863248</v>
      </c>
      <c r="GM101" s="198" t="n">
        <f aca="false">MAX(GM39:GM54)</f>
        <v>0.0106575687767094</v>
      </c>
      <c r="GN101" s="198" t="n">
        <f aca="false">MAX(GN39:GN54)</f>
        <v>0.00300345552884615</v>
      </c>
      <c r="GO101" s="198" t="n">
        <f aca="false">MAX(GO39:GO54)</f>
        <v>0.00147087005876068</v>
      </c>
      <c r="GP101" s="198" t="n">
        <f aca="false">MAX(GP39:GP54)</f>
        <v>0.00205623998397436</v>
      </c>
      <c r="GQ101" s="198" t="n">
        <f aca="false">MAX(GQ39:GQ54)</f>
        <v>0</v>
      </c>
      <c r="GR101" s="198" t="n">
        <f aca="false">MAX(GR39:GR54)</f>
        <v>0.00109558794070513</v>
      </c>
      <c r="GS101" s="198" t="n">
        <f aca="false">MAX(GS39:GS54)</f>
        <v>0.00125738181089744</v>
      </c>
      <c r="GT101" s="198" t="n">
        <f aca="false">MAX(GT39:GT54)</f>
        <v>0</v>
      </c>
      <c r="GU101" s="198" t="n">
        <f aca="false">MAX(GU39:GU54)</f>
        <v>0.000518137353098291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87528378739316</v>
      </c>
      <c r="GY101" s="198" t="n">
        <f aca="false">MAX(GY39:GY54)</f>
        <v>0.000636187900641026</v>
      </c>
      <c r="GZ101" s="198" t="n">
        <f aca="false">MAX(GZ39:GZ54)</f>
        <v>0</v>
      </c>
      <c r="HA101" s="198" t="n">
        <f aca="false">MAX(HA39:HA54)</f>
        <v>0.000128881209935897</v>
      </c>
      <c r="HB101" s="198" t="n">
        <f aca="false">MAX(HB39:HB54)</f>
        <v>0</v>
      </c>
      <c r="HC101" s="198" t="n">
        <f aca="false">MAX(HC39:HC54)</f>
        <v>0.000128881209935897</v>
      </c>
      <c r="HD101" s="198" t="n">
        <f aca="false">MAX(HD39:HD54)</f>
        <v>6.27453926282051E-005</v>
      </c>
      <c r="HE101" s="198" t="n">
        <f aca="false">MAX(HE39:HE54)</f>
        <v>0</v>
      </c>
      <c r="HF101" s="198" t="n">
        <f aca="false">MAX(HF39:HF54)</f>
        <v>6.27453926282051E-005</v>
      </c>
      <c r="HG101" s="198" t="n">
        <f aca="false">MAX(HG39:HG54)</f>
        <v>0.00342274305555556</v>
      </c>
      <c r="HH101" s="198" t="n">
        <f aca="false">MAX(HH39:HH54)</f>
        <v>0.00444823384081197</v>
      </c>
      <c r="HI101" s="198" t="n">
        <f aca="false">MAX(HI39:HI54)</f>
        <v>0.000191626602564103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875102409275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523853502200322</v>
      </c>
      <c r="CK102" s="105" t="n">
        <f aca="false">AVERAGE(CK55:CK70)</f>
        <v>0</v>
      </c>
      <c r="CL102" s="105" t="n">
        <f aca="false">AVERAGE(CL55:CL70)</f>
        <v>0.00829155818021578</v>
      </c>
      <c r="CM102" s="105" t="n">
        <f aca="false">AVERAGE(CM55:CM70)</f>
        <v>0</v>
      </c>
      <c r="CN102" s="105" t="n">
        <f aca="false">AVERAGE(CN55:CN70)</f>
        <v>0.00730286850739075</v>
      </c>
      <c r="CO102" s="105" t="n">
        <f aca="false">AVERAGE(CO55:CO70)</f>
        <v>0</v>
      </c>
      <c r="CP102" s="105" t="n">
        <f aca="false">AVERAGE(CP55:CP70)</f>
        <v>0.00529238831475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88298570260945</v>
      </c>
      <c r="CT102" s="105" t="n">
        <f aca="false">AVERAGE(CT55:CT70)</f>
        <v>0</v>
      </c>
      <c r="CU102" s="105" t="n">
        <f aca="false">AVERAGE(CU55:CU70)</f>
        <v>0.00107454689610697</v>
      </c>
      <c r="CV102" s="105" t="n">
        <f aca="false">AVERAGE(CV55:CV70)</f>
        <v>0.0261253500243687</v>
      </c>
      <c r="CW102" s="105" t="n">
        <f aca="false">AVERAGE(CW55:CW70)</f>
        <v>0.00295753259871642</v>
      </c>
      <c r="CY102" s="30" t="s">
        <v>14</v>
      </c>
      <c r="CZ102" s="105" t="n">
        <f aca="false">AVERAGE(CZ55:CZ70)</f>
        <v>0.0258293700763261</v>
      </c>
      <c r="DA102" s="105" t="n">
        <f aca="false">AVERAGE(DA55:DA70)</f>
        <v>0</v>
      </c>
      <c r="DB102" s="105" t="n">
        <f aca="false">AVERAGE(DB55:DB70)</f>
        <v>0.0349389172458856</v>
      </c>
      <c r="DC102" s="105" t="n">
        <f aca="false">AVERAGE(DC55:DC70)</f>
        <v>0.0320757650593198</v>
      </c>
      <c r="DD102" s="105" t="n">
        <f aca="false">AVERAGE(DD55:DD70)</f>
        <v>0.00560399384613303</v>
      </c>
      <c r="DE102" s="105" t="n">
        <f aca="false">AVERAGE(DE55:DE70)</f>
        <v>0</v>
      </c>
      <c r="DF102" s="105" t="n">
        <f aca="false">AVERAGE(DF55:DF70)</f>
        <v>0.0083467030560049</v>
      </c>
      <c r="DG102" s="105" t="n">
        <f aca="false">AVERAGE(DG55:DG70)</f>
        <v>0</v>
      </c>
      <c r="DH102" s="105" t="n">
        <f aca="false">AVERAGE(DH55:DH70)</f>
        <v>0.00726362507050016</v>
      </c>
      <c r="DI102" s="105" t="n">
        <f aca="false">AVERAGE(DI55:DI70)</f>
        <v>0</v>
      </c>
      <c r="DJ102" s="105" t="n">
        <f aca="false">AVERAGE(DJ55:DJ70)</f>
        <v>0.00524341139167046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89660718825996</v>
      </c>
      <c r="DN102" s="105" t="n">
        <f aca="false">AVERAGE(DN55:DN70)</f>
        <v>0</v>
      </c>
      <c r="DO102" s="105" t="n">
        <f aca="false">AVERAGE(DO55:DO70)</f>
        <v>0.00109161478141201</v>
      </c>
      <c r="DP102" s="105" t="n">
        <f aca="false">AVERAGE(DP55:DP70)</f>
        <v>0.0264577333643085</v>
      </c>
      <c r="DQ102" s="105" t="n">
        <f aca="false">AVERAGE(DQ55:DQ70)</f>
        <v>0.00298822196967198</v>
      </c>
      <c r="DS102" s="30" t="s">
        <v>14</v>
      </c>
      <c r="DT102" s="105" t="n">
        <f aca="false">AVERAGE(DT55:DT70)</f>
        <v>0.988620767542042</v>
      </c>
      <c r="DU102" s="105" t="n">
        <f aca="false">AVERAGE(DU55:DU70)</f>
        <v>1.1685439864064</v>
      </c>
      <c r="DV102" s="105" t="n">
        <f aca="false">AVERAGE(DV55:DV70)</f>
        <v>1.04144130320391</v>
      </c>
      <c r="DW102" s="105" t="n">
        <f aca="false">AVERAGE(DW55:DW70)</f>
        <v>1.02112948330259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5706140012147</v>
      </c>
      <c r="EC102" s="105" t="n">
        <f aca="false">AVERAGE(EC55:EC70)</f>
        <v>1.05516475502231</v>
      </c>
      <c r="ED102" s="105" t="e">
        <f aca="false">AVERAGE(ED55:ED70)</f>
        <v>#DIV/0!</v>
      </c>
      <c r="EE102" s="105" t="n">
        <f aca="false">AVERAGE(EE55:EE70)</f>
        <v>1.02442994246815</v>
      </c>
      <c r="EF102" s="105" t="n">
        <f aca="false">AVERAGE(EF55:EF70)</f>
        <v>1.00772267340404</v>
      </c>
      <c r="EG102" s="105" t="e">
        <f aca="false">AVERAGE(EG55:EG70)</f>
        <v>#DIV/0!</v>
      </c>
      <c r="EH102" s="105" t="n">
        <f aca="false">AVERAGE(EH55:EH70)</f>
        <v>0.998605382149932</v>
      </c>
      <c r="EI102" s="105" t="n">
        <f aca="false">AVERAGE(EI55:EI70)</f>
        <v>0.992453303489585</v>
      </c>
      <c r="EJ102" s="105" t="e">
        <f aca="false">AVERAGE(EJ55:EJ70)</f>
        <v>#DIV/0!</v>
      </c>
      <c r="EK102" s="105" t="n">
        <f aca="false">AVERAGE(EK55:EK70)</f>
        <v>0.997771908883675</v>
      </c>
      <c r="EL102" s="105" t="n">
        <f aca="false">AVERAGE(EL55:EL70)</f>
        <v>0.98990098440056</v>
      </c>
      <c r="EM102" s="105" t="e">
        <f aca="false">AVERAGE(EM55:EM70)</f>
        <v>#DIV/0!</v>
      </c>
      <c r="EN102" s="105" t="n">
        <f aca="false">AVERAGE(EN55:EN70)</f>
        <v>1.24758241327882</v>
      </c>
      <c r="EO102" s="105" t="e">
        <f aca="false">AVERAGE(EO55:EO70)</f>
        <v>#DIV/0!</v>
      </c>
      <c r="EP102" s="105" t="n">
        <f aca="false">AVERAGE(EP55:EP70)</f>
        <v>1.24758241327882</v>
      </c>
      <c r="EQ102" s="105" t="n">
        <f aca="false">AVERAGE(EQ55:EQ70)</f>
        <v>1.26993031431296</v>
      </c>
      <c r="ER102" s="105" t="e">
        <f aca="false">AVERAGE(ER55:ER70)</f>
        <v>#DIV/0!</v>
      </c>
      <c r="ES102" s="105" t="n">
        <f aca="false">AVERAGE(ES55:ES70)</f>
        <v>1.26993031431296</v>
      </c>
      <c r="ET102" s="105" t="n">
        <f aca="false">AVERAGE(ET55:ET70)</f>
        <v>1.03339197435549</v>
      </c>
      <c r="EU102" s="105" t="n">
        <f aca="false">AVERAGE(EU55:EU70)</f>
        <v>1.01083136147763</v>
      </c>
      <c r="EV102" s="105" t="n">
        <f aca="false">AVERAGE(EV55:EV70)</f>
        <v>1.25522230170986</v>
      </c>
      <c r="FB102" s="30" t="s">
        <v>14</v>
      </c>
      <c r="FC102" s="197" t="n">
        <f aca="false">MAX(FC55:FC70)</f>
        <v>0.47719344284188</v>
      </c>
      <c r="FD102" s="197" t="n">
        <f aca="false">MAX(FD55:FD70)</f>
        <v>0.127415598290598</v>
      </c>
      <c r="FE102" s="198" t="n">
        <f aca="false">MAX(FE55:FE70)</f>
        <v>0.00778206797542735</v>
      </c>
      <c r="FF102" s="198" t="n">
        <f aca="false">MAX(FF55:FF70)</f>
        <v>0.00896961805555556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65681757478632</v>
      </c>
      <c r="FL102" s="198" t="n">
        <f aca="false">MAX(FL55:FL70)</f>
        <v>0.00204971287393162</v>
      </c>
      <c r="FM102" s="198" t="n">
        <f aca="false">MAX(FM55:FM70)</f>
        <v>0</v>
      </c>
      <c r="FN102" s="198" t="n">
        <f aca="false">MAX(FN55:FN70)</f>
        <v>0.00123714610042735</v>
      </c>
      <c r="FO102" s="198" t="n">
        <f aca="false">MAX(FO55:FO70)</f>
        <v>0.0013213141025641</v>
      </c>
      <c r="FP102" s="198" t="n">
        <f aca="false">MAX(FP55:FP70)</f>
        <v>0</v>
      </c>
      <c r="FQ102" s="198" t="n">
        <f aca="false">MAX(FQ55:FQ70)</f>
        <v>0.00052088341346153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9644764957265</v>
      </c>
      <c r="FU102" s="198" t="n">
        <f aca="false">MAX(FU55:FU70)</f>
        <v>0.000559375</v>
      </c>
      <c r="FV102" s="198" t="n">
        <f aca="false">MAX(FV55:FV70)</f>
        <v>0</v>
      </c>
      <c r="FW102" s="198" t="n">
        <f aca="false">MAX(FW55:FW70)</f>
        <v>0.000158336672008547</v>
      </c>
      <c r="FX102" s="198" t="n">
        <f aca="false">MAX(FX55:FX70)</f>
        <v>0</v>
      </c>
      <c r="FY102" s="198" t="n">
        <f aca="false">MAX(FY55:FY70)</f>
        <v>0.000158336672008547</v>
      </c>
      <c r="FZ102" s="198" t="n">
        <f aca="false">MAX(FZ55:FZ70)</f>
        <v>7.64556623931624E-005</v>
      </c>
      <c r="GA102" s="198" t="n">
        <f aca="false">MAX(GA55:GA70)</f>
        <v>0</v>
      </c>
      <c r="GB102" s="198" t="n">
        <f aca="false">MAX(GB55:GB70)</f>
        <v>7.64556623931624E-005</v>
      </c>
      <c r="GC102" s="198" t="n">
        <f aca="false">MAX(GC55:GC70)</f>
        <v>0.00381810897435897</v>
      </c>
      <c r="GD102" s="198" t="n">
        <f aca="false">MAX(GD55:GD70)</f>
        <v>0.00458827457264957</v>
      </c>
      <c r="GE102" s="198" t="n">
        <f aca="false">MAX(GE55:GE70)</f>
        <v>0.000234792334401709</v>
      </c>
      <c r="GF102" s="30" t="s">
        <v>14</v>
      </c>
      <c r="GG102" s="197" t="n">
        <f aca="false">MAX(GG55:GG70)</f>
        <v>0.456672709668803</v>
      </c>
      <c r="GH102" s="197" t="n">
        <f aca="false">MAX(GH55:GH70)</f>
        <v>0.145624399038462</v>
      </c>
      <c r="GI102" s="198" t="n">
        <f aca="false">MAX(GI55:GI70)</f>
        <v>0.00708862513354701</v>
      </c>
      <c r="GJ102" s="198" t="n">
        <f aca="false">MAX(GJ55:GJ70)</f>
        <v>0.00818519631410256</v>
      </c>
      <c r="GK102" s="198" t="n">
        <f aca="false">MAX(GK55:GK70)</f>
        <v>0</v>
      </c>
      <c r="GL102" s="198" t="n">
        <f aca="false">MAX(GL55:GL70)</f>
        <v>0.0163910256410256</v>
      </c>
      <c r="GM102" s="198" t="n">
        <f aca="false">MAX(GM55:GM70)</f>
        <v>0.0139435763888889</v>
      </c>
      <c r="GN102" s="198" t="n">
        <f aca="false">MAX(GN55:GN70)</f>
        <v>0.00388578392094017</v>
      </c>
      <c r="GO102" s="198" t="n">
        <f aca="false">MAX(GO55:GO70)</f>
        <v>0.00179340277777778</v>
      </c>
      <c r="GP102" s="198" t="n">
        <f aca="false">MAX(GP55:GP70)</f>
        <v>0.00220392628205128</v>
      </c>
      <c r="GQ102" s="198" t="n">
        <f aca="false">MAX(GQ55:GQ70)</f>
        <v>0</v>
      </c>
      <c r="GR102" s="198" t="n">
        <f aca="false">MAX(GR55:GR70)</f>
        <v>0.00129413728632479</v>
      </c>
      <c r="GS102" s="198" t="n">
        <f aca="false">MAX(GS55:GS70)</f>
        <v>0.00138611778846154</v>
      </c>
      <c r="GT102" s="198" t="n">
        <f aca="false">MAX(GT55:GT70)</f>
        <v>0</v>
      </c>
      <c r="GU102" s="198" t="n">
        <f aca="false">MAX(GU55:GU70)</f>
        <v>0.000524138621794872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16673344017094</v>
      </c>
      <c r="GY102" s="198" t="n">
        <f aca="false">MAX(GY55:GY70)</f>
        <v>0.000555969551282051</v>
      </c>
      <c r="GZ102" s="198" t="n">
        <f aca="false">MAX(GZ55:GZ70)</f>
        <v>0</v>
      </c>
      <c r="HA102" s="198" t="n">
        <f aca="false">MAX(HA55:HA70)</f>
        <v>0.000171607905982906</v>
      </c>
      <c r="HB102" s="198" t="n">
        <f aca="false">MAX(HB55:HB70)</f>
        <v>0</v>
      </c>
      <c r="HC102" s="198" t="n">
        <f aca="false">MAX(HC55:HC70)</f>
        <v>0.000171607905982906</v>
      </c>
      <c r="HD102" s="198" t="n">
        <f aca="false">MAX(HD55:HD70)</f>
        <v>8.44017094017094E-005</v>
      </c>
      <c r="HE102" s="198" t="n">
        <f aca="false">MAX(HE55:HE70)</f>
        <v>0</v>
      </c>
      <c r="HF102" s="198" t="n">
        <f aca="false">MAX(HF55:HF70)</f>
        <v>8.44017094017094E-005</v>
      </c>
      <c r="HG102" s="198" t="n">
        <f aca="false">MAX(HG55:HG70)</f>
        <v>0.00405745860042735</v>
      </c>
      <c r="HH102" s="198" t="n">
        <f aca="false">MAX(HH55:HH70)</f>
        <v>0.00480401976495727</v>
      </c>
      <c r="HI102" s="198" t="n">
        <f aca="false">MAX(HI55:HI70)</f>
        <v>0.000256009615384615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44945577017261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608162519158896</v>
      </c>
      <c r="CK103" s="105" t="n">
        <f aca="false">AVERAGE(CK71:CK82)</f>
        <v>0</v>
      </c>
      <c r="CL103" s="105" t="n">
        <f aca="false">AVERAGE(CL71:CL82)</f>
        <v>0.0273716180141226</v>
      </c>
      <c r="CM103" s="105" t="n">
        <f aca="false">AVERAGE(CM71:CM82)</f>
        <v>0</v>
      </c>
      <c r="CN103" s="105" t="n">
        <f aca="false">AVERAGE(CN71:CN82)</f>
        <v>0.0251088195107906</v>
      </c>
      <c r="CO103" s="105" t="n">
        <f aca="false">AVERAGE(CO71:CO82)</f>
        <v>0</v>
      </c>
      <c r="CP103" s="105" t="n">
        <f aca="false">AVERAGE(CP71:CP82)</f>
        <v>0.023662372963371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26208101729713</v>
      </c>
      <c r="CT103" s="105" t="n">
        <f aca="false">AVERAGE(CT71:CT82)</f>
        <v>0</v>
      </c>
      <c r="CU103" s="105" t="n">
        <f aca="false">AVERAGE(CU71:CU82)</f>
        <v>0.000665902290670636</v>
      </c>
      <c r="CV103" s="105" t="n">
        <f aca="false">AVERAGE(CV71:CV82)</f>
        <v>0.0822244356798733</v>
      </c>
      <c r="CW103" s="105" t="n">
        <f aca="false">AVERAGE(CW71:CW82)</f>
        <v>0.00192798330796776</v>
      </c>
      <c r="CY103" s="30" t="s">
        <v>15</v>
      </c>
      <c r="CZ103" s="105" t="n">
        <f aca="false">AVERAGE(CZ71:CZ82)</f>
        <v>0.0160478426198052</v>
      </c>
      <c r="DA103" s="105" t="n">
        <f aca="false">AVERAGE(DA71:DA82)</f>
        <v>0</v>
      </c>
      <c r="DB103" s="105" t="n">
        <f aca="false">AVERAGE(DB71:DB82)</f>
        <v>0.0282676553165</v>
      </c>
      <c r="DC103" s="105" t="n">
        <f aca="false">AVERAGE(DC71:DC82)</f>
        <v>0.0335153337900303</v>
      </c>
      <c r="DD103" s="105" t="n">
        <f aca="false">AVERAGE(DD71:DD82)</f>
        <v>0.00683063333784932</v>
      </c>
      <c r="DE103" s="105" t="n">
        <f aca="false">AVERAGE(DE71:DE82)</f>
        <v>0</v>
      </c>
      <c r="DF103" s="105" t="n">
        <f aca="false">AVERAGE(DF71:DF82)</f>
        <v>0.0282533685707206</v>
      </c>
      <c r="DG103" s="105" t="n">
        <f aca="false">AVERAGE(DG71:DG82)</f>
        <v>0</v>
      </c>
      <c r="DH103" s="105" t="n">
        <f aca="false">AVERAGE(DH71:DH82)</f>
        <v>0.0257893767015276</v>
      </c>
      <c r="DI103" s="105" t="n">
        <f aca="false">AVERAGE(DI71:DI82)</f>
        <v>0</v>
      </c>
      <c r="DJ103" s="105" t="n">
        <f aca="false">AVERAGE(DJ71:DJ82)</f>
        <v>0.0242157891382274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197888543329498</v>
      </c>
      <c r="DN103" s="105" t="n">
        <f aca="false">AVERAGE(DN71:DN82)</f>
        <v>0</v>
      </c>
      <c r="DO103" s="105" t="n">
        <f aca="false">AVERAGE(DO71:DO82)</f>
        <v>0.00101431927268273</v>
      </c>
      <c r="DP103" s="105" t="n">
        <f aca="false">AVERAGE(DP71:DP82)</f>
        <v>0.0850891677483249</v>
      </c>
      <c r="DQ103" s="105" t="n">
        <f aca="false">AVERAGE(DQ71:DQ82)</f>
        <v>0.00299320470597772</v>
      </c>
      <c r="DS103" s="30" t="s">
        <v>15</v>
      </c>
      <c r="DT103" s="105" t="n">
        <f aca="false">AVERAGE(DT71:DT82)</f>
        <v>0.956669085330813</v>
      </c>
      <c r="DU103" s="105" t="n">
        <f aca="false">AVERAGE(DU71:DU82)</f>
        <v>1.16921388609294</v>
      </c>
      <c r="DV103" s="105" t="n">
        <f aca="false">AVERAGE(DV71:DV82)</f>
        <v>1.08399472455182</v>
      </c>
      <c r="DW103" s="105" t="n">
        <f aca="false">AVERAGE(DW71:DW82)</f>
        <v>1.0623284881392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16075902535424</v>
      </c>
      <c r="EC103" s="105" t="n">
        <f aca="false">AVERAGE(EC71:EC82)</f>
        <v>1.12438564180559</v>
      </c>
      <c r="ED103" s="105" t="e">
        <f aca="false">AVERAGE(ED71:ED82)</f>
        <v>#DIV/0!</v>
      </c>
      <c r="EE103" s="105" t="n">
        <f aca="false">AVERAGE(EE71:EE82)</f>
        <v>1.06412364719971</v>
      </c>
      <c r="EF103" s="105" t="n">
        <f aca="false">AVERAGE(EF71:EF82)</f>
        <v>0.998104331216166</v>
      </c>
      <c r="EG103" s="105" t="e">
        <f aca="false">AVERAGE(EG71:EG82)</f>
        <v>#DIV/0!</v>
      </c>
      <c r="EH103" s="105" t="n">
        <f aca="false">AVERAGE(EH71:EH82)</f>
        <v>1.00103206322333</v>
      </c>
      <c r="EI103" s="105" t="n">
        <f aca="false">AVERAGE(EI71:EI82)</f>
        <v>0.993199952254848</v>
      </c>
      <c r="EJ103" s="105" t="e">
        <f aca="false">AVERAGE(EJ71:EJ82)</f>
        <v>#DIV/0!</v>
      </c>
      <c r="EK103" s="105" t="n">
        <f aca="false">AVERAGE(EK71:EK82)</f>
        <v>1.00058542961343</v>
      </c>
      <c r="EL103" s="105" t="n">
        <f aca="false">AVERAGE(EL71:EL82)</f>
        <v>0.990602887483642</v>
      </c>
      <c r="EM103" s="105" t="e">
        <f aca="false">AVERAGE(EM71:EM82)</f>
        <v>#DIV/0!</v>
      </c>
      <c r="EN103" s="105" t="n">
        <f aca="false">AVERAGE(EN71:EN82)</f>
        <v>1.91323302244512</v>
      </c>
      <c r="EO103" s="105" t="e">
        <f aca="false">AVERAGE(EO71:EO82)</f>
        <v>#DIV/0!</v>
      </c>
      <c r="EP103" s="105" t="n">
        <f aca="false">AVERAGE(EP71:EP82)</f>
        <v>1.91323302244512</v>
      </c>
      <c r="EQ103" s="105" t="n">
        <f aca="false">AVERAGE(EQ71:EQ82)</f>
        <v>1.86804077948087</v>
      </c>
      <c r="ER103" s="105" t="e">
        <f aca="false">AVERAGE(ER71:ER82)</f>
        <v>#DIV/0!</v>
      </c>
      <c r="ES103" s="105" t="n">
        <f aca="false">AVERAGE(ES71:ES82)</f>
        <v>1.86804077948087</v>
      </c>
      <c r="ET103" s="105" t="n">
        <f aca="false">AVERAGE(ET71:ET82)</f>
        <v>1.07189491631576</v>
      </c>
      <c r="EU103" s="105" t="n">
        <f aca="false">AVERAGE(EU71:EU82)</f>
        <v>0.999131146624416</v>
      </c>
      <c r="EV103" s="105" t="n">
        <f aca="false">AVERAGE(EV71:EV82)</f>
        <v>1.8965853664083</v>
      </c>
      <c r="FB103" s="30" t="s">
        <v>15</v>
      </c>
      <c r="FC103" s="197" t="n">
        <f aca="false">MAX(FC71:FC82)</f>
        <v>0.048566796875</v>
      </c>
      <c r="FD103" s="197" t="n">
        <f aca="false">MAX(FD71:FD82)</f>
        <v>0.00964180953414352</v>
      </c>
      <c r="FE103" s="198" t="n">
        <f aca="false">MAX(FE71:FE82)</f>
        <v>0.000478070746527778</v>
      </c>
      <c r="FF103" s="198" t="n">
        <f aca="false">MAX(FF71:FF82)</f>
        <v>0.000506114366319444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320920138888889</v>
      </c>
      <c r="FL103" s="198" t="n">
        <f aca="false">MAX(FL71:FL82)</f>
        <v>0.000453707320601852</v>
      </c>
      <c r="FM103" s="198" t="n">
        <f aca="false">MAX(FM71:FM82)</f>
        <v>0</v>
      </c>
      <c r="FN103" s="198" t="n">
        <f aca="false">MAX(FN71:FN82)</f>
        <v>0.000467699291087963</v>
      </c>
      <c r="FO103" s="198" t="n">
        <f aca="false">MAX(FO71:FO82)</f>
        <v>0.000842802372685185</v>
      </c>
      <c r="FP103" s="198" t="n">
        <f aca="false">MAX(FP71:FP82)</f>
        <v>0</v>
      </c>
      <c r="FQ103" s="198" t="n">
        <f aca="false">MAX(FQ71:FQ82)</f>
        <v>0.000149936704282407</v>
      </c>
      <c r="FR103" s="198" t="n">
        <f aca="false">MAX(FR71:FR82)</f>
        <v>0.00069765625</v>
      </c>
      <c r="FS103" s="198" t="n">
        <f aca="false">MAX(FS71:FS82)</f>
        <v>0</v>
      </c>
      <c r="FT103" s="198" t="n">
        <f aca="false">MAX(FT71:FT82)</f>
        <v>0.000138232421875</v>
      </c>
      <c r="FU103" s="198" t="n">
        <f aca="false">MAX(FU71:FU82)</f>
        <v>0.000648951099537037</v>
      </c>
      <c r="FV103" s="198" t="n">
        <f aca="false">MAX(FV71:FV82)</f>
        <v>0</v>
      </c>
      <c r="FW103" s="198" t="n">
        <f aca="false">MAX(FW71:FW82)</f>
        <v>5.60619212962963E-006</v>
      </c>
      <c r="FX103" s="198" t="n">
        <f aca="false">MAX(FX71:FX82)</f>
        <v>0</v>
      </c>
      <c r="FY103" s="198" t="n">
        <f aca="false">MAX(FY71:FY82)</f>
        <v>5.60619212962963E-006</v>
      </c>
      <c r="FZ103" s="198" t="n">
        <f aca="false">MAX(FZ71:FZ82)</f>
        <v>2.57342303240741E-006</v>
      </c>
      <c r="GA103" s="198" t="n">
        <f aca="false">MAX(GA71:GA82)</f>
        <v>0</v>
      </c>
      <c r="GB103" s="198" t="n">
        <f aca="false">MAX(GB71:GB82)</f>
        <v>2.57342303240741E-006</v>
      </c>
      <c r="GC103" s="198" t="n">
        <f aca="false">MAX(GC71:GC82)</f>
        <v>0.00108338396990741</v>
      </c>
      <c r="GD103" s="198" t="n">
        <f aca="false">MAX(GD71:GD82)</f>
        <v>0.00264311704282407</v>
      </c>
      <c r="GE103" s="198" t="n">
        <f aca="false">MAX(GE71:GE82)</f>
        <v>8.17961516203704E-006</v>
      </c>
      <c r="GF103" s="30" t="s">
        <v>15</v>
      </c>
      <c r="GG103" s="197" t="n">
        <f aca="false">MAX(GG71:GG82)</f>
        <v>0.0450363859953704</v>
      </c>
      <c r="GH103" s="197" t="n">
        <f aca="false">MAX(GH71:GH82)</f>
        <v>0.011196507884838</v>
      </c>
      <c r="GI103" s="198" t="n">
        <f aca="false">MAX(GI71:GI82)</f>
        <v>0.000460172526041667</v>
      </c>
      <c r="GJ103" s="198" t="n">
        <f aca="false">MAX(GJ71:GJ82)</f>
        <v>0.000538746021412037</v>
      </c>
      <c r="GK103" s="198" t="n">
        <f aca="false">MAX(GK71:GK82)</f>
        <v>0</v>
      </c>
      <c r="GL103" s="198" t="n">
        <f aca="false">MAX(GL71:GL82)</f>
        <v>0.00163311089409722</v>
      </c>
      <c r="GM103" s="198" t="n">
        <f aca="false">MAX(GM71:GM82)</f>
        <v>0.00143189380787037</v>
      </c>
      <c r="GN103" s="198" t="n">
        <f aca="false">MAX(GN71:GN82)</f>
        <v>0.000375904224537037</v>
      </c>
      <c r="GO103" s="198" t="n">
        <f aca="false">MAX(GO71:GO82)</f>
        <v>0.000314252387152778</v>
      </c>
      <c r="GP103" s="198" t="n">
        <f aca="false">MAX(GP71:GP82)</f>
        <v>0.000436295572916667</v>
      </c>
      <c r="GQ103" s="198" t="n">
        <f aca="false">MAX(GQ71:GQ82)</f>
        <v>0</v>
      </c>
      <c r="GR103" s="198" t="n">
        <f aca="false">MAX(GR71:GR82)</f>
        <v>0.000453940610532407</v>
      </c>
      <c r="GS103" s="198" t="n">
        <f aca="false">MAX(GS71:GS82)</f>
        <v>0.000806213831018519</v>
      </c>
      <c r="GT103" s="198" t="n">
        <f aca="false">MAX(GT71:GT82)</f>
        <v>0</v>
      </c>
      <c r="GU103" s="198" t="n">
        <f aca="false">MAX(GU71:GU82)</f>
        <v>0.000136606626157407</v>
      </c>
      <c r="GV103" s="198" t="n">
        <f aca="false">MAX(GV71:GV82)</f>
        <v>0.000660546875</v>
      </c>
      <c r="GW103" s="198" t="n">
        <f aca="false">MAX(GW71:GW82)</f>
        <v>0</v>
      </c>
      <c r="GX103" s="198" t="n">
        <f aca="false">MAX(GX71:GX82)</f>
        <v>0.000128459563078704</v>
      </c>
      <c r="GY103" s="198" t="n">
        <f aca="false">MAX(GY71:GY82)</f>
        <v>0.000616715494791667</v>
      </c>
      <c r="GZ103" s="198" t="n">
        <f aca="false">MAX(GZ71:GZ82)</f>
        <v>0</v>
      </c>
      <c r="HA103" s="198" t="n">
        <f aca="false">MAX(HA71:HA82)</f>
        <v>1.11038773148148E-005</v>
      </c>
      <c r="HB103" s="198" t="n">
        <f aca="false">MAX(HB71:HB82)</f>
        <v>0</v>
      </c>
      <c r="HC103" s="198" t="n">
        <f aca="false">MAX(HC71:HC82)</f>
        <v>1.11038773148148E-005</v>
      </c>
      <c r="HD103" s="198" t="n">
        <f aca="false">MAX(HD71:HD82)</f>
        <v>4.9877025462963E-006</v>
      </c>
      <c r="HE103" s="198" t="n">
        <f aca="false">MAX(HE71:HE82)</f>
        <v>0</v>
      </c>
      <c r="HF103" s="198" t="n">
        <f aca="false">MAX(HF71:HF82)</f>
        <v>4.9877025462963E-006</v>
      </c>
      <c r="HG103" s="198" t="n">
        <f aca="false">MAX(HG71:HG82)</f>
        <v>0.00104686053240741</v>
      </c>
      <c r="HH103" s="198" t="n">
        <f aca="false">MAX(HH71:HH82)</f>
        <v>0.00251977177372685</v>
      </c>
      <c r="HI103" s="198" t="n">
        <f aca="false">MAX(HI71:HI82)</f>
        <v>1.60915798611111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4229617405688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60676737662055</v>
      </c>
      <c r="CK104" s="105" t="n">
        <f aca="false">AVERAGE(CK83:CK98)</f>
        <v>0</v>
      </c>
      <c r="CL104" s="105" t="n">
        <f aca="false">AVERAGE(CL83:CL98)</f>
        <v>0.0174103644774605</v>
      </c>
      <c r="CM104" s="105" t="n">
        <f aca="false">AVERAGE(CM83:CM98)</f>
        <v>0</v>
      </c>
      <c r="CN104" s="105" t="n">
        <f aca="false">AVERAGE(CN83:CN98)</f>
        <v>0.0156179135712738</v>
      </c>
      <c r="CO104" s="105" t="n">
        <f aca="false">AVERAGE(CO83:CO98)</f>
        <v>0</v>
      </c>
      <c r="CP104" s="105" t="n">
        <f aca="false">AVERAGE(CP83:CP98)</f>
        <v>0.013544879416339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448249849400033</v>
      </c>
      <c r="CT104" s="105" t="n">
        <f aca="false">AVERAGE(CT83:CT98)</f>
        <v>0</v>
      </c>
      <c r="CU104" s="105" t="n">
        <f aca="false">AVERAGE(CU83:CU98)</f>
        <v>0.00251621755907723</v>
      </c>
      <c r="CV104" s="105" t="n">
        <f aca="false">AVERAGE(CV83:CV98)</f>
        <v>0.0551799248416947</v>
      </c>
      <c r="CW104" s="105" t="n">
        <f aca="false">AVERAGE(CW83:CW98)</f>
        <v>0.00699871605307756</v>
      </c>
      <c r="CY104" s="30" t="s">
        <v>19</v>
      </c>
      <c r="CZ104" s="105" t="n">
        <f aca="false">AVERAGE(CZ83:CZ98)</f>
        <v>0.0151104085992639</v>
      </c>
      <c r="DA104" s="105" t="n">
        <f aca="false">AVERAGE(DA83:DA98)</f>
        <v>0</v>
      </c>
      <c r="DB104" s="105" t="n">
        <f aca="false">AVERAGE(DB83:DB98)</f>
        <v>0.0376097193165031</v>
      </c>
      <c r="DC104" s="105" t="n">
        <f aca="false">AVERAGE(DC83:DC98)</f>
        <v>0.0229660241267192</v>
      </c>
      <c r="DD104" s="105" t="n">
        <f aca="false">AVERAGE(DD83:DD98)</f>
        <v>0.00932140671425113</v>
      </c>
      <c r="DE104" s="105" t="n">
        <f aca="false">AVERAGE(DE83:DE98)</f>
        <v>0</v>
      </c>
      <c r="DF104" s="105" t="n">
        <f aca="false">AVERAGE(DF83:DF98)</f>
        <v>0.0178941489789689</v>
      </c>
      <c r="DG104" s="105" t="n">
        <f aca="false">AVERAGE(DG83:DG98)</f>
        <v>0</v>
      </c>
      <c r="DH104" s="105" t="n">
        <f aca="false">AVERAGE(DH83:DH98)</f>
        <v>0.0156256353774374</v>
      </c>
      <c r="DI104" s="105" t="n">
        <f aca="false">AVERAGE(DI83:DI98)</f>
        <v>0</v>
      </c>
      <c r="DJ104" s="105" t="n">
        <f aca="false">AVERAGE(DJ83:DJ98)</f>
        <v>0.0137353792599265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435865816239344</v>
      </c>
      <c r="DN104" s="105" t="n">
        <f aca="false">AVERAGE(DN83:DN98)</f>
        <v>0</v>
      </c>
      <c r="DO104" s="105" t="n">
        <f aca="false">AVERAGE(DO83:DO98)</f>
        <v>0.00243608207043206</v>
      </c>
      <c r="DP104" s="105" t="n">
        <f aca="false">AVERAGE(DP83:DP98)</f>
        <v>0.056576570330584</v>
      </c>
      <c r="DQ104" s="105" t="n">
        <f aca="false">AVERAGE(DQ83:DQ98)</f>
        <v>0.0067947402328255</v>
      </c>
      <c r="DS104" s="30" t="s">
        <v>19</v>
      </c>
      <c r="DT104" s="105" t="n">
        <f aca="false">AVERAGE(DT83:DT98)</f>
        <v>0.997661194726025</v>
      </c>
      <c r="DU104" s="105" t="n">
        <f aca="false">AVERAGE(DU83:DU98)</f>
        <v>1.16892342198719</v>
      </c>
      <c r="DV104" s="105" t="n">
        <f aca="false">AVERAGE(DV83:DV98)</f>
        <v>1.06835830361282</v>
      </c>
      <c r="DW104" s="105" t="n">
        <f aca="false">AVERAGE(DW83:DW98)</f>
        <v>1.05162711817694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0729063712057</v>
      </c>
      <c r="EC104" s="105" t="n">
        <f aca="false">AVERAGE(EC83:EC98)</f>
        <v>1.10246680806357</v>
      </c>
      <c r="ED104" s="105" t="e">
        <f aca="false">AVERAGE(ED83:ED98)</f>
        <v>#DIV/0!</v>
      </c>
      <c r="EE104" s="105" t="n">
        <f aca="false">AVERAGE(EE83:EE98)</f>
        <v>1.08917746206998</v>
      </c>
      <c r="EF104" s="105" t="n">
        <f aca="false">AVERAGE(EF83:EF98)</f>
        <v>1.04945894085823</v>
      </c>
      <c r="EG104" s="105" t="e">
        <f aca="false">AVERAGE(EG83:EG98)</f>
        <v>#DIV/0!</v>
      </c>
      <c r="EH104" s="105" t="n">
        <f aca="false">AVERAGE(EH83:EH98)</f>
        <v>1.01148168442341</v>
      </c>
      <c r="EI104" s="105" t="n">
        <f aca="false">AVERAGE(EI83:EI98)</f>
        <v>1.01400224973451</v>
      </c>
      <c r="EJ104" s="105" t="e">
        <f aca="false">AVERAGE(EJ83:EJ98)</f>
        <v>#DIV/0!</v>
      </c>
      <c r="EK104" s="105" t="n">
        <f aca="false">AVERAGE(EK83:EK98)</f>
        <v>1.01726056883565</v>
      </c>
      <c r="EL104" s="105" t="n">
        <f aca="false">AVERAGE(EL83:EL98)</f>
        <v>1.02601829872611</v>
      </c>
      <c r="EM104" s="105" t="e">
        <f aca="false">AVERAGE(EM83:EM98)</f>
        <v>#DIV/0!</v>
      </c>
      <c r="EN104" s="105" t="n">
        <f aca="false">AVERAGE(EN83:EN98)</f>
        <v>1.17827528711896</v>
      </c>
      <c r="EO104" s="105" t="e">
        <f aca="false">AVERAGE(EO83:EO98)</f>
        <v>#DIV/0!</v>
      </c>
      <c r="EP104" s="105" t="n">
        <f aca="false">AVERAGE(EP83:EP98)</f>
        <v>1.17827528711896</v>
      </c>
      <c r="EQ104" s="105" t="n">
        <f aca="false">AVERAGE(EQ83:EQ98)</f>
        <v>1.17172326854554</v>
      </c>
      <c r="ER104" s="105" t="e">
        <f aca="false">AVERAGE(ER83:ER98)</f>
        <v>#DIV/0!</v>
      </c>
      <c r="ES104" s="105" t="n">
        <f aca="false">AVERAGE(ES83:ES98)</f>
        <v>1.17172326854554</v>
      </c>
      <c r="ET104" s="105" t="n">
        <f aca="false">AVERAGE(ET83:ET98)</f>
        <v>1.08423777769905</v>
      </c>
      <c r="EU104" s="105" t="n">
        <f aca="false">AVERAGE(EU83:EU98)</f>
        <v>1.04713509686717</v>
      </c>
      <c r="EV104" s="105" t="n">
        <f aca="false">AVERAGE(EV83:EV98)</f>
        <v>1.17580323415783</v>
      </c>
      <c r="FB104" s="30" t="s">
        <v>19</v>
      </c>
      <c r="FC104" s="197" t="n">
        <f aca="false">MAX(FC83:FC98)</f>
        <v>0.193933672587077</v>
      </c>
      <c r="FD104" s="197" t="n">
        <f aca="false">MAX(FD83:FD98)</f>
        <v>0.0916593068440755</v>
      </c>
      <c r="FE104" s="198" t="n">
        <f aca="false">MAX(FE83:FE98)</f>
        <v>0.00266153717041016</v>
      </c>
      <c r="FF104" s="198" t="n">
        <f aca="false">MAX(FF83:FF98)</f>
        <v>0.0029618962605794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2268629807692</v>
      </c>
      <c r="FL104" s="198" t="n">
        <f aca="false">MAX(FL83:FL98)</f>
        <v>0.00145141225961538</v>
      </c>
      <c r="FM104" s="198" t="n">
        <f aca="false">MAX(FM83:FM98)</f>
        <v>0</v>
      </c>
      <c r="FN104" s="198" t="n">
        <f aca="false">MAX(FN83:FN98)</f>
        <v>0.00109662960737179</v>
      </c>
      <c r="FO104" s="198" t="n">
        <f aca="false">MAX(FO83:FO98)</f>
        <v>0.00125436197916667</v>
      </c>
      <c r="FP104" s="198" t="n">
        <f aca="false">MAX(FP83:FP98)</f>
        <v>0</v>
      </c>
      <c r="FQ104" s="198" t="n">
        <f aca="false">MAX(FQ83:FQ98)</f>
        <v>0.000345497796474359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6805889423077</v>
      </c>
      <c r="FU104" s="198" t="n">
        <f aca="false">MAX(FU83:FU98)</f>
        <v>0.000640354567307692</v>
      </c>
      <c r="FV104" s="198" t="n">
        <f aca="false">MAX(FV83:FV98)</f>
        <v>0</v>
      </c>
      <c r="FW104" s="198" t="n">
        <f aca="false">MAX(FW83:FW98)</f>
        <v>0.000143179086538462</v>
      </c>
      <c r="FX104" s="198" t="n">
        <f aca="false">MAX(FX83:FX98)</f>
        <v>0</v>
      </c>
      <c r="FY104" s="198" t="n">
        <f aca="false">MAX(FY83:FY98)</f>
        <v>0.000143179086538462</v>
      </c>
      <c r="FZ104" s="198" t="n">
        <f aca="false">MAX(FZ83:FZ98)</f>
        <v>7.17998798076923E-005</v>
      </c>
      <c r="GA104" s="198" t="n">
        <f aca="false">MAX(GA83:GA98)</f>
        <v>0</v>
      </c>
      <c r="GB104" s="198" t="n">
        <f aca="false">MAX(GB83:GB98)</f>
        <v>7.17998798076923E-005</v>
      </c>
      <c r="GC104" s="198" t="n">
        <f aca="false">MAX(GC83:GC98)</f>
        <v>0.00313659855769231</v>
      </c>
      <c r="GD104" s="198" t="n">
        <f aca="false">MAX(GD83:GD98)</f>
        <v>0.00403475060096154</v>
      </c>
      <c r="GE104" s="198" t="n">
        <f aca="false">MAX(GE83:GE98)</f>
        <v>0.000214978966346154</v>
      </c>
      <c r="GF104" s="30" t="s">
        <v>19</v>
      </c>
      <c r="GG104" s="197" t="n">
        <f aca="false">MAX(GG83:GG98)</f>
        <v>0.18768451944987</v>
      </c>
      <c r="GH104" s="197" t="n">
        <f aca="false">MAX(GH83:GH98)</f>
        <v>0.118738418579102</v>
      </c>
      <c r="GI104" s="198" t="n">
        <f aca="false">MAX(GI83:GI98)</f>
        <v>0.0029098637898763</v>
      </c>
      <c r="GJ104" s="198" t="n">
        <f aca="false">MAX(GJ83:GJ98)</f>
        <v>0.00318990325927734</v>
      </c>
      <c r="GK104" s="198" t="n">
        <f aca="false">MAX(GK83:GK98)</f>
        <v>0</v>
      </c>
      <c r="GL104" s="198" t="n">
        <f aca="false">MAX(GL83:GL98)</f>
        <v>0.00891879507211539</v>
      </c>
      <c r="GM104" s="198" t="n">
        <f aca="false">MAX(GM83:GM98)</f>
        <v>0.00784940905448718</v>
      </c>
      <c r="GN104" s="198" t="n">
        <f aca="false">MAX(GN83:GN98)</f>
        <v>0.00198409455128205</v>
      </c>
      <c r="GO104" s="198" t="n">
        <f aca="false">MAX(GO83:GO98)</f>
        <v>0.00132766927083333</v>
      </c>
      <c r="GP104" s="198" t="n">
        <f aca="false">MAX(GP83:GP98)</f>
        <v>0.00156528946314103</v>
      </c>
      <c r="GQ104" s="198" t="n">
        <f aca="false">MAX(GQ83:GQ98)</f>
        <v>0</v>
      </c>
      <c r="GR104" s="198" t="n">
        <f aca="false">MAX(GR83:GR98)</f>
        <v>0.00115682592147436</v>
      </c>
      <c r="GS104" s="198" t="n">
        <f aca="false">MAX(GS83:GS98)</f>
        <v>0.00130984074519231</v>
      </c>
      <c r="GT104" s="198" t="n">
        <f aca="false">MAX(GT83:GT98)</f>
        <v>0</v>
      </c>
      <c r="GU104" s="198" t="n">
        <f aca="false">MAX(GU83:GU98)</f>
        <v>0.00035419671474359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62545072115385</v>
      </c>
      <c r="GY104" s="198" t="n">
        <f aca="false">MAX(GY83:GY98)</f>
        <v>0.0006361328125</v>
      </c>
      <c r="GZ104" s="198" t="n">
        <f aca="false">MAX(GZ83:GZ98)</f>
        <v>0</v>
      </c>
      <c r="HA104" s="198" t="n">
        <f aca="false">MAX(HA83:HA98)</f>
        <v>0.000169746594551282</v>
      </c>
      <c r="HB104" s="198" t="n">
        <f aca="false">MAX(HB83:HB98)</f>
        <v>0</v>
      </c>
      <c r="HC104" s="198" t="n">
        <f aca="false">MAX(HC83:HC98)</f>
        <v>0.000169746594551282</v>
      </c>
      <c r="HD104" s="198" t="n">
        <f aca="false">MAX(HD83:HD98)</f>
        <v>8.52313701923077E-005</v>
      </c>
      <c r="HE104" s="198" t="n">
        <f aca="false">MAX(HE83:HE98)</f>
        <v>0</v>
      </c>
      <c r="HF104" s="198" t="n">
        <f aca="false">MAX(HF83:HF98)</f>
        <v>8.52313701923077E-005</v>
      </c>
      <c r="HG104" s="198" t="n">
        <f aca="false">MAX(HG83:HG98)</f>
        <v>0.00335621494391026</v>
      </c>
      <c r="HH104" s="198" t="n">
        <f aca="false">MAX(HH83:HH98)</f>
        <v>0.00420269931891026</v>
      </c>
      <c r="HI104" s="198" t="n">
        <f aca="false">MAX(HI83:HI98)</f>
        <v>0.00025497796474359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7</v>
      </c>
      <c r="CF105" s="105" t="n">
        <f aca="false">AVERAGE(CF19:CF98)</f>
        <v>0.017220420678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618151199076372</v>
      </c>
      <c r="CK105" s="105" t="n">
        <f aca="false">AVERAGE(CK19:CK98)</f>
        <v>0</v>
      </c>
      <c r="CL105" s="105" t="n">
        <f aca="false">AVERAGE(CL19:CL98)</f>
        <v>0.0138427864316401</v>
      </c>
      <c r="CM105" s="105" t="n">
        <f aca="false">AVERAGE(CM19:CM98)</f>
        <v>0</v>
      </c>
      <c r="CN105" s="105" t="n">
        <f aca="false">AVERAGE(CN19:CN98)</f>
        <v>0.0128653377058159</v>
      </c>
      <c r="CO105" s="105" t="n">
        <f aca="false">AVERAGE(CO19:CO98)</f>
        <v>0</v>
      </c>
      <c r="CP105" s="105" t="n">
        <f aca="false">AVERAGE(CP19:CP98)</f>
        <v>0.0109566496109606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0763302415404</v>
      </c>
      <c r="CT105" s="105" t="n">
        <f aca="false">AVERAGE(CT19:CT98)</f>
        <v>0</v>
      </c>
      <c r="CU105" s="105" t="n">
        <f aca="false">AVERAGE(CU19:CU98)</f>
        <v>0.00115744814851055</v>
      </c>
      <c r="CV105" s="105" t="n">
        <f aca="false">AVERAGE(CV19:CV98)</f>
        <v>0.0438462857391803</v>
      </c>
      <c r="CW105" s="105" t="n">
        <f aca="false">AVERAGE(CW19:CW98)</f>
        <v>0.00323377839005094</v>
      </c>
      <c r="CY105" s="30" t="s">
        <v>57</v>
      </c>
      <c r="CZ105" s="105" t="n">
        <f aca="false">AVERAGE(CZ19:CZ98)</f>
        <v>0.0183875927947844</v>
      </c>
      <c r="DA105" s="105" t="n">
        <f aca="false">AVERAGE(DA19:DA98)</f>
        <v>0</v>
      </c>
      <c r="DB105" s="105" t="n">
        <f aca="false">AVERAGE(DB19:DB98)</f>
        <v>0.0337833899112171</v>
      </c>
      <c r="DC105" s="105" t="n">
        <f aca="false">AVERAGE(DC19:DC98)</f>
        <v>0.0290908080973657</v>
      </c>
      <c r="DD105" s="105" t="n">
        <f aca="false">AVERAGE(DD19:DD98)</f>
        <v>0.00678932664660096</v>
      </c>
      <c r="DE105" s="105" t="n">
        <f aca="false">AVERAGE(DE19:DE98)</f>
        <v>0</v>
      </c>
      <c r="DF105" s="105" t="n">
        <f aca="false">AVERAGE(DF19:DF98)</f>
        <v>0.0142858806603009</v>
      </c>
      <c r="DG105" s="105" t="n">
        <f aca="false">AVERAGE(DG19:DG98)</f>
        <v>0</v>
      </c>
      <c r="DH105" s="105" t="n">
        <f aca="false">AVERAGE(DH19:DH98)</f>
        <v>0.0130800190855356</v>
      </c>
      <c r="DI105" s="105" t="n">
        <f aca="false">AVERAGE(DI19:DI98)</f>
        <v>0</v>
      </c>
      <c r="DJ105" s="105" t="n">
        <f aca="false">AVERAGE(DJ19:DJ98)</f>
        <v>0.0111668403993498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23576255836076</v>
      </c>
      <c r="DN105" s="105" t="n">
        <f aca="false">AVERAGE(DN19:DN98)</f>
        <v>0</v>
      </c>
      <c r="DO105" s="105" t="n">
        <f aca="false">AVERAGE(DO19:DO98)</f>
        <v>0.00123889398841276</v>
      </c>
      <c r="DP105" s="105" t="n">
        <f aca="false">AVERAGE(DP19:DP98)</f>
        <v>0.0453220667917873</v>
      </c>
      <c r="DQ105" s="105" t="n">
        <f aca="false">AVERAGE(DQ19:DQ98)</f>
        <v>0.00347465654677351</v>
      </c>
      <c r="DS105" s="30" t="s">
        <v>57</v>
      </c>
      <c r="DT105" s="105" t="n">
        <f aca="false">AVERAGE(DT19:DT98)</f>
        <v>0.979733907626129</v>
      </c>
      <c r="DU105" s="105" t="n">
        <f aca="false">AVERAGE(DU19:DU98)</f>
        <v>1.17797881067254</v>
      </c>
      <c r="DV105" s="105" t="n">
        <f aca="false">AVERAGE(DV19:DV98)</f>
        <v>1.07514437358221</v>
      </c>
      <c r="DW105" s="105" t="n">
        <f aca="false">AVERAGE(DW19:DW98)</f>
        <v>1.05116959562603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11498244185555</v>
      </c>
      <c r="EC105" s="105" t="n">
        <f aca="false">AVERAGE(EC19:EC98)</f>
        <v>1.09889847715918</v>
      </c>
      <c r="ED105" s="105" t="e">
        <f aca="false">AVERAGE(ED19:ED98)</f>
        <v>#DIV/0!</v>
      </c>
      <c r="EE105" s="105" t="n">
        <f aca="false">AVERAGE(EE19:EE98)</f>
        <v>1.07500096831014</v>
      </c>
      <c r="EF105" s="105" t="n">
        <f aca="false">AVERAGE(EF19:EF98)</f>
        <v>1.02075476903667</v>
      </c>
      <c r="EG105" s="105" t="e">
        <f aca="false">AVERAGE(EG19:EG98)</f>
        <v>#DIV/0!</v>
      </c>
      <c r="EH105" s="105" t="n">
        <f aca="false">AVERAGE(EH19:EH98)</f>
        <v>1.00378215549973</v>
      </c>
      <c r="EI105" s="105" t="n">
        <f aca="false">AVERAGE(EI19:EI98)</f>
        <v>1.00195940799751</v>
      </c>
      <c r="EJ105" s="105" t="e">
        <f aca="false">AVERAGE(EJ19:EJ98)</f>
        <v>#DIV/0!</v>
      </c>
      <c r="EK105" s="105" t="n">
        <f aca="false">AVERAGE(EK19:EK98)</f>
        <v>1.01027275714963</v>
      </c>
      <c r="EL105" s="105" t="n">
        <f aca="false">AVERAGE(EL19:EL98)</f>
        <v>1.00430824904835</v>
      </c>
      <c r="EM105" s="105" t="e">
        <f aca="false">AVERAGE(EM19:EM98)</f>
        <v>#DIV/0!</v>
      </c>
      <c r="EN105" s="105" t="n">
        <f aca="false">AVERAGE(EN19:EN98)</f>
        <v>1.43047876539259</v>
      </c>
      <c r="EO105" s="105" t="e">
        <f aca="false">AVERAGE(EO19:EO98)</f>
        <v>#DIV/0!</v>
      </c>
      <c r="EP105" s="105" t="n">
        <f aca="false">AVERAGE(EP19:EP98)</f>
        <v>1.43047876539259</v>
      </c>
      <c r="EQ105" s="105" t="n">
        <f aca="false">AVERAGE(EQ19:EQ98)</f>
        <v>1.43382887721263</v>
      </c>
      <c r="ER105" s="105" t="e">
        <f aca="false">AVERAGE(ER19:ER98)</f>
        <v>#DIV/0!</v>
      </c>
      <c r="ES105" s="105" t="n">
        <f aca="false">AVERAGE(ES19:ES98)</f>
        <v>1.43382887721263</v>
      </c>
      <c r="ET105" s="105" t="n">
        <f aca="false">AVERAGE(ET19:ET98)</f>
        <v>1.07126992169752</v>
      </c>
      <c r="EU105" s="105" t="n">
        <f aca="false">AVERAGE(EU19:EU98)</f>
        <v>1.0212743815109</v>
      </c>
      <c r="EV105" s="105" t="n">
        <f aca="false">AVERAGE(EV19:EV98)</f>
        <v>1.43109180143149</v>
      </c>
      <c r="FB105" s="30" t="s">
        <v>57</v>
      </c>
      <c r="FC105" s="197" t="n">
        <f aca="false">MAX(FC3:FC98)</f>
        <v>0.599612577964249</v>
      </c>
      <c r="FD105" s="197" t="n">
        <f aca="false">MAX(FD3:FD98)</f>
        <v>0.147903779380342</v>
      </c>
      <c r="FE105" s="198" t="n">
        <f aca="false">MAX(FE3:FE98)</f>
        <v>0.00778206797542735</v>
      </c>
      <c r="FF105" s="198" t="n">
        <f aca="false">MAX(FF3:FF98)</f>
        <v>0.00896961805555556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65681757478632</v>
      </c>
      <c r="FL105" s="198" t="n">
        <f aca="false">MAX(FL3:FL98)</f>
        <v>0.00204971287393162</v>
      </c>
      <c r="FM105" s="198" t="n">
        <f aca="false">MAX(FM3:FM98)</f>
        <v>0</v>
      </c>
      <c r="FN105" s="198" t="n">
        <f aca="false">MAX(FN3:FN98)</f>
        <v>0.00123714610042735</v>
      </c>
      <c r="FO105" s="198" t="n">
        <f aca="false">MAX(FO3:FO98)</f>
        <v>0.0013213141025641</v>
      </c>
      <c r="FP105" s="198" t="n">
        <f aca="false">MAX(FP3:FP98)</f>
        <v>0</v>
      </c>
      <c r="FQ105" s="198" t="n">
        <f aca="false">MAX(FQ3:FQ98)</f>
        <v>0.000521267361111111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86409922542735</v>
      </c>
      <c r="FU105" s="198" t="n">
        <f aca="false">MAX(FU3:FU98)</f>
        <v>0.000655002893518519</v>
      </c>
      <c r="FV105" s="198" t="n">
        <f aca="false">MAX(FV3:FV98)</f>
        <v>0</v>
      </c>
      <c r="FW105" s="198" t="n">
        <f aca="false">MAX(FW3:FW98)</f>
        <v>0.000158336672008547</v>
      </c>
      <c r="FX105" s="198" t="n">
        <f aca="false">MAX(FX3:FX98)</f>
        <v>0</v>
      </c>
      <c r="FY105" s="198" t="n">
        <f aca="false">MAX(FY3:FY98)</f>
        <v>0.000158336672008547</v>
      </c>
      <c r="FZ105" s="198" t="n">
        <f aca="false">MAX(FZ3:FZ98)</f>
        <v>7.64556623931624E-005</v>
      </c>
      <c r="GA105" s="198" t="n">
        <f aca="false">MAX(GA3:GA98)</f>
        <v>0</v>
      </c>
      <c r="GB105" s="198" t="n">
        <f aca="false">MAX(GB3:GB98)</f>
        <v>7.64556623931624E-005</v>
      </c>
      <c r="GC105" s="198" t="n">
        <f aca="false">MAX(GC3:GC98)</f>
        <v>0.00381810897435897</v>
      </c>
      <c r="GD105" s="198" t="n">
        <f aca="false">MAX(GD3:GD98)</f>
        <v>0.00458827457264957</v>
      </c>
      <c r="GE105" s="198" t="n">
        <f aca="false">MAX(GE3:GE98)</f>
        <v>0.000234792334401709</v>
      </c>
      <c r="GF105" s="30" t="s">
        <v>57</v>
      </c>
      <c r="GG105" s="197" t="n">
        <f aca="false">MAX(GG3:GG98)</f>
        <v>0.542359799382716</v>
      </c>
      <c r="GH105" s="197" t="n">
        <f aca="false">MAX(GH3:GH98)</f>
        <v>0.157071597889957</v>
      </c>
      <c r="GI105" s="198" t="n">
        <f aca="false">MAX(GI3:GI98)</f>
        <v>0.00708862513354701</v>
      </c>
      <c r="GJ105" s="198" t="n">
        <f aca="false">MAX(GJ3:GJ98)</f>
        <v>0.00818519631410256</v>
      </c>
      <c r="GK105" s="198" t="n">
        <f aca="false">MAX(GK3:GK98)</f>
        <v>0</v>
      </c>
      <c r="GL105" s="198" t="n">
        <f aca="false">MAX(GL3:GL98)</f>
        <v>0.0163910256410256</v>
      </c>
      <c r="GM105" s="198" t="n">
        <f aca="false">MAX(GM3:GM98)</f>
        <v>0.0139435763888889</v>
      </c>
      <c r="GN105" s="198" t="n">
        <f aca="false">MAX(GN3:GN98)</f>
        <v>0.00388578392094017</v>
      </c>
      <c r="GO105" s="198" t="n">
        <f aca="false">MAX(GO3:GO98)</f>
        <v>0.00179340277777778</v>
      </c>
      <c r="GP105" s="198" t="n">
        <f aca="false">MAX(GP3:GP98)</f>
        <v>0.00220392628205128</v>
      </c>
      <c r="GQ105" s="198" t="n">
        <f aca="false">MAX(GQ3:GQ98)</f>
        <v>0</v>
      </c>
      <c r="GR105" s="198" t="n">
        <f aca="false">MAX(GR3:GR98)</f>
        <v>0.00129413728632479</v>
      </c>
      <c r="GS105" s="198" t="n">
        <f aca="false">MAX(GS3:GS98)</f>
        <v>0.00138611778846154</v>
      </c>
      <c r="GT105" s="198" t="n">
        <f aca="false">MAX(GT3:GT98)</f>
        <v>0</v>
      </c>
      <c r="GU105" s="198" t="n">
        <f aca="false">MAX(GU3:GU98)</f>
        <v>0.000524138621794872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87528378739316</v>
      </c>
      <c r="GY105" s="198" t="n">
        <f aca="false">MAX(GY3:GY98)</f>
        <v>0.000661696566358025</v>
      </c>
      <c r="GZ105" s="198" t="n">
        <f aca="false">MAX(GZ3:GZ98)</f>
        <v>0</v>
      </c>
      <c r="HA105" s="198" t="n">
        <f aca="false">MAX(HA3:HA98)</f>
        <v>0.000171607905982906</v>
      </c>
      <c r="HB105" s="198" t="n">
        <f aca="false">MAX(HB3:HB98)</f>
        <v>0</v>
      </c>
      <c r="HC105" s="198" t="n">
        <f aca="false">MAX(HC3:HC98)</f>
        <v>0.000171607905982906</v>
      </c>
      <c r="HD105" s="198" t="n">
        <f aca="false">MAX(HD3:HD98)</f>
        <v>8.52313701923077E-005</v>
      </c>
      <c r="HE105" s="198" t="n">
        <f aca="false">MAX(HE3:HE98)</f>
        <v>0</v>
      </c>
      <c r="HF105" s="198" t="n">
        <f aca="false">MAX(HF3:HF98)</f>
        <v>8.52313701923077E-005</v>
      </c>
      <c r="HG105" s="198" t="n">
        <f aca="false">MAX(HG3:HG98)</f>
        <v>0.00405745860042735</v>
      </c>
      <c r="HH105" s="198" t="n">
        <f aca="false">MAX(HH3:HH98)</f>
        <v>0.00480401976495727</v>
      </c>
      <c r="HI105" s="198" t="n">
        <f aca="false">MAX(HI3:HI98)</f>
        <v>0.000256009615384615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8.5945506305718</v>
      </c>
      <c r="J106" s="199" t="n">
        <f aca="false">GEOMEAN(J3:J98)</f>
        <v>1.63895303378016</v>
      </c>
      <c r="Q106" s="199" t="n">
        <f aca="false">GEOMEAN(Q3:Q98)</f>
        <v>10.4866912130366</v>
      </c>
      <c r="R106" s="199" t="n">
        <f aca="false">GEOMEAN(R3:R98)</f>
        <v>1.78836504902043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1.22015584802471</v>
      </c>
      <c r="R107" s="200" t="n">
        <f aca="false">R106/J106</f>
        <v>1.09116308531164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0.292564722222222</v>
      </c>
      <c r="J108" s="199" t="n">
        <f aca="false">SUM(J3:J98)</f>
        <v>201.785250833333</v>
      </c>
      <c r="Q108" s="199" t="n">
        <f aca="false">SUM(Q3:Q98)/3600</f>
        <v>0.349073888888889</v>
      </c>
      <c r="R108" s="199" t="n">
        <f aca="false">SUM(R3:R98)</f>
        <v>215.115486111111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19:CF82)</f>
        <v>0.01796812149661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557519814429951</v>
      </c>
      <c r="CK109" s="105" t="n">
        <f aca="false">AVERAGE(CK19:CK82)</f>
        <v>0</v>
      </c>
      <c r="CL109" s="105" t="n">
        <f aca="false">AVERAGE(CL19:CL82)</f>
        <v>0.012950891920185</v>
      </c>
      <c r="CM109" s="105" t="n">
        <f aca="false">AVERAGE(CM19:CM82)</f>
        <v>0</v>
      </c>
      <c r="CN109" s="105" t="n">
        <f aca="false">AVERAGE(CN19:CN82)</f>
        <v>0.0121771937394514</v>
      </c>
      <c r="CO109" s="105" t="n">
        <f aca="false">AVERAGE(CO19:CO82)</f>
        <v>0</v>
      </c>
      <c r="CP109" s="105" t="n">
        <f aca="false">AVERAGE(CP19:CP82)</f>
        <v>0.0103095921596157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147478817842541</v>
      </c>
      <c r="CT109" s="105" t="n">
        <f aca="false">AVERAGE(CT19:CT82)</f>
        <v>0</v>
      </c>
      <c r="CU109" s="105" t="n">
        <f aca="false">AVERAGE(CU19:CU82)</f>
        <v>0.000817755795868876</v>
      </c>
      <c r="CV109" s="105" t="n">
        <f aca="false">AVERAGE(CV19:CV82)</f>
        <v>0.0410128759635517</v>
      </c>
      <c r="CW109" s="105" t="n">
        <f aca="false">AVERAGE(CW19:CW82)</f>
        <v>0.00229254397429429</v>
      </c>
      <c r="CY109" s="30" t="s">
        <v>148</v>
      </c>
      <c r="CZ109" s="105" t="n">
        <f aca="false">AVERAGE(CZ19:CZ82)</f>
        <v>0.0192068888436645</v>
      </c>
      <c r="DA109" s="105" t="n">
        <f aca="false">AVERAGE(DA19:DA82)</f>
        <v>0</v>
      </c>
      <c r="DB109" s="105" t="n">
        <f aca="false">AVERAGE(DB19:DB82)</f>
        <v>0.0328268075598956</v>
      </c>
      <c r="DC109" s="105" t="n">
        <f aca="false">AVERAGE(DC19:DC82)</f>
        <v>0.0306220040900273</v>
      </c>
      <c r="DD109" s="105" t="n">
        <f aca="false">AVERAGE(DD19:DD82)</f>
        <v>0.00615630662968842</v>
      </c>
      <c r="DE109" s="105" t="n">
        <f aca="false">AVERAGE(DE19:DE82)</f>
        <v>0</v>
      </c>
      <c r="DF109" s="105" t="n">
        <f aca="false">AVERAGE(DF19:DF82)</f>
        <v>0.0133838135806339</v>
      </c>
      <c r="DG109" s="105" t="n">
        <f aca="false">AVERAGE(DG19:DG82)</f>
        <v>0</v>
      </c>
      <c r="DH109" s="105" t="n">
        <f aca="false">AVERAGE(DH19:DH82)</f>
        <v>0.0124436150125602</v>
      </c>
      <c r="DI109" s="105" t="n">
        <f aca="false">AVERAGE(DI19:DI82)</f>
        <v>0</v>
      </c>
      <c r="DJ109" s="105" t="n">
        <f aca="false">AVERAGE(DJ19:DJ82)</f>
        <v>0.0105247056842056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170503865735258</v>
      </c>
      <c r="DN109" s="105" t="n">
        <f aca="false">AVERAGE(DN19:DN82)</f>
        <v>0</v>
      </c>
      <c r="DO109" s="105" t="n">
        <f aca="false">AVERAGE(DO19:DO82)</f>
        <v>0.000939596967907931</v>
      </c>
      <c r="DP109" s="105" t="n">
        <f aca="false">AVERAGE(DP19:DP82)</f>
        <v>0.0425084409070881</v>
      </c>
      <c r="DQ109" s="105" t="n">
        <f aca="false">AVERAGE(DQ19:DQ82)</f>
        <v>0.00264463562526052</v>
      </c>
      <c r="DS109" s="30" t="s">
        <v>148</v>
      </c>
      <c r="DT109" s="105" t="n">
        <f aca="false">AVERAGE(DT19:DT82)</f>
        <v>0.975252085851155</v>
      </c>
      <c r="DU109" s="105" t="n">
        <f aca="false">AVERAGE(DU19:DU82)</f>
        <v>1.18024265784387</v>
      </c>
      <c r="DV109" s="105" t="n">
        <f aca="false">AVERAGE(DV19:DV82)</f>
        <v>1.07684089107455</v>
      </c>
      <c r="DW109" s="105" t="n">
        <f aca="false">AVERAGE(DW19:DW82)</f>
        <v>1.0510552149883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1169053930393</v>
      </c>
      <c r="EC109" s="105" t="n">
        <f aca="false">AVERAGE(EC19:EC82)</f>
        <v>1.09800639443308</v>
      </c>
      <c r="ED109" s="105" t="e">
        <f aca="false">AVERAGE(ED19:ED82)</f>
        <v>#DIV/0!</v>
      </c>
      <c r="EE109" s="105" t="n">
        <f aca="false">AVERAGE(EE19:EE82)</f>
        <v>1.07145684487018</v>
      </c>
      <c r="EF109" s="105" t="n">
        <f aca="false">AVERAGE(EF19:EF82)</f>
        <v>1.01357872608129</v>
      </c>
      <c r="EG109" s="105" t="e">
        <f aca="false">AVERAGE(EG19:EG82)</f>
        <v>#DIV/0!</v>
      </c>
      <c r="EH109" s="105" t="n">
        <f aca="false">AVERAGE(EH19:EH82)</f>
        <v>1.00185727326882</v>
      </c>
      <c r="EI109" s="105" t="n">
        <f aca="false">AVERAGE(EI19:EI82)</f>
        <v>0.998948697563255</v>
      </c>
      <c r="EJ109" s="105" t="e">
        <f aca="false">AVERAGE(EJ19:EJ82)</f>
        <v>#DIV/0!</v>
      </c>
      <c r="EK109" s="105" t="n">
        <f aca="false">AVERAGE(EK19:EK82)</f>
        <v>1.00852580422813</v>
      </c>
      <c r="EL109" s="105" t="n">
        <f aca="false">AVERAGE(EL19:EL82)</f>
        <v>0.998880736628904</v>
      </c>
      <c r="EM109" s="105" t="e">
        <f aca="false">AVERAGE(EM19:EM82)</f>
        <v>#DIV/0!</v>
      </c>
      <c r="EN109" s="105" t="n">
        <f aca="false">AVERAGE(EN19:EN82)</f>
        <v>1.493529634961</v>
      </c>
      <c r="EO109" s="105" t="e">
        <f aca="false">AVERAGE(EO19:EO82)</f>
        <v>#DIV/0!</v>
      </c>
      <c r="EP109" s="105" t="n">
        <f aca="false">AVERAGE(EP19:EP82)</f>
        <v>1.493529634961</v>
      </c>
      <c r="EQ109" s="105" t="n">
        <f aca="false">AVERAGE(EQ19:EQ82)</f>
        <v>1.4993552793794</v>
      </c>
      <c r="ER109" s="105" t="e">
        <f aca="false">AVERAGE(ER19:ER82)</f>
        <v>#DIV/0!</v>
      </c>
      <c r="ES109" s="105" t="n">
        <f aca="false">AVERAGE(ES19:ES82)</f>
        <v>1.4993552793794</v>
      </c>
      <c r="ET109" s="105" t="n">
        <f aca="false">AVERAGE(ET19:ET82)</f>
        <v>1.06802795769714</v>
      </c>
      <c r="EU109" s="105" t="n">
        <f aca="false">AVERAGE(EU19:EU82)</f>
        <v>1.01480920267184</v>
      </c>
      <c r="EV109" s="105" t="n">
        <f aca="false">AVERAGE(EV19:EV82)</f>
        <v>1.4949139432499</v>
      </c>
      <c r="FB109" s="30" t="s">
        <v>148</v>
      </c>
      <c r="FC109" s="197" t="n">
        <f aca="false">MAX(FC3:FC82)</f>
        <v>0.599612577964249</v>
      </c>
      <c r="FD109" s="197" t="n">
        <f aca="false">MAX(FD3:FD82)</f>
        <v>0.147903779380342</v>
      </c>
      <c r="FE109" s="198" t="n">
        <f aca="false">MAX(FE3:FE82)</f>
        <v>0.00778206797542735</v>
      </c>
      <c r="FF109" s="198" t="n">
        <f aca="false">MAX(FF3:FF82)</f>
        <v>0.00896961805555556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65681757478632</v>
      </c>
      <c r="FL109" s="198" t="n">
        <f aca="false">MAX(FL3:FL82)</f>
        <v>0.00204971287393162</v>
      </c>
      <c r="FM109" s="198" t="n">
        <f aca="false">MAX(FM3:FM82)</f>
        <v>0</v>
      </c>
      <c r="FN109" s="198" t="n">
        <f aca="false">MAX(FN3:FN82)</f>
        <v>0.00123714610042735</v>
      </c>
      <c r="FO109" s="198" t="n">
        <f aca="false">MAX(FO3:FO82)</f>
        <v>0.0013213141025641</v>
      </c>
      <c r="FP109" s="198" t="n">
        <f aca="false">MAX(FP3:FP82)</f>
        <v>0</v>
      </c>
      <c r="FQ109" s="198" t="n">
        <f aca="false">MAX(FQ3:FQ82)</f>
        <v>0.000521267361111111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86409922542735</v>
      </c>
      <c r="FU109" s="198" t="n">
        <f aca="false">MAX(FU3:FU82)</f>
        <v>0.000655002893518519</v>
      </c>
      <c r="FV109" s="198" t="n">
        <f aca="false">MAX(FV3:FV82)</f>
        <v>0</v>
      </c>
      <c r="FW109" s="198" t="n">
        <f aca="false">MAX(FW3:FW82)</f>
        <v>0.000158336672008547</v>
      </c>
      <c r="FX109" s="198" t="n">
        <f aca="false">MAX(FX3:FX82)</f>
        <v>0</v>
      </c>
      <c r="FY109" s="198" t="n">
        <f aca="false">MAX(FY3:FY82)</f>
        <v>0.000158336672008547</v>
      </c>
      <c r="FZ109" s="198" t="n">
        <f aca="false">MAX(FZ3:FZ82)</f>
        <v>7.64556623931624E-005</v>
      </c>
      <c r="GA109" s="198" t="n">
        <f aca="false">MAX(GA3:GA82)</f>
        <v>0</v>
      </c>
      <c r="GB109" s="198" t="n">
        <f aca="false">MAX(GB3:GB82)</f>
        <v>7.64556623931624E-005</v>
      </c>
      <c r="GC109" s="198" t="n">
        <f aca="false">MAX(GC3:GC82)</f>
        <v>0.00381810897435897</v>
      </c>
      <c r="GD109" s="198" t="n">
        <f aca="false">MAX(GD3:GD82)</f>
        <v>0.00458827457264957</v>
      </c>
      <c r="GE109" s="198" t="n">
        <f aca="false">MAX(GE3:GE82)</f>
        <v>0.000234792334401709</v>
      </c>
      <c r="GF109" s="30" t="s">
        <v>148</v>
      </c>
      <c r="GG109" s="197" t="n">
        <f aca="false">MAX(GG3:GG82)</f>
        <v>0.542359799382716</v>
      </c>
      <c r="GH109" s="197" t="n">
        <f aca="false">MAX(GH3:GH82)</f>
        <v>0.157071597889957</v>
      </c>
      <c r="GI109" s="198" t="n">
        <f aca="false">MAX(GI3:GI82)</f>
        <v>0.00708862513354701</v>
      </c>
      <c r="GJ109" s="198" t="n">
        <f aca="false">MAX(GJ3:GJ82)</f>
        <v>0.00818519631410256</v>
      </c>
      <c r="GK109" s="198" t="n">
        <f aca="false">MAX(GK3:GK82)</f>
        <v>0</v>
      </c>
      <c r="GL109" s="198" t="n">
        <f aca="false">MAX(GL3:GL82)</f>
        <v>0.0163910256410256</v>
      </c>
      <c r="GM109" s="198" t="n">
        <f aca="false">MAX(GM3:GM82)</f>
        <v>0.0139435763888889</v>
      </c>
      <c r="GN109" s="198" t="n">
        <f aca="false">MAX(GN3:GN82)</f>
        <v>0.00388578392094017</v>
      </c>
      <c r="GO109" s="198" t="n">
        <f aca="false">MAX(GO3:GO82)</f>
        <v>0.00179340277777778</v>
      </c>
      <c r="GP109" s="198" t="n">
        <f aca="false">MAX(GP3:GP82)</f>
        <v>0.00220392628205128</v>
      </c>
      <c r="GQ109" s="198" t="n">
        <f aca="false">MAX(GQ3:GQ82)</f>
        <v>0</v>
      </c>
      <c r="GR109" s="198" t="n">
        <f aca="false">MAX(GR3:GR82)</f>
        <v>0.00129413728632479</v>
      </c>
      <c r="GS109" s="198" t="n">
        <f aca="false">MAX(GS3:GS82)</f>
        <v>0.00138611778846154</v>
      </c>
      <c r="GT109" s="198" t="n">
        <f aca="false">MAX(GT3:GT82)</f>
        <v>0</v>
      </c>
      <c r="GU109" s="198" t="n">
        <f aca="false">MAX(GU3:GU82)</f>
        <v>0.000524138621794872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87528378739316</v>
      </c>
      <c r="GY109" s="198" t="n">
        <f aca="false">MAX(GY3:GY82)</f>
        <v>0.000661696566358025</v>
      </c>
      <c r="GZ109" s="198" t="n">
        <f aca="false">MAX(GZ3:GZ82)</f>
        <v>0</v>
      </c>
      <c r="HA109" s="198" t="n">
        <f aca="false">MAX(HA3:HA82)</f>
        <v>0.000171607905982906</v>
      </c>
      <c r="HB109" s="198" t="n">
        <f aca="false">MAX(HB3:HB82)</f>
        <v>0</v>
      </c>
      <c r="HC109" s="198" t="n">
        <f aca="false">MAX(HC3:HC82)</f>
        <v>0.000171607905982906</v>
      </c>
      <c r="HD109" s="198" t="n">
        <f aca="false">MAX(HD3:HD82)</f>
        <v>8.44017094017094E-005</v>
      </c>
      <c r="HE109" s="198" t="n">
        <f aca="false">MAX(HE3:HE82)</f>
        <v>0</v>
      </c>
      <c r="HF109" s="198" t="n">
        <f aca="false">MAX(HF3:HF82)</f>
        <v>8.44017094017094E-005</v>
      </c>
      <c r="HG109" s="198" t="n">
        <f aca="false">MAX(HG3:HG82)</f>
        <v>0.00405745860042735</v>
      </c>
      <c r="HH109" s="198" t="n">
        <f aca="false">MAX(HH3:HH82)</f>
        <v>0.00480401976495727</v>
      </c>
      <c r="HI109" s="198" t="n">
        <f aca="false">MAX(HI3:HI82)</f>
        <v>0.000256009615384615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19:I82)</f>
        <v>8.78400110015793</v>
      </c>
      <c r="J113" s="199" t="n">
        <f aca="false">GEOMEAN(J19:J82)</f>
        <v>1.61903497362157</v>
      </c>
      <c r="Q113" s="199" t="n">
        <f aca="false">GEOMEAN(Q19:Q82)</f>
        <v>10.7008868003413</v>
      </c>
      <c r="R113" s="199" t="n">
        <f aca="false">GEOMEAN(R19:R82)</f>
        <v>1.7788718796085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21822466531213</v>
      </c>
      <c r="R114" s="200" t="n">
        <f aca="false">R113/J113</f>
        <v>1.0987235659458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D3" activeCellId="0" sqref="D3:G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88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89" t="s">
        <v>48</v>
      </c>
      <c r="E1" s="89"/>
      <c r="F1" s="89"/>
      <c r="G1" s="89"/>
      <c r="H1" s="89"/>
      <c r="I1" s="89"/>
      <c r="J1" s="89"/>
      <c r="L1" s="89" t="s">
        <v>49</v>
      </c>
      <c r="M1" s="89"/>
      <c r="N1" s="89"/>
      <c r="O1" s="89"/>
      <c r="P1" s="89"/>
      <c r="Q1" s="89"/>
      <c r="R1" s="89"/>
      <c r="S1" s="90"/>
      <c r="T1" s="89" t="s">
        <v>110</v>
      </c>
      <c r="U1" s="89"/>
      <c r="V1" s="89"/>
      <c r="W1" s="89" t="s">
        <v>111</v>
      </c>
      <c r="X1" s="89"/>
      <c r="Y1" s="89"/>
      <c r="AA1" s="92"/>
      <c r="AB1" s="93" t="s">
        <v>65</v>
      </c>
      <c r="AC1" s="93"/>
      <c r="AD1" s="94" t="s">
        <v>112</v>
      </c>
      <c r="AE1" s="94"/>
      <c r="AF1" s="94"/>
      <c r="AG1" s="94" t="s">
        <v>113</v>
      </c>
      <c r="AH1" s="94"/>
      <c r="AI1" s="94"/>
      <c r="AJ1" s="94" t="s">
        <v>114</v>
      </c>
      <c r="AK1" s="94"/>
      <c r="AL1" s="94"/>
      <c r="AM1" s="94" t="s">
        <v>115</v>
      </c>
      <c r="AN1" s="94"/>
      <c r="AO1" s="94"/>
      <c r="AP1" s="94" t="s">
        <v>116</v>
      </c>
      <c r="AQ1" s="94"/>
      <c r="AR1" s="94"/>
      <c r="AS1" s="94" t="s">
        <v>117</v>
      </c>
      <c r="AT1" s="94"/>
      <c r="AU1" s="94"/>
      <c r="AV1" s="94" t="s">
        <v>118</v>
      </c>
      <c r="AW1" s="94"/>
      <c r="AX1" s="94"/>
      <c r="AY1" s="95" t="s">
        <v>119</v>
      </c>
      <c r="AZ1" s="95"/>
      <c r="BA1" s="95"/>
      <c r="BB1" s="96"/>
      <c r="BC1" s="97"/>
      <c r="BD1" s="98" t="s">
        <v>65</v>
      </c>
      <c r="BE1" s="98"/>
      <c r="BF1" s="99" t="s">
        <v>112</v>
      </c>
      <c r="BG1" s="99"/>
      <c r="BH1" s="99"/>
      <c r="BI1" s="99" t="s">
        <v>113</v>
      </c>
      <c r="BJ1" s="99"/>
      <c r="BK1" s="99"/>
      <c r="BL1" s="99" t="s">
        <v>114</v>
      </c>
      <c r="BM1" s="99"/>
      <c r="BN1" s="99"/>
      <c r="BO1" s="99" t="s">
        <v>115</v>
      </c>
      <c r="BP1" s="99"/>
      <c r="BQ1" s="99"/>
      <c r="BR1" s="99" t="s">
        <v>116</v>
      </c>
      <c r="BS1" s="99"/>
      <c r="BT1" s="99"/>
      <c r="BU1" s="99" t="s">
        <v>117</v>
      </c>
      <c r="BV1" s="99"/>
      <c r="BW1" s="99"/>
      <c r="BX1" s="99" t="s">
        <v>118</v>
      </c>
      <c r="BY1" s="99"/>
      <c r="BZ1" s="99"/>
      <c r="CA1" s="100" t="s">
        <v>119</v>
      </c>
      <c r="CB1" s="100"/>
      <c r="CC1" s="100"/>
      <c r="CE1" s="30" t="s">
        <v>120</v>
      </c>
      <c r="CF1" s="101" t="s">
        <v>112</v>
      </c>
      <c r="CG1" s="101"/>
      <c r="CH1" s="102" t="s">
        <v>113</v>
      </c>
      <c r="CI1" s="102"/>
      <c r="CJ1" s="102" t="s">
        <v>115</v>
      </c>
      <c r="CK1" s="102"/>
      <c r="CL1" s="102" t="s">
        <v>116</v>
      </c>
      <c r="CM1" s="102"/>
      <c r="CN1" s="102" t="s">
        <v>117</v>
      </c>
      <c r="CO1" s="102"/>
      <c r="CP1" s="102" t="s">
        <v>118</v>
      </c>
      <c r="CQ1" s="102"/>
      <c r="CR1" s="103" t="s">
        <v>119</v>
      </c>
      <c r="CS1" s="103"/>
      <c r="CT1" s="104" t="s">
        <v>119</v>
      </c>
      <c r="CU1" s="104"/>
      <c r="CV1" s="104" t="s">
        <v>121</v>
      </c>
      <c r="CW1" s="104"/>
      <c r="CX1" s="105"/>
      <c r="CY1" s="105" t="s">
        <v>120</v>
      </c>
      <c r="CZ1" s="77" t="s">
        <v>112</v>
      </c>
      <c r="DA1" s="77"/>
      <c r="DB1" s="77" t="s">
        <v>113</v>
      </c>
      <c r="DC1" s="77"/>
      <c r="DD1" s="77" t="s">
        <v>114</v>
      </c>
      <c r="DE1" s="77"/>
      <c r="DF1" s="77" t="s">
        <v>115</v>
      </c>
      <c r="DG1" s="77"/>
      <c r="DH1" s="77" t="s">
        <v>116</v>
      </c>
      <c r="DI1" s="77"/>
      <c r="DJ1" s="77" t="s">
        <v>117</v>
      </c>
      <c r="DK1" s="77"/>
      <c r="DL1" s="77" t="s">
        <v>118</v>
      </c>
      <c r="DM1" s="77"/>
      <c r="DN1" s="77" t="s">
        <v>119</v>
      </c>
      <c r="DO1" s="77"/>
      <c r="DP1" s="77" t="s">
        <v>121</v>
      </c>
      <c r="DQ1" s="77"/>
      <c r="DR1" s="105"/>
      <c r="DS1" s="106" t="s">
        <v>122</v>
      </c>
      <c r="DT1" s="77" t="s">
        <v>65</v>
      </c>
      <c r="DU1" s="77"/>
      <c r="DV1" s="77" t="s">
        <v>112</v>
      </c>
      <c r="DW1" s="77"/>
      <c r="DX1" s="77"/>
      <c r="DY1" s="77" t="s">
        <v>113</v>
      </c>
      <c r="DZ1" s="77"/>
      <c r="EA1" s="77"/>
      <c r="EB1" s="77" t="s">
        <v>114</v>
      </c>
      <c r="EC1" s="77"/>
      <c r="ED1" s="77"/>
      <c r="EE1" s="77" t="s">
        <v>115</v>
      </c>
      <c r="EF1" s="77"/>
      <c r="EG1" s="77"/>
      <c r="EH1" s="77" t="s">
        <v>116</v>
      </c>
      <c r="EI1" s="77"/>
      <c r="EJ1" s="77"/>
      <c r="EK1" s="77" t="s">
        <v>117</v>
      </c>
      <c r="EL1" s="77"/>
      <c r="EM1" s="77"/>
      <c r="EN1" s="77" t="s">
        <v>118</v>
      </c>
      <c r="EO1" s="77"/>
      <c r="EP1" s="77"/>
      <c r="EQ1" s="107" t="s">
        <v>119</v>
      </c>
      <c r="ER1" s="107"/>
      <c r="ES1" s="107"/>
      <c r="ET1" s="77" t="s">
        <v>121</v>
      </c>
      <c r="EU1" s="77"/>
      <c r="EV1" s="77"/>
      <c r="EX1" s="77" t="s">
        <v>123</v>
      </c>
      <c r="EY1" s="77"/>
      <c r="EZ1" s="77"/>
      <c r="FB1" s="106" t="s">
        <v>124</v>
      </c>
      <c r="FC1" s="77" t="s">
        <v>65</v>
      </c>
      <c r="FD1" s="77"/>
      <c r="FE1" s="77" t="s">
        <v>112</v>
      </c>
      <c r="FF1" s="77"/>
      <c r="FG1" s="77"/>
      <c r="FH1" s="77" t="s">
        <v>113</v>
      </c>
      <c r="FI1" s="77"/>
      <c r="FJ1" s="77"/>
      <c r="FK1" s="77" t="s">
        <v>114</v>
      </c>
      <c r="FL1" s="77"/>
      <c r="FM1" s="77"/>
      <c r="FN1" s="77" t="s">
        <v>115</v>
      </c>
      <c r="FO1" s="77"/>
      <c r="FP1" s="77"/>
      <c r="FQ1" s="77" t="s">
        <v>116</v>
      </c>
      <c r="FR1" s="77"/>
      <c r="FS1" s="77"/>
      <c r="FT1" s="77" t="s">
        <v>117</v>
      </c>
      <c r="FU1" s="77"/>
      <c r="FV1" s="77"/>
      <c r="FW1" s="77" t="s">
        <v>118</v>
      </c>
      <c r="FX1" s="77"/>
      <c r="FY1" s="77"/>
      <c r="FZ1" s="107" t="s">
        <v>119</v>
      </c>
      <c r="GA1" s="107"/>
      <c r="GB1" s="107"/>
      <c r="GC1" s="77" t="s">
        <v>121</v>
      </c>
      <c r="GD1" s="77"/>
      <c r="GE1" s="77"/>
      <c r="GF1" s="106" t="s">
        <v>125</v>
      </c>
      <c r="GG1" s="77" t="s">
        <v>65</v>
      </c>
      <c r="GH1" s="77"/>
      <c r="GI1" s="77" t="s">
        <v>112</v>
      </c>
      <c r="GJ1" s="77"/>
      <c r="GK1" s="77"/>
      <c r="GL1" s="77" t="s">
        <v>113</v>
      </c>
      <c r="GM1" s="77"/>
      <c r="GN1" s="77"/>
      <c r="GO1" s="77" t="s">
        <v>114</v>
      </c>
      <c r="GP1" s="77"/>
      <c r="GQ1" s="77"/>
      <c r="GR1" s="77" t="s">
        <v>115</v>
      </c>
      <c r="GS1" s="77"/>
      <c r="GT1" s="77"/>
      <c r="GU1" s="77" t="s">
        <v>116</v>
      </c>
      <c r="GV1" s="77"/>
      <c r="GW1" s="77"/>
      <c r="GX1" s="77" t="s">
        <v>117</v>
      </c>
      <c r="GY1" s="77"/>
      <c r="GZ1" s="77"/>
      <c r="HA1" s="77" t="s">
        <v>118</v>
      </c>
      <c r="HB1" s="77"/>
      <c r="HC1" s="77"/>
      <c r="HD1" s="107" t="s">
        <v>119</v>
      </c>
      <c r="HE1" s="107"/>
      <c r="HF1" s="107"/>
      <c r="HG1" s="77" t="s">
        <v>121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6</v>
      </c>
      <c r="D2" s="82" t="s">
        <v>72</v>
      </c>
      <c r="E2" s="83" t="s">
        <v>73</v>
      </c>
      <c r="F2" s="83" t="s">
        <v>74</v>
      </c>
      <c r="G2" s="83" t="s">
        <v>75</v>
      </c>
      <c r="H2" s="83" t="s">
        <v>127</v>
      </c>
      <c r="I2" s="83" t="s">
        <v>128</v>
      </c>
      <c r="J2" s="111" t="s">
        <v>129</v>
      </c>
      <c r="K2" s="90"/>
      <c r="L2" s="82" t="s">
        <v>72</v>
      </c>
      <c r="M2" s="83" t="s">
        <v>73</v>
      </c>
      <c r="N2" s="83" t="s">
        <v>74</v>
      </c>
      <c r="O2" s="83" t="s">
        <v>75</v>
      </c>
      <c r="P2" s="83" t="s">
        <v>127</v>
      </c>
      <c r="Q2" s="83" t="s">
        <v>128</v>
      </c>
      <c r="R2" s="111" t="s">
        <v>129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8</v>
      </c>
      <c r="AB2" s="112" t="s">
        <v>130</v>
      </c>
      <c r="AC2" s="113" t="s">
        <v>131</v>
      </c>
      <c r="AD2" s="114" t="s">
        <v>132</v>
      </c>
      <c r="AE2" s="113" t="s">
        <v>130</v>
      </c>
      <c r="AF2" s="113" t="s">
        <v>131</v>
      </c>
      <c r="AG2" s="114" t="s">
        <v>132</v>
      </c>
      <c r="AH2" s="113" t="s">
        <v>130</v>
      </c>
      <c r="AI2" s="113" t="s">
        <v>131</v>
      </c>
      <c r="AJ2" s="114" t="s">
        <v>132</v>
      </c>
      <c r="AK2" s="113" t="s">
        <v>130</v>
      </c>
      <c r="AL2" s="113" t="s">
        <v>131</v>
      </c>
      <c r="AM2" s="114" t="s">
        <v>132</v>
      </c>
      <c r="AN2" s="113" t="s">
        <v>130</v>
      </c>
      <c r="AO2" s="113" t="s">
        <v>131</v>
      </c>
      <c r="AP2" s="114" t="s">
        <v>132</v>
      </c>
      <c r="AQ2" s="113" t="s">
        <v>130</v>
      </c>
      <c r="AR2" s="113" t="s">
        <v>131</v>
      </c>
      <c r="AS2" s="114" t="s">
        <v>132</v>
      </c>
      <c r="AT2" s="113" t="s">
        <v>130</v>
      </c>
      <c r="AU2" s="113" t="s">
        <v>131</v>
      </c>
      <c r="AV2" s="114" t="s">
        <v>132</v>
      </c>
      <c r="AW2" s="113" t="s">
        <v>130</v>
      </c>
      <c r="AX2" s="113" t="s">
        <v>131</v>
      </c>
      <c r="AY2" s="114" t="s">
        <v>132</v>
      </c>
      <c r="AZ2" s="113" t="s">
        <v>130</v>
      </c>
      <c r="BA2" s="115" t="s">
        <v>131</v>
      </c>
      <c r="BB2" s="116"/>
      <c r="BC2" s="97" t="s">
        <v>49</v>
      </c>
      <c r="BD2" s="117" t="s">
        <v>130</v>
      </c>
      <c r="BE2" s="118" t="s">
        <v>131</v>
      </c>
      <c r="BF2" s="119" t="s">
        <v>132</v>
      </c>
      <c r="BG2" s="118" t="s">
        <v>130</v>
      </c>
      <c r="BH2" s="118" t="s">
        <v>131</v>
      </c>
      <c r="BI2" s="119" t="s">
        <v>132</v>
      </c>
      <c r="BJ2" s="118" t="s">
        <v>130</v>
      </c>
      <c r="BK2" s="118" t="s">
        <v>131</v>
      </c>
      <c r="BL2" s="119" t="s">
        <v>132</v>
      </c>
      <c r="BM2" s="118" t="s">
        <v>130</v>
      </c>
      <c r="BN2" s="118" t="s">
        <v>131</v>
      </c>
      <c r="BO2" s="119" t="s">
        <v>132</v>
      </c>
      <c r="BP2" s="118" t="s">
        <v>130</v>
      </c>
      <c r="BQ2" s="118" t="s">
        <v>131</v>
      </c>
      <c r="BR2" s="119" t="s">
        <v>132</v>
      </c>
      <c r="BS2" s="118" t="s">
        <v>130</v>
      </c>
      <c r="BT2" s="118" t="s">
        <v>131</v>
      </c>
      <c r="BU2" s="119" t="s">
        <v>132</v>
      </c>
      <c r="BV2" s="118" t="s">
        <v>130</v>
      </c>
      <c r="BW2" s="118" t="s">
        <v>131</v>
      </c>
      <c r="BX2" s="119" t="s">
        <v>132</v>
      </c>
      <c r="BY2" s="118" t="s">
        <v>130</v>
      </c>
      <c r="BZ2" s="118" t="s">
        <v>131</v>
      </c>
      <c r="CA2" s="119" t="s">
        <v>132</v>
      </c>
      <c r="CB2" s="118" t="s">
        <v>130</v>
      </c>
      <c r="CC2" s="120" t="s">
        <v>131</v>
      </c>
      <c r="CE2" s="121" t="s">
        <v>48</v>
      </c>
      <c r="CF2" s="122" t="s">
        <v>130</v>
      </c>
      <c r="CG2" s="123" t="s">
        <v>131</v>
      </c>
      <c r="CH2" s="123" t="s">
        <v>130</v>
      </c>
      <c r="CI2" s="123" t="s">
        <v>131</v>
      </c>
      <c r="CJ2" s="123" t="s">
        <v>130</v>
      </c>
      <c r="CK2" s="123" t="s">
        <v>131</v>
      </c>
      <c r="CL2" s="123" t="s">
        <v>130</v>
      </c>
      <c r="CM2" s="123" t="s">
        <v>131</v>
      </c>
      <c r="CN2" s="123" t="s">
        <v>130</v>
      </c>
      <c r="CO2" s="123" t="s">
        <v>131</v>
      </c>
      <c r="CP2" s="123" t="s">
        <v>130</v>
      </c>
      <c r="CQ2" s="123" t="s">
        <v>131</v>
      </c>
      <c r="CR2" s="123" t="s">
        <v>130</v>
      </c>
      <c r="CS2" s="123" t="s">
        <v>131</v>
      </c>
      <c r="CT2" s="123" t="s">
        <v>130</v>
      </c>
      <c r="CU2" s="124" t="s">
        <v>131</v>
      </c>
      <c r="CV2" s="123" t="s">
        <v>130</v>
      </c>
      <c r="CW2" s="124" t="s">
        <v>131</v>
      </c>
      <c r="CX2" s="105"/>
      <c r="CY2" s="125" t="s">
        <v>133</v>
      </c>
      <c r="CZ2" s="123" t="s">
        <v>130</v>
      </c>
      <c r="DA2" s="123" t="s">
        <v>131</v>
      </c>
      <c r="DB2" s="123" t="s">
        <v>130</v>
      </c>
      <c r="DC2" s="123" t="s">
        <v>131</v>
      </c>
      <c r="DD2" s="123" t="s">
        <v>130</v>
      </c>
      <c r="DE2" s="123" t="s">
        <v>131</v>
      </c>
      <c r="DF2" s="123" t="s">
        <v>130</v>
      </c>
      <c r="DG2" s="123" t="s">
        <v>131</v>
      </c>
      <c r="DH2" s="123" t="s">
        <v>130</v>
      </c>
      <c r="DI2" s="123" t="s">
        <v>131</v>
      </c>
      <c r="DJ2" s="123" t="s">
        <v>130</v>
      </c>
      <c r="DK2" s="123" t="s">
        <v>131</v>
      </c>
      <c r="DL2" s="123" t="s">
        <v>130</v>
      </c>
      <c r="DM2" s="123" t="s">
        <v>131</v>
      </c>
      <c r="DN2" s="123" t="s">
        <v>130</v>
      </c>
      <c r="DO2" s="123" t="s">
        <v>131</v>
      </c>
      <c r="DP2" s="123" t="s">
        <v>130</v>
      </c>
      <c r="DQ2" s="123" t="s">
        <v>131</v>
      </c>
      <c r="DR2" s="105"/>
      <c r="DS2" s="106"/>
      <c r="DT2" s="126" t="s">
        <v>130</v>
      </c>
      <c r="DU2" s="126" t="s">
        <v>131</v>
      </c>
      <c r="DV2" s="127" t="s">
        <v>132</v>
      </c>
      <c r="DW2" s="126" t="s">
        <v>130</v>
      </c>
      <c r="DX2" s="126" t="s">
        <v>131</v>
      </c>
      <c r="DY2" s="127" t="s">
        <v>132</v>
      </c>
      <c r="DZ2" s="126" t="s">
        <v>130</v>
      </c>
      <c r="EA2" s="126" t="s">
        <v>131</v>
      </c>
      <c r="EB2" s="127" t="s">
        <v>132</v>
      </c>
      <c r="EC2" s="126" t="s">
        <v>130</v>
      </c>
      <c r="ED2" s="126" t="s">
        <v>131</v>
      </c>
      <c r="EE2" s="127" t="s">
        <v>132</v>
      </c>
      <c r="EF2" s="126" t="s">
        <v>130</v>
      </c>
      <c r="EG2" s="126" t="s">
        <v>131</v>
      </c>
      <c r="EH2" s="127" t="s">
        <v>132</v>
      </c>
      <c r="EI2" s="126" t="s">
        <v>130</v>
      </c>
      <c r="EJ2" s="126" t="s">
        <v>131</v>
      </c>
      <c r="EK2" s="127" t="s">
        <v>132</v>
      </c>
      <c r="EL2" s="126" t="s">
        <v>130</v>
      </c>
      <c r="EM2" s="126" t="s">
        <v>131</v>
      </c>
      <c r="EN2" s="127" t="s">
        <v>132</v>
      </c>
      <c r="EO2" s="126" t="s">
        <v>130</v>
      </c>
      <c r="EP2" s="126" t="s">
        <v>131</v>
      </c>
      <c r="EQ2" s="127" t="s">
        <v>132</v>
      </c>
      <c r="ER2" s="126" t="s">
        <v>130</v>
      </c>
      <c r="ES2" s="128" t="s">
        <v>131</v>
      </c>
      <c r="ET2" s="126" t="s">
        <v>132</v>
      </c>
      <c r="EU2" s="126" t="s">
        <v>130</v>
      </c>
      <c r="EV2" s="126" t="s">
        <v>131</v>
      </c>
      <c r="EX2" s="77" t="s">
        <v>134</v>
      </c>
      <c r="EY2" s="77" t="s">
        <v>135</v>
      </c>
      <c r="EZ2" s="77" t="s">
        <v>136</v>
      </c>
      <c r="FB2" s="106"/>
      <c r="FC2" s="126" t="s">
        <v>130</v>
      </c>
      <c r="FD2" s="126" t="s">
        <v>131</v>
      </c>
      <c r="FE2" s="127" t="s">
        <v>132</v>
      </c>
      <c r="FF2" s="126" t="s">
        <v>130</v>
      </c>
      <c r="FG2" s="126" t="s">
        <v>131</v>
      </c>
      <c r="FH2" s="127" t="s">
        <v>132</v>
      </c>
      <c r="FI2" s="126" t="s">
        <v>130</v>
      </c>
      <c r="FJ2" s="126" t="s">
        <v>131</v>
      </c>
      <c r="FK2" s="127" t="s">
        <v>132</v>
      </c>
      <c r="FL2" s="126" t="s">
        <v>130</v>
      </c>
      <c r="FM2" s="126" t="s">
        <v>131</v>
      </c>
      <c r="FN2" s="127" t="s">
        <v>132</v>
      </c>
      <c r="FO2" s="126" t="s">
        <v>130</v>
      </c>
      <c r="FP2" s="126" t="s">
        <v>131</v>
      </c>
      <c r="FQ2" s="127" t="s">
        <v>132</v>
      </c>
      <c r="FR2" s="126" t="s">
        <v>130</v>
      </c>
      <c r="FS2" s="126" t="s">
        <v>131</v>
      </c>
      <c r="FT2" s="127" t="s">
        <v>132</v>
      </c>
      <c r="FU2" s="126" t="s">
        <v>130</v>
      </c>
      <c r="FV2" s="126" t="s">
        <v>131</v>
      </c>
      <c r="FW2" s="127" t="s">
        <v>132</v>
      </c>
      <c r="FX2" s="126" t="s">
        <v>130</v>
      </c>
      <c r="FY2" s="126" t="s">
        <v>131</v>
      </c>
      <c r="FZ2" s="127" t="s">
        <v>132</v>
      </c>
      <c r="GA2" s="126" t="s">
        <v>130</v>
      </c>
      <c r="GB2" s="128" t="s">
        <v>131</v>
      </c>
      <c r="GC2" s="126" t="s">
        <v>132</v>
      </c>
      <c r="GD2" s="126" t="s">
        <v>130</v>
      </c>
      <c r="GE2" s="126" t="s">
        <v>131</v>
      </c>
      <c r="GF2" s="106"/>
      <c r="GG2" s="126" t="s">
        <v>130</v>
      </c>
      <c r="GH2" s="126" t="s">
        <v>131</v>
      </c>
      <c r="GI2" s="127" t="s">
        <v>132</v>
      </c>
      <c r="GJ2" s="126" t="s">
        <v>130</v>
      </c>
      <c r="GK2" s="126" t="s">
        <v>131</v>
      </c>
      <c r="GL2" s="127" t="s">
        <v>132</v>
      </c>
      <c r="GM2" s="126" t="s">
        <v>130</v>
      </c>
      <c r="GN2" s="126" t="s">
        <v>131</v>
      </c>
      <c r="GO2" s="127" t="s">
        <v>132</v>
      </c>
      <c r="GP2" s="126" t="s">
        <v>130</v>
      </c>
      <c r="GQ2" s="126" t="s">
        <v>131</v>
      </c>
      <c r="GR2" s="127" t="s">
        <v>132</v>
      </c>
      <c r="GS2" s="126" t="s">
        <v>130</v>
      </c>
      <c r="GT2" s="126" t="s">
        <v>131</v>
      </c>
      <c r="GU2" s="127" t="s">
        <v>132</v>
      </c>
      <c r="GV2" s="126" t="s">
        <v>130</v>
      </c>
      <c r="GW2" s="126" t="s">
        <v>131</v>
      </c>
      <c r="GX2" s="127" t="s">
        <v>132</v>
      </c>
      <c r="GY2" s="126" t="s">
        <v>130</v>
      </c>
      <c r="GZ2" s="126" t="s">
        <v>131</v>
      </c>
      <c r="HA2" s="127" t="s">
        <v>132</v>
      </c>
      <c r="HB2" s="126" t="s">
        <v>130</v>
      </c>
      <c r="HC2" s="126" t="s">
        <v>131</v>
      </c>
      <c r="HD2" s="127" t="s">
        <v>132</v>
      </c>
      <c r="HE2" s="126" t="s">
        <v>130</v>
      </c>
      <c r="HF2" s="128" t="s">
        <v>131</v>
      </c>
      <c r="HG2" s="126" t="s">
        <v>132</v>
      </c>
      <c r="HH2" s="126" t="s">
        <v>130</v>
      </c>
      <c r="HI2" s="126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29" t="n">
        <v>116680.0288</v>
      </c>
      <c r="E3" s="130" t="n">
        <v>43.6092</v>
      </c>
      <c r="F3" s="130" t="n">
        <v>43.1376</v>
      </c>
      <c r="G3" s="130" t="n">
        <v>45.0885</v>
      </c>
      <c r="H3" s="130" t="n">
        <v>8906.34</v>
      </c>
      <c r="I3" s="130" t="n">
        <v>85.394</v>
      </c>
      <c r="J3" s="131" t="n">
        <f aca="false">H3/3600</f>
        <v>2.47398333333333</v>
      </c>
      <c r="L3" s="129" t="n">
        <v>116825.304</v>
      </c>
      <c r="M3" s="130" t="n">
        <v>43.6096</v>
      </c>
      <c r="N3" s="130" t="n">
        <v>43.1382</v>
      </c>
      <c r="O3" s="130" t="n">
        <v>45.0891</v>
      </c>
      <c r="P3" s="130" t="n">
        <v>10501.4</v>
      </c>
      <c r="Q3" s="130" t="n">
        <v>96.991</v>
      </c>
      <c r="R3" s="132" t="n">
        <f aca="false">P3/3600</f>
        <v>2.91705555555556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389079281</v>
      </c>
      <c r="AC3" s="135" t="n">
        <v>205899648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453671</v>
      </c>
      <c r="AK3" s="135" t="n">
        <v>497988</v>
      </c>
      <c r="AL3" s="135" t="n">
        <v>0</v>
      </c>
      <c r="AM3" s="135" t="n">
        <v>161676</v>
      </c>
      <c r="AN3" s="135" t="n">
        <v>189631</v>
      </c>
      <c r="AO3" s="135" t="n">
        <v>0</v>
      </c>
      <c r="AP3" s="135" t="n">
        <v>314497</v>
      </c>
      <c r="AQ3" s="135" t="n">
        <v>438750</v>
      </c>
      <c r="AR3" s="135" t="n">
        <v>0</v>
      </c>
      <c r="AS3" s="135" t="n">
        <v>139406</v>
      </c>
      <c r="AT3" s="135" t="n">
        <v>147195</v>
      </c>
      <c r="AU3" s="135" t="n">
        <v>0</v>
      </c>
      <c r="AV3" s="135" t="n">
        <v>2370</v>
      </c>
      <c r="AW3" s="135" t="n">
        <v>0</v>
      </c>
      <c r="AX3" s="135" t="n">
        <v>2370</v>
      </c>
      <c r="AY3" s="135" t="n">
        <v>1018</v>
      </c>
      <c r="AZ3" s="135" t="n">
        <v>0</v>
      </c>
      <c r="BA3" s="136" t="n">
        <v>1018</v>
      </c>
      <c r="BB3" s="116"/>
      <c r="BC3" s="97"/>
      <c r="BD3" s="137" t="n">
        <v>384865882</v>
      </c>
      <c r="BE3" s="138" t="n">
        <v>276619355</v>
      </c>
      <c r="BF3" s="138" t="n">
        <v>0</v>
      </c>
      <c r="BG3" s="138" t="n">
        <v>0</v>
      </c>
      <c r="BH3" s="138" t="n">
        <v>0</v>
      </c>
      <c r="BI3" s="138" t="n">
        <v>12547697</v>
      </c>
      <c r="BJ3" s="138" t="n">
        <v>10780262</v>
      </c>
      <c r="BK3" s="138" t="n">
        <v>2797160</v>
      </c>
      <c r="BL3" s="138" t="n">
        <v>518920</v>
      </c>
      <c r="BM3" s="138" t="n">
        <v>559533</v>
      </c>
      <c r="BN3" s="138" t="n">
        <v>0</v>
      </c>
      <c r="BO3" s="138" t="n">
        <v>200678</v>
      </c>
      <c r="BP3" s="138" t="n">
        <v>230771</v>
      </c>
      <c r="BQ3" s="138" t="n">
        <v>0</v>
      </c>
      <c r="BR3" s="138" t="n">
        <v>300225</v>
      </c>
      <c r="BS3" s="138" t="n">
        <v>438750</v>
      </c>
      <c r="BT3" s="138" t="n">
        <v>0</v>
      </c>
      <c r="BU3" s="138" t="n">
        <v>187524</v>
      </c>
      <c r="BV3" s="138" t="n">
        <v>227614</v>
      </c>
      <c r="BW3" s="138" t="n">
        <v>0</v>
      </c>
      <c r="BX3" s="138" t="n">
        <v>15620</v>
      </c>
      <c r="BY3" s="138" t="n">
        <v>0</v>
      </c>
      <c r="BZ3" s="138" t="n">
        <v>15620</v>
      </c>
      <c r="CA3" s="138" t="n">
        <v>5914</v>
      </c>
      <c r="CB3" s="138" t="n">
        <v>0</v>
      </c>
      <c r="CC3" s="139" t="n">
        <v>5914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127991395152188</v>
      </c>
      <c r="CK3" s="141" t="n">
        <f aca="false">AL3/$AC3</f>
        <v>0</v>
      </c>
      <c r="CL3" s="141" t="n">
        <f aca="false">AN3/$AB3</f>
        <v>0.000487383958129603</v>
      </c>
      <c r="CM3" s="141" t="n">
        <f aca="false">AO3/$AC3</f>
        <v>0</v>
      </c>
      <c r="CN3" s="141" t="n">
        <f aca="false">AQ3/$AB3</f>
        <v>0.00112766220517407</v>
      </c>
      <c r="CO3" s="141" t="n">
        <f aca="false">AR3/$AC3</f>
        <v>0</v>
      </c>
      <c r="CP3" s="141" t="n">
        <f aca="false">AT3/$AB3</f>
        <v>0.00037831621262814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1.15104616400316E-005</v>
      </c>
      <c r="CT3" s="141" t="n">
        <f aca="false">AZ3/$AB3</f>
        <v>0</v>
      </c>
      <c r="CU3" s="142" t="n">
        <f aca="false">BA3/$AC3</f>
        <v>4.94415609685744E-006</v>
      </c>
      <c r="CV3" s="141" t="n">
        <f aca="false">CJ3+CL3+CN3+CP3+CR3+CT3</f>
        <v>0.00327327632745368</v>
      </c>
      <c r="CW3" s="143" t="n">
        <f aca="false">CK3+CM3+CO3+CQ3+CS3+CU3</f>
        <v>1.6454617736889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.0280104381920765</v>
      </c>
      <c r="DC3" s="141" t="n">
        <f aca="false">BK3/$BE3</f>
        <v>0.0101119460711634</v>
      </c>
      <c r="DD3" s="141" t="n">
        <f aca="false">BM3/$BD3</f>
        <v>0.00145383892459452</v>
      </c>
      <c r="DE3" s="141" t="n">
        <f aca="false">BN3/$BE3</f>
        <v>0</v>
      </c>
      <c r="DF3" s="141" t="n">
        <f aca="false">BP3/$BD3</f>
        <v>0.000599614075430048</v>
      </c>
      <c r="DG3" s="141" t="n">
        <f aca="false">BQ3/$BE3</f>
        <v>0</v>
      </c>
      <c r="DH3" s="141" t="n">
        <f aca="false">BS3/$BD3</f>
        <v>0.00114000752085372</v>
      </c>
      <c r="DI3" s="141" t="n">
        <f aca="false">BT3/$BE3</f>
        <v>0</v>
      </c>
      <c r="DJ3" s="141" t="n">
        <f aca="false">BV3/$BD3</f>
        <v>0.000591411217895381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5.64674876058474E-005</v>
      </c>
      <c r="DN3" s="141" t="n">
        <f aca="false">CB3/$BD3</f>
        <v>0</v>
      </c>
      <c r="DO3" s="141" t="n">
        <f aca="false">CC3/$BE3</f>
        <v>2.13795596479502E-005</v>
      </c>
      <c r="DP3" s="141" t="n">
        <f aca="false">DD3+DF3+DH3+DJ3+DL3+DN3</f>
        <v>0.00378487173877366</v>
      </c>
      <c r="DQ3" s="143" t="n">
        <f aca="false">DE3+DG3+DI3+DK3+DM3+DO3</f>
        <v>7.78470472537976E-005</v>
      </c>
      <c r="DR3" s="105"/>
      <c r="DS3" s="106"/>
      <c r="DT3" s="126" t="n">
        <f aca="false">BD3/AB3</f>
        <v>0.989170847162124</v>
      </c>
      <c r="DU3" s="126" t="n">
        <f aca="false">BE3/AC3</f>
        <v>1.34346686692733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.143824489553</v>
      </c>
      <c r="EC3" s="126" t="n">
        <f aca="false">BM3/AK3</f>
        <v>1.123587315357</v>
      </c>
      <c r="ED3" s="126" t="e">
        <f aca="false">BN3/AL3</f>
        <v>#DIV/0!</v>
      </c>
      <c r="EE3" s="126" t="n">
        <f aca="false">BO3/AM3</f>
        <v>1.24123555753482</v>
      </c>
      <c r="EF3" s="126" t="n">
        <f aca="false">BP3/AN3</f>
        <v>1.21694765096424</v>
      </c>
      <c r="EG3" s="126" t="e">
        <f aca="false">BQ3/AO3</f>
        <v>#DIV/0!</v>
      </c>
      <c r="EH3" s="126" t="n">
        <f aca="false">BR3/AP3</f>
        <v>0.954619598915093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34516448359468</v>
      </c>
      <c r="EL3" s="126" t="n">
        <f aca="false">BV3/AT3</f>
        <v>1.54634328611706</v>
      </c>
      <c r="EM3" s="126" t="e">
        <f aca="false">BW3/AU3</f>
        <v>#DIV/0!</v>
      </c>
      <c r="EN3" s="126" t="n">
        <f aca="false">BX3/AV3</f>
        <v>6.59071729957806</v>
      </c>
      <c r="EO3" s="126" t="e">
        <f aca="false">BY3/AW3</f>
        <v>#DIV/0!</v>
      </c>
      <c r="EP3" s="126" t="n">
        <f aca="false">BZ3/AX3</f>
        <v>6.59071729957806</v>
      </c>
      <c r="EQ3" s="126" t="n">
        <f aca="false">CA3/AY3</f>
        <v>5.80943025540275</v>
      </c>
      <c r="ER3" s="126" t="e">
        <f aca="false">CB3/AZ3</f>
        <v>#DIV/0!</v>
      </c>
      <c r="ES3" s="128" t="n">
        <f aca="false">CC3/BA3</f>
        <v>5.80943025540275</v>
      </c>
      <c r="ET3" s="126" t="n">
        <f aca="false">SUM(BL3+BO3+BR3+BU3+BX3+CA3)/SUM(AJ3+AM3+AP3+AS3+AV3+AY3)</f>
        <v>1.14566237630962</v>
      </c>
      <c r="EU3" s="126" t="n">
        <f aca="false">SUM(BM3+BP3+BS3+BV3+BY3+CB3)/SUM(AK3+AN3+AQ3+AT3+AW3+AZ3)</f>
        <v>1.14377290815381</v>
      </c>
      <c r="EV3" s="126" t="n">
        <f aca="false">SUM(BN3+BQ3+BT3+BW3+BZ3+CC3)/SUM(AL3+AO3+AR3+AU3+AX3+BA3)</f>
        <v>6.35596221959858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33267058919271</v>
      </c>
      <c r="FD3" s="146" t="n">
        <f aca="false">AC3/$FA3</f>
        <v>0.335123125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738396809895833</v>
      </c>
      <c r="FL3" s="147" t="n">
        <f aca="false">AK3/$FA3</f>
        <v>0.00081052734375</v>
      </c>
      <c r="FM3" s="147" t="n">
        <f aca="false">AL3/$FA3</f>
        <v>0</v>
      </c>
      <c r="FN3" s="147" t="n">
        <f aca="false">AM3/$FA3</f>
        <v>0.00026314453125</v>
      </c>
      <c r="FO3" s="147" t="n">
        <f aca="false">AN3/$FA3</f>
        <v>0.000308644205729167</v>
      </c>
      <c r="FP3" s="147" t="n">
        <f aca="false">AO3/$FA3</f>
        <v>0</v>
      </c>
      <c r="FQ3" s="147" t="n">
        <f aca="false">AP3/$FA3</f>
        <v>0.000511876627604167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226897786458333</v>
      </c>
      <c r="FU3" s="147" t="n">
        <f aca="false">AT3/$FA3</f>
        <v>0.0002395751953125</v>
      </c>
      <c r="FV3" s="147" t="n">
        <f aca="false">AU3/$FA3</f>
        <v>0</v>
      </c>
      <c r="FW3" s="147" t="n">
        <f aca="false">AV3/$FA3</f>
        <v>3.857421875E-006</v>
      </c>
      <c r="FX3" s="147" t="n">
        <f aca="false">AW3/$FA3</f>
        <v>0</v>
      </c>
      <c r="FY3" s="147" t="n">
        <f aca="false">AX3/$FA3</f>
        <v>3.857421875E-006</v>
      </c>
      <c r="FZ3" s="147" t="n">
        <f aca="false">AY3/$FA3</f>
        <v>1.65690104166667E-006</v>
      </c>
      <c r="GA3" s="147" t="n">
        <f aca="false">AZ3/$FA3</f>
        <v>0</v>
      </c>
      <c r="GB3" s="147" t="n">
        <f aca="false">BA3/$FA3</f>
        <v>1.65690104166667E-006</v>
      </c>
      <c r="GC3" s="147" t="n">
        <f aca="false">SUM(FK3,FN3,FQ3,FT3,FW3,FZ3)</f>
        <v>0.001745830078125</v>
      </c>
      <c r="GD3" s="147" t="n">
        <f aca="false">SUM(FL3,FO3,FR3,FU3,FX3,GA3)</f>
        <v>0.00207285807291667</v>
      </c>
      <c r="GE3" s="147" t="n">
        <f aca="false">SUM(FM3,FP3,FS3,FV3,FY3,GB3)</f>
        <v>5.51432291666667E-006</v>
      </c>
      <c r="GF3" s="106"/>
      <c r="GG3" s="146" t="n">
        <f aca="false">BD3/$FA3</f>
        <v>0.626409313151042</v>
      </c>
      <c r="GH3" s="146" t="n">
        <f aca="false">BE3/$FA3</f>
        <v>0.450226814778646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.0204226839192708</v>
      </c>
      <c r="GM3" s="146" t="n">
        <f aca="false">BJ3/$FA3</f>
        <v>0.0175459993489583</v>
      </c>
      <c r="GN3" s="146" t="n">
        <f aca="false">BK3/$FA3</f>
        <v>0.00455266927083333</v>
      </c>
      <c r="GO3" s="146" t="n">
        <f aca="false">BL3/$FA3</f>
        <v>0.000844596354166667</v>
      </c>
      <c r="GP3" s="146" t="n">
        <f aca="false">BM3/$FA3</f>
        <v>0.0009106982421875</v>
      </c>
      <c r="GQ3" s="146" t="n">
        <f aca="false">BN3/$FA3</f>
        <v>0</v>
      </c>
      <c r="GR3" s="146" t="n">
        <f aca="false">BO3/$FA3</f>
        <v>0.000326624348958333</v>
      </c>
      <c r="GS3" s="146" t="n">
        <f aca="false">BP3/$FA3</f>
        <v>0.000375603841145833</v>
      </c>
      <c r="GT3" s="146" t="n">
        <f aca="false">BQ3/$FA3</f>
        <v>0</v>
      </c>
      <c r="GU3" s="146" t="n">
        <f aca="false">BR3/$FA3</f>
        <v>0.0004886474609375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30521484375</v>
      </c>
      <c r="GY3" s="146" t="n">
        <f aca="false">BV3/$FA3</f>
        <v>0.000370465494791667</v>
      </c>
      <c r="GZ3" s="146" t="n">
        <f aca="false">BW3/$FA3</f>
        <v>0</v>
      </c>
      <c r="HA3" s="146" t="n">
        <f aca="false">BX3/$FA3</f>
        <v>2.54231770833333E-005</v>
      </c>
      <c r="HB3" s="146" t="n">
        <f aca="false">BY3/$FA3</f>
        <v>0</v>
      </c>
      <c r="HC3" s="146" t="n">
        <f aca="false">BZ3/$FA3</f>
        <v>2.54231770833333E-005</v>
      </c>
      <c r="HD3" s="146" t="n">
        <f aca="false">CA3/$FA3</f>
        <v>9.62565104166667E-006</v>
      </c>
      <c r="HE3" s="146" t="n">
        <f aca="false">CB3/$FA3</f>
        <v>0</v>
      </c>
      <c r="HF3" s="146" t="n">
        <f aca="false">CC3/$FA3</f>
        <v>9.62565104166667E-006</v>
      </c>
      <c r="HG3" s="147" t="n">
        <f aca="false">SUM(GO3,GR3,GU3,GX3,HA3,HD3)</f>
        <v>0.0020001318359375</v>
      </c>
      <c r="HH3" s="147" t="n">
        <f aca="false">SUM(GP3,GS3,GV3,GY3,HB3,HE3)</f>
        <v>0.00237087890625</v>
      </c>
      <c r="HI3" s="147" t="n">
        <f aca="false">SUM(GQ3,GT3,GW3,GZ3,HC3,HF3)</f>
        <v>3.5048828125E-005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48" t="n">
        <v>66145.9472</v>
      </c>
      <c r="E4" s="149" t="n">
        <v>40.4395</v>
      </c>
      <c r="F4" s="149" t="n">
        <v>40.4517</v>
      </c>
      <c r="G4" s="149" t="n">
        <v>42.4454</v>
      </c>
      <c r="H4" s="149" t="n">
        <v>7654.14</v>
      </c>
      <c r="I4" s="149" t="n">
        <v>74.252</v>
      </c>
      <c r="J4" s="150" t="n">
        <f aca="false">H4/3600</f>
        <v>2.12615</v>
      </c>
      <c r="L4" s="148" t="n">
        <v>66266.7856</v>
      </c>
      <c r="M4" s="149" t="n">
        <v>40.4395</v>
      </c>
      <c r="N4" s="149" t="n">
        <v>40.4536</v>
      </c>
      <c r="O4" s="149" t="n">
        <v>42.4462</v>
      </c>
      <c r="P4" s="149" t="n">
        <v>6152.23</v>
      </c>
      <c r="Q4" s="149" t="n">
        <v>60.644</v>
      </c>
      <c r="R4" s="151" t="n">
        <f aca="false">P4/3600</f>
        <v>1.70895277777778</v>
      </c>
      <c r="S4" s="133"/>
      <c r="T4" s="47"/>
      <c r="U4" s="84"/>
      <c r="V4" s="152"/>
      <c r="W4" s="47"/>
      <c r="X4" s="84"/>
      <c r="Y4" s="152"/>
      <c r="AA4" s="92"/>
      <c r="AB4" s="153" t="n">
        <v>230795037</v>
      </c>
      <c r="AC4" s="154" t="n">
        <v>109381522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95042</v>
      </c>
      <c r="AK4" s="154" t="n">
        <v>203116</v>
      </c>
      <c r="AL4" s="154" t="n">
        <v>0</v>
      </c>
      <c r="AM4" s="154" t="n">
        <v>71080</v>
      </c>
      <c r="AN4" s="154" t="n">
        <v>80017</v>
      </c>
      <c r="AO4" s="154" t="n">
        <v>0</v>
      </c>
      <c r="AP4" s="154" t="n">
        <v>164762</v>
      </c>
      <c r="AQ4" s="154" t="n">
        <v>438750</v>
      </c>
      <c r="AR4" s="154" t="n">
        <v>0</v>
      </c>
      <c r="AS4" s="154" t="n">
        <v>110483</v>
      </c>
      <c r="AT4" s="154" t="n">
        <v>315676</v>
      </c>
      <c r="AU4" s="154" t="n">
        <v>0</v>
      </c>
      <c r="AV4" s="154" t="n">
        <v>8440</v>
      </c>
      <c r="AW4" s="154" t="n">
        <v>0</v>
      </c>
      <c r="AX4" s="154" t="n">
        <v>8440</v>
      </c>
      <c r="AY4" s="154" t="n">
        <v>3244</v>
      </c>
      <c r="AZ4" s="154" t="n">
        <v>0</v>
      </c>
      <c r="BA4" s="155" t="n">
        <v>3244</v>
      </c>
      <c r="BB4" s="116"/>
      <c r="BC4" s="97"/>
      <c r="BD4" s="156" t="n">
        <v>229674487</v>
      </c>
      <c r="BE4" s="157" t="n">
        <v>147622122</v>
      </c>
      <c r="BF4" s="157" t="n">
        <v>0</v>
      </c>
      <c r="BG4" s="157" t="n">
        <v>0</v>
      </c>
      <c r="BH4" s="157" t="n">
        <v>0</v>
      </c>
      <c r="BI4" s="157" t="n">
        <v>10249939</v>
      </c>
      <c r="BJ4" s="157" t="n">
        <v>8893619</v>
      </c>
      <c r="BK4" s="157" t="n">
        <v>2282111</v>
      </c>
      <c r="BL4" s="157" t="n">
        <v>256387</v>
      </c>
      <c r="BM4" s="157" t="n">
        <v>272343</v>
      </c>
      <c r="BN4" s="157" t="n">
        <v>0</v>
      </c>
      <c r="BO4" s="157" t="n">
        <v>96533</v>
      </c>
      <c r="BP4" s="157" t="n">
        <v>110443</v>
      </c>
      <c r="BQ4" s="157" t="n">
        <v>0</v>
      </c>
      <c r="BR4" s="157" t="n">
        <v>171794</v>
      </c>
      <c r="BS4" s="157" t="n">
        <v>438750</v>
      </c>
      <c r="BT4" s="157" t="n">
        <v>0</v>
      </c>
      <c r="BU4" s="157" t="n">
        <v>143790</v>
      </c>
      <c r="BV4" s="157" t="n">
        <v>330411</v>
      </c>
      <c r="BW4" s="157" t="n">
        <v>0</v>
      </c>
      <c r="BX4" s="157" t="n">
        <v>22305</v>
      </c>
      <c r="BY4" s="157" t="n">
        <v>0</v>
      </c>
      <c r="BZ4" s="157" t="n">
        <v>22305</v>
      </c>
      <c r="CA4" s="157" t="n">
        <v>8325</v>
      </c>
      <c r="CB4" s="157" t="n">
        <v>0</v>
      </c>
      <c r="CC4" s="158" t="n">
        <v>8325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0880070917642826</v>
      </c>
      <c r="CK4" s="126" t="n">
        <f aca="false">AL4/$AC4</f>
        <v>0</v>
      </c>
      <c r="CL4" s="126" t="n">
        <f aca="false">AN4/$AB4</f>
        <v>0.000346701562737677</v>
      </c>
      <c r="CM4" s="126" t="n">
        <f aca="false">AO4/$AC4</f>
        <v>0</v>
      </c>
      <c r="CN4" s="126" t="n">
        <f aca="false">AQ4/$AB4</f>
        <v>0.00190103741268925</v>
      </c>
      <c r="CO4" s="126" t="n">
        <f aca="false">AR4/$AC4</f>
        <v>0</v>
      </c>
      <c r="CP4" s="126" t="n">
        <f aca="false">AT4/$AB4</f>
        <v>0.001367776379004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7.71611131905808E-005</v>
      </c>
      <c r="CT4" s="126" t="n">
        <f aca="false">AZ4/$AB4</f>
        <v>0</v>
      </c>
      <c r="CU4" s="128" t="n">
        <f aca="false">BA4/$AC4</f>
        <v>2.96576600936308E-005</v>
      </c>
      <c r="CV4" s="126" t="n">
        <f aca="false">CJ4+CL4+CN4+CP4+CR4+CT4</f>
        <v>0.00449558627207395</v>
      </c>
      <c r="CW4" s="160" t="n">
        <f aca="false">CK4+CM4+CO4+CQ4+CS4+CU4</f>
        <v>0.000106818773284212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.0387227119397027</v>
      </c>
      <c r="DC4" s="126" t="n">
        <f aca="false">BK4/$BE4</f>
        <v>0.0154591396538792</v>
      </c>
      <c r="DD4" s="126" t="n">
        <f aca="false">BM4/$BD4</f>
        <v>0.00118577820095447</v>
      </c>
      <c r="DE4" s="126" t="n">
        <f aca="false">BN4/$BE4</f>
        <v>0</v>
      </c>
      <c r="DF4" s="126" t="n">
        <f aca="false">BP4/$BD4</f>
        <v>0.000480867515772442</v>
      </c>
      <c r="DG4" s="126" t="n">
        <f aca="false">BQ4/$BE4</f>
        <v>0</v>
      </c>
      <c r="DH4" s="126" t="n">
        <f aca="false">BS4/$BD4</f>
        <v>0.00191031231083146</v>
      </c>
      <c r="DI4" s="126" t="n">
        <f aca="false">BT4/$BE4</f>
        <v>0</v>
      </c>
      <c r="DJ4" s="126" t="n">
        <f aca="false">BV4/$BD4</f>
        <v>0.00143860558617466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151095240319063</v>
      </c>
      <c r="DN4" s="126" t="n">
        <f aca="false">CB4/$BD4</f>
        <v>0</v>
      </c>
      <c r="DO4" s="126" t="n">
        <f aca="false">CC4/$BE4</f>
        <v>5.63939868036852E-005</v>
      </c>
      <c r="DP4" s="126" t="n">
        <f aca="false">DD4+DF4+DH4+DJ4+DL4+DN4</f>
        <v>0.00501556361373303</v>
      </c>
      <c r="DQ4" s="160" t="n">
        <f aca="false">DE4+DG4+DI4+DK4+DM4+DO4</f>
        <v>0.000207489227122748</v>
      </c>
      <c r="DR4" s="105"/>
      <c r="DS4" s="105"/>
      <c r="DT4" s="126" t="n">
        <f aca="false">BD4/AB4</f>
        <v>0.995144826272846</v>
      </c>
      <c r="DU4" s="126" t="n">
        <f aca="false">BE4/AC4</f>
        <v>1.34960749586205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31452200038966</v>
      </c>
      <c r="EC4" s="126" t="n">
        <f aca="false">BM4/AK4</f>
        <v>1.34082494732074</v>
      </c>
      <c r="ED4" s="126" t="e">
        <f aca="false">BN4/AL4</f>
        <v>#DIV/0!</v>
      </c>
      <c r="EE4" s="126" t="n">
        <f aca="false">BO4/AM4</f>
        <v>1.35808947664603</v>
      </c>
      <c r="EF4" s="126" t="n">
        <f aca="false">BP4/AN4</f>
        <v>1.3802441981079</v>
      </c>
      <c r="EG4" s="126" t="e">
        <f aca="false">BQ4/AO4</f>
        <v>#DIV/0!</v>
      </c>
      <c r="EH4" s="126" t="n">
        <f aca="false">BR4/AP4</f>
        <v>1.04267974411576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1.30146719404795</v>
      </c>
      <c r="EL4" s="126" t="n">
        <f aca="false">BV4/AT4</f>
        <v>1.04667760615314</v>
      </c>
      <c r="EM4" s="126" t="e">
        <f aca="false">BW4/AU4</f>
        <v>#DIV/0!</v>
      </c>
      <c r="EN4" s="126" t="n">
        <f aca="false">BX4/AV4</f>
        <v>2.64277251184834</v>
      </c>
      <c r="EO4" s="126" t="e">
        <f aca="false">BY4/AW4</f>
        <v>#DIV/0!</v>
      </c>
      <c r="EP4" s="126" t="n">
        <f aca="false">BZ4/AX4</f>
        <v>2.64277251184834</v>
      </c>
      <c r="EQ4" s="126" t="n">
        <f aca="false">CA4/AY4</f>
        <v>2.56627620221948</v>
      </c>
      <c r="ER4" s="126" t="e">
        <f aca="false">CB4/AZ4</f>
        <v>#DIV/0!</v>
      </c>
      <c r="ES4" s="128" t="n">
        <f aca="false">CC4/BA4</f>
        <v>2.56627620221948</v>
      </c>
      <c r="ET4" s="126" t="n">
        <f aca="false">SUM(BL4+BO4+BR4+BU4+BX4+CA4)/SUM(AJ4+AM4+AP4+AS4+AV4+AY4)</f>
        <v>1.26414019683537</v>
      </c>
      <c r="EU4" s="126" t="n">
        <f aca="false">SUM(BM4+BP4+BS4+BV4+BY4+CB4)/SUM(AK4+AN4+AQ4+AT4+AW4+AZ4)</f>
        <v>1.11024722449519</v>
      </c>
      <c r="EV4" s="126" t="n">
        <f aca="false">SUM(BN4+BQ4+BT4+BW4+BZ4+CC4)/SUM(AL4+AO4+AR4+AU4+AX4+BA4)</f>
        <v>2.62153372132831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75642963867188</v>
      </c>
      <c r="FD4" s="146" t="n">
        <f aca="false">AC4/$FA4</f>
        <v>0.178029820963542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317451171875</v>
      </c>
      <c r="FL4" s="147" t="n">
        <f aca="false">AK4/$FA4</f>
        <v>0.000330592447916667</v>
      </c>
      <c r="FM4" s="147" t="n">
        <f aca="false">AL4/$FA4</f>
        <v>0</v>
      </c>
      <c r="FN4" s="147" t="n">
        <f aca="false">AM4/$FA4</f>
        <v>0.000115690104166667</v>
      </c>
      <c r="FO4" s="147" t="n">
        <f aca="false">AN4/$FA4</f>
        <v>0.000130236002604167</v>
      </c>
      <c r="FP4" s="147" t="n">
        <f aca="false">AO4/$FA4</f>
        <v>0</v>
      </c>
      <c r="FQ4" s="147" t="n">
        <f aca="false">AP4/$FA4</f>
        <v>0.000268167317708333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179822591145833</v>
      </c>
      <c r="FU4" s="147" t="n">
        <f aca="false">AT4/$FA4</f>
        <v>0.000513795572916667</v>
      </c>
      <c r="FV4" s="147" t="n">
        <f aca="false">AU4/$FA4</f>
        <v>0</v>
      </c>
      <c r="FW4" s="147" t="n">
        <f aca="false">AV4/$FA4</f>
        <v>1.37369791666667E-005</v>
      </c>
      <c r="FX4" s="147" t="n">
        <f aca="false">AW4/$FA4</f>
        <v>0</v>
      </c>
      <c r="FY4" s="147" t="n">
        <f aca="false">AX4/$FA4</f>
        <v>1.37369791666667E-005</v>
      </c>
      <c r="FZ4" s="147" t="n">
        <f aca="false">AY4/$FA4</f>
        <v>5.27994791666667E-006</v>
      </c>
      <c r="GA4" s="147" t="n">
        <f aca="false">AZ4/$FA4</f>
        <v>0</v>
      </c>
      <c r="GB4" s="147" t="n">
        <f aca="false">BA4/$FA4</f>
        <v>5.27994791666667E-006</v>
      </c>
      <c r="GC4" s="147" t="n">
        <f aca="false">SUM(FK4,FN4,FQ4,FT4,FW4,FZ4)</f>
        <v>0.000900148111979167</v>
      </c>
      <c r="GD4" s="147" t="n">
        <f aca="false">SUM(FL4,FO4,FR4,FU4,FX4,GA4)</f>
        <v>0.0016887353515625</v>
      </c>
      <c r="GE4" s="147" t="n">
        <f aca="false">SUM(FM4,FP4,FS4,FV4,FY4,GB4)</f>
        <v>1.90169270833333E-005</v>
      </c>
      <c r="GF4" s="105"/>
      <c r="GG4" s="146" t="n">
        <f aca="false">BD4/$FA4</f>
        <v>0.373819152018229</v>
      </c>
      <c r="GH4" s="146" t="n">
        <f aca="false">BE4/$FA4</f>
        <v>0.240270380859375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.0166828434244792</v>
      </c>
      <c r="GM4" s="146" t="n">
        <f aca="false">BJ4/$FA4</f>
        <v>0.0144752913411458</v>
      </c>
      <c r="GN4" s="146" t="n">
        <f aca="false">BK4/$FA4</f>
        <v>0.00371437337239583</v>
      </c>
      <c r="GO4" s="146" t="n">
        <f aca="false">BL4/$FA4</f>
        <v>0.000417296549479167</v>
      </c>
      <c r="GP4" s="146" t="n">
        <f aca="false">BM4/$FA4</f>
        <v>0.0004432666015625</v>
      </c>
      <c r="GQ4" s="146" t="n">
        <f aca="false">BN4/$FA4</f>
        <v>0</v>
      </c>
      <c r="GR4" s="146" t="n">
        <f aca="false">BO4/$FA4</f>
        <v>0.000157117513020833</v>
      </c>
      <c r="GS4" s="146" t="n">
        <f aca="false">BP4/$FA4</f>
        <v>0.000179757486979167</v>
      </c>
      <c r="GT4" s="146" t="n">
        <f aca="false">BQ4/$FA4</f>
        <v>0</v>
      </c>
      <c r="GU4" s="146" t="n">
        <f aca="false">BR4/$FA4</f>
        <v>0.000279612630208333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234033203125</v>
      </c>
      <c r="GY4" s="146" t="n">
        <f aca="false">BV4/$FA4</f>
        <v>0.0005377783203125</v>
      </c>
      <c r="GZ4" s="146" t="n">
        <f aca="false">BW4/$FA4</f>
        <v>0</v>
      </c>
      <c r="HA4" s="146" t="n">
        <f aca="false">BX4/$FA4</f>
        <v>3.63037109375E-005</v>
      </c>
      <c r="HB4" s="146" t="n">
        <f aca="false">BY4/$FA4</f>
        <v>0</v>
      </c>
      <c r="HC4" s="146" t="n">
        <f aca="false">BZ4/$FA4</f>
        <v>3.63037109375E-005</v>
      </c>
      <c r="HD4" s="146" t="n">
        <f aca="false">CA4/$FA4</f>
        <v>1.35498046875E-005</v>
      </c>
      <c r="HE4" s="146" t="n">
        <f aca="false">CB4/$FA4</f>
        <v>0</v>
      </c>
      <c r="HF4" s="146" t="n">
        <f aca="false">CC4/$FA4</f>
        <v>1.35498046875E-005</v>
      </c>
      <c r="HG4" s="147" t="n">
        <f aca="false">SUM(GO4,GR4,GU4,GX4,HA4,HD4)</f>
        <v>0.00113791341145833</v>
      </c>
      <c r="HH4" s="147" t="n">
        <f aca="false">SUM(GP4,GS4,GV4,GY4,HB4,HE4)</f>
        <v>0.00187491373697917</v>
      </c>
      <c r="HI4" s="147" t="n">
        <f aca="false">SUM(GQ4,GT4,GW4,GZ4,HC4,HF4)</f>
        <v>4.9853515625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7952.8528</v>
      </c>
      <c r="E5" s="149" t="n">
        <v>37.3289</v>
      </c>
      <c r="F5" s="149" t="n">
        <v>38.6761</v>
      </c>
      <c r="G5" s="149" t="n">
        <v>40.6315</v>
      </c>
      <c r="H5" s="149" t="n">
        <v>6796.96</v>
      </c>
      <c r="I5" s="149" t="n">
        <v>65.599</v>
      </c>
      <c r="J5" s="150" t="n">
        <f aca="false">H5/3600</f>
        <v>1.88804444444444</v>
      </c>
      <c r="L5" s="148" t="n">
        <v>38052.9392</v>
      </c>
      <c r="M5" s="149" t="n">
        <v>37.3293</v>
      </c>
      <c r="N5" s="149" t="n">
        <v>38.6761</v>
      </c>
      <c r="O5" s="149" t="n">
        <v>40.6297</v>
      </c>
      <c r="P5" s="149" t="n">
        <v>7156.19</v>
      </c>
      <c r="Q5" s="149" t="n">
        <v>69.136</v>
      </c>
      <c r="R5" s="151" t="n">
        <f aca="false">P5/3600</f>
        <v>1.98783055555556</v>
      </c>
      <c r="S5" s="133"/>
      <c r="T5" s="47"/>
      <c r="U5" s="84"/>
      <c r="V5" s="152"/>
      <c r="W5" s="47"/>
      <c r="X5" s="84"/>
      <c r="Y5" s="152"/>
      <c r="AA5" s="92"/>
      <c r="AB5" s="153" t="n">
        <v>140298416</v>
      </c>
      <c r="AC5" s="154" t="n">
        <v>58340520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99550</v>
      </c>
      <c r="AK5" s="154" t="n">
        <v>121584</v>
      </c>
      <c r="AL5" s="154" t="n">
        <v>0</v>
      </c>
      <c r="AM5" s="154" t="n">
        <v>44681</v>
      </c>
      <c r="AN5" s="154" t="n">
        <v>54330</v>
      </c>
      <c r="AO5" s="154" t="n">
        <v>0</v>
      </c>
      <c r="AP5" s="154" t="n">
        <v>110072</v>
      </c>
      <c r="AQ5" s="154" t="n">
        <v>438750</v>
      </c>
      <c r="AR5" s="154" t="n">
        <v>0</v>
      </c>
      <c r="AS5" s="154" t="n">
        <v>79170</v>
      </c>
      <c r="AT5" s="154" t="n">
        <v>329933</v>
      </c>
      <c r="AU5" s="154" t="n">
        <v>0</v>
      </c>
      <c r="AV5" s="154" t="n">
        <v>9180</v>
      </c>
      <c r="AW5" s="154" t="n">
        <v>0</v>
      </c>
      <c r="AX5" s="154" t="n">
        <v>9180</v>
      </c>
      <c r="AY5" s="154" t="n">
        <v>3304</v>
      </c>
      <c r="AZ5" s="154" t="n">
        <v>0</v>
      </c>
      <c r="BA5" s="155" t="n">
        <v>3304</v>
      </c>
      <c r="BB5" s="116"/>
      <c r="BC5" s="97"/>
      <c r="BD5" s="156" t="n">
        <v>139941252</v>
      </c>
      <c r="BE5" s="157" t="n">
        <v>78714410</v>
      </c>
      <c r="BF5" s="157" t="n">
        <v>0</v>
      </c>
      <c r="BG5" s="157" t="n">
        <v>0</v>
      </c>
      <c r="BH5" s="157" t="n">
        <v>0</v>
      </c>
      <c r="BI5" s="157" t="n">
        <v>7572818</v>
      </c>
      <c r="BJ5" s="157" t="n">
        <v>6668684</v>
      </c>
      <c r="BK5" s="157" t="n">
        <v>1680942</v>
      </c>
      <c r="BL5" s="157" t="n">
        <v>141041</v>
      </c>
      <c r="BM5" s="157" t="n">
        <v>178171</v>
      </c>
      <c r="BN5" s="157" t="n">
        <v>0</v>
      </c>
      <c r="BO5" s="157" t="n">
        <v>60667</v>
      </c>
      <c r="BP5" s="157" t="n">
        <v>72092</v>
      </c>
      <c r="BQ5" s="157" t="n">
        <v>0</v>
      </c>
      <c r="BR5" s="157" t="n">
        <v>121475</v>
      </c>
      <c r="BS5" s="157" t="n">
        <v>438750</v>
      </c>
      <c r="BT5" s="157" t="n">
        <v>0</v>
      </c>
      <c r="BU5" s="157" t="n">
        <v>101113</v>
      </c>
      <c r="BV5" s="157" t="n">
        <v>335579</v>
      </c>
      <c r="BW5" s="157" t="n">
        <v>0</v>
      </c>
      <c r="BX5" s="157" t="n">
        <v>17090</v>
      </c>
      <c r="BY5" s="157" t="n">
        <v>0</v>
      </c>
      <c r="BZ5" s="157" t="n">
        <v>17090</v>
      </c>
      <c r="CA5" s="157" t="n">
        <v>6188</v>
      </c>
      <c r="CB5" s="157" t="n">
        <v>0</v>
      </c>
      <c r="CC5" s="158" t="n">
        <v>6188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0866609926658046</v>
      </c>
      <c r="CK5" s="126" t="n">
        <f aca="false">AL5/$AC5</f>
        <v>0</v>
      </c>
      <c r="CL5" s="126" t="n">
        <f aca="false">AN5/$AB5</f>
        <v>0.000387245997132284</v>
      </c>
      <c r="CM5" s="126" t="n">
        <f aca="false">AO5/$AC5</f>
        <v>0</v>
      </c>
      <c r="CN5" s="126" t="n">
        <f aca="false">AQ5/$AB5</f>
        <v>0.00312726267700699</v>
      </c>
      <c r="CO5" s="126" t="n">
        <f aca="false">AR5/$AC5</f>
        <v>0</v>
      </c>
      <c r="CP5" s="126" t="n">
        <f aca="false">AT5/$AB5</f>
        <v>0.00235165163945971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157352042799756</v>
      </c>
      <c r="CT5" s="126" t="n">
        <f aca="false">AZ5/$AB5</f>
        <v>0</v>
      </c>
      <c r="CU5" s="128" t="n">
        <f aca="false">BA5/$AC5</f>
        <v>5.66330228115896E-005</v>
      </c>
      <c r="CV5" s="126" t="n">
        <f aca="false">CJ5+CL5+CN5+CP5+CR5+CT5</f>
        <v>0.00673277024025703</v>
      </c>
      <c r="CW5" s="160" t="n">
        <f aca="false">CK5+CM5+CO5+CQ5+CS5+CU5</f>
        <v>0.000213985065611345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.0476534538936382</v>
      </c>
      <c r="DC5" s="126" t="n">
        <f aca="false">BK5/$BE5</f>
        <v>0.0213549463179613</v>
      </c>
      <c r="DD5" s="126" t="n">
        <f aca="false">BM5/$BD5</f>
        <v>0.00127318426449408</v>
      </c>
      <c r="DE5" s="126" t="n">
        <f aca="false">BN5/$BE5</f>
        <v>0</v>
      </c>
      <c r="DF5" s="126" t="n">
        <f aca="false">BP5/$BD5</f>
        <v>0.000515159032591762</v>
      </c>
      <c r="DG5" s="126" t="n">
        <f aca="false">BQ5/$BE5</f>
        <v>0</v>
      </c>
      <c r="DH5" s="126" t="n">
        <f aca="false">BS5/$BD5</f>
        <v>0.00313524420947727</v>
      </c>
      <c r="DI5" s="126" t="n">
        <f aca="false">BT5/$BE5</f>
        <v>0</v>
      </c>
      <c r="DJ5" s="126" t="n">
        <f aca="false">BV5/$BD5</f>
        <v>0.00239799912609043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217113994756487</v>
      </c>
      <c r="DN5" s="126" t="n">
        <f aca="false">CB5/$BD5</f>
        <v>0</v>
      </c>
      <c r="DO5" s="126" t="n">
        <f aca="false">CC5/$BE5</f>
        <v>7.86133060007691E-005</v>
      </c>
      <c r="DP5" s="126" t="n">
        <f aca="false">DD5+DF5+DH5+DJ5+DL5+DN5</f>
        <v>0.00732158663265354</v>
      </c>
      <c r="DQ5" s="160" t="n">
        <f aca="false">DE5+DG5+DI5+DK5+DM5+DO5</f>
        <v>0.000295727300757257</v>
      </c>
      <c r="DR5" s="105"/>
      <c r="DS5" s="105"/>
      <c r="DT5" s="126" t="n">
        <f aca="false">BD5/AB5</f>
        <v>0.997454254936136</v>
      </c>
      <c r="DU5" s="126" t="n">
        <f aca="false">BE5/AC5</f>
        <v>1.34922366135921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41678553490708</v>
      </c>
      <c r="EC5" s="126" t="n">
        <f aca="false">BM5/AK5</f>
        <v>1.46541485721806</v>
      </c>
      <c r="ED5" s="126" t="e">
        <f aca="false">BN5/AL5</f>
        <v>#DIV/0!</v>
      </c>
      <c r="EE5" s="126" t="n">
        <f aca="false">BO5/AM5</f>
        <v>1.35778071215953</v>
      </c>
      <c r="EF5" s="126" t="n">
        <f aca="false">BP5/AN5</f>
        <v>1.32692803239463</v>
      </c>
      <c r="EG5" s="126" t="e">
        <f aca="false">BQ5/AO5</f>
        <v>#DIV/0!</v>
      </c>
      <c r="EH5" s="126" t="n">
        <f aca="false">BR5/AP5</f>
        <v>1.10359582818519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27716306681824</v>
      </c>
      <c r="EL5" s="126" t="n">
        <f aca="false">BV5/AT5</f>
        <v>1.01711256527841</v>
      </c>
      <c r="EM5" s="126" t="e">
        <f aca="false">BW5/AU5</f>
        <v>#DIV/0!</v>
      </c>
      <c r="EN5" s="126" t="n">
        <f aca="false">BX5/AV5</f>
        <v>1.86165577342048</v>
      </c>
      <c r="EO5" s="126" t="e">
        <f aca="false">BY5/AW5</f>
        <v>#DIV/0!</v>
      </c>
      <c r="EP5" s="126" t="n">
        <f aca="false">BZ5/AX5</f>
        <v>1.86165577342048</v>
      </c>
      <c r="EQ5" s="126" t="n">
        <f aca="false">CA5/AY5</f>
        <v>1.8728813559322</v>
      </c>
      <c r="ER5" s="126" t="e">
        <f aca="false">CB5/AZ5</f>
        <v>#DIV/0!</v>
      </c>
      <c r="ES5" s="128" t="n">
        <f aca="false">CC5/BA5</f>
        <v>1.8728813559322</v>
      </c>
      <c r="ET5" s="126" t="n">
        <f aca="false">SUM(BL5+BO5+BR5+BU5+BX5+CA5)/SUM(AJ5+AM5+AP5+AS5+AV5+AY5)</f>
        <v>1.2937272551213</v>
      </c>
      <c r="EU5" s="126" t="n">
        <f aca="false">SUM(BM5+BP5+BS5+BV5+BY5+CB5)/SUM(AK5+AN5+AQ5+AT5+AW5+AZ5)</f>
        <v>1.08468690880873</v>
      </c>
      <c r="EV5" s="126" t="n">
        <f aca="false">SUM(BN5+BQ5+BT5+BW5+BZ5+CC5)/SUM(AL5+AO5+AR5+AU5+AX5+BA5)</f>
        <v>1.86462672220442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8350286458333</v>
      </c>
      <c r="FD5" s="146" t="n">
        <f aca="false">AC5/$FA5</f>
        <v>0.0949552734375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162027994791667</v>
      </c>
      <c r="FL5" s="147" t="n">
        <f aca="false">AK5/$FA5</f>
        <v>0.000197890625</v>
      </c>
      <c r="FM5" s="147" t="n">
        <f aca="false">AL5/$FA5</f>
        <v>0</v>
      </c>
      <c r="FN5" s="147" t="n">
        <f aca="false">AM5/$FA5</f>
        <v>7.27229817708333E-005</v>
      </c>
      <c r="FO5" s="147" t="n">
        <f aca="false">AN5/$FA5</f>
        <v>8.8427734375E-005</v>
      </c>
      <c r="FP5" s="147" t="n">
        <f aca="false">AO5/$FA5</f>
        <v>0</v>
      </c>
      <c r="FQ5" s="147" t="n">
        <f aca="false">AP5/$FA5</f>
        <v>0.000179153645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128857421875</v>
      </c>
      <c r="FU5" s="147" t="n">
        <f aca="false">AT5/$FA5</f>
        <v>0.000537000325520833</v>
      </c>
      <c r="FV5" s="147" t="n">
        <f aca="false">AU5/$FA5</f>
        <v>0</v>
      </c>
      <c r="FW5" s="147" t="n">
        <f aca="false">AV5/$FA5</f>
        <v>1.494140625E-005</v>
      </c>
      <c r="FX5" s="147" t="n">
        <f aca="false">AW5/$FA5</f>
        <v>0</v>
      </c>
      <c r="FY5" s="147" t="n">
        <f aca="false">AX5/$FA5</f>
        <v>1.494140625E-005</v>
      </c>
      <c r="FZ5" s="147" t="n">
        <f aca="false">AY5/$FA5</f>
        <v>5.37760416666667E-006</v>
      </c>
      <c r="GA5" s="147" t="n">
        <f aca="false">AZ5/$FA5</f>
        <v>0</v>
      </c>
      <c r="GB5" s="147" t="n">
        <f aca="false">BA5/$FA5</f>
        <v>5.37760416666667E-006</v>
      </c>
      <c r="GC5" s="147" t="n">
        <f aca="false">SUM(FK5,FN5,FQ5,FT5,FW5,FZ5)</f>
        <v>0.0005630810546875</v>
      </c>
      <c r="GD5" s="147" t="n">
        <f aca="false">SUM(FL5,FO5,FR5,FU5,FX5,GA5)</f>
        <v>0.00153743001302083</v>
      </c>
      <c r="GE5" s="147" t="n">
        <f aca="false">SUM(FM5,FP5,FS5,FV5,FY5,GB5)</f>
        <v>2.03190104166667E-005</v>
      </c>
      <c r="GF5" s="105"/>
      <c r="GG5" s="146" t="n">
        <f aca="false">BD5/$FA5</f>
        <v>0.22776896484375</v>
      </c>
      <c r="GH5" s="146" t="n">
        <f aca="false">BE5/$FA5</f>
        <v>0.128115901692708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.0123255501302083</v>
      </c>
      <c r="GM5" s="146" t="n">
        <f aca="false">BJ5/$FA5</f>
        <v>0.0108539778645833</v>
      </c>
      <c r="GN5" s="146" t="n">
        <f aca="false">BK5/$FA5</f>
        <v>0.002735908203125</v>
      </c>
      <c r="GO5" s="146" t="n">
        <f aca="false">BL5/$FA5</f>
        <v>0.000229558919270833</v>
      </c>
      <c r="GP5" s="146" t="n">
        <f aca="false">BM5/$FA5</f>
        <v>0.000289991861979167</v>
      </c>
      <c r="GQ5" s="146" t="n">
        <f aca="false">BN5/$FA5</f>
        <v>0</v>
      </c>
      <c r="GR5" s="146" t="n">
        <f aca="false">BO5/$FA5</f>
        <v>9.87418619791667E-005</v>
      </c>
      <c r="GS5" s="146" t="n">
        <f aca="false">BP5/$FA5</f>
        <v>0.000117337239583333</v>
      </c>
      <c r="GT5" s="146" t="n">
        <f aca="false">BQ5/$FA5</f>
        <v>0</v>
      </c>
      <c r="GU5" s="146" t="n">
        <f aca="false">BR5/$FA5</f>
        <v>0.000197713216145833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164571940104167</v>
      </c>
      <c r="GY5" s="146" t="n">
        <f aca="false">BV5/$FA5</f>
        <v>0.000546189778645833</v>
      </c>
      <c r="GZ5" s="146" t="n">
        <f aca="false">BW5/$FA5</f>
        <v>0</v>
      </c>
      <c r="HA5" s="146" t="n">
        <f aca="false">BX5/$FA5</f>
        <v>2.78157552083333E-005</v>
      </c>
      <c r="HB5" s="146" t="n">
        <f aca="false">BY5/$FA5</f>
        <v>0</v>
      </c>
      <c r="HC5" s="146" t="n">
        <f aca="false">BZ5/$FA5</f>
        <v>2.78157552083333E-005</v>
      </c>
      <c r="HD5" s="146" t="n">
        <f aca="false">CA5/$FA5</f>
        <v>1.00716145833333E-005</v>
      </c>
      <c r="HE5" s="146" t="n">
        <f aca="false">CB5/$FA5</f>
        <v>0</v>
      </c>
      <c r="HF5" s="146" t="n">
        <f aca="false">CC5/$FA5</f>
        <v>1.00716145833333E-005</v>
      </c>
      <c r="HG5" s="147" t="n">
        <f aca="false">SUM(GO5,GR5,GU5,GX5,HA5,HD5)</f>
        <v>0.000728473307291667</v>
      </c>
      <c r="HH5" s="147" t="n">
        <f aca="false">SUM(GP5,GS5,GV5,GY5,HB5,HE5)</f>
        <v>0.00166763020833333</v>
      </c>
      <c r="HI5" s="147" t="n">
        <f aca="false">SUM(GQ5,GT5,GW5,GZ5,HC5,HF5)</f>
        <v>3.78873697916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21410.1152</v>
      </c>
      <c r="E6" s="162" t="n">
        <v>34.1749</v>
      </c>
      <c r="F6" s="162" t="n">
        <v>37.4951</v>
      </c>
      <c r="G6" s="162" t="n">
        <v>39.4723</v>
      </c>
      <c r="H6" s="162" t="n">
        <v>6146.98</v>
      </c>
      <c r="I6" s="162" t="n">
        <v>58.374</v>
      </c>
      <c r="J6" s="163" t="n">
        <f aca="false">H6/3600</f>
        <v>1.70749444444444</v>
      </c>
      <c r="L6" s="161" t="n">
        <v>21472.6416</v>
      </c>
      <c r="M6" s="162" t="n">
        <v>34.172</v>
      </c>
      <c r="N6" s="162" t="n">
        <v>37.4977</v>
      </c>
      <c r="O6" s="162" t="n">
        <v>39.4734</v>
      </c>
      <c r="P6" s="162" t="n">
        <v>6391.19</v>
      </c>
      <c r="Q6" s="162" t="n">
        <v>60.568</v>
      </c>
      <c r="R6" s="164" t="n">
        <f aca="false">P6/3600</f>
        <v>1.77533055555556</v>
      </c>
      <c r="S6" s="133"/>
      <c r="T6" s="49"/>
      <c r="U6" s="165"/>
      <c r="V6" s="166"/>
      <c r="W6" s="49"/>
      <c r="X6" s="165"/>
      <c r="Y6" s="166"/>
      <c r="AA6" s="92"/>
      <c r="AB6" s="153" t="n">
        <v>84926272</v>
      </c>
      <c r="AC6" s="154" t="n">
        <v>30856277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37409</v>
      </c>
      <c r="AK6" s="154" t="n">
        <v>52432</v>
      </c>
      <c r="AL6" s="154" t="n">
        <v>0</v>
      </c>
      <c r="AM6" s="154" t="n">
        <v>19237</v>
      </c>
      <c r="AN6" s="154" t="n">
        <v>35199</v>
      </c>
      <c r="AO6" s="154" t="n">
        <v>0</v>
      </c>
      <c r="AP6" s="154" t="n">
        <v>69552</v>
      </c>
      <c r="AQ6" s="154" t="n">
        <v>438750</v>
      </c>
      <c r="AR6" s="154" t="n">
        <v>0</v>
      </c>
      <c r="AS6" s="154" t="n">
        <v>45724</v>
      </c>
      <c r="AT6" s="154" t="n">
        <v>361152</v>
      </c>
      <c r="AU6" s="154" t="n">
        <v>0</v>
      </c>
      <c r="AV6" s="154" t="n">
        <v>4700</v>
      </c>
      <c r="AW6" s="154" t="n">
        <v>0</v>
      </c>
      <c r="AX6" s="154" t="n">
        <v>4700</v>
      </c>
      <c r="AY6" s="154" t="n">
        <v>1611</v>
      </c>
      <c r="AZ6" s="154" t="n">
        <v>0</v>
      </c>
      <c r="BA6" s="155" t="n">
        <v>1611</v>
      </c>
      <c r="BB6" s="116"/>
      <c r="BC6" s="97"/>
      <c r="BD6" s="156" t="n">
        <v>84192319</v>
      </c>
      <c r="BE6" s="157" t="n">
        <v>40683272</v>
      </c>
      <c r="BF6" s="157" t="n">
        <v>0</v>
      </c>
      <c r="BG6" s="157" t="n">
        <v>0</v>
      </c>
      <c r="BH6" s="157" t="n">
        <v>0</v>
      </c>
      <c r="BI6" s="157" t="n">
        <v>4872736</v>
      </c>
      <c r="BJ6" s="157" t="n">
        <v>4364411</v>
      </c>
      <c r="BK6" s="157" t="n">
        <v>1074792</v>
      </c>
      <c r="BL6" s="157" t="n">
        <v>56861</v>
      </c>
      <c r="BM6" s="157" t="n">
        <v>82818</v>
      </c>
      <c r="BN6" s="157" t="n">
        <v>0</v>
      </c>
      <c r="BO6" s="157" t="n">
        <v>26426</v>
      </c>
      <c r="BP6" s="157" t="n">
        <v>39949</v>
      </c>
      <c r="BQ6" s="157" t="n">
        <v>0</v>
      </c>
      <c r="BR6" s="157" t="n">
        <v>80993</v>
      </c>
      <c r="BS6" s="157" t="n">
        <v>438750</v>
      </c>
      <c r="BT6" s="157" t="n">
        <v>0</v>
      </c>
      <c r="BU6" s="157" t="n">
        <v>56080</v>
      </c>
      <c r="BV6" s="157" t="n">
        <v>352008</v>
      </c>
      <c r="BW6" s="157" t="n">
        <v>0</v>
      </c>
      <c r="BX6" s="157" t="n">
        <v>6840</v>
      </c>
      <c r="BY6" s="157" t="n">
        <v>0</v>
      </c>
      <c r="BZ6" s="157" t="n">
        <v>6840</v>
      </c>
      <c r="CA6" s="157" t="n">
        <v>2391</v>
      </c>
      <c r="CB6" s="157" t="n">
        <v>0</v>
      </c>
      <c r="CC6" s="158" t="n">
        <v>2391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61738256920073</v>
      </c>
      <c r="CK6" s="126" t="n">
        <f aca="false">AL6/$AC6</f>
        <v>0</v>
      </c>
      <c r="CL6" s="126" t="n">
        <f aca="false">AN6/$AB6</f>
        <v>0.000414465384751611</v>
      </c>
      <c r="CM6" s="126" t="n">
        <f aca="false">AO6/$AC6</f>
        <v>0</v>
      </c>
      <c r="CN6" s="126" t="n">
        <f aca="false">AQ6/$AB6</f>
        <v>0.00516624584675046</v>
      </c>
      <c r="CO6" s="126" t="n">
        <f aca="false">AR6/$AC6</f>
        <v>0</v>
      </c>
      <c r="CP6" s="126" t="n">
        <f aca="false">AT6/$AB6</f>
        <v>0.0042525356582236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152319088916657</v>
      </c>
      <c r="CT6" s="126" t="n">
        <f aca="false">AZ6/$AB6</f>
        <v>0</v>
      </c>
      <c r="CU6" s="128" t="n">
        <f aca="false">BA6/$AC6</f>
        <v>5.22097983499435E-005</v>
      </c>
      <c r="CV6" s="126" t="n">
        <f aca="false">CJ6+CL6+CN6+CP6+CR6+CT6</f>
        <v>0.0104506294589264</v>
      </c>
      <c r="CW6" s="160" t="n">
        <f aca="false">CK6+CM6+CO6+CQ6+CS6+CU6</f>
        <v>0.000204528887266601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.0518385887434696</v>
      </c>
      <c r="DC6" s="126" t="n">
        <f aca="false">BK6/$BE6</f>
        <v>0.0264185240557839</v>
      </c>
      <c r="DD6" s="126" t="n">
        <f aca="false">BM6/$BD6</f>
        <v>0.00098367643252587</v>
      </c>
      <c r="DE6" s="126" t="n">
        <f aca="false">BN6/$BE6</f>
        <v>0</v>
      </c>
      <c r="DF6" s="126" t="n">
        <f aca="false">BP6/$BD6</f>
        <v>0.000474496966878891</v>
      </c>
      <c r="DG6" s="126" t="n">
        <f aca="false">BQ6/$BE6</f>
        <v>0</v>
      </c>
      <c r="DH6" s="126" t="n">
        <f aca="false">BS6/$BD6</f>
        <v>0.0052112829912667</v>
      </c>
      <c r="DI6" s="126" t="n">
        <f aca="false">BT6/$BE6</f>
        <v>0</v>
      </c>
      <c r="DJ6" s="126" t="n">
        <f aca="false">BV6/$BD6</f>
        <v>0.00418099898162919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168128069934985</v>
      </c>
      <c r="DN6" s="126" t="n">
        <f aca="false">CB6/$BD6</f>
        <v>0</v>
      </c>
      <c r="DO6" s="126" t="n">
        <f aca="false">CC6/$BE6</f>
        <v>5.87710840956942E-005</v>
      </c>
      <c r="DP6" s="126" t="n">
        <f aca="false">DD6+DF6+DH6+DJ6+DL6+DN6</f>
        <v>0.0108504553723006</v>
      </c>
      <c r="DQ6" s="160" t="n">
        <f aca="false">DE6+DG6+DI6+DK6+DM6+DO6</f>
        <v>0.000226899154030679</v>
      </c>
      <c r="DR6" s="105"/>
      <c r="DS6" s="105"/>
      <c r="DT6" s="126" t="n">
        <f aca="false">BD6/AB6</f>
        <v>0.991357762648524</v>
      </c>
      <c r="DU6" s="126" t="n">
        <f aca="false">BE6/AC6</f>
        <v>1.31847636706139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51998182255607</v>
      </c>
      <c r="EC6" s="126" t="n">
        <f aca="false">BM6/AK6</f>
        <v>1.57953158376564</v>
      </c>
      <c r="ED6" s="126" t="e">
        <f aca="false">BN6/AL6</f>
        <v>#DIV/0!</v>
      </c>
      <c r="EE6" s="126" t="n">
        <f aca="false">BO6/AM6</f>
        <v>1.37370691895826</v>
      </c>
      <c r="EF6" s="126" t="n">
        <f aca="false">BP6/AN6</f>
        <v>1.13494701554021</v>
      </c>
      <c r="EG6" s="126" t="e">
        <f aca="false">BQ6/AO6</f>
        <v>#DIV/0!</v>
      </c>
      <c r="EH6" s="126" t="n">
        <f aca="false">BR6/AP6</f>
        <v>1.16449562916954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22648937100866</v>
      </c>
      <c r="EL6" s="126" t="n">
        <f aca="false">BV6/AT6</f>
        <v>0.974681020733652</v>
      </c>
      <c r="EM6" s="126" t="e">
        <f aca="false">BW6/AU6</f>
        <v>#DIV/0!</v>
      </c>
      <c r="EN6" s="126" t="n">
        <f aca="false">BX6/AV6</f>
        <v>1.45531914893617</v>
      </c>
      <c r="EO6" s="126" t="e">
        <f aca="false">BY6/AW6</f>
        <v>#DIV/0!</v>
      </c>
      <c r="EP6" s="126" t="n">
        <f aca="false">BZ6/AX6</f>
        <v>1.45531914893617</v>
      </c>
      <c r="EQ6" s="126" t="n">
        <f aca="false">CA6/AY6</f>
        <v>1.48417132216015</v>
      </c>
      <c r="ER6" s="126" t="e">
        <f aca="false">CB6/AZ6</f>
        <v>#DIV/0!</v>
      </c>
      <c r="ES6" s="128" t="n">
        <f aca="false">CC6/BA6</f>
        <v>1.48417132216015</v>
      </c>
      <c r="ET6" s="126" t="n">
        <f aca="false">SUM(BL6+BO6+BR6+BU6+BX6+CA6)/SUM(AJ6+AM6+AP6+AS6+AV6+AY6)</f>
        <v>1.28815090359249</v>
      </c>
      <c r="EU6" s="126" t="n">
        <f aca="false">SUM(BM6+BP6+BS6+BV6+BY6+CB6)/SUM(AK6+AN6+AQ6+AT6+AW6+AZ6)</f>
        <v>1.02928567163136</v>
      </c>
      <c r="EV6" s="126" t="n">
        <f aca="false">SUM(BN6+BQ6+BT6+BW6+BZ6+CC6)/SUM(AL6+AO6+AR6+AU6+AX6+BA6)</f>
        <v>1.46268420218666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8226354166667</v>
      </c>
      <c r="FD6" s="146" t="n">
        <f aca="false">AC6/$FA6</f>
        <v>0.0502218050130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6.08870442708333E-005</v>
      </c>
      <c r="FL6" s="147" t="n">
        <f aca="false">AK6/$FA6</f>
        <v>8.53385416666667E-005</v>
      </c>
      <c r="FM6" s="147" t="n">
        <f aca="false">AL6/$FA6</f>
        <v>0</v>
      </c>
      <c r="FN6" s="147" t="n">
        <f aca="false">AM6/$FA6</f>
        <v>3.13102213541667E-005</v>
      </c>
      <c r="FO6" s="147" t="n">
        <f aca="false">AN6/$FA6</f>
        <v>5.72900390625E-005</v>
      </c>
      <c r="FP6" s="147" t="n">
        <f aca="false">AO6/$FA6</f>
        <v>0</v>
      </c>
      <c r="FQ6" s="147" t="n">
        <f aca="false">AP6/$FA6</f>
        <v>0.000113203125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7.44205729166667E-005</v>
      </c>
      <c r="FU6" s="147" t="n">
        <f aca="false">AT6/$FA6</f>
        <v>0.0005878125</v>
      </c>
      <c r="FV6" s="147" t="n">
        <f aca="false">AU6/$FA6</f>
        <v>0</v>
      </c>
      <c r="FW6" s="147" t="n">
        <f aca="false">AV6/$FA6</f>
        <v>7.64973958333333E-006</v>
      </c>
      <c r="FX6" s="147" t="n">
        <f aca="false">AW6/$FA6</f>
        <v>0</v>
      </c>
      <c r="FY6" s="147" t="n">
        <f aca="false">AX6/$FA6</f>
        <v>7.64973958333333E-006</v>
      </c>
      <c r="FZ6" s="147" t="n">
        <f aca="false">AY6/$FA6</f>
        <v>2.6220703125E-006</v>
      </c>
      <c r="GA6" s="147" t="n">
        <f aca="false">AZ6/$FA6</f>
        <v>0</v>
      </c>
      <c r="GB6" s="147" t="n">
        <f aca="false">BA6/$FA6</f>
        <v>2.6220703125E-006</v>
      </c>
      <c r="GC6" s="147" t="n">
        <f aca="false">SUM(FK6,FN6,FQ6,FT6,FW6,FZ6)</f>
        <v>0.0002900927734375</v>
      </c>
      <c r="GD6" s="147" t="n">
        <f aca="false">SUM(FL6,FO6,FR6,FU6,FX6,GA6)</f>
        <v>0.00144455240885417</v>
      </c>
      <c r="GE6" s="147" t="n">
        <f aca="false">SUM(FM6,FP6,FS6,FV6,FY6,GB6)</f>
        <v>1.02718098958333E-005</v>
      </c>
      <c r="GF6" s="105"/>
      <c r="GG6" s="146" t="n">
        <f aca="false">BD6/$FA6</f>
        <v>0.137031769205729</v>
      </c>
      <c r="GH6" s="146" t="n">
        <f aca="false">BE6/$FA6</f>
        <v>0.0662162630208333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.00793088541666667</v>
      </c>
      <c r="GM6" s="146" t="n">
        <f aca="false">BJ6/$FA6</f>
        <v>0.00710353352864583</v>
      </c>
      <c r="GN6" s="146" t="n">
        <f aca="false">BK6/$FA6</f>
        <v>0.0017493359375</v>
      </c>
      <c r="GO6" s="146" t="n">
        <f aca="false">BL6/$FA6</f>
        <v>9.25472005208333E-005</v>
      </c>
      <c r="GP6" s="146" t="n">
        <f aca="false">BM6/$FA6</f>
        <v>0.000134794921875</v>
      </c>
      <c r="GQ6" s="146" t="n">
        <f aca="false">BN6/$FA6</f>
        <v>0</v>
      </c>
      <c r="GR6" s="146" t="n">
        <f aca="false">BO6/$FA6</f>
        <v>4.30110677083333E-005</v>
      </c>
      <c r="GS6" s="146" t="n">
        <f aca="false">BP6/$FA6</f>
        <v>6.50211588541667E-005</v>
      </c>
      <c r="GT6" s="146" t="n">
        <f aca="false">BQ6/$FA6</f>
        <v>0</v>
      </c>
      <c r="GU6" s="146" t="n">
        <f aca="false">BR6/$FA6</f>
        <v>0.000131824544270833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9.12760416666667E-005</v>
      </c>
      <c r="GY6" s="146" t="n">
        <f aca="false">BV6/$FA6</f>
        <v>0.0005729296875</v>
      </c>
      <c r="GZ6" s="146" t="n">
        <f aca="false">BW6/$FA6</f>
        <v>0</v>
      </c>
      <c r="HA6" s="146" t="n">
        <f aca="false">BX6/$FA6</f>
        <v>1.11328125E-005</v>
      </c>
      <c r="HB6" s="146" t="n">
        <f aca="false">BY6/$FA6</f>
        <v>0</v>
      </c>
      <c r="HC6" s="146" t="n">
        <f aca="false">BZ6/$FA6</f>
        <v>1.11328125E-005</v>
      </c>
      <c r="HD6" s="146" t="n">
        <f aca="false">CA6/$FA6</f>
        <v>3.8916015625E-006</v>
      </c>
      <c r="HE6" s="146" t="n">
        <f aca="false">CB6/$FA6</f>
        <v>0</v>
      </c>
      <c r="HF6" s="146" t="n">
        <f aca="false">CC6/$FA6</f>
        <v>3.8916015625E-006</v>
      </c>
      <c r="HG6" s="147" t="n">
        <f aca="false">SUM(GO6,GR6,GU6,GX6,HA6,HD6)</f>
        <v>0.000373683268229167</v>
      </c>
      <c r="HH6" s="147" t="n">
        <f aca="false">SUM(GP6,GS6,GV6,GY6,HB6,HE6)</f>
        <v>0.00148685709635417</v>
      </c>
      <c r="HI6" s="147" t="n">
        <f aca="false">SUM(GQ6,GT6,GW6,GZ6,HC6,HF6)</f>
        <v>1.50244140625E-005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29" t="n">
        <v>117747.2992</v>
      </c>
      <c r="E7" s="130" t="n">
        <v>43.373</v>
      </c>
      <c r="F7" s="130" t="n">
        <v>45.951</v>
      </c>
      <c r="G7" s="130" t="n">
        <v>45.4438</v>
      </c>
      <c r="H7" s="130" t="n">
        <v>8911.69</v>
      </c>
      <c r="I7" s="130" t="n">
        <v>85.773</v>
      </c>
      <c r="J7" s="131" t="n">
        <f aca="false">H7/3600</f>
        <v>2.47546944444444</v>
      </c>
      <c r="L7" s="129" t="n">
        <v>117934.5872</v>
      </c>
      <c r="M7" s="130" t="n">
        <v>43.3741</v>
      </c>
      <c r="N7" s="130" t="n">
        <v>45.9515</v>
      </c>
      <c r="O7" s="130" t="n">
        <v>45.4443</v>
      </c>
      <c r="P7" s="130" t="n">
        <v>7466.66</v>
      </c>
      <c r="Q7" s="130" t="n">
        <v>73.035</v>
      </c>
      <c r="R7" s="132" t="n">
        <f aca="false">P7/3600</f>
        <v>2.07407222222222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382370287</v>
      </c>
      <c r="AC7" s="154" t="n">
        <v>226211973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436940</v>
      </c>
      <c r="AK7" s="154" t="n">
        <v>473715</v>
      </c>
      <c r="AL7" s="154" t="n">
        <v>0</v>
      </c>
      <c r="AM7" s="154" t="n">
        <v>171247</v>
      </c>
      <c r="AN7" s="154" t="n">
        <v>211499</v>
      </c>
      <c r="AO7" s="154" t="n">
        <v>0</v>
      </c>
      <c r="AP7" s="154" t="n">
        <v>272527</v>
      </c>
      <c r="AQ7" s="154" t="n">
        <v>438750</v>
      </c>
      <c r="AR7" s="154" t="n">
        <v>0</v>
      </c>
      <c r="AS7" s="154" t="n">
        <v>171737</v>
      </c>
      <c r="AT7" s="154" t="n">
        <v>246394</v>
      </c>
      <c r="AU7" s="154" t="n">
        <v>0</v>
      </c>
      <c r="AV7" s="154" t="n">
        <v>16565</v>
      </c>
      <c r="AW7" s="154" t="n">
        <v>0</v>
      </c>
      <c r="AX7" s="154" t="n">
        <v>16565</v>
      </c>
      <c r="AY7" s="154" t="n">
        <v>7042</v>
      </c>
      <c r="AZ7" s="154" t="n">
        <v>0</v>
      </c>
      <c r="BA7" s="155" t="n">
        <v>7042</v>
      </c>
      <c r="BB7" s="116"/>
      <c r="BC7" s="97"/>
      <c r="BD7" s="156" t="n">
        <v>378588078</v>
      </c>
      <c r="BE7" s="157" t="n">
        <v>287904273</v>
      </c>
      <c r="BF7" s="157" t="n">
        <v>0</v>
      </c>
      <c r="BG7" s="157" t="n">
        <v>0</v>
      </c>
      <c r="BH7" s="157" t="n">
        <v>0</v>
      </c>
      <c r="BI7" s="157" t="n">
        <v>13169199</v>
      </c>
      <c r="BJ7" s="157" t="n">
        <v>11692207</v>
      </c>
      <c r="BK7" s="157" t="n">
        <v>2784906</v>
      </c>
      <c r="BL7" s="157" t="n">
        <v>790594</v>
      </c>
      <c r="BM7" s="157" t="n">
        <v>841104</v>
      </c>
      <c r="BN7" s="157" t="n">
        <v>0</v>
      </c>
      <c r="BO7" s="157" t="n">
        <v>280188</v>
      </c>
      <c r="BP7" s="157" t="n">
        <v>353551</v>
      </c>
      <c r="BQ7" s="157" t="n">
        <v>0</v>
      </c>
      <c r="BR7" s="157" t="n">
        <v>283253</v>
      </c>
      <c r="BS7" s="157" t="n">
        <v>438750</v>
      </c>
      <c r="BT7" s="157" t="n">
        <v>0</v>
      </c>
      <c r="BU7" s="157" t="n">
        <v>219863</v>
      </c>
      <c r="BV7" s="157" t="n">
        <v>281839</v>
      </c>
      <c r="BW7" s="157" t="n">
        <v>0</v>
      </c>
      <c r="BX7" s="157" t="n">
        <v>88315</v>
      </c>
      <c r="BY7" s="157" t="n">
        <v>0</v>
      </c>
      <c r="BZ7" s="157" t="n">
        <v>88315</v>
      </c>
      <c r="CA7" s="157" t="n">
        <v>39971</v>
      </c>
      <c r="CB7" s="157" t="n">
        <v>0</v>
      </c>
      <c r="CC7" s="158" t="n">
        <v>39971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23889071956054</v>
      </c>
      <c r="CK7" s="126" t="n">
        <f aca="false">AL7/$AC7</f>
        <v>0</v>
      </c>
      <c r="CL7" s="126" t="n">
        <f aca="false">AN7/$AB7</f>
        <v>0.00055312613764887</v>
      </c>
      <c r="CM7" s="126" t="n">
        <f aca="false">AO7/$AC7</f>
        <v>0</v>
      </c>
      <c r="CN7" s="126" t="n">
        <f aca="false">AQ7/$AB7</f>
        <v>0.00114744794487653</v>
      </c>
      <c r="CO7" s="126" t="n">
        <f aca="false">AR7/$AC7</f>
        <v>0</v>
      </c>
      <c r="CP7" s="126" t="n">
        <f aca="false">AT7/$AB7</f>
        <v>0.000644385843714891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7.32277773820575E-005</v>
      </c>
      <c r="CT7" s="126" t="n">
        <f aca="false">AZ7/$AB7</f>
        <v>0</v>
      </c>
      <c r="CU7" s="128" t="n">
        <f aca="false">BA7/$AC7</f>
        <v>3.11300940733142E-005</v>
      </c>
      <c r="CV7" s="126" t="n">
        <f aca="false">CJ7+CL7+CN7+CP7+CR7+CT7</f>
        <v>0.00358385064580083</v>
      </c>
      <c r="CW7" s="160" t="n">
        <f aca="false">CK7+CM7+CO7+CQ7+CS7+CU7</f>
        <v>0.00010435787145537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.0308837168401272</v>
      </c>
      <c r="DC7" s="126" t="n">
        <f aca="false">BK7/$BE7</f>
        <v>0.00967302767333363</v>
      </c>
      <c r="DD7" s="126" t="n">
        <f aca="false">BM7/$BD7</f>
        <v>0.00222168644201205</v>
      </c>
      <c r="DE7" s="126" t="n">
        <f aca="false">BN7/$BE7</f>
        <v>0</v>
      </c>
      <c r="DF7" s="126" t="n">
        <f aca="false">BP7/$BD7</f>
        <v>0.000933867230758387</v>
      </c>
      <c r="DG7" s="126" t="n">
        <f aca="false">BQ7/$BE7</f>
        <v>0</v>
      </c>
      <c r="DH7" s="126" t="n">
        <f aca="false">BS7/$BD7</f>
        <v>0.00115891129566948</v>
      </c>
      <c r="DI7" s="126" t="n">
        <f aca="false">BT7/$BE7</f>
        <v>0</v>
      </c>
      <c r="DJ7" s="126" t="n">
        <f aca="false">BV7/$BD7</f>
        <v>0.000744447636832346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306751265202653</v>
      </c>
      <c r="DN7" s="126" t="n">
        <f aca="false">CB7/$BD7</f>
        <v>0</v>
      </c>
      <c r="DO7" s="126" t="n">
        <f aca="false">CC7/$BE7</f>
        <v>0.00013883434095471</v>
      </c>
      <c r="DP7" s="126" t="n">
        <f aca="false">DD7+DF7+DH7+DJ7+DL7+DN7</f>
        <v>0.00505891260527227</v>
      </c>
      <c r="DQ7" s="160" t="n">
        <f aca="false">DE7+DG7+DI7+DK7+DM7+DO7</f>
        <v>0.000445585606157363</v>
      </c>
      <c r="DR7" s="105"/>
      <c r="DS7" s="105"/>
      <c r="DT7" s="126" t="n">
        <f aca="false">BD7/AB7</f>
        <v>0.990108517506226</v>
      </c>
      <c r="DU7" s="126" t="n">
        <f aca="false">BE7/AC7</f>
        <v>1.27271898645259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80938801666133</v>
      </c>
      <c r="EC7" s="126" t="n">
        <f aca="false">BM7/AK7</f>
        <v>1.77554858934169</v>
      </c>
      <c r="ED7" s="126" t="e">
        <f aca="false">BN7/AL7</f>
        <v>#DIV/0!</v>
      </c>
      <c r="EE7" s="126" t="n">
        <f aca="false">BO7/AM7</f>
        <v>1.63616296927829</v>
      </c>
      <c r="EF7" s="126" t="n">
        <f aca="false">BP7/AN7</f>
        <v>1.67164383755952</v>
      </c>
      <c r="EG7" s="126" t="e">
        <f aca="false">BQ7/AO7</f>
        <v>#DIV/0!</v>
      </c>
      <c r="EH7" s="126" t="n">
        <f aca="false">BR7/AP7</f>
        <v>1.03935756824094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28023081805319</v>
      </c>
      <c r="EL7" s="126" t="n">
        <f aca="false">BV7/AT7</f>
        <v>1.14385496400075</v>
      </c>
      <c r="EM7" s="126" t="e">
        <f aca="false">BW7/AU7</f>
        <v>#DIV/0!</v>
      </c>
      <c r="EN7" s="126" t="n">
        <f aca="false">BX7/AV7</f>
        <v>5.33142167220042</v>
      </c>
      <c r="EO7" s="126" t="e">
        <f aca="false">BY7/AW7</f>
        <v>#DIV/0!</v>
      </c>
      <c r="EP7" s="126" t="n">
        <f aca="false">BZ7/AX7</f>
        <v>5.33142167220042</v>
      </c>
      <c r="EQ7" s="126" t="n">
        <f aca="false">CA7/AY7</f>
        <v>5.67608633910821</v>
      </c>
      <c r="ER7" s="126" t="e">
        <f aca="false">CB7/AZ7</f>
        <v>#DIV/0!</v>
      </c>
      <c r="ES7" s="128" t="n">
        <f aca="false">CC7/BA7</f>
        <v>5.67608633910821</v>
      </c>
      <c r="ET7" s="126" t="n">
        <f aca="false">SUM(BL7+BO7+BR7+BU7+BX7+CA7)/SUM(AJ7+AM7+AP7+AS7+AV7+AY7)</f>
        <v>1.58187012224248</v>
      </c>
      <c r="EU7" s="126" t="n">
        <f aca="false">SUM(BM7+BP7+BS7+BV7+BY7+CB7)/SUM(AK7+AN7+AQ7+AT7+AW7+AZ7)</f>
        <v>1.39762310286801</v>
      </c>
      <c r="EV7" s="126" t="n">
        <f aca="false">SUM(BN7+BQ7+BT7+BW7+BZ7+CC7)/SUM(AL7+AO7+AR7+AU7+AX7+BA7)</f>
        <v>5.43423560808235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22347472330729</v>
      </c>
      <c r="FD7" s="146" t="n">
        <f aca="false">AC7/$FA7</f>
        <v>0.36818354980468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711165364583333</v>
      </c>
      <c r="FL7" s="147" t="n">
        <f aca="false">AK7/$FA7</f>
        <v>0.0007710205078125</v>
      </c>
      <c r="FM7" s="147" t="n">
        <f aca="false">AL7/$FA7</f>
        <v>0</v>
      </c>
      <c r="FN7" s="147" t="n">
        <f aca="false">AM7/$FA7</f>
        <v>0.000278722330729167</v>
      </c>
      <c r="FO7" s="147" t="n">
        <f aca="false">AN7/$FA7</f>
        <v>0.000344236653645833</v>
      </c>
      <c r="FP7" s="147" t="n">
        <f aca="false">AO7/$FA7</f>
        <v>0</v>
      </c>
      <c r="FQ7" s="147" t="n">
        <f aca="false">AP7/$FA7</f>
        <v>0.000443566080729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279519856770833</v>
      </c>
      <c r="FU7" s="147" t="n">
        <f aca="false">AT7/$FA7</f>
        <v>0.000401031901041667</v>
      </c>
      <c r="FV7" s="147" t="n">
        <f aca="false">AU7/$FA7</f>
        <v>0</v>
      </c>
      <c r="FW7" s="147" t="n">
        <f aca="false">AV7/$FA7</f>
        <v>2.69612630208333E-005</v>
      </c>
      <c r="FX7" s="147" t="n">
        <f aca="false">AW7/$FA7</f>
        <v>0</v>
      </c>
      <c r="FY7" s="147" t="n">
        <f aca="false">AX7/$FA7</f>
        <v>2.69612630208333E-005</v>
      </c>
      <c r="FZ7" s="147" t="n">
        <f aca="false">AY7/$FA7</f>
        <v>1.14615885416667E-005</v>
      </c>
      <c r="GA7" s="147" t="n">
        <f aca="false">AZ7/$FA7</f>
        <v>0</v>
      </c>
      <c r="GB7" s="147" t="n">
        <f aca="false">BA7/$FA7</f>
        <v>1.14615885416667E-005</v>
      </c>
      <c r="GC7" s="147" t="n">
        <f aca="false">SUM(FK7,FN7,FQ7,FT7,FW7,FZ7)</f>
        <v>0.001751396484375</v>
      </c>
      <c r="GD7" s="147" t="n">
        <f aca="false">SUM(FL7,FO7,FR7,FU7,FX7,GA7)</f>
        <v>0.002230400390625</v>
      </c>
      <c r="GE7" s="147" t="n">
        <f aca="false">SUM(FM7,FP7,FS7,FV7,FY7,GB7)</f>
        <v>3.84228515625E-005</v>
      </c>
      <c r="GF7" s="105"/>
      <c r="GG7" s="146" t="n">
        <f aca="false">BD7/$FA7</f>
        <v>0.616191533203125</v>
      </c>
      <c r="GH7" s="146" t="n">
        <f aca="false">BE7/$FA7</f>
        <v>0.468594194335938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.0214342431640625</v>
      </c>
      <c r="GM7" s="146" t="n">
        <f aca="false">BJ7/$FA7</f>
        <v>0.0190302848307292</v>
      </c>
      <c r="GN7" s="146" t="n">
        <f aca="false">BK7/$FA7</f>
        <v>0.004532724609375</v>
      </c>
      <c r="GO7" s="146" t="n">
        <f aca="false">BL7/$FA7</f>
        <v>0.00128677408854167</v>
      </c>
      <c r="GP7" s="146" t="n">
        <f aca="false">BM7/$FA7</f>
        <v>0.001368984375</v>
      </c>
      <c r="GQ7" s="146" t="n">
        <f aca="false">BN7/$FA7</f>
        <v>0</v>
      </c>
      <c r="GR7" s="146" t="n">
        <f aca="false">BO7/$FA7</f>
        <v>0.00045603515625</v>
      </c>
      <c r="GS7" s="146" t="n">
        <f aca="false">BP7/$FA7</f>
        <v>0.000575441080729167</v>
      </c>
      <c r="GT7" s="146" t="n">
        <f aca="false">BQ7/$FA7</f>
        <v>0</v>
      </c>
      <c r="GU7" s="146" t="n">
        <f aca="false">BR7/$FA7</f>
        <v>0.000461023763020833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357849934895833</v>
      </c>
      <c r="GY7" s="146" t="n">
        <f aca="false">BV7/$FA7</f>
        <v>0.000458722330729167</v>
      </c>
      <c r="GZ7" s="146" t="n">
        <f aca="false">BW7/$FA7</f>
        <v>0</v>
      </c>
      <c r="HA7" s="146" t="n">
        <f aca="false">BX7/$FA7</f>
        <v>0.000143741861979167</v>
      </c>
      <c r="HB7" s="146" t="n">
        <f aca="false">BY7/$FA7</f>
        <v>0</v>
      </c>
      <c r="HC7" s="146" t="n">
        <f aca="false">BZ7/$FA7</f>
        <v>0.000143741861979167</v>
      </c>
      <c r="HD7" s="146" t="n">
        <f aca="false">CA7/$FA7</f>
        <v>6.50569661458333E-005</v>
      </c>
      <c r="HE7" s="146" t="n">
        <f aca="false">CB7/$FA7</f>
        <v>0</v>
      </c>
      <c r="HF7" s="146" t="n">
        <f aca="false">CC7/$FA7</f>
        <v>6.50569661458333E-005</v>
      </c>
      <c r="HG7" s="147" t="n">
        <f aca="false">SUM(GO7,GR7,GU7,GX7,HA7,HD7)</f>
        <v>0.00277048177083333</v>
      </c>
      <c r="HH7" s="147" t="n">
        <f aca="false">SUM(GP7,GS7,GV7,GY7,HB7,HE7)</f>
        <v>0.00311725911458333</v>
      </c>
      <c r="HI7" s="147" t="n">
        <f aca="false">SUM(GQ7,GT7,GW7,GZ7,HC7,HF7)</f>
        <v>0.00020879882812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9206.4656</v>
      </c>
      <c r="E8" s="149" t="n">
        <v>39.8891</v>
      </c>
      <c r="F8" s="149" t="n">
        <v>43.6405</v>
      </c>
      <c r="G8" s="149" t="n">
        <v>43.6331</v>
      </c>
      <c r="H8" s="149" t="n">
        <v>7697.33</v>
      </c>
      <c r="I8" s="149" t="n">
        <v>77.109</v>
      </c>
      <c r="J8" s="150" t="n">
        <f aca="false">H8/3600</f>
        <v>2.13814722222222</v>
      </c>
      <c r="L8" s="148" t="n">
        <v>69388.1424</v>
      </c>
      <c r="M8" s="149" t="n">
        <v>39.89</v>
      </c>
      <c r="N8" s="149" t="n">
        <v>43.6419</v>
      </c>
      <c r="O8" s="149" t="n">
        <v>43.6321</v>
      </c>
      <c r="P8" s="149" t="n">
        <v>9026.31</v>
      </c>
      <c r="Q8" s="149" t="n">
        <v>91.523</v>
      </c>
      <c r="R8" s="151" t="n">
        <f aca="false">P8/3600</f>
        <v>2.50730833333333</v>
      </c>
      <c r="S8" s="133"/>
      <c r="T8" s="47"/>
      <c r="U8" s="84"/>
      <c r="V8" s="84"/>
      <c r="W8" s="47"/>
      <c r="X8" s="84"/>
      <c r="Y8" s="152"/>
      <c r="AA8" s="92"/>
      <c r="AB8" s="153" t="n">
        <v>241525725</v>
      </c>
      <c r="AC8" s="154" t="n">
        <v>122392213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267902</v>
      </c>
      <c r="AK8" s="154" t="n">
        <v>330703</v>
      </c>
      <c r="AL8" s="154" t="n">
        <v>0</v>
      </c>
      <c r="AM8" s="154" t="n">
        <v>86021</v>
      </c>
      <c r="AN8" s="154" t="n">
        <v>116127</v>
      </c>
      <c r="AO8" s="154" t="n">
        <v>0</v>
      </c>
      <c r="AP8" s="154" t="n">
        <v>165405</v>
      </c>
      <c r="AQ8" s="154" t="n">
        <v>438750</v>
      </c>
      <c r="AR8" s="154" t="n">
        <v>0</v>
      </c>
      <c r="AS8" s="154" t="n">
        <v>118943</v>
      </c>
      <c r="AT8" s="154" t="n">
        <v>339710</v>
      </c>
      <c r="AU8" s="154" t="n">
        <v>0</v>
      </c>
      <c r="AV8" s="154" t="n">
        <v>42790</v>
      </c>
      <c r="AW8" s="154" t="n">
        <v>0</v>
      </c>
      <c r="AX8" s="154" t="n">
        <v>42790</v>
      </c>
      <c r="AY8" s="154" t="n">
        <v>21336</v>
      </c>
      <c r="AZ8" s="154" t="n">
        <v>0</v>
      </c>
      <c r="BA8" s="155" t="n">
        <v>21336</v>
      </c>
      <c r="BB8" s="116"/>
      <c r="BC8" s="97"/>
      <c r="BD8" s="156" t="n">
        <v>237911676</v>
      </c>
      <c r="BE8" s="157" t="n">
        <v>158729056</v>
      </c>
      <c r="BF8" s="157" t="n">
        <v>0</v>
      </c>
      <c r="BG8" s="157" t="n">
        <v>0</v>
      </c>
      <c r="BH8" s="157" t="n">
        <v>0</v>
      </c>
      <c r="BI8" s="157" t="n">
        <v>12233439</v>
      </c>
      <c r="BJ8" s="157" t="n">
        <v>10899571</v>
      </c>
      <c r="BK8" s="157" t="n">
        <v>2602810</v>
      </c>
      <c r="BL8" s="157" t="n">
        <v>492811</v>
      </c>
      <c r="BM8" s="157" t="n">
        <v>656793</v>
      </c>
      <c r="BN8" s="157" t="n">
        <v>0</v>
      </c>
      <c r="BO8" s="157" t="n">
        <v>150446</v>
      </c>
      <c r="BP8" s="157" t="n">
        <v>203941</v>
      </c>
      <c r="BQ8" s="157" t="n">
        <v>0</v>
      </c>
      <c r="BR8" s="157" t="n">
        <v>194390</v>
      </c>
      <c r="BS8" s="157" t="n">
        <v>438750</v>
      </c>
      <c r="BT8" s="157" t="n">
        <v>0</v>
      </c>
      <c r="BU8" s="157" t="n">
        <v>176448</v>
      </c>
      <c r="BV8" s="157" t="n">
        <v>362460</v>
      </c>
      <c r="BW8" s="157" t="n">
        <v>0</v>
      </c>
      <c r="BX8" s="157" t="n">
        <v>95025</v>
      </c>
      <c r="BY8" s="157" t="n">
        <v>0</v>
      </c>
      <c r="BZ8" s="157" t="n">
        <v>95025</v>
      </c>
      <c r="CA8" s="157" t="n">
        <v>48390</v>
      </c>
      <c r="CB8" s="157" t="n">
        <v>0</v>
      </c>
      <c r="CC8" s="158" t="n">
        <v>48390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36922474821264</v>
      </c>
      <c r="CK8" s="126" t="n">
        <f aca="false">AL8/$AC8</f>
        <v>0</v>
      </c>
      <c r="CL8" s="126" t="n">
        <f aca="false">AN8/$AB8</f>
        <v>0.00048080592657366</v>
      </c>
      <c r="CM8" s="126" t="n">
        <f aca="false">AO8/$AC8</f>
        <v>0</v>
      </c>
      <c r="CN8" s="126" t="n">
        <f aca="false">AQ8/$AB8</f>
        <v>0.00181657668142803</v>
      </c>
      <c r="CO8" s="126" t="n">
        <f aca="false">AR8/$AC8</f>
        <v>0</v>
      </c>
      <c r="CP8" s="126" t="n">
        <f aca="false">AT8/$AB8</f>
        <v>0.00140651684204654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49613745443103</v>
      </c>
      <c r="CT8" s="126" t="n">
        <f aca="false">AZ8/$AB8</f>
        <v>0</v>
      </c>
      <c r="CU8" s="128" t="n">
        <f aca="false">BA8/$AC8</f>
        <v>0.000174324815909653</v>
      </c>
      <c r="CV8" s="126" t="n">
        <f aca="false">CJ8+CL8+CN8+CP8+CR8+CT8</f>
        <v>0.00507312419826087</v>
      </c>
      <c r="CW8" s="160" t="n">
        <f aca="false">CK8+CM8+CO8+CQ8+CS8+CU8</f>
        <v>0.000523938561352755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.0458135186269715</v>
      </c>
      <c r="DC8" s="126" t="n">
        <f aca="false">BK8/$BE8</f>
        <v>0.0163978169189137</v>
      </c>
      <c r="DD8" s="126" t="n">
        <f aca="false">BM8/$BD8</f>
        <v>0.00276065895984021</v>
      </c>
      <c r="DE8" s="126" t="n">
        <f aca="false">BN8/$BE8</f>
        <v>0</v>
      </c>
      <c r="DF8" s="126" t="n">
        <f aca="false">BP8/$BD8</f>
        <v>0.000857213077680139</v>
      </c>
      <c r="DG8" s="126" t="n">
        <f aca="false">BQ8/$BE8</f>
        <v>0</v>
      </c>
      <c r="DH8" s="126" t="n">
        <f aca="false">BS8/$BD8</f>
        <v>0.00184417178415405</v>
      </c>
      <c r="DI8" s="126" t="n">
        <f aca="false">BT8/$BE8</f>
        <v>0</v>
      </c>
      <c r="DJ8" s="126" t="n">
        <f aca="false">BV8/$BD8</f>
        <v>0.00152350656383926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598661659022278</v>
      </c>
      <c r="DN8" s="126" t="n">
        <f aca="false">CB8/$BD8</f>
        <v>0</v>
      </c>
      <c r="DO8" s="126" t="n">
        <f aca="false">CC8/$BE8</f>
        <v>0.000304859117917264</v>
      </c>
      <c r="DP8" s="126" t="n">
        <f aca="false">DD8+DF8+DH8+DJ8+DL8+DN8</f>
        <v>0.00698555038551366</v>
      </c>
      <c r="DQ8" s="160" t="n">
        <f aca="false">DE8+DG8+DI8+DK8+DM8+DO8</f>
        <v>0.000903520776939542</v>
      </c>
      <c r="DR8" s="105"/>
      <c r="DS8" s="105"/>
      <c r="DT8" s="126" t="n">
        <f aca="false">BD8/AB8</f>
        <v>0.98503658771752</v>
      </c>
      <c r="DU8" s="126" t="n">
        <f aca="false">BE8/AC8</f>
        <v>1.29688852018715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83951967510508</v>
      </c>
      <c r="EC8" s="126" t="n">
        <f aca="false">BM8/AK8</f>
        <v>1.98605092787184</v>
      </c>
      <c r="ED8" s="126" t="e">
        <f aca="false">BN8/AL8</f>
        <v>#DIV/0!</v>
      </c>
      <c r="EE8" s="126" t="n">
        <f aca="false">BO8/AM8</f>
        <v>1.74894502505202</v>
      </c>
      <c r="EF8" s="126" t="n">
        <f aca="false">BP8/AN8</f>
        <v>1.75618934442464</v>
      </c>
      <c r="EG8" s="126" t="e">
        <f aca="false">BQ8/AO8</f>
        <v>#DIV/0!</v>
      </c>
      <c r="EH8" s="126" t="n">
        <f aca="false">BR8/AP8</f>
        <v>1.17523654061244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48346687068596</v>
      </c>
      <c r="EL8" s="126" t="n">
        <f aca="false">BV8/AT8</f>
        <v>1.06696888522563</v>
      </c>
      <c r="EM8" s="126" t="e">
        <f aca="false">BW8/AU8</f>
        <v>#DIV/0!</v>
      </c>
      <c r="EN8" s="126" t="n">
        <f aca="false">BX8/AV8</f>
        <v>2.22072914232297</v>
      </c>
      <c r="EO8" s="126" t="e">
        <f aca="false">BY8/AW8</f>
        <v>#DIV/0!</v>
      </c>
      <c r="EP8" s="126" t="n">
        <f aca="false">BZ8/AX8</f>
        <v>2.22072914232297</v>
      </c>
      <c r="EQ8" s="126" t="n">
        <f aca="false">CA8/AY8</f>
        <v>2.26799775028121</v>
      </c>
      <c r="ER8" s="126" t="e">
        <f aca="false">CB8/AZ8</f>
        <v>#DIV/0!</v>
      </c>
      <c r="ES8" s="128" t="n">
        <f aca="false">CC8/BA8</f>
        <v>2.26799775028121</v>
      </c>
      <c r="ET8" s="126" t="n">
        <f aca="false">SUM(BL8+BO8+BR8+BU8+BX8+CA8)/SUM(AJ8+AM8+AP8+AS8+AV8+AY8)</f>
        <v>1.64794268768232</v>
      </c>
      <c r="EU8" s="126" t="n">
        <f aca="false">SUM(BM8+BP8+BS8+BV8+BY8+CB8)/SUM(AK8+AN8+AQ8+AT8+AW8+AZ8)</f>
        <v>1.35636788025692</v>
      </c>
      <c r="EV8" s="126" t="n">
        <f aca="false">SUM(BN8+BQ8+BT8+BW8+BZ8+CC8)/SUM(AL8+AO8+AR8+AU8+AX8+BA8)</f>
        <v>2.23645635155787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93108276367188</v>
      </c>
      <c r="FD8" s="146" t="n">
        <f aca="false">AC8/$FA8</f>
        <v>0.199206075846354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436038411458333</v>
      </c>
      <c r="FL8" s="147" t="n">
        <f aca="false">AK8/$FA8</f>
        <v>0.000538253580729167</v>
      </c>
      <c r="FM8" s="147" t="n">
        <f aca="false">AL8/$FA8</f>
        <v>0</v>
      </c>
      <c r="FN8" s="147" t="n">
        <f aca="false">AM8/$FA8</f>
        <v>0.000140008138020833</v>
      </c>
      <c r="FO8" s="147" t="n">
        <f aca="false">AN8/$FA8</f>
        <v>0.0001890087890625</v>
      </c>
      <c r="FP8" s="147" t="n">
        <f aca="false">AO8/$FA8</f>
        <v>0</v>
      </c>
      <c r="FQ8" s="147" t="n">
        <f aca="false">AP8/$FA8</f>
        <v>0.000269213867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93592122395833</v>
      </c>
      <c r="FU8" s="147" t="n">
        <f aca="false">AT8/$FA8</f>
        <v>0.000552913411458333</v>
      </c>
      <c r="FV8" s="147" t="n">
        <f aca="false">AU8/$FA8</f>
        <v>0</v>
      </c>
      <c r="FW8" s="147" t="n">
        <f aca="false">AV8/$FA8</f>
        <v>6.96451822916667E-005</v>
      </c>
      <c r="FX8" s="147" t="n">
        <f aca="false">AW8/$FA8</f>
        <v>0</v>
      </c>
      <c r="FY8" s="147" t="n">
        <f aca="false">AX8/$FA8</f>
        <v>6.96451822916667E-005</v>
      </c>
      <c r="FZ8" s="147" t="n">
        <f aca="false">AY8/$FA8</f>
        <v>3.47265625E-005</v>
      </c>
      <c r="GA8" s="147" t="n">
        <f aca="false">AZ8/$FA8</f>
        <v>0</v>
      </c>
      <c r="GB8" s="147" t="n">
        <f aca="false">BA8/$FA8</f>
        <v>3.47265625E-005</v>
      </c>
      <c r="GC8" s="147" t="n">
        <f aca="false">SUM(FK8,FN8,FQ8,FT8,FW8,FZ8)</f>
        <v>0.00114322428385417</v>
      </c>
      <c r="GD8" s="147" t="n">
        <f aca="false">SUM(FL8,FO8,FR8,FU8,FX8,GA8)</f>
        <v>0.001994287109375</v>
      </c>
      <c r="GE8" s="147" t="n">
        <f aca="false">SUM(FM8,FP8,FS8,FV8,FY8,GB8)</f>
        <v>0.000104371744791667</v>
      </c>
      <c r="GF8" s="105"/>
      <c r="GG8" s="146" t="n">
        <f aca="false">BD8/$FA8</f>
        <v>0.38722603515625</v>
      </c>
      <c r="GH8" s="146" t="n">
        <f aca="false">BE8/$FA8</f>
        <v>0.258348072916667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.0199111962890625</v>
      </c>
      <c r="GM8" s="146" t="n">
        <f aca="false">BJ8/$FA8</f>
        <v>0.0177401871744792</v>
      </c>
      <c r="GN8" s="146" t="n">
        <f aca="false">BK8/$FA8</f>
        <v>0.00423634440104167</v>
      </c>
      <c r="GO8" s="146" t="n">
        <f aca="false">BL8/$FA8</f>
        <v>0.000802101236979167</v>
      </c>
      <c r="GP8" s="146" t="n">
        <f aca="false">BM8/$FA8</f>
        <v>0.0010689990234375</v>
      </c>
      <c r="GQ8" s="146" t="n">
        <f aca="false">BN8/$FA8</f>
        <v>0</v>
      </c>
      <c r="GR8" s="146" t="n">
        <f aca="false">BO8/$FA8</f>
        <v>0.000244866536458333</v>
      </c>
      <c r="GS8" s="146" t="n">
        <f aca="false">BP8/$FA8</f>
        <v>0.000331935221354167</v>
      </c>
      <c r="GT8" s="146" t="n">
        <f aca="false">BQ8/$FA8</f>
        <v>0</v>
      </c>
      <c r="GU8" s="146" t="n">
        <f aca="false">BR8/$FA8</f>
        <v>0.0003163899739583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2871875</v>
      </c>
      <c r="GY8" s="146" t="n">
        <f aca="false">BV8/$FA8</f>
        <v>0.00058994140625</v>
      </c>
      <c r="GZ8" s="146" t="n">
        <f aca="false">BW8/$FA8</f>
        <v>0</v>
      </c>
      <c r="HA8" s="146" t="n">
        <f aca="false">BX8/$FA8</f>
        <v>0.0001546630859375</v>
      </c>
      <c r="HB8" s="146" t="n">
        <f aca="false">BY8/$FA8</f>
        <v>0</v>
      </c>
      <c r="HC8" s="146" t="n">
        <f aca="false">BZ8/$FA8</f>
        <v>0.0001546630859375</v>
      </c>
      <c r="HD8" s="146" t="n">
        <f aca="false">CA8/$FA8</f>
        <v>7.8759765625E-005</v>
      </c>
      <c r="HE8" s="146" t="n">
        <f aca="false">CB8/$FA8</f>
        <v>0</v>
      </c>
      <c r="HF8" s="146" t="n">
        <f aca="false">CC8/$FA8</f>
        <v>7.8759765625E-005</v>
      </c>
      <c r="HG8" s="147" t="n">
        <f aca="false">SUM(GO8,GR8,GU8,GX8,HA8,HD8)</f>
        <v>0.00188396809895833</v>
      </c>
      <c r="HH8" s="147" t="n">
        <f aca="false">SUM(GP8,GS8,GV8,GY8,HB8,HE8)</f>
        <v>0.00270498697916667</v>
      </c>
      <c r="HI8" s="147" t="n">
        <f aca="false">SUM(GQ8,GT8,GW8,GZ8,HC8,HF8)</f>
        <v>0.000233422851562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40294.3088</v>
      </c>
      <c r="E9" s="149" t="n">
        <v>36.7544</v>
      </c>
      <c r="F9" s="149" t="n">
        <v>41.6469</v>
      </c>
      <c r="G9" s="149" t="n">
        <v>42.0388</v>
      </c>
      <c r="H9" s="149" t="n">
        <v>6873.82</v>
      </c>
      <c r="I9" s="149" t="n">
        <v>71.725</v>
      </c>
      <c r="J9" s="150" t="n">
        <f aca="false">H9/3600</f>
        <v>1.90939444444444</v>
      </c>
      <c r="L9" s="148" t="n">
        <v>40467.432</v>
      </c>
      <c r="M9" s="149" t="n">
        <v>36.7563</v>
      </c>
      <c r="N9" s="149" t="n">
        <v>41.6558</v>
      </c>
      <c r="O9" s="149" t="n">
        <v>42.0382</v>
      </c>
      <c r="P9" s="149" t="n">
        <v>5483.19</v>
      </c>
      <c r="Q9" s="149" t="n">
        <v>57.794</v>
      </c>
      <c r="R9" s="151" t="n">
        <f aca="false">P9/3600</f>
        <v>1.52310833333333</v>
      </c>
      <c r="S9" s="133"/>
      <c r="T9" s="47"/>
      <c r="U9" s="167"/>
      <c r="V9" s="84"/>
      <c r="W9" s="47"/>
      <c r="X9" s="84"/>
      <c r="Y9" s="152"/>
      <c r="AA9" s="92"/>
      <c r="AB9" s="153" t="n">
        <v>148054411</v>
      </c>
      <c r="AC9" s="154" t="n">
        <v>66510855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165470</v>
      </c>
      <c r="AK9" s="154" t="n">
        <v>248537</v>
      </c>
      <c r="AL9" s="154" t="n">
        <v>0</v>
      </c>
      <c r="AM9" s="154" t="n">
        <v>66163</v>
      </c>
      <c r="AN9" s="154" t="n">
        <v>87817</v>
      </c>
      <c r="AO9" s="154" t="n">
        <v>0</v>
      </c>
      <c r="AP9" s="154" t="n">
        <v>126890</v>
      </c>
      <c r="AQ9" s="154" t="n">
        <v>438750</v>
      </c>
      <c r="AR9" s="154" t="n">
        <v>0</v>
      </c>
      <c r="AS9" s="154" t="n">
        <v>101501</v>
      </c>
      <c r="AT9" s="154" t="n">
        <v>356125</v>
      </c>
      <c r="AU9" s="154" t="n">
        <v>0</v>
      </c>
      <c r="AV9" s="154" t="n">
        <v>36830</v>
      </c>
      <c r="AW9" s="154" t="n">
        <v>0</v>
      </c>
      <c r="AX9" s="154" t="n">
        <v>36830</v>
      </c>
      <c r="AY9" s="154" t="n">
        <v>16012</v>
      </c>
      <c r="AZ9" s="154" t="n">
        <v>0</v>
      </c>
      <c r="BA9" s="155" t="n">
        <v>16012</v>
      </c>
      <c r="BB9" s="116"/>
      <c r="BC9" s="97"/>
      <c r="BD9" s="156" t="n">
        <v>147563609</v>
      </c>
      <c r="BE9" s="157" t="n">
        <v>87516201</v>
      </c>
      <c r="BF9" s="157" t="n">
        <v>0</v>
      </c>
      <c r="BG9" s="157" t="n">
        <v>0</v>
      </c>
      <c r="BH9" s="157" t="n">
        <v>0</v>
      </c>
      <c r="BI9" s="157" t="n">
        <v>10451491</v>
      </c>
      <c r="BJ9" s="157" t="n">
        <v>9557250</v>
      </c>
      <c r="BK9" s="157" t="n">
        <v>2244806</v>
      </c>
      <c r="BL9" s="157" t="n">
        <v>262310</v>
      </c>
      <c r="BM9" s="157" t="n">
        <v>412684</v>
      </c>
      <c r="BN9" s="157" t="n">
        <v>0</v>
      </c>
      <c r="BO9" s="157" t="n">
        <v>98000</v>
      </c>
      <c r="BP9" s="157" t="n">
        <v>127648</v>
      </c>
      <c r="BQ9" s="157" t="n">
        <v>0</v>
      </c>
      <c r="BR9" s="157" t="n">
        <v>146839</v>
      </c>
      <c r="BS9" s="157" t="n">
        <v>438750</v>
      </c>
      <c r="BT9" s="157" t="n">
        <v>0</v>
      </c>
      <c r="BU9" s="157" t="n">
        <v>132495</v>
      </c>
      <c r="BV9" s="157" t="n">
        <v>360273</v>
      </c>
      <c r="BW9" s="157" t="n">
        <v>0</v>
      </c>
      <c r="BX9" s="157" t="n">
        <v>60645</v>
      </c>
      <c r="BY9" s="157" t="n">
        <v>0</v>
      </c>
      <c r="BZ9" s="157" t="n">
        <v>60645</v>
      </c>
      <c r="CA9" s="157" t="n">
        <v>26440</v>
      </c>
      <c r="CB9" s="157" t="n">
        <v>0</v>
      </c>
      <c r="CC9" s="158" t="n">
        <v>26440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67868689842682</v>
      </c>
      <c r="CK9" s="126" t="n">
        <f aca="false">AL9/$AC9</f>
        <v>0</v>
      </c>
      <c r="CL9" s="126" t="n">
        <f aca="false">AN9/$AB9</f>
        <v>0.000593140044979815</v>
      </c>
      <c r="CM9" s="126" t="n">
        <f aca="false">AO9/$AC9</f>
        <v>0</v>
      </c>
      <c r="CN9" s="126" t="n">
        <f aca="false">AQ9/$AB9</f>
        <v>0.00296343754324213</v>
      </c>
      <c r="CO9" s="126" t="n">
        <f aca="false">AR9/$AC9</f>
        <v>0</v>
      </c>
      <c r="CP9" s="126" t="n">
        <f aca="false">AT9/$AB9</f>
        <v>0.00240536568680821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53744197093843</v>
      </c>
      <c r="CT9" s="126" t="n">
        <f aca="false">AZ9/$AB9</f>
        <v>0</v>
      </c>
      <c r="CU9" s="128" t="n">
        <f aca="false">BA9/$AC9</f>
        <v>0.000240742657721059</v>
      </c>
      <c r="CV9" s="126" t="n">
        <f aca="false">CJ9+CL9+CN9+CP9+CR9+CT9</f>
        <v>0.00764063017345697</v>
      </c>
      <c r="CW9" s="160" t="n">
        <f aca="false">CK9+CM9+CO9+CQ9+CS9+CU9</f>
        <v>0.000794486854814902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.0647669846567659</v>
      </c>
      <c r="DC9" s="126" t="n">
        <f aca="false">BK9/$BE9</f>
        <v>0.0256501764741822</v>
      </c>
      <c r="DD9" s="126" t="n">
        <f aca="false">BM9/$BD9</f>
        <v>0.00279665157823566</v>
      </c>
      <c r="DE9" s="126" t="n">
        <f aca="false">BN9/$BE9</f>
        <v>0</v>
      </c>
      <c r="DF9" s="126" t="n">
        <f aca="false">BP9/$BD9</f>
        <v>0.000865037124430862</v>
      </c>
      <c r="DG9" s="126" t="n">
        <f aca="false">BQ9/$BE9</f>
        <v>0</v>
      </c>
      <c r="DH9" s="126" t="n">
        <f aca="false">BS9/$BD9</f>
        <v>0.00297329404568846</v>
      </c>
      <c r="DI9" s="126" t="n">
        <f aca="false">BT9/$BE9</f>
        <v>0</v>
      </c>
      <c r="DJ9" s="126" t="n">
        <f aca="false">BV9/$BD9</f>
        <v>0.00244147593327024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692957410251389</v>
      </c>
      <c r="DN9" s="126" t="n">
        <f aca="false">CB9/$BD9</f>
        <v>0</v>
      </c>
      <c r="DO9" s="126" t="n">
        <f aca="false">CC9/$BE9</f>
        <v>0.000302115490593565</v>
      </c>
      <c r="DP9" s="126" t="n">
        <f aca="false">DD9+DF9+DH9+DJ9+DL9+DN9</f>
        <v>0.00907645868162522</v>
      </c>
      <c r="DQ9" s="160" t="n">
        <f aca="false">DE9+DG9+DI9+DK9+DM9+DO9</f>
        <v>0.000995072900844953</v>
      </c>
      <c r="DR9" s="105"/>
      <c r="DS9" s="105"/>
      <c r="DT9" s="126" t="n">
        <f aca="false">BD9/AB9</f>
        <v>0.996684989007183</v>
      </c>
      <c r="DU9" s="126" t="n">
        <f aca="false">BE9/AC9</f>
        <v>1.3158183126649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58524203783163</v>
      </c>
      <c r="EC9" s="126" t="n">
        <f aca="false">BM9/AK9</f>
        <v>1.66045297078503</v>
      </c>
      <c r="ED9" s="126" t="e">
        <f aca="false">BN9/AL9</f>
        <v>#DIV/0!</v>
      </c>
      <c r="EE9" s="126" t="n">
        <f aca="false">BO9/AM9</f>
        <v>1.48119039342231</v>
      </c>
      <c r="EF9" s="126" t="n">
        <f aca="false">BP9/AN9</f>
        <v>1.45356821572133</v>
      </c>
      <c r="EG9" s="126" t="e">
        <f aca="false">BQ9/AO9</f>
        <v>#DIV/0!</v>
      </c>
      <c r="EH9" s="126" t="n">
        <f aca="false">BR9/AP9</f>
        <v>1.15721491055245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30535659747195</v>
      </c>
      <c r="EL9" s="126" t="n">
        <f aca="false">BV9/AT9</f>
        <v>1.0116475956476</v>
      </c>
      <c r="EM9" s="126" t="e">
        <f aca="false">BW9/AU9</f>
        <v>#DIV/0!</v>
      </c>
      <c r="EN9" s="126" t="n">
        <f aca="false">BX9/AV9</f>
        <v>1.64661960358403</v>
      </c>
      <c r="EO9" s="126" t="e">
        <f aca="false">BY9/AW9</f>
        <v>#DIV/0!</v>
      </c>
      <c r="EP9" s="126" t="n">
        <f aca="false">BZ9/AX9</f>
        <v>1.64661960358403</v>
      </c>
      <c r="EQ9" s="126" t="n">
        <f aca="false">CA9/AY9</f>
        <v>1.65126155383462</v>
      </c>
      <c r="ER9" s="126" t="e">
        <f aca="false">CB9/AZ9</f>
        <v>#DIV/0!</v>
      </c>
      <c r="ES9" s="128" t="n">
        <f aca="false">CC9/BA9</f>
        <v>1.65126155383462</v>
      </c>
      <c r="ET9" s="126" t="n">
        <f aca="false">SUM(BL9+BO9+BR9+BU9+BX9+CA9)/SUM(AJ9+AM9+AP9+AS9+AV9+AY9)</f>
        <v>1.416995862467</v>
      </c>
      <c r="EU9" s="126" t="n">
        <f aca="false">SUM(BM9+BP9+BS9+BV9+BY9+CB9)/SUM(AK9+AN9+AQ9+AT9+AW9+AZ9)</f>
        <v>1.18398219989056</v>
      </c>
      <c r="EV9" s="126" t="n">
        <f aca="false">SUM(BN9+BQ9+BT9+BW9+BZ9+CC9)/SUM(AL9+AO9+AR9+AU9+AX9+BA9)</f>
        <v>1.64802619128723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40973976236979</v>
      </c>
      <c r="FD9" s="146" t="n">
        <f aca="false">AC9/$FA9</f>
        <v>0.108253344726563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269319661458333</v>
      </c>
      <c r="FL9" s="147" t="n">
        <f aca="false">AK9/$FA9</f>
        <v>0.000404519856770833</v>
      </c>
      <c r="FM9" s="147" t="n">
        <f aca="false">AL9/$FA9</f>
        <v>0</v>
      </c>
      <c r="FN9" s="147" t="n">
        <f aca="false">AM9/$FA9</f>
        <v>0.000107687174479167</v>
      </c>
      <c r="FO9" s="147" t="n">
        <f aca="false">AN9/$FA9</f>
        <v>0.000142931315104167</v>
      </c>
      <c r="FP9" s="147" t="n">
        <f aca="false">AO9/$FA9</f>
        <v>0</v>
      </c>
      <c r="FQ9" s="147" t="n">
        <f aca="false">AP9/$FA9</f>
        <v>0.00020652669270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165203450520833</v>
      </c>
      <c r="FU9" s="147" t="n">
        <f aca="false">AT9/$FA9</f>
        <v>0.000579630533854167</v>
      </c>
      <c r="FV9" s="147" t="n">
        <f aca="false">AU9/$FA9</f>
        <v>0</v>
      </c>
      <c r="FW9" s="147" t="n">
        <f aca="false">AV9/$FA9</f>
        <v>5.99446614583333E-005</v>
      </c>
      <c r="FX9" s="147" t="n">
        <f aca="false">AW9/$FA9</f>
        <v>0</v>
      </c>
      <c r="FY9" s="147" t="n">
        <f aca="false">AX9/$FA9</f>
        <v>5.99446614583333E-005</v>
      </c>
      <c r="FZ9" s="147" t="n">
        <f aca="false">AY9/$FA9</f>
        <v>2.60611979166667E-005</v>
      </c>
      <c r="GA9" s="147" t="n">
        <f aca="false">AZ9/$FA9</f>
        <v>0</v>
      </c>
      <c r="GB9" s="147" t="n">
        <f aca="false">BA9/$FA9</f>
        <v>2.60611979166667E-005</v>
      </c>
      <c r="GC9" s="147" t="n">
        <f aca="false">SUM(FK9,FN9,FQ9,FT9,FW9,FZ9)</f>
        <v>0.000834742838541667</v>
      </c>
      <c r="GD9" s="147" t="n">
        <f aca="false">SUM(FL9,FO9,FR9,FU9,FX9,GA9)</f>
        <v>0.00184119303385417</v>
      </c>
      <c r="GE9" s="147" t="n">
        <f aca="false">SUM(FM9,FP9,FS9,FV9,FY9,GB9)</f>
        <v>8.6005859375E-005</v>
      </c>
      <c r="GF9" s="105"/>
      <c r="GG9" s="146" t="n">
        <f aca="false">BD9/$FA9</f>
        <v>0.240175144856771</v>
      </c>
      <c r="GH9" s="146" t="n">
        <f aca="false">BE9/$FA9</f>
        <v>0.142441733398438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.0170108902994792</v>
      </c>
      <c r="GM9" s="146" t="n">
        <f aca="false">BJ9/$FA9</f>
        <v>0.015555419921875</v>
      </c>
      <c r="GN9" s="146" t="n">
        <f aca="false">BK9/$FA9</f>
        <v>0.00365365559895833</v>
      </c>
      <c r="GO9" s="146" t="n">
        <f aca="false">BL9/$FA9</f>
        <v>0.000426936848958333</v>
      </c>
      <c r="GP9" s="146" t="n">
        <f aca="false">BM9/$FA9</f>
        <v>0.000671686197916667</v>
      </c>
      <c r="GQ9" s="146" t="n">
        <f aca="false">BN9/$FA9</f>
        <v>0</v>
      </c>
      <c r="GR9" s="146" t="n">
        <f aca="false">BO9/$FA9</f>
        <v>0.000159505208333333</v>
      </c>
      <c r="GS9" s="146" t="n">
        <f aca="false">BP9/$FA9</f>
        <v>0.000207760416666667</v>
      </c>
      <c r="GT9" s="146" t="n">
        <f aca="false">BQ9/$FA9</f>
        <v>0</v>
      </c>
      <c r="GU9" s="146" t="n">
        <f aca="false">BR9/$FA9</f>
        <v>0.000238995768229167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2156494140625</v>
      </c>
      <c r="GY9" s="146" t="n">
        <f aca="false">BV9/$FA9</f>
        <v>0.0005863818359375</v>
      </c>
      <c r="GZ9" s="146" t="n">
        <f aca="false">BW9/$FA9</f>
        <v>0</v>
      </c>
      <c r="HA9" s="146" t="n">
        <f aca="false">BX9/$FA9</f>
        <v>9.87060546875E-005</v>
      </c>
      <c r="HB9" s="146" t="n">
        <f aca="false">BY9/$FA9</f>
        <v>0</v>
      </c>
      <c r="HC9" s="146" t="n">
        <f aca="false">BZ9/$FA9</f>
        <v>9.87060546875E-005</v>
      </c>
      <c r="HD9" s="146" t="n">
        <f aca="false">CA9/$FA9</f>
        <v>4.30338541666667E-005</v>
      </c>
      <c r="HE9" s="146" t="n">
        <f aca="false">CB9/$FA9</f>
        <v>0</v>
      </c>
      <c r="HF9" s="146" t="n">
        <f aca="false">CC9/$FA9</f>
        <v>4.30338541666667E-005</v>
      </c>
      <c r="HG9" s="147" t="n">
        <f aca="false">SUM(GO9,GR9,GU9,GX9,HA9,HD9)</f>
        <v>0.0011828271484375</v>
      </c>
      <c r="HH9" s="147" t="n">
        <f aca="false">SUM(GP9,GS9,GV9,GY9,HB9,HE9)</f>
        <v>0.00217993977864583</v>
      </c>
      <c r="HI9" s="147" t="n">
        <f aca="false">SUM(GQ9,GT9,GW9,GZ9,HC9,HF9)</f>
        <v>0.000141739908854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3961.6128</v>
      </c>
      <c r="E10" s="162" t="n">
        <v>33.8926</v>
      </c>
      <c r="F10" s="162" t="n">
        <v>40.1468</v>
      </c>
      <c r="G10" s="162" t="n">
        <v>40.8303</v>
      </c>
      <c r="H10" s="162" t="n">
        <v>6210.41</v>
      </c>
      <c r="I10" s="162" t="n">
        <v>64.872</v>
      </c>
      <c r="J10" s="163" t="n">
        <f aca="false">H10/3600</f>
        <v>1.72511388888889</v>
      </c>
      <c r="L10" s="161" t="n">
        <v>24104.952</v>
      </c>
      <c r="M10" s="162" t="n">
        <v>33.8915</v>
      </c>
      <c r="N10" s="162" t="n">
        <v>40.1659</v>
      </c>
      <c r="O10" s="162" t="n">
        <v>40.8322</v>
      </c>
      <c r="P10" s="162" t="n">
        <v>7242.97</v>
      </c>
      <c r="Q10" s="162" t="n">
        <v>75.87</v>
      </c>
      <c r="R10" s="164" t="n">
        <f aca="false">P10/3600</f>
        <v>2.01193611111111</v>
      </c>
      <c r="S10" s="133"/>
      <c r="T10" s="49"/>
      <c r="U10" s="165"/>
      <c r="V10" s="165"/>
      <c r="W10" s="49"/>
      <c r="X10" s="165"/>
      <c r="Y10" s="166"/>
      <c r="AA10" s="92"/>
      <c r="AB10" s="153" t="n">
        <v>93061263</v>
      </c>
      <c r="AC10" s="154" t="n">
        <v>37609163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72771</v>
      </c>
      <c r="AK10" s="154" t="n">
        <v>105088</v>
      </c>
      <c r="AL10" s="154" t="n">
        <v>0</v>
      </c>
      <c r="AM10" s="154" t="n">
        <v>39845</v>
      </c>
      <c r="AN10" s="154" t="n">
        <v>59745</v>
      </c>
      <c r="AO10" s="154" t="n">
        <v>0</v>
      </c>
      <c r="AP10" s="154" t="n">
        <v>71820</v>
      </c>
      <c r="AQ10" s="154" t="n">
        <v>438750</v>
      </c>
      <c r="AR10" s="154" t="n">
        <v>0</v>
      </c>
      <c r="AS10" s="154" t="n">
        <v>75425</v>
      </c>
      <c r="AT10" s="154" t="n">
        <v>380797</v>
      </c>
      <c r="AU10" s="154" t="n">
        <v>0</v>
      </c>
      <c r="AV10" s="154" t="n">
        <v>23865</v>
      </c>
      <c r="AW10" s="154" t="n">
        <v>0</v>
      </c>
      <c r="AX10" s="154" t="n">
        <v>23865</v>
      </c>
      <c r="AY10" s="154" t="n">
        <v>6751</v>
      </c>
      <c r="AZ10" s="154" t="n">
        <v>0</v>
      </c>
      <c r="BA10" s="155" t="n">
        <v>6751</v>
      </c>
      <c r="BB10" s="116"/>
      <c r="BC10" s="97"/>
      <c r="BD10" s="156" t="n">
        <v>94791632</v>
      </c>
      <c r="BE10" s="157" t="n">
        <v>49177323</v>
      </c>
      <c r="BF10" s="157" t="n">
        <v>0</v>
      </c>
      <c r="BG10" s="157" t="n">
        <v>0</v>
      </c>
      <c r="BH10" s="157" t="n">
        <v>0</v>
      </c>
      <c r="BI10" s="157" t="n">
        <v>7542494</v>
      </c>
      <c r="BJ10" s="157" t="n">
        <v>7166093</v>
      </c>
      <c r="BK10" s="157" t="n">
        <v>1621993</v>
      </c>
      <c r="BL10" s="157" t="n">
        <v>113618</v>
      </c>
      <c r="BM10" s="157" t="n">
        <v>178186</v>
      </c>
      <c r="BN10" s="157" t="n">
        <v>0</v>
      </c>
      <c r="BO10" s="157" t="n">
        <v>55284</v>
      </c>
      <c r="BP10" s="157" t="n">
        <v>77924</v>
      </c>
      <c r="BQ10" s="157" t="n">
        <v>0</v>
      </c>
      <c r="BR10" s="157" t="n">
        <v>93952</v>
      </c>
      <c r="BS10" s="157" t="n">
        <v>438750</v>
      </c>
      <c r="BT10" s="157" t="n">
        <v>0</v>
      </c>
      <c r="BU10" s="157" t="n">
        <v>92618</v>
      </c>
      <c r="BV10" s="157" t="n">
        <v>379286</v>
      </c>
      <c r="BW10" s="157" t="n">
        <v>0</v>
      </c>
      <c r="BX10" s="157" t="n">
        <v>33410</v>
      </c>
      <c r="BY10" s="157" t="n">
        <v>0</v>
      </c>
      <c r="BZ10" s="157" t="n">
        <v>33410</v>
      </c>
      <c r="CA10" s="157" t="n">
        <v>10336</v>
      </c>
      <c r="CB10" s="157" t="n">
        <v>0</v>
      </c>
      <c r="CC10" s="158" t="n">
        <v>10336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12923462042418</v>
      </c>
      <c r="CK10" s="126" t="n">
        <f aca="false">AL10/$AC10</f>
        <v>0</v>
      </c>
      <c r="CL10" s="126" t="n">
        <f aca="false">AN10/$AB10</f>
        <v>0.00064199644485805</v>
      </c>
      <c r="CM10" s="126" t="n">
        <f aca="false">AO10/$AC10</f>
        <v>0</v>
      </c>
      <c r="CN10" s="126" t="n">
        <f aca="false">AQ10/$AB10</f>
        <v>0.00471463620690383</v>
      </c>
      <c r="CO10" s="126" t="n">
        <f aca="false">AR10/$AC10</f>
        <v>0</v>
      </c>
      <c r="CP10" s="126" t="n">
        <f aca="false">AT10/$AB10</f>
        <v>0.0040918958944281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634552808314293</v>
      </c>
      <c r="CT10" s="126" t="n">
        <f aca="false">AZ10/$AB10</f>
        <v>0</v>
      </c>
      <c r="CU10" s="128" t="n">
        <f aca="false">BA10/$AC10</f>
        <v>0.000179504127757377</v>
      </c>
      <c r="CV10" s="126" t="n">
        <f aca="false">CJ10+CL10+CN10+CP10+CR10+CT10</f>
        <v>0.0105777631666142</v>
      </c>
      <c r="CW10" s="160" t="n">
        <f aca="false">CK10+CM10+CO10+CQ10+CS10+CU10</f>
        <v>0.00081405693607167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.0755983713836681</v>
      </c>
      <c r="DC10" s="126" t="n">
        <f aca="false">BK10/$BE10</f>
        <v>0.0329825395335163</v>
      </c>
      <c r="DD10" s="126" t="n">
        <f aca="false">BM10/$BD10</f>
        <v>0.00187976508306134</v>
      </c>
      <c r="DE10" s="126" t="n">
        <f aca="false">BN10/$BE10</f>
        <v>0</v>
      </c>
      <c r="DF10" s="126" t="n">
        <f aca="false">BP10/$BD10</f>
        <v>0.000822055685252892</v>
      </c>
      <c r="DG10" s="126" t="n">
        <f aca="false">BQ10/$BE10</f>
        <v>0</v>
      </c>
      <c r="DH10" s="126" t="n">
        <f aca="false">BS10/$BD10</f>
        <v>0.00462857312130674</v>
      </c>
      <c r="DI10" s="126" t="n">
        <f aca="false">BT10/$BE10</f>
        <v>0</v>
      </c>
      <c r="DJ10" s="126" t="n">
        <f aca="false">BV10/$BD10</f>
        <v>0.00400126036441698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679378175993842</v>
      </c>
      <c r="DN10" s="126" t="n">
        <f aca="false">CB10/$BD10</f>
        <v>0</v>
      </c>
      <c r="DO10" s="126" t="n">
        <f aca="false">CC10/$BE10</f>
        <v>0.000210178175009648</v>
      </c>
      <c r="DP10" s="126" t="n">
        <f aca="false">DD10+DF10+DH10+DJ10+DL10+DN10</f>
        <v>0.011331654254038</v>
      </c>
      <c r="DQ10" s="160" t="n">
        <f aca="false">DE10+DG10+DI10+DK10+DM10+DO10</f>
        <v>0.00088955635100349</v>
      </c>
      <c r="DR10" s="105"/>
      <c r="DS10" s="105"/>
      <c r="DT10" s="126" t="n">
        <f aca="false">BD10/AB10</f>
        <v>1.01859386971784</v>
      </c>
      <c r="DU10" s="126" t="n">
        <f aca="false">BE10/AC10</f>
        <v>1.30758887136095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56130876310618</v>
      </c>
      <c r="EC10" s="126" t="n">
        <f aca="false">BM10/AK10</f>
        <v>1.6955884591961</v>
      </c>
      <c r="ED10" s="126" t="e">
        <f aca="false">BN10/AL10</f>
        <v>#DIV/0!</v>
      </c>
      <c r="EE10" s="126" t="n">
        <f aca="false">BO10/AM10</f>
        <v>1.38747647132639</v>
      </c>
      <c r="EF10" s="126" t="n">
        <f aca="false">BP10/AN10</f>
        <v>1.30427650849443</v>
      </c>
      <c r="EG10" s="126" t="e">
        <f aca="false">BQ10/AO10</f>
        <v>#DIV/0!</v>
      </c>
      <c r="EH10" s="126" t="n">
        <f aca="false">BR10/AP10</f>
        <v>1.30815928710666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2279482930063</v>
      </c>
      <c r="EL10" s="126" t="n">
        <f aca="false">BV10/AT10</f>
        <v>0.996032006554674</v>
      </c>
      <c r="EM10" s="126" t="e">
        <f aca="false">BW10/AU10</f>
        <v>#DIV/0!</v>
      </c>
      <c r="EN10" s="126" t="n">
        <f aca="false">BX10/AV10</f>
        <v>1.39995809763252</v>
      </c>
      <c r="EO10" s="126" t="e">
        <f aca="false">BY10/AW10</f>
        <v>#DIV/0!</v>
      </c>
      <c r="EP10" s="126" t="n">
        <f aca="false">BZ10/AX10</f>
        <v>1.39995809763252</v>
      </c>
      <c r="EQ10" s="126" t="n">
        <f aca="false">CA10/AY10</f>
        <v>1.53103243963857</v>
      </c>
      <c r="ER10" s="126" t="e">
        <f aca="false">CB10/AZ10</f>
        <v>#DIV/0!</v>
      </c>
      <c r="ES10" s="128" t="n">
        <f aca="false">CC10/BA10</f>
        <v>1.53103243963857</v>
      </c>
      <c r="ET10" s="126" t="n">
        <f aca="false">SUM(BL10+BO10+BR10+BU10+BX10+CA10)/SUM(AJ10+AM10+AP10+AS10+AV10+AY10)</f>
        <v>1.37435321901562</v>
      </c>
      <c r="EU10" s="126" t="n">
        <f aca="false">SUM(BM10+BP10+BS10+BV10+BY10+CB10)/SUM(AK10+AN10+AQ10+AT10+AW10+AZ10)</f>
        <v>1.09119039395355</v>
      </c>
      <c r="EV10" s="126" t="n">
        <f aca="false">SUM(BN10+BQ10+BT10+BW10+BZ10+CC10)/SUM(AL10+AO10+AR10+AU10+AX10+BA10)</f>
        <v>1.42886072641756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51466899414063</v>
      </c>
      <c r="FD10" s="146" t="n">
        <f aca="false">AC10/$FA10</f>
        <v>0.0612128304036458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1184423828125</v>
      </c>
      <c r="FL10" s="147" t="n">
        <f aca="false">AK10/$FA10</f>
        <v>0.000171041666666667</v>
      </c>
      <c r="FM10" s="147" t="n">
        <f aca="false">AL10/$FA10</f>
        <v>0</v>
      </c>
      <c r="FN10" s="147" t="n">
        <f aca="false">AM10/$FA10</f>
        <v>6.48518880208333E-005</v>
      </c>
      <c r="FO10" s="147" t="n">
        <f aca="false">AN10/$FA10</f>
        <v>9.72412109375E-005</v>
      </c>
      <c r="FP10" s="147" t="n">
        <f aca="false">AO10/$FA10</f>
        <v>0</v>
      </c>
      <c r="FQ10" s="147" t="n">
        <f aca="false">AP10/$FA10</f>
        <v>0.0001168945312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122762044270833</v>
      </c>
      <c r="FU10" s="147" t="n">
        <f aca="false">AT10/$FA10</f>
        <v>0.000619786783854167</v>
      </c>
      <c r="FV10" s="147" t="n">
        <f aca="false">AU10/$FA10</f>
        <v>0</v>
      </c>
      <c r="FW10" s="147" t="n">
        <f aca="false">AV10/$FA10</f>
        <v>3.88427734375E-005</v>
      </c>
      <c r="FX10" s="147" t="n">
        <f aca="false">AW10/$FA10</f>
        <v>0</v>
      </c>
      <c r="FY10" s="147" t="n">
        <f aca="false">AX10/$FA10</f>
        <v>3.88427734375E-005</v>
      </c>
      <c r="FZ10" s="147" t="n">
        <f aca="false">AY10/$FA10</f>
        <v>1.09879557291667E-005</v>
      </c>
      <c r="GA10" s="147" t="n">
        <f aca="false">AZ10/$FA10</f>
        <v>0</v>
      </c>
      <c r="GB10" s="147" t="n">
        <f aca="false">BA10/$FA10</f>
        <v>1.09879557291667E-005</v>
      </c>
      <c r="GC10" s="147" t="n">
        <f aca="false">SUM(FK10,FN10,FQ10,FT10,FW10,FZ10)</f>
        <v>0.000472781575520833</v>
      </c>
      <c r="GD10" s="147" t="n">
        <f aca="false">SUM(FL10,FO10,FR10,FU10,FX10,GA10)</f>
        <v>0.00160218098958333</v>
      </c>
      <c r="GE10" s="147" t="n">
        <f aca="false">SUM(FM10,FP10,FS10,FV10,FY10,GB10)</f>
        <v>4.98307291666667E-005</v>
      </c>
      <c r="GF10" s="105"/>
      <c r="GG10" s="146" t="n">
        <f aca="false">BD10/$FA10</f>
        <v>0.154283255208333</v>
      </c>
      <c r="GH10" s="146" t="n">
        <f aca="false">BE10/$FA10</f>
        <v>0.0800412158203125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.0122761946614583</v>
      </c>
      <c r="GM10" s="146" t="n">
        <f aca="false">BJ10/$FA10</f>
        <v>0.0116635628255208</v>
      </c>
      <c r="GN10" s="146" t="n">
        <f aca="false">BK10/$FA10</f>
        <v>0.00263996256510417</v>
      </c>
      <c r="GO10" s="146" t="n">
        <f aca="false">BL10/$FA10</f>
        <v>0.000184925130208333</v>
      </c>
      <c r="GP10" s="146" t="n">
        <f aca="false">BM10/$FA10</f>
        <v>0.000290016276041667</v>
      </c>
      <c r="GQ10" s="146" t="n">
        <f aca="false">BN10/$FA10</f>
        <v>0</v>
      </c>
      <c r="GR10" s="146" t="n">
        <f aca="false">BO10/$FA10</f>
        <v>8.998046875E-005</v>
      </c>
      <c r="GS10" s="146" t="n">
        <f aca="false">BP10/$FA10</f>
        <v>0.000126829427083333</v>
      </c>
      <c r="GT10" s="146" t="n">
        <f aca="false">BQ10/$FA10</f>
        <v>0</v>
      </c>
      <c r="GU10" s="146" t="n">
        <f aca="false">BR10/$FA10</f>
        <v>0.000152916666666667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150745442708333</v>
      </c>
      <c r="GY10" s="146" t="n">
        <f aca="false">BV10/$FA10</f>
        <v>0.000617327473958333</v>
      </c>
      <c r="GZ10" s="146" t="n">
        <f aca="false">BW10/$FA10</f>
        <v>0</v>
      </c>
      <c r="HA10" s="146" t="n">
        <f aca="false">BX10/$FA10</f>
        <v>5.43782552083333E-005</v>
      </c>
      <c r="HB10" s="146" t="n">
        <f aca="false">BY10/$FA10</f>
        <v>0</v>
      </c>
      <c r="HC10" s="146" t="n">
        <f aca="false">BZ10/$FA10</f>
        <v>5.43782552083333E-005</v>
      </c>
      <c r="HD10" s="146" t="n">
        <f aca="false">CA10/$FA10</f>
        <v>1.68229166666667E-005</v>
      </c>
      <c r="HE10" s="146" t="n">
        <f aca="false">CB10/$FA10</f>
        <v>0</v>
      </c>
      <c r="HF10" s="146" t="n">
        <f aca="false">CC10/$FA10</f>
        <v>1.68229166666667E-005</v>
      </c>
      <c r="HG10" s="147" t="n">
        <f aca="false">SUM(GO10,GR10,GU10,GX10,HA10,HD10)</f>
        <v>0.000649768880208333</v>
      </c>
      <c r="HH10" s="147" t="n">
        <f aca="false">SUM(GP10,GS10,GV10,GY10,HB10,HE10)</f>
        <v>0.00174828450520833</v>
      </c>
      <c r="HI10" s="147" t="n">
        <f aca="false">SUM(GQ10,GT10,GW10,GZ10,HC10,HF10)</f>
        <v>7.1201171875E-005</v>
      </c>
    </row>
    <row r="11" customFormat="false" ht="12" hidden="false" customHeight="false" outlineLevel="0" collapsed="false">
      <c r="A11" s="168"/>
      <c r="B11" s="169" t="s">
        <v>98</v>
      </c>
      <c r="C11" s="169" t="n">
        <v>22</v>
      </c>
      <c r="D11" s="129" t="n">
        <v>415668.0032</v>
      </c>
      <c r="E11" s="130" t="n">
        <v>42.6795</v>
      </c>
      <c r="F11" s="130" t="n">
        <v>43.1075</v>
      </c>
      <c r="G11" s="130" t="n">
        <v>41.57</v>
      </c>
      <c r="H11" s="130" t="n">
        <v>21832.4</v>
      </c>
      <c r="I11" s="130" t="n">
        <v>163.178</v>
      </c>
      <c r="J11" s="131" t="n">
        <f aca="false">H11/3600</f>
        <v>6.06455555555556</v>
      </c>
      <c r="L11" s="129" t="n">
        <v>415732.6752</v>
      </c>
      <c r="M11" s="130" t="n">
        <v>42.6789</v>
      </c>
      <c r="N11" s="130" t="n">
        <v>43.1075</v>
      </c>
      <c r="O11" s="130" t="n">
        <v>41.5704</v>
      </c>
      <c r="P11" s="130" t="n">
        <v>18030.6</v>
      </c>
      <c r="Q11" s="130" t="n">
        <v>141.79</v>
      </c>
      <c r="R11" s="132" t="n">
        <f aca="false">P11/3600</f>
        <v>5.0085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1089474567</v>
      </c>
      <c r="AC11" s="154" t="n">
        <v>1041320328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718767</v>
      </c>
      <c r="AK11" s="154" t="n">
        <v>1720838</v>
      </c>
      <c r="AL11" s="154" t="n">
        <v>0</v>
      </c>
      <c r="AM11" s="154" t="n">
        <v>895897</v>
      </c>
      <c r="AN11" s="154" t="n">
        <v>962988</v>
      </c>
      <c r="AO11" s="154" t="n">
        <v>0</v>
      </c>
      <c r="AP11" s="154" t="n">
        <v>642970</v>
      </c>
      <c r="AQ11" s="154" t="n">
        <v>877500</v>
      </c>
      <c r="AR11" s="154" t="n">
        <v>0</v>
      </c>
      <c r="AS11" s="154" t="n">
        <v>440058</v>
      </c>
      <c r="AT11" s="154" t="n">
        <v>549185</v>
      </c>
      <c r="AU11" s="154" t="n">
        <v>0</v>
      </c>
      <c r="AV11" s="154" t="n">
        <v>154550</v>
      </c>
      <c r="AW11" s="154" t="n">
        <v>0</v>
      </c>
      <c r="AX11" s="154" t="n">
        <v>154550</v>
      </c>
      <c r="AY11" s="154" t="n">
        <v>76878</v>
      </c>
      <c r="AZ11" s="154" t="n">
        <v>0</v>
      </c>
      <c r="BA11" s="155" t="n">
        <v>76878</v>
      </c>
      <c r="BB11" s="116"/>
      <c r="BC11" s="97"/>
      <c r="BD11" s="156" t="n">
        <v>1070546078</v>
      </c>
      <c r="BE11" s="157" t="n">
        <v>1288583091</v>
      </c>
      <c r="BF11" s="157" t="n">
        <v>0</v>
      </c>
      <c r="BG11" s="157" t="n">
        <v>0</v>
      </c>
      <c r="BH11" s="157" t="n">
        <v>0</v>
      </c>
      <c r="BI11" s="157" t="n">
        <v>8199655</v>
      </c>
      <c r="BJ11" s="157" t="n">
        <v>7245616</v>
      </c>
      <c r="BK11" s="157" t="n">
        <v>1736565</v>
      </c>
      <c r="BL11" s="157" t="n">
        <v>2528638</v>
      </c>
      <c r="BM11" s="157" t="n">
        <v>2573521</v>
      </c>
      <c r="BN11" s="157" t="n">
        <v>0</v>
      </c>
      <c r="BO11" s="157" t="n">
        <v>1386340</v>
      </c>
      <c r="BP11" s="157" t="n">
        <v>1502446</v>
      </c>
      <c r="BQ11" s="157" t="n">
        <v>0</v>
      </c>
      <c r="BR11" s="157" t="n">
        <v>446053</v>
      </c>
      <c r="BS11" s="157" t="n">
        <v>877500</v>
      </c>
      <c r="BT11" s="157" t="n">
        <v>0</v>
      </c>
      <c r="BU11" s="157" t="n">
        <v>385828</v>
      </c>
      <c r="BV11" s="157" t="n">
        <v>755483</v>
      </c>
      <c r="BW11" s="157" t="n">
        <v>0</v>
      </c>
      <c r="BX11" s="157" t="n">
        <v>291915</v>
      </c>
      <c r="BY11" s="157" t="n">
        <v>0</v>
      </c>
      <c r="BZ11" s="157" t="n">
        <v>291915</v>
      </c>
      <c r="CA11" s="157" t="n">
        <v>148059</v>
      </c>
      <c r="CB11" s="157" t="n">
        <v>0</v>
      </c>
      <c r="CC11" s="158" t="n">
        <v>148059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57951186023418</v>
      </c>
      <c r="CK11" s="126" t="n">
        <f aca="false">AL11/$AC11</f>
        <v>0</v>
      </c>
      <c r="CL11" s="126" t="n">
        <f aca="false">AN11/$AB11</f>
        <v>0.000883901312769241</v>
      </c>
      <c r="CM11" s="126" t="n">
        <f aca="false">AO11/$AC11</f>
        <v>0</v>
      </c>
      <c r="CN11" s="126" t="n">
        <f aca="false">AQ11/$AB11</f>
        <v>0.000805434129973591</v>
      </c>
      <c r="CO11" s="126" t="n">
        <f aca="false">AR11/$AC11</f>
        <v>0</v>
      </c>
      <c r="CP11" s="126" t="n">
        <f aca="false">AT11/$AB11</f>
        <v>0.00050408244178865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8417346559281</v>
      </c>
      <c r="CT11" s="126" t="n">
        <f aca="false">AZ11/$AB11</f>
        <v>0</v>
      </c>
      <c r="CU11" s="128" t="n">
        <f aca="false">BA11/$AC11</f>
        <v>7.38274265207661E-005</v>
      </c>
      <c r="CV11" s="126" t="n">
        <f aca="false">CJ11+CL11+CN11+CP11+CR11+CT11</f>
        <v>0.00377292974476567</v>
      </c>
      <c r="CW11" s="160" t="n">
        <f aca="false">CK11+CM11+CO11+CQ11+CS11+CU11</f>
        <v>0.00022224477308004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.00676814959103517</v>
      </c>
      <c r="DC11" s="126" t="n">
        <f aca="false">BK11/$BE11</f>
        <v>0.00134765465427018</v>
      </c>
      <c r="DD11" s="126" t="n">
        <f aca="false">BM11/$BD11</f>
        <v>0.00240393295803565</v>
      </c>
      <c r="DE11" s="126" t="n">
        <f aca="false">BN11/$BE11</f>
        <v>0</v>
      </c>
      <c r="DF11" s="126" t="n">
        <f aca="false">BP11/$BD11</f>
        <v>0.00140343889055843</v>
      </c>
      <c r="DG11" s="126" t="n">
        <f aca="false">BQ11/$BE11</f>
        <v>0</v>
      </c>
      <c r="DH11" s="126" t="n">
        <f aca="false">BS11/$BD11</f>
        <v>0.000819675134058078</v>
      </c>
      <c r="DI11" s="126" t="n">
        <f aca="false">BT11/$BE11</f>
        <v>0</v>
      </c>
      <c r="DJ11" s="126" t="n">
        <f aca="false">BV11/$BD11</f>
        <v>0.000705698722853105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226539523945996</v>
      </c>
      <c r="DN11" s="126" t="n">
        <f aca="false">CB11/$BD11</f>
        <v>0</v>
      </c>
      <c r="DO11" s="126" t="n">
        <f aca="false">CC11/$BE11</f>
        <v>0.000114900623044106</v>
      </c>
      <c r="DP11" s="126" t="n">
        <f aca="false">DD11+DF11+DH11+DJ11+DL11+DN11</f>
        <v>0.00533274570550526</v>
      </c>
      <c r="DQ11" s="160" t="n">
        <f aca="false">DE11+DG11+DI11+DK11+DM11+DO11</f>
        <v>0.000341440146990102</v>
      </c>
      <c r="DR11" s="105"/>
      <c r="DS11" s="105"/>
      <c r="DT11" s="126" t="n">
        <f aca="false">BD11/AB11</f>
        <v>0.982626038667317</v>
      </c>
      <c r="DU11" s="126" t="n">
        <f aca="false">BE11/AC11</f>
        <v>1.23745120147122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47119301220002</v>
      </c>
      <c r="EC11" s="126" t="n">
        <f aca="false">BM11/AK11</f>
        <v>1.4955045158231</v>
      </c>
      <c r="ED11" s="126" t="e">
        <f aca="false">BN11/AL11</f>
        <v>#DIV/0!</v>
      </c>
      <c r="EE11" s="126" t="n">
        <f aca="false">BO11/AM11</f>
        <v>1.54743234992415</v>
      </c>
      <c r="EF11" s="126" t="n">
        <f aca="false">BP11/AN11</f>
        <v>1.56019181962807</v>
      </c>
      <c r="EG11" s="126" t="e">
        <f aca="false">BQ11/AO11</f>
        <v>#DIV/0!</v>
      </c>
      <c r="EH11" s="126" t="n">
        <f aca="false">BR11/AP11</f>
        <v>0.693738432586279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876766244449595</v>
      </c>
      <c r="EL11" s="126" t="n">
        <f aca="false">BV11/AT11</f>
        <v>1.37564390870108</v>
      </c>
      <c r="EM11" s="126" t="e">
        <f aca="false">BW11/AU11</f>
        <v>#DIV/0!</v>
      </c>
      <c r="EN11" s="126" t="n">
        <f aca="false">BX11/AV11</f>
        <v>1.88880621158201</v>
      </c>
      <c r="EO11" s="126" t="e">
        <f aca="false">BY11/AW11</f>
        <v>#DIV/0!</v>
      </c>
      <c r="EP11" s="126" t="n">
        <f aca="false">BZ11/AX11</f>
        <v>1.88880621158201</v>
      </c>
      <c r="EQ11" s="126" t="n">
        <f aca="false">CA11/AY11</f>
        <v>1.92589557480684</v>
      </c>
      <c r="ER11" s="126" t="e">
        <f aca="false">CB11/AZ11</f>
        <v>#DIV/0!</v>
      </c>
      <c r="ES11" s="128" t="n">
        <f aca="false">CC11/BA11</f>
        <v>1.92589557480684</v>
      </c>
      <c r="ET11" s="126" t="n">
        <f aca="false">SUM(BL11+BO11+BR11+BU11+BX11+CA11)/SUM(AJ11+AM11+AP11+AS11+AV11+AY11)</f>
        <v>1.32010042961274</v>
      </c>
      <c r="EU11" s="126" t="n">
        <f aca="false">SUM(BM11+BP11+BS11+BV11+BY11+CB11)/SUM(AK11+AN11+AQ11+AT11+AW11+AZ11)</f>
        <v>1.38886625044915</v>
      </c>
      <c r="EV11" s="126" t="n">
        <f aca="false">SUM(BN11+BQ11+BT11+BW11+BZ11+CC11)/SUM(AL11+AO11+AR11+AU11+AX11+BA11)</f>
        <v>1.90112691636276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886616672363281</v>
      </c>
      <c r="FD11" s="146" t="n">
        <f aca="false">AC11/$FA11</f>
        <v>0.84742865234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9873616536458</v>
      </c>
      <c r="FL11" s="147" t="n">
        <f aca="false">AK11/$FA11</f>
        <v>0.00140042154947917</v>
      </c>
      <c r="FM11" s="147" t="n">
        <f aca="false">AL11/$FA11</f>
        <v>0</v>
      </c>
      <c r="FN11" s="147" t="n">
        <f aca="false">AM11/$FA11</f>
        <v>0.000729082845052083</v>
      </c>
      <c r="FO11" s="147" t="n">
        <f aca="false">AN11/$FA11</f>
        <v>0.000783681640625</v>
      </c>
      <c r="FP11" s="147" t="n">
        <f aca="false">AO11/$FA11</f>
        <v>0</v>
      </c>
      <c r="FQ11" s="147" t="n">
        <f aca="false">AP11/$FA11</f>
        <v>0.00052325032552083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3581201171875</v>
      </c>
      <c r="FU11" s="147" t="n">
        <f aca="false">AT11/$FA11</f>
        <v>0.000446927897135417</v>
      </c>
      <c r="FV11" s="147" t="n">
        <f aca="false">AU11/$FA11</f>
        <v>0</v>
      </c>
      <c r="FW11" s="147" t="n">
        <f aca="false">AV11/$FA11</f>
        <v>0.000125773111979167</v>
      </c>
      <c r="FX11" s="147" t="n">
        <f aca="false">AW11/$FA11</f>
        <v>0</v>
      </c>
      <c r="FY11" s="147" t="n">
        <f aca="false">AX11/$FA11</f>
        <v>0.000125773111979167</v>
      </c>
      <c r="FZ11" s="147" t="n">
        <f aca="false">AY11/$FA11</f>
        <v>6.25634765625E-005</v>
      </c>
      <c r="GA11" s="147" t="n">
        <f aca="false">AZ11/$FA11</f>
        <v>0</v>
      </c>
      <c r="GB11" s="147" t="n">
        <f aca="false">BA11/$FA11</f>
        <v>6.25634765625E-005</v>
      </c>
      <c r="GC11" s="147" t="n">
        <f aca="false">SUM(FK11,FN11,FQ11,FT11,FW11,FZ11)</f>
        <v>0.00319752604166667</v>
      </c>
      <c r="GD11" s="147" t="n">
        <f aca="false">SUM(FL11,FO11,FR11,FU11,FX11,GA11)</f>
        <v>0.00334514241536458</v>
      </c>
      <c r="GE11" s="147" t="n">
        <f aca="false">SUM(FM11,FP11,FS11,FV11,FY11,GB11)</f>
        <v>0.000188336588541667</v>
      </c>
      <c r="GF11" s="105"/>
      <c r="GG11" s="146" t="n">
        <f aca="false">BD11/$FA11</f>
        <v>0.871212628580729</v>
      </c>
      <c r="GH11" s="146" t="n">
        <f aca="false">BE11/$FA11</f>
        <v>1.04865160400391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.00667289632161458</v>
      </c>
      <c r="GM11" s="146" t="n">
        <f aca="false">BJ11/$FA11</f>
        <v>0.00589649739583333</v>
      </c>
      <c r="GN11" s="146" t="n">
        <f aca="false">BK11/$FA11</f>
        <v>0.00141322021484375</v>
      </c>
      <c r="GO11" s="146" t="n">
        <f aca="false">BL11/$FA11</f>
        <v>0.00205781087239583</v>
      </c>
      <c r="GP11" s="146" t="n">
        <f aca="false">BM11/$FA11</f>
        <v>0.00209433675130208</v>
      </c>
      <c r="GQ11" s="146" t="n">
        <f aca="false">BN11/$FA11</f>
        <v>0</v>
      </c>
      <c r="GR11" s="146" t="n">
        <f aca="false">BO11/$FA11</f>
        <v>0.00112820638020833</v>
      </c>
      <c r="GS11" s="146" t="n">
        <f aca="false">BP11/$FA11</f>
        <v>0.00122269368489583</v>
      </c>
      <c r="GT11" s="146" t="n">
        <f aca="false">BQ11/$FA11</f>
        <v>0</v>
      </c>
      <c r="GU11" s="146" t="n">
        <f aca="false">BR11/$FA11</f>
        <v>0.00036299886067708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313987630208333</v>
      </c>
      <c r="GY11" s="146" t="n">
        <f aca="false">BV11/$FA11</f>
        <v>0.000614813639322917</v>
      </c>
      <c r="GZ11" s="146" t="n">
        <f aca="false">BW11/$FA11</f>
        <v>0</v>
      </c>
      <c r="HA11" s="146" t="n">
        <f aca="false">BX11/$FA11</f>
        <v>0.00023756103515625</v>
      </c>
      <c r="HB11" s="146" t="n">
        <f aca="false">BY11/$FA11</f>
        <v>0</v>
      </c>
      <c r="HC11" s="146" t="n">
        <f aca="false">BZ11/$FA11</f>
        <v>0.00023756103515625</v>
      </c>
      <c r="HD11" s="146" t="n">
        <f aca="false">CA11/$FA11</f>
        <v>0.00012049072265625</v>
      </c>
      <c r="HE11" s="146" t="n">
        <f aca="false">CB11/$FA11</f>
        <v>0</v>
      </c>
      <c r="HF11" s="146" t="n">
        <f aca="false">CC11/$FA11</f>
        <v>0.00012049072265625</v>
      </c>
      <c r="HG11" s="147" t="n">
        <f aca="false">SUM(GO11,GR11,GU11,GX11,HA11,HD11)</f>
        <v>0.00422105550130208</v>
      </c>
      <c r="HH11" s="147" t="n">
        <f aca="false">SUM(GP11,GS11,GV11,GY11,HB11,HE11)</f>
        <v>0.00464595540364583</v>
      </c>
      <c r="HI11" s="147" t="n">
        <f aca="false">SUM(GQ11,GT11,GW11,GZ11,HC11,HF11)</f>
        <v>0.0003580517578125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70828</v>
      </c>
      <c r="E12" s="149" t="n">
        <v>39.1457</v>
      </c>
      <c r="F12" s="149" t="n">
        <v>40.3877</v>
      </c>
      <c r="G12" s="149" t="n">
        <v>37.9229</v>
      </c>
      <c r="H12" s="149" t="n">
        <v>19161.4</v>
      </c>
      <c r="I12" s="149" t="n">
        <v>143.273</v>
      </c>
      <c r="J12" s="150" t="n">
        <f aca="false">H12/3600</f>
        <v>5.32261111111111</v>
      </c>
      <c r="L12" s="148" t="n">
        <v>270892.5168</v>
      </c>
      <c r="M12" s="149" t="n">
        <v>39.1457</v>
      </c>
      <c r="N12" s="149" t="n">
        <v>40.3871</v>
      </c>
      <c r="O12" s="149" t="n">
        <v>37.9218</v>
      </c>
      <c r="P12" s="149" t="n">
        <v>15049.8</v>
      </c>
      <c r="Q12" s="149" t="n">
        <v>116.481</v>
      </c>
      <c r="R12" s="151" t="n">
        <f aca="false">P12/3600</f>
        <v>4.1805</v>
      </c>
      <c r="S12" s="133"/>
      <c r="T12" s="47"/>
      <c r="U12" s="84"/>
      <c r="V12" s="84"/>
      <c r="W12" s="47"/>
      <c r="X12" s="84"/>
      <c r="Y12" s="152"/>
      <c r="AA12" s="92"/>
      <c r="AB12" s="153" t="n">
        <v>770148012</v>
      </c>
      <c r="AC12" s="154" t="n">
        <v>59345169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382824</v>
      </c>
      <c r="AK12" s="154" t="n">
        <v>1656503</v>
      </c>
      <c r="AL12" s="154" t="n">
        <v>0</v>
      </c>
      <c r="AM12" s="154" t="n">
        <v>481445</v>
      </c>
      <c r="AN12" s="154" t="n">
        <v>523005</v>
      </c>
      <c r="AO12" s="154" t="n">
        <v>0</v>
      </c>
      <c r="AP12" s="154" t="n">
        <v>524915</v>
      </c>
      <c r="AQ12" s="154" t="n">
        <v>877500</v>
      </c>
      <c r="AR12" s="154" t="n">
        <v>0</v>
      </c>
      <c r="AS12" s="154" t="n">
        <v>438560</v>
      </c>
      <c r="AT12" s="154" t="n">
        <v>531105</v>
      </c>
      <c r="AU12" s="154" t="n">
        <v>0</v>
      </c>
      <c r="AV12" s="154" t="n">
        <v>74445</v>
      </c>
      <c r="AW12" s="154" t="n">
        <v>0</v>
      </c>
      <c r="AX12" s="154" t="n">
        <v>74445</v>
      </c>
      <c r="AY12" s="154" t="n">
        <v>37186</v>
      </c>
      <c r="AZ12" s="154" t="n">
        <v>0</v>
      </c>
      <c r="BA12" s="155" t="n">
        <v>37186</v>
      </c>
      <c r="BB12" s="116"/>
      <c r="BC12" s="97"/>
      <c r="BD12" s="156" t="n">
        <v>759145439</v>
      </c>
      <c r="BE12" s="157" t="n">
        <v>766302734</v>
      </c>
      <c r="BF12" s="157" t="n">
        <v>0</v>
      </c>
      <c r="BG12" s="157" t="n">
        <v>0</v>
      </c>
      <c r="BH12" s="157" t="n">
        <v>0</v>
      </c>
      <c r="BI12" s="157" t="n">
        <v>6832009</v>
      </c>
      <c r="BJ12" s="157" t="n">
        <v>6113520</v>
      </c>
      <c r="BK12" s="157" t="n">
        <v>1442983</v>
      </c>
      <c r="BL12" s="157" t="n">
        <v>2183033</v>
      </c>
      <c r="BM12" s="157" t="n">
        <v>2603961</v>
      </c>
      <c r="BN12" s="157" t="n">
        <v>0</v>
      </c>
      <c r="BO12" s="157" t="n">
        <v>907470</v>
      </c>
      <c r="BP12" s="157" t="n">
        <v>1017871</v>
      </c>
      <c r="BQ12" s="157" t="n">
        <v>0</v>
      </c>
      <c r="BR12" s="157" t="n">
        <v>497065</v>
      </c>
      <c r="BS12" s="157" t="n">
        <v>877500</v>
      </c>
      <c r="BT12" s="157" t="n">
        <v>0</v>
      </c>
      <c r="BU12" s="157" t="n">
        <v>438758</v>
      </c>
      <c r="BV12" s="157" t="n">
        <v>667141</v>
      </c>
      <c r="BW12" s="157" t="n">
        <v>0</v>
      </c>
      <c r="BX12" s="157" t="n">
        <v>137345</v>
      </c>
      <c r="BY12" s="157" t="n">
        <v>0</v>
      </c>
      <c r="BZ12" s="157" t="n">
        <v>137345</v>
      </c>
      <c r="CA12" s="157" t="n">
        <v>68463</v>
      </c>
      <c r="CB12" s="157" t="n">
        <v>0</v>
      </c>
      <c r="CC12" s="158" t="n">
        <v>68463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15088914622817</v>
      </c>
      <c r="CK12" s="126" t="n">
        <f aca="false">AL12/$AC12</f>
        <v>0</v>
      </c>
      <c r="CL12" s="126" t="n">
        <f aca="false">AN12/$AB12</f>
        <v>0.000679096734459921</v>
      </c>
      <c r="CM12" s="126" t="n">
        <f aca="false">AO12/$AC12</f>
        <v>0</v>
      </c>
      <c r="CN12" s="126" t="n">
        <f aca="false">AQ12/$AB12</f>
        <v>0.00113939137195358</v>
      </c>
      <c r="CO12" s="126" t="n">
        <f aca="false">AR12/$AC12</f>
        <v>0</v>
      </c>
      <c r="CP12" s="126" t="n">
        <f aca="false">AT12/$AB12</f>
        <v>0.000689614193277954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25444077637652</v>
      </c>
      <c r="CT12" s="126" t="n">
        <f aca="false">AZ12/$AB12</f>
        <v>0</v>
      </c>
      <c r="CU12" s="128" t="n">
        <f aca="false">BA12/$AC12</f>
        <v>6.26605342337798E-005</v>
      </c>
      <c r="CV12" s="126" t="n">
        <f aca="false">CJ12+CL12+CN12+CP12+CR12+CT12</f>
        <v>0.00465899144591962</v>
      </c>
      <c r="CW12" s="160" t="n">
        <f aca="false">CK12+CM12+CO12+CQ12+CS12+CU12</f>
        <v>0.000188104611871432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.0080531604168671</v>
      </c>
      <c r="DC12" s="126" t="n">
        <f aca="false">BK12/$BE12</f>
        <v>0.00188304561105742</v>
      </c>
      <c r="DD12" s="126" t="n">
        <f aca="false">BM12/$BD12</f>
        <v>0.00343012137888903</v>
      </c>
      <c r="DE12" s="126" t="n">
        <f aca="false">BN12/$BE12</f>
        <v>0</v>
      </c>
      <c r="DF12" s="126" t="n">
        <f aca="false">BP12/$BD12</f>
        <v>0.00134081158590745</v>
      </c>
      <c r="DG12" s="126" t="n">
        <f aca="false">BQ12/$BE12</f>
        <v>0</v>
      </c>
      <c r="DH12" s="126" t="n">
        <f aca="false">BS12/$BD12</f>
        <v>0.00115590498858283</v>
      </c>
      <c r="DI12" s="126" t="n">
        <f aca="false">BT12/$BE12</f>
        <v>0</v>
      </c>
      <c r="DJ12" s="126" t="n">
        <f aca="false">BV12/$BD12</f>
        <v>0.000878805253547733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79230732067309</v>
      </c>
      <c r="DN12" s="126" t="n">
        <f aca="false">CB12/$BD12</f>
        <v>0</v>
      </c>
      <c r="DO12" s="126" t="n">
        <f aca="false">CC12/$BE12</f>
        <v>8.93419753869755E-005</v>
      </c>
      <c r="DP12" s="126" t="n">
        <f aca="false">DD12+DF12+DH12+DJ12+DL12+DN12</f>
        <v>0.00680564320692705</v>
      </c>
      <c r="DQ12" s="160" t="n">
        <f aca="false">DE12+DG12+DI12+DK12+DM12+DO12</f>
        <v>0.000268572707454284</v>
      </c>
      <c r="DR12" s="105"/>
      <c r="DS12" s="105"/>
      <c r="DT12" s="126" t="n">
        <f aca="false">BD12/AB12</f>
        <v>0.985713690318531</v>
      </c>
      <c r="DU12" s="126" t="n">
        <f aca="false">BE12/AC12</f>
        <v>1.29126388149427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57867740218567</v>
      </c>
      <c r="EC12" s="126" t="n">
        <f aca="false">BM12/AK12</f>
        <v>1.57196274320059</v>
      </c>
      <c r="ED12" s="126" t="e">
        <f aca="false">BN12/AL12</f>
        <v>#DIV/0!</v>
      </c>
      <c r="EE12" s="126" t="n">
        <f aca="false">BO12/AM12</f>
        <v>1.88488820114447</v>
      </c>
      <c r="EF12" s="126" t="n">
        <f aca="false">BP12/AN12</f>
        <v>1.94619745509125</v>
      </c>
      <c r="EG12" s="126" t="e">
        <f aca="false">BQ12/AO12</f>
        <v>#DIV/0!</v>
      </c>
      <c r="EH12" s="126" t="n">
        <f aca="false">BR12/AP12</f>
        <v>0.946943790899479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0045147756293</v>
      </c>
      <c r="EL12" s="126" t="n">
        <f aca="false">BV12/AT12</f>
        <v>1.2561376752243</v>
      </c>
      <c r="EM12" s="126" t="e">
        <f aca="false">BW12/AU12</f>
        <v>#DIV/0!</v>
      </c>
      <c r="EN12" s="126" t="n">
        <f aca="false">BX12/AV12</f>
        <v>1.84491906776815</v>
      </c>
      <c r="EO12" s="126" t="e">
        <f aca="false">BY12/AW12</f>
        <v>#DIV/0!</v>
      </c>
      <c r="EP12" s="126" t="n">
        <f aca="false">BZ12/AX12</f>
        <v>1.84491906776815</v>
      </c>
      <c r="EQ12" s="126" t="n">
        <f aca="false">CA12/AY12</f>
        <v>1.84109611143979</v>
      </c>
      <c r="ER12" s="126" t="e">
        <f aca="false">CB12/AZ12</f>
        <v>#DIV/0!</v>
      </c>
      <c r="ES12" s="128" t="n">
        <f aca="false">CC12/BA12</f>
        <v>1.84109611143979</v>
      </c>
      <c r="ET12" s="126" t="n">
        <f aca="false">SUM(BL12+BO12+BR12+BU12+BX12+CA12)/SUM(AJ12+AM12+AP12+AS12+AV12+AY12)</f>
        <v>1.43980744205826</v>
      </c>
      <c r="EU12" s="126" t="n">
        <f aca="false">SUM(BM12+BP12+BS12+BV12+BY12+CB12)/SUM(AK12+AN12+AQ12+AT12+AW12+AZ12)</f>
        <v>1.43988581184595</v>
      </c>
      <c r="EV12" s="126" t="n">
        <f aca="false">SUM(BN12+BQ12+BT12+BW12+BZ12+CC12)/SUM(AL12+AO12+AR12+AU12+AX12+BA12)</f>
        <v>1.84364558232032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26748056640625</v>
      </c>
      <c r="FD12" s="146" t="n">
        <f aca="false">AC12/$FA12</f>
        <v>0.4829522224934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12534505208333</v>
      </c>
      <c r="FL12" s="147" t="n">
        <f aca="false">AK12/$FA12</f>
        <v>0.00134806559244792</v>
      </c>
      <c r="FM12" s="147" t="n">
        <f aca="false">AL12/$FA12</f>
        <v>0</v>
      </c>
      <c r="FN12" s="147" t="n">
        <f aca="false">AM12/$FA12</f>
        <v>0.000391800944010417</v>
      </c>
      <c r="FO12" s="147" t="n">
        <f aca="false">AN12/$FA12</f>
        <v>0.00042562255859375</v>
      </c>
      <c r="FP12" s="147" t="n">
        <f aca="false">AO12/$FA12</f>
        <v>0</v>
      </c>
      <c r="FQ12" s="147" t="n">
        <f aca="false">AP12/$FA12</f>
        <v>0.00042717692057291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56901041666667</v>
      </c>
      <c r="FU12" s="147" t="n">
        <f aca="false">AT12/$FA12</f>
        <v>0.00043221435546875</v>
      </c>
      <c r="FV12" s="147" t="n">
        <f aca="false">AU12/$FA12</f>
        <v>0</v>
      </c>
      <c r="FW12" s="147" t="n">
        <f aca="false">AV12/$FA12</f>
        <v>6.058349609375E-005</v>
      </c>
      <c r="FX12" s="147" t="n">
        <f aca="false">AW12/$FA12</f>
        <v>0</v>
      </c>
      <c r="FY12" s="147" t="n">
        <f aca="false">AX12/$FA12</f>
        <v>6.058349609375E-005</v>
      </c>
      <c r="FZ12" s="147" t="n">
        <f aca="false">AY12/$FA12</f>
        <v>3.02620442708333E-005</v>
      </c>
      <c r="GA12" s="147" t="n">
        <f aca="false">AZ12/$FA12</f>
        <v>0</v>
      </c>
      <c r="GB12" s="147" t="n">
        <f aca="false">BA12/$FA12</f>
        <v>3.02620442708333E-005</v>
      </c>
      <c r="GC12" s="147" t="n">
        <f aca="false">SUM(FK12,FN12,FQ12,FT12,FW12,FZ12)</f>
        <v>0.00239206949869792</v>
      </c>
      <c r="GD12" s="147" t="n">
        <f aca="false">SUM(FL12,FO12,FR12,FU12,FX12,GA12)</f>
        <v>0.00292001383463542</v>
      </c>
      <c r="GE12" s="147" t="n">
        <f aca="false">SUM(FM12,FP12,FS12,FV12,FY12,GB12)</f>
        <v>9.08455403645833E-005</v>
      </c>
      <c r="GF12" s="105"/>
      <c r="GG12" s="146" t="n">
        <f aca="false">BD12/$FA12</f>
        <v>0.617794139811198</v>
      </c>
      <c r="GH12" s="146" t="n">
        <f aca="false">BE12/$FA12</f>
        <v>0.623618761393229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.00555990315755208</v>
      </c>
      <c r="GM12" s="146" t="n">
        <f aca="false">BJ12/$FA12</f>
        <v>0.0049751953125</v>
      </c>
      <c r="GN12" s="146" t="n">
        <f aca="false">BK12/$FA12</f>
        <v>0.00117430257161458</v>
      </c>
      <c r="GO12" s="146" t="n">
        <f aca="false">BL12/$FA12</f>
        <v>0.00177655680338542</v>
      </c>
      <c r="GP12" s="146" t="n">
        <f aca="false">BM12/$FA12</f>
        <v>0.00211910888671875</v>
      </c>
      <c r="GQ12" s="146" t="n">
        <f aca="false">BN12/$FA12</f>
        <v>0</v>
      </c>
      <c r="GR12" s="146" t="n">
        <f aca="false">BO12/$FA12</f>
        <v>0.0007385009765625</v>
      </c>
      <c r="GS12" s="146" t="n">
        <f aca="false">BP12/$FA12</f>
        <v>0.000828345540364583</v>
      </c>
      <c r="GT12" s="146" t="n">
        <f aca="false">BQ12/$FA12</f>
        <v>0</v>
      </c>
      <c r="GU12" s="146" t="n">
        <f aca="false">BR12/$FA12</f>
        <v>0.000404512532552083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357062174479167</v>
      </c>
      <c r="GY12" s="146" t="n">
        <f aca="false">BV12/$FA12</f>
        <v>0.000542920735677083</v>
      </c>
      <c r="GZ12" s="146" t="n">
        <f aca="false">BW12/$FA12</f>
        <v>0</v>
      </c>
      <c r="HA12" s="146" t="n">
        <f aca="false">BX12/$FA12</f>
        <v>0.000111771647135417</v>
      </c>
      <c r="HB12" s="146" t="n">
        <f aca="false">BY12/$FA12</f>
        <v>0</v>
      </c>
      <c r="HC12" s="146" t="n">
        <f aca="false">BZ12/$FA12</f>
        <v>0.000111771647135417</v>
      </c>
      <c r="HD12" s="146" t="n">
        <f aca="false">CA12/$FA12</f>
        <v>5.571533203125E-005</v>
      </c>
      <c r="HE12" s="146" t="n">
        <f aca="false">CB12/$FA12</f>
        <v>0</v>
      </c>
      <c r="HF12" s="146" t="n">
        <f aca="false">CC12/$FA12</f>
        <v>5.571533203125E-005</v>
      </c>
      <c r="HG12" s="147" t="n">
        <f aca="false">SUM(GO12,GR12,GU12,GX12,HA12,HD12)</f>
        <v>0.00344411946614583</v>
      </c>
      <c r="HH12" s="147" t="n">
        <f aca="false">SUM(GP12,GS12,GV12,GY12,HB12,HE12)</f>
        <v>0.00420448649088542</v>
      </c>
      <c r="HI12" s="147" t="n">
        <f aca="false">SUM(GQ12,GT12,GW12,GZ12,HC12,HF12)</f>
        <v>0.000167486979166667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74218.0464</v>
      </c>
      <c r="E13" s="149" t="n">
        <v>35.202</v>
      </c>
      <c r="F13" s="149" t="n">
        <v>38.7276</v>
      </c>
      <c r="G13" s="149" t="n">
        <v>36.2371</v>
      </c>
      <c r="H13" s="149" t="n">
        <v>16554.8</v>
      </c>
      <c r="I13" s="149" t="n">
        <v>129.898</v>
      </c>
      <c r="J13" s="150" t="n">
        <f aca="false">H13/3600</f>
        <v>4.59855555555556</v>
      </c>
      <c r="L13" s="148" t="n">
        <v>174279.0992</v>
      </c>
      <c r="M13" s="149" t="n">
        <v>35.2021</v>
      </c>
      <c r="N13" s="149" t="n">
        <v>38.7317</v>
      </c>
      <c r="O13" s="149" t="n">
        <v>36.2355</v>
      </c>
      <c r="P13" s="149" t="n">
        <v>13126.2</v>
      </c>
      <c r="Q13" s="149" t="n">
        <v>105.639</v>
      </c>
      <c r="R13" s="151" t="n">
        <f aca="false">P13/3600</f>
        <v>3.64616666666667</v>
      </c>
      <c r="S13" s="133"/>
      <c r="T13" s="47"/>
      <c r="U13" s="84"/>
      <c r="V13" s="84"/>
      <c r="W13" s="47"/>
      <c r="X13" s="84"/>
      <c r="Y13" s="152"/>
      <c r="AA13" s="92"/>
      <c r="AB13" s="153" t="n">
        <v>571653940</v>
      </c>
      <c r="AC13" s="154" t="n">
        <v>30695547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670108</v>
      </c>
      <c r="AK13" s="154" t="n">
        <v>923801</v>
      </c>
      <c r="AL13" s="154" t="n">
        <v>0</v>
      </c>
      <c r="AM13" s="154" t="n">
        <v>241552</v>
      </c>
      <c r="AN13" s="154" t="n">
        <v>263812</v>
      </c>
      <c r="AO13" s="154" t="n">
        <v>0</v>
      </c>
      <c r="AP13" s="154" t="n">
        <v>371163</v>
      </c>
      <c r="AQ13" s="154" t="n">
        <v>877500</v>
      </c>
      <c r="AR13" s="154" t="n">
        <v>0</v>
      </c>
      <c r="AS13" s="154" t="n">
        <v>324402</v>
      </c>
      <c r="AT13" s="154" t="n">
        <v>545318</v>
      </c>
      <c r="AU13" s="154" t="n">
        <v>0</v>
      </c>
      <c r="AV13" s="154" t="n">
        <v>29555</v>
      </c>
      <c r="AW13" s="154" t="n">
        <v>0</v>
      </c>
      <c r="AX13" s="154" t="n">
        <v>29555</v>
      </c>
      <c r="AY13" s="154" t="n">
        <v>13392</v>
      </c>
      <c r="AZ13" s="154" t="n">
        <v>0</v>
      </c>
      <c r="BA13" s="155" t="n">
        <v>13392</v>
      </c>
      <c r="BB13" s="116"/>
      <c r="BC13" s="97"/>
      <c r="BD13" s="156" t="n">
        <v>562072515</v>
      </c>
      <c r="BE13" s="157" t="n">
        <v>416147884</v>
      </c>
      <c r="BF13" s="157" t="n">
        <v>0</v>
      </c>
      <c r="BG13" s="157" t="n">
        <v>0</v>
      </c>
      <c r="BH13" s="157" t="n">
        <v>0</v>
      </c>
      <c r="BI13" s="157" t="n">
        <v>7041779</v>
      </c>
      <c r="BJ13" s="157" t="n">
        <v>6255646</v>
      </c>
      <c r="BK13" s="157" t="n">
        <v>1500674</v>
      </c>
      <c r="BL13" s="157" t="n">
        <v>1309980</v>
      </c>
      <c r="BM13" s="157" t="n">
        <v>1796218</v>
      </c>
      <c r="BN13" s="157" t="n">
        <v>0</v>
      </c>
      <c r="BO13" s="157" t="n">
        <v>477241</v>
      </c>
      <c r="BP13" s="157" t="n">
        <v>531420</v>
      </c>
      <c r="BQ13" s="157" t="n">
        <v>0</v>
      </c>
      <c r="BR13" s="157" t="n">
        <v>509788</v>
      </c>
      <c r="BS13" s="157" t="n">
        <v>877500</v>
      </c>
      <c r="BT13" s="157" t="n">
        <v>0</v>
      </c>
      <c r="BU13" s="157" t="n">
        <v>475709</v>
      </c>
      <c r="BV13" s="157" t="n">
        <v>629847</v>
      </c>
      <c r="BW13" s="157" t="n">
        <v>0</v>
      </c>
      <c r="BX13" s="157" t="n">
        <v>67315</v>
      </c>
      <c r="BY13" s="157" t="n">
        <v>0</v>
      </c>
      <c r="BZ13" s="157" t="n">
        <v>67315</v>
      </c>
      <c r="CA13" s="157" t="n">
        <v>30431</v>
      </c>
      <c r="CB13" s="157" t="n">
        <v>0</v>
      </c>
      <c r="CC13" s="158" t="n">
        <v>30431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61601440199992</v>
      </c>
      <c r="CK13" s="126" t="n">
        <f aca="false">AL13/$AC13</f>
        <v>0</v>
      </c>
      <c r="CL13" s="126" t="n">
        <f aca="false">AN13/$AB13</f>
        <v>0.000461488991049375</v>
      </c>
      <c r="CM13" s="126" t="n">
        <f aca="false">AO13/$AC13</f>
        <v>0</v>
      </c>
      <c r="CN13" s="126" t="n">
        <f aca="false">AQ13/$AB13</f>
        <v>0.00153501959594646</v>
      </c>
      <c r="CO13" s="126" t="n">
        <f aca="false">AR13/$AC13</f>
        <v>0</v>
      </c>
      <c r="CP13" s="126" t="n">
        <f aca="false">AT13/$AB13</f>
        <v>0.00095393027466932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9.62843229829483E-005</v>
      </c>
      <c r="CT13" s="126" t="n">
        <f aca="false">AZ13/$AB13</f>
        <v>0</v>
      </c>
      <c r="CU13" s="128" t="n">
        <f aca="false">BA13/$AC13</f>
        <v>4.36284775296107E-005</v>
      </c>
      <c r="CV13" s="126" t="n">
        <f aca="false">CJ13+CL13+CN13+CP13+CR13+CT13</f>
        <v>0.00456645326366508</v>
      </c>
      <c r="CW13" s="160" t="n">
        <f aca="false">CK13+CM13+CO13+CQ13+CS13+CU13</f>
        <v>0.000139912800512559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.011129606648708</v>
      </c>
      <c r="DC13" s="126" t="n">
        <f aca="false">BK13/$BE13</f>
        <v>0.00360610748653957</v>
      </c>
      <c r="DD13" s="126" t="n">
        <f aca="false">BM13/$BD13</f>
        <v>0.00319570509509792</v>
      </c>
      <c r="DE13" s="126" t="n">
        <f aca="false">BN13/$BE13</f>
        <v>0</v>
      </c>
      <c r="DF13" s="126" t="n">
        <f aca="false">BP13/$BD13</f>
        <v>0.000945465195002463</v>
      </c>
      <c r="DG13" s="126" t="n">
        <f aca="false">BQ13/$BE13</f>
        <v>0</v>
      </c>
      <c r="DH13" s="126" t="n">
        <f aca="false">BS13/$BD13</f>
        <v>0.00156118646007802</v>
      </c>
      <c r="DI13" s="126" t="n">
        <f aca="false">BT13/$BE13</f>
        <v>0</v>
      </c>
      <c r="DJ13" s="126" t="n">
        <f aca="false">BV13/$BD13</f>
        <v>0.00112057961062195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161757400645584</v>
      </c>
      <c r="DN13" s="126" t="n">
        <f aca="false">CB13/$BD13</f>
        <v>0</v>
      </c>
      <c r="DO13" s="126" t="n">
        <f aca="false">CC13/$BE13</f>
        <v>7.31254469144435E-005</v>
      </c>
      <c r="DP13" s="126" t="n">
        <f aca="false">DD13+DF13+DH13+DJ13+DL13+DN13</f>
        <v>0.00682293636080035</v>
      </c>
      <c r="DQ13" s="160" t="n">
        <f aca="false">DE13+DG13+DI13+DK13+DM13+DO13</f>
        <v>0.000234882847560027</v>
      </c>
      <c r="DR13" s="105"/>
      <c r="DS13" s="105"/>
      <c r="DT13" s="126" t="n">
        <f aca="false">BD13/AB13</f>
        <v>0.983239116658585</v>
      </c>
      <c r="DU13" s="126" t="n">
        <f aca="false">BE13/AC13</f>
        <v>1.35572719579518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95487891504056</v>
      </c>
      <c r="EC13" s="126" t="n">
        <f aca="false">BM13/AK13</f>
        <v>1.94437763111319</v>
      </c>
      <c r="ED13" s="126" t="e">
        <f aca="false">BN13/AL13</f>
        <v>#DIV/0!</v>
      </c>
      <c r="EE13" s="126" t="n">
        <f aca="false">BO13/AM13</f>
        <v>1.97572779360138</v>
      </c>
      <c r="EF13" s="126" t="n">
        <f aca="false">BP13/AN13</f>
        <v>2.01438903461556</v>
      </c>
      <c r="EG13" s="126" t="e">
        <f aca="false">BQ13/AO13</f>
        <v>#DIV/0!</v>
      </c>
      <c r="EH13" s="126" t="n">
        <f aca="false">BR13/AP13</f>
        <v>1.37348819790766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.46641820950549</v>
      </c>
      <c r="EL13" s="126" t="n">
        <f aca="false">BV13/AT13</f>
        <v>1.15500863716217</v>
      </c>
      <c r="EM13" s="126" t="e">
        <f aca="false">BW13/AU13</f>
        <v>#DIV/0!</v>
      </c>
      <c r="EN13" s="126" t="n">
        <f aca="false">BX13/AV13</f>
        <v>2.27761800033835</v>
      </c>
      <c r="EO13" s="126" t="e">
        <f aca="false">BY13/AW13</f>
        <v>#DIV/0!</v>
      </c>
      <c r="EP13" s="126" t="n">
        <f aca="false">BZ13/AX13</f>
        <v>2.27761800033835</v>
      </c>
      <c r="EQ13" s="126" t="n">
        <f aca="false">CA13/AY13</f>
        <v>2.27232676224612</v>
      </c>
      <c r="ER13" s="126" t="e">
        <f aca="false">CB13/AZ13</f>
        <v>#DIV/0!</v>
      </c>
      <c r="ES13" s="128" t="n">
        <f aca="false">CC13/BA13</f>
        <v>2.27232676224612</v>
      </c>
      <c r="ET13" s="126" t="n">
        <f aca="false">SUM(BL13+BO13+BR13+BU13+BX13+CA13)/SUM(AJ13+AM13+AP13+AS13+AV13+AY13)</f>
        <v>1.73949382246214</v>
      </c>
      <c r="EU13" s="126" t="n">
        <f aca="false">SUM(BM13+BP13+BS13+BV13+BY13+CB13)/SUM(AK13+AN13+AQ13+AT13+AW13+AZ13)</f>
        <v>1.46910031331991</v>
      </c>
      <c r="EV13" s="126" t="n">
        <f aca="false">SUM(BN13+BQ13+BT13+BW13+BZ13+CC13)/SUM(AL13+AO13+AR13+AU13+AX13+BA13)</f>
        <v>2.27596805364752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65213167317708</v>
      </c>
      <c r="FD13" s="146" t="n">
        <f aca="false">AC13/$FA13</f>
        <v>0.249801004231771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545335286458333</v>
      </c>
      <c r="FL13" s="147" t="n">
        <f aca="false">AK13/$FA13</f>
        <v>0.000751791178385417</v>
      </c>
      <c r="FM13" s="147" t="n">
        <f aca="false">AL13/$FA13</f>
        <v>0</v>
      </c>
      <c r="FN13" s="147" t="n">
        <f aca="false">AM13/$FA13</f>
        <v>0.000196575520833333</v>
      </c>
      <c r="FO13" s="147" t="n">
        <f aca="false">AN13/$FA13</f>
        <v>0.000214690755208333</v>
      </c>
      <c r="FP13" s="147" t="n">
        <f aca="false">AO13/$FA13</f>
        <v>0</v>
      </c>
      <c r="FQ13" s="147" t="n">
        <f aca="false">AP13/$FA13</f>
        <v>0.00030205322265625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2639990234375</v>
      </c>
      <c r="FU13" s="147" t="n">
        <f aca="false">AT13/$FA13</f>
        <v>0.000443780924479167</v>
      </c>
      <c r="FV13" s="147" t="n">
        <f aca="false">AU13/$FA13</f>
        <v>0</v>
      </c>
      <c r="FW13" s="147" t="n">
        <f aca="false">AV13/$FA13</f>
        <v>2.40519205729167E-005</v>
      </c>
      <c r="FX13" s="147" t="n">
        <f aca="false">AW13/$FA13</f>
        <v>0</v>
      </c>
      <c r="FY13" s="147" t="n">
        <f aca="false">AX13/$FA13</f>
        <v>2.40519205729167E-005</v>
      </c>
      <c r="FZ13" s="147" t="n">
        <f aca="false">AY13/$FA13</f>
        <v>1.08984375E-005</v>
      </c>
      <c r="GA13" s="147" t="n">
        <f aca="false">AZ13/$FA13</f>
        <v>0</v>
      </c>
      <c r="GB13" s="147" t="n">
        <f aca="false">BA13/$FA13</f>
        <v>1.08984375E-005</v>
      </c>
      <c r="GC13" s="147" t="n">
        <f aca="false">SUM(FK13,FN13,FQ13,FT13,FW13,FZ13)</f>
        <v>0.00134291341145833</v>
      </c>
      <c r="GD13" s="147" t="n">
        <f aca="false">SUM(FL13,FO13,FR13,FU13,FX13,GA13)</f>
        <v>0.00212437418619792</v>
      </c>
      <c r="GE13" s="147" t="n">
        <f aca="false">SUM(FM13,FP13,FS13,FV13,FY13,GB13)</f>
        <v>3.49503580729167E-005</v>
      </c>
      <c r="GF13" s="105"/>
      <c r="GG13" s="146" t="n">
        <f aca="false">BD13/$FA13</f>
        <v>0.457415783691406</v>
      </c>
      <c r="GH13" s="146" t="n">
        <f aca="false">BE13/$FA13</f>
        <v>0.338662014973958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.00573061442057292</v>
      </c>
      <c r="GM13" s="146" t="n">
        <f aca="false">BJ13/$FA13</f>
        <v>0.00509085774739583</v>
      </c>
      <c r="GN13" s="146" t="n">
        <f aca="false">BK13/$FA13</f>
        <v>0.00122125162760417</v>
      </c>
      <c r="GO13" s="146" t="n">
        <f aca="false">BL13/$FA13</f>
        <v>0.001066064453125</v>
      </c>
      <c r="GP13" s="146" t="n">
        <f aca="false">BM13/$FA13</f>
        <v>0.00146176595052083</v>
      </c>
      <c r="GQ13" s="146" t="n">
        <f aca="false">BN13/$FA13</f>
        <v>0</v>
      </c>
      <c r="GR13" s="146" t="n">
        <f aca="false">BO13/$FA13</f>
        <v>0.000388379720052083</v>
      </c>
      <c r="GS13" s="146" t="n">
        <f aca="false">BP13/$FA13</f>
        <v>0.000432470703125</v>
      </c>
      <c r="GT13" s="146" t="n">
        <f aca="false">BQ13/$FA13</f>
        <v>0</v>
      </c>
      <c r="GU13" s="146" t="n">
        <f aca="false">BR13/$FA13</f>
        <v>0.000414866536458333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387132975260417</v>
      </c>
      <c r="GY13" s="146" t="n">
        <f aca="false">BV13/$FA13</f>
        <v>0.00051257080078125</v>
      </c>
      <c r="GZ13" s="146" t="n">
        <f aca="false">BW13/$FA13</f>
        <v>0</v>
      </c>
      <c r="HA13" s="146" t="n">
        <f aca="false">BX13/$FA13</f>
        <v>5.47810872395833E-005</v>
      </c>
      <c r="HB13" s="146" t="n">
        <f aca="false">BY13/$FA13</f>
        <v>0</v>
      </c>
      <c r="HC13" s="146" t="n">
        <f aca="false">BZ13/$FA13</f>
        <v>5.47810872395833E-005</v>
      </c>
      <c r="HD13" s="146" t="n">
        <f aca="false">CA13/$FA13</f>
        <v>2.47648111979167E-005</v>
      </c>
      <c r="HE13" s="146" t="n">
        <f aca="false">CB13/$FA13</f>
        <v>0</v>
      </c>
      <c r="HF13" s="146" t="n">
        <f aca="false">CC13/$FA13</f>
        <v>2.47648111979167E-005</v>
      </c>
      <c r="HG13" s="147" t="n">
        <f aca="false">SUM(GO13,GR13,GU13,GX13,HA13,HD13)</f>
        <v>0.00233598958333333</v>
      </c>
      <c r="HH13" s="147" t="n">
        <f aca="false">SUM(GP13,GS13,GV13,GY13,HB13,HE13)</f>
        <v>0.00312091878255208</v>
      </c>
      <c r="HI13" s="147" t="n">
        <f aca="false">SUM(GQ13,GT13,GW13,GZ13,HC13,HF13)</f>
        <v>7.95458984375E-00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90808.9664</v>
      </c>
      <c r="E14" s="162" t="n">
        <v>30.7425</v>
      </c>
      <c r="F14" s="162" t="n">
        <v>37.3609</v>
      </c>
      <c r="G14" s="162" t="n">
        <v>34.9541</v>
      </c>
      <c r="H14" s="162" t="n">
        <v>14175.8</v>
      </c>
      <c r="I14" s="162" t="n">
        <v>122.087</v>
      </c>
      <c r="J14" s="163" t="n">
        <f aca="false">H14/3600</f>
        <v>3.93772222222222</v>
      </c>
      <c r="L14" s="161" t="n">
        <v>90934.5808</v>
      </c>
      <c r="M14" s="162" t="n">
        <v>30.7443</v>
      </c>
      <c r="N14" s="162" t="n">
        <v>37.366</v>
      </c>
      <c r="O14" s="162" t="n">
        <v>34.9519</v>
      </c>
      <c r="P14" s="162" t="n">
        <v>11258.2</v>
      </c>
      <c r="Q14" s="162" t="n">
        <v>100.494</v>
      </c>
      <c r="R14" s="164" t="n">
        <f aca="false">P14/3600</f>
        <v>3.12727777777778</v>
      </c>
      <c r="S14" s="133"/>
      <c r="T14" s="49"/>
      <c r="U14" s="165"/>
      <c r="V14" s="165"/>
      <c r="W14" s="49"/>
      <c r="X14" s="165"/>
      <c r="Y14" s="166"/>
      <c r="AA14" s="92"/>
      <c r="AB14" s="153" t="n">
        <v>361670008</v>
      </c>
      <c r="AC14" s="154" t="n">
        <v>135994657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70785</v>
      </c>
      <c r="AK14" s="154" t="n">
        <v>410129</v>
      </c>
      <c r="AL14" s="154" t="n">
        <v>0</v>
      </c>
      <c r="AM14" s="154" t="n">
        <v>119214</v>
      </c>
      <c r="AN14" s="154" t="n">
        <v>162951</v>
      </c>
      <c r="AO14" s="154" t="n">
        <v>0</v>
      </c>
      <c r="AP14" s="154" t="n">
        <v>228332</v>
      </c>
      <c r="AQ14" s="154" t="n">
        <v>877500</v>
      </c>
      <c r="AR14" s="154" t="n">
        <v>0</v>
      </c>
      <c r="AS14" s="154" t="n">
        <v>243896</v>
      </c>
      <c r="AT14" s="154" t="n">
        <v>687811</v>
      </c>
      <c r="AU14" s="154" t="n">
        <v>0</v>
      </c>
      <c r="AV14" s="154" t="n">
        <v>9830</v>
      </c>
      <c r="AW14" s="154" t="n">
        <v>0</v>
      </c>
      <c r="AX14" s="154" t="n">
        <v>9830</v>
      </c>
      <c r="AY14" s="154" t="n">
        <v>4101</v>
      </c>
      <c r="AZ14" s="154" t="n">
        <v>0</v>
      </c>
      <c r="BA14" s="155" t="n">
        <v>4101</v>
      </c>
      <c r="BB14" s="116"/>
      <c r="BC14" s="97"/>
      <c r="BD14" s="156" t="n">
        <v>344821001</v>
      </c>
      <c r="BE14" s="157" t="n">
        <v>174645323</v>
      </c>
      <c r="BF14" s="157" t="n">
        <v>0</v>
      </c>
      <c r="BG14" s="157" t="n">
        <v>0</v>
      </c>
      <c r="BH14" s="157" t="n">
        <v>0</v>
      </c>
      <c r="BI14" s="157" t="n">
        <v>9293106</v>
      </c>
      <c r="BJ14" s="157" t="n">
        <v>8275393</v>
      </c>
      <c r="BK14" s="157" t="n">
        <v>2003907</v>
      </c>
      <c r="BL14" s="157" t="n">
        <v>568042</v>
      </c>
      <c r="BM14" s="157" t="n">
        <v>875323</v>
      </c>
      <c r="BN14" s="157" t="n">
        <v>0</v>
      </c>
      <c r="BO14" s="157" t="n">
        <v>249917</v>
      </c>
      <c r="BP14" s="157" t="n">
        <v>343056</v>
      </c>
      <c r="BQ14" s="157" t="n">
        <v>0</v>
      </c>
      <c r="BR14" s="157" t="n">
        <v>286302</v>
      </c>
      <c r="BS14" s="157" t="n">
        <v>877500</v>
      </c>
      <c r="BT14" s="157" t="n">
        <v>0</v>
      </c>
      <c r="BU14" s="157" t="n">
        <v>353807</v>
      </c>
      <c r="BV14" s="157" t="n">
        <v>763968</v>
      </c>
      <c r="BW14" s="157" t="n">
        <v>0</v>
      </c>
      <c r="BX14" s="157" t="n">
        <v>23610</v>
      </c>
      <c r="BY14" s="157" t="n">
        <v>0</v>
      </c>
      <c r="BZ14" s="157" t="n">
        <v>23610</v>
      </c>
      <c r="CA14" s="157" t="n">
        <v>9284</v>
      </c>
      <c r="CB14" s="157" t="n">
        <v>0</v>
      </c>
      <c r="CC14" s="158" t="n">
        <v>9284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11339867584486</v>
      </c>
      <c r="CK14" s="126" t="n">
        <f aca="false">AL14/$AC14</f>
        <v>0</v>
      </c>
      <c r="CL14" s="126" t="n">
        <f aca="false">AN14/$AB14</f>
        <v>0.000450551597853256</v>
      </c>
      <c r="CM14" s="126" t="n">
        <f aca="false">AO14/$AC14</f>
        <v>0</v>
      </c>
      <c r="CN14" s="126" t="n">
        <f aca="false">AQ14/$AB14</f>
        <v>0.00242624486573407</v>
      </c>
      <c r="CO14" s="126" t="n">
        <f aca="false">AR14/$AC14</f>
        <v>0</v>
      </c>
      <c r="CP14" s="126" t="n">
        <f aca="false">AT14/$AB14</f>
        <v>0.00190176399697483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7.2282251500513E-005</v>
      </c>
      <c r="CT14" s="126" t="n">
        <f aca="false">AZ14/$AB14</f>
        <v>0</v>
      </c>
      <c r="CU14" s="128" t="n">
        <f aca="false">BA14/$AC14</f>
        <v>3.01555964805294E-005</v>
      </c>
      <c r="CV14" s="126" t="n">
        <f aca="false">CJ14+CL14+CN14+CP14+CR14+CT14</f>
        <v>0.00591254721901076</v>
      </c>
      <c r="CW14" s="160" t="n">
        <f aca="false">CK14+CM14+CO14+CQ14+CS14+CU14</f>
        <v>0.000102437847981042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.0239990980131747</v>
      </c>
      <c r="DC14" s="126" t="n">
        <f aca="false">BK14/$BE14</f>
        <v>0.0114741521019718</v>
      </c>
      <c r="DD14" s="126" t="n">
        <f aca="false">BM14/$BD14</f>
        <v>0.00253848517770529</v>
      </c>
      <c r="DE14" s="126" t="n">
        <f aca="false">BN14/$BE14</f>
        <v>0</v>
      </c>
      <c r="DF14" s="126" t="n">
        <f aca="false">BP14/$BD14</f>
        <v>0.000994881399349572</v>
      </c>
      <c r="DG14" s="126" t="n">
        <f aca="false">BQ14/$BE14</f>
        <v>0</v>
      </c>
      <c r="DH14" s="126" t="n">
        <f aca="false">BS14/$BD14</f>
        <v>0.00254479859827331</v>
      </c>
      <c r="DI14" s="126" t="n">
        <f aca="false">BT14/$BE14</f>
        <v>0</v>
      </c>
      <c r="DJ14" s="126" t="n">
        <f aca="false">BV14/$BD14</f>
        <v>0.00221554951057056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135188275268041</v>
      </c>
      <c r="DN14" s="126" t="n">
        <f aca="false">CB14/$BD14</f>
        <v>0</v>
      </c>
      <c r="DO14" s="126" t="n">
        <f aca="false">CC14/$BE14</f>
        <v>5.31591676234009E-005</v>
      </c>
      <c r="DP14" s="126" t="n">
        <f aca="false">DD14+DF14+DH14+DJ14+DL14+DN14</f>
        <v>0.00829371468589873</v>
      </c>
      <c r="DQ14" s="160" t="n">
        <f aca="false">DE14+DG14+DI14+DK14+DM14+DO14</f>
        <v>0.000188347442891442</v>
      </c>
      <c r="DR14" s="105"/>
      <c r="DS14" s="105"/>
      <c r="DT14" s="126" t="n">
        <f aca="false">BD14/AB14</f>
        <v>0.953413314271832</v>
      </c>
      <c r="DU14" s="126" t="n">
        <f aca="false">BE14/AC14</f>
        <v>1.28420723911234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2.09776021566926</v>
      </c>
      <c r="EC14" s="126" t="n">
        <f aca="false">BM14/AK14</f>
        <v>2.13426263443941</v>
      </c>
      <c r="ED14" s="126" t="e">
        <f aca="false">BN14/AL14</f>
        <v>#DIV/0!</v>
      </c>
      <c r="EE14" s="126" t="n">
        <f aca="false">BO14/AM14</f>
        <v>2.09637290922207</v>
      </c>
      <c r="EF14" s="126" t="n">
        <f aca="false">BP14/AN14</f>
        <v>2.10527090965996</v>
      </c>
      <c r="EG14" s="126" t="e">
        <f aca="false">BQ14/AO14</f>
        <v>#DIV/0!</v>
      </c>
      <c r="EH14" s="126" t="n">
        <f aca="false">BR14/AP14</f>
        <v>1.25388469421719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45064699708072</v>
      </c>
      <c r="EL14" s="126" t="n">
        <f aca="false">BV14/AT14</f>
        <v>1.11072373079233</v>
      </c>
      <c r="EM14" s="126" t="e">
        <f aca="false">BW14/AU14</f>
        <v>#DIV/0!</v>
      </c>
      <c r="EN14" s="126" t="n">
        <f aca="false">BX14/AV14</f>
        <v>2.40183112919634</v>
      </c>
      <c r="EO14" s="126" t="e">
        <f aca="false">BY14/AW14</f>
        <v>#DIV/0!</v>
      </c>
      <c r="EP14" s="126" t="n">
        <f aca="false">BZ14/AX14</f>
        <v>2.40183112919634</v>
      </c>
      <c r="EQ14" s="126" t="n">
        <f aca="false">CA14/AY14</f>
        <v>2.26383808827115</v>
      </c>
      <c r="ER14" s="126" t="e">
        <f aca="false">CB14/AZ14</f>
        <v>#DIV/0!</v>
      </c>
      <c r="ES14" s="128" t="n">
        <f aca="false">CC14/BA14</f>
        <v>2.26383808827115</v>
      </c>
      <c r="ET14" s="126" t="n">
        <f aca="false">SUM(BL14+BO14+BR14+BU14+BX14+CA14)/SUM(AJ14+AM14+AP14+AS14+AV14+AY14)</f>
        <v>1.70170448709023</v>
      </c>
      <c r="EU14" s="126" t="n">
        <f aca="false">SUM(BM14+BP14+BS14+BV14+BY14+CB14)/SUM(AK14+AN14+AQ14+AT14+AW14+AZ14)</f>
        <v>1.33738263956405</v>
      </c>
      <c r="EV14" s="126" t="n">
        <f aca="false">SUM(BN14+BQ14+BT14+BW14+BZ14+CC14)/SUM(AL14+AO14+AR14+AU14+AX14+BA14)</f>
        <v>2.3612088148733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294327805989583</v>
      </c>
      <c r="FD14" s="146" t="n">
        <f aca="false">AC14/$FA14</f>
        <v>0.110672735188802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20365397135417</v>
      </c>
      <c r="FL14" s="147" t="n">
        <f aca="false">AK14/$FA14</f>
        <v>0.000333763834635417</v>
      </c>
      <c r="FM14" s="147" t="n">
        <f aca="false">AL14/$FA14</f>
        <v>0</v>
      </c>
      <c r="FN14" s="147" t="n">
        <f aca="false">AM14/$FA14</f>
        <v>9.70166015625E-005</v>
      </c>
      <c r="FO14" s="147" t="n">
        <f aca="false">AN14/$FA14</f>
        <v>0.00013260986328125</v>
      </c>
      <c r="FP14" s="147" t="n">
        <f aca="false">AO14/$FA14</f>
        <v>0</v>
      </c>
      <c r="FQ14" s="147" t="n">
        <f aca="false">AP14/$FA14</f>
        <v>0.000185817057291667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8483072916667</v>
      </c>
      <c r="FU14" s="147" t="n">
        <f aca="false">AT14/$FA14</f>
        <v>0.000559742024739583</v>
      </c>
      <c r="FV14" s="147" t="n">
        <f aca="false">AU14/$FA14</f>
        <v>0</v>
      </c>
      <c r="FW14" s="147" t="n">
        <f aca="false">AV14/$FA14</f>
        <v>7.99967447916667E-006</v>
      </c>
      <c r="FX14" s="147" t="n">
        <f aca="false">AW14/$FA14</f>
        <v>0</v>
      </c>
      <c r="FY14" s="147" t="n">
        <f aca="false">AX14/$FA14</f>
        <v>7.99967447916667E-006</v>
      </c>
      <c r="FZ14" s="147" t="n">
        <f aca="false">AY14/$FA14</f>
        <v>3.33740234375E-006</v>
      </c>
      <c r="GA14" s="147" t="n">
        <f aca="false">AZ14/$FA14</f>
        <v>0</v>
      </c>
      <c r="GB14" s="147" t="n">
        <f aca="false">BA14/$FA14</f>
        <v>3.33740234375E-006</v>
      </c>
      <c r="GC14" s="147" t="n">
        <f aca="false">SUM(FK14,FN14,FQ14,FT14,FW14,FZ14)</f>
        <v>0.000713019205729167</v>
      </c>
      <c r="GD14" s="147" t="n">
        <f aca="false">SUM(FL14,FO14,FR14,FU14,FX14,GA14)</f>
        <v>0.00174022705078125</v>
      </c>
      <c r="GE14" s="147" t="n">
        <f aca="false">SUM(FM14,FP14,FS14,FV14,FY14,GB14)</f>
        <v>1.13370768229167E-005</v>
      </c>
      <c r="GF14" s="105"/>
      <c r="GG14" s="146" t="n">
        <f aca="false">BD14/$FA14</f>
        <v>0.280616048990885</v>
      </c>
      <c r="GH14" s="146" t="n">
        <f aca="false">BE14/$FA14</f>
        <v>0.142126727701823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.0075627490234375</v>
      </c>
      <c r="GM14" s="146" t="n">
        <f aca="false">BJ14/$FA14</f>
        <v>0.00673453206380208</v>
      </c>
      <c r="GN14" s="146" t="n">
        <f aca="false">BK14/$FA14</f>
        <v>0.00163078369140625</v>
      </c>
      <c r="GO14" s="146" t="n">
        <f aca="false">BL14/$FA14</f>
        <v>0.000462273763020833</v>
      </c>
      <c r="GP14" s="146" t="n">
        <f aca="false">BM14/$FA14</f>
        <v>0.000712339680989583</v>
      </c>
      <c r="GQ14" s="146" t="n">
        <f aca="false">BN14/$FA14</f>
        <v>0</v>
      </c>
      <c r="GR14" s="146" t="n">
        <f aca="false">BO14/$FA14</f>
        <v>0.000203382975260417</v>
      </c>
      <c r="GS14" s="146" t="n">
        <f aca="false">BP14/$FA14</f>
        <v>0.0002791796875</v>
      </c>
      <c r="GT14" s="146" t="n">
        <f aca="false">BQ14/$FA14</f>
        <v>0</v>
      </c>
      <c r="GU14" s="146" t="n">
        <f aca="false">BR14/$FA14</f>
        <v>0.000232993164062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287928873697917</v>
      </c>
      <c r="GY14" s="146" t="n">
        <f aca="false">BV14/$FA14</f>
        <v>0.00062171875</v>
      </c>
      <c r="GZ14" s="146" t="n">
        <f aca="false">BW14/$FA14</f>
        <v>0</v>
      </c>
      <c r="HA14" s="146" t="n">
        <f aca="false">BX14/$FA14</f>
        <v>1.92138671875E-005</v>
      </c>
      <c r="HB14" s="146" t="n">
        <f aca="false">BY14/$FA14</f>
        <v>0</v>
      </c>
      <c r="HC14" s="146" t="n">
        <f aca="false">BZ14/$FA14</f>
        <v>1.92138671875E-005</v>
      </c>
      <c r="HD14" s="146" t="n">
        <f aca="false">CA14/$FA14</f>
        <v>7.55533854166667E-006</v>
      </c>
      <c r="HE14" s="146" t="n">
        <f aca="false">CB14/$FA14</f>
        <v>0</v>
      </c>
      <c r="HF14" s="146" t="n">
        <f aca="false">CC14/$FA14</f>
        <v>7.55533854166667E-006</v>
      </c>
      <c r="HG14" s="147" t="n">
        <f aca="false">SUM(GO14,GR14,GU14,GX14,HA14,HD14)</f>
        <v>0.00121334798177083</v>
      </c>
      <c r="HH14" s="147" t="n">
        <f aca="false">SUM(GP14,GS14,GV14,GY14,HB14,HE14)</f>
        <v>0.00232734944661458</v>
      </c>
      <c r="HI14" s="147" t="n">
        <f aca="false">SUM(GQ14,GT14,GW14,GZ14,HC14,HF14)</f>
        <v>2.67692057291667E-005</v>
      </c>
    </row>
    <row r="15" customFormat="false" ht="12" hidden="false" customHeight="false" outlineLevel="0" collapsed="false">
      <c r="A15" s="168"/>
      <c r="B15" s="169" t="s">
        <v>106</v>
      </c>
      <c r="C15" s="169" t="n">
        <v>22</v>
      </c>
      <c r="D15" s="129" t="n">
        <v>102025.48</v>
      </c>
      <c r="E15" s="130" t="n">
        <v>43.762</v>
      </c>
      <c r="F15" s="130" t="n">
        <v>47.2617</v>
      </c>
      <c r="G15" s="130" t="n">
        <v>46.8394</v>
      </c>
      <c r="H15" s="130" t="n">
        <v>14460.1</v>
      </c>
      <c r="I15" s="130" t="n">
        <v>113.322</v>
      </c>
      <c r="J15" s="131" t="n">
        <f aca="false">H15/3600</f>
        <v>4.01669444444444</v>
      </c>
      <c r="L15" s="129" t="n">
        <v>102038.32</v>
      </c>
      <c r="M15" s="130" t="n">
        <v>43.7618</v>
      </c>
      <c r="N15" s="130" t="n">
        <v>47.263</v>
      </c>
      <c r="O15" s="130" t="n">
        <v>46.8402</v>
      </c>
      <c r="P15" s="130" t="n">
        <v>12001</v>
      </c>
      <c r="Q15" s="130" t="n">
        <v>97.39</v>
      </c>
      <c r="R15" s="132" t="n">
        <f aca="false">P15/3600</f>
        <v>3.33361111111111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369205480</v>
      </c>
      <c r="AC15" s="154" t="n">
        <v>218081183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303776</v>
      </c>
      <c r="AK15" s="154" t="n">
        <v>352316</v>
      </c>
      <c r="AL15" s="154" t="n">
        <v>0</v>
      </c>
      <c r="AM15" s="154" t="n">
        <v>162956</v>
      </c>
      <c r="AN15" s="154" t="n">
        <v>181603</v>
      </c>
      <c r="AO15" s="154" t="n">
        <v>0</v>
      </c>
      <c r="AP15" s="154" t="n">
        <v>332052</v>
      </c>
      <c r="AQ15" s="154" t="n">
        <v>877500</v>
      </c>
      <c r="AR15" s="154" t="n">
        <v>0</v>
      </c>
      <c r="AS15" s="154" t="n">
        <v>221979</v>
      </c>
      <c r="AT15" s="154" t="n">
        <v>606631</v>
      </c>
      <c r="AU15" s="154" t="n">
        <v>0</v>
      </c>
      <c r="AV15" s="154" t="n">
        <v>18320</v>
      </c>
      <c r="AW15" s="154" t="n">
        <v>0</v>
      </c>
      <c r="AX15" s="154" t="n">
        <v>18320</v>
      </c>
      <c r="AY15" s="154" t="n">
        <v>7011</v>
      </c>
      <c r="AZ15" s="154" t="n">
        <v>0</v>
      </c>
      <c r="BA15" s="155" t="n">
        <v>7011</v>
      </c>
      <c r="BB15" s="116"/>
      <c r="BC15" s="97"/>
      <c r="BD15" s="156" t="n">
        <v>355366363</v>
      </c>
      <c r="BE15" s="157" t="n">
        <v>246412210</v>
      </c>
      <c r="BF15" s="157" t="n">
        <v>0</v>
      </c>
      <c r="BG15" s="157" t="n">
        <v>0</v>
      </c>
      <c r="BH15" s="157" t="n">
        <v>0</v>
      </c>
      <c r="BI15" s="157" t="n">
        <v>3775121</v>
      </c>
      <c r="BJ15" s="157" t="n">
        <v>3130695</v>
      </c>
      <c r="BK15" s="157" t="n">
        <v>886155</v>
      </c>
      <c r="BL15" s="157" t="n">
        <v>560948</v>
      </c>
      <c r="BM15" s="157" t="n">
        <v>620487</v>
      </c>
      <c r="BN15" s="157" t="n">
        <v>0</v>
      </c>
      <c r="BO15" s="157" t="n">
        <v>283405</v>
      </c>
      <c r="BP15" s="157" t="n">
        <v>322317</v>
      </c>
      <c r="BQ15" s="157" t="n">
        <v>0</v>
      </c>
      <c r="BR15" s="157" t="n">
        <v>356021</v>
      </c>
      <c r="BS15" s="157" t="n">
        <v>877500</v>
      </c>
      <c r="BT15" s="157" t="n">
        <v>0</v>
      </c>
      <c r="BU15" s="157" t="n">
        <v>294444</v>
      </c>
      <c r="BV15" s="157" t="n">
        <v>630760</v>
      </c>
      <c r="BW15" s="157" t="n">
        <v>0</v>
      </c>
      <c r="BX15" s="157" t="n">
        <v>46060</v>
      </c>
      <c r="BY15" s="157" t="n">
        <v>0</v>
      </c>
      <c r="BZ15" s="157" t="n">
        <v>46060</v>
      </c>
      <c r="CA15" s="157" t="n">
        <v>16293</v>
      </c>
      <c r="CB15" s="157" t="n">
        <v>0</v>
      </c>
      <c r="CC15" s="158" t="n">
        <v>16293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0954254525149518</v>
      </c>
      <c r="CK15" s="126" t="n">
        <f aca="false">AL15/$AC15</f>
        <v>0</v>
      </c>
      <c r="CL15" s="126" t="n">
        <f aca="false">AN15/$AB15</f>
        <v>0.00049187514768199</v>
      </c>
      <c r="CM15" s="126" t="n">
        <f aca="false">AO15/$AC15</f>
        <v>0</v>
      </c>
      <c r="CN15" s="126" t="n">
        <f aca="false">AQ15/$AB15</f>
        <v>0.00237672528587604</v>
      </c>
      <c r="CO15" s="126" t="n">
        <f aca="false">AR15/$AC15</f>
        <v>0</v>
      </c>
      <c r="CP15" s="126" t="n">
        <f aca="false">AT15/$AB15</f>
        <v>0.00164307149503848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40054137087105E-005</v>
      </c>
      <c r="CT15" s="126" t="n">
        <f aca="false">AZ15/$AB15</f>
        <v>0</v>
      </c>
      <c r="CU15" s="128" t="n">
        <f aca="false">BA15/$AC15</f>
        <v>3.21485783576293E-005</v>
      </c>
      <c r="CV15" s="126" t="n">
        <f aca="false">CJ15+CL15+CN15+CP15+CR15+CT15</f>
        <v>0.00546592645374603</v>
      </c>
      <c r="CW15" s="160" t="n">
        <f aca="false">CK15+CM15+CO15+CQ15+CS15+CU15</f>
        <v>0.00011615399206634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.0088097674005235</v>
      </c>
      <c r="DC15" s="126" t="n">
        <f aca="false">BK15/$BE15</f>
        <v>0.00359623007317697</v>
      </c>
      <c r="DD15" s="126" t="n">
        <f aca="false">BM15/$BD15</f>
        <v>0.00174604876714232</v>
      </c>
      <c r="DE15" s="126" t="n">
        <f aca="false">BN15/$BE15</f>
        <v>0</v>
      </c>
      <c r="DF15" s="126" t="n">
        <f aca="false">BP15/$BD15</f>
        <v>0.000906999180448601</v>
      </c>
      <c r="DG15" s="126" t="n">
        <f aca="false">BQ15/$BE15</f>
        <v>0</v>
      </c>
      <c r="DH15" s="126" t="n">
        <f aca="false">BS15/$BD15</f>
        <v>0.00246928266533769</v>
      </c>
      <c r="DI15" s="126" t="n">
        <f aca="false">BT15/$BE15</f>
        <v>0</v>
      </c>
      <c r="DJ15" s="126" t="n">
        <f aca="false">BV15/$BD15</f>
        <v>0.00177495696181014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186922555501613</v>
      </c>
      <c r="DN15" s="126" t="n">
        <f aca="false">CB15/$BD15</f>
        <v>0</v>
      </c>
      <c r="DO15" s="126" t="n">
        <f aca="false">CC15/$BE15</f>
        <v>6.61209117843633E-005</v>
      </c>
      <c r="DP15" s="126" t="n">
        <f aca="false">DD15+DF15+DH15+DJ15+DL15+DN15</f>
        <v>0.00689728757473875</v>
      </c>
      <c r="DQ15" s="160" t="n">
        <f aca="false">DE15+DG15+DI15+DK15+DM15+DO15</f>
        <v>0.000253043467285976</v>
      </c>
      <c r="DR15" s="105"/>
      <c r="DS15" s="105"/>
      <c r="DT15" s="126" t="n">
        <f aca="false">BD15/AB15</f>
        <v>0.962516490816984</v>
      </c>
      <c r="DU15" s="126" t="n">
        <f aca="false">BE15/AC15</f>
        <v>1.12991046091308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84658432529232</v>
      </c>
      <c r="EC15" s="126" t="n">
        <f aca="false">BM15/AK15</f>
        <v>1.76116611224015</v>
      </c>
      <c r="ED15" s="126" t="e">
        <f aca="false">BN15/AL15</f>
        <v>#DIV/0!</v>
      </c>
      <c r="EE15" s="126" t="n">
        <f aca="false">BO15/AM15</f>
        <v>1.73915044551904</v>
      </c>
      <c r="EF15" s="126" t="n">
        <f aca="false">BP15/AN15</f>
        <v>1.77484402790703</v>
      </c>
      <c r="EG15" s="126" t="e">
        <f aca="false">BQ15/AO15</f>
        <v>#DIV/0!</v>
      </c>
      <c r="EH15" s="126" t="n">
        <f aca="false">BR15/AP15</f>
        <v>1.07218447713009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1.32644979930534</v>
      </c>
      <c r="EL15" s="126" t="n">
        <f aca="false">BV15/AT15</f>
        <v>1.03977541536783</v>
      </c>
      <c r="EM15" s="126" t="e">
        <f aca="false">BW15/AU15</f>
        <v>#DIV/0!</v>
      </c>
      <c r="EN15" s="126" t="n">
        <f aca="false">BX15/AV15</f>
        <v>2.51419213973799</v>
      </c>
      <c r="EO15" s="126" t="e">
        <f aca="false">BY15/AW15</f>
        <v>#DIV/0!</v>
      </c>
      <c r="EP15" s="126" t="n">
        <f aca="false">BZ15/AX15</f>
        <v>2.51419213973799</v>
      </c>
      <c r="EQ15" s="126" t="n">
        <f aca="false">CA15/AY15</f>
        <v>2.32391955498502</v>
      </c>
      <c r="ER15" s="126" t="e">
        <f aca="false">CB15/AZ15</f>
        <v>#DIV/0!</v>
      </c>
      <c r="ES15" s="128" t="n">
        <f aca="false">CC15/BA15</f>
        <v>2.32391955498502</v>
      </c>
      <c r="ET15" s="126" t="n">
        <f aca="false">SUM(BL15+BO15+BR15+BU15+BX15+CA15)/SUM(AJ15+AM15+AP15+AS15+AV15+AY15)</f>
        <v>1.48855743365319</v>
      </c>
      <c r="EU15" s="126" t="n">
        <f aca="false">SUM(BM15+BP15+BS15+BV15+BY15+CB15)/SUM(AK15+AN15+AQ15+AT15+AW15+AZ15)</f>
        <v>1.21457050122643</v>
      </c>
      <c r="EV15" s="126" t="n">
        <f aca="false">SUM(BN15+BQ15+BT15+BW15+BZ15+CC15)/SUM(AL15+AO15+AR15+AU15+AX15+BA15)</f>
        <v>2.46152935138763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00460188802083</v>
      </c>
      <c r="FD15" s="146" t="n">
        <f aca="false">AC15/$FA15</f>
        <v>0.177474921061198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47213541666667</v>
      </c>
      <c r="FL15" s="147" t="n">
        <f aca="false">AK15/$FA15</f>
        <v>0.000286715494791667</v>
      </c>
      <c r="FM15" s="147" t="n">
        <f aca="false">AL15/$FA15</f>
        <v>0</v>
      </c>
      <c r="FN15" s="147" t="n">
        <f aca="false">AM15/$FA15</f>
        <v>0.000132613932291667</v>
      </c>
      <c r="FO15" s="147" t="n">
        <f aca="false">AN15/$FA15</f>
        <v>0.000147788899739583</v>
      </c>
      <c r="FP15" s="147" t="n">
        <f aca="false">AO15/$FA15</f>
        <v>0</v>
      </c>
      <c r="FQ15" s="147" t="n">
        <f aca="false">AP15/$FA15</f>
        <v>0.00027022460937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18064697265625</v>
      </c>
      <c r="FU15" s="147" t="n">
        <f aca="false">AT15/$FA15</f>
        <v>0.000493677571614583</v>
      </c>
      <c r="FV15" s="147" t="n">
        <f aca="false">AU15/$FA15</f>
        <v>0</v>
      </c>
      <c r="FW15" s="147" t="n">
        <f aca="false">AV15/$FA15</f>
        <v>1.49088541666667E-005</v>
      </c>
      <c r="FX15" s="147" t="n">
        <f aca="false">AW15/$FA15</f>
        <v>0</v>
      </c>
      <c r="FY15" s="147" t="n">
        <f aca="false">AX15/$FA15</f>
        <v>1.49088541666667E-005</v>
      </c>
      <c r="FZ15" s="147" t="n">
        <f aca="false">AY15/$FA15</f>
        <v>5.70556640625E-006</v>
      </c>
      <c r="GA15" s="147" t="n">
        <f aca="false">AZ15/$FA15</f>
        <v>0</v>
      </c>
      <c r="GB15" s="147" t="n">
        <f aca="false">BA15/$FA15</f>
        <v>5.70556640625E-006</v>
      </c>
      <c r="GC15" s="147" t="n">
        <f aca="false">SUM(FK15,FN15,FQ15,FT15,FW15,FZ15)</f>
        <v>0.0008513134765625</v>
      </c>
      <c r="GD15" s="147" t="n">
        <f aca="false">SUM(FL15,FO15,FR15,FU15,FX15,GA15)</f>
        <v>0.00164229329427083</v>
      </c>
      <c r="GE15" s="147" t="n">
        <f aca="false">SUM(FM15,FP15,FS15,FV15,FY15,GB15)</f>
        <v>2.06144205729167E-005</v>
      </c>
      <c r="GF15" s="105"/>
      <c r="GG15" s="146" t="n">
        <f aca="false">BD15/$FA15</f>
        <v>0.28919788655599</v>
      </c>
      <c r="GH15" s="146" t="n">
        <f aca="false">BE15/$FA15</f>
        <v>0.200530769856771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.00307220133463542</v>
      </c>
      <c r="GM15" s="146" t="n">
        <f aca="false">BJ15/$FA15</f>
        <v>0.00254776611328125</v>
      </c>
      <c r="GN15" s="146" t="n">
        <f aca="false">BK15/$FA15</f>
        <v>0.00072115478515625</v>
      </c>
      <c r="GO15" s="146" t="n">
        <f aca="false">BL15/$FA15</f>
        <v>0.000456500651041667</v>
      </c>
      <c r="GP15" s="146" t="n">
        <f aca="false">BM15/$FA15</f>
        <v>0.00050495361328125</v>
      </c>
      <c r="GQ15" s="146" t="n">
        <f aca="false">BN15/$FA15</f>
        <v>0</v>
      </c>
      <c r="GR15" s="146" t="n">
        <f aca="false">BO15/$FA15</f>
        <v>0.000230635579427083</v>
      </c>
      <c r="GS15" s="146" t="n">
        <f aca="false">BP15/$FA15</f>
        <v>0.00026230224609375</v>
      </c>
      <c r="GT15" s="146" t="n">
        <f aca="false">BQ15/$FA15</f>
        <v>0</v>
      </c>
      <c r="GU15" s="146" t="n">
        <f aca="false">BR15/$FA15</f>
        <v>0.000289730631510417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239619140625</v>
      </c>
      <c r="GY15" s="146" t="n">
        <f aca="false">BV15/$FA15</f>
        <v>0.000513313802083333</v>
      </c>
      <c r="GZ15" s="146" t="n">
        <f aca="false">BW15/$FA15</f>
        <v>0</v>
      </c>
      <c r="HA15" s="146" t="n">
        <f aca="false">BX15/$FA15</f>
        <v>3.74837239583333E-005</v>
      </c>
      <c r="HB15" s="146" t="n">
        <f aca="false">BY15/$FA15</f>
        <v>0</v>
      </c>
      <c r="HC15" s="146" t="n">
        <f aca="false">BZ15/$FA15</f>
        <v>3.74837239583333E-005</v>
      </c>
      <c r="HD15" s="146" t="n">
        <f aca="false">CA15/$FA15</f>
        <v>1.325927734375E-005</v>
      </c>
      <c r="HE15" s="146" t="n">
        <f aca="false">CB15/$FA15</f>
        <v>0</v>
      </c>
      <c r="HF15" s="146" t="n">
        <f aca="false">CC15/$FA15</f>
        <v>1.325927734375E-005</v>
      </c>
      <c r="HG15" s="147" t="n">
        <f aca="false">SUM(GO15,GR15,GU15,GX15,HA15,HD15)</f>
        <v>0.00126722900390625</v>
      </c>
      <c r="HH15" s="147" t="n">
        <f aca="false">SUM(GP15,GS15,GV15,GY15,HB15,HE15)</f>
        <v>0.00199468098958333</v>
      </c>
      <c r="HI15" s="147" t="n">
        <f aca="false">SUM(GQ15,GT15,GW15,GZ15,HC15,HF15)</f>
        <v>5.07430013020833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9030.416</v>
      </c>
      <c r="E16" s="149" t="n">
        <v>41.4293</v>
      </c>
      <c r="F16" s="149" t="n">
        <v>46.402</v>
      </c>
      <c r="G16" s="149" t="n">
        <v>46.1972</v>
      </c>
      <c r="H16" s="149" t="n">
        <v>12567.2</v>
      </c>
      <c r="I16" s="149" t="n">
        <v>100.24</v>
      </c>
      <c r="J16" s="150" t="n">
        <f aca="false">H16/3600</f>
        <v>3.49088888888889</v>
      </c>
      <c r="L16" s="148" t="n">
        <v>49060.9072</v>
      </c>
      <c r="M16" s="149" t="n">
        <v>41.4291</v>
      </c>
      <c r="N16" s="149" t="n">
        <v>46.4032</v>
      </c>
      <c r="O16" s="149" t="n">
        <v>46.1987</v>
      </c>
      <c r="P16" s="149" t="n">
        <v>10355.8</v>
      </c>
      <c r="Q16" s="149" t="n">
        <v>82.973</v>
      </c>
      <c r="R16" s="151" t="n">
        <f aca="false">P16/3600</f>
        <v>2.87661111111111</v>
      </c>
      <c r="S16" s="133"/>
      <c r="T16" s="47"/>
      <c r="U16" s="84"/>
      <c r="V16" s="84"/>
      <c r="W16" s="47"/>
      <c r="X16" s="84"/>
      <c r="Y16" s="152"/>
      <c r="AA16" s="92"/>
      <c r="AB16" s="153" t="n">
        <v>165791500</v>
      </c>
      <c r="AC16" s="154" t="n">
        <v>106931841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124009</v>
      </c>
      <c r="AK16" s="154" t="n">
        <v>138645</v>
      </c>
      <c r="AL16" s="154" t="n">
        <v>0</v>
      </c>
      <c r="AM16" s="154" t="n">
        <v>57457</v>
      </c>
      <c r="AN16" s="154" t="n">
        <v>85418</v>
      </c>
      <c r="AO16" s="154" t="n">
        <v>0</v>
      </c>
      <c r="AP16" s="154" t="n">
        <v>138254</v>
      </c>
      <c r="AQ16" s="154" t="n">
        <v>877500</v>
      </c>
      <c r="AR16" s="154" t="n">
        <v>0</v>
      </c>
      <c r="AS16" s="154" t="n">
        <v>95372</v>
      </c>
      <c r="AT16" s="154" t="n">
        <v>763796</v>
      </c>
      <c r="AU16" s="154" t="n">
        <v>0</v>
      </c>
      <c r="AV16" s="154" t="n">
        <v>18690</v>
      </c>
      <c r="AW16" s="154" t="n">
        <v>0</v>
      </c>
      <c r="AX16" s="154" t="n">
        <v>18690</v>
      </c>
      <c r="AY16" s="154" t="n">
        <v>7220</v>
      </c>
      <c r="AZ16" s="154" t="n">
        <v>0</v>
      </c>
      <c r="BA16" s="155" t="n">
        <v>7220</v>
      </c>
      <c r="BB16" s="116"/>
      <c r="BC16" s="97"/>
      <c r="BD16" s="156" t="n">
        <v>160970805</v>
      </c>
      <c r="BE16" s="157" t="n">
        <v>122511488</v>
      </c>
      <c r="BF16" s="157" t="n">
        <v>0</v>
      </c>
      <c r="BG16" s="157" t="n">
        <v>0</v>
      </c>
      <c r="BH16" s="157" t="n">
        <v>0</v>
      </c>
      <c r="BI16" s="157" t="n">
        <v>3152571</v>
      </c>
      <c r="BJ16" s="157" t="n">
        <v>2558972</v>
      </c>
      <c r="BK16" s="157" t="n">
        <v>748378</v>
      </c>
      <c r="BL16" s="157" t="n">
        <v>224135</v>
      </c>
      <c r="BM16" s="157" t="n">
        <v>250264</v>
      </c>
      <c r="BN16" s="157" t="n">
        <v>0</v>
      </c>
      <c r="BO16" s="157" t="n">
        <v>99664</v>
      </c>
      <c r="BP16" s="157" t="n">
        <v>129424</v>
      </c>
      <c r="BQ16" s="157" t="n">
        <v>0</v>
      </c>
      <c r="BR16" s="157" t="n">
        <v>180990</v>
      </c>
      <c r="BS16" s="157" t="n">
        <v>877500</v>
      </c>
      <c r="BT16" s="157" t="n">
        <v>0</v>
      </c>
      <c r="BU16" s="157" t="n">
        <v>136734</v>
      </c>
      <c r="BV16" s="157" t="n">
        <v>755795</v>
      </c>
      <c r="BW16" s="157" t="n">
        <v>0</v>
      </c>
      <c r="BX16" s="157" t="n">
        <v>28480</v>
      </c>
      <c r="BY16" s="157" t="n">
        <v>0</v>
      </c>
      <c r="BZ16" s="157" t="n">
        <v>28480</v>
      </c>
      <c r="CA16" s="157" t="n">
        <v>10911</v>
      </c>
      <c r="CB16" s="157" t="n">
        <v>0</v>
      </c>
      <c r="CC16" s="158" t="n">
        <v>10911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836261207601113</v>
      </c>
      <c r="CK16" s="126" t="n">
        <f aca="false">AL16/$AC16</f>
        <v>0</v>
      </c>
      <c r="CL16" s="126" t="n">
        <f aca="false">AN16/$AB16</f>
        <v>0.000515213385487193</v>
      </c>
      <c r="CM16" s="126" t="n">
        <f aca="false">AO16/$AC16</f>
        <v>0</v>
      </c>
      <c r="CN16" s="126" t="n">
        <f aca="false">AQ16/$AB16</f>
        <v>0.0052927924531716</v>
      </c>
      <c r="CO16" s="126" t="n">
        <f aca="false">AR16/$AC16</f>
        <v>0</v>
      </c>
      <c r="CP16" s="126" t="n">
        <f aca="false">AT16/$AB16</f>
        <v>0.00460696718468679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747842347538</v>
      </c>
      <c r="CT16" s="126" t="n">
        <f aca="false">AZ16/$AB16</f>
        <v>0</v>
      </c>
      <c r="CU16" s="128" t="n">
        <f aca="false">BA16/$AC16</f>
        <v>6.75196455282202E-005</v>
      </c>
      <c r="CV16" s="126" t="n">
        <f aca="false">CJ16+CL16+CN16+CP16+CR16+CT16</f>
        <v>0.0112512342309467</v>
      </c>
      <c r="CW16" s="160" t="n">
        <f aca="false">CK16+CM16+CO16+CQ16+CS16+CU16</f>
        <v>0.00024230388028202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.0158971187352887</v>
      </c>
      <c r="DC16" s="126" t="n">
        <f aca="false">BK16/$BE16</f>
        <v>0.00610863529794039</v>
      </c>
      <c r="DD16" s="126" t="n">
        <f aca="false">BM16/$BD16</f>
        <v>0.00155471670779058</v>
      </c>
      <c r="DE16" s="126" t="n">
        <f aca="false">BN16/$BE16</f>
        <v>0</v>
      </c>
      <c r="DF16" s="126" t="n">
        <f aca="false">BP16/$BD16</f>
        <v>0.000804021573974237</v>
      </c>
      <c r="DG16" s="126" t="n">
        <f aca="false">BQ16/$BE16</f>
        <v>0</v>
      </c>
      <c r="DH16" s="126" t="n">
        <f aca="false">BS16/$BD16</f>
        <v>0.00545129907252436</v>
      </c>
      <c r="DI16" s="126" t="n">
        <f aca="false">BT16/$BE16</f>
        <v>0</v>
      </c>
      <c r="DJ16" s="126" t="n">
        <f aca="false">BV16/$BD16</f>
        <v>0.00469523029346843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232467995164666</v>
      </c>
      <c r="DN16" s="126" t="n">
        <f aca="false">CB16/$BD16</f>
        <v>0</v>
      </c>
      <c r="DO16" s="126" t="n">
        <f aca="false">CC16/$BE16</f>
        <v>8.90610356475305E-005</v>
      </c>
      <c r="DP16" s="126" t="n">
        <f aca="false">DD16+DF16+DH16+DJ16+DL16+DN16</f>
        <v>0.0125052676477576</v>
      </c>
      <c r="DQ16" s="160" t="n">
        <f aca="false">DE16+DG16+DI16+DK16+DM16+DO16</f>
        <v>0.000321529030812196</v>
      </c>
      <c r="DR16" s="105"/>
      <c r="DS16" s="105"/>
      <c r="DT16" s="126" t="n">
        <f aca="false">BD16/AB16</f>
        <v>0.970923147447246</v>
      </c>
      <c r="DU16" s="126" t="n">
        <f aca="false">BE16/AC16</f>
        <v>1.14569698655053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80740913965922</v>
      </c>
      <c r="EC16" s="126" t="n">
        <f aca="false">BM16/AK16</f>
        <v>1.80507050380468</v>
      </c>
      <c r="ED16" s="126" t="e">
        <f aca="false">BN16/AL16</f>
        <v>#DIV/0!</v>
      </c>
      <c r="EE16" s="126" t="n">
        <f aca="false">BO16/AM16</f>
        <v>1.73458412377952</v>
      </c>
      <c r="EF16" s="126" t="n">
        <f aca="false">BP16/AN16</f>
        <v>1.51518415322297</v>
      </c>
      <c r="EG16" s="126" t="e">
        <f aca="false">BQ16/AO16</f>
        <v>#DIV/0!</v>
      </c>
      <c r="EH16" s="126" t="n">
        <f aca="false">BR16/AP16</f>
        <v>1.3091122137515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43369123013044</v>
      </c>
      <c r="EL16" s="126" t="n">
        <f aca="false">BV16/AT16</f>
        <v>0.989524689838648</v>
      </c>
      <c r="EM16" s="126" t="e">
        <f aca="false">BW16/AU16</f>
        <v>#DIV/0!</v>
      </c>
      <c r="EN16" s="126" t="n">
        <f aca="false">BX16/AV16</f>
        <v>1.52380952380952</v>
      </c>
      <c r="EO16" s="126" t="e">
        <f aca="false">BY16/AW16</f>
        <v>#DIV/0!</v>
      </c>
      <c r="EP16" s="126" t="n">
        <f aca="false">BZ16/AX16</f>
        <v>1.52380952380952</v>
      </c>
      <c r="EQ16" s="126" t="n">
        <f aca="false">CA16/AY16</f>
        <v>1.5112188365651</v>
      </c>
      <c r="ER16" s="126" t="e">
        <f aca="false">CB16/AZ16</f>
        <v>#DIV/0!</v>
      </c>
      <c r="ES16" s="128" t="n">
        <f aca="false">CC16/BA16</f>
        <v>1.5112188365651</v>
      </c>
      <c r="ET16" s="126" t="n">
        <f aca="false">SUM(BL16+BO16+BR16+BU16+BX16+CA16)/SUM(AJ16+AM16+AP16+AS16+AV16+AY16)</f>
        <v>1.54401567339831</v>
      </c>
      <c r="EU16" s="126" t="n">
        <f aca="false">SUM(BM16+BP16+BS16+BV16+BY16+CB16)/SUM(AK16+AN16+AQ16+AT16+AW16+AZ16)</f>
        <v>1.07913972591871</v>
      </c>
      <c r="EV16" s="126" t="n">
        <f aca="false">SUM(BN16+BQ16+BT16+BW16+BZ16+CC16)/SUM(AL16+AO16+AR16+AU16+AX16+BA16)</f>
        <v>1.5203010420687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4921468098958</v>
      </c>
      <c r="FD16" s="146" t="n">
        <f aca="false">AC16/$FA16</f>
        <v>0.0870213549804687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100918782552083</v>
      </c>
      <c r="FL16" s="147" t="n">
        <f aca="false">AK16/$FA16</f>
        <v>0.00011282958984375</v>
      </c>
      <c r="FM16" s="147" t="n">
        <f aca="false">AL16/$FA16</f>
        <v>0</v>
      </c>
      <c r="FN16" s="147" t="n">
        <f aca="false">AM16/$FA16</f>
        <v>4.67586263020833E-005</v>
      </c>
      <c r="FO16" s="147" t="n">
        <f aca="false">AN16/$FA16</f>
        <v>6.95133463541667E-005</v>
      </c>
      <c r="FP16" s="147" t="n">
        <f aca="false">AO16/$FA16</f>
        <v>0</v>
      </c>
      <c r="FQ16" s="147" t="n">
        <f aca="false">AP16/$FA16</f>
        <v>0.000112511393229167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7.76139322916667E-005</v>
      </c>
      <c r="FU16" s="147" t="n">
        <f aca="false">AT16/$FA16</f>
        <v>0.000621578776041667</v>
      </c>
      <c r="FV16" s="147" t="n">
        <f aca="false">AU16/$FA16</f>
        <v>0</v>
      </c>
      <c r="FW16" s="147" t="n">
        <f aca="false">AV16/$FA16</f>
        <v>1.52099609375E-005</v>
      </c>
      <c r="FX16" s="147" t="n">
        <f aca="false">AW16/$FA16</f>
        <v>0</v>
      </c>
      <c r="FY16" s="147" t="n">
        <f aca="false">AX16/$FA16</f>
        <v>1.52099609375E-005</v>
      </c>
      <c r="FZ16" s="147" t="n">
        <f aca="false">AY16/$FA16</f>
        <v>5.87565104166667E-006</v>
      </c>
      <c r="GA16" s="147" t="n">
        <f aca="false">AZ16/$FA16</f>
        <v>0</v>
      </c>
      <c r="GB16" s="147" t="n">
        <f aca="false">BA16/$FA16</f>
        <v>5.87565104166667E-006</v>
      </c>
      <c r="GC16" s="147" t="n">
        <f aca="false">SUM(FK16,FN16,FQ16,FT16,FW16,FZ16)</f>
        <v>0.000358888346354167</v>
      </c>
      <c r="GD16" s="147" t="n">
        <f aca="false">SUM(FL16,FO16,FR16,FU16,FX16,GA16)</f>
        <v>0.00151803304036458</v>
      </c>
      <c r="GE16" s="147" t="n">
        <f aca="false">SUM(FM16,FP16,FS16,FV16,FY16,GB16)</f>
        <v>2.10856119791667E-005</v>
      </c>
      <c r="GF16" s="105"/>
      <c r="GG16" s="146" t="n">
        <f aca="false">BD16/$FA16</f>
        <v>0.130998376464844</v>
      </c>
      <c r="GH16" s="146" t="n">
        <f aca="false">BE16/$FA16</f>
        <v>0.0997001041666667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.00256556884765625</v>
      </c>
      <c r="GM16" s="146" t="n">
        <f aca="false">BJ16/$FA16</f>
        <v>0.00208249674479167</v>
      </c>
      <c r="GN16" s="146" t="n">
        <f aca="false">BK16/$FA16</f>
        <v>0.000609031575520833</v>
      </c>
      <c r="GO16" s="146" t="n">
        <f aca="false">BL16/$FA16</f>
        <v>0.000182401529947917</v>
      </c>
      <c r="GP16" s="146" t="n">
        <f aca="false">BM16/$FA16</f>
        <v>0.000203665364583333</v>
      </c>
      <c r="GQ16" s="146" t="n">
        <f aca="false">BN16/$FA16</f>
        <v>0</v>
      </c>
      <c r="GR16" s="146" t="n">
        <f aca="false">BO16/$FA16</f>
        <v>8.11067708333333E-005</v>
      </c>
      <c r="GS16" s="146" t="n">
        <f aca="false">BP16/$FA16</f>
        <v>0.000105325520833333</v>
      </c>
      <c r="GT16" s="146" t="n">
        <f aca="false">BQ16/$FA16</f>
        <v>0</v>
      </c>
      <c r="GU16" s="146" t="n">
        <f aca="false">BR16/$FA16</f>
        <v>0.0001472900390625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0.0001112744140625</v>
      </c>
      <c r="GY16" s="146" t="n">
        <f aca="false">BV16/$FA16</f>
        <v>0.000615067545572917</v>
      </c>
      <c r="GZ16" s="146" t="n">
        <f aca="false">BW16/$FA16</f>
        <v>0</v>
      </c>
      <c r="HA16" s="146" t="n">
        <f aca="false">BX16/$FA16</f>
        <v>2.31770833333333E-005</v>
      </c>
      <c r="HB16" s="146" t="n">
        <f aca="false">BY16/$FA16</f>
        <v>0</v>
      </c>
      <c r="HC16" s="146" t="n">
        <f aca="false">BZ16/$FA16</f>
        <v>2.31770833333333E-005</v>
      </c>
      <c r="HD16" s="146" t="n">
        <f aca="false">CA16/$FA16</f>
        <v>8.87939453125E-006</v>
      </c>
      <c r="HE16" s="146" t="n">
        <f aca="false">CB16/$FA16</f>
        <v>0</v>
      </c>
      <c r="HF16" s="146" t="n">
        <f aca="false">CC16/$FA16</f>
        <v>8.87939453125E-006</v>
      </c>
      <c r="HG16" s="147" t="n">
        <f aca="false">SUM(GO16,GR16,GU16,GX16,HA16,HD16)</f>
        <v>0.000554129231770833</v>
      </c>
      <c r="HH16" s="147" t="n">
        <f aca="false">SUM(GP16,GS16,GV16,GY16,HB16,HE16)</f>
        <v>0.00163816975911458</v>
      </c>
      <c r="HI16" s="147" t="n">
        <f aca="false">SUM(GQ16,GT16,GW16,GZ16,HC16,HF16)</f>
        <v>3.20564778645833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8410.904</v>
      </c>
      <c r="E17" s="149" t="n">
        <v>39.8552</v>
      </c>
      <c r="F17" s="149" t="n">
        <v>45.7402</v>
      </c>
      <c r="G17" s="149" t="n">
        <v>45.6414</v>
      </c>
      <c r="H17" s="149" t="n">
        <v>11344.1</v>
      </c>
      <c r="I17" s="149" t="n">
        <v>97.234</v>
      </c>
      <c r="J17" s="150" t="n">
        <f aca="false">H17/3600</f>
        <v>3.15113888888889</v>
      </c>
      <c r="L17" s="148" t="n">
        <v>28431.4896</v>
      </c>
      <c r="M17" s="149" t="n">
        <v>39.8551</v>
      </c>
      <c r="N17" s="149" t="n">
        <v>45.7427</v>
      </c>
      <c r="O17" s="149" t="n">
        <v>45.6414</v>
      </c>
      <c r="P17" s="149" t="n">
        <v>12900.9</v>
      </c>
      <c r="Q17" s="149" t="n">
        <v>109.407</v>
      </c>
      <c r="R17" s="151" t="n">
        <f aca="false">P17/3600</f>
        <v>3.58358333333333</v>
      </c>
      <c r="S17" s="133"/>
      <c r="T17" s="47"/>
      <c r="U17" s="84"/>
      <c r="V17" s="84"/>
      <c r="W17" s="47"/>
      <c r="X17" s="84"/>
      <c r="Y17" s="152"/>
      <c r="AA17" s="92"/>
      <c r="AB17" s="153" t="n">
        <v>105971743</v>
      </c>
      <c r="AC17" s="154" t="n">
        <v>54283267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53474</v>
      </c>
      <c r="AK17" s="154" t="n">
        <v>66343</v>
      </c>
      <c r="AL17" s="154" t="n">
        <v>0</v>
      </c>
      <c r="AM17" s="154" t="n">
        <v>29093</v>
      </c>
      <c r="AN17" s="154" t="n">
        <v>59584</v>
      </c>
      <c r="AO17" s="154" t="n">
        <v>0</v>
      </c>
      <c r="AP17" s="154" t="n">
        <v>79768</v>
      </c>
      <c r="AQ17" s="154" t="n">
        <v>877500</v>
      </c>
      <c r="AR17" s="154" t="n">
        <v>0</v>
      </c>
      <c r="AS17" s="154" t="n">
        <v>64312</v>
      </c>
      <c r="AT17" s="154" t="n">
        <v>809144</v>
      </c>
      <c r="AU17" s="154" t="n">
        <v>0</v>
      </c>
      <c r="AV17" s="154" t="n">
        <v>11085</v>
      </c>
      <c r="AW17" s="154" t="n">
        <v>0</v>
      </c>
      <c r="AX17" s="154" t="n">
        <v>11085</v>
      </c>
      <c r="AY17" s="154" t="n">
        <v>3815</v>
      </c>
      <c r="AZ17" s="154" t="n">
        <v>0</v>
      </c>
      <c r="BA17" s="155" t="n">
        <v>3815</v>
      </c>
      <c r="BB17" s="116"/>
      <c r="BC17" s="97"/>
      <c r="BD17" s="156" t="n">
        <v>104086285</v>
      </c>
      <c r="BE17" s="157" t="n">
        <v>62834210</v>
      </c>
      <c r="BF17" s="157" t="n">
        <v>0</v>
      </c>
      <c r="BG17" s="157" t="n">
        <v>0</v>
      </c>
      <c r="BH17" s="157" t="n">
        <v>0</v>
      </c>
      <c r="BI17" s="157" t="n">
        <v>2594588</v>
      </c>
      <c r="BJ17" s="157" t="n">
        <v>2114534</v>
      </c>
      <c r="BK17" s="157" t="n">
        <v>616063</v>
      </c>
      <c r="BL17" s="157" t="n">
        <v>98700</v>
      </c>
      <c r="BM17" s="157" t="n">
        <v>124672</v>
      </c>
      <c r="BN17" s="157" t="n">
        <v>0</v>
      </c>
      <c r="BO17" s="157" t="n">
        <v>47932</v>
      </c>
      <c r="BP17" s="157" t="n">
        <v>76496</v>
      </c>
      <c r="BQ17" s="157" t="n">
        <v>0</v>
      </c>
      <c r="BR17" s="157" t="n">
        <v>98485</v>
      </c>
      <c r="BS17" s="157" t="n">
        <v>877500</v>
      </c>
      <c r="BT17" s="157" t="n">
        <v>0</v>
      </c>
      <c r="BU17" s="157" t="n">
        <v>84448</v>
      </c>
      <c r="BV17" s="157" t="n">
        <v>806567</v>
      </c>
      <c r="BW17" s="157" t="n">
        <v>0</v>
      </c>
      <c r="BX17" s="157" t="n">
        <v>15115</v>
      </c>
      <c r="BY17" s="157" t="n">
        <v>0</v>
      </c>
      <c r="BZ17" s="157" t="n">
        <v>15115</v>
      </c>
      <c r="CA17" s="157" t="n">
        <v>5158</v>
      </c>
      <c r="CB17" s="157" t="n">
        <v>0</v>
      </c>
      <c r="CC17" s="158" t="n">
        <v>5158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626044246530889</v>
      </c>
      <c r="CK17" s="126" t="n">
        <f aca="false">AL17/$AC17</f>
        <v>0</v>
      </c>
      <c r="CL17" s="126" t="n">
        <f aca="false">AN17/$AB17</f>
        <v>0.00056226309309643</v>
      </c>
      <c r="CM17" s="126" t="n">
        <f aca="false">AO17/$AC17</f>
        <v>0</v>
      </c>
      <c r="CN17" s="126" t="n">
        <f aca="false">AQ17/$AB17</f>
        <v>0.00828050926745633</v>
      </c>
      <c r="CO17" s="126" t="n">
        <f aca="false">AR17/$AC17</f>
        <v>0</v>
      </c>
      <c r="CP17" s="126" t="n">
        <f aca="false">AT17/$AB17</f>
        <v>0.00763546939111873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04206574375857</v>
      </c>
      <c r="CT17" s="126" t="n">
        <f aca="false">AZ17/$AB17</f>
        <v>0</v>
      </c>
      <c r="CU17" s="128" t="n">
        <f aca="false">BA17/$AC17</f>
        <v>7.02794840995845E-005</v>
      </c>
      <c r="CV17" s="126" t="n">
        <f aca="false">CJ17+CL17+CN17+CP17+CR17+CT17</f>
        <v>0.0171042859982024</v>
      </c>
      <c r="CW17" s="160" t="n">
        <f aca="false">CK17+CM17+CO17+CQ17+CS17+CU17</f>
        <v>0.000274486058475441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.0203152029107389</v>
      </c>
      <c r="DC17" s="126" t="n">
        <f aca="false">BK17/$BE17</f>
        <v>0.00980457938438313</v>
      </c>
      <c r="DD17" s="126" t="n">
        <f aca="false">BM17/$BD17</f>
        <v>0.00119777548021817</v>
      </c>
      <c r="DE17" s="126" t="n">
        <f aca="false">BN17/$BE17</f>
        <v>0</v>
      </c>
      <c r="DF17" s="126" t="n">
        <f aca="false">BP17/$BD17</f>
        <v>0.000734928718034273</v>
      </c>
      <c r="DG17" s="126" t="n">
        <f aca="false">BQ17/$BE17</f>
        <v>0</v>
      </c>
      <c r="DH17" s="126" t="n">
        <f aca="false">BS17/$BD17</f>
        <v>0.00843050551760974</v>
      </c>
      <c r="DI17" s="126" t="n">
        <f aca="false">BT17/$BE17</f>
        <v>0</v>
      </c>
      <c r="DJ17" s="126" t="n">
        <f aca="false">BV17/$BD17</f>
        <v>0.00774902284196232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40553672911619</v>
      </c>
      <c r="DN17" s="126" t="n">
        <f aca="false">CB17/$BD17</f>
        <v>0</v>
      </c>
      <c r="DO17" s="126" t="n">
        <f aca="false">CC17/$BE17</f>
        <v>8.20890403491983E-005</v>
      </c>
      <c r="DP17" s="126" t="n">
        <f aca="false">DD17+DF17+DH17+DJ17+DL17+DN17</f>
        <v>0.0181122325578245</v>
      </c>
      <c r="DQ17" s="160" t="n">
        <f aca="false">DE17+DG17+DI17+DK17+DM17+DO17</f>
        <v>0.000322642713260818</v>
      </c>
      <c r="DR17" s="105"/>
      <c r="DS17" s="105"/>
      <c r="DT17" s="126" t="n">
        <f aca="false">BD17/AB17</f>
        <v>0.982207917444559</v>
      </c>
      <c r="DU17" s="126" t="n">
        <f aca="false">BE17/AC17</f>
        <v>1.15752447250458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84575681639675</v>
      </c>
      <c r="EC17" s="126" t="n">
        <f aca="false">BM17/AK17</f>
        <v>1.87920353315346</v>
      </c>
      <c r="ED17" s="126" t="e">
        <f aca="false">BN17/AL17</f>
        <v>#DIV/0!</v>
      </c>
      <c r="EE17" s="126" t="n">
        <f aca="false">BO17/AM17</f>
        <v>1.64754408276905</v>
      </c>
      <c r="EF17" s="126" t="n">
        <f aca="false">BP17/AN17</f>
        <v>1.28383458646617</v>
      </c>
      <c r="EG17" s="126" t="e">
        <f aca="false">BQ17/AO17</f>
        <v>#DIV/0!</v>
      </c>
      <c r="EH17" s="126" t="n">
        <f aca="false">BR17/AP17</f>
        <v>1.23464296459733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31309864410996</v>
      </c>
      <c r="EL17" s="126" t="n">
        <f aca="false">BV17/AT17</f>
        <v>0.996815152803457</v>
      </c>
      <c r="EM17" s="126" t="e">
        <f aca="false">BW17/AU17</f>
        <v>#DIV/0!</v>
      </c>
      <c r="EN17" s="126" t="n">
        <f aca="false">BX17/AV17</f>
        <v>1.36355435272891</v>
      </c>
      <c r="EO17" s="126" t="e">
        <f aca="false">BY17/AW17</f>
        <v>#DIV/0!</v>
      </c>
      <c r="EP17" s="126" t="n">
        <f aca="false">BZ17/AX17</f>
        <v>1.36355435272891</v>
      </c>
      <c r="EQ17" s="126" t="n">
        <f aca="false">CA17/AY17</f>
        <v>1.35203145478375</v>
      </c>
      <c r="ER17" s="126" t="e">
        <f aca="false">CB17/AZ17</f>
        <v>#DIV/0!</v>
      </c>
      <c r="ES17" s="128" t="n">
        <f aca="false">CC17/BA17</f>
        <v>1.35203145478375</v>
      </c>
      <c r="ET17" s="126" t="n">
        <f aca="false">SUM(BL17+BO17+BR17+BU17+BX17+CA17)/SUM(AJ17+AM17+AP17+AS17+AV17+AY17)</f>
        <v>1.4483226866821</v>
      </c>
      <c r="EU17" s="126" t="n">
        <f aca="false">SUM(BM17+BP17+BS17+BV17+BY17+CB17)/SUM(AK17+AN17+AQ17+AT17+AW17+AZ17)</f>
        <v>1.04008891237916</v>
      </c>
      <c r="EV17" s="126" t="n">
        <f aca="false">SUM(BN17+BQ17+BT17+BW17+BZ17+CC17)/SUM(AL17+AO17+AR17+AU17+AX17+BA17)</f>
        <v>1.36060402684564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62400252278646</v>
      </c>
      <c r="FD17" s="146" t="n">
        <f aca="false">AC17/$FA17</f>
        <v>0.0441758357747396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4.35172526041667E-005</v>
      </c>
      <c r="FL17" s="147" t="n">
        <f aca="false">AK17/$FA17</f>
        <v>5.39900716145833E-005</v>
      </c>
      <c r="FM17" s="147" t="n">
        <f aca="false">AL17/$FA17</f>
        <v>0</v>
      </c>
      <c r="FN17" s="147" t="n">
        <f aca="false">AM17/$FA17</f>
        <v>2.36759440104167E-005</v>
      </c>
      <c r="FO17" s="147" t="n">
        <f aca="false">AN17/$FA17</f>
        <v>4.84895833333333E-005</v>
      </c>
      <c r="FP17" s="147" t="n">
        <f aca="false">AO17/$FA17</f>
        <v>0</v>
      </c>
      <c r="FQ17" s="147" t="n">
        <f aca="false">AP17/$FA17</f>
        <v>6.491536458333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5.23372395833333E-005</v>
      </c>
      <c r="FU17" s="147" t="n">
        <f aca="false">AT17/$FA17</f>
        <v>0.000658483072916667</v>
      </c>
      <c r="FV17" s="147" t="n">
        <f aca="false">AU17/$FA17</f>
        <v>0</v>
      </c>
      <c r="FW17" s="147" t="n">
        <f aca="false">AV17/$FA17</f>
        <v>9.02099609375E-006</v>
      </c>
      <c r="FX17" s="147" t="n">
        <f aca="false">AW17/$FA17</f>
        <v>0</v>
      </c>
      <c r="FY17" s="147" t="n">
        <f aca="false">AX17/$FA17</f>
        <v>9.02099609375E-006</v>
      </c>
      <c r="FZ17" s="147" t="n">
        <f aca="false">AY17/$FA17</f>
        <v>3.10465494791667E-006</v>
      </c>
      <c r="GA17" s="147" t="n">
        <f aca="false">AZ17/$FA17</f>
        <v>0</v>
      </c>
      <c r="GB17" s="147" t="n">
        <f aca="false">BA17/$FA17</f>
        <v>3.10465494791667E-006</v>
      </c>
      <c r="GC17" s="147" t="n">
        <f aca="false">SUM(FK17,FN17,FQ17,FT17,FW17,FZ17)</f>
        <v>0.000196571451822917</v>
      </c>
      <c r="GD17" s="147" t="n">
        <f aca="false">SUM(FL17,FO17,FR17,FU17,FX17,GA17)</f>
        <v>0.00147507405598958</v>
      </c>
      <c r="GE17" s="147" t="n">
        <f aca="false">SUM(FM17,FP17,FS17,FV17,FY17,GB17)</f>
        <v>1.21256510416667E-005</v>
      </c>
      <c r="GF17" s="105"/>
      <c r="GG17" s="146" t="n">
        <f aca="false">BD17/$FA17</f>
        <v>0.0847056355794271</v>
      </c>
      <c r="GH17" s="146" t="n">
        <f aca="false">BE17/$FA17</f>
        <v>0.0511346110026042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.00211148111979167</v>
      </c>
      <c r="GM17" s="146" t="n">
        <f aca="false">BJ17/$FA17</f>
        <v>0.00172081217447917</v>
      </c>
      <c r="GN17" s="146" t="n">
        <f aca="false">BK17/$FA17</f>
        <v>0.000501353352864583</v>
      </c>
      <c r="GO17" s="146" t="n">
        <f aca="false">BL17/$FA17</f>
        <v>8.0322265625E-005</v>
      </c>
      <c r="GP17" s="146" t="n">
        <f aca="false">BM17/$FA17</f>
        <v>0.000101458333333333</v>
      </c>
      <c r="GQ17" s="146" t="n">
        <f aca="false">BN17/$FA17</f>
        <v>0</v>
      </c>
      <c r="GR17" s="146" t="n">
        <f aca="false">BO17/$FA17</f>
        <v>3.90071614583333E-005</v>
      </c>
      <c r="GS17" s="146" t="n">
        <f aca="false">BP17/$FA17</f>
        <v>6.22526041666667E-005</v>
      </c>
      <c r="GT17" s="146" t="n">
        <f aca="false">BQ17/$FA17</f>
        <v>0</v>
      </c>
      <c r="GU17" s="146" t="n">
        <f aca="false">BR17/$FA17</f>
        <v>8.01472981770833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6.87239583333333E-005</v>
      </c>
      <c r="GY17" s="146" t="n">
        <f aca="false">BV17/$FA17</f>
        <v>0.000656385904947917</v>
      </c>
      <c r="GZ17" s="146" t="n">
        <f aca="false">BW17/$FA17</f>
        <v>0</v>
      </c>
      <c r="HA17" s="146" t="n">
        <f aca="false">BX17/$FA17</f>
        <v>1.23006184895833E-005</v>
      </c>
      <c r="HB17" s="146" t="n">
        <f aca="false">BY17/$FA17</f>
        <v>0</v>
      </c>
      <c r="HC17" s="146" t="n">
        <f aca="false">BZ17/$FA17</f>
        <v>1.23006184895833E-005</v>
      </c>
      <c r="HD17" s="146" t="n">
        <f aca="false">CA17/$FA17</f>
        <v>4.19759114583333E-006</v>
      </c>
      <c r="HE17" s="146" t="n">
        <f aca="false">CB17/$FA17</f>
        <v>0</v>
      </c>
      <c r="HF17" s="146" t="n">
        <f aca="false">CC17/$FA17</f>
        <v>4.19759114583333E-006</v>
      </c>
      <c r="HG17" s="147" t="n">
        <f aca="false">SUM(GO17,GR17,GU17,GX17,HA17,HD17)</f>
        <v>0.000284698893229167</v>
      </c>
      <c r="HH17" s="147" t="n">
        <f aca="false">SUM(GP17,GS17,GV17,GY17,HB17,HE17)</f>
        <v>0.00153420817057292</v>
      </c>
      <c r="HI17" s="147" t="n">
        <f aca="false">SUM(GQ17,GT17,GW17,GZ17,HC17,HF17)</f>
        <v>1.64982096354167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5925.5392</v>
      </c>
      <c r="E18" s="162" t="n">
        <v>38.077</v>
      </c>
      <c r="F18" s="162" t="n">
        <v>45.1417</v>
      </c>
      <c r="G18" s="162" t="n">
        <v>45.0936</v>
      </c>
      <c r="H18" s="162" t="n">
        <v>10705.4</v>
      </c>
      <c r="I18" s="162" t="n">
        <v>89.229</v>
      </c>
      <c r="J18" s="163" t="n">
        <f aca="false">H18/3600</f>
        <v>2.97372222222222</v>
      </c>
      <c r="L18" s="161" t="n">
        <v>15943.1056</v>
      </c>
      <c r="M18" s="162" t="n">
        <v>38.0752</v>
      </c>
      <c r="N18" s="162" t="n">
        <v>45.1406</v>
      </c>
      <c r="O18" s="162" t="n">
        <v>45.0899</v>
      </c>
      <c r="P18" s="162" t="n">
        <v>12226.7</v>
      </c>
      <c r="Q18" s="162" t="n">
        <v>99.7</v>
      </c>
      <c r="R18" s="164" t="n">
        <f aca="false">P18/3600</f>
        <v>3.39630555555556</v>
      </c>
      <c r="S18" s="133"/>
      <c r="T18" s="49"/>
      <c r="U18" s="165"/>
      <c r="V18" s="165"/>
      <c r="W18" s="49"/>
      <c r="X18" s="165"/>
      <c r="Y18" s="166"/>
      <c r="AA18" s="92"/>
      <c r="AB18" s="171" t="n">
        <v>69366659</v>
      </c>
      <c r="AC18" s="172" t="n">
        <v>25676296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0097</v>
      </c>
      <c r="AK18" s="172" t="n">
        <v>27511</v>
      </c>
      <c r="AL18" s="172" t="n">
        <v>0</v>
      </c>
      <c r="AM18" s="172" t="n">
        <v>12806</v>
      </c>
      <c r="AN18" s="172" t="n">
        <v>46572</v>
      </c>
      <c r="AO18" s="172" t="n">
        <v>0</v>
      </c>
      <c r="AP18" s="172" t="n">
        <v>57239</v>
      </c>
      <c r="AQ18" s="172" t="n">
        <v>877500</v>
      </c>
      <c r="AR18" s="172" t="n">
        <v>0</v>
      </c>
      <c r="AS18" s="172" t="n">
        <v>42563</v>
      </c>
      <c r="AT18" s="172" t="n">
        <v>822484</v>
      </c>
      <c r="AU18" s="172" t="n">
        <v>0</v>
      </c>
      <c r="AV18" s="172" t="n">
        <v>4545</v>
      </c>
      <c r="AW18" s="172" t="n">
        <v>0</v>
      </c>
      <c r="AX18" s="172" t="n">
        <v>4545</v>
      </c>
      <c r="AY18" s="172" t="n">
        <v>1361</v>
      </c>
      <c r="AZ18" s="172" t="n">
        <v>0</v>
      </c>
      <c r="BA18" s="173" t="n">
        <v>1361</v>
      </c>
      <c r="BB18" s="116"/>
      <c r="BC18" s="97"/>
      <c r="BD18" s="174" t="n">
        <v>68049748</v>
      </c>
      <c r="BE18" s="175" t="n">
        <v>29212488</v>
      </c>
      <c r="BF18" s="175" t="n">
        <v>0</v>
      </c>
      <c r="BG18" s="175" t="n">
        <v>0</v>
      </c>
      <c r="BH18" s="175" t="n">
        <v>0</v>
      </c>
      <c r="BI18" s="175" t="n">
        <v>2009678</v>
      </c>
      <c r="BJ18" s="175" t="n">
        <v>1645174</v>
      </c>
      <c r="BK18" s="175" t="n">
        <v>476511</v>
      </c>
      <c r="BL18" s="175" t="n">
        <v>44219</v>
      </c>
      <c r="BM18" s="175" t="n">
        <v>64822</v>
      </c>
      <c r="BN18" s="175" t="n">
        <v>0</v>
      </c>
      <c r="BO18" s="175" t="n">
        <v>24427</v>
      </c>
      <c r="BP18" s="175" t="n">
        <v>65955</v>
      </c>
      <c r="BQ18" s="175" t="n">
        <v>0</v>
      </c>
      <c r="BR18" s="175" t="n">
        <v>69071</v>
      </c>
      <c r="BS18" s="175" t="n">
        <v>877500</v>
      </c>
      <c r="BT18" s="175" t="n">
        <v>0</v>
      </c>
      <c r="BU18" s="175" t="n">
        <v>55600</v>
      </c>
      <c r="BV18" s="175" t="n">
        <v>840774</v>
      </c>
      <c r="BW18" s="175" t="n">
        <v>0</v>
      </c>
      <c r="BX18" s="175" t="n">
        <v>7010</v>
      </c>
      <c r="BY18" s="175" t="n">
        <v>0</v>
      </c>
      <c r="BZ18" s="175" t="n">
        <v>7010</v>
      </c>
      <c r="CA18" s="175" t="n">
        <v>2038</v>
      </c>
      <c r="CB18" s="175" t="n">
        <v>0</v>
      </c>
      <c r="CC18" s="176" t="n">
        <v>2038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396602638740321</v>
      </c>
      <c r="CK18" s="178" t="n">
        <f aca="false">AL18/$AC18</f>
        <v>0</v>
      </c>
      <c r="CL18" s="178" t="n">
        <f aca="false">AN18/$AB18</f>
        <v>0.000671388829610491</v>
      </c>
      <c r="CM18" s="178" t="n">
        <f aca="false">AO18/$AC18</f>
        <v>0</v>
      </c>
      <c r="CN18" s="178" t="n">
        <f aca="false">AQ18/$AB18</f>
        <v>0.0126501695865156</v>
      </c>
      <c r="CO18" s="178" t="n">
        <f aca="false">AR18/$AC18</f>
        <v>0</v>
      </c>
      <c r="CP18" s="178" t="n">
        <f aca="false">AT18/$AB18</f>
        <v>0.011857050805921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177011512875533</v>
      </c>
      <c r="CT18" s="178" t="n">
        <f aca="false">AZ18/$AB18</f>
        <v>0</v>
      </c>
      <c r="CU18" s="179" t="n">
        <f aca="false">BA18/$AC18</f>
        <v>5.30060877939715E-005</v>
      </c>
      <c r="CV18" s="178" t="n">
        <f aca="false">CJ18+CL18+CN18+CP18+CR18+CT18</f>
        <v>0.0255752118607875</v>
      </c>
      <c r="CW18" s="180" t="n">
        <f aca="false">CK18+CM18+CO18+CQ18+CS18+CU18</f>
        <v>0.000230017600669505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.0241760483815458</v>
      </c>
      <c r="DC18" s="178" t="n">
        <f aca="false">BK18/$BE18</f>
        <v>0.0163118937353094</v>
      </c>
      <c r="DD18" s="178" t="n">
        <f aca="false">BM18/$BD18</f>
        <v>0.000952567818473038</v>
      </c>
      <c r="DE18" s="178" t="n">
        <f aca="false">BN18/$BE18</f>
        <v>0</v>
      </c>
      <c r="DF18" s="178" t="n">
        <f aca="false">BP18/$BD18</f>
        <v>0.000969217402539095</v>
      </c>
      <c r="DG18" s="178" t="n">
        <f aca="false">BQ18/$BE18</f>
        <v>0</v>
      </c>
      <c r="DH18" s="178" t="n">
        <f aca="false">BS18/$BD18</f>
        <v>0.0128949779505429</v>
      </c>
      <c r="DI18" s="178" t="n">
        <f aca="false">BT18/$BE18</f>
        <v>0</v>
      </c>
      <c r="DJ18" s="178" t="n">
        <f aca="false">BV18/$BD18</f>
        <v>0.0123552845485923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239965866652645</v>
      </c>
      <c r="DN18" s="178" t="n">
        <f aca="false">CB18/$BD18</f>
        <v>0</v>
      </c>
      <c r="DO18" s="178" t="n">
        <f aca="false">CC18/$BE18</f>
        <v>6.97646841994424E-005</v>
      </c>
      <c r="DP18" s="178" t="n">
        <f aca="false">DD18+DF18+DH18+DJ18+DL18+DN18</f>
        <v>0.0271720477201473</v>
      </c>
      <c r="DQ18" s="180" t="n">
        <f aca="false">DE18+DG18+DI18+DK18+DM18+DO18</f>
        <v>0.000309730550852088</v>
      </c>
      <c r="DR18" s="105"/>
      <c r="DS18" s="105"/>
      <c r="DT18" s="126" t="n">
        <f aca="false">BD18/AB18</f>
        <v>0.981015216546612</v>
      </c>
      <c r="DU18" s="126" t="n">
        <f aca="false">BE18/AC18</f>
        <v>1.13772204526697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2.20027864855451</v>
      </c>
      <c r="EC18" s="126" t="n">
        <f aca="false">BM18/AK18</f>
        <v>2.35622114790447</v>
      </c>
      <c r="ED18" s="126" t="e">
        <f aca="false">BN18/AL18</f>
        <v>#DIV/0!</v>
      </c>
      <c r="EE18" s="126" t="n">
        <f aca="false">BO18/AM18</f>
        <v>1.90746525066375</v>
      </c>
      <c r="EF18" s="126" t="n">
        <f aca="false">BP18/AN18</f>
        <v>1.41619427982479</v>
      </c>
      <c r="EG18" s="126" t="e">
        <f aca="false">BQ18/AO18</f>
        <v>#DIV/0!</v>
      </c>
      <c r="EH18" s="126" t="n">
        <f aca="false">BR18/AP18</f>
        <v>1.20671220671221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30629889810399</v>
      </c>
      <c r="EL18" s="126" t="n">
        <f aca="false">BV18/AT18</f>
        <v>1.02223751465074</v>
      </c>
      <c r="EM18" s="126" t="e">
        <f aca="false">BW18/AU18</f>
        <v>#DIV/0!</v>
      </c>
      <c r="EN18" s="126" t="n">
        <f aca="false">BX18/AV18</f>
        <v>1.54235423542354</v>
      </c>
      <c r="EO18" s="126" t="e">
        <f aca="false">BY18/AW18</f>
        <v>#DIV/0!</v>
      </c>
      <c r="EP18" s="126" t="n">
        <f aca="false">BZ18/AX18</f>
        <v>1.54235423542354</v>
      </c>
      <c r="EQ18" s="126" t="n">
        <f aca="false">CA18/AY18</f>
        <v>1.4974283614989</v>
      </c>
      <c r="ER18" s="126" t="e">
        <f aca="false">CB18/AZ18</f>
        <v>#DIV/0!</v>
      </c>
      <c r="ES18" s="128" t="n">
        <f aca="false">CC18/BA18</f>
        <v>1.4974283614989</v>
      </c>
      <c r="ET18" s="126" t="n">
        <f aca="false">SUM(BL18+BO18+BR18+BU18+BX18+CA18)/SUM(AJ18+AM18+AP18+AS18+AV18+AY18)</f>
        <v>1.45994906609144</v>
      </c>
      <c r="EU18" s="126" t="n">
        <f aca="false">SUM(BM18+BP18+BS18+BV18+BY18+CB18)/SUM(AK18+AN18+AQ18+AT18+AW18+AZ18)</f>
        <v>1.04226672386105</v>
      </c>
      <c r="EV18" s="126" t="n">
        <f aca="false">SUM(BN18+BQ18+BT18+BW18+BZ18+CC18)/SUM(AL18+AO18+AR18+AU18+AX18+BA18)</f>
        <v>1.53200135455469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64507316080729</v>
      </c>
      <c r="FD18" s="146" t="n">
        <f aca="false">AC18/$FA18</f>
        <v>0.0208954231770833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1.635498046875E-005</v>
      </c>
      <c r="FL18" s="147" t="n">
        <f aca="false">AK18/$FA18</f>
        <v>2.23885091145833E-005</v>
      </c>
      <c r="FM18" s="147" t="n">
        <f aca="false">AL18/$FA18</f>
        <v>0</v>
      </c>
      <c r="FN18" s="147" t="n">
        <f aca="false">AM18/$FA18</f>
        <v>1.04215494791667E-005</v>
      </c>
      <c r="FO18" s="147" t="n">
        <f aca="false">AN18/$FA18</f>
        <v>3.7900390625E-005</v>
      </c>
      <c r="FP18" s="147" t="n">
        <f aca="false">AO18/$FA18</f>
        <v>0</v>
      </c>
      <c r="FQ18" s="147" t="n">
        <f aca="false">AP18/$FA18</f>
        <v>4.65812174479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3.46378580729167E-005</v>
      </c>
      <c r="FU18" s="147" t="n">
        <f aca="false">AT18/$FA18</f>
        <v>0.000669339192708333</v>
      </c>
      <c r="FV18" s="147" t="n">
        <f aca="false">AU18/$FA18</f>
        <v>0</v>
      </c>
      <c r="FW18" s="147" t="n">
        <f aca="false">AV18/$FA18</f>
        <v>3.69873046875E-006</v>
      </c>
      <c r="FX18" s="147" t="n">
        <f aca="false">AW18/$FA18</f>
        <v>0</v>
      </c>
      <c r="FY18" s="147" t="n">
        <f aca="false">AX18/$FA18</f>
        <v>3.69873046875E-006</v>
      </c>
      <c r="FZ18" s="147" t="n">
        <f aca="false">AY18/$FA18</f>
        <v>1.10758463541667E-006</v>
      </c>
      <c r="GA18" s="147" t="n">
        <f aca="false">AZ18/$FA18</f>
        <v>0</v>
      </c>
      <c r="GB18" s="147" t="n">
        <f aca="false">BA18/$FA18</f>
        <v>1.10758463541667E-006</v>
      </c>
      <c r="GC18" s="147" t="n">
        <f aca="false">SUM(FK18,FN18,FQ18,FT18,FW18,FZ18)</f>
        <v>0.000112801920572917</v>
      </c>
      <c r="GD18" s="147" t="n">
        <f aca="false">SUM(FL18,FO18,FR18,FU18,FX18,GA18)</f>
        <v>0.00144373942057292</v>
      </c>
      <c r="GE18" s="147" t="n">
        <f aca="false">SUM(FM18,FP18,FS18,FV18,FY18,GB18)</f>
        <v>4.80631510416667E-006</v>
      </c>
      <c r="GF18" s="105"/>
      <c r="GG18" s="146" t="n">
        <f aca="false">BD18/$FA18</f>
        <v>0.0553790266927083</v>
      </c>
      <c r="GH18" s="146" t="n">
        <f aca="false">BE18/$FA18</f>
        <v>0.02377318359375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.00163548014322917</v>
      </c>
      <c r="GM18" s="146" t="n">
        <f aca="false">BJ18/$FA18</f>
        <v>0.00133884602864583</v>
      </c>
      <c r="GN18" s="146" t="n">
        <f aca="false">BK18/$FA18</f>
        <v>0.00038778564453125</v>
      </c>
      <c r="GO18" s="146" t="n">
        <f aca="false">BL18/$FA18</f>
        <v>3.59855143229167E-005</v>
      </c>
      <c r="GP18" s="146" t="n">
        <f aca="false">BM18/$FA18</f>
        <v>5.27522786458333E-005</v>
      </c>
      <c r="GQ18" s="146" t="n">
        <f aca="false">BN18/$FA18</f>
        <v>0</v>
      </c>
      <c r="GR18" s="146" t="n">
        <f aca="false">BO18/$FA18</f>
        <v>1.98787434895833E-005</v>
      </c>
      <c r="GS18" s="146" t="n">
        <f aca="false">BP18/$FA18</f>
        <v>5.367431640625E-005</v>
      </c>
      <c r="GT18" s="146" t="n">
        <f aca="false">BQ18/$FA18</f>
        <v>0</v>
      </c>
      <c r="GU18" s="146" t="n">
        <f aca="false">BR18/$FA18</f>
        <v>5.62101236979167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4.52473958333333E-005</v>
      </c>
      <c r="GY18" s="146" t="n">
        <f aca="false">BV18/$FA18</f>
        <v>0.0006842236328125</v>
      </c>
      <c r="GZ18" s="146" t="n">
        <f aca="false">BW18/$FA18</f>
        <v>0</v>
      </c>
      <c r="HA18" s="146" t="n">
        <f aca="false">BX18/$FA18</f>
        <v>5.70475260416667E-006</v>
      </c>
      <c r="HB18" s="146" t="n">
        <f aca="false">BY18/$FA18</f>
        <v>0</v>
      </c>
      <c r="HC18" s="146" t="n">
        <f aca="false">BZ18/$FA18</f>
        <v>5.70475260416667E-006</v>
      </c>
      <c r="HD18" s="146" t="n">
        <f aca="false">CA18/$FA18</f>
        <v>1.65852864583333E-006</v>
      </c>
      <c r="HE18" s="146" t="n">
        <f aca="false">CB18/$FA18</f>
        <v>0</v>
      </c>
      <c r="HF18" s="146" t="n">
        <f aca="false">CC18/$FA18</f>
        <v>1.65852864583333E-006</v>
      </c>
      <c r="HG18" s="147" t="n">
        <f aca="false">SUM(GO18,GR18,GU18,GX18,HA18,HD18)</f>
        <v>0.00016468505859375</v>
      </c>
      <c r="HH18" s="147" t="n">
        <f aca="false">SUM(GP18,GS18,GV18,GY18,HB18,HE18)</f>
        <v>0.00150476155598958</v>
      </c>
      <c r="HI18" s="147" t="n">
        <f aca="false">SUM(GQ18,GT18,GW18,GZ18,HC18,HF18)</f>
        <v>7.36328125E-006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1" t="n">
        <v>24973.08</v>
      </c>
      <c r="E19" s="182" t="n">
        <v>42.9558</v>
      </c>
      <c r="F19" s="182" t="n">
        <v>44.7433</v>
      </c>
      <c r="G19" s="182" t="n">
        <v>46.2677</v>
      </c>
      <c r="H19" s="182" t="n">
        <v>6552.04</v>
      </c>
      <c r="I19" s="182" t="n">
        <v>42.907</v>
      </c>
      <c r="J19" s="131" t="n">
        <f aca="false">H19/3600</f>
        <v>1.82001111111111</v>
      </c>
      <c r="L19" s="181" t="n">
        <v>24991.9192</v>
      </c>
      <c r="M19" s="182" t="n">
        <v>42.9559</v>
      </c>
      <c r="N19" s="182" t="n">
        <v>44.7438</v>
      </c>
      <c r="O19" s="182" t="n">
        <v>46.2699</v>
      </c>
      <c r="P19" s="182" t="n">
        <v>5394.53</v>
      </c>
      <c r="Q19" s="182" t="n">
        <v>45.53</v>
      </c>
      <c r="R19" s="131" t="n">
        <f aca="false">P19/3600</f>
        <v>1.49848055555556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158544354</v>
      </c>
      <c r="AC19" s="135" t="n">
        <v>97942934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15222</v>
      </c>
      <c r="AK19" s="135" t="n">
        <v>246906</v>
      </c>
      <c r="AL19" s="135" t="n">
        <v>0</v>
      </c>
      <c r="AM19" s="135" t="n">
        <v>105071</v>
      </c>
      <c r="AN19" s="135" t="n">
        <v>125709</v>
      </c>
      <c r="AO19" s="135" t="n">
        <v>0</v>
      </c>
      <c r="AP19" s="135" t="n">
        <v>173407</v>
      </c>
      <c r="AQ19" s="135" t="n">
        <v>354960</v>
      </c>
      <c r="AR19" s="135" t="n">
        <v>0</v>
      </c>
      <c r="AS19" s="135" t="n">
        <v>111422</v>
      </c>
      <c r="AT19" s="135" t="n">
        <v>223878</v>
      </c>
      <c r="AU19" s="135" t="n">
        <v>0</v>
      </c>
      <c r="AV19" s="135" t="n">
        <v>1660</v>
      </c>
      <c r="AW19" s="135" t="n">
        <v>0</v>
      </c>
      <c r="AX19" s="135" t="n">
        <v>1660</v>
      </c>
      <c r="AY19" s="135" t="n">
        <v>740</v>
      </c>
      <c r="AZ19" s="135" t="n">
        <v>0</v>
      </c>
      <c r="BA19" s="136" t="n">
        <v>740</v>
      </c>
      <c r="BB19" s="116"/>
      <c r="BC19" s="97"/>
      <c r="BD19" s="183" t="n">
        <v>159289978</v>
      </c>
      <c r="BE19" s="184" t="n">
        <v>125209011</v>
      </c>
      <c r="BF19" s="184" t="n">
        <v>0</v>
      </c>
      <c r="BG19" s="184" t="n">
        <v>0</v>
      </c>
      <c r="BH19" s="184" t="n">
        <v>0</v>
      </c>
      <c r="BI19" s="184" t="n">
        <v>3265890</v>
      </c>
      <c r="BJ19" s="184" t="n">
        <v>2721384</v>
      </c>
      <c r="BK19" s="184" t="n">
        <v>759756</v>
      </c>
      <c r="BL19" s="184" t="n">
        <v>267557</v>
      </c>
      <c r="BM19" s="184" t="n">
        <v>291317</v>
      </c>
      <c r="BN19" s="184" t="n">
        <v>0</v>
      </c>
      <c r="BO19" s="184" t="n">
        <v>135830</v>
      </c>
      <c r="BP19" s="184" t="n">
        <v>153906</v>
      </c>
      <c r="BQ19" s="184" t="n">
        <v>0</v>
      </c>
      <c r="BR19" s="184" t="n">
        <v>172465</v>
      </c>
      <c r="BS19" s="184" t="n">
        <v>354960</v>
      </c>
      <c r="BT19" s="184" t="n">
        <v>0</v>
      </c>
      <c r="BU19" s="184" t="n">
        <v>121675</v>
      </c>
      <c r="BV19" s="184" t="n">
        <v>214498</v>
      </c>
      <c r="BW19" s="184" t="n">
        <v>0</v>
      </c>
      <c r="BX19" s="184" t="n">
        <v>9800</v>
      </c>
      <c r="BY19" s="184" t="n">
        <v>0</v>
      </c>
      <c r="BZ19" s="184" t="n">
        <v>9800</v>
      </c>
      <c r="CA19" s="184" t="n">
        <v>3868</v>
      </c>
      <c r="CB19" s="184" t="n">
        <v>0</v>
      </c>
      <c r="CC19" s="185" t="n">
        <v>3868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55733076436137</v>
      </c>
      <c r="CK19" s="141" t="n">
        <f aca="false">AL19/$AC19</f>
        <v>0</v>
      </c>
      <c r="CL19" s="141" t="n">
        <f aca="false">AN19/$AB19</f>
        <v>0.00079289483875282</v>
      </c>
      <c r="CM19" s="141" t="n">
        <f aca="false">AO19/$AC19</f>
        <v>0</v>
      </c>
      <c r="CN19" s="141" t="n">
        <f aca="false">AQ19/$AB19</f>
        <v>0.00223886875214743</v>
      </c>
      <c r="CO19" s="141" t="n">
        <f aca="false">AR19/$AC19</f>
        <v>0</v>
      </c>
      <c r="CP19" s="141" t="n">
        <f aca="false">AT19/$AB19</f>
        <v>0.0014120843432873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1.69486448098441E-005</v>
      </c>
      <c r="CT19" s="141" t="n">
        <f aca="false">AZ19/$AB19</f>
        <v>0</v>
      </c>
      <c r="CU19" s="142" t="n">
        <f aca="false">BA19/$AC19</f>
        <v>7.55541997547266E-006</v>
      </c>
      <c r="CV19" s="141" t="n">
        <f aca="false">CJ19+CL19+CN19+CP19+CR19+CT19</f>
        <v>0.00600117869854893</v>
      </c>
      <c r="CW19" s="143" t="n">
        <f aca="false">CK19+CM19+CO19+CQ19+CS19+CU19</f>
        <v>2.45040647853167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.0170844646610473</v>
      </c>
      <c r="DC19" s="141" t="n">
        <f aca="false">BK19/$BE19</f>
        <v>0.006067901933991</v>
      </c>
      <c r="DD19" s="141" t="n">
        <f aca="false">BM19/$BD19</f>
        <v>0.00182884701007367</v>
      </c>
      <c r="DE19" s="141" t="n">
        <f aca="false">BN19/$BE19</f>
        <v>0</v>
      </c>
      <c r="DF19" s="141" t="n">
        <f aca="false">BP19/$BD19</f>
        <v>0.000966200146000397</v>
      </c>
      <c r="DG19" s="141" t="n">
        <f aca="false">BQ19/$BE19</f>
        <v>0</v>
      </c>
      <c r="DH19" s="141" t="n">
        <f aca="false">BS19/$BD19</f>
        <v>0.0022283887816219</v>
      </c>
      <c r="DI19" s="141" t="n">
        <f aca="false">BT19/$BE19</f>
        <v>0</v>
      </c>
      <c r="DJ19" s="141" t="n">
        <f aca="false">BV19/$BD19</f>
        <v>0.0013465881701609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7.82691271317525E-005</v>
      </c>
      <c r="DN19" s="141" t="n">
        <f aca="false">CB19/$BD19</f>
        <v>0</v>
      </c>
      <c r="DO19" s="141" t="n">
        <f aca="false">CC19/$BE19</f>
        <v>3.08923452801652E-005</v>
      </c>
      <c r="DP19" s="141" t="n">
        <f aca="false">DD19+DF19+DH19+DJ19+DL19+DN19</f>
        <v>0.00637002410785693</v>
      </c>
      <c r="DQ19" s="143" t="n">
        <f aca="false">DE19+DG19+DI19+DK19+DM19+DO19</f>
        <v>0.000109161472411918</v>
      </c>
      <c r="DR19" s="105"/>
      <c r="DS19" s="105"/>
      <c r="DT19" s="126" t="n">
        <f aca="false">BD19/AB19</f>
        <v>1.00470293631522</v>
      </c>
      <c r="DU19" s="126" t="n">
        <f aca="false">BE19/AC19</f>
        <v>1.27838738218726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24316752004907</v>
      </c>
      <c r="EC19" s="126" t="n">
        <f aca="false">BM19/AK19</f>
        <v>1.17987007201121</v>
      </c>
      <c r="ED19" s="126" t="e">
        <f aca="false">BN19/AL19</f>
        <v>#DIV/0!</v>
      </c>
      <c r="EE19" s="126" t="n">
        <f aca="false">BO19/AM19</f>
        <v>1.29274490582558</v>
      </c>
      <c r="EF19" s="126" t="n">
        <f aca="false">BP19/AN19</f>
        <v>1.22430374913491</v>
      </c>
      <c r="EG19" s="126" t="e">
        <f aca="false">BQ19/AO19</f>
        <v>#DIV/0!</v>
      </c>
      <c r="EH19" s="126" t="n">
        <f aca="false">BR19/AP19</f>
        <v>0.994567693345713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9201952935686</v>
      </c>
      <c r="EL19" s="126" t="n">
        <f aca="false">BV19/AT19</f>
        <v>0.958102180651962</v>
      </c>
      <c r="EM19" s="126" t="e">
        <f aca="false">BW19/AU19</f>
        <v>#DIV/0!</v>
      </c>
      <c r="EN19" s="126" t="n">
        <f aca="false">BX19/AV19</f>
        <v>5.90361445783133</v>
      </c>
      <c r="EO19" s="126" t="e">
        <f aca="false">BY19/AW19</f>
        <v>#DIV/0!</v>
      </c>
      <c r="EP19" s="126" t="n">
        <f aca="false">BZ19/AX19</f>
        <v>5.90361445783133</v>
      </c>
      <c r="EQ19" s="126" t="n">
        <f aca="false">CA19/AY19</f>
        <v>5.22702702702703</v>
      </c>
      <c r="ER19" s="126" t="e">
        <f aca="false">CB19/AZ19</f>
        <v>#DIV/0!</v>
      </c>
      <c r="ES19" s="128" t="n">
        <f aca="false">CC19/BA19</f>
        <v>5.22702702702703</v>
      </c>
      <c r="ET19" s="126" t="n">
        <f aca="false">SUM(BL19+BO19+BR19+BU19+BX19+CA19)/SUM(AJ19+AM19+AP19+AS19+AV19+AY19)</f>
        <v>1.17064896415274</v>
      </c>
      <c r="EU19" s="126" t="n">
        <f aca="false">SUM(BM19+BP19+BS19+BV19+BY19+CB19)/SUM(AK19+AN19+AQ19+AT19+AW19+AZ19)</f>
        <v>1.06645414960066</v>
      </c>
      <c r="EV19" s="126" t="n">
        <f aca="false">SUM(BN19+BQ19+BT19+BW19+BZ19+CC19)/SUM(AL19+AO19+AR19+AU19+AX19+BA19)</f>
        <v>5.695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18577100212191</v>
      </c>
      <c r="FD19" s="146" t="n">
        <f aca="false">AC19/$FA19</f>
        <v>0.196805342560442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32464474022634</v>
      </c>
      <c r="FL19" s="147" t="n">
        <f aca="false">AK19/$FA19</f>
        <v>0.000496129918981482</v>
      </c>
      <c r="FM19" s="147" t="n">
        <f aca="false">AL19/$FA19</f>
        <v>0</v>
      </c>
      <c r="FN19" s="147" t="n">
        <f aca="false">AM19/$FA19</f>
        <v>0.000211128391846708</v>
      </c>
      <c r="FO19" s="147" t="n">
        <f aca="false">AN19/$FA19</f>
        <v>0.000252598138503086</v>
      </c>
      <c r="FP19" s="147" t="n">
        <f aca="false">AO19/$FA19</f>
        <v>0</v>
      </c>
      <c r="FQ19" s="147" t="n">
        <f aca="false">AP19/$FA19</f>
        <v>0.00034844192065329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23890014146091</v>
      </c>
      <c r="FU19" s="147" t="n">
        <f aca="false">AT19/$FA19</f>
        <v>0.000449857735339506</v>
      </c>
      <c r="FV19" s="147" t="n">
        <f aca="false">AU19/$FA19</f>
        <v>0</v>
      </c>
      <c r="FW19" s="147" t="n">
        <f aca="false">AV19/$FA19</f>
        <v>3.33558384773663E-006</v>
      </c>
      <c r="FX19" s="147" t="n">
        <f aca="false">AW19/$FA19</f>
        <v>0</v>
      </c>
      <c r="FY19" s="147" t="n">
        <f aca="false">AX19/$FA19</f>
        <v>3.33558384773663E-006</v>
      </c>
      <c r="FZ19" s="147" t="n">
        <f aca="false">AY19/$FA19</f>
        <v>1.48694701646091E-006</v>
      </c>
      <c r="GA19" s="147" t="n">
        <f aca="false">AZ19/$FA19</f>
        <v>0</v>
      </c>
      <c r="GB19" s="147" t="n">
        <f aca="false">BA19/$FA19</f>
        <v>1.48694701646091E-006</v>
      </c>
      <c r="GC19" s="147" t="n">
        <f aca="false">SUM(FK19,FN19,FQ19,FT19,FW19,FZ19)</f>
        <v>0.00122074733153292</v>
      </c>
      <c r="GD19" s="147" t="n">
        <f aca="false">SUM(FL19,FO19,FR19,FU19,FX19,GA19)</f>
        <v>0.00191183810763889</v>
      </c>
      <c r="GE19" s="147" t="n">
        <f aca="false">SUM(FM19,FP19,FS19,FV19,FY19,GB19)</f>
        <v>4.82253086419753E-006</v>
      </c>
      <c r="GF19" s="105"/>
      <c r="GG19" s="146" t="n">
        <f aca="false">BD19/$FA19</f>
        <v>0.320075348025977</v>
      </c>
      <c r="GH19" s="146" t="n">
        <f aca="false">BE19/$FA19</f>
        <v>0.251593466676312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.0065624397183642</v>
      </c>
      <c r="GM19" s="146" t="n">
        <f aca="false">BJ19/$FA19</f>
        <v>0.00546831597222222</v>
      </c>
      <c r="GN19" s="146" t="n">
        <f aca="false">BK19/$FA19</f>
        <v>0.00152664448302469</v>
      </c>
      <c r="GO19" s="146" t="n">
        <f aca="false">BL19/$FA19</f>
        <v>0.000537625787680041</v>
      </c>
      <c r="GP19" s="146" t="n">
        <f aca="false">BM19/$FA19</f>
        <v>0.000585368843235597</v>
      </c>
      <c r="GQ19" s="146" t="n">
        <f aca="false">BN19/$FA19</f>
        <v>0</v>
      </c>
      <c r="GR19" s="146" t="n">
        <f aca="false">BO19/$FA19</f>
        <v>0.000272935153034979</v>
      </c>
      <c r="GS19" s="146" t="n">
        <f aca="false">BP19/$FA19</f>
        <v>0.000309256847993827</v>
      </c>
      <c r="GT19" s="146" t="n">
        <f aca="false">BQ19/$FA19</f>
        <v>0</v>
      </c>
      <c r="GU19" s="146" t="n">
        <f aca="false">BR19/$FA19</f>
        <v>0.000346549077289095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44492267875514</v>
      </c>
      <c r="GY19" s="146" t="n">
        <f aca="false">BV19/$FA19</f>
        <v>0.000431009677211934</v>
      </c>
      <c r="GZ19" s="146" t="n">
        <f aca="false">BW19/$FA19</f>
        <v>0</v>
      </c>
      <c r="HA19" s="146" t="n">
        <f aca="false">BX19/$FA19</f>
        <v>1.96920010288066E-005</v>
      </c>
      <c r="HB19" s="146" t="n">
        <f aca="false">BY19/$FA19</f>
        <v>0</v>
      </c>
      <c r="HC19" s="146" t="n">
        <f aca="false">BZ19/$FA19</f>
        <v>1.96920010288066E-005</v>
      </c>
      <c r="HD19" s="146" t="n">
        <f aca="false">CA19/$FA19</f>
        <v>7.77231224279835E-006</v>
      </c>
      <c r="HE19" s="146" t="n">
        <f aca="false">CB19/$FA19</f>
        <v>0</v>
      </c>
      <c r="HF19" s="146" t="n">
        <f aca="false">CC19/$FA19</f>
        <v>7.77231224279835E-006</v>
      </c>
      <c r="HG19" s="147" t="n">
        <f aca="false">SUM(GO19,GR19,GU19,GX19,HA19,HD19)</f>
        <v>0.00142906659915123</v>
      </c>
      <c r="HH19" s="147" t="n">
        <f aca="false">SUM(GP19,GS19,GV19,GY19,HB19,HE19)</f>
        <v>0.00203888768325617</v>
      </c>
      <c r="HI19" s="147" t="n">
        <f aca="false">SUM(GQ19,GT19,GW19,GZ19,HC19,HF19)</f>
        <v>2.74643132716049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6" t="n">
        <v>13695.6248</v>
      </c>
      <c r="E20" s="187" t="n">
        <v>41.258</v>
      </c>
      <c r="F20" s="187" t="n">
        <v>42.934</v>
      </c>
      <c r="G20" s="187" t="n">
        <v>43.7966</v>
      </c>
      <c r="H20" s="187" t="n">
        <v>5390.65</v>
      </c>
      <c r="I20" s="187" t="n">
        <v>36.713</v>
      </c>
      <c r="J20" s="150" t="n">
        <f aca="false">H20/3600</f>
        <v>1.49740277777778</v>
      </c>
      <c r="L20" s="186" t="n">
        <v>13706.2896</v>
      </c>
      <c r="M20" s="187" t="n">
        <v>41.257</v>
      </c>
      <c r="N20" s="187" t="n">
        <v>42.9341</v>
      </c>
      <c r="O20" s="187" t="n">
        <v>43.7954</v>
      </c>
      <c r="P20" s="187" t="n">
        <v>4833.15</v>
      </c>
      <c r="Q20" s="187" t="n">
        <v>38.654</v>
      </c>
      <c r="R20" s="150" t="n">
        <f aca="false">P20/3600</f>
        <v>1.34254166666667</v>
      </c>
      <c r="S20" s="133"/>
      <c r="T20" s="47"/>
      <c r="U20" s="84"/>
      <c r="V20" s="84"/>
      <c r="W20" s="47"/>
      <c r="X20" s="84"/>
      <c r="Y20" s="152"/>
      <c r="AA20" s="92"/>
      <c r="AB20" s="153" t="n">
        <v>90967177</v>
      </c>
      <c r="AC20" s="154" t="n">
        <v>51516768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4241</v>
      </c>
      <c r="AK20" s="154" t="n">
        <v>66175</v>
      </c>
      <c r="AL20" s="154" t="n">
        <v>0</v>
      </c>
      <c r="AM20" s="154" t="n">
        <v>32785</v>
      </c>
      <c r="AN20" s="154" t="n">
        <v>48874</v>
      </c>
      <c r="AO20" s="154" t="n">
        <v>0</v>
      </c>
      <c r="AP20" s="154" t="n">
        <v>78675</v>
      </c>
      <c r="AQ20" s="154" t="n">
        <v>354960</v>
      </c>
      <c r="AR20" s="154" t="n">
        <v>0</v>
      </c>
      <c r="AS20" s="154" t="n">
        <v>55614</v>
      </c>
      <c r="AT20" s="154" t="n">
        <v>305940</v>
      </c>
      <c r="AU20" s="154" t="n">
        <v>0</v>
      </c>
      <c r="AV20" s="154" t="n">
        <v>4170</v>
      </c>
      <c r="AW20" s="154" t="n">
        <v>0</v>
      </c>
      <c r="AX20" s="154" t="n">
        <v>4170</v>
      </c>
      <c r="AY20" s="154" t="n">
        <v>1616</v>
      </c>
      <c r="AZ20" s="154" t="n">
        <v>0</v>
      </c>
      <c r="BA20" s="155" t="n">
        <v>1616</v>
      </c>
      <c r="BB20" s="116"/>
      <c r="BC20" s="97"/>
      <c r="BD20" s="156" t="n">
        <v>91642001</v>
      </c>
      <c r="BE20" s="157" t="n">
        <v>65580981</v>
      </c>
      <c r="BF20" s="157" t="n">
        <v>0</v>
      </c>
      <c r="BG20" s="157" t="n">
        <v>0</v>
      </c>
      <c r="BH20" s="157" t="n">
        <v>0</v>
      </c>
      <c r="BI20" s="157" t="n">
        <v>2676853</v>
      </c>
      <c r="BJ20" s="157" t="n">
        <v>2257837</v>
      </c>
      <c r="BK20" s="157" t="n">
        <v>620450</v>
      </c>
      <c r="BL20" s="157" t="n">
        <v>107333</v>
      </c>
      <c r="BM20" s="157" t="n">
        <v>115579</v>
      </c>
      <c r="BN20" s="157" t="n">
        <v>0</v>
      </c>
      <c r="BO20" s="157" t="n">
        <v>50413</v>
      </c>
      <c r="BP20" s="157" t="n">
        <v>65779</v>
      </c>
      <c r="BQ20" s="157" t="n">
        <v>0</v>
      </c>
      <c r="BR20" s="157" t="n">
        <v>83856</v>
      </c>
      <c r="BS20" s="157" t="n">
        <v>354960</v>
      </c>
      <c r="BT20" s="157" t="n">
        <v>0</v>
      </c>
      <c r="BU20" s="157" t="n">
        <v>72247</v>
      </c>
      <c r="BV20" s="157" t="n">
        <v>302324</v>
      </c>
      <c r="BW20" s="157" t="n">
        <v>0</v>
      </c>
      <c r="BX20" s="157" t="n">
        <v>11770</v>
      </c>
      <c r="BY20" s="157" t="n">
        <v>0</v>
      </c>
      <c r="BZ20" s="157" t="n">
        <v>11770</v>
      </c>
      <c r="CA20" s="157" t="n">
        <v>4826</v>
      </c>
      <c r="CB20" s="157" t="n">
        <v>0</v>
      </c>
      <c r="CC20" s="158" t="n">
        <v>4826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727460191493026</v>
      </c>
      <c r="CK20" s="126" t="n">
        <f aca="false">AL20/$AC20</f>
        <v>0</v>
      </c>
      <c r="CL20" s="126" t="n">
        <f aca="false">AN20/$AB20</f>
        <v>0.000537270712490067</v>
      </c>
      <c r="CM20" s="126" t="n">
        <f aca="false">AO20/$AC20</f>
        <v>0</v>
      </c>
      <c r="CN20" s="126" t="n">
        <f aca="false">AQ20/$AB20</f>
        <v>0.0039020667861332</v>
      </c>
      <c r="CO20" s="126" t="n">
        <f aca="false">AR20/$AC20</f>
        <v>0</v>
      </c>
      <c r="CP20" s="126" t="n">
        <f aca="false">AT20/$AB20</f>
        <v>0.0033631910991367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8.09445188797558E-005</v>
      </c>
      <c r="CT20" s="126" t="n">
        <f aca="false">AZ20/$AB20</f>
        <v>0</v>
      </c>
      <c r="CU20" s="128" t="n">
        <f aca="false">BA20/$AC20</f>
        <v>3.13684274603562E-005</v>
      </c>
      <c r="CV20" s="126" t="n">
        <f aca="false">CJ20+CL20+CN20+CP20+CR20+CT20</f>
        <v>0.00852998878925307</v>
      </c>
      <c r="CW20" s="160" t="n">
        <f aca="false">CK20+CM20+CO20+CQ20+CS20+CU20</f>
        <v>0.0001123129463401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.0246375785705509</v>
      </c>
      <c r="DC20" s="126" t="n">
        <f aca="false">BK20/$BE20</f>
        <v>0.00946082218562726</v>
      </c>
      <c r="DD20" s="126" t="n">
        <f aca="false">BM20/$BD20</f>
        <v>0.00126120118219592</v>
      </c>
      <c r="DE20" s="126" t="n">
        <f aca="false">BN20/$BE20</f>
        <v>0</v>
      </c>
      <c r="DF20" s="126" t="n">
        <f aca="false">BP20/$BD20</f>
        <v>0.000717782231752011</v>
      </c>
      <c r="DG20" s="126" t="n">
        <f aca="false">BQ20/$BE20</f>
        <v>0</v>
      </c>
      <c r="DH20" s="126" t="n">
        <f aca="false">BS20/$BD20</f>
        <v>0.00387333314557372</v>
      </c>
      <c r="DI20" s="126" t="n">
        <f aca="false">BT20/$BE20</f>
        <v>0</v>
      </c>
      <c r="DJ20" s="126" t="n">
        <f aca="false">BV20/$BD20</f>
        <v>0.00329896768622501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79472765129878</v>
      </c>
      <c r="DN20" s="126" t="n">
        <f aca="false">CB20/$BD20</f>
        <v>0</v>
      </c>
      <c r="DO20" s="126" t="n">
        <f aca="false">CC20/$BE20</f>
        <v>7.35884082002372E-005</v>
      </c>
      <c r="DP20" s="126" t="n">
        <f aca="false">DD20+DF20+DH20+DJ20+DL20+DN20</f>
        <v>0.00915128424574666</v>
      </c>
      <c r="DQ20" s="160" t="n">
        <f aca="false">DE20+DG20+DI20+DK20+DM20+DO20</f>
        <v>0.000253061173330115</v>
      </c>
      <c r="DR20" s="105"/>
      <c r="DS20" s="105"/>
      <c r="DT20" s="126" t="n">
        <f aca="false">BD20/AB20</f>
        <v>1.00741832408408</v>
      </c>
      <c r="DU20" s="126" t="n">
        <f aca="false">BE20/AC20</f>
        <v>1.27300262702816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67078656932489</v>
      </c>
      <c r="EC20" s="126" t="n">
        <f aca="false">BM20/AK20</f>
        <v>1.74656592368719</v>
      </c>
      <c r="ED20" s="126" t="e">
        <f aca="false">BN20/AL20</f>
        <v>#DIV/0!</v>
      </c>
      <c r="EE20" s="126" t="n">
        <f aca="false">BO20/AM20</f>
        <v>1.53768491688272</v>
      </c>
      <c r="EF20" s="126" t="n">
        <f aca="false">BP20/AN20</f>
        <v>1.34588942996276</v>
      </c>
      <c r="EG20" s="126" t="e">
        <f aca="false">BQ20/AO20</f>
        <v>#DIV/0!</v>
      </c>
      <c r="EH20" s="126" t="n">
        <f aca="false">BR20/AP20</f>
        <v>1.06585319351764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29907936850433</v>
      </c>
      <c r="EL20" s="126" t="n">
        <f aca="false">BV20/AT20</f>
        <v>0.988180689023992</v>
      </c>
      <c r="EM20" s="126" t="e">
        <f aca="false">BW20/AU20</f>
        <v>#DIV/0!</v>
      </c>
      <c r="EN20" s="126" t="n">
        <f aca="false">BX20/AV20</f>
        <v>2.82254196642686</v>
      </c>
      <c r="EO20" s="126" t="e">
        <f aca="false">BY20/AW20</f>
        <v>#DIV/0!</v>
      </c>
      <c r="EP20" s="126" t="n">
        <f aca="false">BZ20/AX20</f>
        <v>2.82254196642686</v>
      </c>
      <c r="EQ20" s="126" t="n">
        <f aca="false">CA20/AY20</f>
        <v>2.98638613861386</v>
      </c>
      <c r="ER20" s="126" t="e">
        <f aca="false">CB20/AZ20</f>
        <v>#DIV/0!</v>
      </c>
      <c r="ES20" s="128" t="n">
        <f aca="false">CC20/BA20</f>
        <v>2.98638613861386</v>
      </c>
      <c r="ET20" s="126" t="n">
        <f aca="false">SUM(BL20+BO20+BR20+BU20+BX20+CA20)/SUM(AJ20+AM20+AP20+AS20+AV20+AY20)</f>
        <v>1.39368876554717</v>
      </c>
      <c r="EU20" s="126" t="n">
        <f aca="false">SUM(BM20+BP20+BS20+BV20+BY20+CB20)/SUM(AK20+AN20+AQ20+AT20+AW20+AZ20)</f>
        <v>1.08079525845126</v>
      </c>
      <c r="EV20" s="126" t="n">
        <f aca="false">SUM(BN20+BQ20+BT20+BW20+BZ20+CC20)/SUM(AL20+AO20+AR20+AU20+AX20+BA20)</f>
        <v>2.86830279986174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2788341129758</v>
      </c>
      <c r="FD20" s="146" t="n">
        <f aca="false">AC20/$FA20</f>
        <v>0.103517168209877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9085085519547</v>
      </c>
      <c r="FL20" s="147" t="n">
        <f aca="false">AK20/$FA20</f>
        <v>0.000132971241640947</v>
      </c>
      <c r="FM20" s="147" t="n">
        <f aca="false">AL20/$FA20</f>
        <v>0</v>
      </c>
      <c r="FN20" s="147" t="n">
        <f aca="false">AM20/$FA20</f>
        <v>6.58777809927984E-005</v>
      </c>
      <c r="FO20" s="147" t="n">
        <f aca="false">AN20/$FA20</f>
        <v>9.82068222736626E-005</v>
      </c>
      <c r="FP20" s="147" t="n">
        <f aca="false">AO20/$FA20</f>
        <v>0</v>
      </c>
      <c r="FQ20" s="147" t="n">
        <f aca="false">AP20/$FA20</f>
        <v>0.000158088589891975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111750096450617</v>
      </c>
      <c r="FU20" s="147" t="n">
        <f aca="false">AT20/$FA20</f>
        <v>0.00061475212191358</v>
      </c>
      <c r="FV20" s="147" t="n">
        <f aca="false">AU20/$FA20</f>
        <v>0</v>
      </c>
      <c r="FW20" s="147" t="n">
        <f aca="false">AV20/$FA20</f>
        <v>8.37914737654321E-006</v>
      </c>
      <c r="FX20" s="147" t="n">
        <f aca="false">AW20/$FA20</f>
        <v>0</v>
      </c>
      <c r="FY20" s="147" t="n">
        <f aca="false">AX20/$FA20</f>
        <v>8.37914737654321E-006</v>
      </c>
      <c r="FZ20" s="147" t="n">
        <f aca="false">AY20/$FA20</f>
        <v>3.247170781893E-006</v>
      </c>
      <c r="GA20" s="147" t="n">
        <f aca="false">AZ20/$FA20</f>
        <v>0</v>
      </c>
      <c r="GB20" s="147" t="n">
        <f aca="false">BA20/$FA20</f>
        <v>3.247170781893E-006</v>
      </c>
      <c r="GC20" s="147" t="n">
        <f aca="false">SUM(FK20,FN20,FQ20,FT20,FW20,FZ20)</f>
        <v>0.000476427871013374</v>
      </c>
      <c r="GD20" s="147" t="n">
        <f aca="false">SUM(FL20,FO20,FR20,FU20,FX20,GA20)</f>
        <v>0.001559182500643</v>
      </c>
      <c r="GE20" s="147" t="n">
        <f aca="false">SUM(FM20,FP20,FS20,FV20,FY20,GB20)</f>
        <v>1.16263181584362E-005</v>
      </c>
      <c r="GF20" s="105"/>
      <c r="GG20" s="146" t="n">
        <f aca="false">BD20/$FA20</f>
        <v>0.18414432428305</v>
      </c>
      <c r="GH20" s="146" t="n">
        <f aca="false">BE20/$FA20</f>
        <v>0.131777627073688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.0053788359214249</v>
      </c>
      <c r="GM20" s="146" t="n">
        <f aca="false">BJ20/$FA20</f>
        <v>0.00453687025784465</v>
      </c>
      <c r="GN20" s="146" t="n">
        <f aca="false">BK20/$FA20</f>
        <v>0.00124672469778807</v>
      </c>
      <c r="GO20" s="146" t="n">
        <f aca="false">BL20/$FA20</f>
        <v>0.000215673627186214</v>
      </c>
      <c r="GP20" s="146" t="n">
        <f aca="false">BM20/$FA20</f>
        <v>0.000232243039480453</v>
      </c>
      <c r="GQ20" s="146" t="n">
        <f aca="false">BN20/$FA20</f>
        <v>0</v>
      </c>
      <c r="GR20" s="146" t="n">
        <f aca="false">BO20/$FA20</f>
        <v>0.000101299270190329</v>
      </c>
      <c r="GS20" s="146" t="n">
        <f aca="false">BP20/$FA20</f>
        <v>0.000132175524048354</v>
      </c>
      <c r="GT20" s="146" t="n">
        <f aca="false">BQ20/$FA20</f>
        <v>0</v>
      </c>
      <c r="GU20" s="146" t="n">
        <f aca="false">BR20/$FA20</f>
        <v>0.000168499228395062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145172244727366</v>
      </c>
      <c r="GY20" s="146" t="n">
        <f aca="false">BV20/$FA20</f>
        <v>0.000607486175411523</v>
      </c>
      <c r="GZ20" s="146" t="n">
        <f aca="false">BW20/$FA20</f>
        <v>0</v>
      </c>
      <c r="HA20" s="146" t="n">
        <f aca="false">BX20/$FA20</f>
        <v>2.36504951131687E-005</v>
      </c>
      <c r="HB20" s="146" t="n">
        <f aca="false">BY20/$FA20</f>
        <v>0</v>
      </c>
      <c r="HC20" s="146" t="n">
        <f aca="false">BZ20/$FA20</f>
        <v>2.36504951131687E-005</v>
      </c>
      <c r="HD20" s="146" t="n">
        <f aca="false">CA20/$FA20</f>
        <v>9.6973058127572E-006</v>
      </c>
      <c r="HE20" s="146" t="n">
        <f aca="false">CB20/$FA20</f>
        <v>0</v>
      </c>
      <c r="HF20" s="146" t="n">
        <f aca="false">CC20/$FA20</f>
        <v>9.6973058127572E-006</v>
      </c>
      <c r="HG20" s="147" t="n">
        <f aca="false">SUM(GO20,GR20,GU20,GX20,HA20,HD20)</f>
        <v>0.000663992171424897</v>
      </c>
      <c r="HH20" s="147" t="n">
        <f aca="false">SUM(GP20,GS20,GV20,GY20,HB20,HE20)</f>
        <v>0.00168515705375514</v>
      </c>
      <c r="HI20" s="147" t="n">
        <f aca="false">SUM(GQ20,GT20,GW20,GZ20,HC20,HF20)</f>
        <v>3.33478009259259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7796.6136</v>
      </c>
      <c r="E21" s="187" t="n">
        <v>39.1889</v>
      </c>
      <c r="F21" s="187" t="n">
        <v>41.5757</v>
      </c>
      <c r="G21" s="187" t="n">
        <v>42.2219</v>
      </c>
      <c r="H21" s="187" t="n">
        <v>3932.61</v>
      </c>
      <c r="I21" s="187" t="n">
        <v>36.072</v>
      </c>
      <c r="J21" s="150" t="n">
        <f aca="false">H21/3600</f>
        <v>1.09239166666667</v>
      </c>
      <c r="L21" s="186" t="n">
        <v>7807.3888</v>
      </c>
      <c r="M21" s="187" t="n">
        <v>39.1883</v>
      </c>
      <c r="N21" s="187" t="n">
        <v>41.5763</v>
      </c>
      <c r="O21" s="187" t="n">
        <v>42.2214</v>
      </c>
      <c r="P21" s="187" t="n">
        <v>4121.59</v>
      </c>
      <c r="Q21" s="187" t="n">
        <v>36.417</v>
      </c>
      <c r="R21" s="150" t="n">
        <f aca="false">P21/3600</f>
        <v>1.14488611111111</v>
      </c>
      <c r="S21" s="133"/>
      <c r="T21" s="47"/>
      <c r="U21" s="84"/>
      <c r="V21" s="84"/>
      <c r="W21" s="47"/>
      <c r="X21" s="84"/>
      <c r="Y21" s="152"/>
      <c r="AA21" s="92"/>
      <c r="AB21" s="153" t="n">
        <v>55847740</v>
      </c>
      <c r="AC21" s="154" t="n">
        <v>26865496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28719</v>
      </c>
      <c r="AK21" s="154" t="n">
        <v>33209</v>
      </c>
      <c r="AL21" s="154" t="n">
        <v>0</v>
      </c>
      <c r="AM21" s="154" t="n">
        <v>15358</v>
      </c>
      <c r="AN21" s="154" t="n">
        <v>34133</v>
      </c>
      <c r="AO21" s="154" t="n">
        <v>0</v>
      </c>
      <c r="AP21" s="154" t="n">
        <v>47136</v>
      </c>
      <c r="AQ21" s="154" t="n">
        <v>354960</v>
      </c>
      <c r="AR21" s="154" t="n">
        <v>0</v>
      </c>
      <c r="AS21" s="154" t="n">
        <v>32910</v>
      </c>
      <c r="AT21" s="154" t="n">
        <v>321728</v>
      </c>
      <c r="AU21" s="154" t="n">
        <v>0</v>
      </c>
      <c r="AV21" s="154" t="n">
        <v>3600</v>
      </c>
      <c r="AW21" s="154" t="n">
        <v>0</v>
      </c>
      <c r="AX21" s="154" t="n">
        <v>3600</v>
      </c>
      <c r="AY21" s="154" t="n">
        <v>1404</v>
      </c>
      <c r="AZ21" s="154" t="n">
        <v>0</v>
      </c>
      <c r="BA21" s="155" t="n">
        <v>1404</v>
      </c>
      <c r="BB21" s="116"/>
      <c r="BC21" s="97"/>
      <c r="BD21" s="156" t="n">
        <v>56424803</v>
      </c>
      <c r="BE21" s="157" t="n">
        <v>34345400</v>
      </c>
      <c r="BF21" s="157" t="n">
        <v>0</v>
      </c>
      <c r="BG21" s="157" t="n">
        <v>0</v>
      </c>
      <c r="BH21" s="157" t="n">
        <v>0</v>
      </c>
      <c r="BI21" s="157" t="n">
        <v>2023716</v>
      </c>
      <c r="BJ21" s="157" t="n">
        <v>1734579</v>
      </c>
      <c r="BK21" s="157" t="n">
        <v>465102</v>
      </c>
      <c r="BL21" s="157" t="n">
        <v>51597</v>
      </c>
      <c r="BM21" s="157" t="n">
        <v>63594</v>
      </c>
      <c r="BN21" s="157" t="n">
        <v>0</v>
      </c>
      <c r="BO21" s="157" t="n">
        <v>25323</v>
      </c>
      <c r="BP21" s="157" t="n">
        <v>42267</v>
      </c>
      <c r="BQ21" s="157" t="n">
        <v>0</v>
      </c>
      <c r="BR21" s="157" t="n">
        <v>49289</v>
      </c>
      <c r="BS21" s="157" t="n">
        <v>354960</v>
      </c>
      <c r="BT21" s="157" t="n">
        <v>0</v>
      </c>
      <c r="BU21" s="157" t="n">
        <v>42387</v>
      </c>
      <c r="BV21" s="157" t="n">
        <v>315865</v>
      </c>
      <c r="BW21" s="157" t="n">
        <v>0</v>
      </c>
      <c r="BX21" s="157" t="n">
        <v>7510</v>
      </c>
      <c r="BY21" s="157" t="n">
        <v>0</v>
      </c>
      <c r="BZ21" s="157" t="n">
        <v>7510</v>
      </c>
      <c r="CA21" s="157" t="n">
        <v>3098</v>
      </c>
      <c r="CB21" s="157" t="n">
        <v>0</v>
      </c>
      <c r="CC21" s="158" t="n">
        <v>3098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94634626217641</v>
      </c>
      <c r="CK21" s="126" t="n">
        <f aca="false">AL21/$AC21</f>
        <v>0</v>
      </c>
      <c r="CL21" s="126" t="n">
        <f aca="false">AN21/$AB21</f>
        <v>0.000611179610849069</v>
      </c>
      <c r="CM21" s="126" t="n">
        <f aca="false">AO21/$AC21</f>
        <v>0</v>
      </c>
      <c r="CN21" s="126" t="n">
        <f aca="false">AQ21/$AB21</f>
        <v>0.00635585253763178</v>
      </c>
      <c r="CO21" s="126" t="n">
        <f aca="false">AR21/$AC21</f>
        <v>0</v>
      </c>
      <c r="CP21" s="126" t="n">
        <f aca="false">AT21/$AB21</f>
        <v>0.00576080607738111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3400087606795</v>
      </c>
      <c r="CT21" s="126" t="n">
        <f aca="false">AZ21/$AB21</f>
        <v>0</v>
      </c>
      <c r="CU21" s="128" t="n">
        <f aca="false">BA21/$AC21</f>
        <v>5.22603416665004E-005</v>
      </c>
      <c r="CV21" s="126" t="n">
        <f aca="false">CJ21+CL21+CN21+CP21+CR21+CT21</f>
        <v>0.0133224728520796</v>
      </c>
      <c r="CW21" s="160" t="n">
        <f aca="false">CK21+CM21+CO21+CQ21+CS21+CU21</f>
        <v>0.00018626121773445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.0307414276661276</v>
      </c>
      <c r="DC21" s="126" t="n">
        <f aca="false">BK21/$BE21</f>
        <v>0.0135419008076773</v>
      </c>
      <c r="DD21" s="126" t="n">
        <f aca="false">BM21/$BD21</f>
        <v>0.00112705754595191</v>
      </c>
      <c r="DE21" s="126" t="n">
        <f aca="false">BN21/$BE21</f>
        <v>0</v>
      </c>
      <c r="DF21" s="126" t="n">
        <f aca="false">BP21/$BD21</f>
        <v>0.00074908546867235</v>
      </c>
      <c r="DG21" s="126" t="n">
        <f aca="false">BQ21/$BE21</f>
        <v>0</v>
      </c>
      <c r="DH21" s="126" t="n">
        <f aca="false">BS21/$BD21</f>
        <v>0.00629085049707661</v>
      </c>
      <c r="DI21" s="126" t="n">
        <f aca="false">BT21/$BE21</f>
        <v>0</v>
      </c>
      <c r="DJ21" s="126" t="n">
        <f aca="false">BV21/$BD21</f>
        <v>0.00559798144089223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2186610142843</v>
      </c>
      <c r="DN21" s="126" t="n">
        <f aca="false">CB21/$BD21</f>
        <v>0</v>
      </c>
      <c r="DO21" s="126" t="n">
        <f aca="false">CC21/$BE21</f>
        <v>9.02013078898484E-005</v>
      </c>
      <c r="DP21" s="126" t="n">
        <f aca="false">DD21+DF21+DH21+DJ21+DL21+DN21</f>
        <v>0.0137649749525931</v>
      </c>
      <c r="DQ21" s="160" t="n">
        <f aca="false">DE21+DG21+DI21+DK21+DM21+DO21</f>
        <v>0.000308862322174149</v>
      </c>
      <c r="DR21" s="105"/>
      <c r="DS21" s="105"/>
      <c r="DT21" s="126" t="n">
        <f aca="false">BD21/AB21</f>
        <v>1.01033279054802</v>
      </c>
      <c r="DU21" s="126" t="n">
        <f aca="false">BE21/AC21</f>
        <v>1.27842046914005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79661548104043</v>
      </c>
      <c r="EC21" s="126" t="n">
        <f aca="false">BM21/AK21</f>
        <v>1.9149628112861</v>
      </c>
      <c r="ED21" s="126" t="e">
        <f aca="false">BN21/AL21</f>
        <v>#DIV/0!</v>
      </c>
      <c r="EE21" s="126" t="n">
        <f aca="false">BO21/AM21</f>
        <v>1.6488475061857</v>
      </c>
      <c r="EF21" s="126" t="n">
        <f aca="false">BP21/AN21</f>
        <v>1.23830310842879</v>
      </c>
      <c r="EG21" s="126" t="e">
        <f aca="false">BQ21/AO21</f>
        <v>#DIV/0!</v>
      </c>
      <c r="EH21" s="126" t="n">
        <f aca="false">BR21/AP21</f>
        <v>1.04567634080109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28796718322698</v>
      </c>
      <c r="EL21" s="126" t="n">
        <f aca="false">BV21/AT21</f>
        <v>0.981776531728665</v>
      </c>
      <c r="EM21" s="126" t="e">
        <f aca="false">BW21/AU21</f>
        <v>#DIV/0!</v>
      </c>
      <c r="EN21" s="126" t="n">
        <f aca="false">BX21/AV21</f>
        <v>2.08611111111111</v>
      </c>
      <c r="EO21" s="126" t="e">
        <f aca="false">BY21/AW21</f>
        <v>#DIV/0!</v>
      </c>
      <c r="EP21" s="126" t="n">
        <f aca="false">BZ21/AX21</f>
        <v>2.08611111111111</v>
      </c>
      <c r="EQ21" s="126" t="n">
        <f aca="false">CA21/AY21</f>
        <v>2.20655270655271</v>
      </c>
      <c r="ER21" s="126" t="e">
        <f aca="false">CB21/AZ21</f>
        <v>#DIV/0!</v>
      </c>
      <c r="ES21" s="128" t="n">
        <f aca="false">CC21/BA21</f>
        <v>2.20655270655271</v>
      </c>
      <c r="ET21" s="126" t="n">
        <f aca="false">SUM(BL21+BO21+BR21+BU21+BX21+CA21)/SUM(AJ21+AM21+AP21+AS21+AV21+AY21)</f>
        <v>1.38781199903971</v>
      </c>
      <c r="EU21" s="126" t="n">
        <f aca="false">SUM(BM21+BP21+BS21+BV21+BY21+CB21)/SUM(AK21+AN21+AQ21+AT21+AW21+AZ21)</f>
        <v>1.04389070333186</v>
      </c>
      <c r="EV21" s="126" t="n">
        <f aca="false">SUM(BN21+BQ21+BT21+BW21+BZ21+CC21)/SUM(AL21+AO21+AR21+AU21+AX21+BA21)</f>
        <v>2.11990407673861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2219770769033</v>
      </c>
      <c r="FD21" s="146" t="n">
        <f aca="false">AC21/$FA21</f>
        <v>0.0539832015174897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5.77076099537037E-005</v>
      </c>
      <c r="FL21" s="147" t="n">
        <f aca="false">AK21/$FA21</f>
        <v>6.67297614454733E-005</v>
      </c>
      <c r="FM21" s="147" t="n">
        <f aca="false">AL21/$FA21</f>
        <v>0</v>
      </c>
      <c r="FN21" s="147" t="n">
        <f aca="false">AM21/$FA21</f>
        <v>3.0860178755144E-005</v>
      </c>
      <c r="FO21" s="147" t="n">
        <f aca="false">AN21/$FA21</f>
        <v>6.85864358281893E-005</v>
      </c>
      <c r="FP21" s="147" t="n">
        <f aca="false">AO21/$FA21</f>
        <v>0</v>
      </c>
      <c r="FQ21" s="147" t="n">
        <f aca="false">AP21/$FA21</f>
        <v>9.47145061728395E-005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6.61289544753087E-005</v>
      </c>
      <c r="FU21" s="147" t="n">
        <f aca="false">AT21/$FA21</f>
        <v>0.00064647633744856</v>
      </c>
      <c r="FV21" s="147" t="n">
        <f aca="false">AU21/$FA21</f>
        <v>0</v>
      </c>
      <c r="FW21" s="147" t="n">
        <f aca="false">AV21/$FA21</f>
        <v>7.2337962962963E-006</v>
      </c>
      <c r="FX21" s="147" t="n">
        <f aca="false">AW21/$FA21</f>
        <v>0</v>
      </c>
      <c r="FY21" s="147" t="n">
        <f aca="false">AX21/$FA21</f>
        <v>7.2337962962963E-006</v>
      </c>
      <c r="FZ21" s="147" t="n">
        <f aca="false">AY21/$FA21</f>
        <v>2.82118055555556E-006</v>
      </c>
      <c r="GA21" s="147" t="n">
        <f aca="false">AZ21/$FA21</f>
        <v>0</v>
      </c>
      <c r="GB21" s="147" t="n">
        <f aca="false">BA21/$FA21</f>
        <v>2.82118055555556E-006</v>
      </c>
      <c r="GC21" s="147" t="n">
        <f aca="false">SUM(FK21,FN21,FQ21,FT21,FW21,FZ21)</f>
        <v>0.000259466226208848</v>
      </c>
      <c r="GD21" s="147" t="n">
        <f aca="false">SUM(FL21,FO21,FR21,FU21,FX21,GA21)</f>
        <v>0.00149504484953704</v>
      </c>
      <c r="GE21" s="147" t="n">
        <f aca="false">SUM(FM21,FP21,FS21,FV21,FY21,GB21)</f>
        <v>1.00549768518519E-005</v>
      </c>
      <c r="GF21" s="105"/>
      <c r="GG21" s="146" t="n">
        <f aca="false">BD21/$FA21</f>
        <v>0.113379314155736</v>
      </c>
      <c r="GH21" s="146" t="n">
        <f aca="false">BE21/$FA21</f>
        <v>0.0690132298096708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.00406643036265432</v>
      </c>
      <c r="GM21" s="146" t="n">
        <f aca="false">BJ21/$FA21</f>
        <v>0.0034854419849537</v>
      </c>
      <c r="GN21" s="146" t="n">
        <f aca="false">BK21/$FA21</f>
        <v>0.0009345703125</v>
      </c>
      <c r="GO21" s="146" t="n">
        <f aca="false">BL21/$FA21</f>
        <v>0.000103678385416667</v>
      </c>
      <c r="GP21" s="146" t="n">
        <f aca="false">BM21/$FA21</f>
        <v>0.000127785011574074</v>
      </c>
      <c r="GQ21" s="146" t="n">
        <f aca="false">BN21/$FA21</f>
        <v>0</v>
      </c>
      <c r="GR21" s="146" t="n">
        <f aca="false">BO21/$FA21</f>
        <v>5.08837287808642E-005</v>
      </c>
      <c r="GS21" s="146" t="n">
        <f aca="false">BP21/$FA21</f>
        <v>8.49307966820988E-005</v>
      </c>
      <c r="GT21" s="146" t="n">
        <f aca="false">BQ21/$FA21</f>
        <v>0</v>
      </c>
      <c r="GU21" s="146" t="n">
        <f aca="false">BR21/$FA21</f>
        <v>9.90407182355967E-005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8.51719232253086E-005</v>
      </c>
      <c r="GY21" s="146" t="n">
        <f aca="false">BV21/$FA21</f>
        <v>0.000634695296424897</v>
      </c>
      <c r="GZ21" s="146" t="n">
        <f aca="false">BW21/$FA21</f>
        <v>0</v>
      </c>
      <c r="HA21" s="146" t="n">
        <f aca="false">BX21/$FA21</f>
        <v>1.50905028292181E-005</v>
      </c>
      <c r="HB21" s="146" t="n">
        <f aca="false">BY21/$FA21</f>
        <v>0</v>
      </c>
      <c r="HC21" s="146" t="n">
        <f aca="false">BZ21/$FA21</f>
        <v>1.50905028292181E-005</v>
      </c>
      <c r="HD21" s="146" t="n">
        <f aca="false">CA21/$FA21</f>
        <v>6.22508359053498E-006</v>
      </c>
      <c r="HE21" s="146" t="n">
        <f aca="false">CB21/$FA21</f>
        <v>0</v>
      </c>
      <c r="HF21" s="146" t="n">
        <f aca="false">CC21/$FA21</f>
        <v>6.22508359053498E-006</v>
      </c>
      <c r="HG21" s="147" t="n">
        <f aca="false">SUM(GO21,GR21,GU21,GX21,HA21,HD21)</f>
        <v>0.000360090342078189</v>
      </c>
      <c r="HH21" s="147" t="n">
        <f aca="false">SUM(GP21,GS21,GV21,GY21,HB21,HE21)</f>
        <v>0.00156066341949588</v>
      </c>
      <c r="HI21" s="147" t="n">
        <f aca="false">SUM(GQ21,GT21,GW21,GZ21,HC21,HF21)</f>
        <v>2.13155864197531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4387.2376</v>
      </c>
      <c r="E22" s="189" t="n">
        <v>36.714</v>
      </c>
      <c r="F22" s="189" t="n">
        <v>40.5919</v>
      </c>
      <c r="G22" s="189" t="n">
        <v>41.3046</v>
      </c>
      <c r="H22" s="189" t="n">
        <v>3659.23</v>
      </c>
      <c r="I22" s="189" t="n">
        <v>32.847</v>
      </c>
      <c r="J22" s="163" t="n">
        <f aca="false">H22/3600</f>
        <v>1.01645277777778</v>
      </c>
      <c r="L22" s="188" t="n">
        <v>4394.8696</v>
      </c>
      <c r="M22" s="189" t="n">
        <v>36.7144</v>
      </c>
      <c r="N22" s="189" t="n">
        <v>40.5922</v>
      </c>
      <c r="O22" s="189" t="n">
        <v>41.3052</v>
      </c>
      <c r="P22" s="189" t="n">
        <v>4863.73</v>
      </c>
      <c r="Q22" s="189" t="n">
        <v>43.552</v>
      </c>
      <c r="R22" s="163" t="n">
        <f aca="false">P22/3600</f>
        <v>1.35103611111111</v>
      </c>
      <c r="S22" s="133"/>
      <c r="T22" s="49"/>
      <c r="U22" s="165"/>
      <c r="V22" s="165"/>
      <c r="W22" s="49"/>
      <c r="X22" s="165"/>
      <c r="Y22" s="166"/>
      <c r="AA22" s="92"/>
      <c r="AB22" s="153" t="n">
        <v>34575260</v>
      </c>
      <c r="AC22" s="154" t="n">
        <v>13637909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4137</v>
      </c>
      <c r="AK22" s="154" t="n">
        <v>5363</v>
      </c>
      <c r="AL22" s="154" t="n">
        <v>0</v>
      </c>
      <c r="AM22" s="154" t="n">
        <v>2860</v>
      </c>
      <c r="AN22" s="154" t="n">
        <v>23197</v>
      </c>
      <c r="AO22" s="154" t="n">
        <v>0</v>
      </c>
      <c r="AP22" s="154" t="n">
        <v>18657</v>
      </c>
      <c r="AQ22" s="154" t="n">
        <v>354960</v>
      </c>
      <c r="AR22" s="154" t="n">
        <v>0</v>
      </c>
      <c r="AS22" s="154" t="n">
        <v>13822</v>
      </c>
      <c r="AT22" s="154" t="n">
        <v>345195</v>
      </c>
      <c r="AU22" s="154" t="n">
        <v>0</v>
      </c>
      <c r="AV22" s="154" t="n">
        <v>610</v>
      </c>
      <c r="AW22" s="154" t="n">
        <v>0</v>
      </c>
      <c r="AX22" s="154" t="n">
        <v>610</v>
      </c>
      <c r="AY22" s="154" t="n">
        <v>277</v>
      </c>
      <c r="AZ22" s="154" t="n">
        <v>0</v>
      </c>
      <c r="BA22" s="155" t="n">
        <v>277</v>
      </c>
      <c r="BB22" s="116"/>
      <c r="BC22" s="97"/>
      <c r="BD22" s="156" t="n">
        <v>35186513</v>
      </c>
      <c r="BE22" s="157" t="n">
        <v>17223024</v>
      </c>
      <c r="BF22" s="157" t="n">
        <v>0</v>
      </c>
      <c r="BG22" s="157" t="n">
        <v>0</v>
      </c>
      <c r="BH22" s="157" t="n">
        <v>0</v>
      </c>
      <c r="BI22" s="157" t="n">
        <v>1439202</v>
      </c>
      <c r="BJ22" s="157" t="n">
        <v>1250588</v>
      </c>
      <c r="BK22" s="157" t="n">
        <v>328253</v>
      </c>
      <c r="BL22" s="157" t="n">
        <v>17260</v>
      </c>
      <c r="BM22" s="157" t="n">
        <v>23971</v>
      </c>
      <c r="BN22" s="157" t="n">
        <v>0</v>
      </c>
      <c r="BO22" s="157" t="n">
        <v>9154</v>
      </c>
      <c r="BP22" s="157" t="n">
        <v>28128</v>
      </c>
      <c r="BQ22" s="157" t="n">
        <v>0</v>
      </c>
      <c r="BR22" s="157" t="n">
        <v>25413</v>
      </c>
      <c r="BS22" s="157" t="n">
        <v>354960</v>
      </c>
      <c r="BT22" s="157" t="n">
        <v>0</v>
      </c>
      <c r="BU22" s="157" t="n">
        <v>21488</v>
      </c>
      <c r="BV22" s="157" t="n">
        <v>343419</v>
      </c>
      <c r="BW22" s="157" t="n">
        <v>0</v>
      </c>
      <c r="BX22" s="157" t="n">
        <v>2815</v>
      </c>
      <c r="BY22" s="157" t="n">
        <v>0</v>
      </c>
      <c r="BZ22" s="157" t="n">
        <v>2815</v>
      </c>
      <c r="CA22" s="157" t="n">
        <v>1127</v>
      </c>
      <c r="CB22" s="157" t="n">
        <v>0</v>
      </c>
      <c r="CC22" s="158" t="n">
        <v>1127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155110908782754</v>
      </c>
      <c r="CK22" s="126" t="n">
        <f aca="false">AL22/$AC22</f>
        <v>0</v>
      </c>
      <c r="CL22" s="126" t="n">
        <f aca="false">AN22/$AB22</f>
        <v>0.000670913248374705</v>
      </c>
      <c r="CM22" s="126" t="n">
        <f aca="false">AO22/$AC22</f>
        <v>0</v>
      </c>
      <c r="CN22" s="126" t="n">
        <f aca="false">AQ22/$AB22</f>
        <v>0.010266300238957</v>
      </c>
      <c r="CO22" s="126" t="n">
        <f aca="false">AR22/$AC22</f>
        <v>0</v>
      </c>
      <c r="CP22" s="126" t="n">
        <f aca="false">AT22/$AB22</f>
        <v>0.0099838728616935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4.47282644282199E-005</v>
      </c>
      <c r="CT22" s="126" t="n">
        <f aca="false">AZ22/$AB22</f>
        <v>0</v>
      </c>
      <c r="CU22" s="128" t="n">
        <f aca="false">BA22/$AC22</f>
        <v>2.0311031551831E-005</v>
      </c>
      <c r="CV22" s="126" t="n">
        <f aca="false">CJ22+CL22+CN22+CP22+CR22+CT22</f>
        <v>0.021076197257808</v>
      </c>
      <c r="CW22" s="160" t="n">
        <f aca="false">CK22+CM22+CO22+CQ22+CS22+CU22</f>
        <v>6.50392959800509E-005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.0355416861000122</v>
      </c>
      <c r="DC22" s="126" t="n">
        <f aca="false">BK22/$BE22</f>
        <v>0.0190589643258931</v>
      </c>
      <c r="DD22" s="126" t="n">
        <f aca="false">BM22/$BD22</f>
        <v>0.000681255343489138</v>
      </c>
      <c r="DE22" s="126" t="n">
        <f aca="false">BN22/$BE22</f>
        <v>0</v>
      </c>
      <c r="DF22" s="126" t="n">
        <f aca="false">BP22/$BD22</f>
        <v>0.000799397200853634</v>
      </c>
      <c r="DG22" s="126" t="n">
        <f aca="false">BQ22/$BE22</f>
        <v>0</v>
      </c>
      <c r="DH22" s="126" t="n">
        <f aca="false">BS22/$BD22</f>
        <v>0.0100879561438782</v>
      </c>
      <c r="DI22" s="126" t="n">
        <f aca="false">BT22/$BE22</f>
        <v>0</v>
      </c>
      <c r="DJ22" s="126" t="n">
        <f aca="false">BV22/$BD22</f>
        <v>0.00975996115329757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163444003793991</v>
      </c>
      <c r="DN22" s="126" t="n">
        <f aca="false">CB22/$BD22</f>
        <v>0</v>
      </c>
      <c r="DO22" s="126" t="n">
        <f aca="false">CC22/$BE22</f>
        <v>6.54356633306671E-005</v>
      </c>
      <c r="DP22" s="126" t="n">
        <f aca="false">DD22+DF22+DH22+DJ22+DL22+DN22</f>
        <v>0.0213285698415185</v>
      </c>
      <c r="DQ22" s="160" t="n">
        <f aca="false">DE22+DG22+DI22+DK22+DM22+DO22</f>
        <v>0.000228879667124658</v>
      </c>
      <c r="DR22" s="105"/>
      <c r="DS22" s="105"/>
      <c r="DT22" s="126" t="n">
        <f aca="false">BD22/AB22</f>
        <v>1.01767891260977</v>
      </c>
      <c r="DU22" s="126" t="n">
        <f aca="false">BE22/AC22</f>
        <v>1.26287864217308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4.1721053903795</v>
      </c>
      <c r="EC22" s="126" t="n">
        <f aca="false">BM22/AK22</f>
        <v>4.46969979489092</v>
      </c>
      <c r="ED22" s="126" t="e">
        <f aca="false">BN22/AL22</f>
        <v>#DIV/0!</v>
      </c>
      <c r="EE22" s="126" t="n">
        <f aca="false">BO22/AM22</f>
        <v>3.2006993006993</v>
      </c>
      <c r="EF22" s="126" t="n">
        <f aca="false">BP22/AN22</f>
        <v>1.2125705910247</v>
      </c>
      <c r="EG22" s="126" t="e">
        <f aca="false">BQ22/AO22</f>
        <v>#DIV/0!</v>
      </c>
      <c r="EH22" s="126" t="n">
        <f aca="false">BR22/AP22</f>
        <v>1.36211609583534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5546230646795</v>
      </c>
      <c r="EL22" s="126" t="n">
        <f aca="false">BV22/AT22</f>
        <v>0.994855081910225</v>
      </c>
      <c r="EM22" s="126" t="e">
        <f aca="false">BW22/AU22</f>
        <v>#DIV/0!</v>
      </c>
      <c r="EN22" s="126" t="n">
        <f aca="false">BX22/AV22</f>
        <v>4.61475409836066</v>
      </c>
      <c r="EO22" s="126" t="e">
        <f aca="false">BY22/AW22</f>
        <v>#DIV/0!</v>
      </c>
      <c r="EP22" s="126" t="n">
        <f aca="false">BZ22/AX22</f>
        <v>4.61475409836066</v>
      </c>
      <c r="EQ22" s="126" t="n">
        <f aca="false">CA22/AY22</f>
        <v>4.06859205776173</v>
      </c>
      <c r="ER22" s="126" t="e">
        <f aca="false">CB22/AZ22</f>
        <v>#DIV/0!</v>
      </c>
      <c r="ES22" s="128" t="n">
        <f aca="false">CC22/BA22</f>
        <v>4.06859205776173</v>
      </c>
      <c r="ET22" s="126" t="n">
        <f aca="false">SUM(BL22+BO22+BR22+BU22+BX22+CA22)/SUM(AJ22+AM22+AP22+AS22+AV22+AY22)</f>
        <v>1.9140549513168</v>
      </c>
      <c r="EU22" s="126" t="n">
        <f aca="false">SUM(BM22+BP22+BS22+BV22+BY22+CB22)/SUM(AK22+AN22+AQ22+AT22+AW22+AZ22)</f>
        <v>1.02986489917183</v>
      </c>
      <c r="EV22" s="126" t="n">
        <f aca="false">SUM(BN22+BQ22+BT22+BW22+BZ22+CC22)/SUM(AL22+AO22+AR22+AU22+AX22+BA22)</f>
        <v>4.44419391206313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94751077031893</v>
      </c>
      <c r="FD22" s="146" t="n">
        <f aca="false">AC22/$FA22</f>
        <v>0.0274038487815072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8.31283757716049E-006</v>
      </c>
      <c r="FL22" s="147" t="n">
        <f aca="false">AK22/$FA22</f>
        <v>1.07763470936214E-005</v>
      </c>
      <c r="FM22" s="147" t="n">
        <f aca="false">AL22/$FA22</f>
        <v>0</v>
      </c>
      <c r="FN22" s="147" t="n">
        <f aca="false">AM22/$FA22</f>
        <v>5.74684927983539E-006</v>
      </c>
      <c r="FO22" s="147" t="n">
        <f aca="false">AN22/$FA22</f>
        <v>4.66117701903292E-005</v>
      </c>
      <c r="FP22" s="147" t="n">
        <f aca="false">AO22/$FA22</f>
        <v>0</v>
      </c>
      <c r="FQ22" s="147" t="n">
        <f aca="false">AP22/$FA22</f>
        <v>3.74891493055556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2.77737590020576E-005</v>
      </c>
      <c r="FU22" s="147" t="n">
        <f aca="false">AT22/$FA22</f>
        <v>0.000693630642361111</v>
      </c>
      <c r="FV22" s="147" t="n">
        <f aca="false">AU22/$FA22</f>
        <v>0</v>
      </c>
      <c r="FW22" s="147" t="n">
        <f aca="false">AV22/$FA22</f>
        <v>1.22572659465021E-006</v>
      </c>
      <c r="FX22" s="147" t="n">
        <f aca="false">AW22/$FA22</f>
        <v>0</v>
      </c>
      <c r="FY22" s="147" t="n">
        <f aca="false">AX22/$FA22</f>
        <v>1.22572659465021E-006</v>
      </c>
      <c r="FZ22" s="147" t="n">
        <f aca="false">AY22/$FA22</f>
        <v>5.56600437242798E-007</v>
      </c>
      <c r="GA22" s="147" t="n">
        <f aca="false">AZ22/$FA22</f>
        <v>0</v>
      </c>
      <c r="GB22" s="147" t="n">
        <f aca="false">BA22/$FA22</f>
        <v>5.56600437242798E-007</v>
      </c>
      <c r="GC22" s="147" t="n">
        <f aca="false">SUM(FK22,FN22,FQ22,FT22,FW22,FZ22)</f>
        <v>8.11049221965021E-005</v>
      </c>
      <c r="GD22" s="147" t="n">
        <f aca="false">SUM(FL22,FO22,FR22,FU22,FX22,GA22)</f>
        <v>0.00146427107445988</v>
      </c>
      <c r="GE22" s="147" t="n">
        <f aca="false">SUM(FM22,FP22,FS22,FV22,FY22,GB22)</f>
        <v>1.782327031893E-006</v>
      </c>
      <c r="GF22" s="105"/>
      <c r="GG22" s="146" t="n">
        <f aca="false">BD22/$FA22</f>
        <v>0.0707033520608282</v>
      </c>
      <c r="GH22" s="146" t="n">
        <f aca="false">BE22/$FA22</f>
        <v>0.0346077353395062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.00289191502700617</v>
      </c>
      <c r="GM22" s="146" t="n">
        <f aca="false">BJ22/$FA22</f>
        <v>0.00251291634516461</v>
      </c>
      <c r="GN22" s="146" t="n">
        <f aca="false">BK22/$FA22</f>
        <v>0.000659587593235597</v>
      </c>
      <c r="GO22" s="146" t="n">
        <f aca="false">BL22/$FA22</f>
        <v>3.46820344650206E-005</v>
      </c>
      <c r="GP22" s="146" t="n">
        <f aca="false">BM22/$FA22</f>
        <v>4.81670363940329E-005</v>
      </c>
      <c r="GQ22" s="146" t="n">
        <f aca="false">BN22/$FA22</f>
        <v>0</v>
      </c>
      <c r="GR22" s="146" t="n">
        <f aca="false">BO22/$FA22</f>
        <v>1.83939364711934E-005</v>
      </c>
      <c r="GS22" s="146" t="n">
        <f aca="false">BP22/$FA22</f>
        <v>5.65200617283951E-005</v>
      </c>
      <c r="GT22" s="146" t="n">
        <f aca="false">BQ22/$FA22</f>
        <v>0</v>
      </c>
      <c r="GU22" s="146" t="n">
        <f aca="false">BR22/$FA22</f>
        <v>5.10645736882716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4.31777263374486E-005</v>
      </c>
      <c r="GY22" s="146" t="n">
        <f aca="false">BV22/$FA22</f>
        <v>0.000690061969521605</v>
      </c>
      <c r="GZ22" s="146" t="n">
        <f aca="false">BW22/$FA22</f>
        <v>0</v>
      </c>
      <c r="HA22" s="146" t="n">
        <f aca="false">BX22/$FA22</f>
        <v>5.65642682613169E-006</v>
      </c>
      <c r="HB22" s="146" t="n">
        <f aca="false">BY22/$FA22</f>
        <v>0</v>
      </c>
      <c r="HC22" s="146" t="n">
        <f aca="false">BZ22/$FA22</f>
        <v>5.65642682613169E-006</v>
      </c>
      <c r="HD22" s="146" t="n">
        <f aca="false">CA22/$FA22</f>
        <v>2.26458011831276E-006</v>
      </c>
      <c r="HE22" s="146" t="n">
        <f aca="false">CB22/$FA22</f>
        <v>0</v>
      </c>
      <c r="HF22" s="146" t="n">
        <f aca="false">CC22/$FA22</f>
        <v>2.26458011831276E-006</v>
      </c>
      <c r="HG22" s="147" t="n">
        <f aca="false">SUM(GO22,GR22,GU22,GX22,HA22,HD22)</f>
        <v>0.000155239277906379</v>
      </c>
      <c r="HH22" s="147" t="n">
        <f aca="false">SUM(GP22,GS22,GV22,GY22,HB22,HE22)</f>
        <v>0.00150800138245885</v>
      </c>
      <c r="HI22" s="147" t="n">
        <f aca="false">SUM(GQ22,GT22,GW22,GZ22,HC22,HF22)</f>
        <v>7.92100694444444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1" t="n">
        <v>56248.6256</v>
      </c>
      <c r="E23" s="182" t="n">
        <v>41.7438</v>
      </c>
      <c r="F23" s="182" t="n">
        <v>43.7273</v>
      </c>
      <c r="G23" s="182" t="n">
        <v>44.4484</v>
      </c>
      <c r="H23" s="182" t="n">
        <v>6099.27</v>
      </c>
      <c r="I23" s="182" t="n">
        <v>60.503</v>
      </c>
      <c r="J23" s="131" t="n">
        <f aca="false">H23/3600</f>
        <v>1.69424166666667</v>
      </c>
      <c r="L23" s="181" t="n">
        <v>56292.1656</v>
      </c>
      <c r="M23" s="182" t="n">
        <v>41.7435</v>
      </c>
      <c r="N23" s="182" t="n">
        <v>43.7271</v>
      </c>
      <c r="O23" s="182" t="n">
        <v>44.4507</v>
      </c>
      <c r="P23" s="182" t="n">
        <v>6125.41</v>
      </c>
      <c r="Q23" s="182" t="n">
        <v>63.657</v>
      </c>
      <c r="R23" s="131" t="n">
        <f aca="false">P23/3600</f>
        <v>1.70150277777778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401718083</v>
      </c>
      <c r="AC23" s="154" t="n">
        <v>213387141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490317</v>
      </c>
      <c r="AK23" s="154" t="n">
        <v>521710</v>
      </c>
      <c r="AL23" s="154" t="n">
        <v>0</v>
      </c>
      <c r="AM23" s="154" t="n">
        <v>175720</v>
      </c>
      <c r="AN23" s="154" t="n">
        <v>208551</v>
      </c>
      <c r="AO23" s="154" t="n">
        <v>0</v>
      </c>
      <c r="AP23" s="154" t="n">
        <v>260559</v>
      </c>
      <c r="AQ23" s="154" t="n">
        <v>354960</v>
      </c>
      <c r="AR23" s="154" t="n">
        <v>0</v>
      </c>
      <c r="AS23" s="154" t="n">
        <v>138704</v>
      </c>
      <c r="AT23" s="154" t="n">
        <v>145351</v>
      </c>
      <c r="AU23" s="154" t="n">
        <v>0</v>
      </c>
      <c r="AV23" s="154" t="n">
        <v>3230</v>
      </c>
      <c r="AW23" s="154" t="n">
        <v>0</v>
      </c>
      <c r="AX23" s="154" t="n">
        <v>3230</v>
      </c>
      <c r="AY23" s="154" t="n">
        <v>1192</v>
      </c>
      <c r="AZ23" s="154" t="n">
        <v>0</v>
      </c>
      <c r="BA23" s="155" t="n">
        <v>1192</v>
      </c>
      <c r="BB23" s="116"/>
      <c r="BC23" s="97"/>
      <c r="BD23" s="156" t="n">
        <v>400373330</v>
      </c>
      <c r="BE23" s="157" t="n">
        <v>249483092</v>
      </c>
      <c r="BF23" s="157" t="n">
        <v>0</v>
      </c>
      <c r="BG23" s="157" t="n">
        <v>0</v>
      </c>
      <c r="BH23" s="157" t="n">
        <v>0</v>
      </c>
      <c r="BI23" s="157" t="n">
        <v>8466519</v>
      </c>
      <c r="BJ23" s="157" t="n">
        <v>7013816</v>
      </c>
      <c r="BK23" s="157" t="n">
        <v>2094703</v>
      </c>
      <c r="BL23" s="157" t="n">
        <v>577939</v>
      </c>
      <c r="BM23" s="157" t="n">
        <v>598014</v>
      </c>
      <c r="BN23" s="157" t="n">
        <v>0</v>
      </c>
      <c r="BO23" s="157" t="n">
        <v>211717</v>
      </c>
      <c r="BP23" s="157" t="n">
        <v>242527</v>
      </c>
      <c r="BQ23" s="157" t="n">
        <v>0</v>
      </c>
      <c r="BR23" s="157" t="n">
        <v>256261</v>
      </c>
      <c r="BS23" s="157" t="n">
        <v>354960</v>
      </c>
      <c r="BT23" s="157" t="n">
        <v>0</v>
      </c>
      <c r="BU23" s="157" t="n">
        <v>189577</v>
      </c>
      <c r="BV23" s="157" t="n">
        <v>214672</v>
      </c>
      <c r="BW23" s="157" t="n">
        <v>0</v>
      </c>
      <c r="BX23" s="157" t="n">
        <v>16950</v>
      </c>
      <c r="BY23" s="157" t="n">
        <v>0</v>
      </c>
      <c r="BZ23" s="157" t="n">
        <v>16950</v>
      </c>
      <c r="CA23" s="157" t="n">
        <v>5877</v>
      </c>
      <c r="CB23" s="157" t="n">
        <v>0</v>
      </c>
      <c r="CC23" s="158" t="n">
        <v>5877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129869682764567</v>
      </c>
      <c r="CK23" s="126" t="n">
        <f aca="false">AL23/$AC23</f>
        <v>0</v>
      </c>
      <c r="CL23" s="126" t="n">
        <f aca="false">AN23/$AB23</f>
        <v>0.000519147653106768</v>
      </c>
      <c r="CM23" s="126" t="n">
        <f aca="false">AO23/$AC23</f>
        <v>0</v>
      </c>
      <c r="CN23" s="126" t="n">
        <f aca="false">AQ23/$AB23</f>
        <v>0.000883604734318121</v>
      </c>
      <c r="CO23" s="126" t="n">
        <f aca="false">AR23/$AC23</f>
        <v>0</v>
      </c>
      <c r="CP23" s="126" t="n">
        <f aca="false">AT23/$AB23</f>
        <v>0.000361823393446792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1.51368071424698E-005</v>
      </c>
      <c r="CT23" s="126" t="n">
        <f aca="false">AZ23/$AB23</f>
        <v>0</v>
      </c>
      <c r="CU23" s="128" t="n">
        <f aca="false">BA23/$AC23</f>
        <v>5.58609105691144E-006</v>
      </c>
      <c r="CV23" s="126" t="n">
        <f aca="false">CJ23+CL23+CN23+CP23+CR23+CT23</f>
        <v>0.00306327260851735</v>
      </c>
      <c r="CW23" s="160" t="n">
        <f aca="false">CK23+CM23+CO23+CQ23+CS23+CU23</f>
        <v>2.07228981993812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.0175181898354718</v>
      </c>
      <c r="DC23" s="126" t="n">
        <f aca="false">BK23/$BE23</f>
        <v>0.00839617219430646</v>
      </c>
      <c r="DD23" s="126" t="n">
        <f aca="false">BM23/$BD23</f>
        <v>0.00149364094756262</v>
      </c>
      <c r="DE23" s="126" t="n">
        <f aca="false">BN23/$BE23</f>
        <v>0</v>
      </c>
      <c r="DF23" s="126" t="n">
        <f aca="false">BP23/$BD23</f>
        <v>0.000605752136387306</v>
      </c>
      <c r="DG23" s="126" t="n">
        <f aca="false">BQ23/$BE23</f>
        <v>0</v>
      </c>
      <c r="DH23" s="126" t="n">
        <f aca="false">BS23/$BD23</f>
        <v>0.000886572539684399</v>
      </c>
      <c r="DI23" s="126" t="n">
        <f aca="false">BT23/$BE23</f>
        <v>0</v>
      </c>
      <c r="DJ23" s="126" t="n">
        <f aca="false">BV23/$BD23</f>
        <v>0.000536179570202641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6.79404759020704E-005</v>
      </c>
      <c r="DN23" s="126" t="n">
        <f aca="false">CB23/$BD23</f>
        <v>0</v>
      </c>
      <c r="DO23" s="126" t="n">
        <f aca="false">CC23/$BE23</f>
        <v>2.35567066003816E-005</v>
      </c>
      <c r="DP23" s="126" t="n">
        <f aca="false">DD23+DF23+DH23+DJ23+DL23+DN23</f>
        <v>0.00352214519383696</v>
      </c>
      <c r="DQ23" s="160" t="n">
        <f aca="false">DE23+DG23+DI23+DK23+DM23+DO23</f>
        <v>9.14971825024519E-005</v>
      </c>
      <c r="DR23" s="105"/>
      <c r="DS23" s="105"/>
      <c r="DT23" s="126" t="n">
        <f aca="false">BD23/AB23</f>
        <v>0.996652495725466</v>
      </c>
      <c r="DU23" s="126" t="n">
        <f aca="false">BE23/AC23</f>
        <v>1.16915710492602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17870479710065</v>
      </c>
      <c r="EC23" s="126" t="n">
        <f aca="false">BM23/AK23</f>
        <v>1.14625749937705</v>
      </c>
      <c r="ED23" s="126" t="e">
        <f aca="false">BN23/AL23</f>
        <v>#DIV/0!</v>
      </c>
      <c r="EE23" s="126" t="n">
        <f aca="false">BO23/AM23</f>
        <v>1.20485431368086</v>
      </c>
      <c r="EF23" s="126" t="n">
        <f aca="false">BP23/AN23</f>
        <v>1.16291458683967</v>
      </c>
      <c r="EG23" s="126" t="e">
        <f aca="false">BQ23/AO23</f>
        <v>#DIV/0!</v>
      </c>
      <c r="EH23" s="126" t="n">
        <f aca="false">BR23/AP23</f>
        <v>0.983504695673533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36677384934825</v>
      </c>
      <c r="EL23" s="126" t="n">
        <f aca="false">BV23/AT23</f>
        <v>1.47692138340982</v>
      </c>
      <c r="EM23" s="126" t="e">
        <f aca="false">BW23/AU23</f>
        <v>#DIV/0!</v>
      </c>
      <c r="EN23" s="126" t="n">
        <f aca="false">BX23/AV23</f>
        <v>5.24767801857585</v>
      </c>
      <c r="EO23" s="126" t="e">
        <f aca="false">BY23/AW23</f>
        <v>#DIV/0!</v>
      </c>
      <c r="EP23" s="126" t="n">
        <f aca="false">BZ23/AX23</f>
        <v>5.24767801857585</v>
      </c>
      <c r="EQ23" s="126" t="n">
        <f aca="false">CA23/AY23</f>
        <v>4.93036912751678</v>
      </c>
      <c r="ER23" s="126" t="e">
        <f aca="false">CB23/AZ23</f>
        <v>#DIV/0!</v>
      </c>
      <c r="ES23" s="128" t="n">
        <f aca="false">CC23/BA23</f>
        <v>4.93036912751678</v>
      </c>
      <c r="ET23" s="126" t="n">
        <f aca="false">SUM(BL23+BO23+BR23+BU23+BX23+CA23)/SUM(AJ23+AM23+AP23+AS23+AV23+AY23)</f>
        <v>1.1763065544132</v>
      </c>
      <c r="EU23" s="126" t="n">
        <f aca="false">SUM(BM23+BP23+BS23+BV23+BY23+CB23)/SUM(AK23+AN23+AQ23+AT23+AW23+AZ23)</f>
        <v>1.14594920085944</v>
      </c>
      <c r="EV23" s="126" t="n">
        <f aca="false">SUM(BN23+BQ23+BT23+BW23+BZ23+CC23)/SUM(AL23+AO23+AR23+AU23+AX23+BA23)</f>
        <v>5.16214382632293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807207439155736</v>
      </c>
      <c r="FD23" s="146" t="n">
        <f aca="false">AC23/$FA23</f>
        <v>0.42877753062307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985237027391975</v>
      </c>
      <c r="FL23" s="147" t="n">
        <f aca="false">AK23/$FA23</f>
        <v>0.00104831774048354</v>
      </c>
      <c r="FM23" s="147" t="n">
        <f aca="false">AL23/$FA23</f>
        <v>0</v>
      </c>
      <c r="FN23" s="147" t="n">
        <f aca="false">AM23/$FA23</f>
        <v>0.000353089634773663</v>
      </c>
      <c r="FO23" s="147" t="n">
        <f aca="false">AN23/$FA23</f>
        <v>0.000419059847608025</v>
      </c>
      <c r="FP23" s="147" t="n">
        <f aca="false">AO23/$FA23</f>
        <v>0</v>
      </c>
      <c r="FQ23" s="147" t="n">
        <f aca="false">AP23/$FA23</f>
        <v>0.000523564091435185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278710133744856</v>
      </c>
      <c r="FU23" s="147" t="n">
        <f aca="false">AT23/$FA23</f>
        <v>0.000292066534850823</v>
      </c>
      <c r="FV23" s="147" t="n">
        <f aca="false">AU23/$FA23</f>
        <v>0</v>
      </c>
      <c r="FW23" s="147" t="n">
        <f aca="false">AV23/$FA23</f>
        <v>6.49032278806584E-006</v>
      </c>
      <c r="FX23" s="147" t="n">
        <f aca="false">AW23/$FA23</f>
        <v>0</v>
      </c>
      <c r="FY23" s="147" t="n">
        <f aca="false">AX23/$FA23</f>
        <v>6.49032278806584E-006</v>
      </c>
      <c r="FZ23" s="147" t="n">
        <f aca="false">AY23/$FA23</f>
        <v>2.39519032921811E-006</v>
      </c>
      <c r="GA23" s="147" t="n">
        <f aca="false">AZ23/$FA23</f>
        <v>0</v>
      </c>
      <c r="GB23" s="147" t="n">
        <f aca="false">BA23/$FA23</f>
        <v>2.39519032921811E-006</v>
      </c>
      <c r="GC23" s="147" t="n">
        <f aca="false">SUM(FK23,FN23,FQ23,FT23,FW23,FZ23)</f>
        <v>0.00214948640046296</v>
      </c>
      <c r="GD23" s="147" t="n">
        <f aca="false">SUM(FL23,FO23,FR23,FU23,FX23,GA23)</f>
        <v>0.0024726964377572</v>
      </c>
      <c r="GE23" s="147" t="n">
        <f aca="false">SUM(FM23,FP23,FS23,FV23,FY23,GB23)</f>
        <v>8.88551311728395E-006</v>
      </c>
      <c r="GF23" s="105"/>
      <c r="GG23" s="146" t="n">
        <f aca="false">BD23/$FA23</f>
        <v>0.804505308802726</v>
      </c>
      <c r="GH23" s="146" t="n">
        <f aca="false">BE23/$FA23</f>
        <v>0.501308296360597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.0170125204957562</v>
      </c>
      <c r="GM23" s="146" t="n">
        <f aca="false">BJ23/$FA23</f>
        <v>0.014093476723251</v>
      </c>
      <c r="GN23" s="146" t="n">
        <f aca="false">BK23/$FA23</f>
        <v>0.00420907077867798</v>
      </c>
      <c r="GO23" s="146" t="n">
        <f aca="false">BL23/$FA23</f>
        <v>0.00116130361046811</v>
      </c>
      <c r="GP23" s="146" t="n">
        <f aca="false">BM23/$FA23</f>
        <v>0.00120164207175926</v>
      </c>
      <c r="GQ23" s="146" t="n">
        <f aca="false">BN23/$FA23</f>
        <v>0</v>
      </c>
      <c r="GR23" s="146" t="n">
        <f aca="false">BO23/$FA23</f>
        <v>0.000425421569573045</v>
      </c>
      <c r="GS23" s="146" t="n">
        <f aca="false">BP23/$FA23</f>
        <v>0.000487330809542181</v>
      </c>
      <c r="GT23" s="146" t="n">
        <f aca="false">BQ23/$FA23</f>
        <v>0</v>
      </c>
      <c r="GU23" s="146" t="n">
        <f aca="false">BR23/$FA23</f>
        <v>0.000514927742412552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380933722350823</v>
      </c>
      <c r="GY23" s="146" t="n">
        <f aca="false">BV23/$FA23</f>
        <v>0.000431359310699589</v>
      </c>
      <c r="GZ23" s="146" t="n">
        <f aca="false">BW23/$FA23</f>
        <v>0</v>
      </c>
      <c r="HA23" s="146" t="n">
        <f aca="false">BX23/$FA23</f>
        <v>3.40591242283951E-005</v>
      </c>
      <c r="HB23" s="146" t="n">
        <f aca="false">BY23/$FA23</f>
        <v>0</v>
      </c>
      <c r="HC23" s="146" t="n">
        <f aca="false">BZ23/$FA23</f>
        <v>3.40591242283951E-005</v>
      </c>
      <c r="HD23" s="146" t="n">
        <f aca="false">CA23/$FA23</f>
        <v>1.18091724537037E-005</v>
      </c>
      <c r="HE23" s="146" t="n">
        <f aca="false">CB23/$FA23</f>
        <v>0</v>
      </c>
      <c r="HF23" s="146" t="n">
        <f aca="false">CC23/$FA23</f>
        <v>1.18091724537037E-005</v>
      </c>
      <c r="HG23" s="147" t="n">
        <f aca="false">SUM(GO23,GR23,GU23,GX23,HA23,HD23)</f>
        <v>0.00252845494148663</v>
      </c>
      <c r="HH23" s="147" t="n">
        <f aca="false">SUM(GP23,GS23,GV23,GY23,HB23,HE23)</f>
        <v>0.00283358450681584</v>
      </c>
      <c r="HI23" s="147" t="n">
        <f aca="false">SUM(GQ23,GT23,GW23,GZ23,HC23,HF23)</f>
        <v>4.58682966820988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0430.8232</v>
      </c>
      <c r="E24" s="187" t="n">
        <v>38.6302</v>
      </c>
      <c r="F24" s="187" t="n">
        <v>41.2143</v>
      </c>
      <c r="G24" s="187" t="n">
        <v>41.4813</v>
      </c>
      <c r="H24" s="187" t="n">
        <v>5112.25</v>
      </c>
      <c r="I24" s="187" t="n">
        <v>51.378</v>
      </c>
      <c r="J24" s="150" t="n">
        <f aca="false">H24/3600</f>
        <v>1.42006944444444</v>
      </c>
      <c r="L24" s="186" t="n">
        <v>30465.9352</v>
      </c>
      <c r="M24" s="187" t="n">
        <v>38.63</v>
      </c>
      <c r="N24" s="187" t="n">
        <v>41.2151</v>
      </c>
      <c r="O24" s="187" t="n">
        <v>41.48</v>
      </c>
      <c r="P24" s="187" t="n">
        <v>5294.39</v>
      </c>
      <c r="Q24" s="187" t="n">
        <v>53.361</v>
      </c>
      <c r="R24" s="150" t="n">
        <f aca="false">P24/3600</f>
        <v>1.47066388888889</v>
      </c>
      <c r="S24" s="133"/>
      <c r="T24" s="47"/>
      <c r="U24" s="84"/>
      <c r="V24" s="84"/>
      <c r="W24" s="47"/>
      <c r="X24" s="84"/>
      <c r="Y24" s="152"/>
      <c r="AA24" s="92"/>
      <c r="AB24" s="153" t="n">
        <v>234655708</v>
      </c>
      <c r="AC24" s="154" t="n">
        <v>105454808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218981</v>
      </c>
      <c r="AK24" s="154" t="n">
        <v>221895</v>
      </c>
      <c r="AL24" s="154" t="n">
        <v>0</v>
      </c>
      <c r="AM24" s="154" t="n">
        <v>89111</v>
      </c>
      <c r="AN24" s="154" t="n">
        <v>98137</v>
      </c>
      <c r="AO24" s="154" t="n">
        <v>0</v>
      </c>
      <c r="AP24" s="154" t="n">
        <v>155872</v>
      </c>
      <c r="AQ24" s="154" t="n">
        <v>354960</v>
      </c>
      <c r="AR24" s="154" t="n">
        <v>0</v>
      </c>
      <c r="AS24" s="154" t="n">
        <v>114202</v>
      </c>
      <c r="AT24" s="154" t="n">
        <v>265724</v>
      </c>
      <c r="AU24" s="154" t="n">
        <v>0</v>
      </c>
      <c r="AV24" s="154" t="n">
        <v>9330</v>
      </c>
      <c r="AW24" s="154" t="n">
        <v>0</v>
      </c>
      <c r="AX24" s="154" t="n">
        <v>9330</v>
      </c>
      <c r="AY24" s="154" t="n">
        <v>3091</v>
      </c>
      <c r="AZ24" s="154" t="n">
        <v>0</v>
      </c>
      <c r="BA24" s="155" t="n">
        <v>3091</v>
      </c>
      <c r="BB24" s="116"/>
      <c r="BC24" s="97"/>
      <c r="BD24" s="156" t="n">
        <v>232554636</v>
      </c>
      <c r="BE24" s="157" t="n">
        <v>122537634</v>
      </c>
      <c r="BF24" s="157" t="n">
        <v>0</v>
      </c>
      <c r="BG24" s="157" t="n">
        <v>0</v>
      </c>
      <c r="BH24" s="157" t="n">
        <v>0</v>
      </c>
      <c r="BI24" s="157" t="n">
        <v>6932067</v>
      </c>
      <c r="BJ24" s="157" t="n">
        <v>5698594</v>
      </c>
      <c r="BK24" s="157" t="n">
        <v>1720883</v>
      </c>
      <c r="BL24" s="157" t="n">
        <v>352574</v>
      </c>
      <c r="BM24" s="157" t="n">
        <v>366292</v>
      </c>
      <c r="BN24" s="157" t="n">
        <v>0</v>
      </c>
      <c r="BO24" s="157" t="n">
        <v>130293</v>
      </c>
      <c r="BP24" s="157" t="n">
        <v>148714</v>
      </c>
      <c r="BQ24" s="157" t="n">
        <v>0</v>
      </c>
      <c r="BR24" s="157" t="n">
        <v>161015</v>
      </c>
      <c r="BS24" s="157" t="n">
        <v>354960</v>
      </c>
      <c r="BT24" s="157" t="n">
        <v>0</v>
      </c>
      <c r="BU24" s="157" t="n">
        <v>159816</v>
      </c>
      <c r="BV24" s="157" t="n">
        <v>290723</v>
      </c>
      <c r="BW24" s="157" t="n">
        <v>0</v>
      </c>
      <c r="BX24" s="157" t="n">
        <v>23745</v>
      </c>
      <c r="BY24" s="157" t="n">
        <v>0</v>
      </c>
      <c r="BZ24" s="157" t="n">
        <v>23745</v>
      </c>
      <c r="CA24" s="157" t="n">
        <v>10625</v>
      </c>
      <c r="CB24" s="157" t="n">
        <v>0</v>
      </c>
      <c r="CC24" s="158" t="n">
        <v>10625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094561944344435</v>
      </c>
      <c r="CK24" s="126" t="n">
        <f aca="false">AL24/$AC24</f>
        <v>0</v>
      </c>
      <c r="CL24" s="126" t="n">
        <f aca="false">AN24/$AB24</f>
        <v>0.000418216973439231</v>
      </c>
      <c r="CM24" s="126" t="n">
        <f aca="false">AO24/$AC24</f>
        <v>0</v>
      </c>
      <c r="CN24" s="126" t="n">
        <f aca="false">AQ24/$AB24</f>
        <v>0.00151268427700041</v>
      </c>
      <c r="CO24" s="126" t="n">
        <f aca="false">AR24/$AC24</f>
        <v>0</v>
      </c>
      <c r="CP24" s="126" t="n">
        <f aca="false">AT24/$AB24</f>
        <v>0.0011323994726776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8.84739176614878E-005</v>
      </c>
      <c r="CT24" s="126" t="n">
        <f aca="false">AZ24/$AB24</f>
        <v>0</v>
      </c>
      <c r="CU24" s="128" t="n">
        <f aca="false">BA24/$AC24</f>
        <v>2.93111339219355E-005</v>
      </c>
      <c r="CV24" s="126" t="n">
        <f aca="false">CJ24+CL24+CN24+CP24+CR24+CT24</f>
        <v>0.00400892016656164</v>
      </c>
      <c r="CW24" s="160" t="n">
        <f aca="false">CK24+CM24+CO24+CQ24+CS24+CU24</f>
        <v>0.000117785051583423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.0245043233625323</v>
      </c>
      <c r="DC24" s="126" t="n">
        <f aca="false">BK24/$BE24</f>
        <v>0.0140437100327888</v>
      </c>
      <c r="DD24" s="126" t="n">
        <f aca="false">BM24/$BD24</f>
        <v>0.00157507932888511</v>
      </c>
      <c r="DE24" s="126" t="n">
        <f aca="false">BN24/$BE24</f>
        <v>0</v>
      </c>
      <c r="DF24" s="126" t="n">
        <f aca="false">BP24/$BD24</f>
        <v>0.000639479833891594</v>
      </c>
      <c r="DG24" s="126" t="n">
        <f aca="false">BQ24/$BE24</f>
        <v>0</v>
      </c>
      <c r="DH24" s="126" t="n">
        <f aca="false">BS24/$BD24</f>
        <v>0.00152635099478301</v>
      </c>
      <c r="DI24" s="126" t="n">
        <f aca="false">BT24/$BE24</f>
        <v>0</v>
      </c>
      <c r="DJ24" s="126" t="n">
        <f aca="false">BV24/$BD24</f>
        <v>0.0012501277334243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93777203173353</v>
      </c>
      <c r="DN24" s="126" t="n">
        <f aca="false">CB24/$BD24</f>
        <v>0</v>
      </c>
      <c r="DO24" s="126" t="n">
        <f aca="false">CC24/$BE24</f>
        <v>8.67080557471838E-005</v>
      </c>
      <c r="DP24" s="126" t="n">
        <f aca="false">DD24+DF24+DH24+DJ24+DL24+DN24</f>
        <v>0.00499103789098404</v>
      </c>
      <c r="DQ24" s="160" t="n">
        <f aca="false">DE24+DG24+DI24+DK24+DM24+DO24</f>
        <v>0.000280485258920537</v>
      </c>
      <c r="DR24" s="105"/>
      <c r="DS24" s="105"/>
      <c r="DT24" s="126" t="n">
        <f aca="false">BD24/AB24</f>
        <v>0.9910461500472</v>
      </c>
      <c r="DU24" s="126" t="n">
        <f aca="false">BE24/AC24</f>
        <v>1.16199191221324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61006662678497</v>
      </c>
      <c r="EC24" s="126" t="n">
        <f aca="false">BM24/AK24</f>
        <v>1.65074472160256</v>
      </c>
      <c r="ED24" s="126" t="e">
        <f aca="false">BN24/AL24</f>
        <v>#DIV/0!</v>
      </c>
      <c r="EE24" s="126" t="n">
        <f aca="false">BO24/AM24</f>
        <v>1.46214272087621</v>
      </c>
      <c r="EF24" s="126" t="n">
        <f aca="false">BP24/AN24</f>
        <v>1.51537136859696</v>
      </c>
      <c r="EG24" s="126" t="e">
        <f aca="false">BQ24/AO24</f>
        <v>#DIV/0!</v>
      </c>
      <c r="EH24" s="126" t="n">
        <f aca="false">BR24/AP24</f>
        <v>1.03299502155615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3994150715399</v>
      </c>
      <c r="EL24" s="126" t="n">
        <f aca="false">BV24/AT24</f>
        <v>1.09407881862384</v>
      </c>
      <c r="EM24" s="126" t="e">
        <f aca="false">BW24/AU24</f>
        <v>#DIV/0!</v>
      </c>
      <c r="EN24" s="126" t="n">
        <f aca="false">BX24/AV24</f>
        <v>2.54501607717042</v>
      </c>
      <c r="EO24" s="126" t="e">
        <f aca="false">BY24/AW24</f>
        <v>#DIV/0!</v>
      </c>
      <c r="EP24" s="126" t="n">
        <f aca="false">BZ24/AX24</f>
        <v>2.54501607717042</v>
      </c>
      <c r="EQ24" s="126" t="n">
        <f aca="false">CA24/AY24</f>
        <v>3.43739890003235</v>
      </c>
      <c r="ER24" s="126" t="e">
        <f aca="false">CB24/AZ24</f>
        <v>#DIV/0!</v>
      </c>
      <c r="ES24" s="128" t="n">
        <f aca="false">CC24/BA24</f>
        <v>3.43739890003235</v>
      </c>
      <c r="ET24" s="126" t="n">
        <f aca="false">SUM(BL24+BO24+BR24+BU24+BX24+CA24)/SUM(AJ24+AM24+AP24+AS24+AV24+AY24)</f>
        <v>1.41904241034767</v>
      </c>
      <c r="EU24" s="126" t="n">
        <f aca="false">SUM(BM24+BP24+BS24+BV24+BY24+CB24)/SUM(AK24+AN24+AQ24+AT24+AW24+AZ24)</f>
        <v>1.23383571662436</v>
      </c>
      <c r="EV24" s="126" t="n">
        <f aca="false">SUM(BN24+BQ24+BT24+BW24+BZ24+CC24)/SUM(AL24+AO24+AR24+AU24+AX24+BA24)</f>
        <v>2.76708799613558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71514330954218</v>
      </c>
      <c r="FD24" s="146" t="n">
        <f aca="false">AC24/$FA24</f>
        <v>0.2118996109825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440017762988683</v>
      </c>
      <c r="FL24" s="147" t="n">
        <f aca="false">AK24/$FA24</f>
        <v>0.000445873119212963</v>
      </c>
      <c r="FM24" s="147" t="n">
        <f aca="false">AL24/$FA24</f>
        <v>0</v>
      </c>
      <c r="FN24" s="147" t="n">
        <f aca="false">AM24/$FA24</f>
        <v>0.000179058561599794</v>
      </c>
      <c r="FO24" s="147" t="n">
        <f aca="false">AN24/$FA24</f>
        <v>0.000197195296424897</v>
      </c>
      <c r="FP24" s="147" t="n">
        <f aca="false">AO24/$FA24</f>
        <v>0</v>
      </c>
      <c r="FQ24" s="147" t="n">
        <f aca="false">AP24/$FA24</f>
        <v>0.000313207304526749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229476112397119</v>
      </c>
      <c r="FU24" s="147" t="n">
        <f aca="false">AT24/$FA24</f>
        <v>0.00053394257973251</v>
      </c>
      <c r="FV24" s="147" t="n">
        <f aca="false">AU24/$FA24</f>
        <v>0</v>
      </c>
      <c r="FW24" s="147" t="n">
        <f aca="false">AV24/$FA24</f>
        <v>1.87475887345679E-005</v>
      </c>
      <c r="FX24" s="147" t="n">
        <f aca="false">AW24/$FA24</f>
        <v>0</v>
      </c>
      <c r="FY24" s="147" t="n">
        <f aca="false">AX24/$FA24</f>
        <v>1.87475887345679E-005</v>
      </c>
      <c r="FZ24" s="147" t="n">
        <f aca="false">AY24/$FA24</f>
        <v>6.2110178755144E-006</v>
      </c>
      <c r="GA24" s="147" t="n">
        <f aca="false">AZ24/$FA24</f>
        <v>0</v>
      </c>
      <c r="GB24" s="147" t="n">
        <f aca="false">BA24/$FA24</f>
        <v>6.2110178755144E-006</v>
      </c>
      <c r="GC24" s="147" t="n">
        <f aca="false">SUM(FK24,FN24,FQ24,FT24,FW24,FZ24)</f>
        <v>0.00118671834812243</v>
      </c>
      <c r="GD24" s="147" t="n">
        <f aca="false">SUM(FL24,FO24,FR24,FU24,FX24,GA24)</f>
        <v>0.00189026331018519</v>
      </c>
      <c r="GE24" s="147" t="n">
        <f aca="false">SUM(FM24,FP24,FS24,FV24,FY24,GB24)</f>
        <v>2.49586066100823E-005</v>
      </c>
      <c r="GF24" s="105"/>
      <c r="GG24" s="146" t="n">
        <f aca="false">BD24/$FA24</f>
        <v>0.467292462384259</v>
      </c>
      <c r="GH24" s="146" t="n">
        <f aca="false">BE24/$FA24</f>
        <v>0.246225634162809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.0139292112750772</v>
      </c>
      <c r="GM24" s="146" t="n">
        <f aca="false">BJ24/$FA24</f>
        <v>0.0114506856031379</v>
      </c>
      <c r="GN24" s="146" t="n">
        <f aca="false">BK24/$FA24</f>
        <v>0.00345792140882202</v>
      </c>
      <c r="GO24" s="146" t="n">
        <f aca="false">BL24/$FA24</f>
        <v>0.000708457915380658</v>
      </c>
      <c r="GP24" s="146" t="n">
        <f aca="false">BM24/$FA24</f>
        <v>0.000736022698045267</v>
      </c>
      <c r="GQ24" s="146" t="n">
        <f aca="false">BN24/$FA24</f>
        <v>0</v>
      </c>
      <c r="GR24" s="146" t="n">
        <f aca="false">BO24/$FA24</f>
        <v>0.000261809172453704</v>
      </c>
      <c r="GS24" s="146" t="n">
        <f aca="false">BP24/$FA24</f>
        <v>0.00029882410622428</v>
      </c>
      <c r="GT24" s="146" t="n">
        <f aca="false">BQ24/$FA24</f>
        <v>0</v>
      </c>
      <c r="GU24" s="146" t="n">
        <f aca="false">BR24/$FA24</f>
        <v>0.000323541586291152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321132330246914</v>
      </c>
      <c r="GY24" s="146" t="n">
        <f aca="false">BV24/$FA24</f>
        <v>0.000584175266846708</v>
      </c>
      <c r="GZ24" s="146" t="n">
        <f aca="false">BW24/$FA24</f>
        <v>0</v>
      </c>
      <c r="HA24" s="146" t="n">
        <f aca="false">BX24/$FA24</f>
        <v>4.77129147376543E-005</v>
      </c>
      <c r="HB24" s="146" t="n">
        <f aca="false">BY24/$FA24</f>
        <v>0</v>
      </c>
      <c r="HC24" s="146" t="n">
        <f aca="false">BZ24/$FA24</f>
        <v>4.77129147376543E-005</v>
      </c>
      <c r="HD24" s="146" t="n">
        <f aca="false">CA24/$FA24</f>
        <v>2.13497460133745E-005</v>
      </c>
      <c r="HE24" s="146" t="n">
        <f aca="false">CB24/$FA24</f>
        <v>0</v>
      </c>
      <c r="HF24" s="146" t="n">
        <f aca="false">CC24/$FA24</f>
        <v>2.13497460133745E-005</v>
      </c>
      <c r="HG24" s="147" t="n">
        <f aca="false">SUM(GO24,GR24,GU24,GX24,HA24,HD24)</f>
        <v>0.00168400366512346</v>
      </c>
      <c r="HH24" s="147" t="n">
        <f aca="false">SUM(GP24,GS24,GV24,GY24,HB24,HE24)</f>
        <v>0.00233227438593107</v>
      </c>
      <c r="HI24" s="147" t="n">
        <f aca="false">SUM(GQ24,GT24,GW24,GZ24,HC24,HF24)</f>
        <v>6.9062660751028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968.9072</v>
      </c>
      <c r="E25" s="187" t="n">
        <v>35.6153</v>
      </c>
      <c r="F25" s="187" t="n">
        <v>39.3908</v>
      </c>
      <c r="G25" s="187" t="n">
        <v>39.8314</v>
      </c>
      <c r="H25" s="187" t="n">
        <v>4392.99</v>
      </c>
      <c r="I25" s="187" t="n">
        <v>43.086</v>
      </c>
      <c r="J25" s="150" t="n">
        <f aca="false">H25/3600</f>
        <v>1.220275</v>
      </c>
      <c r="L25" s="186" t="n">
        <v>15990.2296</v>
      </c>
      <c r="M25" s="187" t="n">
        <v>35.6144</v>
      </c>
      <c r="N25" s="187" t="n">
        <v>39.3866</v>
      </c>
      <c r="O25" s="187" t="n">
        <v>39.8326</v>
      </c>
      <c r="P25" s="187" t="n">
        <v>5699.17</v>
      </c>
      <c r="Q25" s="187" t="n">
        <v>55.959</v>
      </c>
      <c r="R25" s="150" t="n">
        <f aca="false">P25/3600</f>
        <v>1.58310277777778</v>
      </c>
      <c r="S25" s="133"/>
      <c r="T25" s="47"/>
      <c r="U25" s="84"/>
      <c r="V25" s="84"/>
      <c r="W25" s="47"/>
      <c r="X25" s="84"/>
      <c r="Y25" s="152"/>
      <c r="AA25" s="92"/>
      <c r="AB25" s="153" t="n">
        <v>132487828</v>
      </c>
      <c r="AC25" s="154" t="n">
        <v>5022730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90524</v>
      </c>
      <c r="AK25" s="154" t="n">
        <v>104802</v>
      </c>
      <c r="AL25" s="154" t="n">
        <v>0</v>
      </c>
      <c r="AM25" s="154" t="n">
        <v>46423</v>
      </c>
      <c r="AN25" s="154" t="n">
        <v>57078</v>
      </c>
      <c r="AO25" s="154" t="n">
        <v>0</v>
      </c>
      <c r="AP25" s="154" t="n">
        <v>98909</v>
      </c>
      <c r="AQ25" s="154" t="n">
        <v>354960</v>
      </c>
      <c r="AR25" s="154" t="n">
        <v>0</v>
      </c>
      <c r="AS25" s="154" t="n">
        <v>63795</v>
      </c>
      <c r="AT25" s="154" t="n">
        <v>273466</v>
      </c>
      <c r="AU25" s="154" t="n">
        <v>0</v>
      </c>
      <c r="AV25" s="154" t="n">
        <v>11390</v>
      </c>
      <c r="AW25" s="154" t="n">
        <v>0</v>
      </c>
      <c r="AX25" s="154" t="n">
        <v>11390</v>
      </c>
      <c r="AY25" s="154" t="n">
        <v>4248</v>
      </c>
      <c r="AZ25" s="154" t="n">
        <v>0</v>
      </c>
      <c r="BA25" s="155" t="n">
        <v>4248</v>
      </c>
      <c r="BB25" s="116"/>
      <c r="BC25" s="97"/>
      <c r="BD25" s="156" t="n">
        <v>129830191</v>
      </c>
      <c r="BE25" s="157" t="n">
        <v>58688287</v>
      </c>
      <c r="BF25" s="157" t="n">
        <v>0</v>
      </c>
      <c r="BG25" s="157" t="n">
        <v>0</v>
      </c>
      <c r="BH25" s="157" t="n">
        <v>0</v>
      </c>
      <c r="BI25" s="157" t="n">
        <v>4705790</v>
      </c>
      <c r="BJ25" s="157" t="n">
        <v>3870115</v>
      </c>
      <c r="BK25" s="157" t="n">
        <v>1157315</v>
      </c>
      <c r="BL25" s="157" t="n">
        <v>160840</v>
      </c>
      <c r="BM25" s="157" t="n">
        <v>192718</v>
      </c>
      <c r="BN25" s="157" t="n">
        <v>0</v>
      </c>
      <c r="BO25" s="157" t="n">
        <v>68997</v>
      </c>
      <c r="BP25" s="157" t="n">
        <v>84749</v>
      </c>
      <c r="BQ25" s="157" t="n">
        <v>0</v>
      </c>
      <c r="BR25" s="157" t="n">
        <v>110734</v>
      </c>
      <c r="BS25" s="157" t="n">
        <v>354960</v>
      </c>
      <c r="BT25" s="157" t="n">
        <v>0</v>
      </c>
      <c r="BU25" s="157" t="n">
        <v>92830</v>
      </c>
      <c r="BV25" s="157" t="n">
        <v>294499</v>
      </c>
      <c r="BW25" s="157" t="n">
        <v>0</v>
      </c>
      <c r="BX25" s="157" t="n">
        <v>19075</v>
      </c>
      <c r="BY25" s="157" t="n">
        <v>0</v>
      </c>
      <c r="BZ25" s="157" t="n">
        <v>19075</v>
      </c>
      <c r="CA25" s="157" t="n">
        <v>8955</v>
      </c>
      <c r="CB25" s="157" t="n">
        <v>0</v>
      </c>
      <c r="CC25" s="158" t="n">
        <v>8955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0791031157971735</v>
      </c>
      <c r="CK25" s="126" t="n">
        <f aca="false">AL25/$AC25</f>
        <v>0</v>
      </c>
      <c r="CL25" s="126" t="n">
        <f aca="false">AN25/$AB25</f>
        <v>0.000430816935122523</v>
      </c>
      <c r="CM25" s="126" t="n">
        <f aca="false">AO25/$AC25</f>
        <v>0</v>
      </c>
      <c r="CN25" s="126" t="n">
        <f aca="false">AQ25/$AB25</f>
        <v>0.00267918951769668</v>
      </c>
      <c r="CO25" s="126" t="n">
        <f aca="false">AR25/$AC25</f>
        <v>0</v>
      </c>
      <c r="CP25" s="126" t="n">
        <f aca="false">AT25/$AB25</f>
        <v>0.002064083954942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226769107636684</v>
      </c>
      <c r="CT25" s="126" t="n">
        <f aca="false">AZ25/$AB25</f>
        <v>0</v>
      </c>
      <c r="CU25" s="128" t="n">
        <f aca="false">BA25/$AC25</f>
        <v>8.45755196875006E-005</v>
      </c>
      <c r="CV25" s="126" t="n">
        <f aca="false">CJ25+CL25+CN25+CP25+CR25+CT25</f>
        <v>0.00596512156573357</v>
      </c>
      <c r="CW25" s="160" t="n">
        <f aca="false">CK25+CM25+CO25+CQ25+CS25+CU25</f>
        <v>0.000311344627324184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.0298090526570973</v>
      </c>
      <c r="DC25" s="126" t="n">
        <f aca="false">BK25/$BE25</f>
        <v>0.0197196929601983</v>
      </c>
      <c r="DD25" s="126" t="n">
        <f aca="false">BM25/$BD25</f>
        <v>0.00148438509190825</v>
      </c>
      <c r="DE25" s="126" t="n">
        <f aca="false">BN25/$BE25</f>
        <v>0</v>
      </c>
      <c r="DF25" s="126" t="n">
        <f aca="false">BP25/$BD25</f>
        <v>0.000652768045300033</v>
      </c>
      <c r="DG25" s="126" t="n">
        <f aca="false">BQ25/$BE25</f>
        <v>0</v>
      </c>
      <c r="DH25" s="126" t="n">
        <f aca="false">BS25/$BD25</f>
        <v>0.00273403279519168</v>
      </c>
      <c r="DI25" s="126" t="n">
        <f aca="false">BT25/$BE25</f>
        <v>0</v>
      </c>
      <c r="DJ25" s="126" t="n">
        <f aca="false">BV25/$BD25</f>
        <v>0.00226833988097576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325022265516116</v>
      </c>
      <c r="DN25" s="126" t="n">
        <f aca="false">CB25/$BD25</f>
        <v>0</v>
      </c>
      <c r="DO25" s="126" t="n">
        <f aca="false">CC25/$BE25</f>
        <v>0.00015258581324754</v>
      </c>
      <c r="DP25" s="126" t="n">
        <f aca="false">DD25+DF25+DH25+DJ25+DL25+DN25</f>
        <v>0.00713952581337572</v>
      </c>
      <c r="DQ25" s="160" t="n">
        <f aca="false">DE25+DG25+DI25+DK25+DM25+DO25</f>
        <v>0.000477608078763655</v>
      </c>
      <c r="DR25" s="105"/>
      <c r="DS25" s="105"/>
      <c r="DT25" s="126" t="n">
        <f aca="false">BD25/AB25</f>
        <v>0.979940519517008</v>
      </c>
      <c r="DU25" s="126" t="n">
        <f aca="false">BE25/AC25</f>
        <v>1.1684539483508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77676638239583</v>
      </c>
      <c r="EC25" s="126" t="n">
        <f aca="false">BM25/AK25</f>
        <v>1.83887712066564</v>
      </c>
      <c r="ED25" s="126" t="e">
        <f aca="false">BN25/AL25</f>
        <v>#DIV/0!</v>
      </c>
      <c r="EE25" s="126" t="n">
        <f aca="false">BO25/AM25</f>
        <v>1.48626758287918</v>
      </c>
      <c r="EF25" s="126" t="n">
        <f aca="false">BP25/AN25</f>
        <v>1.48479273975963</v>
      </c>
      <c r="EG25" s="126" t="e">
        <f aca="false">BQ25/AO25</f>
        <v>#DIV/0!</v>
      </c>
      <c r="EH25" s="126" t="n">
        <f aca="false">BR25/AP25</f>
        <v>1.11955433782568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4551297123599</v>
      </c>
      <c r="EL25" s="126" t="n">
        <f aca="false">BV25/AT25</f>
        <v>1.07691266921665</v>
      </c>
      <c r="EM25" s="126" t="e">
        <f aca="false">BW25/AU25</f>
        <v>#DIV/0!</v>
      </c>
      <c r="EN25" s="126" t="n">
        <f aca="false">BX25/AV25</f>
        <v>1.6747146619842</v>
      </c>
      <c r="EO25" s="126" t="e">
        <f aca="false">BY25/AW25</f>
        <v>#DIV/0!</v>
      </c>
      <c r="EP25" s="126" t="n">
        <f aca="false">BZ25/AX25</f>
        <v>1.6747146619842</v>
      </c>
      <c r="EQ25" s="126" t="n">
        <f aca="false">CA25/AY25</f>
        <v>2.10805084745763</v>
      </c>
      <c r="ER25" s="126" t="e">
        <f aca="false">CB25/AZ25</f>
        <v>#DIV/0!</v>
      </c>
      <c r="ES25" s="128" t="n">
        <f aca="false">CC25/BA25</f>
        <v>2.10805084745763</v>
      </c>
      <c r="ET25" s="126" t="n">
        <f aca="false">SUM(BL25+BO25+BR25+BU25+BX25+CA25)/SUM(AJ25+AM25+AP25+AS25+AV25+AY25)</f>
        <v>1.46351759814012</v>
      </c>
      <c r="EU25" s="126" t="n">
        <f aca="false">SUM(BM25+BP25+BS25+BV25+BY25+CB25)/SUM(AK25+AN25+AQ25+AT25+AW25+AZ25)</f>
        <v>1.17286974918576</v>
      </c>
      <c r="EV25" s="126" t="n">
        <f aca="false">SUM(BN25+BQ25+BT25+BW25+BZ25+CC25)/SUM(AL25+AO25+AR25+AU25+AX25+BA25)</f>
        <v>1.79242869932216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6219433191872</v>
      </c>
      <c r="FD25" s="146" t="n">
        <f aca="false">AC25/$FA25</f>
        <v>0.100926126864712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81897826646091</v>
      </c>
      <c r="FL25" s="147" t="n">
        <f aca="false">AK25/$FA25</f>
        <v>0.000210587866512346</v>
      </c>
      <c r="FM25" s="147" t="n">
        <f aca="false">AL25/$FA25</f>
        <v>0</v>
      </c>
      <c r="FN25" s="147" t="n">
        <f aca="false">AM25/$FA25</f>
        <v>9.32818126286008E-005</v>
      </c>
      <c r="FO25" s="147" t="n">
        <f aca="false">AN25/$FA25</f>
        <v>0.000114691840277778</v>
      </c>
      <c r="FP25" s="147" t="n">
        <f aca="false">AO25/$FA25</f>
        <v>0</v>
      </c>
      <c r="FQ25" s="147" t="n">
        <f aca="false">AP25/$FA25</f>
        <v>0.000198746543852881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128188898533951</v>
      </c>
      <c r="FU25" s="147" t="n">
        <f aca="false">AT25/$FA25</f>
        <v>0.000549499260545268</v>
      </c>
      <c r="FV25" s="147" t="n">
        <f aca="false">AU25/$FA25</f>
        <v>0</v>
      </c>
      <c r="FW25" s="147" t="n">
        <f aca="false">AV25/$FA25</f>
        <v>2.28869277263374E-005</v>
      </c>
      <c r="FX25" s="147" t="n">
        <f aca="false">AW25/$FA25</f>
        <v>0</v>
      </c>
      <c r="FY25" s="147" t="n">
        <f aca="false">AX25/$FA25</f>
        <v>2.28869277263374E-005</v>
      </c>
      <c r="FZ25" s="147" t="n">
        <f aca="false">AY25/$FA25</f>
        <v>8.53587962962963E-006</v>
      </c>
      <c r="GA25" s="147" t="n">
        <f aca="false">AZ25/$FA25</f>
        <v>0</v>
      </c>
      <c r="GB25" s="147" t="n">
        <f aca="false">BA25/$FA25</f>
        <v>8.53587962962963E-006</v>
      </c>
      <c r="GC25" s="147" t="n">
        <f aca="false">SUM(FK25,FN25,FQ25,FT25,FW25,FZ25)</f>
        <v>0.00063353788901749</v>
      </c>
      <c r="GD25" s="147" t="n">
        <f aca="false">SUM(FL25,FO25,FR25,FU25,FX25,GA25)</f>
        <v>0.00158803128215021</v>
      </c>
      <c r="GE25" s="147" t="n">
        <f aca="false">SUM(FM25,FP25,FS25,FV25,FY25,GB25)</f>
        <v>3.14228073559671E-005</v>
      </c>
      <c r="GF25" s="105"/>
      <c r="GG25" s="146" t="n">
        <f aca="false">BD25/$FA25</f>
        <v>0.260879209667567</v>
      </c>
      <c r="GH25" s="146" t="n">
        <f aca="false">BE25/$FA25</f>
        <v>0.117927531426826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.00945575729809671</v>
      </c>
      <c r="GM25" s="146" t="n">
        <f aca="false">BJ25/$FA25</f>
        <v>0.00777656209812243</v>
      </c>
      <c r="GN25" s="146" t="n">
        <f aca="false">BK25/$FA25</f>
        <v>0.00232549471129115</v>
      </c>
      <c r="GO25" s="146" t="n">
        <f aca="false">BL25/$FA25</f>
        <v>0.000323189943415638</v>
      </c>
      <c r="GP25" s="146" t="n">
        <f aca="false">BM25/$FA25</f>
        <v>0.000387245209619342</v>
      </c>
      <c r="GQ25" s="146" t="n">
        <f aca="false">BN25/$FA25</f>
        <v>0</v>
      </c>
      <c r="GR25" s="146" t="n">
        <f aca="false">BO25/$FA25</f>
        <v>0.000138641734182099</v>
      </c>
      <c r="GS25" s="146" t="n">
        <f aca="false">BP25/$FA25</f>
        <v>0.000170293611754115</v>
      </c>
      <c r="GT25" s="146" t="n">
        <f aca="false">BQ25/$FA25</f>
        <v>0</v>
      </c>
      <c r="GU25" s="146" t="n">
        <f aca="false">BR25/$FA25</f>
        <v>0.000222507555298354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18653147505144</v>
      </c>
      <c r="GY25" s="146" t="n">
        <f aca="false">BV25/$FA25</f>
        <v>0.000591762715406379</v>
      </c>
      <c r="GZ25" s="146" t="n">
        <f aca="false">BW25/$FA25</f>
        <v>0</v>
      </c>
      <c r="HA25" s="146" t="n">
        <f aca="false">BX25/$FA25</f>
        <v>3.832907343107E-005</v>
      </c>
      <c r="HB25" s="146" t="n">
        <f aca="false">BY25/$FA25</f>
        <v>0</v>
      </c>
      <c r="HC25" s="146" t="n">
        <f aca="false">BZ25/$FA25</f>
        <v>3.832907343107E-005</v>
      </c>
      <c r="HD25" s="146" t="n">
        <f aca="false">CA25/$FA25</f>
        <v>1.7994068287037E-005</v>
      </c>
      <c r="HE25" s="146" t="n">
        <f aca="false">CB25/$FA25</f>
        <v>0</v>
      </c>
      <c r="HF25" s="146" t="n">
        <f aca="false">CC25/$FA25</f>
        <v>1.7994068287037E-005</v>
      </c>
      <c r="HG25" s="147" t="n">
        <f aca="false">SUM(GO25,GR25,GU25,GX25,HA25,HD25)</f>
        <v>0.000927193849665638</v>
      </c>
      <c r="HH25" s="147" t="n">
        <f aca="false">SUM(GP25,GS25,GV25,GY25,HB25,HE25)</f>
        <v>0.00186255385159465</v>
      </c>
      <c r="HI25" s="147" t="n">
        <f aca="false">SUM(GQ25,GT25,GW25,GZ25,HC25,HF25)</f>
        <v>5.632314171810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893.7224</v>
      </c>
      <c r="E26" s="189" t="n">
        <v>32.759</v>
      </c>
      <c r="F26" s="189" t="n">
        <v>38.0969</v>
      </c>
      <c r="G26" s="189" t="n">
        <v>38.9885</v>
      </c>
      <c r="H26" s="189" t="n">
        <v>3920.84</v>
      </c>
      <c r="I26" s="189" t="n">
        <v>36.212</v>
      </c>
      <c r="J26" s="163" t="n">
        <f aca="false">H26/3600</f>
        <v>1.08912222222222</v>
      </c>
      <c r="L26" s="188" t="n">
        <v>7904.9624</v>
      </c>
      <c r="M26" s="189" t="n">
        <v>32.7577</v>
      </c>
      <c r="N26" s="189" t="n">
        <v>38.0994</v>
      </c>
      <c r="O26" s="189" t="n">
        <v>38.9893</v>
      </c>
      <c r="P26" s="189" t="n">
        <v>3919.72</v>
      </c>
      <c r="Q26" s="189" t="n">
        <v>36.658</v>
      </c>
      <c r="R26" s="163" t="n">
        <f aca="false">P26/3600</f>
        <v>1.08881111111111</v>
      </c>
      <c r="S26" s="133"/>
      <c r="T26" s="49"/>
      <c r="U26" s="165"/>
      <c r="V26" s="165"/>
      <c r="W26" s="49"/>
      <c r="X26" s="165"/>
      <c r="Y26" s="166"/>
      <c r="AA26" s="92"/>
      <c r="AB26" s="153" t="n">
        <v>70781206</v>
      </c>
      <c r="AC26" s="154" t="n">
        <v>22827532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36759</v>
      </c>
      <c r="AK26" s="154" t="n">
        <v>49833</v>
      </c>
      <c r="AL26" s="154" t="n">
        <v>0</v>
      </c>
      <c r="AM26" s="154" t="n">
        <v>20948</v>
      </c>
      <c r="AN26" s="154" t="n">
        <v>37229</v>
      </c>
      <c r="AO26" s="154" t="n">
        <v>0</v>
      </c>
      <c r="AP26" s="154" t="n">
        <v>51214</v>
      </c>
      <c r="AQ26" s="154" t="n">
        <v>354960</v>
      </c>
      <c r="AR26" s="154" t="n">
        <v>0</v>
      </c>
      <c r="AS26" s="154" t="n">
        <v>38912</v>
      </c>
      <c r="AT26" s="154" t="n">
        <v>333434</v>
      </c>
      <c r="AU26" s="154" t="n">
        <v>0</v>
      </c>
      <c r="AV26" s="154" t="n">
        <v>6290</v>
      </c>
      <c r="AW26" s="154" t="n">
        <v>0</v>
      </c>
      <c r="AX26" s="154" t="n">
        <v>6290</v>
      </c>
      <c r="AY26" s="154" t="n">
        <v>2529</v>
      </c>
      <c r="AZ26" s="154" t="n">
        <v>0</v>
      </c>
      <c r="BA26" s="155" t="n">
        <v>2529</v>
      </c>
      <c r="BB26" s="116"/>
      <c r="BC26" s="97"/>
      <c r="BD26" s="156" t="n">
        <v>68253847</v>
      </c>
      <c r="BE26" s="157" t="n">
        <v>26470987</v>
      </c>
      <c r="BF26" s="157" t="n">
        <v>0</v>
      </c>
      <c r="BG26" s="157" t="n">
        <v>0</v>
      </c>
      <c r="BH26" s="157" t="n">
        <v>0</v>
      </c>
      <c r="BI26" s="157" t="n">
        <v>2738643</v>
      </c>
      <c r="BJ26" s="157" t="n">
        <v>2268116</v>
      </c>
      <c r="BK26" s="157" t="n">
        <v>662395</v>
      </c>
      <c r="BL26" s="157" t="n">
        <v>53422</v>
      </c>
      <c r="BM26" s="157" t="n">
        <v>75401</v>
      </c>
      <c r="BN26" s="157" t="n">
        <v>0</v>
      </c>
      <c r="BO26" s="157" t="n">
        <v>27255</v>
      </c>
      <c r="BP26" s="157" t="n">
        <v>43508</v>
      </c>
      <c r="BQ26" s="157" t="n">
        <v>0</v>
      </c>
      <c r="BR26" s="157" t="n">
        <v>62310</v>
      </c>
      <c r="BS26" s="157" t="n">
        <v>354960</v>
      </c>
      <c r="BT26" s="157" t="n">
        <v>0</v>
      </c>
      <c r="BU26" s="157" t="n">
        <v>47744</v>
      </c>
      <c r="BV26" s="157" t="n">
        <v>330185</v>
      </c>
      <c r="BW26" s="157" t="n">
        <v>0</v>
      </c>
      <c r="BX26" s="157" t="n">
        <v>7140</v>
      </c>
      <c r="BY26" s="157" t="n">
        <v>0</v>
      </c>
      <c r="BZ26" s="157" t="n">
        <v>7140</v>
      </c>
      <c r="CA26" s="157" t="n">
        <v>2929</v>
      </c>
      <c r="CB26" s="157" t="n">
        <v>0</v>
      </c>
      <c r="CC26" s="158" t="n">
        <v>2929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704042821762602</v>
      </c>
      <c r="CK26" s="126" t="n">
        <f aca="false">AL26/$AC26</f>
        <v>0</v>
      </c>
      <c r="CL26" s="126" t="n">
        <f aca="false">AN26/$AB26</f>
        <v>0.000525972953894004</v>
      </c>
      <c r="CM26" s="126" t="n">
        <f aca="false">AO26/$AC26</f>
        <v>0</v>
      </c>
      <c r="CN26" s="126" t="n">
        <f aca="false">AQ26/$AB26</f>
        <v>0.00501489053464277</v>
      </c>
      <c r="CO26" s="126" t="n">
        <f aca="false">AR26/$AC26</f>
        <v>0</v>
      </c>
      <c r="CP26" s="126" t="n">
        <f aca="false">AT26/$AB26</f>
        <v>0.0047107702572911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275544460960563</v>
      </c>
      <c r="CT26" s="126" t="n">
        <f aca="false">AZ26/$AB26</f>
        <v>0</v>
      </c>
      <c r="CU26" s="128" t="n">
        <f aca="false">BA26/$AC26</f>
        <v>0.000110787272141377</v>
      </c>
      <c r="CV26" s="126" t="n">
        <f aca="false">CJ26+CL26+CN26+CP26+CR26+CT26</f>
        <v>0.0109556765675906</v>
      </c>
      <c r="CW26" s="160" t="n">
        <f aca="false">CK26+CM26+CO26+CQ26+CS26+CU26</f>
        <v>0.00038633173310194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.0332305957787259</v>
      </c>
      <c r="DC26" s="126" t="n">
        <f aca="false">BK26/$BE26</f>
        <v>0.0250234341469776</v>
      </c>
      <c r="DD26" s="126" t="n">
        <f aca="false">BM26/$BD26</f>
        <v>0.00110471428811917</v>
      </c>
      <c r="DE26" s="126" t="n">
        <f aca="false">BN26/$BE26</f>
        <v>0</v>
      </c>
      <c r="DF26" s="126" t="n">
        <f aca="false">BP26/$BD26</f>
        <v>0.000637443923124216</v>
      </c>
      <c r="DG26" s="126" t="n">
        <f aca="false">BQ26/$BE26</f>
        <v>0</v>
      </c>
      <c r="DH26" s="126" t="n">
        <f aca="false">BS26/$BD26</f>
        <v>0.00520058598308752</v>
      </c>
      <c r="DI26" s="126" t="n">
        <f aca="false">BT26/$BE26</f>
        <v>0</v>
      </c>
      <c r="DJ26" s="126" t="n">
        <f aca="false">BV26/$BD26</f>
        <v>0.0048376027801041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26972927001173</v>
      </c>
      <c r="DN26" s="126" t="n">
        <f aca="false">CB26/$BD26</f>
        <v>0</v>
      </c>
      <c r="DO26" s="126" t="n">
        <f aca="false">CC26/$BE26</f>
        <v>0.000110649444238706</v>
      </c>
      <c r="DP26" s="126" t="n">
        <f aca="false">DD26+DF26+DH26+DJ26+DL26+DN26</f>
        <v>0.011780346974435</v>
      </c>
      <c r="DQ26" s="160" t="n">
        <f aca="false">DE26+DG26+DI26+DK26+DM26+DO26</f>
        <v>0.000380378714250436</v>
      </c>
      <c r="DR26" s="105"/>
      <c r="DS26" s="105"/>
      <c r="DT26" s="126" t="n">
        <f aca="false">BD26/AB26</f>
        <v>0.964293360585012</v>
      </c>
      <c r="DU26" s="126" t="n">
        <f aca="false">BE26/AC26</f>
        <v>1.15960792432577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45330395277347</v>
      </c>
      <c r="EC26" s="126" t="n">
        <f aca="false">BM26/AK26</f>
        <v>1.51307366604459</v>
      </c>
      <c r="ED26" s="126" t="e">
        <f aca="false">BN26/AL26</f>
        <v>#DIV/0!</v>
      </c>
      <c r="EE26" s="126" t="n">
        <f aca="false">BO26/AM26</f>
        <v>1.30107886194386</v>
      </c>
      <c r="EF26" s="126" t="n">
        <f aca="false">BP26/AN26</f>
        <v>1.16865884122593</v>
      </c>
      <c r="EG26" s="126" t="e">
        <f aca="false">BQ26/AO26</f>
        <v>#DIV/0!</v>
      </c>
      <c r="EH26" s="126" t="n">
        <f aca="false">BR26/AP26</f>
        <v>1.21665950716601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22697368421053</v>
      </c>
      <c r="EL26" s="126" t="n">
        <f aca="false">BV26/AT26</f>
        <v>0.990255942705303</v>
      </c>
      <c r="EM26" s="126" t="e">
        <f aca="false">BW26/AU26</f>
        <v>#DIV/0!</v>
      </c>
      <c r="EN26" s="126" t="n">
        <f aca="false">BX26/AV26</f>
        <v>1.13513513513514</v>
      </c>
      <c r="EO26" s="126" t="e">
        <f aca="false">BY26/AW26</f>
        <v>#DIV/0!</v>
      </c>
      <c r="EP26" s="126" t="n">
        <f aca="false">BZ26/AX26</f>
        <v>1.13513513513514</v>
      </c>
      <c r="EQ26" s="126" t="n">
        <f aca="false">CA26/AY26</f>
        <v>1.15816528272044</v>
      </c>
      <c r="ER26" s="126" t="e">
        <f aca="false">CB26/AZ26</f>
        <v>#DIV/0!</v>
      </c>
      <c r="ES26" s="128" t="n">
        <f aca="false">CC26/BA26</f>
        <v>1.15816528272044</v>
      </c>
      <c r="ET26" s="126" t="n">
        <f aca="false">SUM(BL26+BO26+BR26+BU26+BX26+CA26)/SUM(AJ26+AM26+AP26+AS26+AV26+AY26)</f>
        <v>1.28182212802901</v>
      </c>
      <c r="EU26" s="126" t="n">
        <f aca="false">SUM(BM26+BP26+BS26+BV26+BY26+CB26)/SUM(AK26+AN26+AQ26+AT26+AW26+AZ26)</f>
        <v>1.03687894606528</v>
      </c>
      <c r="EV26" s="126" t="n">
        <f aca="false">SUM(BN26+BQ26+BT26+BW26+BZ26+CC26)/SUM(AL26+AO26+AR26+AU26+AX26+BA26)</f>
        <v>1.1417394262388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2226896058385</v>
      </c>
      <c r="FD26" s="146" t="n">
        <f aca="false">AC26/$FA26</f>
        <v>0.045869365676440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7.38630883487654E-005</v>
      </c>
      <c r="FL26" s="147" t="n">
        <f aca="false">AK26/$FA26</f>
        <v>0.000100133825231481</v>
      </c>
      <c r="FM26" s="147" t="n">
        <f aca="false">AL26/$FA26</f>
        <v>0</v>
      </c>
      <c r="FN26" s="147" t="n">
        <f aca="false">AM26/$FA26</f>
        <v>4.20926568930041E-005</v>
      </c>
      <c r="FO26" s="147" t="n">
        <f aca="false">AN26/$FA26</f>
        <v>7.48075006430041E-005</v>
      </c>
      <c r="FP26" s="147" t="n">
        <f aca="false">AO26/$FA26</f>
        <v>0</v>
      </c>
      <c r="FQ26" s="147" t="n">
        <f aca="false">AP26/$FA26</f>
        <v>0.000102908789866255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7.81893004115226E-005</v>
      </c>
      <c r="FU26" s="147" t="n">
        <f aca="false">AT26/$FA26</f>
        <v>0.000669998231738683</v>
      </c>
      <c r="FV26" s="147" t="n">
        <f aca="false">AU26/$FA26</f>
        <v>0</v>
      </c>
      <c r="FW26" s="147" t="n">
        <f aca="false">AV26/$FA26</f>
        <v>1.26390496399177E-005</v>
      </c>
      <c r="FX26" s="147" t="n">
        <f aca="false">AW26/$FA26</f>
        <v>0</v>
      </c>
      <c r="FY26" s="147" t="n">
        <f aca="false">AX26/$FA26</f>
        <v>1.26390496399177E-005</v>
      </c>
      <c r="FZ26" s="147" t="n">
        <f aca="false">AY26/$FA26</f>
        <v>5.08174189814815E-006</v>
      </c>
      <c r="GA26" s="147" t="n">
        <f aca="false">AZ26/$FA26</f>
        <v>0</v>
      </c>
      <c r="GB26" s="147" t="n">
        <f aca="false">BA26/$FA26</f>
        <v>5.08174189814815E-006</v>
      </c>
      <c r="GC26" s="147" t="n">
        <f aca="false">SUM(FK26,FN26,FQ26,FT26,FW26,FZ26)</f>
        <v>0.000314774627057613</v>
      </c>
      <c r="GD26" s="147" t="n">
        <f aca="false">SUM(FL26,FO26,FR26,FU26,FX26,GA26)</f>
        <v>0.00155819187242798</v>
      </c>
      <c r="GE26" s="147" t="n">
        <f aca="false">SUM(FM26,FP26,FS26,FV26,FY26,GB26)</f>
        <v>1.77207915380658E-005</v>
      </c>
      <c r="GF26" s="105"/>
      <c r="GG26" s="146" t="n">
        <f aca="false">BD26/$FA26</f>
        <v>0.137148451565715</v>
      </c>
      <c r="GH26" s="146" t="n">
        <f aca="false">BE26/$FA26</f>
        <v>0.0531904799221965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.00550299599729938</v>
      </c>
      <c r="GM26" s="146" t="n">
        <f aca="false">BJ26/$FA26</f>
        <v>0.00455752475565844</v>
      </c>
      <c r="GN26" s="146" t="n">
        <f aca="false">BK26/$FA26</f>
        <v>0.00133100847157922</v>
      </c>
      <c r="GO26" s="146" t="n">
        <f aca="false">BL26/$FA26</f>
        <v>0.000107345518261317</v>
      </c>
      <c r="GP26" s="146" t="n">
        <f aca="false">BM26/$FA26</f>
        <v>0.000151509854038066</v>
      </c>
      <c r="GQ26" s="146" t="n">
        <f aca="false">BN26/$FA26</f>
        <v>0</v>
      </c>
      <c r="GR26" s="146" t="n">
        <f aca="false">BO26/$FA26</f>
        <v>5.47658661265432E-005</v>
      </c>
      <c r="GS26" s="146" t="n">
        <f aca="false">BP26/$FA26</f>
        <v>8.74244470164609E-005</v>
      </c>
      <c r="GT26" s="146" t="n">
        <f aca="false">BQ26/$FA26</f>
        <v>0</v>
      </c>
      <c r="GU26" s="146" t="n">
        <f aca="false">BR26/$FA26</f>
        <v>0.000125204957561728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9.59362139917696E-005</v>
      </c>
      <c r="GY26" s="146" t="n">
        <f aca="false">BV26/$FA26</f>
        <v>0.000663469730581276</v>
      </c>
      <c r="GZ26" s="146" t="n">
        <f aca="false">BW26/$FA26</f>
        <v>0</v>
      </c>
      <c r="HA26" s="146" t="n">
        <f aca="false">BX26/$FA26</f>
        <v>1.43470293209877E-005</v>
      </c>
      <c r="HB26" s="146" t="n">
        <f aca="false">BY26/$FA26</f>
        <v>0</v>
      </c>
      <c r="HC26" s="146" t="n">
        <f aca="false">BZ26/$FA26</f>
        <v>1.43470293209877E-005</v>
      </c>
      <c r="HD26" s="146" t="n">
        <f aca="false">CA26/$FA26</f>
        <v>5.88549704218107E-006</v>
      </c>
      <c r="HE26" s="146" t="n">
        <f aca="false">CB26/$FA26</f>
        <v>0</v>
      </c>
      <c r="HF26" s="146" t="n">
        <f aca="false">CC26/$FA26</f>
        <v>5.88549704218107E-006</v>
      </c>
      <c r="HG26" s="147" t="n">
        <f aca="false">SUM(GO26,GR26,GU26,GX26,HA26,HD26)</f>
        <v>0.000403485082304527</v>
      </c>
      <c r="HH26" s="147" t="n">
        <f aca="false">SUM(GP26,GS26,GV26,GY26,HB26,HE26)</f>
        <v>0.00161565634645062</v>
      </c>
      <c r="HI26" s="147" t="n">
        <f aca="false">SUM(GQ26,GT26,GW26,GZ26,HC26,HF26)</f>
        <v>2.02325263631687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1" t="n">
        <v>123277.62</v>
      </c>
      <c r="E27" s="182" t="n">
        <v>40.7938</v>
      </c>
      <c r="F27" s="182" t="n">
        <v>42.081</v>
      </c>
      <c r="G27" s="182" t="n">
        <v>44.5634</v>
      </c>
      <c r="H27" s="182" t="n">
        <v>12995.7</v>
      </c>
      <c r="I27" s="182" t="n">
        <v>125.208</v>
      </c>
      <c r="J27" s="131" t="n">
        <f aca="false">H27/3600</f>
        <v>3.60991666666667</v>
      </c>
      <c r="L27" s="181" t="n">
        <v>123353.7192</v>
      </c>
      <c r="M27" s="182" t="n">
        <v>40.7938</v>
      </c>
      <c r="N27" s="182" t="n">
        <v>42.082</v>
      </c>
      <c r="O27" s="182" t="n">
        <v>44.5636</v>
      </c>
      <c r="P27" s="182" t="n">
        <v>18768.6</v>
      </c>
      <c r="Q27" s="182" t="n">
        <v>172.698</v>
      </c>
      <c r="R27" s="131" t="n">
        <f aca="false">P27/3600</f>
        <v>5.2135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873703975</v>
      </c>
      <c r="AC27" s="154" t="n">
        <v>386876603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249043</v>
      </c>
      <c r="AK27" s="154" t="n">
        <v>1342366</v>
      </c>
      <c r="AL27" s="154" t="n">
        <v>0</v>
      </c>
      <c r="AM27" s="154" t="n">
        <v>487983</v>
      </c>
      <c r="AN27" s="154" t="n">
        <v>585858</v>
      </c>
      <c r="AO27" s="154" t="n">
        <v>0</v>
      </c>
      <c r="AP27" s="154" t="n">
        <v>585445</v>
      </c>
      <c r="AQ27" s="154" t="n">
        <v>739500</v>
      </c>
      <c r="AR27" s="154" t="n">
        <v>0</v>
      </c>
      <c r="AS27" s="154" t="n">
        <v>366732</v>
      </c>
      <c r="AT27" s="154" t="n">
        <v>384079</v>
      </c>
      <c r="AU27" s="154" t="n">
        <v>0</v>
      </c>
      <c r="AV27" s="154" t="n">
        <v>30685</v>
      </c>
      <c r="AW27" s="154" t="n">
        <v>0</v>
      </c>
      <c r="AX27" s="154" t="n">
        <v>30685</v>
      </c>
      <c r="AY27" s="154" t="n">
        <v>11733</v>
      </c>
      <c r="AZ27" s="154" t="n">
        <v>0</v>
      </c>
      <c r="BA27" s="155" t="n">
        <v>11733</v>
      </c>
      <c r="BB27" s="116"/>
      <c r="BC27" s="97"/>
      <c r="BD27" s="156" t="n">
        <v>840159198</v>
      </c>
      <c r="BE27" s="157" t="n">
        <v>570060048</v>
      </c>
      <c r="BF27" s="157" t="n">
        <v>0</v>
      </c>
      <c r="BG27" s="157" t="n">
        <v>0</v>
      </c>
      <c r="BH27" s="157" t="n">
        <v>0</v>
      </c>
      <c r="BI27" s="157" t="n">
        <v>17403382</v>
      </c>
      <c r="BJ27" s="157" t="n">
        <v>14480676</v>
      </c>
      <c r="BK27" s="157" t="n">
        <v>4021580</v>
      </c>
      <c r="BL27" s="157" t="n">
        <v>1051873</v>
      </c>
      <c r="BM27" s="157" t="n">
        <v>1095008</v>
      </c>
      <c r="BN27" s="157" t="n">
        <v>0</v>
      </c>
      <c r="BO27" s="157" t="n">
        <v>505992</v>
      </c>
      <c r="BP27" s="157" t="n">
        <v>569502</v>
      </c>
      <c r="BQ27" s="157" t="n">
        <v>0</v>
      </c>
      <c r="BR27" s="157" t="n">
        <v>361441</v>
      </c>
      <c r="BS27" s="157" t="n">
        <v>739500</v>
      </c>
      <c r="BT27" s="157" t="n">
        <v>0</v>
      </c>
      <c r="BU27" s="157" t="n">
        <v>419420</v>
      </c>
      <c r="BV27" s="157" t="n">
        <v>569769</v>
      </c>
      <c r="BW27" s="157" t="n">
        <v>0</v>
      </c>
      <c r="BX27" s="157" t="n">
        <v>81770</v>
      </c>
      <c r="BY27" s="157" t="n">
        <v>0</v>
      </c>
      <c r="BZ27" s="157" t="n">
        <v>81770</v>
      </c>
      <c r="CA27" s="157" t="n">
        <v>35797</v>
      </c>
      <c r="CB27" s="157" t="n">
        <v>0</v>
      </c>
      <c r="CC27" s="158" t="n">
        <v>35797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153640825543915</v>
      </c>
      <c r="CK27" s="126" t="n">
        <f aca="false">AL27/$AC27</f>
        <v>0</v>
      </c>
      <c r="CL27" s="126" t="n">
        <f aca="false">AN27/$AB27</f>
        <v>0.00067054519238052</v>
      </c>
      <c r="CM27" s="126" t="n">
        <f aca="false">AO27/$AC27</f>
        <v>0</v>
      </c>
      <c r="CN27" s="126" t="n">
        <f aca="false">AQ27/$AB27</f>
        <v>0.000846396515478827</v>
      </c>
      <c r="CO27" s="126" t="n">
        <f aca="false">AR27/$AC27</f>
        <v>0</v>
      </c>
      <c r="CP27" s="126" t="n">
        <f aca="false">AT27/$AB27</f>
        <v>0.000439598549382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7.93146955955876E-005</v>
      </c>
      <c r="CT27" s="126" t="n">
        <f aca="false">AZ27/$AB27</f>
        <v>0</v>
      </c>
      <c r="CU27" s="128" t="n">
        <f aca="false">BA27/$AC27</f>
        <v>3.03274995412426E-005</v>
      </c>
      <c r="CV27" s="126" t="n">
        <f aca="false">CJ27+CL27+CN27+CP27+CR27+CT27</f>
        <v>0.00349294851268131</v>
      </c>
      <c r="CW27" s="160" t="n">
        <f aca="false">CK27+CM27+CO27+CQ27+CS27+CU27</f>
        <v>0.00010964219513683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.0172356334781209</v>
      </c>
      <c r="DC27" s="126" t="n">
        <f aca="false">BK27/$BE27</f>
        <v>0.00705466031887223</v>
      </c>
      <c r="DD27" s="126" t="n">
        <f aca="false">BM27/$BD27</f>
        <v>0.00130333394267023</v>
      </c>
      <c r="DE27" s="126" t="n">
        <f aca="false">BN27/$BE27</f>
        <v>0</v>
      </c>
      <c r="DF27" s="126" t="n">
        <f aca="false">BP27/$BD27</f>
        <v>0.000677850104308446</v>
      </c>
      <c r="DG27" s="126" t="n">
        <f aca="false">BQ27/$BE27</f>
        <v>0</v>
      </c>
      <c r="DH27" s="126" t="n">
        <f aca="false">BS27/$BD27</f>
        <v>0.000880190327928779</v>
      </c>
      <c r="DI27" s="126" t="n">
        <f aca="false">BT27/$BE27</f>
        <v>0</v>
      </c>
      <c r="DJ27" s="126" t="n">
        <f aca="false">BV27/$BD27</f>
        <v>0.000678167901221978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43441029215926</v>
      </c>
      <c r="DN27" s="126" t="n">
        <f aca="false">CB27/$BD27</f>
        <v>0</v>
      </c>
      <c r="DO27" s="126" t="n">
        <f aca="false">CC27/$BE27</f>
        <v>6.27951390833129E-005</v>
      </c>
      <c r="DP27" s="126" t="n">
        <f aca="false">DD27+DF27+DH27+DJ27+DL27+DN27</f>
        <v>0.00353954227612943</v>
      </c>
      <c r="DQ27" s="160" t="n">
        <f aca="false">DE27+DG27+DI27+DK27+DM27+DO27</f>
        <v>0.000206236168299239</v>
      </c>
      <c r="DR27" s="105"/>
      <c r="DS27" s="105"/>
      <c r="DT27" s="126" t="n">
        <f aca="false">BD27/AB27</f>
        <v>0.961606244265971</v>
      </c>
      <c r="DU27" s="126" t="n">
        <f aca="false">BE27/AC27</f>
        <v>1.4734932109606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842143144791653</v>
      </c>
      <c r="EC27" s="126" t="n">
        <f aca="false">BM27/AK27</f>
        <v>0.815729838211039</v>
      </c>
      <c r="ED27" s="126" t="e">
        <f aca="false">BN27/AL27</f>
        <v>#DIV/0!</v>
      </c>
      <c r="EE27" s="126" t="n">
        <f aca="false">BO27/AM27</f>
        <v>1.03690497414869</v>
      </c>
      <c r="EF27" s="126" t="n">
        <f aca="false">BP27/AN27</f>
        <v>0.972081972081972</v>
      </c>
      <c r="EG27" s="126" t="e">
        <f aca="false">BQ27/AO27</f>
        <v>#DIV/0!</v>
      </c>
      <c r="EH27" s="126" t="n">
        <f aca="false">BR27/AP27</f>
        <v>0.617378233651325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14366894626048</v>
      </c>
      <c r="EL27" s="126" t="n">
        <f aca="false">BV27/AT27</f>
        <v>1.48346824481422</v>
      </c>
      <c r="EM27" s="126" t="e">
        <f aca="false">BW27/AU27</f>
        <v>#DIV/0!</v>
      </c>
      <c r="EN27" s="126" t="n">
        <f aca="false">BX27/AV27</f>
        <v>2.66481994459834</v>
      </c>
      <c r="EO27" s="126" t="e">
        <f aca="false">BY27/AW27</f>
        <v>#DIV/0!</v>
      </c>
      <c r="EP27" s="126" t="n">
        <f aca="false">BZ27/AX27</f>
        <v>2.66481994459834</v>
      </c>
      <c r="EQ27" s="126" t="n">
        <f aca="false">CA27/AY27</f>
        <v>3.05096735702719</v>
      </c>
      <c r="ER27" s="126" t="e">
        <f aca="false">CB27/AZ27</f>
        <v>#DIV/0!</v>
      </c>
      <c r="ES27" s="128" t="n">
        <f aca="false">CC27/BA27</f>
        <v>3.05096735702719</v>
      </c>
      <c r="ET27" s="126" t="n">
        <f aca="false">SUM(BL27+BO27+BR27+BU27+BX27+CA27)/SUM(AJ27+AM27+AP27+AS27+AV27+AY27)</f>
        <v>0.89920710083866</v>
      </c>
      <c r="EU27" s="126" t="n">
        <f aca="false">SUM(BM27+BP27+BS27+BV27+BY27+CB27)/SUM(AK27+AN27+AQ27+AT27+AW27+AZ27)</f>
        <v>0.97443347424457</v>
      </c>
      <c r="EV27" s="126" t="n">
        <f aca="false">SUM(BN27+BQ27+BT27+BW27+BZ27+CC27)/SUM(AL27+AO27+AR27+AU27+AX27+BA27)</f>
        <v>2.77162996840964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42692877121914</v>
      </c>
      <c r="FD27" s="146" t="n">
        <f aca="false">AC27/$FA27</f>
        <v>0.373144871720679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20470968364198</v>
      </c>
      <c r="FL27" s="147" t="n">
        <f aca="false">AK27/$FA27</f>
        <v>0.00129472029320988</v>
      </c>
      <c r="FM27" s="147" t="n">
        <f aca="false">AL27/$FA27</f>
        <v>0</v>
      </c>
      <c r="FN27" s="147" t="n">
        <f aca="false">AM27/$FA27</f>
        <v>0.000470662615740741</v>
      </c>
      <c r="FO27" s="147" t="n">
        <f aca="false">AN27/$FA27</f>
        <v>0.000565063657407407</v>
      </c>
      <c r="FP27" s="147" t="n">
        <f aca="false">AO27/$FA27</f>
        <v>0</v>
      </c>
      <c r="FQ27" s="147" t="n">
        <f aca="false">AP27/$FA27</f>
        <v>0.00056466531635802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353715277777778</v>
      </c>
      <c r="FU27" s="147" t="n">
        <f aca="false">AT27/$FA27</f>
        <v>0.000370446566358025</v>
      </c>
      <c r="FV27" s="147" t="n">
        <f aca="false">AU27/$FA27</f>
        <v>0</v>
      </c>
      <c r="FW27" s="147" t="n">
        <f aca="false">AV27/$FA27</f>
        <v>2.95958719135802E-005</v>
      </c>
      <c r="FX27" s="147" t="n">
        <f aca="false">AW27/$FA27</f>
        <v>0</v>
      </c>
      <c r="FY27" s="147" t="n">
        <f aca="false">AX27/$FA27</f>
        <v>2.95958719135802E-005</v>
      </c>
      <c r="FZ27" s="147" t="n">
        <f aca="false">AY27/$FA27</f>
        <v>1.13165509259259E-005</v>
      </c>
      <c r="GA27" s="147" t="n">
        <f aca="false">AZ27/$FA27</f>
        <v>0</v>
      </c>
      <c r="GB27" s="147" t="n">
        <f aca="false">BA27/$FA27</f>
        <v>1.13165509259259E-005</v>
      </c>
      <c r="GC27" s="147" t="n">
        <f aca="false">SUM(FK27,FN27,FQ27,FT27,FW27,FZ27)</f>
        <v>0.00263466531635803</v>
      </c>
      <c r="GD27" s="147" t="n">
        <f aca="false">SUM(FL27,FO27,FR27,FU27,FX27,GA27)</f>
        <v>0.00294348283179012</v>
      </c>
      <c r="GE27" s="147" t="n">
        <f aca="false">SUM(FM27,FP27,FS27,FV27,FY27,GB27)</f>
        <v>4.09124228395062E-005</v>
      </c>
      <c r="GF27" s="105"/>
      <c r="GG27" s="146" t="n">
        <f aca="false">BD27/$FA27</f>
        <v>0.810338732638889</v>
      </c>
      <c r="GH27" s="146" t="n">
        <f aca="false">BE27/$FA27</f>
        <v>0.549826435185185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.016785669367284</v>
      </c>
      <c r="GM27" s="146" t="n">
        <f aca="false">BJ27/$FA27</f>
        <v>0.0139667013888889</v>
      </c>
      <c r="GN27" s="146" t="n">
        <f aca="false">BK27/$FA27</f>
        <v>0.0038788387345679</v>
      </c>
      <c r="GO27" s="146" t="n">
        <f aca="false">BL27/$FA27</f>
        <v>0.00101453800154321</v>
      </c>
      <c r="GP27" s="146" t="n">
        <f aca="false">BM27/$FA27</f>
        <v>0.00105614197530864</v>
      </c>
      <c r="GQ27" s="146" t="n">
        <f aca="false">BN27/$FA27</f>
        <v>0</v>
      </c>
      <c r="GR27" s="146" t="n">
        <f aca="false">BO27/$FA27</f>
        <v>0.000488032407407407</v>
      </c>
      <c r="GS27" s="146" t="n">
        <f aca="false">BP27/$FA27</f>
        <v>0.000549288194444445</v>
      </c>
      <c r="GT27" s="146" t="n">
        <f aca="false">BQ27/$FA27</f>
        <v>0</v>
      </c>
      <c r="GU27" s="146" t="n">
        <f aca="false">BR27/$FA27</f>
        <v>0.000348612075617284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404533179012346</v>
      </c>
      <c r="GY27" s="146" t="n">
        <f aca="false">BV27/$FA27</f>
        <v>0.000549545717592593</v>
      </c>
      <c r="GZ27" s="146" t="n">
        <f aca="false">BW27/$FA27</f>
        <v>0</v>
      </c>
      <c r="HA27" s="146" t="n">
        <f aca="false">BX27/$FA27</f>
        <v>7.88676697530864E-005</v>
      </c>
      <c r="HB27" s="146" t="n">
        <f aca="false">BY27/$FA27</f>
        <v>0</v>
      </c>
      <c r="HC27" s="146" t="n">
        <f aca="false">BZ27/$FA27</f>
        <v>7.88676697530864E-005</v>
      </c>
      <c r="HD27" s="146" t="n">
        <f aca="false">CA27/$FA27</f>
        <v>3.45264274691358E-005</v>
      </c>
      <c r="HE27" s="146" t="n">
        <f aca="false">CB27/$FA27</f>
        <v>0</v>
      </c>
      <c r="HF27" s="146" t="n">
        <f aca="false">CC27/$FA27</f>
        <v>3.45264274691358E-005</v>
      </c>
      <c r="HG27" s="147" t="n">
        <f aca="false">SUM(GO27,GR27,GU27,GX27,HA27,HD27)</f>
        <v>0.00236910976080247</v>
      </c>
      <c r="HH27" s="147" t="n">
        <f aca="false">SUM(GP27,GS27,GV27,GY27,HB27,HE27)</f>
        <v>0.00286822820216049</v>
      </c>
      <c r="HI27" s="147" t="n">
        <f aca="false">SUM(GQ27,GT27,GW27,GZ27,HC27,HF27)</f>
        <v>0.000113394097222222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904.9768</v>
      </c>
      <c r="E28" s="187" t="n">
        <v>38.2016</v>
      </c>
      <c r="F28" s="187" t="n">
        <v>39.6147</v>
      </c>
      <c r="G28" s="187" t="n">
        <v>42.3868</v>
      </c>
      <c r="H28" s="187" t="n">
        <v>10707.4</v>
      </c>
      <c r="I28" s="187" t="n">
        <v>102.691</v>
      </c>
      <c r="J28" s="150" t="n">
        <f aca="false">H28/3600</f>
        <v>2.97427777777778</v>
      </c>
      <c r="L28" s="186" t="n">
        <v>57985.6448</v>
      </c>
      <c r="M28" s="187" t="n">
        <v>38.2021</v>
      </c>
      <c r="N28" s="187" t="n">
        <v>39.6163</v>
      </c>
      <c r="O28" s="187" t="n">
        <v>42.3858</v>
      </c>
      <c r="P28" s="187" t="n">
        <v>10786.3</v>
      </c>
      <c r="Q28" s="187" t="n">
        <v>100.273</v>
      </c>
      <c r="R28" s="150" t="n">
        <f aca="false">P28/3600</f>
        <v>2.99619444444444</v>
      </c>
      <c r="S28" s="133"/>
      <c r="T28" s="47"/>
      <c r="U28" s="84"/>
      <c r="V28" s="84"/>
      <c r="W28" s="47"/>
      <c r="X28" s="84"/>
      <c r="Y28" s="152"/>
      <c r="AA28" s="92"/>
      <c r="AB28" s="153" t="n">
        <v>398136451</v>
      </c>
      <c r="AC28" s="154" t="n">
        <v>179246737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562565</v>
      </c>
      <c r="AK28" s="154" t="n">
        <v>582800</v>
      </c>
      <c r="AL28" s="154" t="n">
        <v>0</v>
      </c>
      <c r="AM28" s="154" t="n">
        <v>228907</v>
      </c>
      <c r="AN28" s="154" t="n">
        <v>262606</v>
      </c>
      <c r="AO28" s="154" t="n">
        <v>0</v>
      </c>
      <c r="AP28" s="154" t="n">
        <v>356369</v>
      </c>
      <c r="AQ28" s="154" t="n">
        <v>739500</v>
      </c>
      <c r="AR28" s="154" t="n">
        <v>0</v>
      </c>
      <c r="AS28" s="154" t="n">
        <v>277687</v>
      </c>
      <c r="AT28" s="154" t="n">
        <v>584608</v>
      </c>
      <c r="AU28" s="154" t="n">
        <v>0</v>
      </c>
      <c r="AV28" s="154" t="n">
        <v>53950</v>
      </c>
      <c r="AW28" s="154" t="n">
        <v>0</v>
      </c>
      <c r="AX28" s="154" t="n">
        <v>53950</v>
      </c>
      <c r="AY28" s="154" t="n">
        <v>24382</v>
      </c>
      <c r="AZ28" s="154" t="n">
        <v>0</v>
      </c>
      <c r="BA28" s="155" t="n">
        <v>24382</v>
      </c>
      <c r="BB28" s="116"/>
      <c r="BC28" s="97"/>
      <c r="BD28" s="156" t="n">
        <v>399374581</v>
      </c>
      <c r="BE28" s="157" t="n">
        <v>258964307</v>
      </c>
      <c r="BF28" s="157" t="n">
        <v>0</v>
      </c>
      <c r="BG28" s="157" t="n">
        <v>0</v>
      </c>
      <c r="BH28" s="157" t="n">
        <v>0</v>
      </c>
      <c r="BI28" s="157" t="n">
        <v>14581353</v>
      </c>
      <c r="BJ28" s="157" t="n">
        <v>12165662</v>
      </c>
      <c r="BK28" s="157" t="n">
        <v>3395135</v>
      </c>
      <c r="BL28" s="157" t="n">
        <v>746600</v>
      </c>
      <c r="BM28" s="157" t="n">
        <v>839152</v>
      </c>
      <c r="BN28" s="157" t="n">
        <v>0</v>
      </c>
      <c r="BO28" s="157" t="n">
        <v>294725</v>
      </c>
      <c r="BP28" s="157" t="n">
        <v>347290</v>
      </c>
      <c r="BQ28" s="157" t="n">
        <v>0</v>
      </c>
      <c r="BR28" s="157" t="n">
        <v>317315</v>
      </c>
      <c r="BS28" s="157" t="n">
        <v>739500</v>
      </c>
      <c r="BT28" s="157" t="n">
        <v>0</v>
      </c>
      <c r="BU28" s="157" t="n">
        <v>324788</v>
      </c>
      <c r="BV28" s="157" t="n">
        <v>611503</v>
      </c>
      <c r="BW28" s="157" t="n">
        <v>0</v>
      </c>
      <c r="BX28" s="157" t="n">
        <v>133775</v>
      </c>
      <c r="BY28" s="157" t="n">
        <v>0</v>
      </c>
      <c r="BZ28" s="157" t="n">
        <v>133775</v>
      </c>
      <c r="CA28" s="157" t="n">
        <v>70426</v>
      </c>
      <c r="CB28" s="157" t="n">
        <v>0</v>
      </c>
      <c r="CC28" s="158" t="n">
        <v>70426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146381974957626</v>
      </c>
      <c r="CK28" s="126" t="n">
        <f aca="false">AL28/$AC28</f>
        <v>0</v>
      </c>
      <c r="CL28" s="126" t="n">
        <f aca="false">AN28/$AB28</f>
        <v>0.000659587936096813</v>
      </c>
      <c r="CM28" s="126" t="n">
        <f aca="false">AO28/$AC28</f>
        <v>0</v>
      </c>
      <c r="CN28" s="126" t="n">
        <f aca="false">AQ28/$AB28</f>
        <v>0.00185740340564798</v>
      </c>
      <c r="CO28" s="126" t="n">
        <f aca="false">AR28/$AC28</f>
        <v>0</v>
      </c>
      <c r="CP28" s="126" t="n">
        <f aca="false">AT28/$AB28</f>
        <v>0.0014683609062461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00981769057252</v>
      </c>
      <c r="CT28" s="126" t="n">
        <f aca="false">AZ28/$AB28</f>
        <v>0</v>
      </c>
      <c r="CU28" s="128" t="n">
        <f aca="false">BA28/$AC28</f>
        <v>0.00013602479134669</v>
      </c>
      <c r="CV28" s="126" t="n">
        <f aca="false">CJ28+CL28+CN28+CP28+CR28+CT28</f>
        <v>0.00544917199756724</v>
      </c>
      <c r="CW28" s="160" t="n">
        <f aca="false">CK28+CM28+CO28+CQ28+CS28+CU28</f>
        <v>0.000437006560403942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.0304617834453515</v>
      </c>
      <c r="DC28" s="126" t="n">
        <f aca="false">BK28/$BE28</f>
        <v>0.0131104361034588</v>
      </c>
      <c r="DD28" s="126" t="n">
        <f aca="false">BM28/$BD28</f>
        <v>0.00210116527170767</v>
      </c>
      <c r="DE28" s="126" t="n">
        <f aca="false">BN28/$BE28</f>
        <v>0</v>
      </c>
      <c r="DF28" s="126" t="n">
        <f aca="false">BP28/$BD28</f>
        <v>0.00086958463688504</v>
      </c>
      <c r="DG28" s="126" t="n">
        <f aca="false">BQ28/$BE28</f>
        <v>0</v>
      </c>
      <c r="DH28" s="126" t="n">
        <f aca="false">BS28/$BD28</f>
        <v>0.00185164513512191</v>
      </c>
      <c r="DI28" s="126" t="n">
        <f aca="false">BT28/$BE28</f>
        <v>0</v>
      </c>
      <c r="DJ28" s="126" t="n">
        <f aca="false">BV28/$BD28</f>
        <v>0.00153115152814395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516576981398444</v>
      </c>
      <c r="DN28" s="126" t="n">
        <f aca="false">CB28/$BD28</f>
        <v>0</v>
      </c>
      <c r="DO28" s="126" t="n">
        <f aca="false">CC28/$BE28</f>
        <v>0.000271952535914534</v>
      </c>
      <c r="DP28" s="126" t="n">
        <f aca="false">DD28+DF28+DH28+DJ28+DL28+DN28</f>
        <v>0.00635354657185856</v>
      </c>
      <c r="DQ28" s="160" t="n">
        <f aca="false">DE28+DG28+DI28+DK28+DM28+DO28</f>
        <v>0.000788529517312979</v>
      </c>
      <c r="DR28" s="105"/>
      <c r="DS28" s="105"/>
      <c r="DT28" s="126" t="n">
        <f aca="false">BD28/AB28</f>
        <v>1.00310981322331</v>
      </c>
      <c r="DU28" s="126" t="n">
        <f aca="false">BE28/AC28</f>
        <v>1.44473651980622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32713553100531</v>
      </c>
      <c r="EC28" s="126" t="n">
        <f aca="false">BM28/AK28</f>
        <v>1.43986273164036</v>
      </c>
      <c r="ED28" s="126" t="e">
        <f aca="false">BN28/AL28</f>
        <v>#DIV/0!</v>
      </c>
      <c r="EE28" s="126" t="n">
        <f aca="false">BO28/AM28</f>
        <v>1.28753161764385</v>
      </c>
      <c r="EF28" s="126" t="n">
        <f aca="false">BP28/AN28</f>
        <v>1.32247549560939</v>
      </c>
      <c r="EG28" s="126" t="e">
        <f aca="false">BQ28/AO28</f>
        <v>#DIV/0!</v>
      </c>
      <c r="EH28" s="126" t="n">
        <f aca="false">BR28/AP28</f>
        <v>0.89041134329866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16961903149949</v>
      </c>
      <c r="EL28" s="126" t="n">
        <f aca="false">BV28/AT28</f>
        <v>1.0460051863813</v>
      </c>
      <c r="EM28" s="126" t="e">
        <f aca="false">BW28/AU28</f>
        <v>#DIV/0!</v>
      </c>
      <c r="EN28" s="126" t="n">
        <f aca="false">BX28/AV28</f>
        <v>2.47961075069509</v>
      </c>
      <c r="EO28" s="126" t="e">
        <f aca="false">BY28/AW28</f>
        <v>#DIV/0!</v>
      </c>
      <c r="EP28" s="126" t="n">
        <f aca="false">BZ28/AX28</f>
        <v>2.47961075069509</v>
      </c>
      <c r="EQ28" s="126" t="n">
        <f aca="false">CA28/AY28</f>
        <v>2.8884422934952</v>
      </c>
      <c r="ER28" s="126" t="e">
        <f aca="false">CB28/AZ28</f>
        <v>#DIV/0!</v>
      </c>
      <c r="ES28" s="128" t="n">
        <f aca="false">CC28/BA28</f>
        <v>2.8884422934952</v>
      </c>
      <c r="ET28" s="126" t="n">
        <f aca="false">SUM(BL28+BO28+BR28+BU28+BX28+CA28)/SUM(AJ28+AM28+AP28+AS28+AV28+AY28)</f>
        <v>1.25518931283497</v>
      </c>
      <c r="EU28" s="126" t="n">
        <f aca="false">SUM(BM28+BP28+BS28+BV28+BY28+CB28)/SUM(AK28+AN28+AQ28+AT28+AW28+AZ28)</f>
        <v>1.16959143845119</v>
      </c>
      <c r="EV28" s="126" t="n">
        <f aca="false">SUM(BN28+BQ28+BT28+BW28+BZ28+CC28)/SUM(AL28+AO28+AR28+AU28+AX28+BA28)</f>
        <v>2.606865648777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84005064621914</v>
      </c>
      <c r="FD28" s="146" t="n">
        <f aca="false">AC28/$FA28</f>
        <v>0.17288458429784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542597415123457</v>
      </c>
      <c r="FL28" s="147" t="n">
        <f aca="false">AK28/$FA28</f>
        <v>0.000562114197530864</v>
      </c>
      <c r="FM28" s="147" t="n">
        <f aca="false">AL28/$FA28</f>
        <v>0</v>
      </c>
      <c r="FN28" s="147" t="n">
        <f aca="false">AM28/$FA28</f>
        <v>0.000220782214506173</v>
      </c>
      <c r="FO28" s="147" t="n">
        <f aca="false">AN28/$FA28</f>
        <v>0.000253285108024691</v>
      </c>
      <c r="FP28" s="147" t="n">
        <f aca="false">AO28/$FA28</f>
        <v>0</v>
      </c>
      <c r="FQ28" s="147" t="n">
        <f aca="false">AP28/$FA28</f>
        <v>0.0003437201003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267830825617284</v>
      </c>
      <c r="FU28" s="147" t="n">
        <f aca="false">AT28/$FA28</f>
        <v>0.000563858024691358</v>
      </c>
      <c r="FV28" s="147" t="n">
        <f aca="false">AU28/$FA28</f>
        <v>0</v>
      </c>
      <c r="FW28" s="147" t="n">
        <f aca="false">AV28/$FA28</f>
        <v>5.20351080246914E-005</v>
      </c>
      <c r="FX28" s="147" t="n">
        <f aca="false">AW28/$FA28</f>
        <v>0</v>
      </c>
      <c r="FY28" s="147" t="n">
        <f aca="false">AX28/$FA28</f>
        <v>5.20351080246914E-005</v>
      </c>
      <c r="FZ28" s="147" t="n">
        <f aca="false">AY28/$FA28</f>
        <v>2.35165895061728E-005</v>
      </c>
      <c r="GA28" s="147" t="n">
        <f aca="false">AZ28/$FA28</f>
        <v>0</v>
      </c>
      <c r="GB28" s="147" t="n">
        <f aca="false">BA28/$FA28</f>
        <v>2.35165895061728E-005</v>
      </c>
      <c r="GC28" s="147" t="n">
        <f aca="false">SUM(FK28,FN28,FQ28,FT28,FW28,FZ28)</f>
        <v>0.00145048225308642</v>
      </c>
      <c r="GD28" s="147" t="n">
        <f aca="false">SUM(FL28,FO28,FR28,FU28,FX28,GA28)</f>
        <v>0.00209250964506173</v>
      </c>
      <c r="GE28" s="147" t="n">
        <f aca="false">SUM(FM28,FP28,FS28,FV28,FY28,GB28)</f>
        <v>7.55516975308642E-005</v>
      </c>
      <c r="GF28" s="105"/>
      <c r="GG28" s="146" t="n">
        <f aca="false">BD28/$FA28</f>
        <v>0.385199248649691</v>
      </c>
      <c r="GH28" s="146" t="n">
        <f aca="false">BE28/$FA28</f>
        <v>0.249772672646605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.0140638049768519</v>
      </c>
      <c r="GM28" s="146" t="n">
        <f aca="false">BJ28/$FA28</f>
        <v>0.011733856095679</v>
      </c>
      <c r="GN28" s="146" t="n">
        <f aca="false">BK28/$FA28</f>
        <v>0.00327462866512346</v>
      </c>
      <c r="GO28" s="146" t="n">
        <f aca="false">BL28/$FA28</f>
        <v>0.000720100308641975</v>
      </c>
      <c r="GP28" s="146" t="n">
        <f aca="false">BM28/$FA28</f>
        <v>0.000809367283950617</v>
      </c>
      <c r="GQ28" s="146" t="n">
        <f aca="false">BN28/$FA28</f>
        <v>0</v>
      </c>
      <c r="GR28" s="146" t="n">
        <f aca="false">BO28/$FA28</f>
        <v>0.000284264081790123</v>
      </c>
      <c r="GS28" s="146" t="n">
        <f aca="false">BP28/$FA28</f>
        <v>0.000334963348765432</v>
      </c>
      <c r="GT28" s="146" t="n">
        <f aca="false">BQ28/$FA28</f>
        <v>0</v>
      </c>
      <c r="GU28" s="146" t="n">
        <f aca="false">BR28/$FA28</f>
        <v>0.000306052276234568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313260030864198</v>
      </c>
      <c r="GY28" s="146" t="n">
        <f aca="false">BV28/$FA28</f>
        <v>0.000589798418209877</v>
      </c>
      <c r="GZ28" s="146" t="n">
        <f aca="false">BW28/$FA28</f>
        <v>0</v>
      </c>
      <c r="HA28" s="146" t="n">
        <f aca="false">BX28/$FA28</f>
        <v>0.000129026813271605</v>
      </c>
      <c r="HB28" s="146" t="n">
        <f aca="false">BY28/$FA28</f>
        <v>0</v>
      </c>
      <c r="HC28" s="146" t="n">
        <f aca="false">BZ28/$FA28</f>
        <v>0.000129026813271605</v>
      </c>
      <c r="HD28" s="146" t="n">
        <f aca="false">CA28/$FA28</f>
        <v>6.79263117283951E-005</v>
      </c>
      <c r="HE28" s="146" t="n">
        <f aca="false">CB28/$FA28</f>
        <v>0</v>
      </c>
      <c r="HF28" s="146" t="n">
        <f aca="false">CC28/$FA28</f>
        <v>6.79263117283951E-005</v>
      </c>
      <c r="HG28" s="147" t="n">
        <f aca="false">SUM(GO28,GR28,GU28,GX28,HA28,HD28)</f>
        <v>0.00182062982253086</v>
      </c>
      <c r="HH28" s="147" t="n">
        <f aca="false">SUM(GP28,GS28,GV28,GY28,HB28,HE28)</f>
        <v>0.00244738136574074</v>
      </c>
      <c r="HI28" s="147" t="n">
        <f aca="false">SUM(GQ28,GT28,GW28,GZ28,HC28,HF28)</f>
        <v>0.00019695312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31496.056</v>
      </c>
      <c r="E29" s="187" t="n">
        <v>35.9268</v>
      </c>
      <c r="F29" s="187" t="n">
        <v>38.5577</v>
      </c>
      <c r="G29" s="187" t="n">
        <v>40.6883</v>
      </c>
      <c r="H29" s="187" t="n">
        <v>9153.65</v>
      </c>
      <c r="I29" s="187" t="n">
        <v>86.673</v>
      </c>
      <c r="J29" s="150" t="n">
        <f aca="false">H29/3600</f>
        <v>2.54268055555556</v>
      </c>
      <c r="L29" s="186" t="n">
        <v>31559.4784</v>
      </c>
      <c r="M29" s="187" t="n">
        <v>35.9268</v>
      </c>
      <c r="N29" s="187" t="n">
        <v>38.5573</v>
      </c>
      <c r="O29" s="187" t="n">
        <v>40.6869</v>
      </c>
      <c r="P29" s="187" t="n">
        <v>13977.8</v>
      </c>
      <c r="Q29" s="187" t="n">
        <v>133.377</v>
      </c>
      <c r="R29" s="150" t="n">
        <f aca="false">P29/3600</f>
        <v>3.88272222222222</v>
      </c>
      <c r="S29" s="133"/>
      <c r="T29" s="47"/>
      <c r="U29" s="84"/>
      <c r="V29" s="84"/>
      <c r="W29" s="47"/>
      <c r="X29" s="84"/>
      <c r="Y29" s="152"/>
      <c r="AA29" s="92"/>
      <c r="AB29" s="153" t="n">
        <v>229925344</v>
      </c>
      <c r="AC29" s="154" t="n">
        <v>9077489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08931</v>
      </c>
      <c r="AK29" s="154" t="n">
        <v>515556</v>
      </c>
      <c r="AL29" s="154" t="n">
        <v>0</v>
      </c>
      <c r="AM29" s="154" t="n">
        <v>171689</v>
      </c>
      <c r="AN29" s="154" t="n">
        <v>211353</v>
      </c>
      <c r="AO29" s="154" t="n">
        <v>0</v>
      </c>
      <c r="AP29" s="154" t="n">
        <v>263606</v>
      </c>
      <c r="AQ29" s="154" t="n">
        <v>739500</v>
      </c>
      <c r="AR29" s="154" t="n">
        <v>0</v>
      </c>
      <c r="AS29" s="154" t="n">
        <v>220778</v>
      </c>
      <c r="AT29" s="154" t="n">
        <v>610904</v>
      </c>
      <c r="AU29" s="154" t="n">
        <v>0</v>
      </c>
      <c r="AV29" s="154" t="n">
        <v>82055</v>
      </c>
      <c r="AW29" s="154" t="n">
        <v>0</v>
      </c>
      <c r="AX29" s="154" t="n">
        <v>82055</v>
      </c>
      <c r="AY29" s="154" t="n">
        <v>39809</v>
      </c>
      <c r="AZ29" s="154" t="n">
        <v>0</v>
      </c>
      <c r="BA29" s="155" t="n">
        <v>39809</v>
      </c>
      <c r="BB29" s="116"/>
      <c r="BC29" s="97"/>
      <c r="BD29" s="156" t="n">
        <v>233983249</v>
      </c>
      <c r="BE29" s="157" t="n">
        <v>128425784</v>
      </c>
      <c r="BF29" s="157" t="n">
        <v>0</v>
      </c>
      <c r="BG29" s="157" t="n">
        <v>0</v>
      </c>
      <c r="BH29" s="157" t="n">
        <v>0</v>
      </c>
      <c r="BI29" s="157" t="n">
        <v>11466059</v>
      </c>
      <c r="BJ29" s="157" t="n">
        <v>9671081</v>
      </c>
      <c r="BK29" s="157" t="n">
        <v>2652265</v>
      </c>
      <c r="BL29" s="157" t="n">
        <v>575815</v>
      </c>
      <c r="BM29" s="157" t="n">
        <v>834804</v>
      </c>
      <c r="BN29" s="157" t="n">
        <v>0</v>
      </c>
      <c r="BO29" s="157" t="n">
        <v>210819</v>
      </c>
      <c r="BP29" s="157" t="n">
        <v>264715</v>
      </c>
      <c r="BQ29" s="157" t="n">
        <v>0</v>
      </c>
      <c r="BR29" s="157" t="n">
        <v>241501</v>
      </c>
      <c r="BS29" s="157" t="n">
        <v>739500</v>
      </c>
      <c r="BT29" s="157" t="n">
        <v>0</v>
      </c>
      <c r="BU29" s="157" t="n">
        <v>244713</v>
      </c>
      <c r="BV29" s="157" t="n">
        <v>636196</v>
      </c>
      <c r="BW29" s="157" t="n">
        <v>0</v>
      </c>
      <c r="BX29" s="157" t="n">
        <v>138815</v>
      </c>
      <c r="BY29" s="157" t="n">
        <v>0</v>
      </c>
      <c r="BZ29" s="157" t="n">
        <v>138815</v>
      </c>
      <c r="CA29" s="157" t="n">
        <v>74427</v>
      </c>
      <c r="CB29" s="157" t="n">
        <v>0</v>
      </c>
      <c r="CC29" s="158" t="n">
        <v>74427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4227564926466</v>
      </c>
      <c r="CK29" s="126" t="n">
        <f aca="false">AL29/$AC29</f>
        <v>0</v>
      </c>
      <c r="CL29" s="126" t="n">
        <f aca="false">AN29/$AB29</f>
        <v>0.000919224459222729</v>
      </c>
      <c r="CM29" s="126" t="n">
        <f aca="false">AO29/$AC29</f>
        <v>0</v>
      </c>
      <c r="CN29" s="126" t="n">
        <f aca="false">AQ29/$AB29</f>
        <v>0.00321626136177489</v>
      </c>
      <c r="CO29" s="126" t="n">
        <f aca="false">AR29/$AC29</f>
        <v>0</v>
      </c>
      <c r="CP29" s="126" t="n">
        <f aca="false">AT29/$AB29</f>
        <v>0.00265696677613756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939354597987</v>
      </c>
      <c r="CT29" s="126" t="n">
        <f aca="false">AZ29/$AB29</f>
        <v>0</v>
      </c>
      <c r="CU29" s="128" t="n">
        <f aca="false">BA29/$AC29</f>
        <v>0.000438546362405597</v>
      </c>
      <c r="CV29" s="126" t="n">
        <f aca="false">CJ29+CL29+CN29+CP29+CR29+CT29</f>
        <v>0.00903472824639984</v>
      </c>
      <c r="CW29" s="160" t="n">
        <f aca="false">CK29+CM29+CO29+CQ29+CS29+CU29</f>
        <v>0.00134248571700358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.0413323647796685</v>
      </c>
      <c r="DC29" s="126" t="n">
        <f aca="false">BK29/$BE29</f>
        <v>0.0206521223183656</v>
      </c>
      <c r="DD29" s="126" t="n">
        <f aca="false">BM29/$BD29</f>
        <v>0.00356779386373937</v>
      </c>
      <c r="DE29" s="126" t="n">
        <f aca="false">BN29/$BE29</f>
        <v>0</v>
      </c>
      <c r="DF29" s="126" t="n">
        <f aca="false">BP29/$BD29</f>
        <v>0.00113134167138606</v>
      </c>
      <c r="DG29" s="126" t="n">
        <f aca="false">BQ29/$BE29</f>
        <v>0</v>
      </c>
      <c r="DH29" s="126" t="n">
        <f aca="false">BS29/$BD29</f>
        <v>0.00316048265489296</v>
      </c>
      <c r="DI29" s="126" t="n">
        <f aca="false">BT29/$BE29</f>
        <v>0</v>
      </c>
      <c r="DJ29" s="126" t="n">
        <f aca="false">BV29/$BD29</f>
        <v>0.00271898096431681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08089665234203</v>
      </c>
      <c r="DN29" s="126" t="n">
        <f aca="false">CB29/$BD29</f>
        <v>0</v>
      </c>
      <c r="DO29" s="126" t="n">
        <f aca="false">CC29/$BE29</f>
        <v>0.000579533156675142</v>
      </c>
      <c r="DP29" s="126" t="n">
        <f aca="false">DD29+DF29+DH29+DJ29+DL29+DN29</f>
        <v>0.0105785991543352</v>
      </c>
      <c r="DQ29" s="160" t="n">
        <f aca="false">DE29+DG29+DI29+DK29+DM29+DO29</f>
        <v>0.00166042980901717</v>
      </c>
      <c r="DR29" s="105"/>
      <c r="DS29" s="105"/>
      <c r="DT29" s="126" t="n">
        <f aca="false">BD29/AB29</f>
        <v>1.01764879386241</v>
      </c>
      <c r="DU29" s="126" t="n">
        <f aca="false">BE29/AC29</f>
        <v>1.41477204683079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40809818771382</v>
      </c>
      <c r="EC29" s="126" t="n">
        <f aca="false">BM29/AK29</f>
        <v>1.61923050066336</v>
      </c>
      <c r="ED29" s="126" t="e">
        <f aca="false">BN29/AL29</f>
        <v>#DIV/0!</v>
      </c>
      <c r="EE29" s="126" t="n">
        <f aca="false">BO29/AM29</f>
        <v>1.22791209687283</v>
      </c>
      <c r="EF29" s="126" t="n">
        <f aca="false">BP29/AN29</f>
        <v>1.25247808169271</v>
      </c>
      <c r="EG29" s="126" t="e">
        <f aca="false">BQ29/AO29</f>
        <v>#DIV/0!</v>
      </c>
      <c r="EH29" s="126" t="n">
        <f aca="false">BR29/AP29</f>
        <v>0.916143790353786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10841207004321</v>
      </c>
      <c r="EL29" s="126" t="n">
        <f aca="false">BV29/AT29</f>
        <v>1.04140094024593</v>
      </c>
      <c r="EM29" s="126" t="e">
        <f aca="false">BW29/AU29</f>
        <v>#DIV/0!</v>
      </c>
      <c r="EN29" s="126" t="n">
        <f aca="false">BX29/AV29</f>
        <v>1.691731155932</v>
      </c>
      <c r="EO29" s="126" t="e">
        <f aca="false">BY29/AW29</f>
        <v>#DIV/0!</v>
      </c>
      <c r="EP29" s="126" t="n">
        <f aca="false">BZ29/AX29</f>
        <v>1.691731155932</v>
      </c>
      <c r="EQ29" s="126" t="n">
        <f aca="false">CA29/AY29</f>
        <v>1.86960235122711</v>
      </c>
      <c r="ER29" s="126" t="e">
        <f aca="false">CB29/AZ29</f>
        <v>#DIV/0!</v>
      </c>
      <c r="ES29" s="128" t="n">
        <f aca="false">CC29/BA29</f>
        <v>1.86960235122711</v>
      </c>
      <c r="ET29" s="126" t="n">
        <f aca="false">SUM(BL29+BO29+BR29+BU29+BX29+CA29)/SUM(AJ29+AM29+AP29+AS29+AV29+AY29)</f>
        <v>1.25211059696613</v>
      </c>
      <c r="EU29" s="126" t="n">
        <f aca="false">SUM(BM29+BP29+BS29+BV29+BY29+CB29)/SUM(AK29+AN29+AQ29+AT29+AW29+AZ29)</f>
        <v>1.19154648336577</v>
      </c>
      <c r="EV29" s="126" t="n">
        <f aca="false">SUM(BN29+BQ29+BT29+BW29+BZ29+CC29)/SUM(AL29+AO29+AR29+AU29+AX29+BA29)</f>
        <v>1.7498358826232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21764413580247</v>
      </c>
      <c r="FD29" s="146" t="n">
        <f aca="false">AC29/$FA29</f>
        <v>0.087552946566358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394416473765432</v>
      </c>
      <c r="FL29" s="147" t="n">
        <f aca="false">AK29/$FA29</f>
        <v>0.000497256944444445</v>
      </c>
      <c r="FM29" s="147" t="n">
        <f aca="false">AL29/$FA29</f>
        <v>0</v>
      </c>
      <c r="FN29" s="147" t="n">
        <f aca="false">AM29/$FA29</f>
        <v>0.000165595100308642</v>
      </c>
      <c r="FO29" s="147" t="n">
        <f aca="false">AN29/$FA29</f>
        <v>0.000203851273148148</v>
      </c>
      <c r="FP29" s="147" t="n">
        <f aca="false">AO29/$FA29</f>
        <v>0</v>
      </c>
      <c r="FQ29" s="147" t="n">
        <f aca="false">AP29/$FA29</f>
        <v>0.000254249614197531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212941743827161</v>
      </c>
      <c r="FU29" s="147" t="n">
        <f aca="false">AT29/$FA29</f>
        <v>0.000589220679012346</v>
      </c>
      <c r="FV29" s="147" t="n">
        <f aca="false">AU29/$FA29</f>
        <v>0</v>
      </c>
      <c r="FW29" s="147" t="n">
        <f aca="false">AV29/$FA29</f>
        <v>7.91425540123457E-005</v>
      </c>
      <c r="FX29" s="147" t="n">
        <f aca="false">AW29/$FA29</f>
        <v>0</v>
      </c>
      <c r="FY29" s="147" t="n">
        <f aca="false">AX29/$FA29</f>
        <v>7.91425540123457E-005</v>
      </c>
      <c r="FZ29" s="147" t="n">
        <f aca="false">AY29/$FA29</f>
        <v>3.83960262345679E-005</v>
      </c>
      <c r="GA29" s="147" t="n">
        <f aca="false">AZ29/$FA29</f>
        <v>0</v>
      </c>
      <c r="GB29" s="147" t="n">
        <f aca="false">BA29/$FA29</f>
        <v>3.83960262345679E-005</v>
      </c>
      <c r="GC29" s="147" t="n">
        <f aca="false">SUM(FK29,FN29,FQ29,FT29,FW29,FZ29)</f>
        <v>0.00114474151234568</v>
      </c>
      <c r="GD29" s="147" t="n">
        <f aca="false">SUM(FL29,FO29,FR29,FU29,FX29,GA29)</f>
        <v>0.00200358121141975</v>
      </c>
      <c r="GE29" s="147" t="n">
        <f aca="false">SUM(FM29,FP29,FS29,FV29,FY29,GB29)</f>
        <v>0.000117538580246914</v>
      </c>
      <c r="GF29" s="105"/>
      <c r="GG29" s="146" t="n">
        <f aca="false">BD29/$FA29</f>
        <v>0.225678288001543</v>
      </c>
      <c r="GH29" s="146" t="n">
        <f aca="false">BE29/$FA29</f>
        <v>0.123867461419753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.011059084683642</v>
      </c>
      <c r="GM29" s="146" t="n">
        <f aca="false">BJ29/$FA29</f>
        <v>0.00932781732253086</v>
      </c>
      <c r="GN29" s="146" t="n">
        <f aca="false">BK29/$FA29</f>
        <v>0.00255812596450617</v>
      </c>
      <c r="GO29" s="146" t="n">
        <f aca="false">BL29/$FA29</f>
        <v>0.00055537712191358</v>
      </c>
      <c r="GP29" s="146" t="n">
        <f aca="false">BM29/$FA29</f>
        <v>0.000805173611111111</v>
      </c>
      <c r="GQ29" s="146" t="n">
        <f aca="false">BN29/$FA29</f>
        <v>0</v>
      </c>
      <c r="GR29" s="146" t="n">
        <f aca="false">BO29/$FA29</f>
        <v>0.000203336226851852</v>
      </c>
      <c r="GS29" s="146" t="n">
        <f aca="false">BP29/$FA29</f>
        <v>0.00025531925154321</v>
      </c>
      <c r="GT29" s="146" t="n">
        <f aca="false">BQ29/$FA29</f>
        <v>0</v>
      </c>
      <c r="GU29" s="146" t="n">
        <f aca="false">BR29/$FA29</f>
        <v>0.000232929205246914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236027199074074</v>
      </c>
      <c r="GY29" s="146" t="n">
        <f aca="false">BV29/$FA29</f>
        <v>0.000613614969135803</v>
      </c>
      <c r="GZ29" s="146" t="n">
        <f aca="false">BW29/$FA29</f>
        <v>0</v>
      </c>
      <c r="HA29" s="146" t="n">
        <f aca="false">BX29/$FA29</f>
        <v>0.000133887924382716</v>
      </c>
      <c r="HB29" s="146" t="n">
        <f aca="false">BY29/$FA29</f>
        <v>0</v>
      </c>
      <c r="HC29" s="146" t="n">
        <f aca="false">BZ29/$FA29</f>
        <v>0.000133887924382716</v>
      </c>
      <c r="HD29" s="146" t="n">
        <f aca="false">CA29/$FA29</f>
        <v>7.17853009259259E-005</v>
      </c>
      <c r="HE29" s="146" t="n">
        <f aca="false">CB29/$FA29</f>
        <v>0</v>
      </c>
      <c r="HF29" s="146" t="n">
        <f aca="false">CC29/$FA29</f>
        <v>7.17853009259259E-005</v>
      </c>
      <c r="HG29" s="147" t="n">
        <f aca="false">SUM(GO29,GR29,GU29,GX29,HA29,HD29)</f>
        <v>0.00143334297839506</v>
      </c>
      <c r="HH29" s="147" t="n">
        <f aca="false">SUM(GP29,GS29,GV29,GY29,HB29,HE29)</f>
        <v>0.00238736014660494</v>
      </c>
      <c r="HI29" s="147" t="n">
        <f aca="false">SUM(GQ29,GT29,GW29,GZ29,HC29,HF29)</f>
        <v>0.00020567322530864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6954.024</v>
      </c>
      <c r="E30" s="189" t="n">
        <v>33.3782</v>
      </c>
      <c r="F30" s="189" t="n">
        <v>37.7365</v>
      </c>
      <c r="G30" s="189" t="n">
        <v>39.435</v>
      </c>
      <c r="H30" s="189" t="n">
        <v>8255.74</v>
      </c>
      <c r="I30" s="189" t="n">
        <v>76.295</v>
      </c>
      <c r="J30" s="163" t="n">
        <f aca="false">H30/3600</f>
        <v>2.29326111111111</v>
      </c>
      <c r="L30" s="188" t="n">
        <v>17002.364</v>
      </c>
      <c r="M30" s="189" t="n">
        <v>33.3772</v>
      </c>
      <c r="N30" s="189" t="n">
        <v>37.737</v>
      </c>
      <c r="O30" s="189" t="n">
        <v>39.4355</v>
      </c>
      <c r="P30" s="189" t="n">
        <v>11820.3</v>
      </c>
      <c r="Q30" s="189" t="n">
        <v>116.043</v>
      </c>
      <c r="R30" s="163" t="n">
        <f aca="false">P30/3600</f>
        <v>3.28341666666667</v>
      </c>
      <c r="S30" s="133"/>
      <c r="T30" s="49"/>
      <c r="U30" s="165"/>
      <c r="V30" s="165"/>
      <c r="W30" s="49"/>
      <c r="X30" s="165"/>
      <c r="Y30" s="166"/>
      <c r="AA30" s="92"/>
      <c r="AB30" s="153" t="n">
        <v>132415950</v>
      </c>
      <c r="AC30" s="154" t="n">
        <v>4653612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17654</v>
      </c>
      <c r="AK30" s="154" t="n">
        <v>329947</v>
      </c>
      <c r="AL30" s="154" t="n">
        <v>0</v>
      </c>
      <c r="AM30" s="154" t="n">
        <v>100404</v>
      </c>
      <c r="AN30" s="154" t="n">
        <v>161700</v>
      </c>
      <c r="AO30" s="154" t="n">
        <v>0</v>
      </c>
      <c r="AP30" s="154" t="n">
        <v>157041</v>
      </c>
      <c r="AQ30" s="154" t="n">
        <v>739500</v>
      </c>
      <c r="AR30" s="154" t="n">
        <v>0</v>
      </c>
      <c r="AS30" s="154" t="n">
        <v>137306</v>
      </c>
      <c r="AT30" s="154" t="n">
        <v>672600</v>
      </c>
      <c r="AU30" s="154" t="n">
        <v>0</v>
      </c>
      <c r="AV30" s="154" t="n">
        <v>57815</v>
      </c>
      <c r="AW30" s="154" t="n">
        <v>0</v>
      </c>
      <c r="AX30" s="154" t="n">
        <v>57815</v>
      </c>
      <c r="AY30" s="154" t="n">
        <v>25575</v>
      </c>
      <c r="AZ30" s="154" t="n">
        <v>0</v>
      </c>
      <c r="BA30" s="155" t="n">
        <v>25575</v>
      </c>
      <c r="BB30" s="116"/>
      <c r="BC30" s="97"/>
      <c r="BD30" s="156" t="n">
        <v>135978384</v>
      </c>
      <c r="BE30" s="157" t="n">
        <v>63129679</v>
      </c>
      <c r="BF30" s="157" t="n">
        <v>0</v>
      </c>
      <c r="BG30" s="157" t="n">
        <v>0</v>
      </c>
      <c r="BH30" s="157" t="n">
        <v>0</v>
      </c>
      <c r="BI30" s="157" t="n">
        <v>8364021</v>
      </c>
      <c r="BJ30" s="157" t="n">
        <v>7181435</v>
      </c>
      <c r="BK30" s="157" t="n">
        <v>1908185</v>
      </c>
      <c r="BL30" s="157" t="n">
        <v>351580</v>
      </c>
      <c r="BM30" s="157" t="n">
        <v>580645</v>
      </c>
      <c r="BN30" s="157" t="n">
        <v>0</v>
      </c>
      <c r="BO30" s="157" t="n">
        <v>147501</v>
      </c>
      <c r="BP30" s="157" t="n">
        <v>243375</v>
      </c>
      <c r="BQ30" s="157" t="n">
        <v>0</v>
      </c>
      <c r="BR30" s="157" t="n">
        <v>140870</v>
      </c>
      <c r="BS30" s="157" t="n">
        <v>739500</v>
      </c>
      <c r="BT30" s="157" t="n">
        <v>0</v>
      </c>
      <c r="BU30" s="157" t="n">
        <v>164403</v>
      </c>
      <c r="BV30" s="157" t="n">
        <v>686941</v>
      </c>
      <c r="BW30" s="157" t="n">
        <v>0</v>
      </c>
      <c r="BX30" s="157" t="n">
        <v>100905</v>
      </c>
      <c r="BY30" s="157" t="n">
        <v>0</v>
      </c>
      <c r="BZ30" s="157" t="n">
        <v>100905</v>
      </c>
      <c r="CA30" s="157" t="n">
        <v>46346</v>
      </c>
      <c r="CB30" s="157" t="n">
        <v>0</v>
      </c>
      <c r="CC30" s="158" t="n">
        <v>46346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4917466513664</v>
      </c>
      <c r="CK30" s="126" t="n">
        <f aca="false">AL30/$AC30</f>
        <v>0</v>
      </c>
      <c r="CL30" s="126" t="n">
        <f aca="false">AN30/$AB30</f>
        <v>0.00122115198357902</v>
      </c>
      <c r="CM30" s="126" t="n">
        <f aca="false">AO30/$AC30</f>
        <v>0</v>
      </c>
      <c r="CN30" s="126" t="n">
        <f aca="false">AQ30/$AB30</f>
        <v>0.00558467465588549</v>
      </c>
      <c r="CO30" s="126" t="n">
        <f aca="false">AR30/$AC30</f>
        <v>0</v>
      </c>
      <c r="CP30" s="126" t="n">
        <f aca="false">AT30/$AB30</f>
        <v>0.0050794485105457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24236808012906</v>
      </c>
      <c r="CT30" s="126" t="n">
        <f aca="false">AZ30/$AB30</f>
        <v>0</v>
      </c>
      <c r="CU30" s="128" t="n">
        <f aca="false">BA30/$AC30</f>
        <v>0.000549573011317143</v>
      </c>
      <c r="CV30" s="126" t="n">
        <f aca="false">CJ30+CL30+CN30+CP30+CR30+CT30</f>
        <v>0.0143770218013766</v>
      </c>
      <c r="CW30" s="160" t="n">
        <f aca="false">CK30+CM30+CO30+CQ30+CS30+CU30</f>
        <v>0.0017919410914462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.0528130632880591</v>
      </c>
      <c r="DC30" s="126" t="n">
        <f aca="false">BK30/$BE30</f>
        <v>0.0302264328003315</v>
      </c>
      <c r="DD30" s="126" t="n">
        <f aca="false">BM30/$BD30</f>
        <v>0.00427012722845714</v>
      </c>
      <c r="DE30" s="126" t="n">
        <f aca="false">BN30/$BE30</f>
        <v>0</v>
      </c>
      <c r="DF30" s="126" t="n">
        <f aca="false">BP30/$BD30</f>
        <v>0.0017898065327795</v>
      </c>
      <c r="DG30" s="126" t="n">
        <f aca="false">BQ30/$BE30</f>
        <v>0</v>
      </c>
      <c r="DH30" s="126" t="n">
        <f aca="false">BS30/$BD30</f>
        <v>0.00543836438003264</v>
      </c>
      <c r="DI30" s="126" t="n">
        <f aca="false">BT30/$BE30</f>
        <v>0</v>
      </c>
      <c r="DJ30" s="126" t="n">
        <f aca="false">BV30/$BD30</f>
        <v>0.0050518397100527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59837657340219</v>
      </c>
      <c r="DN30" s="126" t="n">
        <f aca="false">CB30/$BD30</f>
        <v>0</v>
      </c>
      <c r="DO30" s="126" t="n">
        <f aca="false">CC30/$BE30</f>
        <v>0.000734139642940367</v>
      </c>
      <c r="DP30" s="126" t="n">
        <f aca="false">DD30+DF30+DH30+DJ30+DL30+DN30</f>
        <v>0.016550137851322</v>
      </c>
      <c r="DQ30" s="160" t="n">
        <f aca="false">DE30+DG30+DI30+DK30+DM30+DO30</f>
        <v>0.00233251621634255</v>
      </c>
      <c r="DR30" s="105"/>
      <c r="DS30" s="105"/>
      <c r="DT30" s="126" t="n">
        <f aca="false">BD30/AB30</f>
        <v>1.02690336020698</v>
      </c>
      <c r="DU30" s="126" t="n">
        <f aca="false">BE30/AC30</f>
        <v>1.35657352068483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61531605208266</v>
      </c>
      <c r="EC30" s="126" t="n">
        <f aca="false">BM30/AK30</f>
        <v>1.75981293965394</v>
      </c>
      <c r="ED30" s="126" t="e">
        <f aca="false">BN30/AL30</f>
        <v>#DIV/0!</v>
      </c>
      <c r="EE30" s="126" t="n">
        <f aca="false">BO30/AM30</f>
        <v>1.4690749372535</v>
      </c>
      <c r="EF30" s="126" t="n">
        <f aca="false">BP30/AN30</f>
        <v>1.50510204081633</v>
      </c>
      <c r="EG30" s="126" t="e">
        <f aca="false">BQ30/AO30</f>
        <v>#DIV/0!</v>
      </c>
      <c r="EH30" s="126" t="n">
        <f aca="false">BR30/AP30</f>
        <v>0.897026891066664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19734753033371</v>
      </c>
      <c r="EL30" s="126" t="n">
        <f aca="false">BV30/AT30</f>
        <v>1.02132173654475</v>
      </c>
      <c r="EM30" s="126" t="e">
        <f aca="false">BW30/AU30</f>
        <v>#DIV/0!</v>
      </c>
      <c r="EN30" s="126" t="n">
        <f aca="false">BX30/AV30</f>
        <v>1.74530831099196</v>
      </c>
      <c r="EO30" s="126" t="e">
        <f aca="false">BY30/AW30</f>
        <v>#DIV/0!</v>
      </c>
      <c r="EP30" s="126" t="n">
        <f aca="false">BZ30/AX30</f>
        <v>1.74530831099196</v>
      </c>
      <c r="EQ30" s="126" t="n">
        <f aca="false">CA30/AY30</f>
        <v>1.81216031280547</v>
      </c>
      <c r="ER30" s="126" t="e">
        <f aca="false">CB30/AZ30</f>
        <v>#DIV/0!</v>
      </c>
      <c r="ES30" s="128" t="n">
        <f aca="false">CC30/BA30</f>
        <v>1.81216031280547</v>
      </c>
      <c r="ET30" s="126" t="n">
        <f aca="false">SUM(BL30+BO30+BR30+BU30+BX30+CA30)/SUM(AJ30+AM30+AP30+AS30+AV30+AY30)</f>
        <v>1.36765139157367</v>
      </c>
      <c r="EU30" s="126" t="n">
        <f aca="false">SUM(BM30+BP30+BS30+BV30+BY30+CB30)/SUM(AK30+AN30+AQ30+AT30+AW30+AZ30)</f>
        <v>1.18212188909556</v>
      </c>
      <c r="EV30" s="126" t="n">
        <f aca="false">SUM(BN30+BQ30+BT30+BW30+BZ30+CC30)/SUM(AL30+AO30+AR30+AU30+AX30+BA30)</f>
        <v>1.76581124835112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7716001157407</v>
      </c>
      <c r="FD30" s="146" t="n">
        <f aca="false">AC30/$FA30</f>
        <v>0.0448843827160494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20992862654321</v>
      </c>
      <c r="FL30" s="147" t="n">
        <f aca="false">AK30/$FA30</f>
        <v>0.000318235918209877</v>
      </c>
      <c r="FM30" s="147" t="n">
        <f aca="false">AL30/$FA30</f>
        <v>0</v>
      </c>
      <c r="FN30" s="147" t="n">
        <f aca="false">AM30/$FA30</f>
        <v>9.68402777777778E-005</v>
      </c>
      <c r="FO30" s="147" t="n">
        <f aca="false">AN30/$FA30</f>
        <v>0.000155960648148148</v>
      </c>
      <c r="FP30" s="147" t="n">
        <f aca="false">AO30/$FA30</f>
        <v>0</v>
      </c>
      <c r="FQ30" s="147" t="n">
        <f aca="false">AP30/$FA30</f>
        <v>0.000151467013888889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132432484567901</v>
      </c>
      <c r="FU30" s="147" t="n">
        <f aca="false">AT30/$FA30</f>
        <v>0.000648726851851852</v>
      </c>
      <c r="FV30" s="147" t="n">
        <f aca="false">AU30/$FA30</f>
        <v>0</v>
      </c>
      <c r="FW30" s="147" t="n">
        <f aca="false">AV30/$FA30</f>
        <v>5.57629243827161E-005</v>
      </c>
      <c r="FX30" s="147" t="n">
        <f aca="false">AW30/$FA30</f>
        <v>0</v>
      </c>
      <c r="FY30" s="147" t="n">
        <f aca="false">AX30/$FA30</f>
        <v>5.57629243827161E-005</v>
      </c>
      <c r="FZ30" s="147" t="n">
        <f aca="false">AY30/$FA30</f>
        <v>2.46672453703704E-005</v>
      </c>
      <c r="GA30" s="147" t="n">
        <f aca="false">AZ30/$FA30</f>
        <v>0</v>
      </c>
      <c r="GB30" s="147" t="n">
        <f aca="false">BA30/$FA30</f>
        <v>2.46672453703704E-005</v>
      </c>
      <c r="GC30" s="147" t="n">
        <f aca="false">SUM(FK30,FN30,FQ30,FT30,FW30,FZ30)</f>
        <v>0.000671098572530864</v>
      </c>
      <c r="GD30" s="147" t="n">
        <f aca="false">SUM(FL30,FO30,FR30,FU30,FX30,GA30)</f>
        <v>0.00183617573302469</v>
      </c>
      <c r="GE30" s="147" t="n">
        <f aca="false">SUM(FM30,FP30,FS30,FV30,FY30,GB30)</f>
        <v>8.04301697530864E-005</v>
      </c>
      <c r="GF30" s="105"/>
      <c r="GG30" s="146" t="n">
        <f aca="false">BD30/$FA30</f>
        <v>0.131151990740741</v>
      </c>
      <c r="GH30" s="146" t="n">
        <f aca="false">BE30/$FA30</f>
        <v>0.0608889650848765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.00806714988425926</v>
      </c>
      <c r="GM30" s="146" t="n">
        <f aca="false">BJ30/$FA30</f>
        <v>0.00692653838734568</v>
      </c>
      <c r="GN30" s="146" t="n">
        <f aca="false">BK30/$FA30</f>
        <v>0.00184045621141975</v>
      </c>
      <c r="GO30" s="146" t="n">
        <f aca="false">BL30/$FA30</f>
        <v>0.000339101080246914</v>
      </c>
      <c r="GP30" s="146" t="n">
        <f aca="false">BM30/$FA30</f>
        <v>0.000560035686728395</v>
      </c>
      <c r="GQ30" s="146" t="n">
        <f aca="false">BN30/$FA30</f>
        <v>0</v>
      </c>
      <c r="GR30" s="146" t="n">
        <f aca="false">BO30/$FA30</f>
        <v>0.000142265625</v>
      </c>
      <c r="GS30" s="146" t="n">
        <f aca="false">BP30/$FA30</f>
        <v>0.000234736689814815</v>
      </c>
      <c r="GT30" s="146" t="n">
        <f aca="false">BQ30/$FA30</f>
        <v>0</v>
      </c>
      <c r="GU30" s="146" t="n">
        <f aca="false">BR30/$FA30</f>
        <v>0.000135869984567901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158567708333333</v>
      </c>
      <c r="GY30" s="146" t="n">
        <f aca="false">BV30/$FA30</f>
        <v>0.000662558834876543</v>
      </c>
      <c r="GZ30" s="146" t="n">
        <f aca="false">BW30/$FA30</f>
        <v>0</v>
      </c>
      <c r="HA30" s="146" t="n">
        <f aca="false">BX30/$FA30</f>
        <v>9.73234953703704E-005</v>
      </c>
      <c r="HB30" s="146" t="n">
        <f aca="false">BY30/$FA30</f>
        <v>0</v>
      </c>
      <c r="HC30" s="146" t="n">
        <f aca="false">BZ30/$FA30</f>
        <v>9.73234953703704E-005</v>
      </c>
      <c r="HD30" s="146" t="n">
        <f aca="false">CA30/$FA30</f>
        <v>4.47010030864198E-005</v>
      </c>
      <c r="HE30" s="146" t="n">
        <f aca="false">CB30/$FA30</f>
        <v>0</v>
      </c>
      <c r="HF30" s="146" t="n">
        <f aca="false">CC30/$FA30</f>
        <v>4.47010030864198E-005</v>
      </c>
      <c r="HG30" s="147" t="n">
        <f aca="false">SUM(GO30,GR30,GU30,GX30,HA30,HD30)</f>
        <v>0.000917828896604938</v>
      </c>
      <c r="HH30" s="147" t="n">
        <f aca="false">SUM(GP30,GS30,GV30,GY30,HB30,HE30)</f>
        <v>0.00217058352623457</v>
      </c>
      <c r="HI30" s="147" t="n">
        <f aca="false">SUM(GQ30,GT30,GW30,GZ30,HC30,HF30)</f>
        <v>0.00014202449845679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1" t="n">
        <v>79554.9888</v>
      </c>
      <c r="E31" s="182" t="n">
        <v>41.4445</v>
      </c>
      <c r="F31" s="182" t="n">
        <v>44.5784</v>
      </c>
      <c r="G31" s="182" t="n">
        <v>46.3609</v>
      </c>
      <c r="H31" s="182" t="n">
        <v>14399.4</v>
      </c>
      <c r="I31" s="182" t="n">
        <v>103.548</v>
      </c>
      <c r="J31" s="131" t="n">
        <f aca="false">H31/3600</f>
        <v>3.99983333333333</v>
      </c>
      <c r="L31" s="181" t="n">
        <v>79581.8616</v>
      </c>
      <c r="M31" s="182" t="n">
        <v>41.4436</v>
      </c>
      <c r="N31" s="182" t="n">
        <v>44.5782</v>
      </c>
      <c r="O31" s="182" t="n">
        <v>46.3601</v>
      </c>
      <c r="P31" s="182" t="n">
        <v>15391.5</v>
      </c>
      <c r="Q31" s="182" t="n">
        <v>133.366</v>
      </c>
      <c r="R31" s="131" t="n">
        <f aca="false">P31/3600</f>
        <v>4.27541666666667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645074914</v>
      </c>
      <c r="AC31" s="154" t="n">
        <v>238052746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022579</v>
      </c>
      <c r="AK31" s="154" t="n">
        <v>1080608</v>
      </c>
      <c r="AL31" s="154" t="n">
        <v>0</v>
      </c>
      <c r="AM31" s="154" t="n">
        <v>408188</v>
      </c>
      <c r="AN31" s="154" t="n">
        <v>488657</v>
      </c>
      <c r="AO31" s="154" t="n">
        <v>0</v>
      </c>
      <c r="AP31" s="154" t="n">
        <v>535019</v>
      </c>
      <c r="AQ31" s="154" t="n">
        <v>739500</v>
      </c>
      <c r="AR31" s="154" t="n">
        <v>0</v>
      </c>
      <c r="AS31" s="154" t="n">
        <v>349042</v>
      </c>
      <c r="AT31" s="154" t="n">
        <v>423802</v>
      </c>
      <c r="AU31" s="154" t="n">
        <v>0</v>
      </c>
      <c r="AV31" s="154" t="n">
        <v>57875</v>
      </c>
      <c r="AW31" s="154" t="n">
        <v>0</v>
      </c>
      <c r="AX31" s="154" t="n">
        <v>57875</v>
      </c>
      <c r="AY31" s="154" t="n">
        <v>23762</v>
      </c>
      <c r="AZ31" s="154" t="n">
        <v>0</v>
      </c>
      <c r="BA31" s="155" t="n">
        <v>23762</v>
      </c>
      <c r="BB31" s="116"/>
      <c r="BC31" s="97"/>
      <c r="BD31" s="156" t="n">
        <v>640275785</v>
      </c>
      <c r="BE31" s="157" t="n">
        <v>298741560</v>
      </c>
      <c r="BF31" s="157" t="n">
        <v>0</v>
      </c>
      <c r="BG31" s="157" t="n">
        <v>0</v>
      </c>
      <c r="BH31" s="157" t="n">
        <v>0</v>
      </c>
      <c r="BI31" s="157" t="n">
        <v>13743817</v>
      </c>
      <c r="BJ31" s="157" t="n">
        <v>11706395</v>
      </c>
      <c r="BK31" s="157" t="n">
        <v>3167914</v>
      </c>
      <c r="BL31" s="157" t="n">
        <v>974737</v>
      </c>
      <c r="BM31" s="157" t="n">
        <v>1038403</v>
      </c>
      <c r="BN31" s="157" t="n">
        <v>0</v>
      </c>
      <c r="BO31" s="157" t="n">
        <v>431875</v>
      </c>
      <c r="BP31" s="157" t="n">
        <v>482814</v>
      </c>
      <c r="BQ31" s="157" t="n">
        <v>0</v>
      </c>
      <c r="BR31" s="157" t="n">
        <v>500709</v>
      </c>
      <c r="BS31" s="157" t="n">
        <v>739500</v>
      </c>
      <c r="BT31" s="157" t="n">
        <v>0</v>
      </c>
      <c r="BU31" s="157" t="n">
        <v>330463</v>
      </c>
      <c r="BV31" s="157" t="n">
        <v>386688</v>
      </c>
      <c r="BW31" s="157" t="n">
        <v>0</v>
      </c>
      <c r="BX31" s="157" t="n">
        <v>66305</v>
      </c>
      <c r="BY31" s="157" t="n">
        <v>0</v>
      </c>
      <c r="BZ31" s="157" t="n">
        <v>66305</v>
      </c>
      <c r="CA31" s="157" t="n">
        <v>28867</v>
      </c>
      <c r="CB31" s="157" t="n">
        <v>0</v>
      </c>
      <c r="CC31" s="158" t="n">
        <v>28867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167516667684275</v>
      </c>
      <c r="CK31" s="126" t="n">
        <f aca="false">AL31/$AC31</f>
        <v>0</v>
      </c>
      <c r="CL31" s="126" t="n">
        <f aca="false">AN31/$AB31</f>
        <v>0.000757519769246522</v>
      </c>
      <c r="CM31" s="126" t="n">
        <f aca="false">AO31/$AC31</f>
        <v>0</v>
      </c>
      <c r="CN31" s="126" t="n">
        <f aca="false">AQ31/$AB31</f>
        <v>0.00114637848093408</v>
      </c>
      <c r="CO31" s="126" t="n">
        <f aca="false">AR31/$AC31</f>
        <v>0</v>
      </c>
      <c r="CP31" s="126" t="n">
        <f aca="false">AT31/$AB31</f>
        <v>0.00065698105879218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3118388560828</v>
      </c>
      <c r="CT31" s="126" t="n">
        <f aca="false">AZ31/$AB31</f>
        <v>0</v>
      </c>
      <c r="CU31" s="128" t="n">
        <f aca="false">BA31/$AC31</f>
        <v>9.98182142372766E-005</v>
      </c>
      <c r="CV31" s="126" t="n">
        <f aca="false">CJ31+CL31+CN31+CP31+CR31+CT31</f>
        <v>0.00423604598581553</v>
      </c>
      <c r="CW31" s="160" t="n">
        <f aca="false">CK31+CM31+CO31+CQ31+CS31+CU31</f>
        <v>0.000342936602798104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.0182833636290025</v>
      </c>
      <c r="DC31" s="126" t="n">
        <f aca="false">BK31/$BE31</f>
        <v>0.0106041958139336</v>
      </c>
      <c r="DD31" s="126" t="n">
        <f aca="false">BM31/$BD31</f>
        <v>0.00162180582856183</v>
      </c>
      <c r="DE31" s="126" t="n">
        <f aca="false">BN31/$BE31</f>
        <v>0</v>
      </c>
      <c r="DF31" s="126" t="n">
        <f aca="false">BP31/$BD31</f>
        <v>0.000754071934799159</v>
      </c>
      <c r="DG31" s="126" t="n">
        <f aca="false">BQ31/$BE31</f>
        <v>0</v>
      </c>
      <c r="DH31" s="126" t="n">
        <f aca="false">BS31/$BD31</f>
        <v>0.00115497105672987</v>
      </c>
      <c r="DI31" s="126" t="n">
        <f aca="false">BT31/$BE31</f>
        <v>0</v>
      </c>
      <c r="DJ31" s="126" t="n">
        <f aca="false">BV31/$BD31</f>
        <v>0.000603939753867156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21947692848628</v>
      </c>
      <c r="DN31" s="126" t="n">
        <f aca="false">CB31/$BD31</f>
        <v>0</v>
      </c>
      <c r="DO31" s="126" t="n">
        <f aca="false">CC31/$BE31</f>
        <v>9.66286712836339E-005</v>
      </c>
      <c r="DP31" s="126" t="n">
        <f aca="false">DD31+DF31+DH31+DJ31+DL31+DN31</f>
        <v>0.00413478857395802</v>
      </c>
      <c r="DQ31" s="160" t="n">
        <f aca="false">DE31+DG31+DI31+DK31+DM31+DO31</f>
        <v>0.000318576364132262</v>
      </c>
      <c r="DR31" s="105"/>
      <c r="DS31" s="105"/>
      <c r="DT31" s="126" t="n">
        <f aca="false">BD31/AB31</f>
        <v>0.992560354005644</v>
      </c>
      <c r="DU31" s="126" t="n">
        <f aca="false">BE31/AC31</f>
        <v>1.2549385168613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53214372679275</v>
      </c>
      <c r="EC31" s="126" t="n">
        <f aca="false">BM31/AK31</f>
        <v>0.960943283780983</v>
      </c>
      <c r="ED31" s="126" t="e">
        <f aca="false">BN31/AL31</f>
        <v>#DIV/0!</v>
      </c>
      <c r="EE31" s="126" t="n">
        <f aca="false">BO31/AM31</f>
        <v>1.05802963340422</v>
      </c>
      <c r="EF31" s="126" t="n">
        <f aca="false">BP31/AN31</f>
        <v>0.988042737543921</v>
      </c>
      <c r="EG31" s="126" t="e">
        <f aca="false">BQ31/AO31</f>
        <v>#DIV/0!</v>
      </c>
      <c r="EH31" s="126" t="n">
        <f aca="false">BR31/AP31</f>
        <v>0.935871436341513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46771448708178</v>
      </c>
      <c r="EL31" s="126" t="n">
        <f aca="false">BV31/AT31</f>
        <v>0.912426085766466</v>
      </c>
      <c r="EM31" s="126" t="e">
        <f aca="false">BW31/AU31</f>
        <v>#DIV/0!</v>
      </c>
      <c r="EN31" s="126" t="n">
        <f aca="false">BX31/AV31</f>
        <v>1.14565874730022</v>
      </c>
      <c r="EO31" s="126" t="e">
        <f aca="false">BY31/AW31</f>
        <v>#DIV/0!</v>
      </c>
      <c r="EP31" s="126" t="n">
        <f aca="false">BZ31/AX31</f>
        <v>1.14565874730022</v>
      </c>
      <c r="EQ31" s="126" t="n">
        <f aca="false">CA31/AY31</f>
        <v>1.21483881828129</v>
      </c>
      <c r="ER31" s="126" t="e">
        <f aca="false">CB31/AZ31</f>
        <v>#DIV/0!</v>
      </c>
      <c r="ES31" s="128" t="n">
        <f aca="false">CC31/BA31</f>
        <v>1.21483881828129</v>
      </c>
      <c r="ET31" s="126" t="n">
        <f aca="false">SUM(BL31+BO31+BR31+BU31+BX31+CA31)/SUM(AJ31+AM31+AP31+AS31+AV31+AY31)</f>
        <v>0.973498882729354</v>
      </c>
      <c r="EU31" s="126" t="n">
        <f aca="false">SUM(BM31+BP31+BS31+BV31+BY31+CB31)/SUM(AK31+AN31+AQ31+AT31+AW31+AZ31)</f>
        <v>0.968834432970902</v>
      </c>
      <c r="EV31" s="126" t="n">
        <f aca="false">SUM(BN31+BQ31+BT31+BW31+BZ31+CC31)/SUM(AL31+AO31+AR31+AU31+AX31+BA31)</f>
        <v>1.1657949214204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2178736496914</v>
      </c>
      <c r="FD31" s="146" t="n">
        <f aca="false">AC31/$FA31</f>
        <v>0.22960334297839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86283757716049</v>
      </c>
      <c r="FL31" s="147" t="n">
        <f aca="false">AK31/$FA31</f>
        <v>0.00104225308641975</v>
      </c>
      <c r="FM31" s="147" t="n">
        <f aca="false">AL31/$FA31</f>
        <v>0</v>
      </c>
      <c r="FN31" s="147" t="n">
        <f aca="false">AM31/$FA31</f>
        <v>0.000393699845679012</v>
      </c>
      <c r="FO31" s="147" t="n">
        <f aca="false">AN31/$FA31</f>
        <v>0.000471312692901235</v>
      </c>
      <c r="FP31" s="147" t="n">
        <f aca="false">AO31/$FA31</f>
        <v>0</v>
      </c>
      <c r="FQ31" s="147" t="n">
        <f aca="false">AP31/$FA31</f>
        <v>0.0005160291280864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36653163580247</v>
      </c>
      <c r="FU31" s="147" t="n">
        <f aca="false">AT31/$FA31</f>
        <v>0.000408759645061728</v>
      </c>
      <c r="FV31" s="147" t="n">
        <f aca="false">AU31/$FA31</f>
        <v>0</v>
      </c>
      <c r="FW31" s="147" t="n">
        <f aca="false">AV31/$FA31</f>
        <v>5.58207947530864E-005</v>
      </c>
      <c r="FX31" s="147" t="n">
        <f aca="false">AW31/$FA31</f>
        <v>0</v>
      </c>
      <c r="FY31" s="147" t="n">
        <f aca="false">AX31/$FA31</f>
        <v>5.58207947530864E-005</v>
      </c>
      <c r="FZ31" s="147" t="n">
        <f aca="false">AY31/$FA31</f>
        <v>2.29185956790123E-005</v>
      </c>
      <c r="GA31" s="147" t="n">
        <f aca="false">AZ31/$FA31</f>
        <v>0</v>
      </c>
      <c r="GB31" s="147" t="n">
        <f aca="false">BA31/$FA31</f>
        <v>2.29185956790123E-005</v>
      </c>
      <c r="GC31" s="147" t="n">
        <f aca="false">SUM(FK31,FN31,FQ31,FT31,FW31,FZ31)</f>
        <v>0.00231140528549383</v>
      </c>
      <c r="GD31" s="147" t="n">
        <f aca="false">SUM(FL31,FO31,FR31,FU31,FX31,GA31)</f>
        <v>0.00263557773919753</v>
      </c>
      <c r="GE31" s="147" t="n">
        <f aca="false">SUM(FM31,FP31,FS31,FV31,FY31,GB31)</f>
        <v>7.87393904320988E-005</v>
      </c>
      <c r="GF31" s="105"/>
      <c r="GG31" s="146" t="n">
        <f aca="false">BD31/$FA31</f>
        <v>0.617549946952161</v>
      </c>
      <c r="GH31" s="146" t="n">
        <f aca="false">BE31/$FA31</f>
        <v>0.288138078703704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.0132559963348765</v>
      </c>
      <c r="GM31" s="146" t="n">
        <f aca="false">BJ31/$FA31</f>
        <v>0.0112908902391975</v>
      </c>
      <c r="GN31" s="146" t="n">
        <f aca="false">BK31/$FA31</f>
        <v>0.00305547260802469</v>
      </c>
      <c r="GO31" s="146" t="n">
        <f aca="false">BL31/$FA31</f>
        <v>0.000940139853395062</v>
      </c>
      <c r="GP31" s="146" t="n">
        <f aca="false">BM31/$FA31</f>
        <v>0.00100154610339506</v>
      </c>
      <c r="GQ31" s="146" t="n">
        <f aca="false">BN31/$FA31</f>
        <v>0</v>
      </c>
      <c r="GR31" s="146" t="n">
        <f aca="false">BO31/$FA31</f>
        <v>0.000416546103395062</v>
      </c>
      <c r="GS31" s="146" t="n">
        <f aca="false">BP31/$FA31</f>
        <v>0.000465677083333333</v>
      </c>
      <c r="GT31" s="146" t="n">
        <f aca="false">BQ31/$FA31</f>
        <v>0</v>
      </c>
      <c r="GU31" s="146" t="n">
        <f aca="false">BR31/$FA31</f>
        <v>0.000482936921296296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18733603395062</v>
      </c>
      <c r="GY31" s="146" t="n">
        <f aca="false">BV31/$FA31</f>
        <v>0.000372962962962963</v>
      </c>
      <c r="GZ31" s="146" t="n">
        <f aca="false">BW31/$FA31</f>
        <v>0</v>
      </c>
      <c r="HA31" s="146" t="n">
        <f aca="false">BX31/$FA31</f>
        <v>6.39515817901235E-005</v>
      </c>
      <c r="HB31" s="146" t="n">
        <f aca="false">BY31/$FA31</f>
        <v>0</v>
      </c>
      <c r="HC31" s="146" t="n">
        <f aca="false">BZ31/$FA31</f>
        <v>6.39515817901235E-005</v>
      </c>
      <c r="HD31" s="146" t="n">
        <f aca="false">CA31/$FA31</f>
        <v>2.7842399691358E-005</v>
      </c>
      <c r="HE31" s="146" t="n">
        <f aca="false">CB31/$FA31</f>
        <v>0</v>
      </c>
      <c r="HF31" s="146" t="n">
        <f aca="false">CC31/$FA31</f>
        <v>2.7842399691358E-005</v>
      </c>
      <c r="HG31" s="147" t="n">
        <f aca="false">SUM(GO31,GR31,GU31,GX31,HA31,HD31)</f>
        <v>0.00225015046296296</v>
      </c>
      <c r="HH31" s="147" t="n">
        <f aca="false">SUM(GP31,GS31,GV31,GY31,HB31,HE31)</f>
        <v>0.00255343846450617</v>
      </c>
      <c r="HI31" s="147" t="n">
        <f aca="false">SUM(GQ31,GT31,GW31,GZ31,HC31,HF31)</f>
        <v>9.1793981481481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32656.6856</v>
      </c>
      <c r="E32" s="187" t="n">
        <v>38.8048</v>
      </c>
      <c r="F32" s="187" t="n">
        <v>43.0518</v>
      </c>
      <c r="G32" s="187" t="n">
        <v>44.12</v>
      </c>
      <c r="H32" s="187" t="n">
        <v>9522.17</v>
      </c>
      <c r="I32" s="187" t="n">
        <v>86.238</v>
      </c>
      <c r="J32" s="150" t="n">
        <f aca="false">H32/3600</f>
        <v>2.64504722222222</v>
      </c>
      <c r="L32" s="186" t="n">
        <v>32697.1144</v>
      </c>
      <c r="M32" s="187" t="n">
        <v>38.8045</v>
      </c>
      <c r="N32" s="187" t="n">
        <v>43.052</v>
      </c>
      <c r="O32" s="187" t="n">
        <v>44.1203</v>
      </c>
      <c r="P32" s="187" t="n">
        <v>12571.7</v>
      </c>
      <c r="Q32" s="187" t="n">
        <v>113.442</v>
      </c>
      <c r="R32" s="150" t="n">
        <f aca="false">P32/3600</f>
        <v>3.49213888888889</v>
      </c>
      <c r="S32" s="133"/>
      <c r="T32" s="47"/>
      <c r="U32" s="84"/>
      <c r="V32" s="84"/>
      <c r="W32" s="47"/>
      <c r="X32" s="84"/>
      <c r="Y32" s="152"/>
      <c r="AA32" s="92"/>
      <c r="AB32" s="153" t="n">
        <v>262330830</v>
      </c>
      <c r="AC32" s="154" t="n">
        <v>97078398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40350</v>
      </c>
      <c r="AK32" s="154" t="n">
        <v>463009</v>
      </c>
      <c r="AL32" s="154" t="n">
        <v>0</v>
      </c>
      <c r="AM32" s="154" t="n">
        <v>186609</v>
      </c>
      <c r="AN32" s="154" t="n">
        <v>222024</v>
      </c>
      <c r="AO32" s="154" t="n">
        <v>0</v>
      </c>
      <c r="AP32" s="154" t="n">
        <v>328964</v>
      </c>
      <c r="AQ32" s="154" t="n">
        <v>739500</v>
      </c>
      <c r="AR32" s="154" t="n">
        <v>0</v>
      </c>
      <c r="AS32" s="154" t="n">
        <v>222792</v>
      </c>
      <c r="AT32" s="154" t="n">
        <v>507714</v>
      </c>
      <c r="AU32" s="154" t="n">
        <v>0</v>
      </c>
      <c r="AV32" s="154" t="n">
        <v>59120</v>
      </c>
      <c r="AW32" s="154" t="n">
        <v>0</v>
      </c>
      <c r="AX32" s="154" t="n">
        <v>59120</v>
      </c>
      <c r="AY32" s="154" t="n">
        <v>23330</v>
      </c>
      <c r="AZ32" s="154" t="n">
        <v>0</v>
      </c>
      <c r="BA32" s="155" t="n">
        <v>23330</v>
      </c>
      <c r="BB32" s="116"/>
      <c r="BC32" s="97"/>
      <c r="BD32" s="156" t="n">
        <v>264684549</v>
      </c>
      <c r="BE32" s="157" t="n">
        <v>120430957</v>
      </c>
      <c r="BF32" s="157" t="n">
        <v>0</v>
      </c>
      <c r="BG32" s="157" t="n">
        <v>0</v>
      </c>
      <c r="BH32" s="157" t="n">
        <v>0</v>
      </c>
      <c r="BI32" s="157" t="n">
        <v>10680655</v>
      </c>
      <c r="BJ32" s="157" t="n">
        <v>8974860</v>
      </c>
      <c r="BK32" s="157" t="n">
        <v>2439602</v>
      </c>
      <c r="BL32" s="157" t="n">
        <v>460564</v>
      </c>
      <c r="BM32" s="157" t="n">
        <v>488662</v>
      </c>
      <c r="BN32" s="157" t="n">
        <v>0</v>
      </c>
      <c r="BO32" s="157" t="n">
        <v>195845</v>
      </c>
      <c r="BP32" s="157" t="n">
        <v>227000</v>
      </c>
      <c r="BQ32" s="157" t="n">
        <v>0</v>
      </c>
      <c r="BR32" s="157" t="n">
        <v>325389</v>
      </c>
      <c r="BS32" s="157" t="n">
        <v>739500</v>
      </c>
      <c r="BT32" s="157" t="n">
        <v>0</v>
      </c>
      <c r="BU32" s="157" t="n">
        <v>216429</v>
      </c>
      <c r="BV32" s="157" t="n">
        <v>476623</v>
      </c>
      <c r="BW32" s="157" t="n">
        <v>0</v>
      </c>
      <c r="BX32" s="157" t="n">
        <v>63040</v>
      </c>
      <c r="BY32" s="157" t="n">
        <v>0</v>
      </c>
      <c r="BZ32" s="157" t="n">
        <v>63040</v>
      </c>
      <c r="CA32" s="157" t="n">
        <v>25833</v>
      </c>
      <c r="CB32" s="157" t="n">
        <v>0</v>
      </c>
      <c r="CC32" s="158" t="n">
        <v>25833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7649812643066</v>
      </c>
      <c r="CK32" s="126" t="n">
        <f aca="false">AL32/$AC32</f>
        <v>0</v>
      </c>
      <c r="CL32" s="126" t="n">
        <f aca="false">AN32/$AB32</f>
        <v>0.000846351151330555</v>
      </c>
      <c r="CM32" s="126" t="n">
        <f aca="false">AO32/$AC32</f>
        <v>0</v>
      </c>
      <c r="CN32" s="126" t="n">
        <f aca="false">AQ32/$AB32</f>
        <v>0.00281895955576399</v>
      </c>
      <c r="CO32" s="126" t="n">
        <f aca="false">AR32/$AC32</f>
        <v>0</v>
      </c>
      <c r="CP32" s="126" t="n">
        <f aca="false">AT32/$AB32</f>
        <v>0.001935395851109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60899233215612</v>
      </c>
      <c r="CT32" s="126" t="n">
        <f aca="false">AZ32/$AB32</f>
        <v>0</v>
      </c>
      <c r="CU32" s="128" t="n">
        <f aca="false">BA32/$AC32</f>
        <v>0.000240321229857955</v>
      </c>
      <c r="CV32" s="126" t="n">
        <f aca="false">CJ32+CL32+CN32+CP32+CR32+CT32</f>
        <v>0.00736568782251023</v>
      </c>
      <c r="CW32" s="160" t="n">
        <f aca="false">CK32+CM32+CO32+CQ32+CS32+CU32</f>
        <v>0.000849313562014074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.0339077593834161</v>
      </c>
      <c r="DC32" s="126" t="n">
        <f aca="false">BK32/$BE32</f>
        <v>0.0202572665764003</v>
      </c>
      <c r="DD32" s="126" t="n">
        <f aca="false">BM32/$BD32</f>
        <v>0.00184620523504755</v>
      </c>
      <c r="DE32" s="126" t="n">
        <f aca="false">BN32/$BE32</f>
        <v>0</v>
      </c>
      <c r="DF32" s="126" t="n">
        <f aca="false">BP32/$BD32</f>
        <v>0.000857624673815017</v>
      </c>
      <c r="DG32" s="126" t="n">
        <f aca="false">BQ32/$BE32</f>
        <v>0</v>
      </c>
      <c r="DH32" s="126" t="n">
        <f aca="false">BS32/$BD32</f>
        <v>0.00279389183385994</v>
      </c>
      <c r="DI32" s="126" t="n">
        <f aca="false">BT32/$BE32</f>
        <v>0</v>
      </c>
      <c r="DJ32" s="126" t="n">
        <f aca="false">BV32/$BD32</f>
        <v>0.0018007209026772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523453450594103</v>
      </c>
      <c r="DN32" s="126" t="n">
        <f aca="false">CB32/$BD32</f>
        <v>0</v>
      </c>
      <c r="DO32" s="126" t="n">
        <f aca="false">CC32/$BE32</f>
        <v>0.000214504647671279</v>
      </c>
      <c r="DP32" s="126" t="n">
        <f aca="false">DD32+DF32+DH32+DJ32+DL32+DN32</f>
        <v>0.00729844264539975</v>
      </c>
      <c r="DQ32" s="160" t="n">
        <f aca="false">DE32+DG32+DI32+DK32+DM32+DO32</f>
        <v>0.000737958098265382</v>
      </c>
      <c r="DR32" s="105"/>
      <c r="DS32" s="105"/>
      <c r="DT32" s="126" t="n">
        <f aca="false">BD32/AB32</f>
        <v>1.00897233085414</v>
      </c>
      <c r="DU32" s="126" t="n">
        <f aca="false">BE32/AC32</f>
        <v>1.24055360905317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4590439423186</v>
      </c>
      <c r="EC32" s="126" t="n">
        <f aca="false">BM32/AK32</f>
        <v>1.05540497052973</v>
      </c>
      <c r="ED32" s="126" t="e">
        <f aca="false">BN32/AL32</f>
        <v>#DIV/0!</v>
      </c>
      <c r="EE32" s="126" t="n">
        <f aca="false">BO32/AM32</f>
        <v>1.0494938614965</v>
      </c>
      <c r="EF32" s="126" t="n">
        <f aca="false">BP32/AN32</f>
        <v>1.02241199149641</v>
      </c>
      <c r="EG32" s="126" t="e">
        <f aca="false">BQ32/AO32</f>
        <v>#DIV/0!</v>
      </c>
      <c r="EH32" s="126" t="n">
        <f aca="false">BR32/AP32</f>
        <v>0.989132549458299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71439728536034</v>
      </c>
      <c r="EL32" s="126" t="n">
        <f aca="false">BV32/AT32</f>
        <v>0.938762768015064</v>
      </c>
      <c r="EM32" s="126" t="e">
        <f aca="false">BW32/AU32</f>
        <v>#DIV/0!</v>
      </c>
      <c r="EN32" s="126" t="n">
        <f aca="false">BX32/AV32</f>
        <v>1.06630581867388</v>
      </c>
      <c r="EO32" s="126" t="e">
        <f aca="false">BY32/AW32</f>
        <v>#DIV/0!</v>
      </c>
      <c r="EP32" s="126" t="n">
        <f aca="false">BZ32/AX32</f>
        <v>1.06630581867388</v>
      </c>
      <c r="EQ32" s="126" t="n">
        <f aca="false">CA32/AY32</f>
        <v>1.10728675525075</v>
      </c>
      <c r="ER32" s="126" t="e">
        <f aca="false">CB32/AZ32</f>
        <v>#DIV/0!</v>
      </c>
      <c r="ES32" s="128" t="n">
        <f aca="false">CC32/BA32</f>
        <v>1.10728675525075</v>
      </c>
      <c r="ET32" s="126" t="n">
        <f aca="false">SUM(BL32+BO32+BR32+BU32+BX32+CA32)/SUM(AJ32+AM32+AP32+AS32+AV32+AY32)</f>
        <v>1.02056431949824</v>
      </c>
      <c r="EU32" s="126" t="n">
        <f aca="false">SUM(BM32+BP32+BS32+BV32+BY32+CB32)/SUM(AK32+AN32+AQ32+AT32+AW32+AZ32)</f>
        <v>0.999760900133368</v>
      </c>
      <c r="EV32" s="126" t="n">
        <f aca="false">SUM(BN32+BQ32+BT32+BW32+BZ32+CC32)/SUM(AL32+AO32+AR32+AU32+AX32+BA32)</f>
        <v>1.0779017586416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53019704861111</v>
      </c>
      <c r="FD32" s="146" t="n">
        <f aca="false">AC32/$FA32</f>
        <v>0.0936327141203704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424720293209877</v>
      </c>
      <c r="FL32" s="147" t="n">
        <f aca="false">AK32/$FA32</f>
        <v>0.000446575038580247</v>
      </c>
      <c r="FM32" s="147" t="n">
        <f aca="false">AL32/$FA32</f>
        <v>0</v>
      </c>
      <c r="FN32" s="147" t="n">
        <f aca="false">AM32/$FA32</f>
        <v>0.000179985532407407</v>
      </c>
      <c r="FO32" s="147" t="n">
        <f aca="false">AN32/$FA32</f>
        <v>0.000214143518518519</v>
      </c>
      <c r="FP32" s="147" t="n">
        <f aca="false">AO32/$FA32</f>
        <v>0</v>
      </c>
      <c r="FQ32" s="147" t="n">
        <f aca="false">AP32/$FA32</f>
        <v>0.00031728780864197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214884259259259</v>
      </c>
      <c r="FU32" s="147" t="n">
        <f aca="false">AT32/$FA32</f>
        <v>0.000489693287037037</v>
      </c>
      <c r="FV32" s="147" t="n">
        <f aca="false">AU32/$FA32</f>
        <v>0</v>
      </c>
      <c r="FW32" s="147" t="n">
        <f aca="false">AV32/$FA32</f>
        <v>5.70216049382716E-005</v>
      </c>
      <c r="FX32" s="147" t="n">
        <f aca="false">AW32/$FA32</f>
        <v>0</v>
      </c>
      <c r="FY32" s="147" t="n">
        <f aca="false">AX32/$FA32</f>
        <v>5.70216049382716E-005</v>
      </c>
      <c r="FZ32" s="147" t="n">
        <f aca="false">AY32/$FA32</f>
        <v>2.25019290123457E-005</v>
      </c>
      <c r="GA32" s="147" t="n">
        <f aca="false">AZ32/$FA32</f>
        <v>0</v>
      </c>
      <c r="GB32" s="147" t="n">
        <f aca="false">BA32/$FA32</f>
        <v>2.25019290123457E-005</v>
      </c>
      <c r="GC32" s="147" t="n">
        <f aca="false">SUM(FK32,FN32,FQ32,FT32,FW32,FZ32)</f>
        <v>0.00121640142746914</v>
      </c>
      <c r="GD32" s="147" t="n">
        <f aca="false">SUM(FL32,FO32,FR32,FU32,FX32,GA32)</f>
        <v>0.00186366415895062</v>
      </c>
      <c r="GE32" s="147" t="n">
        <f aca="false">SUM(FM32,FP32,FS32,FV32,FY32,GB32)</f>
        <v>7.95235339506173E-005</v>
      </c>
      <c r="GF32" s="105"/>
      <c r="GG32" s="146" t="n">
        <f aca="false">BD32/$FA32</f>
        <v>0.255289881365741</v>
      </c>
      <c r="GH32" s="146" t="n">
        <f aca="false">BE32/$FA32</f>
        <v>0.116156401427469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.0103015576774691</v>
      </c>
      <c r="GM32" s="146" t="n">
        <f aca="false">BJ32/$FA32</f>
        <v>0.00865630787037037</v>
      </c>
      <c r="GN32" s="146" t="n">
        <f aca="false">BK32/$FA32</f>
        <v>0.00235301118827161</v>
      </c>
      <c r="GO32" s="146" t="n">
        <f aca="false">BL32/$FA32</f>
        <v>0.000444216820987654</v>
      </c>
      <c r="GP32" s="146" t="n">
        <f aca="false">BM32/$FA32</f>
        <v>0.000471317515432099</v>
      </c>
      <c r="GQ32" s="146" t="n">
        <f aca="false">BN32/$FA32</f>
        <v>0</v>
      </c>
      <c r="GR32" s="146" t="n">
        <f aca="false">BO32/$FA32</f>
        <v>0.000188893711419753</v>
      </c>
      <c r="GS32" s="146" t="n">
        <f aca="false">BP32/$FA32</f>
        <v>0.000218942901234568</v>
      </c>
      <c r="GT32" s="146" t="n">
        <f aca="false">BQ32/$FA32</f>
        <v>0</v>
      </c>
      <c r="GU32" s="146" t="n">
        <f aca="false">BR32/$FA32</f>
        <v>0.000313839699074074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208747106481481</v>
      </c>
      <c r="GY32" s="146" t="n">
        <f aca="false">BV32/$FA32</f>
        <v>0.000459705825617284</v>
      </c>
      <c r="GZ32" s="146" t="n">
        <f aca="false">BW32/$FA32</f>
        <v>0</v>
      </c>
      <c r="HA32" s="146" t="n">
        <f aca="false">BX32/$FA32</f>
        <v>6.08024691358025E-005</v>
      </c>
      <c r="HB32" s="146" t="n">
        <f aca="false">BY32/$FA32</f>
        <v>0</v>
      </c>
      <c r="HC32" s="146" t="n">
        <f aca="false">BZ32/$FA32</f>
        <v>6.08024691358025E-005</v>
      </c>
      <c r="HD32" s="146" t="n">
        <f aca="false">CA32/$FA32</f>
        <v>2.4916087962963E-005</v>
      </c>
      <c r="HE32" s="146" t="n">
        <f aca="false">CB32/$FA32</f>
        <v>0</v>
      </c>
      <c r="HF32" s="146" t="n">
        <f aca="false">CC32/$FA32</f>
        <v>2.4916087962963E-005</v>
      </c>
      <c r="HG32" s="147" t="n">
        <f aca="false">SUM(GO32,GR32,GU32,GX32,HA32,HD32)</f>
        <v>0.00124141589506173</v>
      </c>
      <c r="HH32" s="147" t="n">
        <f aca="false">SUM(GP32,GS32,GV32,GY32,HB32,HE32)</f>
        <v>0.00186321855709877</v>
      </c>
      <c r="HI32" s="147" t="n">
        <f aca="false">SUM(GQ32,GT32,GW32,GZ32,HC32,HF32)</f>
        <v>8.5718557098765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7194.0208</v>
      </c>
      <c r="E33" s="187" t="n">
        <v>37.0076</v>
      </c>
      <c r="F33" s="187" t="n">
        <v>41.7274</v>
      </c>
      <c r="G33" s="187" t="n">
        <v>42.2421</v>
      </c>
      <c r="H33" s="187" t="n">
        <v>9976.42</v>
      </c>
      <c r="I33" s="187" t="n">
        <v>76.517</v>
      </c>
      <c r="J33" s="150" t="n">
        <f aca="false">H33/3600</f>
        <v>2.77122777777778</v>
      </c>
      <c r="L33" s="186" t="n">
        <v>17235.1264</v>
      </c>
      <c r="M33" s="187" t="n">
        <v>37.0076</v>
      </c>
      <c r="N33" s="187" t="n">
        <v>41.727</v>
      </c>
      <c r="O33" s="187" t="n">
        <v>42.2448</v>
      </c>
      <c r="P33" s="187" t="n">
        <v>11001.9</v>
      </c>
      <c r="Q33" s="187" t="n">
        <v>101.938</v>
      </c>
      <c r="R33" s="150" t="n">
        <f aca="false">P33/3600</f>
        <v>3.05608333333333</v>
      </c>
      <c r="S33" s="133"/>
      <c r="T33" s="47"/>
      <c r="U33" s="84"/>
      <c r="V33" s="84"/>
      <c r="W33" s="47"/>
      <c r="X33" s="84"/>
      <c r="Y33" s="152"/>
      <c r="AA33" s="92"/>
      <c r="AB33" s="153" t="n">
        <v>145550897</v>
      </c>
      <c r="AC33" s="154" t="n">
        <v>48932087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222966</v>
      </c>
      <c r="AK33" s="154" t="n">
        <v>280437</v>
      </c>
      <c r="AL33" s="154" t="n">
        <v>0</v>
      </c>
      <c r="AM33" s="154" t="n">
        <v>105893</v>
      </c>
      <c r="AN33" s="154" t="n">
        <v>141308</v>
      </c>
      <c r="AO33" s="154" t="n">
        <v>0</v>
      </c>
      <c r="AP33" s="154" t="n">
        <v>210373</v>
      </c>
      <c r="AQ33" s="154" t="n">
        <v>739500</v>
      </c>
      <c r="AR33" s="154" t="n">
        <v>0</v>
      </c>
      <c r="AS33" s="154" t="n">
        <v>161154</v>
      </c>
      <c r="AT33" s="154" t="n">
        <v>565832</v>
      </c>
      <c r="AU33" s="154" t="n">
        <v>0</v>
      </c>
      <c r="AV33" s="154" t="n">
        <v>43450</v>
      </c>
      <c r="AW33" s="154" t="n">
        <v>0</v>
      </c>
      <c r="AX33" s="154" t="n">
        <v>43450</v>
      </c>
      <c r="AY33" s="154" t="n">
        <v>15841</v>
      </c>
      <c r="AZ33" s="154" t="n">
        <v>0</v>
      </c>
      <c r="BA33" s="155" t="n">
        <v>15841</v>
      </c>
      <c r="BB33" s="116"/>
      <c r="BC33" s="97"/>
      <c r="BD33" s="156" t="n">
        <v>148788269</v>
      </c>
      <c r="BE33" s="157" t="n">
        <v>59755846</v>
      </c>
      <c r="BF33" s="157" t="n">
        <v>0</v>
      </c>
      <c r="BG33" s="157" t="n">
        <v>0</v>
      </c>
      <c r="BH33" s="157" t="n">
        <v>0</v>
      </c>
      <c r="BI33" s="157" t="n">
        <v>8362215</v>
      </c>
      <c r="BJ33" s="157" t="n">
        <v>7034607</v>
      </c>
      <c r="BK33" s="157" t="n">
        <v>1900825</v>
      </c>
      <c r="BL33" s="157" t="n">
        <v>226445</v>
      </c>
      <c r="BM33" s="157" t="n">
        <v>287789</v>
      </c>
      <c r="BN33" s="157" t="n">
        <v>0</v>
      </c>
      <c r="BO33" s="157" t="n">
        <v>106810</v>
      </c>
      <c r="BP33" s="157" t="n">
        <v>141030</v>
      </c>
      <c r="BQ33" s="157" t="n">
        <v>0</v>
      </c>
      <c r="BR33" s="157" t="n">
        <v>211157</v>
      </c>
      <c r="BS33" s="157" t="n">
        <v>739500</v>
      </c>
      <c r="BT33" s="157" t="n">
        <v>0</v>
      </c>
      <c r="BU33" s="157" t="n">
        <v>158714</v>
      </c>
      <c r="BV33" s="157" t="n">
        <v>543146</v>
      </c>
      <c r="BW33" s="157" t="n">
        <v>0</v>
      </c>
      <c r="BX33" s="157" t="n">
        <v>45675</v>
      </c>
      <c r="BY33" s="157" t="n">
        <v>0</v>
      </c>
      <c r="BZ33" s="157" t="n">
        <v>45675</v>
      </c>
      <c r="CA33" s="157" t="n">
        <v>17237</v>
      </c>
      <c r="CB33" s="157" t="n">
        <v>0</v>
      </c>
      <c r="CC33" s="158" t="n">
        <v>17237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92672807780772</v>
      </c>
      <c r="CK33" s="126" t="n">
        <f aca="false">AL33/$AC33</f>
        <v>0</v>
      </c>
      <c r="CL33" s="126" t="n">
        <f aca="false">AN33/$AB33</f>
        <v>0.000970849392979007</v>
      </c>
      <c r="CM33" s="126" t="n">
        <f aca="false">AO33/$AC33</f>
        <v>0</v>
      </c>
      <c r="CN33" s="126" t="n">
        <f aca="false">AQ33/$AB33</f>
        <v>0.00508069696059654</v>
      </c>
      <c r="CO33" s="126" t="n">
        <f aca="false">AR33/$AC33</f>
        <v>0</v>
      </c>
      <c r="CP33" s="126" t="n">
        <f aca="false">AT33/$AB33</f>
        <v>0.003887519841255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887965395794379</v>
      </c>
      <c r="CT33" s="126" t="n">
        <f aca="false">AZ33/$AB33</f>
        <v>0</v>
      </c>
      <c r="CU33" s="128" t="n">
        <f aca="false">BA33/$AC33</f>
        <v>0.000323734403562227</v>
      </c>
      <c r="CV33" s="126" t="n">
        <f aca="false">CJ33+CL33+CN33+CP33+CR33+CT33</f>
        <v>0.0118657942726385</v>
      </c>
      <c r="CW33" s="160" t="n">
        <f aca="false">CK33+CM33+CO33+CQ33+CS33+CU33</f>
        <v>0.00121169979935661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.0472793120538287</v>
      </c>
      <c r="DC33" s="126" t="n">
        <f aca="false">BK33/$BE33</f>
        <v>0.031809858402808</v>
      </c>
      <c r="DD33" s="126" t="n">
        <f aca="false">BM33/$BD33</f>
        <v>0.00193421834889416</v>
      </c>
      <c r="DE33" s="126" t="n">
        <f aca="false">BN33/$BE33</f>
        <v>0</v>
      </c>
      <c r="DF33" s="126" t="n">
        <f aca="false">BP33/$BD33</f>
        <v>0.00094785698461214</v>
      </c>
      <c r="DG33" s="126" t="n">
        <f aca="false">BQ33/$BE33</f>
        <v>0</v>
      </c>
      <c r="DH33" s="126" t="n">
        <f aca="false">BS33/$BD33</f>
        <v>0.00497014989804069</v>
      </c>
      <c r="DI33" s="126" t="n">
        <f aca="false">BT33/$BE33</f>
        <v>0</v>
      </c>
      <c r="DJ33" s="126" t="n">
        <f aca="false">BV33/$BD33</f>
        <v>0.00365046252403138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764360360658269</v>
      </c>
      <c r="DN33" s="126" t="n">
        <f aca="false">CB33/$BD33</f>
        <v>0</v>
      </c>
      <c r="DO33" s="126" t="n">
        <f aca="false">CC33/$BE33</f>
        <v>0.000288457132713007</v>
      </c>
      <c r="DP33" s="126" t="n">
        <f aca="false">DD33+DF33+DH33+DJ33+DL33+DN33</f>
        <v>0.0115026877555784</v>
      </c>
      <c r="DQ33" s="160" t="n">
        <f aca="false">DE33+DG33+DI33+DK33+DM33+DO33</f>
        <v>0.00105281749337128</v>
      </c>
      <c r="DR33" s="105"/>
      <c r="DS33" s="105"/>
      <c r="DT33" s="126" t="n">
        <f aca="false">BD33/AB33</f>
        <v>1.02224219889212</v>
      </c>
      <c r="DU33" s="126" t="n">
        <f aca="false">BE33/AC33</f>
        <v>1.22119961897395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1560327583578</v>
      </c>
      <c r="EC33" s="126" t="n">
        <f aca="false">BM33/AK33</f>
        <v>1.02621622681743</v>
      </c>
      <c r="ED33" s="126" t="e">
        <f aca="false">BN33/AL33</f>
        <v>#DIV/0!</v>
      </c>
      <c r="EE33" s="126" t="n">
        <f aca="false">BO33/AM33</f>
        <v>1.00865968477614</v>
      </c>
      <c r="EF33" s="126" t="n">
        <f aca="false">BP33/AN33</f>
        <v>0.998032666232627</v>
      </c>
      <c r="EG33" s="126" t="e">
        <f aca="false">BQ33/AO33</f>
        <v>#DIV/0!</v>
      </c>
      <c r="EH33" s="126" t="n">
        <f aca="false">BR33/AP33</f>
        <v>1.00372671397946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84859202998374</v>
      </c>
      <c r="EL33" s="126" t="n">
        <f aca="false">BV33/AT33</f>
        <v>0.959906827468224</v>
      </c>
      <c r="EM33" s="126" t="e">
        <f aca="false">BW33/AU33</f>
        <v>#DIV/0!</v>
      </c>
      <c r="EN33" s="126" t="n">
        <f aca="false">BX33/AV33</f>
        <v>1.0512082853855</v>
      </c>
      <c r="EO33" s="126" t="e">
        <f aca="false">BY33/AW33</f>
        <v>#DIV/0!</v>
      </c>
      <c r="EP33" s="126" t="n">
        <f aca="false">BZ33/AX33</f>
        <v>1.0512082853855</v>
      </c>
      <c r="EQ33" s="126" t="n">
        <f aca="false">CA33/AY33</f>
        <v>1.08812574963702</v>
      </c>
      <c r="ER33" s="126" t="e">
        <f aca="false">CB33/AZ33</f>
        <v>#DIV/0!</v>
      </c>
      <c r="ES33" s="128" t="n">
        <f aca="false">CC33/BA33</f>
        <v>1.08812574963702</v>
      </c>
      <c r="ET33" s="126" t="n">
        <f aca="false">SUM(BL33+BO33+BR33+BU33+BX33+CA33)/SUM(AJ33+AM33+AP33+AS33+AV33+AY33)</f>
        <v>1.00837329549269</v>
      </c>
      <c r="EU33" s="126" t="n">
        <f aca="false">SUM(BM33+BP33+BS33+BV33+BY33+CB33)/SUM(AK33+AN33+AQ33+AT33+AW33+AZ33)</f>
        <v>0.990960449360393</v>
      </c>
      <c r="EV33" s="126" t="n">
        <f aca="false">SUM(BN33+BQ33+BT33+BW33+BZ33+CC33)/SUM(AL33+AO33+AR33+AU33+AX33+BA33)</f>
        <v>1.06107166349024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40384738618827</v>
      </c>
      <c r="FD33" s="146" t="n">
        <f aca="false">AC33/$FA33</f>
        <v>0.04719529996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215052083333333</v>
      </c>
      <c r="FL33" s="147" t="n">
        <f aca="false">AK33/$FA33</f>
        <v>0.000270483217592593</v>
      </c>
      <c r="FM33" s="147" t="n">
        <f aca="false">AL33/$FA33</f>
        <v>0</v>
      </c>
      <c r="FN33" s="147" t="n">
        <f aca="false">AM33/$FA33</f>
        <v>0.000102134452160494</v>
      </c>
      <c r="FO33" s="147" t="n">
        <f aca="false">AN33/$FA33</f>
        <v>0.000136292438271605</v>
      </c>
      <c r="FP33" s="147" t="n">
        <f aca="false">AO33/$FA33</f>
        <v>0</v>
      </c>
      <c r="FQ33" s="147" t="n">
        <f aca="false">AP33/$FA33</f>
        <v>0.000202906057098765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155434027777778</v>
      </c>
      <c r="FU33" s="147" t="n">
        <f aca="false">AT33/$FA33</f>
        <v>0.000545748456790124</v>
      </c>
      <c r="FV33" s="147" t="n">
        <f aca="false">AU33/$FA33</f>
        <v>0</v>
      </c>
      <c r="FW33" s="147" t="n">
        <f aca="false">AV33/$FA33</f>
        <v>4.19077932098765E-005</v>
      </c>
      <c r="FX33" s="147" t="n">
        <f aca="false">AW33/$FA33</f>
        <v>0</v>
      </c>
      <c r="FY33" s="147" t="n">
        <f aca="false">AX33/$FA33</f>
        <v>4.19077932098765E-005</v>
      </c>
      <c r="FZ33" s="147" t="n">
        <f aca="false">AY33/$FA33</f>
        <v>1.52787422839506E-005</v>
      </c>
      <c r="GA33" s="147" t="n">
        <f aca="false">AZ33/$FA33</f>
        <v>0</v>
      </c>
      <c r="GB33" s="147" t="n">
        <f aca="false">BA33/$FA33</f>
        <v>1.52787422839506E-005</v>
      </c>
      <c r="GC33" s="147" t="n">
        <f aca="false">SUM(FK33,FN33,FQ33,FT33,FW33,FZ33)</f>
        <v>0.000732713155864198</v>
      </c>
      <c r="GD33" s="147" t="n">
        <f aca="false">SUM(FL33,FO33,FR33,FU33,FX33,GA33)</f>
        <v>0.00166577642746914</v>
      </c>
      <c r="GE33" s="147" t="n">
        <f aca="false">SUM(FM33,FP33,FS33,FV33,FY33,GB33)</f>
        <v>5.71865354938272E-005</v>
      </c>
      <c r="GF33" s="105"/>
      <c r="GG33" s="146" t="n">
        <f aca="false">BD33/$FA33</f>
        <v>0.143507203896605</v>
      </c>
      <c r="GH33" s="146" t="n">
        <f aca="false">BE33/$FA33</f>
        <v>0.0576348823302469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.00806540798611111</v>
      </c>
      <c r="GM33" s="146" t="n">
        <f aca="false">BJ33/$FA33</f>
        <v>0.006784921875</v>
      </c>
      <c r="GN33" s="146" t="n">
        <f aca="false">BK33/$FA33</f>
        <v>0.00183335744598765</v>
      </c>
      <c r="GO33" s="146" t="n">
        <f aca="false">BL33/$FA33</f>
        <v>0.000218407600308642</v>
      </c>
      <c r="GP33" s="146" t="n">
        <f aca="false">BM33/$FA33</f>
        <v>0.000277574266975309</v>
      </c>
      <c r="GQ33" s="146" t="n">
        <f aca="false">BN33/$FA33</f>
        <v>0</v>
      </c>
      <c r="GR33" s="146" t="n">
        <f aca="false">BO33/$FA33</f>
        <v>0.000103018904320988</v>
      </c>
      <c r="GS33" s="146" t="n">
        <f aca="false">BP33/$FA33</f>
        <v>0.000136024305555556</v>
      </c>
      <c r="GT33" s="146" t="n">
        <f aca="false">BQ33/$FA33</f>
        <v>0</v>
      </c>
      <c r="GU33" s="146" t="n">
        <f aca="false">BR33/$FA33</f>
        <v>0.000203662229938272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153080632716049</v>
      </c>
      <c r="GY33" s="146" t="n">
        <f aca="false">BV33/$FA33</f>
        <v>0.000523867669753087</v>
      </c>
      <c r="GZ33" s="146" t="n">
        <f aca="false">BW33/$FA33</f>
        <v>0</v>
      </c>
      <c r="HA33" s="146" t="n">
        <f aca="false">BX33/$FA33</f>
        <v>4.40538194444444E-005</v>
      </c>
      <c r="HB33" s="146" t="n">
        <f aca="false">BY33/$FA33</f>
        <v>0</v>
      </c>
      <c r="HC33" s="146" t="n">
        <f aca="false">BZ33/$FA33</f>
        <v>4.40538194444444E-005</v>
      </c>
      <c r="HD33" s="146" t="n">
        <f aca="false">CA33/$FA33</f>
        <v>1.66251929012346E-005</v>
      </c>
      <c r="HE33" s="146" t="n">
        <f aca="false">CB33/$FA33</f>
        <v>0</v>
      </c>
      <c r="HF33" s="146" t="n">
        <f aca="false">CC33/$FA33</f>
        <v>1.66251929012346E-005</v>
      </c>
      <c r="HG33" s="147" t="n">
        <f aca="false">SUM(GO33,GR33,GU33,GX33,HA33,HD33)</f>
        <v>0.00073884837962963</v>
      </c>
      <c r="HH33" s="147" t="n">
        <f aca="false">SUM(GP33,GS33,GV33,GY33,HB33,HE33)</f>
        <v>0.00165071855709877</v>
      </c>
      <c r="HI33" s="147" t="n">
        <f aca="false">SUM(GQ33,GT33,GW33,GZ33,HC33,HF33)</f>
        <v>6.0679012345679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9692.956</v>
      </c>
      <c r="E34" s="189" t="n">
        <v>34.9886</v>
      </c>
      <c r="F34" s="189" t="n">
        <v>40.6385</v>
      </c>
      <c r="G34" s="189" t="n">
        <v>40.7806</v>
      </c>
      <c r="H34" s="189" t="n">
        <v>7808.17</v>
      </c>
      <c r="I34" s="189" t="n">
        <v>68.6</v>
      </c>
      <c r="J34" s="163" t="n">
        <f aca="false">H34/3600</f>
        <v>2.16893611111111</v>
      </c>
      <c r="L34" s="188" t="n">
        <v>9721.7744</v>
      </c>
      <c r="M34" s="189" t="n">
        <v>34.9879</v>
      </c>
      <c r="N34" s="189" t="n">
        <v>40.64</v>
      </c>
      <c r="O34" s="189" t="n">
        <v>40.7845</v>
      </c>
      <c r="P34" s="189" t="n">
        <v>11654.3</v>
      </c>
      <c r="Q34" s="189" t="n">
        <v>103.34</v>
      </c>
      <c r="R34" s="163" t="n">
        <f aca="false">P34/3600</f>
        <v>3.23730555555556</v>
      </c>
      <c r="S34" s="133"/>
      <c r="T34" s="49"/>
      <c r="U34" s="165"/>
      <c r="V34" s="165"/>
      <c r="W34" s="49"/>
      <c r="X34" s="165"/>
      <c r="Y34" s="166"/>
      <c r="AA34" s="92"/>
      <c r="AB34" s="153" t="n">
        <v>87053222</v>
      </c>
      <c r="AC34" s="154" t="n">
        <v>26353614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93952</v>
      </c>
      <c r="AK34" s="154" t="n">
        <v>141972</v>
      </c>
      <c r="AL34" s="154" t="n">
        <v>0</v>
      </c>
      <c r="AM34" s="154" t="n">
        <v>48963</v>
      </c>
      <c r="AN34" s="154" t="n">
        <v>97429</v>
      </c>
      <c r="AO34" s="154" t="n">
        <v>0</v>
      </c>
      <c r="AP34" s="154" t="n">
        <v>105967</v>
      </c>
      <c r="AQ34" s="154" t="n">
        <v>739500</v>
      </c>
      <c r="AR34" s="154" t="n">
        <v>0</v>
      </c>
      <c r="AS34" s="154" t="n">
        <v>87572</v>
      </c>
      <c r="AT34" s="154" t="n">
        <v>644309</v>
      </c>
      <c r="AU34" s="154" t="n">
        <v>0</v>
      </c>
      <c r="AV34" s="154" t="n">
        <v>19735</v>
      </c>
      <c r="AW34" s="154" t="n">
        <v>0</v>
      </c>
      <c r="AX34" s="154" t="n">
        <v>19735</v>
      </c>
      <c r="AY34" s="154" t="n">
        <v>6705</v>
      </c>
      <c r="AZ34" s="154" t="n">
        <v>0</v>
      </c>
      <c r="BA34" s="155" t="n">
        <v>6705</v>
      </c>
      <c r="BB34" s="116"/>
      <c r="BC34" s="97"/>
      <c r="BD34" s="156" t="n">
        <v>89561880</v>
      </c>
      <c r="BE34" s="157" t="n">
        <v>31609424</v>
      </c>
      <c r="BF34" s="157" t="n">
        <v>0</v>
      </c>
      <c r="BG34" s="157" t="n">
        <v>0</v>
      </c>
      <c r="BH34" s="157" t="n">
        <v>0</v>
      </c>
      <c r="BI34" s="157" t="n">
        <v>5970556</v>
      </c>
      <c r="BJ34" s="157" t="n">
        <v>5057794</v>
      </c>
      <c r="BK34" s="157" t="n">
        <v>1345256</v>
      </c>
      <c r="BL34" s="157" t="n">
        <v>110917</v>
      </c>
      <c r="BM34" s="157" t="n">
        <v>170121</v>
      </c>
      <c r="BN34" s="157" t="n">
        <v>0</v>
      </c>
      <c r="BO34" s="157" t="n">
        <v>56649</v>
      </c>
      <c r="BP34" s="157" t="n">
        <v>110505</v>
      </c>
      <c r="BQ34" s="157" t="n">
        <v>0</v>
      </c>
      <c r="BR34" s="157" t="n">
        <v>124872</v>
      </c>
      <c r="BS34" s="157" t="n">
        <v>739500</v>
      </c>
      <c r="BT34" s="157" t="n">
        <v>0</v>
      </c>
      <c r="BU34" s="157" t="n">
        <v>95193</v>
      </c>
      <c r="BV34" s="157" t="n">
        <v>603698</v>
      </c>
      <c r="BW34" s="157" t="n">
        <v>0</v>
      </c>
      <c r="BX34" s="157" t="n">
        <v>23365</v>
      </c>
      <c r="BY34" s="157" t="n">
        <v>0</v>
      </c>
      <c r="BZ34" s="157" t="n">
        <v>23365</v>
      </c>
      <c r="CA34" s="157" t="n">
        <v>8114</v>
      </c>
      <c r="CB34" s="157" t="n">
        <v>0</v>
      </c>
      <c r="CC34" s="158" t="n">
        <v>8114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63086439235988</v>
      </c>
      <c r="CK34" s="126" t="n">
        <f aca="false">AL34/$AC34</f>
        <v>0</v>
      </c>
      <c r="CL34" s="126" t="n">
        <f aca="false">AN34/$AB34</f>
        <v>0.00111918890262327</v>
      </c>
      <c r="CM34" s="126" t="n">
        <f aca="false">AO34/$AC34</f>
        <v>0</v>
      </c>
      <c r="CN34" s="126" t="n">
        <f aca="false">AQ34/$AB34</f>
        <v>0.00849480332847416</v>
      </c>
      <c r="CO34" s="126" t="n">
        <f aca="false">AR34/$AC34</f>
        <v>0</v>
      </c>
      <c r="CP34" s="126" t="n">
        <f aca="false">AT34/$AB34</f>
        <v>0.0074013228367354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748853648687425</v>
      </c>
      <c r="CT34" s="126" t="n">
        <f aca="false">AZ34/$AB34</f>
        <v>0</v>
      </c>
      <c r="CU34" s="128" t="n">
        <f aca="false">BA34/$AC34</f>
        <v>0.00025442430780082</v>
      </c>
      <c r="CV34" s="126" t="n">
        <f aca="false">CJ34+CL34+CN34+CP34+CR34+CT34</f>
        <v>0.0186461794601928</v>
      </c>
      <c r="CW34" s="160" t="n">
        <f aca="false">CK34+CM34+CO34+CQ34+CS34+CU34</f>
        <v>0.0010032779564882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.0564726198244164</v>
      </c>
      <c r="DC34" s="126" t="n">
        <f aca="false">BK34/$BE34</f>
        <v>0.04255870021548</v>
      </c>
      <c r="DD34" s="126" t="n">
        <f aca="false">BM34/$BD34</f>
        <v>0.00189948000198299</v>
      </c>
      <c r="DE34" s="126" t="n">
        <f aca="false">BN34/$BE34</f>
        <v>0</v>
      </c>
      <c r="DF34" s="126" t="n">
        <f aca="false">BP34/$BD34</f>
        <v>0.00123383966482169</v>
      </c>
      <c r="DG34" s="126" t="n">
        <f aca="false">BQ34/$BE34</f>
        <v>0</v>
      </c>
      <c r="DH34" s="126" t="n">
        <f aca="false">BS34/$BD34</f>
        <v>0.0082568610663376</v>
      </c>
      <c r="DI34" s="126" t="n">
        <f aca="false">BT34/$BE34</f>
        <v>0</v>
      </c>
      <c r="DJ34" s="126" t="n">
        <f aca="false">BV34/$BD34</f>
        <v>0.00674056864371315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739178290626239</v>
      </c>
      <c r="DN34" s="126" t="n">
        <f aca="false">CB34/$BD34</f>
        <v>0</v>
      </c>
      <c r="DO34" s="126" t="n">
        <f aca="false">CC34/$BE34</f>
        <v>0.000256695598122889</v>
      </c>
      <c r="DP34" s="126" t="n">
        <f aca="false">DD34+DF34+DH34+DJ34+DL34+DN34</f>
        <v>0.0181307493768554</v>
      </c>
      <c r="DQ34" s="160" t="n">
        <f aca="false">DE34+DG34+DI34+DK34+DM34+DO34</f>
        <v>0.000995873888749127</v>
      </c>
      <c r="DR34" s="105"/>
      <c r="DS34" s="105"/>
      <c r="DT34" s="126" t="n">
        <f aca="false">BD34/AB34</f>
        <v>1.02881752039</v>
      </c>
      <c r="DU34" s="126" t="n">
        <f aca="false">BE34/AC34</f>
        <v>1.19943412694745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8057092983651</v>
      </c>
      <c r="EC34" s="126" t="n">
        <f aca="false">BM34/AK34</f>
        <v>1.19827149015299</v>
      </c>
      <c r="ED34" s="126" t="e">
        <f aca="false">BN34/AL34</f>
        <v>#DIV/0!</v>
      </c>
      <c r="EE34" s="126" t="n">
        <f aca="false">BO34/AM34</f>
        <v>1.15697567551008</v>
      </c>
      <c r="EF34" s="126" t="n">
        <f aca="false">BP34/AN34</f>
        <v>1.13421055332601</v>
      </c>
      <c r="EG34" s="126" t="e">
        <f aca="false">BQ34/AO34</f>
        <v>#DIV/0!</v>
      </c>
      <c r="EH34" s="126" t="n">
        <f aca="false">BR34/AP34</f>
        <v>1.1784045976577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8702553327548</v>
      </c>
      <c r="EL34" s="126" t="n">
        <f aca="false">BV34/AT34</f>
        <v>0.936969683800785</v>
      </c>
      <c r="EM34" s="126" t="e">
        <f aca="false">BW34/AU34</f>
        <v>#DIV/0!</v>
      </c>
      <c r="EN34" s="126" t="n">
        <f aca="false">BX34/AV34</f>
        <v>1.18393716746896</v>
      </c>
      <c r="EO34" s="126" t="e">
        <f aca="false">BY34/AW34</f>
        <v>#DIV/0!</v>
      </c>
      <c r="EP34" s="126" t="n">
        <f aca="false">BZ34/AX34</f>
        <v>1.18393716746896</v>
      </c>
      <c r="EQ34" s="126" t="n">
        <f aca="false">CA34/AY34</f>
        <v>1.21014168530947</v>
      </c>
      <c r="ER34" s="126" t="e">
        <f aca="false">CB34/AZ34</f>
        <v>#DIV/0!</v>
      </c>
      <c r="ES34" s="128" t="n">
        <f aca="false">CC34/BA34</f>
        <v>1.21014168530947</v>
      </c>
      <c r="ET34" s="126" t="n">
        <f aca="false">SUM(BL34+BO34+BR34+BU34+BX34+CA34)/SUM(AJ34+AM34+AP34+AS34+AV34+AY34)</f>
        <v>1.15491024927389</v>
      </c>
      <c r="EU34" s="126" t="n">
        <f aca="false">SUM(BM34+BP34+BS34+BV34+BY34+CB34)/SUM(AK34+AN34+AQ34+AT34+AW34+AZ34)</f>
        <v>1.0003782628249</v>
      </c>
      <c r="EV34" s="126" t="n">
        <f aca="false">SUM(BN34+BQ34+BT34+BW34+BZ34+CC34)/SUM(AL34+AO34+AR34+AU34+AX34+BA34)</f>
        <v>1.19058245083207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9633699845679</v>
      </c>
      <c r="FD34" s="146" t="n">
        <f aca="false">AC34/$FA34</f>
        <v>0.0254182233796296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9.06172839506173E-005</v>
      </c>
      <c r="FL34" s="147" t="n">
        <f aca="false">AK34/$FA34</f>
        <v>0.00013693287037037</v>
      </c>
      <c r="FM34" s="147" t="n">
        <f aca="false">AL34/$FA34</f>
        <v>0</v>
      </c>
      <c r="FN34" s="147" t="n">
        <f aca="false">AM34/$FA34</f>
        <v>4.72251157407407E-005</v>
      </c>
      <c r="FO34" s="147" t="n">
        <f aca="false">AN34/$FA34</f>
        <v>9.39708719135803E-005</v>
      </c>
      <c r="FP34" s="147" t="n">
        <f aca="false">AO34/$FA34</f>
        <v>0</v>
      </c>
      <c r="FQ34" s="147" t="n">
        <f aca="false">AP34/$FA34</f>
        <v>0.000102205825617284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8.44637345679012E-005</v>
      </c>
      <c r="FU34" s="147" t="n">
        <f aca="false">AT34/$FA34</f>
        <v>0.000621440007716049</v>
      </c>
      <c r="FV34" s="147" t="n">
        <f aca="false">AU34/$FA34</f>
        <v>0</v>
      </c>
      <c r="FW34" s="147" t="n">
        <f aca="false">AV34/$FA34</f>
        <v>1.90345293209877E-005</v>
      </c>
      <c r="FX34" s="147" t="n">
        <f aca="false">AW34/$FA34</f>
        <v>0</v>
      </c>
      <c r="FY34" s="147" t="n">
        <f aca="false">AX34/$FA34</f>
        <v>1.90345293209877E-005</v>
      </c>
      <c r="FZ34" s="147" t="n">
        <f aca="false">AY34/$FA34</f>
        <v>6.46701388888889E-006</v>
      </c>
      <c r="GA34" s="147" t="n">
        <f aca="false">AZ34/$FA34</f>
        <v>0</v>
      </c>
      <c r="GB34" s="147" t="n">
        <f aca="false">BA34/$FA34</f>
        <v>6.46701388888889E-006</v>
      </c>
      <c r="GC34" s="147" t="n">
        <f aca="false">SUM(FK34,FN34,FQ34,FT34,FW34,FZ34)</f>
        <v>0.00035001350308642</v>
      </c>
      <c r="GD34" s="147" t="n">
        <f aca="false">SUM(FL34,FO34,FR34,FU34,FX34,GA34)</f>
        <v>0.00156559606481481</v>
      </c>
      <c r="GE34" s="147" t="n">
        <f aca="false">SUM(FM34,FP34,FS34,FV34,FY34,GB34)</f>
        <v>2.55015432098765E-005</v>
      </c>
      <c r="GF34" s="105"/>
      <c r="GG34" s="146" t="n">
        <f aca="false">BD34/$FA34</f>
        <v>0.0863829861111111</v>
      </c>
      <c r="GH34" s="146" t="n">
        <f aca="false">BE34/$FA34</f>
        <v>0.0304874845679012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.00575863811728395</v>
      </c>
      <c r="GM34" s="146" t="n">
        <f aca="false">BJ34/$FA34</f>
        <v>0.00487827353395062</v>
      </c>
      <c r="GN34" s="146" t="n">
        <f aca="false">BK34/$FA34</f>
        <v>0.00129750771604938</v>
      </c>
      <c r="GO34" s="146" t="n">
        <f aca="false">BL34/$FA34</f>
        <v>0.00010698013117284</v>
      </c>
      <c r="GP34" s="146" t="n">
        <f aca="false">BM34/$FA34</f>
        <v>0.00016408275462963</v>
      </c>
      <c r="GQ34" s="146" t="n">
        <f aca="false">BN34/$FA34</f>
        <v>0</v>
      </c>
      <c r="GR34" s="146" t="n">
        <f aca="false">BO34/$FA34</f>
        <v>5.46383101851852E-005</v>
      </c>
      <c r="GS34" s="146" t="n">
        <f aca="false">BP34/$FA34</f>
        <v>0.00010658275462963</v>
      </c>
      <c r="GT34" s="146" t="n">
        <f aca="false">BQ34/$FA34</f>
        <v>0</v>
      </c>
      <c r="GU34" s="146" t="n">
        <f aca="false">BR34/$FA34</f>
        <v>0.000120439814814815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9.18142361111111E-005</v>
      </c>
      <c r="GY34" s="146" t="n">
        <f aca="false">BV34/$FA34</f>
        <v>0.000582270447530864</v>
      </c>
      <c r="GZ34" s="146" t="n">
        <f aca="false">BW34/$FA34</f>
        <v>0</v>
      </c>
      <c r="HA34" s="146" t="n">
        <f aca="false">BX34/$FA34</f>
        <v>2.25356867283951E-005</v>
      </c>
      <c r="HB34" s="146" t="n">
        <f aca="false">BY34/$FA34</f>
        <v>0</v>
      </c>
      <c r="HC34" s="146" t="n">
        <f aca="false">BZ34/$FA34</f>
        <v>2.25356867283951E-005</v>
      </c>
      <c r="HD34" s="146" t="n">
        <f aca="false">CA34/$FA34</f>
        <v>7.82600308641975E-006</v>
      </c>
      <c r="HE34" s="146" t="n">
        <f aca="false">CB34/$FA34</f>
        <v>0</v>
      </c>
      <c r="HF34" s="146" t="n">
        <f aca="false">CC34/$FA34</f>
        <v>7.82600308641975E-006</v>
      </c>
      <c r="HG34" s="147" t="n">
        <f aca="false">SUM(GO34,GR34,GU34,GX34,HA34,HD34)</f>
        <v>0.000404234182098765</v>
      </c>
      <c r="HH34" s="147" t="n">
        <f aca="false">SUM(GP34,GS34,GV34,GY34,HB34,HE34)</f>
        <v>0.00156618827160494</v>
      </c>
      <c r="HI34" s="147" t="n">
        <f aca="false">SUM(GQ34,GT34,GW34,GZ34,HC34,HF34)</f>
        <v>3.03616898148148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1" t="n">
        <v>195511.2328</v>
      </c>
      <c r="E35" s="182" t="n">
        <v>42.3561</v>
      </c>
      <c r="F35" s="182" t="n">
        <v>42.8473</v>
      </c>
      <c r="G35" s="182" t="n">
        <v>44.6207</v>
      </c>
      <c r="H35" s="182" t="n">
        <v>16597</v>
      </c>
      <c r="I35" s="182" t="n">
        <v>169.017</v>
      </c>
      <c r="J35" s="131" t="n">
        <f aca="false">H35/3600</f>
        <v>4.61027777777778</v>
      </c>
      <c r="L35" s="181" t="n">
        <v>195605.804</v>
      </c>
      <c r="M35" s="182" t="n">
        <v>42.3568</v>
      </c>
      <c r="N35" s="182" t="n">
        <v>42.8472</v>
      </c>
      <c r="O35" s="182" t="n">
        <v>44.6205</v>
      </c>
      <c r="P35" s="182" t="n">
        <v>20917.5</v>
      </c>
      <c r="Q35" s="182" t="n">
        <v>199.581</v>
      </c>
      <c r="R35" s="131" t="n">
        <f aca="false">P35/3600</f>
        <v>5.81041666666667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1552953100</v>
      </c>
      <c r="AC35" s="154" t="n">
        <v>699991846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328388</v>
      </c>
      <c r="AK35" s="154" t="n">
        <v>1343168</v>
      </c>
      <c r="AL35" s="154" t="n">
        <v>0</v>
      </c>
      <c r="AM35" s="154" t="n">
        <v>589671</v>
      </c>
      <c r="AN35" s="154" t="n">
        <v>705614</v>
      </c>
      <c r="AO35" s="154" t="n">
        <v>0</v>
      </c>
      <c r="AP35" s="154" t="n">
        <v>755235</v>
      </c>
      <c r="AQ35" s="154" t="n">
        <v>887400</v>
      </c>
      <c r="AR35" s="154" t="n">
        <v>0</v>
      </c>
      <c r="AS35" s="154" t="n">
        <v>362082</v>
      </c>
      <c r="AT35" s="154" t="n">
        <v>381572</v>
      </c>
      <c r="AU35" s="154" t="n">
        <v>0</v>
      </c>
      <c r="AV35" s="154" t="n">
        <v>160995</v>
      </c>
      <c r="AW35" s="154" t="n">
        <v>0</v>
      </c>
      <c r="AX35" s="154" t="n">
        <v>160995</v>
      </c>
      <c r="AY35" s="154" t="n">
        <v>65312</v>
      </c>
      <c r="AZ35" s="154" t="n">
        <v>0</v>
      </c>
      <c r="BA35" s="155" t="n">
        <v>65312</v>
      </c>
      <c r="BB35" s="116"/>
      <c r="BC35" s="97"/>
      <c r="BD35" s="156" t="n">
        <v>1532934021</v>
      </c>
      <c r="BE35" s="157" t="n">
        <v>807354235</v>
      </c>
      <c r="BF35" s="157" t="n">
        <v>0</v>
      </c>
      <c r="BG35" s="157" t="n">
        <v>0</v>
      </c>
      <c r="BH35" s="157" t="n">
        <v>0</v>
      </c>
      <c r="BI35" s="157" t="n">
        <v>24350585</v>
      </c>
      <c r="BJ35" s="157" t="n">
        <v>21356687</v>
      </c>
      <c r="BK35" s="157" t="n">
        <v>5454847</v>
      </c>
      <c r="BL35" s="157" t="n">
        <v>1807002</v>
      </c>
      <c r="BM35" s="157" t="n">
        <v>1847382</v>
      </c>
      <c r="BN35" s="157" t="n">
        <v>0</v>
      </c>
      <c r="BO35" s="157" t="n">
        <v>747076</v>
      </c>
      <c r="BP35" s="157" t="n">
        <v>908176</v>
      </c>
      <c r="BQ35" s="157" t="n">
        <v>0</v>
      </c>
      <c r="BR35" s="157" t="n">
        <v>707838</v>
      </c>
      <c r="BS35" s="157" t="n">
        <v>887400</v>
      </c>
      <c r="BT35" s="157" t="n">
        <v>0</v>
      </c>
      <c r="BU35" s="157" t="n">
        <v>362029</v>
      </c>
      <c r="BV35" s="157" t="n">
        <v>428725</v>
      </c>
      <c r="BW35" s="157" t="n">
        <v>0</v>
      </c>
      <c r="BX35" s="157" t="n">
        <v>279270</v>
      </c>
      <c r="BY35" s="157" t="n">
        <v>0</v>
      </c>
      <c r="BZ35" s="157" t="n">
        <v>279270</v>
      </c>
      <c r="CA35" s="157" t="n">
        <v>130088</v>
      </c>
      <c r="CB35" s="157" t="n">
        <v>0</v>
      </c>
      <c r="CC35" s="158" t="n">
        <v>130088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864912147057113</v>
      </c>
      <c r="CK35" s="126" t="n">
        <f aca="false">AL35/$AC35</f>
        <v>0</v>
      </c>
      <c r="CL35" s="126" t="n">
        <f aca="false">AN35/$AB35</f>
        <v>0.00045436916285495</v>
      </c>
      <c r="CM35" s="126" t="n">
        <f aca="false">AO35/$AC35</f>
        <v>0</v>
      </c>
      <c r="CN35" s="126" t="n">
        <f aca="false">AQ35/$AB35</f>
        <v>0.000571427430744689</v>
      </c>
      <c r="CO35" s="126" t="n">
        <f aca="false">AR35/$AC35</f>
        <v>0</v>
      </c>
      <c r="CP35" s="126" t="n">
        <f aca="false">AT35/$AB35</f>
        <v>0.00024570735587571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999553626229</v>
      </c>
      <c r="CT35" s="126" t="n">
        <f aca="false">AZ35/$AB35</f>
        <v>0</v>
      </c>
      <c r="CU35" s="128" t="n">
        <f aca="false">BA35/$AC35</f>
        <v>9.33039440005134E-005</v>
      </c>
      <c r="CV35" s="126" t="n">
        <f aca="false">CJ35+CL35+CN35+CP35+CR35+CT35</f>
        <v>0.00213641609653247</v>
      </c>
      <c r="CW35" s="160" t="n">
        <f aca="false">CK35+CM35+CO35+CQ35+CS35+CU35</f>
        <v>0.000323299480262803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.0139319022915729</v>
      </c>
      <c r="DC35" s="126" t="n">
        <f aca="false">BK35/$BE35</f>
        <v>0.00675644811598715</v>
      </c>
      <c r="DD35" s="126" t="n">
        <f aca="false">BM35/$BD35</f>
        <v>0.00120512818861889</v>
      </c>
      <c r="DE35" s="126" t="n">
        <f aca="false">BN35/$BE35</f>
        <v>0</v>
      </c>
      <c r="DF35" s="126" t="n">
        <f aca="false">BP35/$BD35</f>
        <v>0.000592442980297063</v>
      </c>
      <c r="DG35" s="126" t="n">
        <f aca="false">BQ35/$BE35</f>
        <v>0</v>
      </c>
      <c r="DH35" s="126" t="n">
        <f aca="false">BS35/$BD35</f>
        <v>0.00057888988556801</v>
      </c>
      <c r="DI35" s="126" t="n">
        <f aca="false">BT35/$BE35</f>
        <v>0</v>
      </c>
      <c r="DJ35" s="126" t="n">
        <f aca="false">BV35/$BD35</f>
        <v>0.0002796760944220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45907642386988</v>
      </c>
      <c r="DN35" s="126" t="n">
        <f aca="false">CB35/$BD35</f>
        <v>0</v>
      </c>
      <c r="DO35" s="126" t="n">
        <f aca="false">CC35/$BE35</f>
        <v>0.000161128776391444</v>
      </c>
      <c r="DP35" s="126" t="n">
        <f aca="false">DD35+DF35+DH35+DJ35+DL35+DN35</f>
        <v>0.00265613714890603</v>
      </c>
      <c r="DQ35" s="160" t="n">
        <f aca="false">DE35+DG35+DI35+DK35+DM35+DO35</f>
        <v>0.000507036418778431</v>
      </c>
      <c r="DR35" s="105"/>
      <c r="DS35" s="105"/>
      <c r="DT35" s="126" t="n">
        <f aca="false">BD35/AB35</f>
        <v>0.987109025378809</v>
      </c>
      <c r="DU35" s="126" t="n">
        <f aca="false">BE35/AC35</f>
        <v>1.15337662804718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36029684098321</v>
      </c>
      <c r="EC35" s="126" t="n">
        <f aca="false">BM35/AK35</f>
        <v>1.37539161147377</v>
      </c>
      <c r="ED35" s="126" t="e">
        <f aca="false">BN35/AL35</f>
        <v>#DIV/0!</v>
      </c>
      <c r="EE35" s="126" t="n">
        <f aca="false">BO35/AM35</f>
        <v>1.26693698689608</v>
      </c>
      <c r="EF35" s="126" t="n">
        <f aca="false">BP35/AN35</f>
        <v>1.2870719685267</v>
      </c>
      <c r="EG35" s="126" t="e">
        <f aca="false">BQ35/AO35</f>
        <v>#DIV/0!</v>
      </c>
      <c r="EH35" s="126" t="n">
        <f aca="false">BR35/AP35</f>
        <v>0.93724205048759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9853624317144</v>
      </c>
      <c r="EL35" s="126" t="n">
        <f aca="false">BV35/AT35</f>
        <v>1.12357562923904</v>
      </c>
      <c r="EM35" s="126" t="e">
        <f aca="false">BW35/AU35</f>
        <v>#DIV/0!</v>
      </c>
      <c r="EN35" s="126" t="n">
        <f aca="false">BX35/AV35</f>
        <v>1.73465014441442</v>
      </c>
      <c r="EO35" s="126" t="e">
        <f aca="false">BY35/AW35</f>
        <v>#DIV/0!</v>
      </c>
      <c r="EP35" s="126" t="n">
        <f aca="false">BZ35/AX35</f>
        <v>1.73465014441442</v>
      </c>
      <c r="EQ35" s="126" t="n">
        <f aca="false">CA35/AY35</f>
        <v>1.99179323860853</v>
      </c>
      <c r="ER35" s="126" t="e">
        <f aca="false">CB35/AZ35</f>
        <v>#DIV/0!</v>
      </c>
      <c r="ES35" s="128" t="n">
        <f aca="false">CC35/BA35</f>
        <v>1.99179323860853</v>
      </c>
      <c r="ET35" s="126" t="n">
        <f aca="false">SUM(BL35+BO35+BR35+BU35+BX35+CA35)/SUM(AJ35+AM35+AP35+AS35+AV35+AY35)</f>
        <v>1.23657111987891</v>
      </c>
      <c r="EU35" s="126" t="n">
        <f aca="false">SUM(BM35+BP35+BS35+BV35+BY35+CB35)/SUM(AK35+AN35+AQ35+AT35+AW35+AZ35)</f>
        <v>1.22724077794797</v>
      </c>
      <c r="EV35" s="126" t="n">
        <f aca="false">SUM(BN35+BQ35+BT35+BW35+BZ35+CC35)/SUM(AL35+AO35+AR35+AU35+AX35+BA35)</f>
        <v>1.80886141392003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4819404256687</v>
      </c>
      <c r="FD35" s="146" t="n">
        <f aca="false">AC35/$FA35</f>
        <v>0.56262204700360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06769868827161</v>
      </c>
      <c r="FL35" s="147" t="n">
        <f aca="false">AK35/$FA35</f>
        <v>0.00107957818930041</v>
      </c>
      <c r="FM35" s="147" t="n">
        <f aca="false">AL35/$FA35</f>
        <v>0</v>
      </c>
      <c r="FN35" s="147" t="n">
        <f aca="false">AM35/$FA35</f>
        <v>0.000473951099537037</v>
      </c>
      <c r="FO35" s="147" t="n">
        <f aca="false">AN35/$FA35</f>
        <v>0.000567140882201646</v>
      </c>
      <c r="FP35" s="147" t="n">
        <f aca="false">AO35/$FA35</f>
        <v>0</v>
      </c>
      <c r="FQ35" s="147" t="n">
        <f aca="false">AP35/$FA35</f>
        <v>0.00060702401620370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91025270061728</v>
      </c>
      <c r="FU35" s="147" t="n">
        <f aca="false">AT35/$FA35</f>
        <v>0.00030669045781893</v>
      </c>
      <c r="FV35" s="147" t="n">
        <f aca="false">AU35/$FA35</f>
        <v>0</v>
      </c>
      <c r="FW35" s="147" t="n">
        <f aca="false">AV35/$FA35</f>
        <v>0.00012940055941358</v>
      </c>
      <c r="FX35" s="147" t="n">
        <f aca="false">AW35/$FA35</f>
        <v>0</v>
      </c>
      <c r="FY35" s="147" t="n">
        <f aca="false">AX35/$FA35</f>
        <v>0.00012940055941358</v>
      </c>
      <c r="FZ35" s="147" t="n">
        <f aca="false">AY35/$FA35</f>
        <v>5.24948559670782E-005</v>
      </c>
      <c r="GA35" s="147" t="n">
        <f aca="false">AZ35/$FA35</f>
        <v>0</v>
      </c>
      <c r="GB35" s="147" t="n">
        <f aca="false">BA35/$FA35</f>
        <v>5.24948559670782E-005</v>
      </c>
      <c r="GC35" s="147" t="n">
        <f aca="false">SUM(FK35,FN35,FQ35,FT35,FW35,FZ35)</f>
        <v>0.00262159448945473</v>
      </c>
      <c r="GD35" s="147" t="n">
        <f aca="false">SUM(FL35,FO35,FR35,FU35,FX35,GA35)</f>
        <v>0.0026666618441358</v>
      </c>
      <c r="GE35" s="147" t="n">
        <f aca="false">SUM(FM35,FP35,FS35,FV35,FY35,GB35)</f>
        <v>0.000181895415380658</v>
      </c>
      <c r="GF35" s="105"/>
      <c r="GG35" s="146" t="n">
        <f aca="false">BD35/$FA35</f>
        <v>1.23210360484182</v>
      </c>
      <c r="GH35" s="146" t="n">
        <f aca="false">BE35/$FA35</f>
        <v>0.648915119438014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.0195719079539609</v>
      </c>
      <c r="GM35" s="146" t="n">
        <f aca="false">BJ35/$FA35</f>
        <v>0.017165547035751</v>
      </c>
      <c r="GN35" s="146" t="n">
        <f aca="false">BK35/$FA35</f>
        <v>0.00438436133616255</v>
      </c>
      <c r="GO35" s="146" t="n">
        <f aca="false">BL35/$FA35</f>
        <v>0.00145238715277778</v>
      </c>
      <c r="GP35" s="146" t="n">
        <f aca="false">BM35/$FA35</f>
        <v>0.00148484278549383</v>
      </c>
      <c r="GQ35" s="146" t="n">
        <f aca="false">BN35/$FA35</f>
        <v>0</v>
      </c>
      <c r="GR35" s="146" t="n">
        <f aca="false">BO35/$FA35</f>
        <v>0.000600466177983539</v>
      </c>
      <c r="GS35" s="146" t="n">
        <f aca="false">BP35/$FA35</f>
        <v>0.000729951131687243</v>
      </c>
      <c r="GT35" s="146" t="n">
        <f aca="false">BQ35/$FA35</f>
        <v>0</v>
      </c>
      <c r="GU35" s="146" t="n">
        <f aca="false">BR35/$FA35</f>
        <v>0.000568928433641975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90982671039095</v>
      </c>
      <c r="GY35" s="146" t="n">
        <f aca="false">BV35/$FA35</f>
        <v>0.000344589924125514</v>
      </c>
      <c r="GZ35" s="146" t="n">
        <f aca="false">BW35/$FA35</f>
        <v>0</v>
      </c>
      <c r="HA35" s="146" t="n">
        <f aca="false">BX35/$FA35</f>
        <v>0.000224464699074074</v>
      </c>
      <c r="HB35" s="146" t="n">
        <f aca="false">BY35/$FA35</f>
        <v>0</v>
      </c>
      <c r="HC35" s="146" t="n">
        <f aca="false">BZ35/$FA35</f>
        <v>0.000224464699074074</v>
      </c>
      <c r="HD35" s="146" t="n">
        <f aca="false">CA35/$FA35</f>
        <v>0.000104558899176955</v>
      </c>
      <c r="HE35" s="146" t="n">
        <f aca="false">CB35/$FA35</f>
        <v>0</v>
      </c>
      <c r="HF35" s="146" t="n">
        <f aca="false">CC35/$FA35</f>
        <v>0.000104558899176955</v>
      </c>
      <c r="HG35" s="147" t="n">
        <f aca="false">SUM(GO35,GR35,GU35,GX35,HA35,HD35)</f>
        <v>0.00324178803369342</v>
      </c>
      <c r="HH35" s="147" t="n">
        <f aca="false">SUM(GP35,GS35,GV35,GY35,HB35,HE35)</f>
        <v>0.0032726361561214</v>
      </c>
      <c r="HI35" s="147" t="n">
        <f aca="false">SUM(GQ35,GT35,GW35,GZ35,HC35,HF35)</f>
        <v>0.000329023598251029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86224.1168</v>
      </c>
      <c r="E36" s="187" t="n">
        <v>37.1395</v>
      </c>
      <c r="F36" s="187" t="n">
        <v>40.8982</v>
      </c>
      <c r="G36" s="187" t="n">
        <v>43.1016</v>
      </c>
      <c r="H36" s="187" t="n">
        <v>13178.3</v>
      </c>
      <c r="I36" s="187" t="n">
        <v>129.515</v>
      </c>
      <c r="J36" s="150" t="n">
        <f aca="false">H36/3600</f>
        <v>3.66063888888889</v>
      </c>
      <c r="L36" s="186" t="n">
        <v>86315.3368</v>
      </c>
      <c r="M36" s="187" t="n">
        <v>37.1396</v>
      </c>
      <c r="N36" s="187" t="n">
        <v>40.8991</v>
      </c>
      <c r="O36" s="187" t="n">
        <v>43.1027</v>
      </c>
      <c r="P36" s="187" t="n">
        <v>18872.1</v>
      </c>
      <c r="Q36" s="187" t="n">
        <v>181.506</v>
      </c>
      <c r="R36" s="150" t="n">
        <f aca="false">P36/3600</f>
        <v>5.24225</v>
      </c>
      <c r="S36" s="133"/>
      <c r="T36" s="47"/>
      <c r="U36" s="84"/>
      <c r="V36" s="84"/>
      <c r="W36" s="47"/>
      <c r="X36" s="84"/>
      <c r="Y36" s="152"/>
      <c r="AA36" s="92"/>
      <c r="AB36" s="153" t="n">
        <v>658714132</v>
      </c>
      <c r="AC36" s="154" t="n">
        <v>295616464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714380</v>
      </c>
      <c r="AK36" s="154" t="n">
        <v>744215</v>
      </c>
      <c r="AL36" s="154" t="n">
        <v>0</v>
      </c>
      <c r="AM36" s="154" t="n">
        <v>286164</v>
      </c>
      <c r="AN36" s="154" t="n">
        <v>326396</v>
      </c>
      <c r="AO36" s="154" t="n">
        <v>0</v>
      </c>
      <c r="AP36" s="154" t="n">
        <v>393270</v>
      </c>
      <c r="AQ36" s="154" t="n">
        <v>887400</v>
      </c>
      <c r="AR36" s="154" t="n">
        <v>0</v>
      </c>
      <c r="AS36" s="154" t="n">
        <v>345694</v>
      </c>
      <c r="AT36" s="154" t="n">
        <v>667276</v>
      </c>
      <c r="AU36" s="154" t="n">
        <v>0</v>
      </c>
      <c r="AV36" s="154" t="n">
        <v>86925</v>
      </c>
      <c r="AW36" s="154" t="n">
        <v>0</v>
      </c>
      <c r="AX36" s="154" t="n">
        <v>86925</v>
      </c>
      <c r="AY36" s="154" t="n">
        <v>33254</v>
      </c>
      <c r="AZ36" s="154" t="n">
        <v>0</v>
      </c>
      <c r="BA36" s="155" t="n">
        <v>33254</v>
      </c>
      <c r="BB36" s="116"/>
      <c r="BC36" s="97"/>
      <c r="BD36" s="156" t="n">
        <v>650351750</v>
      </c>
      <c r="BE36" s="157" t="n">
        <v>350516053</v>
      </c>
      <c r="BF36" s="157" t="n">
        <v>0</v>
      </c>
      <c r="BG36" s="157" t="n">
        <v>0</v>
      </c>
      <c r="BH36" s="157" t="n">
        <v>0</v>
      </c>
      <c r="BI36" s="157" t="n">
        <v>19769902</v>
      </c>
      <c r="BJ36" s="157" t="n">
        <v>16420443</v>
      </c>
      <c r="BK36" s="157" t="n">
        <v>4504717</v>
      </c>
      <c r="BL36" s="157" t="n">
        <v>978326</v>
      </c>
      <c r="BM36" s="157" t="n">
        <v>1088341</v>
      </c>
      <c r="BN36" s="157" t="n">
        <v>0</v>
      </c>
      <c r="BO36" s="157" t="n">
        <v>365965</v>
      </c>
      <c r="BP36" s="157" t="n">
        <v>438904</v>
      </c>
      <c r="BQ36" s="157" t="n">
        <v>0</v>
      </c>
      <c r="BR36" s="157" t="n">
        <v>421008</v>
      </c>
      <c r="BS36" s="157" t="n">
        <v>887400</v>
      </c>
      <c r="BT36" s="157" t="n">
        <v>0</v>
      </c>
      <c r="BU36" s="157" t="n">
        <v>401279</v>
      </c>
      <c r="BV36" s="157" t="n">
        <v>663596</v>
      </c>
      <c r="BW36" s="157" t="n">
        <v>0</v>
      </c>
      <c r="BX36" s="157" t="n">
        <v>151315</v>
      </c>
      <c r="BY36" s="157" t="n">
        <v>0</v>
      </c>
      <c r="BZ36" s="157" t="n">
        <v>151315</v>
      </c>
      <c r="CA36" s="157" t="n">
        <v>65004</v>
      </c>
      <c r="CB36" s="157" t="n">
        <v>0</v>
      </c>
      <c r="CC36" s="158" t="n">
        <v>65004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12979965640087</v>
      </c>
      <c r="CK36" s="126" t="n">
        <f aca="false">AL36/$AC36</f>
        <v>0</v>
      </c>
      <c r="CL36" s="126" t="n">
        <f aca="false">AN36/$AB36</f>
        <v>0.000495504778391486</v>
      </c>
      <c r="CM36" s="126" t="n">
        <f aca="false">AO36/$AC36</f>
        <v>0</v>
      </c>
      <c r="CN36" s="126" t="n">
        <f aca="false">AQ36/$AB36</f>
        <v>0.00134717012568967</v>
      </c>
      <c r="CO36" s="126" t="n">
        <f aca="false">AR36/$AC36</f>
        <v>0</v>
      </c>
      <c r="CP36" s="126" t="n">
        <f aca="false">AT36/$AB36</f>
        <v>0.00101299785078848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294046545391328</v>
      </c>
      <c r="CT36" s="126" t="n">
        <f aca="false">AZ36/$AB36</f>
        <v>0</v>
      </c>
      <c r="CU36" s="128" t="n">
        <f aca="false">BA36/$AC36</f>
        <v>0.000112490351687584</v>
      </c>
      <c r="CV36" s="126" t="n">
        <f aca="false">CJ36+CL36+CN36+CP36+CR36+CT36</f>
        <v>0.00398547241127051</v>
      </c>
      <c r="CW36" s="160" t="n">
        <f aca="false">CK36+CM36+CO36+CQ36+CS36+CU36</f>
        <v>0.000406536897078912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.0252485566464609</v>
      </c>
      <c r="DC36" s="126" t="n">
        <f aca="false">BK36/$BE36</f>
        <v>0.012851671018902</v>
      </c>
      <c r="DD36" s="126" t="n">
        <f aca="false">BM36/$BD36</f>
        <v>0.00167346516711918</v>
      </c>
      <c r="DE36" s="126" t="n">
        <f aca="false">BN36/$BE36</f>
        <v>0</v>
      </c>
      <c r="DF36" s="126" t="n">
        <f aca="false">BP36/$BD36</f>
        <v>0.000674871713653419</v>
      </c>
      <c r="DG36" s="126" t="n">
        <f aca="false">BQ36/$BE36</f>
        <v>0</v>
      </c>
      <c r="DH36" s="126" t="n">
        <f aca="false">BS36/$BD36</f>
        <v>0.00136449236893727</v>
      </c>
      <c r="DI36" s="126" t="n">
        <f aca="false">BT36/$BE36</f>
        <v>0</v>
      </c>
      <c r="DJ36" s="126" t="n">
        <f aca="false">BV36/$BD36</f>
        <v>0.00102036474876865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431692068608339</v>
      </c>
      <c r="DN36" s="126" t="n">
        <f aca="false">CB36/$BD36</f>
        <v>0</v>
      </c>
      <c r="DO36" s="126" t="n">
        <f aca="false">CC36/$BE36</f>
        <v>0.000185452276560925</v>
      </c>
      <c r="DP36" s="126" t="n">
        <f aca="false">DD36+DF36+DH36+DJ36+DL36+DN36</f>
        <v>0.00473319399847852</v>
      </c>
      <c r="DQ36" s="160" t="n">
        <f aca="false">DE36+DG36+DI36+DK36+DM36+DO36</f>
        <v>0.000617144345169264</v>
      </c>
      <c r="DR36" s="105"/>
      <c r="DS36" s="105"/>
      <c r="DT36" s="126" t="n">
        <f aca="false">BD36/AB36</f>
        <v>0.987304990748248</v>
      </c>
      <c r="DU36" s="126" t="n">
        <f aca="false">BE36/AC36</f>
        <v>1.18571221730059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36947562921694</v>
      </c>
      <c r="EC36" s="126" t="n">
        <f aca="false">BM36/AK36</f>
        <v>1.46240132219856</v>
      </c>
      <c r="ED36" s="126" t="e">
        <f aca="false">BN36/AL36</f>
        <v>#DIV/0!</v>
      </c>
      <c r="EE36" s="126" t="n">
        <f aca="false">BO36/AM36</f>
        <v>1.27886456717127</v>
      </c>
      <c r="EF36" s="126" t="n">
        <f aca="false">BP36/AN36</f>
        <v>1.34469785168936</v>
      </c>
      <c r="EG36" s="126" t="e">
        <f aca="false">BQ36/AO36</f>
        <v>#DIV/0!</v>
      </c>
      <c r="EH36" s="126" t="n">
        <f aca="false">BR36/AP36</f>
        <v>1.07053169578152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16079249278263</v>
      </c>
      <c r="EL36" s="126" t="n">
        <f aca="false">BV36/AT36</f>
        <v>0.994485040672825</v>
      </c>
      <c r="EM36" s="126" t="e">
        <f aca="false">BW36/AU36</f>
        <v>#DIV/0!</v>
      </c>
      <c r="EN36" s="126" t="n">
        <f aca="false">BX36/AV36</f>
        <v>1.74075352315214</v>
      </c>
      <c r="EO36" s="126" t="e">
        <f aca="false">BY36/AW36</f>
        <v>#DIV/0!</v>
      </c>
      <c r="EP36" s="126" t="n">
        <f aca="false">BZ36/AX36</f>
        <v>1.74075352315214</v>
      </c>
      <c r="EQ36" s="126" t="n">
        <f aca="false">CA36/AY36</f>
        <v>1.95477235821255</v>
      </c>
      <c r="ER36" s="126" t="e">
        <f aca="false">CB36/AZ36</f>
        <v>#DIV/0!</v>
      </c>
      <c r="ES36" s="128" t="n">
        <f aca="false">CC36/BA36</f>
        <v>1.95477235821255</v>
      </c>
      <c r="ET36" s="126" t="n">
        <f aca="false">SUM(BL36+BO36+BR36+BU36+BX36+CA36)/SUM(AJ36+AM36+AP36+AS36+AV36+AY36)</f>
        <v>1.28134304321103</v>
      </c>
      <c r="EU36" s="126" t="n">
        <f aca="false">SUM(BM36+BP36+BS36+BV36+BY36+CB36)/SUM(AK36+AN36+AQ36+AT36+AW36+AZ36)</f>
        <v>1.17253504093076</v>
      </c>
      <c r="EV36" s="126" t="n">
        <f aca="false">SUM(BN36+BQ36+BT36+BW36+BZ36+CC36)/SUM(AL36+AO36+AR36+AU36+AX36+BA36)</f>
        <v>1.79997337305186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9444872042181</v>
      </c>
      <c r="FD36" s="146" t="n">
        <f aca="false">AC36/$FA36</f>
        <v>0.237603253600823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574186599794239</v>
      </c>
      <c r="FL36" s="147" t="n">
        <f aca="false">AK36/$FA36</f>
        <v>0.000598166634516461</v>
      </c>
      <c r="FM36" s="147" t="n">
        <f aca="false">AL36/$FA36</f>
        <v>0</v>
      </c>
      <c r="FN36" s="147" t="n">
        <f aca="false">AM36/$FA36</f>
        <v>0.000230005787037037</v>
      </c>
      <c r="FO36" s="147" t="n">
        <f aca="false">AN36/$FA36</f>
        <v>0.00026234246399177</v>
      </c>
      <c r="FP36" s="147" t="n">
        <f aca="false">AO36/$FA36</f>
        <v>0</v>
      </c>
      <c r="FQ36" s="147" t="n">
        <f aca="false">AP36/$FA36</f>
        <v>0.00031609278549382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277853330761317</v>
      </c>
      <c r="FU36" s="147" t="n">
        <f aca="false">AT36/$FA36</f>
        <v>0.000536326517489712</v>
      </c>
      <c r="FV36" s="147" t="n">
        <f aca="false">AU36/$FA36</f>
        <v>0</v>
      </c>
      <c r="FW36" s="147" t="n">
        <f aca="false">AV36/$FA36</f>
        <v>6.98664158950617E-005</v>
      </c>
      <c r="FX36" s="147" t="n">
        <f aca="false">AW36/$FA36</f>
        <v>0</v>
      </c>
      <c r="FY36" s="147" t="n">
        <f aca="false">AX36/$FA36</f>
        <v>6.98664158950617E-005</v>
      </c>
      <c r="FZ36" s="147" t="n">
        <f aca="false">AY36/$FA36</f>
        <v>2.67280735596708E-005</v>
      </c>
      <c r="GA36" s="147" t="n">
        <f aca="false">AZ36/$FA36</f>
        <v>0</v>
      </c>
      <c r="GB36" s="147" t="n">
        <f aca="false">BA36/$FA36</f>
        <v>2.67280735596708E-005</v>
      </c>
      <c r="GC36" s="147" t="n">
        <f aca="false">SUM(FK36,FN36,FQ36,FT36,FW36,FZ36)</f>
        <v>0.00149473299254115</v>
      </c>
      <c r="GD36" s="147" t="n">
        <f aca="false">SUM(FL36,FO36,FR36,FU36,FX36,GA36)</f>
        <v>0.00211008793081276</v>
      </c>
      <c r="GE36" s="147" t="n">
        <f aca="false">SUM(FM36,FP36,FS36,FV36,FY36,GB36)</f>
        <v>9.65944894547325E-005</v>
      </c>
      <c r="GF36" s="105"/>
      <c r="GG36" s="146" t="n">
        <f aca="false">BD36/$FA36</f>
        <v>0.522723564493313</v>
      </c>
      <c r="GH36" s="146" t="n">
        <f aca="false">BE36/$FA36</f>
        <v>0.281729080664866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.0158901604295267</v>
      </c>
      <c r="GM36" s="146" t="n">
        <f aca="false">BJ36/$FA36</f>
        <v>0.0131980155285494</v>
      </c>
      <c r="GN36" s="146" t="n">
        <f aca="false">BK36/$FA36</f>
        <v>0.00362068946116255</v>
      </c>
      <c r="GO36" s="146" t="n">
        <f aca="false">BL36/$FA36</f>
        <v>0.000786334555041152</v>
      </c>
      <c r="GP36" s="146" t="n">
        <f aca="false">BM36/$FA36</f>
        <v>0.000874759677211934</v>
      </c>
      <c r="GQ36" s="146" t="n">
        <f aca="false">BN36/$FA36</f>
        <v>0</v>
      </c>
      <c r="GR36" s="146" t="n">
        <f aca="false">BO36/$FA36</f>
        <v>0.000294146251286008</v>
      </c>
      <c r="GS36" s="146" t="n">
        <f aca="false">BP36/$FA36</f>
        <v>0.000352771347736626</v>
      </c>
      <c r="GT36" s="146" t="n">
        <f aca="false">BQ36/$FA36</f>
        <v>0</v>
      </c>
      <c r="GU36" s="146" t="n">
        <f aca="false">BR36/$FA36</f>
        <v>0.000338387345679012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322530060442387</v>
      </c>
      <c r="GY36" s="146" t="n">
        <f aca="false">BV36/$FA36</f>
        <v>0.000533368698559671</v>
      </c>
      <c r="GZ36" s="146" t="n">
        <f aca="false">BW36/$FA36</f>
        <v>0</v>
      </c>
      <c r="HA36" s="146" t="n">
        <f aca="false">BX36/$FA36</f>
        <v>0.000121620209619342</v>
      </c>
      <c r="HB36" s="146" t="n">
        <f aca="false">BY36/$FA36</f>
        <v>0</v>
      </c>
      <c r="HC36" s="146" t="n">
        <f aca="false">BZ36/$FA36</f>
        <v>0.000121620209619342</v>
      </c>
      <c r="HD36" s="146" t="n">
        <f aca="false">CA36/$FA36</f>
        <v>5.22472993827161E-005</v>
      </c>
      <c r="HE36" s="146" t="n">
        <f aca="false">CB36/$FA36</f>
        <v>0</v>
      </c>
      <c r="HF36" s="146" t="n">
        <f aca="false">CC36/$FA36</f>
        <v>5.22472993827161E-005</v>
      </c>
      <c r="HG36" s="147" t="n">
        <f aca="false">SUM(GO36,GR36,GU36,GX36,HA36,HD36)</f>
        <v>0.00191526572145062</v>
      </c>
      <c r="HH36" s="147" t="n">
        <f aca="false">SUM(GP36,GS36,GV36,GY36,HB36,HE36)</f>
        <v>0.00247415203832305</v>
      </c>
      <c r="HI36" s="147" t="n">
        <f aca="false">SUM(GQ36,GT36,GW36,GZ36,HC36,HF36)</f>
        <v>0.000173867509002058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5171.7616</v>
      </c>
      <c r="E37" s="187" t="n">
        <v>34.6007</v>
      </c>
      <c r="F37" s="187" t="n">
        <v>39.4126</v>
      </c>
      <c r="G37" s="187" t="n">
        <v>41.8856</v>
      </c>
      <c r="H37" s="187" t="n">
        <v>13739.8</v>
      </c>
      <c r="I37" s="187" t="n">
        <v>113.47</v>
      </c>
      <c r="J37" s="150" t="n">
        <f aca="false">H37/3600</f>
        <v>3.81661111111111</v>
      </c>
      <c r="L37" s="186" t="n">
        <v>45245.7264</v>
      </c>
      <c r="M37" s="187" t="n">
        <v>34.5999</v>
      </c>
      <c r="N37" s="187" t="n">
        <v>39.4155</v>
      </c>
      <c r="O37" s="187" t="n">
        <v>41.8885</v>
      </c>
      <c r="P37" s="187" t="n">
        <v>14187.9</v>
      </c>
      <c r="Q37" s="187" t="n">
        <v>141.749</v>
      </c>
      <c r="R37" s="150" t="n">
        <f aca="false">P37/3600</f>
        <v>3.94108333333333</v>
      </c>
      <c r="S37" s="133"/>
      <c r="T37" s="47"/>
      <c r="U37" s="84"/>
      <c r="V37" s="84"/>
      <c r="W37" s="47"/>
      <c r="X37" s="84"/>
      <c r="Y37" s="152"/>
      <c r="AA37" s="92"/>
      <c r="AB37" s="153" t="n">
        <v>358278694</v>
      </c>
      <c r="AC37" s="154" t="n">
        <v>13791638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513328</v>
      </c>
      <c r="AK37" s="154" t="n">
        <v>647298</v>
      </c>
      <c r="AL37" s="154" t="n">
        <v>0</v>
      </c>
      <c r="AM37" s="154" t="n">
        <v>218567</v>
      </c>
      <c r="AN37" s="154" t="n">
        <v>256539</v>
      </c>
      <c r="AO37" s="154" t="n">
        <v>0</v>
      </c>
      <c r="AP37" s="154" t="n">
        <v>321943</v>
      </c>
      <c r="AQ37" s="154" t="n">
        <v>887400</v>
      </c>
      <c r="AR37" s="154" t="n">
        <v>0</v>
      </c>
      <c r="AS37" s="154" t="n">
        <v>283001</v>
      </c>
      <c r="AT37" s="154" t="n">
        <v>646393</v>
      </c>
      <c r="AU37" s="154" t="n">
        <v>0</v>
      </c>
      <c r="AV37" s="154" t="n">
        <v>92055</v>
      </c>
      <c r="AW37" s="154" t="n">
        <v>0</v>
      </c>
      <c r="AX37" s="154" t="n">
        <v>92055</v>
      </c>
      <c r="AY37" s="154" t="n">
        <v>33318</v>
      </c>
      <c r="AZ37" s="154" t="n">
        <v>0</v>
      </c>
      <c r="BA37" s="155" t="n">
        <v>33318</v>
      </c>
      <c r="BB37" s="116"/>
      <c r="BC37" s="97"/>
      <c r="BD37" s="156" t="n">
        <v>361973855</v>
      </c>
      <c r="BE37" s="157" t="n">
        <v>167861852</v>
      </c>
      <c r="BF37" s="157" t="n">
        <v>0</v>
      </c>
      <c r="BG37" s="157" t="n">
        <v>0</v>
      </c>
      <c r="BH37" s="157" t="n">
        <v>0</v>
      </c>
      <c r="BI37" s="157" t="n">
        <v>16264589</v>
      </c>
      <c r="BJ37" s="157" t="n">
        <v>13507688</v>
      </c>
      <c r="BK37" s="157" t="n">
        <v>3724436</v>
      </c>
      <c r="BL37" s="157" t="n">
        <v>641405</v>
      </c>
      <c r="BM37" s="157" t="n">
        <v>880771</v>
      </c>
      <c r="BN37" s="157" t="n">
        <v>0</v>
      </c>
      <c r="BO37" s="157" t="n">
        <v>256572</v>
      </c>
      <c r="BP37" s="157" t="n">
        <v>309606</v>
      </c>
      <c r="BQ37" s="157" t="n">
        <v>0</v>
      </c>
      <c r="BR37" s="157" t="n">
        <v>342354</v>
      </c>
      <c r="BS37" s="157" t="n">
        <v>887400</v>
      </c>
      <c r="BT37" s="157" t="n">
        <v>0</v>
      </c>
      <c r="BU37" s="157" t="n">
        <v>312021</v>
      </c>
      <c r="BV37" s="157" t="n">
        <v>650494</v>
      </c>
      <c r="BW37" s="157" t="n">
        <v>0</v>
      </c>
      <c r="BX37" s="157" t="n">
        <v>129125</v>
      </c>
      <c r="BY37" s="157" t="n">
        <v>0</v>
      </c>
      <c r="BZ37" s="157" t="n">
        <v>129125</v>
      </c>
      <c r="CA37" s="157" t="n">
        <v>51428</v>
      </c>
      <c r="CB37" s="157" t="n">
        <v>0</v>
      </c>
      <c r="CC37" s="158" t="n">
        <v>51428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180668851048117</v>
      </c>
      <c r="CK37" s="126" t="n">
        <f aca="false">AL37/$AC37</f>
        <v>0</v>
      </c>
      <c r="CL37" s="126" t="n">
        <f aca="false">AN37/$AB37</f>
        <v>0.000716031972585007</v>
      </c>
      <c r="CM37" s="126" t="n">
        <f aca="false">AO37/$AC37</f>
        <v>0</v>
      </c>
      <c r="CN37" s="126" t="n">
        <f aca="false">AQ37/$AB37</f>
        <v>0.00247684278987575</v>
      </c>
      <c r="CO37" s="126" t="n">
        <f aca="false">AR37/$AC37</f>
        <v>0</v>
      </c>
      <c r="CP37" s="126" t="n">
        <f aca="false">AT37/$AB37</f>
        <v>0.0018041625439217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0667469626597239</v>
      </c>
      <c r="CT37" s="126" t="n">
        <f aca="false">AZ37/$AB37</f>
        <v>0</v>
      </c>
      <c r="CU37" s="128" t="n">
        <f aca="false">BA37/$AC37</f>
        <v>0.00024158115277787</v>
      </c>
      <c r="CV37" s="126" t="n">
        <f aca="false">CJ37+CL37+CN37+CP37+CR37+CT37</f>
        <v>0.00680372581686367</v>
      </c>
      <c r="CW37" s="160" t="n">
        <f aca="false">CK37+CM37+CO37+CQ37+CS37+CU37</f>
        <v>0.00090905077937511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.0373167504045285</v>
      </c>
      <c r="DC37" s="126" t="n">
        <f aca="false">BK37/$BE37</f>
        <v>0.0221875069029978</v>
      </c>
      <c r="DD37" s="126" t="n">
        <f aca="false">BM37/$BD37</f>
        <v>0.00243324479885433</v>
      </c>
      <c r="DE37" s="126" t="n">
        <f aca="false">BN37/$BE37</f>
        <v>0</v>
      </c>
      <c r="DF37" s="126" t="n">
        <f aca="false">BP37/$BD37</f>
        <v>0.000855326968297199</v>
      </c>
      <c r="DG37" s="126" t="n">
        <f aca="false">BQ37/$BE37</f>
        <v>0</v>
      </c>
      <c r="DH37" s="126" t="n">
        <f aca="false">BS37/$BD37</f>
        <v>0.0024515582762186</v>
      </c>
      <c r="DI37" s="126" t="n">
        <f aca="false">BT37/$BE37</f>
        <v>0</v>
      </c>
      <c r="DJ37" s="126" t="n">
        <f aca="false">BV37/$BD37</f>
        <v>0.00179707454285614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0769233738705564</v>
      </c>
      <c r="DN37" s="126" t="n">
        <f aca="false">CB37/$BD37</f>
        <v>0</v>
      </c>
      <c r="DO37" s="126" t="n">
        <f aca="false">CC37/$BE37</f>
        <v>0.000306370979393222</v>
      </c>
      <c r="DP37" s="126" t="n">
        <f aca="false">DD37+DF37+DH37+DJ37+DL37+DN37</f>
        <v>0.00753720458622626</v>
      </c>
      <c r="DQ37" s="160" t="n">
        <f aca="false">DE37+DG37+DI37+DK37+DM37+DO37</f>
        <v>0.00107560471809879</v>
      </c>
      <c r="DR37" s="105"/>
      <c r="DS37" s="105"/>
      <c r="DT37" s="126" t="n">
        <f aca="false">BD37/AB37</f>
        <v>1.01031364985382</v>
      </c>
      <c r="DU37" s="126" t="n">
        <f aca="false">BE37/AC37</f>
        <v>1.21712767013591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24950324159212</v>
      </c>
      <c r="EC37" s="126" t="n">
        <f aca="false">BM37/AK37</f>
        <v>1.36068858547377</v>
      </c>
      <c r="ED37" s="126" t="e">
        <f aca="false">BN37/AL37</f>
        <v>#DIV/0!</v>
      </c>
      <c r="EE37" s="126" t="n">
        <f aca="false">BO37/AM37</f>
        <v>1.17388260807899</v>
      </c>
      <c r="EF37" s="126" t="n">
        <f aca="false">BP37/AN37</f>
        <v>1.20685743688094</v>
      </c>
      <c r="EG37" s="126" t="e">
        <f aca="false">BQ37/AO37</f>
        <v>#DIV/0!</v>
      </c>
      <c r="EH37" s="126" t="n">
        <f aca="false">BR37/AP37</f>
        <v>1.06339942163675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1025438072657</v>
      </c>
      <c r="EL37" s="126" t="n">
        <f aca="false">BV37/AT37</f>
        <v>1.00634443751711</v>
      </c>
      <c r="EM37" s="126" t="e">
        <f aca="false">BW37/AU37</f>
        <v>#DIV/0!</v>
      </c>
      <c r="EN37" s="126" t="n">
        <f aca="false">BX37/AV37</f>
        <v>1.40269404160556</v>
      </c>
      <c r="EO37" s="126" t="e">
        <f aca="false">BY37/AW37</f>
        <v>#DIV/0!</v>
      </c>
      <c r="EP37" s="126" t="n">
        <f aca="false">BZ37/AX37</f>
        <v>1.40269404160556</v>
      </c>
      <c r="EQ37" s="126" t="n">
        <f aca="false">CA37/AY37</f>
        <v>1.54355003301519</v>
      </c>
      <c r="ER37" s="126" t="e">
        <f aca="false">CB37/AZ37</f>
        <v>#DIV/0!</v>
      </c>
      <c r="ES37" s="128" t="n">
        <f aca="false">CC37/BA37</f>
        <v>1.54355003301519</v>
      </c>
      <c r="ET37" s="126" t="n">
        <f aca="false">SUM(BL37+BO37+BR37+BU37+BX37+CA37)/SUM(AJ37+AM37+AP37+AS37+AV37+AY37)</f>
        <v>1.18512568628899</v>
      </c>
      <c r="EU37" s="126" t="n">
        <f aca="false">SUM(BM37+BP37+BS37+BV37+BY37+CB37)/SUM(AK37+AN37+AQ37+AT37+AW37+AZ37)</f>
        <v>1.11923097434803</v>
      </c>
      <c r="EV37" s="126" t="n">
        <f aca="false">SUM(BN37+BQ37+BT37+BW37+BZ37+CC37)/SUM(AL37+AO37+AR37+AU37+AX37+BA37)</f>
        <v>1.44012666204047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87968343299897</v>
      </c>
      <c r="FD37" s="146" t="n">
        <f aca="false">AC37/$FA37</f>
        <v>0.1108510063014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412590020576132</v>
      </c>
      <c r="FL37" s="147" t="n">
        <f aca="false">AK37/$FA37</f>
        <v>0.000520269097222222</v>
      </c>
      <c r="FM37" s="147" t="n">
        <f aca="false">AL37/$FA37</f>
        <v>0</v>
      </c>
      <c r="FN37" s="147" t="n">
        <f aca="false">AM37/$FA37</f>
        <v>0.000175674350565844</v>
      </c>
      <c r="FO37" s="147" t="n">
        <f aca="false">AN37/$FA37</f>
        <v>0.000206194540895062</v>
      </c>
      <c r="FP37" s="147" t="n">
        <f aca="false">AO37/$FA37</f>
        <v>0</v>
      </c>
      <c r="FQ37" s="147" t="n">
        <f aca="false">AP37/$FA37</f>
        <v>0.000258763342335391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227463509516461</v>
      </c>
      <c r="FU37" s="147" t="n">
        <f aca="false">AT37/$FA37</f>
        <v>0.000519541698816872</v>
      </c>
      <c r="FV37" s="147" t="n">
        <f aca="false">AU37/$FA37</f>
        <v>0</v>
      </c>
      <c r="FW37" s="147" t="n">
        <f aca="false">AV37/$FA37</f>
        <v>7.39896797839506E-005</v>
      </c>
      <c r="FX37" s="147" t="n">
        <f aca="false">AW37/$FA37</f>
        <v>0</v>
      </c>
      <c r="FY37" s="147" t="n">
        <f aca="false">AX37/$FA37</f>
        <v>7.39896797839506E-005</v>
      </c>
      <c r="FZ37" s="147" t="n">
        <f aca="false">AY37/$FA37</f>
        <v>2.67795138888889E-005</v>
      </c>
      <c r="GA37" s="147" t="n">
        <f aca="false">AZ37/$FA37</f>
        <v>0</v>
      </c>
      <c r="GB37" s="147" t="n">
        <f aca="false">BA37/$FA37</f>
        <v>2.67795138888889E-005</v>
      </c>
      <c r="GC37" s="147" t="n">
        <f aca="false">SUM(FK37,FN37,FQ37,FT37,FW37,FZ37)</f>
        <v>0.00117526041666667</v>
      </c>
      <c r="GD37" s="147" t="n">
        <f aca="false">SUM(FL37,FO37,FR37,FU37,FX37,GA37)</f>
        <v>0.00195925765174897</v>
      </c>
      <c r="GE37" s="147" t="n">
        <f aca="false">SUM(FM37,FP37,FS37,FV37,FY37,GB37)</f>
        <v>0.00010076919367284</v>
      </c>
      <c r="GF37" s="105"/>
      <c r="GG37" s="146" t="n">
        <f aca="false">BD37/$FA37</f>
        <v>0.290938347961677</v>
      </c>
      <c r="GH37" s="146" t="n">
        <f aca="false">BE37/$FA37</f>
        <v>0.134919827031893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.0130727470743313</v>
      </c>
      <c r="GM37" s="146" t="n">
        <f aca="false">BJ37/$FA37</f>
        <v>0.0108568737139918</v>
      </c>
      <c r="GN37" s="146" t="n">
        <f aca="false">BK37/$FA37</f>
        <v>0.0029935345936214</v>
      </c>
      <c r="GO37" s="146" t="n">
        <f aca="false">BL37/$FA37</f>
        <v>0.000515532568158436</v>
      </c>
      <c r="GP37" s="146" t="n">
        <f aca="false">BM37/$FA37</f>
        <v>0.000707924221965021</v>
      </c>
      <c r="GQ37" s="146" t="n">
        <f aca="false">BN37/$FA37</f>
        <v>0</v>
      </c>
      <c r="GR37" s="146" t="n">
        <f aca="false">BO37/$FA37</f>
        <v>0.000206221064814815</v>
      </c>
      <c r="GS37" s="146" t="n">
        <f aca="false">BP37/$FA37</f>
        <v>0.000248847415123457</v>
      </c>
      <c r="GT37" s="146" t="n">
        <f aca="false">BQ37/$FA37</f>
        <v>0</v>
      </c>
      <c r="GU37" s="146" t="n">
        <f aca="false">BR37/$FA37</f>
        <v>0.000275168788580247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250788483796296</v>
      </c>
      <c r="GY37" s="146" t="n">
        <f aca="false">BV37/$FA37</f>
        <v>0.000522837898662551</v>
      </c>
      <c r="GZ37" s="146" t="n">
        <f aca="false">BW37/$FA37</f>
        <v>0</v>
      </c>
      <c r="HA37" s="146" t="n">
        <f aca="false">BX37/$FA37</f>
        <v>0.000103784882973251</v>
      </c>
      <c r="HB37" s="146" t="n">
        <f aca="false">BY37/$FA37</f>
        <v>0</v>
      </c>
      <c r="HC37" s="146" t="n">
        <f aca="false">BZ37/$FA37</f>
        <v>0.000103784882973251</v>
      </c>
      <c r="HD37" s="146" t="n">
        <f aca="false">CA37/$FA37</f>
        <v>4.13355195473251E-005</v>
      </c>
      <c r="HE37" s="146" t="n">
        <f aca="false">CB37/$FA37</f>
        <v>0</v>
      </c>
      <c r="HF37" s="146" t="n">
        <f aca="false">CC37/$FA37</f>
        <v>4.13355195473251E-005</v>
      </c>
      <c r="HG37" s="147" t="n">
        <f aca="false">SUM(GO37,GR37,GU37,GX37,HA37,HD37)</f>
        <v>0.00139283130787037</v>
      </c>
      <c r="HH37" s="147" t="n">
        <f aca="false">SUM(GP37,GS37,GV37,GY37,HB37,HE37)</f>
        <v>0.00219286185056584</v>
      </c>
      <c r="HI37" s="147" t="n">
        <f aca="false">SUM(GQ37,GT37,GW37,GZ37,HC37,HF37)</f>
        <v>0.00014512040252057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4546.5584</v>
      </c>
      <c r="E38" s="189" t="n">
        <v>32.1138</v>
      </c>
      <c r="F38" s="189" t="n">
        <v>38.4105</v>
      </c>
      <c r="G38" s="189" t="n">
        <v>40.9782</v>
      </c>
      <c r="H38" s="189" t="n">
        <v>10031.1</v>
      </c>
      <c r="I38" s="189" t="n">
        <v>104.807</v>
      </c>
      <c r="J38" s="163" t="n">
        <f aca="false">H38/3600</f>
        <v>2.78641666666667</v>
      </c>
      <c r="L38" s="188" t="n">
        <v>24609.6056</v>
      </c>
      <c r="M38" s="189" t="n">
        <v>32.1134</v>
      </c>
      <c r="N38" s="189" t="n">
        <v>38.4141</v>
      </c>
      <c r="O38" s="189" t="n">
        <v>40.9826</v>
      </c>
      <c r="P38" s="189" t="n">
        <v>10026</v>
      </c>
      <c r="Q38" s="189" t="n">
        <v>102.659</v>
      </c>
      <c r="R38" s="163" t="n">
        <f aca="false">P38/3600</f>
        <v>2.785</v>
      </c>
      <c r="S38" s="133"/>
      <c r="T38" s="49"/>
      <c r="U38" s="165"/>
      <c r="V38" s="165"/>
      <c r="W38" s="49"/>
      <c r="X38" s="165"/>
      <c r="Y38" s="166"/>
      <c r="AA38" s="92"/>
      <c r="AB38" s="171" t="n">
        <v>210808000</v>
      </c>
      <c r="AC38" s="172" t="n">
        <v>69481644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308029</v>
      </c>
      <c r="AK38" s="172" t="n">
        <v>450870</v>
      </c>
      <c r="AL38" s="172" t="n">
        <v>0</v>
      </c>
      <c r="AM38" s="172" t="n">
        <v>154828</v>
      </c>
      <c r="AN38" s="172" t="n">
        <v>215248</v>
      </c>
      <c r="AO38" s="172" t="n">
        <v>0</v>
      </c>
      <c r="AP38" s="172" t="n">
        <v>240974</v>
      </c>
      <c r="AQ38" s="172" t="n">
        <v>887400</v>
      </c>
      <c r="AR38" s="172" t="n">
        <v>0</v>
      </c>
      <c r="AS38" s="172" t="n">
        <v>219923</v>
      </c>
      <c r="AT38" s="172" t="n">
        <v>692591</v>
      </c>
      <c r="AU38" s="172" t="n">
        <v>0</v>
      </c>
      <c r="AV38" s="172" t="n">
        <v>76025</v>
      </c>
      <c r="AW38" s="172" t="n">
        <v>0</v>
      </c>
      <c r="AX38" s="172" t="n">
        <v>76025</v>
      </c>
      <c r="AY38" s="172" t="n">
        <v>23164</v>
      </c>
      <c r="AZ38" s="172" t="n">
        <v>0</v>
      </c>
      <c r="BA38" s="173" t="n">
        <v>23164</v>
      </c>
      <c r="BB38" s="116"/>
      <c r="BC38" s="97"/>
      <c r="BD38" s="117" t="n">
        <v>214277967</v>
      </c>
      <c r="BE38" s="118" t="n">
        <v>82842861</v>
      </c>
      <c r="BF38" s="118" t="n">
        <v>0</v>
      </c>
      <c r="BG38" s="118" t="n">
        <v>0</v>
      </c>
      <c r="BH38" s="118" t="n">
        <v>0</v>
      </c>
      <c r="BI38" s="118" t="n">
        <v>12081653</v>
      </c>
      <c r="BJ38" s="118" t="n">
        <v>10123306</v>
      </c>
      <c r="BK38" s="118" t="n">
        <v>2768592</v>
      </c>
      <c r="BL38" s="118" t="n">
        <v>359867</v>
      </c>
      <c r="BM38" s="118" t="n">
        <v>580202</v>
      </c>
      <c r="BN38" s="118" t="n">
        <v>0</v>
      </c>
      <c r="BO38" s="118" t="n">
        <v>161666</v>
      </c>
      <c r="BP38" s="118" t="n">
        <v>223449</v>
      </c>
      <c r="BQ38" s="118" t="n">
        <v>0</v>
      </c>
      <c r="BR38" s="118" t="n">
        <v>252071</v>
      </c>
      <c r="BS38" s="118" t="n">
        <v>887400</v>
      </c>
      <c r="BT38" s="118" t="n">
        <v>0</v>
      </c>
      <c r="BU38" s="118" t="n">
        <v>223110</v>
      </c>
      <c r="BV38" s="118" t="n">
        <v>686160</v>
      </c>
      <c r="BW38" s="118" t="n">
        <v>0</v>
      </c>
      <c r="BX38" s="118" t="n">
        <v>85345</v>
      </c>
      <c r="BY38" s="118" t="n">
        <v>0</v>
      </c>
      <c r="BZ38" s="118" t="n">
        <v>85345</v>
      </c>
      <c r="CA38" s="118" t="n">
        <v>29979</v>
      </c>
      <c r="CB38" s="118" t="n">
        <v>0</v>
      </c>
      <c r="CC38" s="120" t="n">
        <v>29979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213877082463664</v>
      </c>
      <c r="CK38" s="178" t="n">
        <f aca="false">AL38/$AC38</f>
        <v>0</v>
      </c>
      <c r="CL38" s="178" t="n">
        <f aca="false">AN38/$AB38</f>
        <v>0.0010210618192858</v>
      </c>
      <c r="CM38" s="178" t="n">
        <f aca="false">AO38/$AC38</f>
        <v>0</v>
      </c>
      <c r="CN38" s="178" t="n">
        <f aca="false">AQ38/$AB38</f>
        <v>0.00420951766536374</v>
      </c>
      <c r="CO38" s="178" t="n">
        <f aca="false">AR38/$AC38</f>
        <v>0</v>
      </c>
      <c r="CP38" s="178" t="n">
        <f aca="false">AT38/$AB38</f>
        <v>0.00328541136958749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9417387993871</v>
      </c>
      <c r="CT38" s="178" t="n">
        <f aca="false">AZ38/$AB38</f>
        <v>0</v>
      </c>
      <c r="CU38" s="179" t="n">
        <f aca="false">BA38/$AC38</f>
        <v>0.000333383015519898</v>
      </c>
      <c r="CV38" s="178" t="n">
        <f aca="false">CJ38+CL38+CN38+CP38+CR38+CT38</f>
        <v>0.0106547616788737</v>
      </c>
      <c r="CW38" s="180" t="n">
        <f aca="false">CK38+CM38+CO38+CQ38+CS38+CU38</f>
        <v>0.00142755689545861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.0472438027191102</v>
      </c>
      <c r="DC38" s="178" t="n">
        <f aca="false">BK38/$BE38</f>
        <v>0.0334198018583641</v>
      </c>
      <c r="DD38" s="178" t="n">
        <f aca="false">BM38/$BD38</f>
        <v>0.00270770722778045</v>
      </c>
      <c r="DE38" s="178" t="n">
        <f aca="false">BN38/$BE38</f>
        <v>0</v>
      </c>
      <c r="DF38" s="178" t="n">
        <f aca="false">BP38/$BD38</f>
        <v>0.0010427997013804</v>
      </c>
      <c r="DG38" s="178" t="n">
        <f aca="false">BQ38/$BE38</f>
        <v>0</v>
      </c>
      <c r="DH38" s="178" t="n">
        <f aca="false">BS38/$BD38</f>
        <v>0.00414134972635801</v>
      </c>
      <c r="DI38" s="178" t="n">
        <f aca="false">BT38/$BE38</f>
        <v>0</v>
      </c>
      <c r="DJ38" s="178" t="n">
        <f aca="false">BV38/$BD38</f>
        <v>0.00320219577218595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03020343539318</v>
      </c>
      <c r="DN38" s="178" t="n">
        <f aca="false">CB38/$BD38</f>
        <v>0</v>
      </c>
      <c r="DO38" s="178" t="n">
        <f aca="false">CC38/$BE38</f>
        <v>0.000361877893135535</v>
      </c>
      <c r="DP38" s="178" t="n">
        <f aca="false">DD38+DF38+DH38+DJ38+DL38+DN38</f>
        <v>0.0110940524277048</v>
      </c>
      <c r="DQ38" s="180" t="n">
        <f aca="false">DE38+DG38+DI38+DK38+DM38+DO38</f>
        <v>0.00139208132852872</v>
      </c>
      <c r="DR38" s="105"/>
      <c r="DS38" s="105"/>
      <c r="DT38" s="126" t="n">
        <f aca="false">BD38/AB38</f>
        <v>1.01646031934272</v>
      </c>
      <c r="DU38" s="126" t="n">
        <f aca="false">BE38/AC38</f>
        <v>1.19229851556189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6828934937944</v>
      </c>
      <c r="EC38" s="126" t="n">
        <f aca="false">BM38/AK38</f>
        <v>1.28684986803291</v>
      </c>
      <c r="ED38" s="126" t="e">
        <f aca="false">BN38/AL38</f>
        <v>#DIV/0!</v>
      </c>
      <c r="EE38" s="126" t="n">
        <f aca="false">BO38/AM38</f>
        <v>1.04416513808872</v>
      </c>
      <c r="EF38" s="126" t="n">
        <f aca="false">BP38/AN38</f>
        <v>1.03810023786516</v>
      </c>
      <c r="EG38" s="126" t="e">
        <f aca="false">BQ38/AO38</f>
        <v>#DIV/0!</v>
      </c>
      <c r="EH38" s="126" t="n">
        <f aca="false">BR38/AP38</f>
        <v>1.04605061126927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1449143563884</v>
      </c>
      <c r="EL38" s="126" t="n">
        <f aca="false">BV38/AT38</f>
        <v>0.990714577578975</v>
      </c>
      <c r="EM38" s="126" t="e">
        <f aca="false">BW38/AU38</f>
        <v>#DIV/0!</v>
      </c>
      <c r="EN38" s="126" t="n">
        <f aca="false">BX38/AV38</f>
        <v>1.12259125287734</v>
      </c>
      <c r="EO38" s="126" t="e">
        <f aca="false">BY38/AW38</f>
        <v>#DIV/0!</v>
      </c>
      <c r="EP38" s="126" t="n">
        <f aca="false">BZ38/AX38</f>
        <v>1.12259125287734</v>
      </c>
      <c r="EQ38" s="126" t="n">
        <f aca="false">CA38/AY38</f>
        <v>1.29420652737006</v>
      </c>
      <c r="ER38" s="126" t="e">
        <f aca="false">CB38/AZ38</f>
        <v>#DIV/0!</v>
      </c>
      <c r="ES38" s="128" t="n">
        <f aca="false">CC38/BA38</f>
        <v>1.29420652737006</v>
      </c>
      <c r="ET38" s="126" t="n">
        <f aca="false">SUM(BL38+BO38+BR38+BU38+BX38+CA38)/SUM(AJ38+AM38+AP38+AS38+AV38+AY38)</f>
        <v>1.08709673950552</v>
      </c>
      <c r="EU38" s="126" t="n">
        <f aca="false">SUM(BM38+BP38+BS38+BV38+BY38+CB38)/SUM(AK38+AN38+AQ38+AT38+AW38+AZ38)</f>
        <v>1.05836849413809</v>
      </c>
      <c r="EV38" s="126" t="n">
        <f aca="false">SUM(BN38+BQ38+BT38+BW38+BZ38+CC38)/SUM(AL38+AO38+AR38+AU38+AX38+BA38)</f>
        <v>1.16266924759802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9438014403292</v>
      </c>
      <c r="FD38" s="146" t="n">
        <f aca="false">AC38/$FA38</f>
        <v>0.0558462287808642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247579893261317</v>
      </c>
      <c r="FL38" s="147" t="n">
        <f aca="false">AK38/$FA38</f>
        <v>0.000362389081790123</v>
      </c>
      <c r="FM38" s="147" t="n">
        <f aca="false">AL38/$FA38</f>
        <v>0</v>
      </c>
      <c r="FN38" s="147" t="n">
        <f aca="false">AM38/$FA38</f>
        <v>0.000124443801440329</v>
      </c>
      <c r="FO38" s="147" t="n">
        <f aca="false">AN38/$FA38</f>
        <v>0.000173006687242798</v>
      </c>
      <c r="FP38" s="147" t="n">
        <f aca="false">AO38/$FA38</f>
        <v>0</v>
      </c>
      <c r="FQ38" s="147" t="n">
        <f aca="false">AP38/$FA38</f>
        <v>0.000193684092078189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176764242541152</v>
      </c>
      <c r="FU38" s="147" t="n">
        <f aca="false">AT38/$FA38</f>
        <v>0.000556673578960905</v>
      </c>
      <c r="FV38" s="147" t="n">
        <f aca="false">AU38/$FA38</f>
        <v>0</v>
      </c>
      <c r="FW38" s="147" t="n">
        <f aca="false">AV38/$FA38</f>
        <v>6.11054848251029E-005</v>
      </c>
      <c r="FX38" s="147" t="n">
        <f aca="false">AW38/$FA38</f>
        <v>0</v>
      </c>
      <c r="FY38" s="147" t="n">
        <f aca="false">AX38/$FA38</f>
        <v>6.11054848251029E-005</v>
      </c>
      <c r="FZ38" s="147" t="n">
        <f aca="false">AY38/$FA38</f>
        <v>1.86181841563786E-005</v>
      </c>
      <c r="GA38" s="147" t="n">
        <f aca="false">AZ38/$FA38</f>
        <v>0</v>
      </c>
      <c r="GB38" s="147" t="n">
        <f aca="false">BA38/$FA38</f>
        <v>1.86181841563786E-005</v>
      </c>
      <c r="GC38" s="147" t="n">
        <f aca="false">SUM(FK38,FN38,FQ38,FT38,FW38,FZ38)</f>
        <v>0.000822195698302469</v>
      </c>
      <c r="GD38" s="147" t="n">
        <f aca="false">SUM(FL38,FO38,FR38,FU38,FX38,GA38)</f>
        <v>0.00180532166280864</v>
      </c>
      <c r="GE38" s="147" t="n">
        <f aca="false">SUM(FM38,FP38,FS38,FV38,FY38,GB38)</f>
        <v>7.97236689814815E-005</v>
      </c>
      <c r="GF38" s="105"/>
      <c r="GG38" s="146" t="n">
        <f aca="false">BD38/$FA38</f>
        <v>0.172227018229167</v>
      </c>
      <c r="GH38" s="146" t="n">
        <f aca="false">BE38/$FA38</f>
        <v>0.0665853756751543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.00971069074717078</v>
      </c>
      <c r="GM38" s="146" t="n">
        <f aca="false">BJ38/$FA38</f>
        <v>0.00813665927211934</v>
      </c>
      <c r="GN38" s="146" t="n">
        <f aca="false">BK38/$FA38</f>
        <v>0.0022252700617284</v>
      </c>
      <c r="GO38" s="146" t="n">
        <f aca="false">BL38/$FA38</f>
        <v>0.000289244952417695</v>
      </c>
      <c r="GP38" s="146" t="n">
        <f aca="false">BM38/$FA38</f>
        <v>0.000466340342078189</v>
      </c>
      <c r="GQ38" s="146" t="n">
        <f aca="false">BN38/$FA38</f>
        <v>0</v>
      </c>
      <c r="GR38" s="146" t="n">
        <f aca="false">BO38/$FA38</f>
        <v>0.000129939879115226</v>
      </c>
      <c r="GS38" s="146" t="n">
        <f aca="false">BP38/$FA38</f>
        <v>0.000179598283179012</v>
      </c>
      <c r="GT38" s="146" t="n">
        <f aca="false">BQ38/$FA38</f>
        <v>0</v>
      </c>
      <c r="GU38" s="146" t="n">
        <f aca="false">BR38/$FA38</f>
        <v>0.000202603362911523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179325810185185</v>
      </c>
      <c r="GY38" s="146" t="n">
        <f aca="false">BV38/$FA38</f>
        <v>0.00055150462962963</v>
      </c>
      <c r="GZ38" s="146" t="n">
        <f aca="false">BW38/$FA38</f>
        <v>0</v>
      </c>
      <c r="HA38" s="146" t="n">
        <f aca="false">BX38/$FA38</f>
        <v>6.85964827674897E-005</v>
      </c>
      <c r="HB38" s="146" t="n">
        <f aca="false">BY38/$FA38</f>
        <v>0</v>
      </c>
      <c r="HC38" s="146" t="n">
        <f aca="false">BZ38/$FA38</f>
        <v>6.85964827674897E-005</v>
      </c>
      <c r="HD38" s="146" t="n">
        <f aca="false">CA38/$FA38</f>
        <v>2.4095775462963E-005</v>
      </c>
      <c r="HE38" s="146" t="n">
        <f aca="false">CB38/$FA38</f>
        <v>0</v>
      </c>
      <c r="HF38" s="146" t="n">
        <f aca="false">CC38/$FA38</f>
        <v>2.4095775462963E-005</v>
      </c>
      <c r="HG38" s="147" t="n">
        <f aca="false">SUM(GO38,GR38,GU38,GX38,HA38,HD38)</f>
        <v>0.000893806262860082</v>
      </c>
      <c r="HH38" s="147" t="n">
        <f aca="false">SUM(GP38,GS38,GV38,GY38,HB38,HE38)</f>
        <v>0.00191069556970165</v>
      </c>
      <c r="HI38" s="147" t="n">
        <f aca="false">SUM(GQ38,GT38,GW38,GZ38,HC38,HF38)</f>
        <v>9.26922582304527E-005</v>
      </c>
    </row>
    <row r="39" customFormat="false" ht="12.75" hidden="false" customHeight="false" outlineLevel="0" collapsed="false">
      <c r="A39" s="7" t="s">
        <v>13</v>
      </c>
      <c r="B39" s="7" t="s">
        <v>76</v>
      </c>
      <c r="C39" s="7" t="n">
        <v>22</v>
      </c>
      <c r="D39" s="181" t="n">
        <v>22337.988</v>
      </c>
      <c r="E39" s="182" t="n">
        <v>42.0008</v>
      </c>
      <c r="F39" s="182" t="n">
        <v>44.2176</v>
      </c>
      <c r="G39" s="182" t="n">
        <v>45.0635</v>
      </c>
      <c r="H39" s="182" t="n">
        <v>2582.47</v>
      </c>
      <c r="I39" s="182" t="n">
        <v>29.571</v>
      </c>
      <c r="J39" s="131" t="n">
        <f aca="false">H39/3600</f>
        <v>0.717352777777778</v>
      </c>
      <c r="L39" s="181" t="n">
        <v>22355.696</v>
      </c>
      <c r="M39" s="182" t="n">
        <v>41.9997</v>
      </c>
      <c r="N39" s="182" t="n">
        <v>44.2182</v>
      </c>
      <c r="O39" s="182" t="n">
        <v>45.0625</v>
      </c>
      <c r="P39" s="182" t="n">
        <v>3098.28</v>
      </c>
      <c r="Q39" s="182" t="n">
        <v>33.839</v>
      </c>
      <c r="R39" s="131" t="n">
        <f aca="false">P39/3600</f>
        <v>0.860633333333333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167296851</v>
      </c>
      <c r="AC39" s="135" t="n">
        <v>74024271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383935</v>
      </c>
      <c r="AK39" s="135" t="n">
        <v>401337</v>
      </c>
      <c r="AL39" s="135" t="n">
        <v>0</v>
      </c>
      <c r="AM39" s="135" t="n">
        <v>156402</v>
      </c>
      <c r="AN39" s="135" t="n">
        <v>168783</v>
      </c>
      <c r="AO39" s="135" t="n">
        <v>0</v>
      </c>
      <c r="AP39" s="135" t="n">
        <v>136309</v>
      </c>
      <c r="AQ39" s="135" t="n">
        <v>144000</v>
      </c>
      <c r="AR39" s="135" t="n">
        <v>0</v>
      </c>
      <c r="AS39" s="135" t="n">
        <v>84598</v>
      </c>
      <c r="AT39" s="135" t="n">
        <v>81883</v>
      </c>
      <c r="AU39" s="135" t="n">
        <v>0</v>
      </c>
      <c r="AV39" s="135" t="n">
        <v>31730</v>
      </c>
      <c r="AW39" s="135" t="n">
        <v>0</v>
      </c>
      <c r="AX39" s="135" t="n">
        <v>31730</v>
      </c>
      <c r="AY39" s="135" t="n">
        <v>15101</v>
      </c>
      <c r="AZ39" s="135" t="n">
        <v>0</v>
      </c>
      <c r="BA39" s="136" t="n">
        <v>15101</v>
      </c>
      <c r="BB39" s="116"/>
      <c r="BC39" s="97"/>
      <c r="BD39" s="137" t="n">
        <v>170529376</v>
      </c>
      <c r="BE39" s="138" t="n">
        <v>85674667</v>
      </c>
      <c r="BF39" s="138" t="n">
        <v>0</v>
      </c>
      <c r="BG39" s="138" t="n">
        <v>0</v>
      </c>
      <c r="BH39" s="138" t="n">
        <v>0</v>
      </c>
      <c r="BI39" s="138" t="n">
        <v>5691464</v>
      </c>
      <c r="BJ39" s="138" t="n">
        <v>4685217</v>
      </c>
      <c r="BK39" s="138" t="n">
        <v>1312095</v>
      </c>
      <c r="BL39" s="138" t="n">
        <v>376763</v>
      </c>
      <c r="BM39" s="138" t="n">
        <v>397598</v>
      </c>
      <c r="BN39" s="138" t="n">
        <v>0</v>
      </c>
      <c r="BO39" s="138" t="n">
        <v>158445</v>
      </c>
      <c r="BP39" s="138" t="n">
        <v>173987</v>
      </c>
      <c r="BQ39" s="138" t="n">
        <v>0</v>
      </c>
      <c r="BR39" s="138" t="n">
        <v>128250</v>
      </c>
      <c r="BS39" s="138" t="n">
        <v>144000</v>
      </c>
      <c r="BT39" s="138" t="n">
        <v>0</v>
      </c>
      <c r="BU39" s="138" t="n">
        <v>92278</v>
      </c>
      <c r="BV39" s="138" t="n">
        <v>90823</v>
      </c>
      <c r="BW39" s="138" t="n">
        <v>0</v>
      </c>
      <c r="BX39" s="138" t="n">
        <v>35475</v>
      </c>
      <c r="BY39" s="138" t="n">
        <v>0</v>
      </c>
      <c r="BZ39" s="138" t="n">
        <v>35475</v>
      </c>
      <c r="CA39" s="138" t="n">
        <v>16836</v>
      </c>
      <c r="CB39" s="138" t="n">
        <v>0</v>
      </c>
      <c r="CC39" s="139" t="n">
        <v>16836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239895131080501</v>
      </c>
      <c r="CK39" s="141" t="n">
        <f aca="false">AL39/$AC39</f>
        <v>0</v>
      </c>
      <c r="CL39" s="141" t="n">
        <f aca="false">AN39/$AB39</f>
        <v>0.0010088833052811</v>
      </c>
      <c r="CM39" s="141" t="n">
        <f aca="false">AO39/$AC39</f>
        <v>0</v>
      </c>
      <c r="CN39" s="141" t="n">
        <f aca="false">AQ39/$AB39</f>
        <v>0.000860745430289061</v>
      </c>
      <c r="CO39" s="141" t="n">
        <f aca="false">AR39/$AC39</f>
        <v>0</v>
      </c>
      <c r="CP39" s="141" t="n">
        <f aca="false">AT39/$AB39</f>
        <v>0.00048944734769693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28643194608428</v>
      </c>
      <c r="CT39" s="141" t="n">
        <f aca="false">AZ39/$AB39</f>
        <v>0</v>
      </c>
      <c r="CU39" s="142" t="n">
        <f aca="false">BA39/$AC39</f>
        <v>0.000204000658108474</v>
      </c>
      <c r="CV39" s="141" t="n">
        <f aca="false">CJ39+CL39+CN39+CP39+CR39+CT39</f>
        <v>0.00475802739407211</v>
      </c>
      <c r="CW39" s="143" t="n">
        <f aca="false">CK39+CM39+CO39+CQ39+CS39+CU39</f>
        <v>0.000632643852716901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.0274745449135989</v>
      </c>
      <c r="DC39" s="191" t="n">
        <f aca="false">BK39/$BE39</f>
        <v>0.0153148538062015</v>
      </c>
      <c r="DD39" s="191" t="n">
        <f aca="false">BM39/$BD39</f>
        <v>0.00233155136860408</v>
      </c>
      <c r="DE39" s="191" t="n">
        <f aca="false">BN39/$BE39</f>
        <v>0</v>
      </c>
      <c r="DF39" s="191" t="n">
        <f aca="false">BP39/$BD39</f>
        <v>0.00102027582625999</v>
      </c>
      <c r="DG39" s="191" t="n">
        <f aca="false">BQ39/$BE39</f>
        <v>0</v>
      </c>
      <c r="DH39" s="191" t="n">
        <f aca="false">BS39/$BD39</f>
        <v>0.000844429290587447</v>
      </c>
      <c r="DI39" s="191" t="n">
        <f aca="false">BT39/$BE39</f>
        <v>0</v>
      </c>
      <c r="DJ39" s="191" t="n">
        <f aca="false">BV39/$BD39</f>
        <v>0.000532594454576553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414066389076248</v>
      </c>
      <c r="DN39" s="191" t="n">
        <f aca="false">CB39/$BD39</f>
        <v>0</v>
      </c>
      <c r="DO39" s="191" t="n">
        <f aca="false">CC39/$BE39</f>
        <v>0.000196510830908745</v>
      </c>
      <c r="DP39" s="191" t="n">
        <f aca="false">DD39+DF39+DH39+DJ39+DL39+DN39</f>
        <v>0.00472885094002807</v>
      </c>
      <c r="DQ39" s="192" t="n">
        <f aca="false">DE39+DG39+DI39+DK39+DM39+DO39</f>
        <v>0.000610577219984993</v>
      </c>
      <c r="DR39" s="105"/>
      <c r="DS39" s="105"/>
      <c r="DT39" s="126" t="n">
        <f aca="false">BD39/AB39</f>
        <v>1.01932209112531</v>
      </c>
      <c r="DU39" s="126" t="n">
        <f aca="false">BE39/AC39</f>
        <v>1.15738616324908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81319754645969</v>
      </c>
      <c r="EC39" s="126" t="n">
        <f aca="false">BM39/AK39</f>
        <v>0.990683639933522</v>
      </c>
      <c r="ED39" s="126" t="e">
        <f aca="false">BN39/AL39</f>
        <v>#DIV/0!</v>
      </c>
      <c r="EE39" s="126" t="n">
        <f aca="false">BO39/AM39</f>
        <v>1.013062492807</v>
      </c>
      <c r="EF39" s="126" t="n">
        <f aca="false">BP39/AN39</f>
        <v>1.03083248905399</v>
      </c>
      <c r="EG39" s="126" t="e">
        <f aca="false">BQ39/AO39</f>
        <v>#DIV/0!</v>
      </c>
      <c r="EH39" s="126" t="n">
        <f aca="false">BR39/AP39</f>
        <v>0.940876978042536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9078228799735</v>
      </c>
      <c r="EL39" s="126" t="n">
        <f aca="false">BV39/AT39</f>
        <v>1.10918017170841</v>
      </c>
      <c r="EM39" s="126" t="e">
        <f aca="false">BW39/AU39</f>
        <v>#DIV/0!</v>
      </c>
      <c r="EN39" s="126" t="n">
        <f aca="false">BX39/AV39</f>
        <v>1.11802710368736</v>
      </c>
      <c r="EO39" s="126" t="e">
        <f aca="false">BY39/AW39</f>
        <v>#DIV/0!</v>
      </c>
      <c r="EP39" s="126" t="n">
        <f aca="false">BZ39/AX39</f>
        <v>1.11802710368736</v>
      </c>
      <c r="EQ39" s="126" t="n">
        <f aca="false">CA39/AY39</f>
        <v>1.11489305344017</v>
      </c>
      <c r="ER39" s="126" t="e">
        <f aca="false">CB39/AZ39</f>
        <v>#DIV/0!</v>
      </c>
      <c r="ES39" s="128" t="n">
        <f aca="false">CC39/BA39</f>
        <v>1.11489305344017</v>
      </c>
      <c r="ET39" s="126" t="n">
        <f aca="false">SUM(BL39+BO39+BR39+BU39+BX39+CA39)/SUM(AJ39+AM39+AP39+AS39+AV39+AY39)</f>
        <v>0.999965349750951</v>
      </c>
      <c r="EU39" s="126" t="n">
        <f aca="false">SUM(BM39+BP39+BS39+BV39+BY39+CB39)/SUM(AK39+AN39+AQ39+AT39+AW39+AZ39)</f>
        <v>1.01307155877553</v>
      </c>
      <c r="EV39" s="126" t="n">
        <f aca="false">SUM(BN39+BQ39+BT39+BW39+BZ39+CC39)/SUM(AL39+AO39+AR39+AU39+AX39+BA39)</f>
        <v>1.11701650616045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37824774639423</v>
      </c>
      <c r="FD39" s="146" t="n">
        <f aca="false">AC39/$FA39</f>
        <v>0.370714498197115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92275140224359</v>
      </c>
      <c r="FL39" s="147" t="n">
        <f aca="false">AK39/$FA39</f>
        <v>0.00200990084134615</v>
      </c>
      <c r="FM39" s="147" t="n">
        <f aca="false">AL39/$FA39</f>
        <v>0</v>
      </c>
      <c r="FN39" s="147" t="n">
        <f aca="false">AM39/$FA39</f>
        <v>0.000783263221153846</v>
      </c>
      <c r="FO39" s="147" t="n">
        <f aca="false">AN39/$FA39</f>
        <v>0.000845267427884615</v>
      </c>
      <c r="FP39" s="147" t="n">
        <f aca="false">AO39/$FA39</f>
        <v>0</v>
      </c>
      <c r="FQ39" s="147" t="n">
        <f aca="false">AP39/$FA39</f>
        <v>0.00068263721955128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423667868589744</v>
      </c>
      <c r="FU39" s="147" t="n">
        <f aca="false">AT39/$FA39</f>
        <v>0.000410071113782051</v>
      </c>
      <c r="FV39" s="147" t="n">
        <f aca="false">AU39/$FA39</f>
        <v>0</v>
      </c>
      <c r="FW39" s="147" t="n">
        <f aca="false">AV39/$FA39</f>
        <v>0.000158904246794872</v>
      </c>
      <c r="FX39" s="147" t="n">
        <f aca="false">AW39/$FA39</f>
        <v>0</v>
      </c>
      <c r="FY39" s="147" t="n">
        <f aca="false">AX39/$FA39</f>
        <v>0.000158904246794872</v>
      </c>
      <c r="FZ39" s="147" t="n">
        <f aca="false">AY39/$FA39</f>
        <v>7.56260016025641E-005</v>
      </c>
      <c r="GA39" s="147" t="n">
        <f aca="false">AZ39/$FA39</f>
        <v>0</v>
      </c>
      <c r="GB39" s="147" t="n">
        <f aca="false">BA39/$FA39</f>
        <v>7.56260016025641E-005</v>
      </c>
      <c r="GC39" s="147" t="n">
        <f aca="false">SUM(FK39,FN39,FQ39,FT39,FW39,FZ39)</f>
        <v>0.0040468499599359</v>
      </c>
      <c r="GD39" s="147" t="n">
        <f aca="false">SUM(FL39,FO39,FR39,FU39,FX39,GA39)</f>
        <v>0.00398639322916667</v>
      </c>
      <c r="GE39" s="147" t="n">
        <f aca="false">SUM(FM39,FP39,FS39,FV39,FY39,GB39)</f>
        <v>0.000234530248397436</v>
      </c>
      <c r="GF39" s="105"/>
      <c r="GG39" s="146" t="n">
        <f aca="false">BD39/$FA39</f>
        <v>0.854013301282051</v>
      </c>
      <c r="GH39" s="146" t="n">
        <f aca="false">BE39/$FA39</f>
        <v>0.429059830729167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.0285029246794872</v>
      </c>
      <c r="GM39" s="146" t="n">
        <f aca="false">BJ39/$FA39</f>
        <v>0.0234636268028846</v>
      </c>
      <c r="GN39" s="146" t="n">
        <f aca="false">BK39/$FA39</f>
        <v>0.00657098858173077</v>
      </c>
      <c r="GO39" s="146" t="n">
        <f aca="false">BL39/$FA39</f>
        <v>0.00188683393429487</v>
      </c>
      <c r="GP39" s="146" t="n">
        <f aca="false">BM39/$FA39</f>
        <v>0.00199117588141026</v>
      </c>
      <c r="GQ39" s="146" t="n">
        <f aca="false">BN39/$FA39</f>
        <v>0</v>
      </c>
      <c r="GR39" s="146" t="n">
        <f aca="false">BO39/$FA39</f>
        <v>0.000793494591346154</v>
      </c>
      <c r="GS39" s="146" t="n">
        <f aca="false">BP39/$FA39</f>
        <v>0.000871329126602564</v>
      </c>
      <c r="GT39" s="146" t="n">
        <f aca="false">BQ39/$FA39</f>
        <v>0</v>
      </c>
      <c r="GU39" s="146" t="n">
        <f aca="false">BR39/$FA39</f>
        <v>0.000642277644230769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462129407051282</v>
      </c>
      <c r="GY39" s="146" t="n">
        <f aca="false">BV39/$FA39</f>
        <v>0.000454842748397436</v>
      </c>
      <c r="GZ39" s="146" t="n">
        <f aca="false">BW39/$FA39</f>
        <v>0</v>
      </c>
      <c r="HA39" s="146" t="n">
        <f aca="false">BX39/$FA39</f>
        <v>0.000177659254807692</v>
      </c>
      <c r="HB39" s="146" t="n">
        <f aca="false">BY39/$FA39</f>
        <v>0</v>
      </c>
      <c r="HC39" s="146" t="n">
        <f aca="false">BZ39/$FA39</f>
        <v>0.000177659254807692</v>
      </c>
      <c r="HD39" s="146" t="n">
        <f aca="false">CA39/$FA39</f>
        <v>8.43149038461539E-005</v>
      </c>
      <c r="HE39" s="146" t="n">
        <f aca="false">CB39/$FA39</f>
        <v>0</v>
      </c>
      <c r="HF39" s="146" t="n">
        <f aca="false">CC39/$FA39</f>
        <v>8.43149038461539E-005</v>
      </c>
      <c r="HG39" s="147" t="n">
        <f aca="false">SUM(GO39,GR39,GU39,GX39,HA39,HD39)</f>
        <v>0.00404670973557692</v>
      </c>
      <c r="HH39" s="147" t="n">
        <f aca="false">SUM(GP39,GS39,GV39,GY39,HB39,HE39)</f>
        <v>0.0040385016025641</v>
      </c>
      <c r="HI39" s="147" t="n">
        <f aca="false">SUM(GQ39,GT39,GW39,GZ39,HC39,HF39)</f>
        <v>0.000261974158653846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6" t="n">
        <v>12197.7408</v>
      </c>
      <c r="E40" s="187" t="n">
        <v>38.5593</v>
      </c>
      <c r="F40" s="187" t="n">
        <v>41.5096</v>
      </c>
      <c r="G40" s="187" t="n">
        <v>42.0566</v>
      </c>
      <c r="H40" s="187" t="n">
        <v>2163.35</v>
      </c>
      <c r="I40" s="187" t="n">
        <v>24.404</v>
      </c>
      <c r="J40" s="150" t="n">
        <f aca="false">H40/3600</f>
        <v>0.600930555555556</v>
      </c>
      <c r="L40" s="186" t="n">
        <v>12213.6152</v>
      </c>
      <c r="M40" s="187" t="n">
        <v>38.557</v>
      </c>
      <c r="N40" s="187" t="n">
        <v>41.5112</v>
      </c>
      <c r="O40" s="187" t="n">
        <v>42.0543</v>
      </c>
      <c r="P40" s="187" t="n">
        <v>2222.37</v>
      </c>
      <c r="Q40" s="187" t="n">
        <v>25.186</v>
      </c>
      <c r="R40" s="150" t="n">
        <f aca="false">P40/3600</f>
        <v>0.617325</v>
      </c>
      <c r="S40" s="133"/>
      <c r="T40" s="47"/>
      <c r="U40" s="84"/>
      <c r="V40" s="84"/>
      <c r="W40" s="47"/>
      <c r="X40" s="84"/>
      <c r="Y40" s="152"/>
      <c r="AA40" s="92"/>
      <c r="AB40" s="153" t="n">
        <v>93320223</v>
      </c>
      <c r="AC40" s="154" t="n">
        <v>3784002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338986</v>
      </c>
      <c r="AK40" s="154" t="n">
        <v>397428</v>
      </c>
      <c r="AL40" s="154" t="n">
        <v>0</v>
      </c>
      <c r="AM40" s="154" t="n">
        <v>133769</v>
      </c>
      <c r="AN40" s="154" t="n">
        <v>147512</v>
      </c>
      <c r="AO40" s="154" t="n">
        <v>0</v>
      </c>
      <c r="AP40" s="154" t="n">
        <v>124336</v>
      </c>
      <c r="AQ40" s="154" t="n">
        <v>144000</v>
      </c>
      <c r="AR40" s="154" t="n">
        <v>0</v>
      </c>
      <c r="AS40" s="154" t="n">
        <v>80770</v>
      </c>
      <c r="AT40" s="154" t="n">
        <v>85078</v>
      </c>
      <c r="AU40" s="154" t="n">
        <v>0</v>
      </c>
      <c r="AV40" s="154" t="n">
        <v>59920</v>
      </c>
      <c r="AW40" s="154" t="n">
        <v>0</v>
      </c>
      <c r="AX40" s="154" t="n">
        <v>59920</v>
      </c>
      <c r="AY40" s="154" t="n">
        <v>26951</v>
      </c>
      <c r="AZ40" s="154" t="n">
        <v>0</v>
      </c>
      <c r="BA40" s="155" t="n">
        <v>26951</v>
      </c>
      <c r="BB40" s="116"/>
      <c r="BC40" s="97"/>
      <c r="BD40" s="156" t="n">
        <v>96350657</v>
      </c>
      <c r="BE40" s="157" t="n">
        <v>44005209</v>
      </c>
      <c r="BF40" s="157" t="n">
        <v>0</v>
      </c>
      <c r="BG40" s="157" t="n">
        <v>0</v>
      </c>
      <c r="BH40" s="157" t="n">
        <v>0</v>
      </c>
      <c r="BI40" s="157" t="n">
        <v>4532646</v>
      </c>
      <c r="BJ40" s="157" t="n">
        <v>3704241</v>
      </c>
      <c r="BK40" s="157" t="n">
        <v>1046834</v>
      </c>
      <c r="BL40" s="157" t="n">
        <v>317169</v>
      </c>
      <c r="BM40" s="157" t="n">
        <v>375376</v>
      </c>
      <c r="BN40" s="157" t="n">
        <v>0</v>
      </c>
      <c r="BO40" s="157" t="n">
        <v>126682</v>
      </c>
      <c r="BP40" s="157" t="n">
        <v>141914</v>
      </c>
      <c r="BQ40" s="157" t="n">
        <v>0</v>
      </c>
      <c r="BR40" s="157" t="n">
        <v>114670</v>
      </c>
      <c r="BS40" s="157" t="n">
        <v>144000</v>
      </c>
      <c r="BT40" s="157" t="n">
        <v>0</v>
      </c>
      <c r="BU40" s="157" t="n">
        <v>85040</v>
      </c>
      <c r="BV40" s="157" t="n">
        <v>93831</v>
      </c>
      <c r="BW40" s="157" t="n">
        <v>0</v>
      </c>
      <c r="BX40" s="157" t="n">
        <v>59285</v>
      </c>
      <c r="BY40" s="157" t="n">
        <v>0</v>
      </c>
      <c r="BZ40" s="157" t="n">
        <v>59285</v>
      </c>
      <c r="CA40" s="157" t="n">
        <v>26958</v>
      </c>
      <c r="CB40" s="157" t="n">
        <v>0</v>
      </c>
      <c r="CC40" s="158" t="n">
        <v>26958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25875536109681</v>
      </c>
      <c r="CK40" s="126" t="n">
        <f aca="false">AL40/$AC40</f>
        <v>0</v>
      </c>
      <c r="CL40" s="126" t="n">
        <f aca="false">AN40/$AB40</f>
        <v>0.00158070775291654</v>
      </c>
      <c r="CM40" s="126" t="n">
        <f aca="false">AO40/$AC40</f>
        <v>0</v>
      </c>
      <c r="CN40" s="126" t="n">
        <f aca="false">AQ40/$AB40</f>
        <v>0.00154307389514061</v>
      </c>
      <c r="CO40" s="126" t="n">
        <f aca="false">AR40/$AC40</f>
        <v>0</v>
      </c>
      <c r="CP40" s="126" t="n">
        <f aca="false">AT40/$AB40</f>
        <v>0.000911678061463698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58350842570774</v>
      </c>
      <c r="CT40" s="126" t="n">
        <f aca="false">AZ40/$AB40</f>
        <v>0</v>
      </c>
      <c r="CU40" s="128" t="n">
        <f aca="false">BA40/$AC40</f>
        <v>0.000712235240007499</v>
      </c>
      <c r="CV40" s="126" t="n">
        <f aca="false">CJ40+CL40+CN40+CP40+CR40+CT40</f>
        <v>0.00829421507061765</v>
      </c>
      <c r="CW40" s="160" t="n">
        <f aca="false">CK40+CM40+CO40+CQ40+CS40+CU40</f>
        <v>0.00229574366571524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.0384454150634385</v>
      </c>
      <c r="DC40" s="194" t="n">
        <f aca="false">BK40/$BE40</f>
        <v>0.0237888655408954</v>
      </c>
      <c r="DD40" s="194" t="n">
        <f aca="false">BM40/$BD40</f>
        <v>0.00389593607026468</v>
      </c>
      <c r="DE40" s="194" t="n">
        <f aca="false">BN40/$BE40</f>
        <v>0</v>
      </c>
      <c r="DF40" s="194" t="n">
        <f aca="false">BP40/$BD40</f>
        <v>0.00147289083872049</v>
      </c>
      <c r="DG40" s="194" t="n">
        <f aca="false">BQ40/$BE40</f>
        <v>0</v>
      </c>
      <c r="DH40" s="194" t="n">
        <f aca="false">BS40/$BD40</f>
        <v>0.00149454092461456</v>
      </c>
      <c r="DI40" s="194" t="n">
        <f aca="false">BT40/$BE40</f>
        <v>0</v>
      </c>
      <c r="DJ40" s="194" t="n">
        <f aca="false">BV40/$BD40</f>
        <v>0.000973849093732698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34722687034619</v>
      </c>
      <c r="DN40" s="194" t="n">
        <f aca="false">CB40/$BD40</f>
        <v>0</v>
      </c>
      <c r="DO40" s="194" t="n">
        <f aca="false">CC40/$BE40</f>
        <v>0.00061260929359522</v>
      </c>
      <c r="DP40" s="194" t="n">
        <f aca="false">DD40+DF40+DH40+DJ40+DL40+DN40</f>
        <v>0.00783721692733242</v>
      </c>
      <c r="DQ40" s="195" t="n">
        <f aca="false">DE40+DG40+DI40+DK40+DM40+DO40</f>
        <v>0.00195983616394141</v>
      </c>
      <c r="DR40" s="105"/>
      <c r="DS40" s="105"/>
      <c r="DT40" s="126" t="n">
        <f aca="false">BD40/AB40</f>
        <v>1.03247349719685</v>
      </c>
      <c r="DU40" s="126" t="n">
        <f aca="false">BE40/AC40</f>
        <v>1.16292755718508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35640409928434</v>
      </c>
      <c r="EC40" s="126" t="n">
        <f aca="false">BM40/AK40</f>
        <v>0.94451322000463</v>
      </c>
      <c r="ED40" s="126" t="e">
        <f aca="false">BN40/AL40</f>
        <v>#DIV/0!</v>
      </c>
      <c r="EE40" s="126" t="n">
        <f aca="false">BO40/AM40</f>
        <v>0.947020610156314</v>
      </c>
      <c r="EF40" s="126" t="n">
        <f aca="false">BP40/AN40</f>
        <v>0.962050545040403</v>
      </c>
      <c r="EG40" s="126" t="e">
        <f aca="false">BQ40/AO40</f>
        <v>#DIV/0!</v>
      </c>
      <c r="EH40" s="126" t="n">
        <f aca="false">BR40/AP40</f>
        <v>0.922259040020589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528661631794</v>
      </c>
      <c r="EL40" s="126" t="n">
        <f aca="false">BV40/AT40</f>
        <v>1.1028820611674</v>
      </c>
      <c r="EM40" s="126" t="e">
        <f aca="false">BW40/AU40</f>
        <v>#DIV/0!</v>
      </c>
      <c r="EN40" s="126" t="n">
        <f aca="false">BX40/AV40</f>
        <v>0.989402536715621</v>
      </c>
      <c r="EO40" s="126" t="e">
        <f aca="false">BY40/AW40</f>
        <v>#DIV/0!</v>
      </c>
      <c r="EP40" s="126" t="n">
        <f aca="false">BZ40/AX40</f>
        <v>0.989402536715621</v>
      </c>
      <c r="EQ40" s="126" t="n">
        <f aca="false">CA40/AY40</f>
        <v>1.00025973062224</v>
      </c>
      <c r="ER40" s="126" t="e">
        <f aca="false">CB40/AZ40</f>
        <v>#DIV/0!</v>
      </c>
      <c r="ES40" s="128" t="n">
        <f aca="false">CC40/BA40</f>
        <v>1.00025973062224</v>
      </c>
      <c r="ET40" s="126" t="n">
        <f aca="false">SUM(BL40+BO40+BR40+BU40+BX40+CA40)/SUM(AJ40+AM40+AP40+AS40+AV40+AY40)</f>
        <v>0.954326483003196</v>
      </c>
      <c r="EU40" s="126" t="n">
        <f aca="false">SUM(BM40+BP40+BS40+BV40+BY40+CB40)/SUM(AK40+AN40+AQ40+AT40+AW40+AZ40)</f>
        <v>0.975585839089013</v>
      </c>
      <c r="EV40" s="126" t="n">
        <f aca="false">SUM(BN40+BQ40+BT40+BW40+BZ40+CC40)/SUM(AL40+AO40+AR40+AU40+AX40+BA40)</f>
        <v>0.992770890170483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7348873197115</v>
      </c>
      <c r="FD40" s="146" t="n">
        <f aca="false">AC40/$FA40</f>
        <v>0.189503335336538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169764623397436</v>
      </c>
      <c r="FL40" s="147" t="n">
        <f aca="false">AK40/$FA40</f>
        <v>0.00199032451923077</v>
      </c>
      <c r="FM40" s="147" t="n">
        <f aca="false">AL40/$FA40</f>
        <v>0</v>
      </c>
      <c r="FN40" s="147" t="n">
        <f aca="false">AM40/$FA40</f>
        <v>0.00066991686698718</v>
      </c>
      <c r="FO40" s="147" t="n">
        <f aca="false">AN40/$FA40</f>
        <v>0.000738741987179487</v>
      </c>
      <c r="FP40" s="147" t="n">
        <f aca="false">AO40/$FA40</f>
        <v>0</v>
      </c>
      <c r="FQ40" s="147" t="n">
        <f aca="false">AP40/$FA40</f>
        <v>0.00062267628205128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404497195512821</v>
      </c>
      <c r="FU40" s="147" t="n">
        <f aca="false">AT40/$FA40</f>
        <v>0.00042607171474359</v>
      </c>
      <c r="FV40" s="147" t="n">
        <f aca="false">AU40/$FA40</f>
        <v>0</v>
      </c>
      <c r="FW40" s="147" t="n">
        <f aca="false">AV40/$FA40</f>
        <v>0.000300080128205128</v>
      </c>
      <c r="FX40" s="147" t="n">
        <f aca="false">AW40/$FA40</f>
        <v>0</v>
      </c>
      <c r="FY40" s="147" t="n">
        <f aca="false">AX40/$FA40</f>
        <v>0.000300080128205128</v>
      </c>
      <c r="FZ40" s="147" t="n">
        <f aca="false">AY40/$FA40</f>
        <v>0.000134970953525641</v>
      </c>
      <c r="GA40" s="147" t="n">
        <f aca="false">AZ40/$FA40</f>
        <v>0</v>
      </c>
      <c r="GB40" s="147" t="n">
        <f aca="false">BA40/$FA40</f>
        <v>0.000134970953525641</v>
      </c>
      <c r="GC40" s="147" t="n">
        <f aca="false">SUM(FK40,FN40,FQ40,FT40,FW40,FZ40)</f>
        <v>0.00382978766025641</v>
      </c>
      <c r="GD40" s="147" t="n">
        <f aca="false">SUM(FL40,FO40,FR40,FU40,FX40,GA40)</f>
        <v>0.00387629206730769</v>
      </c>
      <c r="GE40" s="147" t="n">
        <f aca="false">SUM(FM40,FP40,FS40,FV40,FY40,GB40)</f>
        <v>0.000435051081730769</v>
      </c>
      <c r="GF40" s="105"/>
      <c r="GG40" s="146" t="n">
        <f aca="false">BD40/$FA40</f>
        <v>0.482525325520833</v>
      </c>
      <c r="GH40" s="146" t="n">
        <f aca="false">BE40/$FA40</f>
        <v>0.220378650841346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.0226995492788462</v>
      </c>
      <c r="GM40" s="146" t="n">
        <f aca="false">BJ40/$FA40</f>
        <v>0.0185508864182692</v>
      </c>
      <c r="GN40" s="146" t="n">
        <f aca="false">BK40/$FA40</f>
        <v>0.00524255809294872</v>
      </c>
      <c r="GO40" s="146" t="n">
        <f aca="false">BL40/$FA40</f>
        <v>0.00158838641826923</v>
      </c>
      <c r="GP40" s="146" t="n">
        <f aca="false">BM40/$FA40</f>
        <v>0.00187988782051282</v>
      </c>
      <c r="GQ40" s="146" t="n">
        <f aca="false">BN40/$FA40</f>
        <v>0</v>
      </c>
      <c r="GR40" s="146" t="n">
        <f aca="false">BO40/$FA40</f>
        <v>0.000634425080128205</v>
      </c>
      <c r="GS40" s="146" t="n">
        <f aca="false">BP40/$FA40</f>
        <v>0.000710707131410256</v>
      </c>
      <c r="GT40" s="146" t="n">
        <f aca="false">BQ40/$FA40</f>
        <v>0</v>
      </c>
      <c r="GU40" s="146" t="n">
        <f aca="false">BR40/$FA40</f>
        <v>0.000574268830128205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42588141025641</v>
      </c>
      <c r="GY40" s="146" t="n">
        <f aca="false">BV40/$FA40</f>
        <v>0.000469906850961538</v>
      </c>
      <c r="GZ40" s="146" t="n">
        <f aca="false">BW40/$FA40</f>
        <v>0</v>
      </c>
      <c r="HA40" s="146" t="n">
        <f aca="false">BX40/$FA40</f>
        <v>0.000296900040064103</v>
      </c>
      <c r="HB40" s="146" t="n">
        <f aca="false">BY40/$FA40</f>
        <v>0</v>
      </c>
      <c r="HC40" s="146" t="n">
        <f aca="false">BZ40/$FA40</f>
        <v>0.000296900040064103</v>
      </c>
      <c r="HD40" s="146" t="n">
        <f aca="false">CA40/$FA40</f>
        <v>0.000135006009615385</v>
      </c>
      <c r="HE40" s="146" t="n">
        <f aca="false">CB40/$FA40</f>
        <v>0</v>
      </c>
      <c r="HF40" s="146" t="n">
        <f aca="false">CC40/$FA40</f>
        <v>0.000135006009615385</v>
      </c>
      <c r="HG40" s="147" t="n">
        <f aca="false">SUM(GO40,GR40,GU40,GX40,HA40,HD40)</f>
        <v>0.00365486778846154</v>
      </c>
      <c r="HH40" s="147" t="n">
        <f aca="false">SUM(GP40,GS40,GV40,GY40,HB40,HE40)</f>
        <v>0.00378165564903846</v>
      </c>
      <c r="HI40" s="147" t="n">
        <f aca="false">SUM(GQ40,GT40,GW40,GZ40,HC40,HF40)</f>
        <v>0.000431906049679487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6614.7592</v>
      </c>
      <c r="E41" s="187" t="n">
        <v>35.5649</v>
      </c>
      <c r="F41" s="187" t="n">
        <v>39.5222</v>
      </c>
      <c r="G41" s="187" t="n">
        <v>39.8142</v>
      </c>
      <c r="H41" s="187" t="n">
        <v>1896.81</v>
      </c>
      <c r="I41" s="187" t="n">
        <v>20.571</v>
      </c>
      <c r="J41" s="150" t="n">
        <f aca="false">H41/3600</f>
        <v>0.526891666666667</v>
      </c>
      <c r="L41" s="186" t="n">
        <v>6630.1688</v>
      </c>
      <c r="M41" s="187" t="n">
        <v>35.5647</v>
      </c>
      <c r="N41" s="187" t="n">
        <v>39.5196</v>
      </c>
      <c r="O41" s="187" t="n">
        <v>39.8129</v>
      </c>
      <c r="P41" s="187" t="n">
        <v>2265.77</v>
      </c>
      <c r="Q41" s="187" t="n">
        <v>23.63</v>
      </c>
      <c r="R41" s="150" t="n">
        <f aca="false">P41/3600</f>
        <v>0.629380555555556</v>
      </c>
      <c r="S41" s="133"/>
      <c r="T41" s="47"/>
      <c r="U41" s="84"/>
      <c r="V41" s="84"/>
      <c r="W41" s="47"/>
      <c r="X41" s="84"/>
      <c r="Y41" s="152"/>
      <c r="AA41" s="92"/>
      <c r="AB41" s="153" t="n">
        <v>51953234</v>
      </c>
      <c r="AC41" s="154" t="n">
        <v>1932503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54163</v>
      </c>
      <c r="AK41" s="154" t="n">
        <v>384953</v>
      </c>
      <c r="AL41" s="154" t="n">
        <v>0</v>
      </c>
      <c r="AM41" s="154" t="n">
        <v>97733</v>
      </c>
      <c r="AN41" s="154" t="n">
        <v>110147</v>
      </c>
      <c r="AO41" s="154" t="n">
        <v>0</v>
      </c>
      <c r="AP41" s="154" t="n">
        <v>90673</v>
      </c>
      <c r="AQ41" s="154" t="n">
        <v>144000</v>
      </c>
      <c r="AR41" s="154" t="n">
        <v>0</v>
      </c>
      <c r="AS41" s="154" t="n">
        <v>76762</v>
      </c>
      <c r="AT41" s="154" t="n">
        <v>107176</v>
      </c>
      <c r="AU41" s="154" t="n">
        <v>0</v>
      </c>
      <c r="AV41" s="154" t="n">
        <v>53695</v>
      </c>
      <c r="AW41" s="154" t="n">
        <v>0</v>
      </c>
      <c r="AX41" s="154" t="n">
        <v>53695</v>
      </c>
      <c r="AY41" s="154" t="n">
        <v>25590</v>
      </c>
      <c r="AZ41" s="154" t="n">
        <v>0</v>
      </c>
      <c r="BA41" s="155" t="n">
        <v>25590</v>
      </c>
      <c r="BB41" s="116"/>
      <c r="BC41" s="97"/>
      <c r="BD41" s="156" t="n">
        <v>53993581</v>
      </c>
      <c r="BE41" s="157" t="n">
        <v>22534741</v>
      </c>
      <c r="BF41" s="157" t="n">
        <v>0</v>
      </c>
      <c r="BG41" s="157" t="n">
        <v>0</v>
      </c>
      <c r="BH41" s="157" t="n">
        <v>0</v>
      </c>
      <c r="BI41" s="157" t="n">
        <v>3213934</v>
      </c>
      <c r="BJ41" s="157" t="n">
        <v>2641600</v>
      </c>
      <c r="BK41" s="157" t="n">
        <v>737571</v>
      </c>
      <c r="BL41" s="157" t="n">
        <v>254802</v>
      </c>
      <c r="BM41" s="157" t="n">
        <v>394775</v>
      </c>
      <c r="BN41" s="157" t="n">
        <v>0</v>
      </c>
      <c r="BO41" s="157" t="n">
        <v>96443</v>
      </c>
      <c r="BP41" s="157" t="n">
        <v>111480</v>
      </c>
      <c r="BQ41" s="157" t="n">
        <v>0</v>
      </c>
      <c r="BR41" s="157" t="n">
        <v>87222</v>
      </c>
      <c r="BS41" s="157" t="n">
        <v>144000</v>
      </c>
      <c r="BT41" s="157" t="n">
        <v>0</v>
      </c>
      <c r="BU41" s="157" t="n">
        <v>79336</v>
      </c>
      <c r="BV41" s="157" t="n">
        <v>110137</v>
      </c>
      <c r="BW41" s="157" t="n">
        <v>0</v>
      </c>
      <c r="BX41" s="157" t="n">
        <v>56370</v>
      </c>
      <c r="BY41" s="157" t="n">
        <v>0</v>
      </c>
      <c r="BZ41" s="157" t="n">
        <v>56370</v>
      </c>
      <c r="CA41" s="157" t="n">
        <v>27342</v>
      </c>
      <c r="CB41" s="157" t="n">
        <v>0</v>
      </c>
      <c r="CC41" s="158" t="n">
        <v>27342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740960610844746</v>
      </c>
      <c r="CK41" s="126" t="n">
        <f aca="false">AL41/$AC41</f>
        <v>0</v>
      </c>
      <c r="CL41" s="126" t="n">
        <f aca="false">AN41/$AB41</f>
        <v>0.00212011825866317</v>
      </c>
      <c r="CM41" s="126" t="n">
        <f aca="false">AO41/$AC41</f>
        <v>0</v>
      </c>
      <c r="CN41" s="126" t="n">
        <f aca="false">AQ41/$AB41</f>
        <v>0.00277172350810731</v>
      </c>
      <c r="CO41" s="126" t="n">
        <f aca="false">AR41/$AC41</f>
        <v>0</v>
      </c>
      <c r="CP41" s="126" t="n">
        <f aca="false">AT41/$AB41</f>
        <v>0.0020629322132285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277852076925517</v>
      </c>
      <c r="CT41" s="126" t="n">
        <f aca="false">AZ41/$AB41</f>
        <v>0</v>
      </c>
      <c r="CU41" s="128" t="n">
        <f aca="false">BA41/$AC41</f>
        <v>0.00132418933765229</v>
      </c>
      <c r="CV41" s="126" t="n">
        <f aca="false">CJ41+CL41+CN41+CP41+CR41+CT41</f>
        <v>0.0143643800884465</v>
      </c>
      <c r="CW41" s="160" t="n">
        <f aca="false">CK41+CM41+CO41+CQ41+CS41+CU41</f>
        <v>0.00410271010690746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.0489243341722417</v>
      </c>
      <c r="DC41" s="126" t="n">
        <f aca="false">BK41/$BE41</f>
        <v>0.0327303961469981</v>
      </c>
      <c r="DD41" s="126" t="n">
        <f aca="false">BM41/$BD41</f>
        <v>0.00731151727091411</v>
      </c>
      <c r="DE41" s="126" t="n">
        <f aca="false">BN41/$BE41</f>
        <v>0</v>
      </c>
      <c r="DF41" s="126" t="n">
        <f aca="false">BP41/$BD41</f>
        <v>0.00206468987489457</v>
      </c>
      <c r="DG41" s="126" t="n">
        <f aca="false">BQ41/$BE41</f>
        <v>0</v>
      </c>
      <c r="DH41" s="126" t="n">
        <f aca="false">BS41/$BD41</f>
        <v>0.00266698369200591</v>
      </c>
      <c r="DI41" s="126" t="n">
        <f aca="false">BT41/$BE41</f>
        <v>0</v>
      </c>
      <c r="DJ41" s="126" t="n">
        <f aca="false">BV41/$BD41</f>
        <v>0.002039816547822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50147095100849</v>
      </c>
      <c r="DN41" s="126" t="n">
        <f aca="false">CB41/$BD41</f>
        <v>0</v>
      </c>
      <c r="DO41" s="126" t="n">
        <f aca="false">CC41/$BE41</f>
        <v>0.00121332656985053</v>
      </c>
      <c r="DP41" s="126" t="n">
        <f aca="false">DD41+DF41+DH41+DJ41+DL41+DN41</f>
        <v>0.0140830073856372</v>
      </c>
      <c r="DQ41" s="160" t="n">
        <f aca="false">DE41+DG41+DI41+DK41+DM41+DO41</f>
        <v>0.00371479752085902</v>
      </c>
      <c r="DR41" s="105"/>
      <c r="DS41" s="105"/>
      <c r="DT41" s="126" t="n">
        <f aca="false">BD41/AB41</f>
        <v>1.03927276211525</v>
      </c>
      <c r="DU41" s="126" t="n">
        <f aca="false">BE41/AC41</f>
        <v>1.16609080730582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0251413463014</v>
      </c>
      <c r="EC41" s="126" t="n">
        <f aca="false">BM41/AK41</f>
        <v>1.02551480310583</v>
      </c>
      <c r="ED41" s="126" t="e">
        <f aca="false">BN41/AL41</f>
        <v>#DIV/0!</v>
      </c>
      <c r="EE41" s="126" t="n">
        <f aca="false">BO41/AM41</f>
        <v>0.986800773536063</v>
      </c>
      <c r="EF41" s="126" t="n">
        <f aca="false">BP41/AN41</f>
        <v>1.01210200913325</v>
      </c>
      <c r="EG41" s="126" t="e">
        <f aca="false">BQ41/AO41</f>
        <v>#DIV/0!</v>
      </c>
      <c r="EH41" s="126" t="n">
        <f aca="false">BR41/AP41</f>
        <v>0.961940158591863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3353221646127</v>
      </c>
      <c r="EL41" s="126" t="n">
        <f aca="false">BV41/AT41</f>
        <v>1.02762745390759</v>
      </c>
      <c r="EM41" s="126" t="e">
        <f aca="false">BW41/AU41</f>
        <v>#DIV/0!</v>
      </c>
      <c r="EN41" s="126" t="n">
        <f aca="false">BX41/AV41</f>
        <v>1.04981841884719</v>
      </c>
      <c r="EO41" s="126" t="e">
        <f aca="false">BY41/AW41</f>
        <v>#DIV/0!</v>
      </c>
      <c r="EP41" s="126" t="n">
        <f aca="false">BZ41/AX41</f>
        <v>1.04981841884719</v>
      </c>
      <c r="EQ41" s="126" t="n">
        <f aca="false">CA41/AY41</f>
        <v>1.06846424384525</v>
      </c>
      <c r="ER41" s="126" t="e">
        <f aca="false">CB41/AZ41</f>
        <v>#DIV/0!</v>
      </c>
      <c r="ES41" s="128" t="n">
        <f aca="false">CC41/BA41</f>
        <v>1.06846424384525</v>
      </c>
      <c r="ET41" s="126" t="n">
        <f aca="false">SUM(BL41+BO41+BR41+BU41+BX41+CA41)/SUM(AJ41+AM41+AP41+AS41+AV41+AY41)</f>
        <v>1.00484283747845</v>
      </c>
      <c r="EU41" s="126" t="n">
        <f aca="false">SUM(BM41+BP41+BS41+BV41+BY41+CB41)/SUM(AK41+AN41+AQ41+AT41+AW41+AZ41)</f>
        <v>1.0189152538739</v>
      </c>
      <c r="EV41" s="126" t="n">
        <f aca="false">SUM(BN41+BQ41+BT41+BW41+BZ41+CC41)/SUM(AL41+AO41+AR41+AU41+AX41+BA41)</f>
        <v>1.05583653906792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60182461939103</v>
      </c>
      <c r="FD41" s="146" t="n">
        <f aca="false">AC41/$FA41</f>
        <v>0.0967800030048077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12728515625</v>
      </c>
      <c r="FL41" s="147" t="n">
        <f aca="false">AK41/$FA41</f>
        <v>0.00192784955929487</v>
      </c>
      <c r="FM41" s="147" t="n">
        <f aca="false">AL41/$FA41</f>
        <v>0</v>
      </c>
      <c r="FN41" s="147" t="n">
        <f aca="false">AM41/$FA41</f>
        <v>0.00048944811698718</v>
      </c>
      <c r="FO41" s="147" t="n">
        <f aca="false">AN41/$FA41</f>
        <v>0.000551617588141026</v>
      </c>
      <c r="FP41" s="147" t="n">
        <f aca="false">AO41/$FA41</f>
        <v>0</v>
      </c>
      <c r="FQ41" s="147" t="n">
        <f aca="false">AP41/$FA41</f>
        <v>0.000454091546474359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384425080128205</v>
      </c>
      <c r="FU41" s="147" t="n">
        <f aca="false">AT41/$FA41</f>
        <v>0.000536738782051282</v>
      </c>
      <c r="FV41" s="147" t="n">
        <f aca="false">AU41/$FA41</f>
        <v>0</v>
      </c>
      <c r="FW41" s="147" t="n">
        <f aca="false">AV41/$FA41</f>
        <v>0.000268905248397436</v>
      </c>
      <c r="FX41" s="147" t="n">
        <f aca="false">AW41/$FA41</f>
        <v>0</v>
      </c>
      <c r="FY41" s="147" t="n">
        <f aca="false">AX41/$FA41</f>
        <v>0.000268905248397436</v>
      </c>
      <c r="FZ41" s="147" t="n">
        <f aca="false">AY41/$FA41</f>
        <v>0.000128155048076923</v>
      </c>
      <c r="GA41" s="147" t="n">
        <f aca="false">AZ41/$FA41</f>
        <v>0</v>
      </c>
      <c r="GB41" s="147" t="n">
        <f aca="false">BA41/$FA41</f>
        <v>0.000128155048076923</v>
      </c>
      <c r="GC41" s="147" t="n">
        <f aca="false">SUM(FK41,FN41,FQ41,FT41,FW41,FZ41)</f>
        <v>0.0029978766025641</v>
      </c>
      <c r="GD41" s="147" t="n">
        <f aca="false">SUM(FL41,FO41,FR41,FU41,FX41,GA41)</f>
        <v>0.00373735977564103</v>
      </c>
      <c r="GE41" s="147" t="n">
        <f aca="false">SUM(FM41,FP41,FS41,FV41,FY41,GB41)</f>
        <v>0.000397060296474359</v>
      </c>
      <c r="GF41" s="105"/>
      <c r="GG41" s="146" t="n">
        <f aca="false">BD41/$FA41</f>
        <v>0.270400545873397</v>
      </c>
      <c r="GH41" s="146" t="n">
        <f aca="false">BE41/$FA41</f>
        <v>0.112854271834936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.0160954226762821</v>
      </c>
      <c r="GM41" s="146" t="n">
        <f aca="false">BJ41/$FA41</f>
        <v>0.0132291666666667</v>
      </c>
      <c r="GN41" s="146" t="n">
        <f aca="false">BK41/$FA41</f>
        <v>0.00369376502403846</v>
      </c>
      <c r="GO41" s="146" t="n">
        <f aca="false">BL41/$FA41</f>
        <v>0.00127605168269231</v>
      </c>
      <c r="GP41" s="146" t="n">
        <f aca="false">BM41/$FA41</f>
        <v>0.00197703826121795</v>
      </c>
      <c r="GQ41" s="146" t="n">
        <f aca="false">BN41/$FA41</f>
        <v>0</v>
      </c>
      <c r="GR41" s="146" t="n">
        <f aca="false">BO41/$FA41</f>
        <v>0.000482987780448718</v>
      </c>
      <c r="GS41" s="146" t="n">
        <f aca="false">BP41/$FA41</f>
        <v>0.000558293269230769</v>
      </c>
      <c r="GT41" s="146" t="n">
        <f aca="false">BQ41/$FA41</f>
        <v>0</v>
      </c>
      <c r="GU41" s="146" t="n">
        <f aca="false">BR41/$FA41</f>
        <v>0.000436808894230769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397315705128205</v>
      </c>
      <c r="GY41" s="146" t="n">
        <f aca="false">BV41/$FA41</f>
        <v>0.000551567508012821</v>
      </c>
      <c r="GZ41" s="146" t="n">
        <f aca="false">BW41/$FA41</f>
        <v>0</v>
      </c>
      <c r="HA41" s="146" t="n">
        <f aca="false">BX41/$FA41</f>
        <v>0.000282301682692308</v>
      </c>
      <c r="HB41" s="146" t="n">
        <f aca="false">BY41/$FA41</f>
        <v>0</v>
      </c>
      <c r="HC41" s="146" t="n">
        <f aca="false">BZ41/$FA41</f>
        <v>0.000282301682692308</v>
      </c>
      <c r="HD41" s="146" t="n">
        <f aca="false">CA41/$FA41</f>
        <v>0.000136929086538462</v>
      </c>
      <c r="HE41" s="146" t="n">
        <f aca="false">CB41/$FA41</f>
        <v>0</v>
      </c>
      <c r="HF41" s="146" t="n">
        <f aca="false">CC41/$FA41</f>
        <v>0.000136929086538462</v>
      </c>
      <c r="HG41" s="147" t="n">
        <f aca="false">SUM(GO41,GR41,GU41,GX41,HA41,HD41)</f>
        <v>0.00301239483173077</v>
      </c>
      <c r="HH41" s="147" t="n">
        <f aca="false">SUM(GP41,GS41,GV41,GY41,HB41,HE41)</f>
        <v>0.00380805288461538</v>
      </c>
      <c r="HI41" s="147" t="n">
        <f aca="false">SUM(GQ41,GT41,GW41,GZ41,HC41,HF41)</f>
        <v>0.0004192307692307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690.7</v>
      </c>
      <c r="E42" s="189" t="n">
        <v>32.879</v>
      </c>
      <c r="F42" s="189" t="n">
        <v>37.9746</v>
      </c>
      <c r="G42" s="189" t="n">
        <v>38.0288</v>
      </c>
      <c r="H42" s="189" t="n">
        <v>1690.16</v>
      </c>
      <c r="I42" s="189" t="n">
        <v>17.931</v>
      </c>
      <c r="J42" s="163" t="n">
        <f aca="false">H42/3600</f>
        <v>0.469488888888889</v>
      </c>
      <c r="L42" s="188" t="n">
        <v>3700.7336</v>
      </c>
      <c r="M42" s="189" t="n">
        <v>32.8751</v>
      </c>
      <c r="N42" s="189" t="n">
        <v>37.9748</v>
      </c>
      <c r="O42" s="189" t="n">
        <v>38.0235</v>
      </c>
      <c r="P42" s="189" t="n">
        <v>2020.92</v>
      </c>
      <c r="Q42" s="189" t="n">
        <v>20.467</v>
      </c>
      <c r="R42" s="163" t="n">
        <f aca="false">P42/3600</f>
        <v>0.561366666666667</v>
      </c>
      <c r="S42" s="133"/>
      <c r="T42" s="49"/>
      <c r="U42" s="165"/>
      <c r="V42" s="165"/>
      <c r="W42" s="49"/>
      <c r="X42" s="165"/>
      <c r="Y42" s="166"/>
      <c r="AA42" s="92"/>
      <c r="AB42" s="153" t="n">
        <v>29946334</v>
      </c>
      <c r="AC42" s="154" t="n">
        <v>10405497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69572</v>
      </c>
      <c r="AK42" s="154" t="n">
        <v>339420</v>
      </c>
      <c r="AL42" s="154" t="n">
        <v>0</v>
      </c>
      <c r="AM42" s="154" t="n">
        <v>72101</v>
      </c>
      <c r="AN42" s="154" t="n">
        <v>91760</v>
      </c>
      <c r="AO42" s="154" t="n">
        <v>0</v>
      </c>
      <c r="AP42" s="154" t="n">
        <v>60454</v>
      </c>
      <c r="AQ42" s="154" t="n">
        <v>144000</v>
      </c>
      <c r="AR42" s="154" t="n">
        <v>0</v>
      </c>
      <c r="AS42" s="154" t="n">
        <v>67558</v>
      </c>
      <c r="AT42" s="154" t="n">
        <v>121407</v>
      </c>
      <c r="AU42" s="154" t="n">
        <v>0</v>
      </c>
      <c r="AV42" s="154" t="n">
        <v>41675</v>
      </c>
      <c r="AW42" s="154" t="n">
        <v>0</v>
      </c>
      <c r="AX42" s="154" t="n">
        <v>41675</v>
      </c>
      <c r="AY42" s="154" t="n">
        <v>19322</v>
      </c>
      <c r="AZ42" s="154" t="n">
        <v>0</v>
      </c>
      <c r="BA42" s="155" t="n">
        <v>19322</v>
      </c>
      <c r="BB42" s="116"/>
      <c r="BC42" s="97"/>
      <c r="BD42" s="156" t="n">
        <v>31251958</v>
      </c>
      <c r="BE42" s="157" t="n">
        <v>11986662</v>
      </c>
      <c r="BF42" s="157" t="n">
        <v>0</v>
      </c>
      <c r="BG42" s="157" t="n">
        <v>0</v>
      </c>
      <c r="BH42" s="157" t="n">
        <v>0</v>
      </c>
      <c r="BI42" s="157" t="n">
        <v>2208219</v>
      </c>
      <c r="BJ42" s="157" t="n">
        <v>1836256</v>
      </c>
      <c r="BK42" s="157" t="n">
        <v>502728</v>
      </c>
      <c r="BL42" s="157" t="n">
        <v>178396</v>
      </c>
      <c r="BM42" s="157" t="n">
        <v>361080</v>
      </c>
      <c r="BN42" s="157" t="n">
        <v>0</v>
      </c>
      <c r="BO42" s="157" t="n">
        <v>74705</v>
      </c>
      <c r="BP42" s="157" t="n">
        <v>98344</v>
      </c>
      <c r="BQ42" s="157" t="n">
        <v>0</v>
      </c>
      <c r="BR42" s="157" t="n">
        <v>56360</v>
      </c>
      <c r="BS42" s="157" t="n">
        <v>144000</v>
      </c>
      <c r="BT42" s="157" t="n">
        <v>0</v>
      </c>
      <c r="BU42" s="157" t="n">
        <v>71206</v>
      </c>
      <c r="BV42" s="157" t="n">
        <v>124488</v>
      </c>
      <c r="BW42" s="157" t="n">
        <v>0</v>
      </c>
      <c r="BX42" s="157" t="n">
        <v>45185</v>
      </c>
      <c r="BY42" s="157" t="n">
        <v>0</v>
      </c>
      <c r="BZ42" s="157" t="n">
        <v>45185</v>
      </c>
      <c r="CA42" s="157" t="n">
        <v>20961</v>
      </c>
      <c r="CB42" s="157" t="n">
        <v>0</v>
      </c>
      <c r="CC42" s="158" t="n">
        <v>20961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13342755076464</v>
      </c>
      <c r="CK42" s="126" t="n">
        <f aca="false">AL42/$AC42</f>
        <v>0</v>
      </c>
      <c r="CL42" s="126" t="n">
        <f aca="false">AN42/$AB42</f>
        <v>0.00306414801891944</v>
      </c>
      <c r="CM42" s="126" t="n">
        <f aca="false">AO42/$AC42</f>
        <v>0</v>
      </c>
      <c r="CN42" s="126" t="n">
        <f aca="false">AQ42/$AB42</f>
        <v>0.00480860194773758</v>
      </c>
      <c r="CO42" s="126" t="n">
        <f aca="false">AR42/$AC42</f>
        <v>0</v>
      </c>
      <c r="CP42" s="126" t="n">
        <f aca="false">AT42/$AB42</f>
        <v>0.004054152337979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00509461489442</v>
      </c>
      <c r="CT42" s="126" t="n">
        <f aca="false">AZ42/$AB42</f>
        <v>0</v>
      </c>
      <c r="CU42" s="128" t="n">
        <f aca="false">BA42/$AC42</f>
        <v>0.00185690313494877</v>
      </c>
      <c r="CV42" s="126" t="n">
        <f aca="false">CJ42+CL42+CN42+CP42+CR42+CT42</f>
        <v>0.0232611778122825</v>
      </c>
      <c r="CW42" s="160" t="n">
        <f aca="false">CK42+CM42+CO42+CQ42+CS42+CU42</f>
        <v>0.00586199774984318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.0587565105520749</v>
      </c>
      <c r="DC42" s="126" t="n">
        <f aca="false">BK42/$BE42</f>
        <v>0.0419406169957908</v>
      </c>
      <c r="DD42" s="126" t="n">
        <f aca="false">BM42/$BD42</f>
        <v>0.0115538360828464</v>
      </c>
      <c r="DE42" s="126" t="n">
        <f aca="false">BN42/$BE42</f>
        <v>0</v>
      </c>
      <c r="DF42" s="126" t="n">
        <f aca="false">BP42/$BD42</f>
        <v>0.00314681083342042</v>
      </c>
      <c r="DG42" s="126" t="n">
        <f aca="false">BQ42/$BE42</f>
        <v>0</v>
      </c>
      <c r="DH42" s="126" t="n">
        <f aca="false">BS42/$BD42</f>
        <v>0.00460771129924084</v>
      </c>
      <c r="DI42" s="126" t="n">
        <f aca="false">BT42/$BE42</f>
        <v>0</v>
      </c>
      <c r="DJ42" s="126" t="n">
        <f aca="false">BV42/$BD42</f>
        <v>0.003983366418193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76960658438521</v>
      </c>
      <c r="DN42" s="126" t="n">
        <f aca="false">CB42/$BD42</f>
        <v>0</v>
      </c>
      <c r="DO42" s="126" t="n">
        <f aca="false">CC42/$BE42</f>
        <v>0.00174869367301756</v>
      </c>
      <c r="DP42" s="126" t="n">
        <f aca="false">DD42+DF42+DH42+DJ42+DL42+DN42</f>
        <v>0.0232917246337013</v>
      </c>
      <c r="DQ42" s="160" t="n">
        <f aca="false">DE42+DG42+DI42+DK42+DM42+DO42</f>
        <v>0.00551830025740277</v>
      </c>
      <c r="DR42" s="105"/>
      <c r="DS42" s="105"/>
      <c r="DT42" s="126" t="n">
        <f aca="false">BD42/AB42</f>
        <v>1.04359879242648</v>
      </c>
      <c r="DU42" s="126" t="n">
        <f aca="false">BE42/AC42</f>
        <v>1.15195477928637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5203689288326</v>
      </c>
      <c r="EC42" s="126" t="n">
        <f aca="false">BM42/AK42</f>
        <v>1.06381474279654</v>
      </c>
      <c r="ED42" s="126" t="e">
        <f aca="false">BN42/AL42</f>
        <v>#DIV/0!</v>
      </c>
      <c r="EE42" s="126" t="n">
        <f aca="false">BO42/AM42</f>
        <v>1.03611600393892</v>
      </c>
      <c r="EF42" s="126" t="n">
        <f aca="false">BP42/AN42</f>
        <v>1.07175239755885</v>
      </c>
      <c r="EG42" s="126" t="e">
        <f aca="false">BQ42/AO42</f>
        <v>#DIV/0!</v>
      </c>
      <c r="EH42" s="126" t="n">
        <f aca="false">BR42/AP42</f>
        <v>0.932279088232375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5399804612333</v>
      </c>
      <c r="EL42" s="126" t="n">
        <f aca="false">BV42/AT42</f>
        <v>1.02537744940572</v>
      </c>
      <c r="EM42" s="126" t="e">
        <f aca="false">BW42/AU42</f>
        <v>#DIV/0!</v>
      </c>
      <c r="EN42" s="126" t="n">
        <f aca="false">BX42/AV42</f>
        <v>1.08422315536893</v>
      </c>
      <c r="EO42" s="126" t="e">
        <f aca="false">BY42/AW42</f>
        <v>#DIV/0!</v>
      </c>
      <c r="EP42" s="126" t="n">
        <f aca="false">BZ42/AX42</f>
        <v>1.08422315536893</v>
      </c>
      <c r="EQ42" s="126" t="n">
        <f aca="false">CA42/AY42</f>
        <v>1.08482558741331</v>
      </c>
      <c r="ER42" s="126" t="e">
        <f aca="false">CB42/AZ42</f>
        <v>#DIV/0!</v>
      </c>
      <c r="ES42" s="128" t="n">
        <f aca="false">CC42/BA42</f>
        <v>1.08482558741331</v>
      </c>
      <c r="ET42" s="126" t="n">
        <f aca="false">SUM(BL42+BO42+BR42+BU42+BX42+CA42)/SUM(AJ42+AM42+AP42+AS42+AV42+AY42)</f>
        <v>1.03745454883185</v>
      </c>
      <c r="EU42" s="126" t="n">
        <f aca="false">SUM(BM42+BP42+BS42+BV42+BY42+CB42)/SUM(AK42+AN42+AQ42+AT42+AW42+AZ42)</f>
        <v>1.04496925724999</v>
      </c>
      <c r="EV42" s="126" t="n">
        <f aca="false">SUM(BN42+BQ42+BT42+BW42+BZ42+CC42)/SUM(AL42+AO42+AR42+AU42+AX42+BA42)</f>
        <v>1.08441398757316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9971624599359</v>
      </c>
      <c r="FD42" s="146" t="n">
        <f aca="false">AC42/$FA42</f>
        <v>0.0521108623798077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84921875</v>
      </c>
      <c r="FL42" s="147" t="n">
        <f aca="false">AK42/$FA42</f>
        <v>0.00169981971153846</v>
      </c>
      <c r="FM42" s="147" t="n">
        <f aca="false">AL42/$FA42</f>
        <v>0</v>
      </c>
      <c r="FN42" s="147" t="n">
        <f aca="false">AM42/$FA42</f>
        <v>0.000361082732371795</v>
      </c>
      <c r="FO42" s="147" t="n">
        <f aca="false">AN42/$FA42</f>
        <v>0.000459535256410256</v>
      </c>
      <c r="FP42" s="147" t="n">
        <f aca="false">AO42/$FA42</f>
        <v>0</v>
      </c>
      <c r="FQ42" s="147" t="n">
        <f aca="false">AP42/$FA42</f>
        <v>0.000302754407051282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338331330128205</v>
      </c>
      <c r="FU42" s="147" t="n">
        <f aca="false">AT42/$FA42</f>
        <v>0.0006080078125</v>
      </c>
      <c r="FV42" s="147" t="n">
        <f aca="false">AU42/$FA42</f>
        <v>0</v>
      </c>
      <c r="FW42" s="147" t="n">
        <f aca="false">AV42/$FA42</f>
        <v>0.000208708934294872</v>
      </c>
      <c r="FX42" s="147" t="n">
        <f aca="false">AW42/$FA42</f>
        <v>0</v>
      </c>
      <c r="FY42" s="147" t="n">
        <f aca="false">AX42/$FA42</f>
        <v>0.000208708934294872</v>
      </c>
      <c r="FZ42" s="147" t="n">
        <f aca="false">AY42/$FA42</f>
        <v>9.67648237179487E-005</v>
      </c>
      <c r="GA42" s="147" t="n">
        <f aca="false">AZ42/$FA42</f>
        <v>0</v>
      </c>
      <c r="GB42" s="147" t="n">
        <f aca="false">BA42/$FA42</f>
        <v>9.67648237179487E-005</v>
      </c>
      <c r="GC42" s="147" t="n">
        <f aca="false">SUM(FK42,FN42,FQ42,FT42,FW42,FZ42)</f>
        <v>0.0021568609775641</v>
      </c>
      <c r="GD42" s="147" t="n">
        <f aca="false">SUM(FL42,FO42,FR42,FU42,FX42,GA42)</f>
        <v>0.00348851662660256</v>
      </c>
      <c r="GE42" s="147" t="n">
        <f aca="false">SUM(FM42,FP42,FS42,FV42,FY42,GB42)</f>
        <v>0.000305473758012821</v>
      </c>
      <c r="GF42" s="105"/>
      <c r="GG42" s="146" t="n">
        <f aca="false">BD42/$FA42</f>
        <v>0.156510206330128</v>
      </c>
      <c r="GH42" s="146" t="n">
        <f aca="false">BE42/$FA42</f>
        <v>0.0600293569711538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.0110587890625</v>
      </c>
      <c r="GM42" s="146" t="n">
        <f aca="false">BJ42/$FA42</f>
        <v>0.00919599358974359</v>
      </c>
      <c r="GN42" s="146" t="n">
        <f aca="false">BK42/$FA42</f>
        <v>0.00251766826923077</v>
      </c>
      <c r="GO42" s="146" t="n">
        <f aca="false">BL42/$FA42</f>
        <v>0.000893409455128205</v>
      </c>
      <c r="GP42" s="146" t="n">
        <f aca="false">BM42/$FA42</f>
        <v>0.00180829326923077</v>
      </c>
      <c r="GQ42" s="146" t="n">
        <f aca="false">BN42/$FA42</f>
        <v>0</v>
      </c>
      <c r="GR42" s="146" t="n">
        <f aca="false">BO42/$FA42</f>
        <v>0.00037412359775641</v>
      </c>
      <c r="GS42" s="146" t="n">
        <f aca="false">BP42/$FA42</f>
        <v>0.000492508012820513</v>
      </c>
      <c r="GT42" s="146" t="n">
        <f aca="false">BQ42/$FA42</f>
        <v>0</v>
      </c>
      <c r="GU42" s="146" t="n">
        <f aca="false">BR42/$FA42</f>
        <v>0.000282251602564103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356600560897436</v>
      </c>
      <c r="GY42" s="146" t="n">
        <f aca="false">BV42/$FA42</f>
        <v>0.0006234375</v>
      </c>
      <c r="GZ42" s="146" t="n">
        <f aca="false">BW42/$FA42</f>
        <v>0</v>
      </c>
      <c r="HA42" s="146" t="n">
        <f aca="false">BX42/$FA42</f>
        <v>0.000226287059294872</v>
      </c>
      <c r="HB42" s="146" t="n">
        <f aca="false">BY42/$FA42</f>
        <v>0</v>
      </c>
      <c r="HC42" s="146" t="n">
        <f aca="false">BZ42/$FA42</f>
        <v>0.000226287059294872</v>
      </c>
      <c r="HD42" s="146" t="n">
        <f aca="false">CA42/$FA42</f>
        <v>0.000104972956730769</v>
      </c>
      <c r="HE42" s="146" t="n">
        <f aca="false">CB42/$FA42</f>
        <v>0</v>
      </c>
      <c r="HF42" s="146" t="n">
        <f aca="false">CC42/$FA42</f>
        <v>0.000104972956730769</v>
      </c>
      <c r="HG42" s="147" t="n">
        <f aca="false">SUM(GO42,GR42,GU42,GX42,HA42,HD42)</f>
        <v>0.0022376452323718</v>
      </c>
      <c r="HH42" s="147" t="n">
        <f aca="false">SUM(GP42,GS42,GV42,GY42,HB42,HE42)</f>
        <v>0.00364539262820513</v>
      </c>
      <c r="HI42" s="147" t="n">
        <f aca="false">SUM(GQ42,GT42,GW42,GZ42,HC42,HF42)</f>
        <v>0.000331260016025641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1" t="n">
        <v>26231.5416</v>
      </c>
      <c r="E43" s="182" t="n">
        <v>42.1551</v>
      </c>
      <c r="F43" s="182" t="n">
        <v>44.2331</v>
      </c>
      <c r="G43" s="182" t="n">
        <v>45.7525</v>
      </c>
      <c r="H43" s="182" t="n">
        <v>3024.67</v>
      </c>
      <c r="I43" s="182" t="n">
        <v>32.91</v>
      </c>
      <c r="J43" s="131" t="n">
        <f aca="false">H43/3600</f>
        <v>0.840186111111111</v>
      </c>
      <c r="L43" s="181" t="n">
        <v>26266.7992</v>
      </c>
      <c r="M43" s="182" t="n">
        <v>42.1553</v>
      </c>
      <c r="N43" s="182" t="n">
        <v>44.2318</v>
      </c>
      <c r="O43" s="182" t="n">
        <v>45.7516</v>
      </c>
      <c r="P43" s="182" t="n">
        <v>3037.94</v>
      </c>
      <c r="Q43" s="182" t="n">
        <v>32.319</v>
      </c>
      <c r="R43" s="131" t="n">
        <f aca="false">P43/3600</f>
        <v>0.843872222222222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173089346</v>
      </c>
      <c r="AC43" s="154" t="n">
        <v>94360928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301713</v>
      </c>
      <c r="AK43" s="154" t="n">
        <v>322484</v>
      </c>
      <c r="AL43" s="154" t="n">
        <v>0</v>
      </c>
      <c r="AM43" s="154" t="n">
        <v>122563</v>
      </c>
      <c r="AN43" s="154" t="n">
        <v>130623</v>
      </c>
      <c r="AO43" s="154" t="n">
        <v>0</v>
      </c>
      <c r="AP43" s="154" t="n">
        <v>130470</v>
      </c>
      <c r="AQ43" s="154" t="n">
        <v>172800</v>
      </c>
      <c r="AR43" s="154" t="n">
        <v>0</v>
      </c>
      <c r="AS43" s="154" t="n">
        <v>104488</v>
      </c>
      <c r="AT43" s="154" t="n">
        <v>120197</v>
      </c>
      <c r="AU43" s="154" t="n">
        <v>0</v>
      </c>
      <c r="AV43" s="154" t="n">
        <v>6070</v>
      </c>
      <c r="AW43" s="154" t="n">
        <v>0</v>
      </c>
      <c r="AX43" s="154" t="n">
        <v>6070</v>
      </c>
      <c r="AY43" s="154" t="n">
        <v>2457</v>
      </c>
      <c r="AZ43" s="154" t="n">
        <v>0</v>
      </c>
      <c r="BA43" s="155" t="n">
        <v>2457</v>
      </c>
      <c r="BB43" s="116"/>
      <c r="BC43" s="97"/>
      <c r="BD43" s="156" t="n">
        <v>176462070</v>
      </c>
      <c r="BE43" s="157" t="n">
        <v>118744672</v>
      </c>
      <c r="BF43" s="157" t="n">
        <v>0</v>
      </c>
      <c r="BG43" s="157" t="n">
        <v>0</v>
      </c>
      <c r="BH43" s="157" t="n">
        <v>0</v>
      </c>
      <c r="BI43" s="157" t="n">
        <v>6623454</v>
      </c>
      <c r="BJ43" s="157" t="n">
        <v>5596411</v>
      </c>
      <c r="BK43" s="157" t="n">
        <v>1503640</v>
      </c>
      <c r="BL43" s="157" t="n">
        <v>351453</v>
      </c>
      <c r="BM43" s="157" t="n">
        <v>373166</v>
      </c>
      <c r="BN43" s="157" t="n">
        <v>0</v>
      </c>
      <c r="BO43" s="157" t="n">
        <v>149462</v>
      </c>
      <c r="BP43" s="157" t="n">
        <v>155719</v>
      </c>
      <c r="BQ43" s="157" t="n">
        <v>0</v>
      </c>
      <c r="BR43" s="157" t="n">
        <v>123145</v>
      </c>
      <c r="BS43" s="157" t="n">
        <v>172800</v>
      </c>
      <c r="BT43" s="157" t="n">
        <v>0</v>
      </c>
      <c r="BU43" s="157" t="n">
        <v>113177</v>
      </c>
      <c r="BV43" s="157" t="n">
        <v>124207</v>
      </c>
      <c r="BW43" s="157" t="n">
        <v>0</v>
      </c>
      <c r="BX43" s="157" t="n">
        <v>13245</v>
      </c>
      <c r="BY43" s="157" t="n">
        <v>0</v>
      </c>
      <c r="BZ43" s="157" t="n">
        <v>13245</v>
      </c>
      <c r="CA43" s="157" t="n">
        <v>5867</v>
      </c>
      <c r="CB43" s="157" t="n">
        <v>0</v>
      </c>
      <c r="CC43" s="158" t="n">
        <v>5867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186310716085322</v>
      </c>
      <c r="CK43" s="126" t="n">
        <f aca="false">AL43/$AC43</f>
        <v>0</v>
      </c>
      <c r="CL43" s="126" t="n">
        <f aca="false">AN43/$AB43</f>
        <v>0.000754656499770933</v>
      </c>
      <c r="CM43" s="126" t="n">
        <f aca="false">AO43/$AC43</f>
        <v>0</v>
      </c>
      <c r="CN43" s="126" t="n">
        <f aca="false">AQ43/$AB43</f>
        <v>0.000998328343097443</v>
      </c>
      <c r="CO43" s="126" t="n">
        <f aca="false">AR43/$AC43</f>
        <v>0</v>
      </c>
      <c r="CP43" s="126" t="n">
        <f aca="false">AT43/$AB43</f>
        <v>0.000694421712125482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6.43274724894609E-005</v>
      </c>
      <c r="CT43" s="126" t="n">
        <f aca="false">AZ43/$AB43</f>
        <v>0</v>
      </c>
      <c r="CU43" s="128" t="n">
        <f aca="false">BA43/$AC43</f>
        <v>2.60383195892266E-005</v>
      </c>
      <c r="CV43" s="126" t="n">
        <f aca="false">CJ43+CL43+CN43+CP43+CR43+CT43</f>
        <v>0.00431051371584707</v>
      </c>
      <c r="CW43" s="160" t="n">
        <f aca="false">CK43+CM43+CO43+CQ43+CS43+CU43</f>
        <v>9.03657920786875E-005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.0317145265268621</v>
      </c>
      <c r="DC43" s="126" t="n">
        <f aca="false">BK43/$BE43</f>
        <v>0.0126627997254479</v>
      </c>
      <c r="DD43" s="126" t="n">
        <f aca="false">BM43/$BD43</f>
        <v>0.00211470941035657</v>
      </c>
      <c r="DE43" s="126" t="n">
        <f aca="false">BN43/$BE43</f>
        <v>0</v>
      </c>
      <c r="DF43" s="126" t="n">
        <f aca="false">BP43/$BD43</f>
        <v>0.00088245026254084</v>
      </c>
      <c r="DG43" s="126" t="n">
        <f aca="false">BQ43/$BE43</f>
        <v>0</v>
      </c>
      <c r="DH43" s="126" t="n">
        <f aca="false">BS43/$BD43</f>
        <v>0.000979247268265639</v>
      </c>
      <c r="DI43" s="126" t="n">
        <f aca="false">BT43/$BE43</f>
        <v>0</v>
      </c>
      <c r="DJ43" s="126" t="n">
        <f aca="false">BV43/$BD43</f>
        <v>0.000703873642647397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111541846694393</v>
      </c>
      <c r="DN43" s="126" t="n">
        <f aca="false">CB43/$BD43</f>
        <v>0</v>
      </c>
      <c r="DO43" s="126" t="n">
        <f aca="false">CC43/$BE43</f>
        <v>4.94085326203099E-005</v>
      </c>
      <c r="DP43" s="126" t="n">
        <f aca="false">DD43+DF43+DH43+DJ43+DL43+DN43</f>
        <v>0.00468028058381045</v>
      </c>
      <c r="DQ43" s="160" t="n">
        <f aca="false">DE43+DG43+DI43+DK43+DM43+DO43</f>
        <v>0.000160950379314703</v>
      </c>
      <c r="DR43" s="105"/>
      <c r="DS43" s="105"/>
      <c r="DT43" s="126" t="n">
        <f aca="false">BD43/AB43</f>
        <v>1.01948545117271</v>
      </c>
      <c r="DU43" s="126" t="n">
        <f aca="false">BE43/AC43</f>
        <v>1.25840932806426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16485865706814</v>
      </c>
      <c r="EC43" s="126" t="n">
        <f aca="false">BM43/AK43</f>
        <v>1.15716128552114</v>
      </c>
      <c r="ED43" s="126" t="e">
        <f aca="false">BN43/AL43</f>
        <v>#DIV/0!</v>
      </c>
      <c r="EE43" s="126" t="n">
        <f aca="false">BO43/AM43</f>
        <v>1.21947080277082</v>
      </c>
      <c r="EF43" s="126" t="n">
        <f aca="false">BP43/AN43</f>
        <v>1.19212542967165</v>
      </c>
      <c r="EG43" s="126" t="e">
        <f aca="false">BQ43/AO43</f>
        <v>#DIV/0!</v>
      </c>
      <c r="EH43" s="126" t="n">
        <f aca="false">BR43/AP43</f>
        <v>0.943856825323829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8315787458847</v>
      </c>
      <c r="EL43" s="126" t="n">
        <f aca="false">BV43/AT43</f>
        <v>1.03336189755152</v>
      </c>
      <c r="EM43" s="126" t="e">
        <f aca="false">BW43/AU43</f>
        <v>#DIV/0!</v>
      </c>
      <c r="EN43" s="126" t="n">
        <f aca="false">BX43/AV43</f>
        <v>2.18204283360791</v>
      </c>
      <c r="EO43" s="126" t="e">
        <f aca="false">BY43/AW43</f>
        <v>#DIV/0!</v>
      </c>
      <c r="EP43" s="126" t="n">
        <f aca="false">BZ43/AX43</f>
        <v>2.18204283360791</v>
      </c>
      <c r="EQ43" s="126" t="n">
        <f aca="false">CA43/AY43</f>
        <v>2.38787138787139</v>
      </c>
      <c r="ER43" s="126" t="e">
        <f aca="false">CB43/AZ43</f>
        <v>#DIV/0!</v>
      </c>
      <c r="ES43" s="128" t="n">
        <f aca="false">CC43/BA43</f>
        <v>2.38787138787139</v>
      </c>
      <c r="ET43" s="126" t="n">
        <f aca="false">SUM(BL43+BO43+BR43+BU43+BX43+CA43)/SUM(AJ43+AM43+AP43+AS43+AV43+AY43)</f>
        <v>1.13266423166372</v>
      </c>
      <c r="EU43" s="126" t="n">
        <f aca="false">SUM(BM43+BP43+BS43+BV43+BY43+CB43)/SUM(AK43+AN43+AQ43+AT43+AW43+AZ43)</f>
        <v>1.10693951513462</v>
      </c>
      <c r="EV43" s="126" t="n">
        <f aca="false">SUM(BN43+BQ43+BT43+BW43+BZ43+CC43)/SUM(AL43+AO43+AR43+AU43+AX43+BA43)</f>
        <v>2.24135100269731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22361386551816</v>
      </c>
      <c r="FD43" s="146" t="n">
        <f aca="false">AC43/$FA43</f>
        <v>0.393800614316239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25915214342949</v>
      </c>
      <c r="FL43" s="147" t="n">
        <f aca="false">AK43/$FA43</f>
        <v>0.00134583667200855</v>
      </c>
      <c r="FM43" s="147" t="n">
        <f aca="false">AL43/$FA43</f>
        <v>0</v>
      </c>
      <c r="FN43" s="147" t="n">
        <f aca="false">AM43/$FA43</f>
        <v>0.000511497562767094</v>
      </c>
      <c r="FO43" s="147" t="n">
        <f aca="false">AN43/$FA43</f>
        <v>0.000545134715544872</v>
      </c>
      <c r="FP43" s="147" t="n">
        <f aca="false">AO43/$FA43</f>
        <v>0</v>
      </c>
      <c r="FQ43" s="147" t="n">
        <f aca="false">AP43/$FA43</f>
        <v>0.00054449619391025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3606436965812</v>
      </c>
      <c r="FU43" s="147" t="n">
        <f aca="false">AT43/$FA43</f>
        <v>0.00050162343082265</v>
      </c>
      <c r="FV43" s="147" t="n">
        <f aca="false">AU43/$FA43</f>
        <v>0</v>
      </c>
      <c r="FW43" s="147" t="n">
        <f aca="false">AV43/$FA43</f>
        <v>2.53321981837607E-005</v>
      </c>
      <c r="FX43" s="147" t="n">
        <f aca="false">AW43/$FA43</f>
        <v>0</v>
      </c>
      <c r="FY43" s="147" t="n">
        <f aca="false">AX43/$FA43</f>
        <v>2.53321981837607E-005</v>
      </c>
      <c r="FZ43" s="147" t="n">
        <f aca="false">AY43/$FA43</f>
        <v>1.025390625E-005</v>
      </c>
      <c r="GA43" s="147" t="n">
        <f aca="false">AZ43/$FA43</f>
        <v>0</v>
      </c>
      <c r="GB43" s="147" t="n">
        <f aca="false">BA43/$FA43</f>
        <v>1.025390625E-005</v>
      </c>
      <c r="GC43" s="147" t="n">
        <f aca="false">SUM(FK43,FN43,FQ43,FT43,FW43,FZ43)</f>
        <v>0.00278679637419872</v>
      </c>
      <c r="GD43" s="147" t="n">
        <f aca="false">SUM(FL43,FO43,FR43,FU43,FX43,GA43)</f>
        <v>0.00311374866452991</v>
      </c>
      <c r="GE43" s="147" t="n">
        <f aca="false">SUM(FM43,FP43,FS43,FV43,FY43,GB43)</f>
        <v>3.55861044337607E-005</v>
      </c>
      <c r="GF43" s="105"/>
      <c r="GG43" s="146" t="n">
        <f aca="false">BD43/$FA43</f>
        <v>0.736436924078526</v>
      </c>
      <c r="GH43" s="146" t="n">
        <f aca="false">BE43/$FA43</f>
        <v>0.495562366452991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.0276419521233974</v>
      </c>
      <c r="GM43" s="146" t="n">
        <f aca="false">BJ43/$FA43</f>
        <v>0.0233557483640491</v>
      </c>
      <c r="GN43" s="146" t="n">
        <f aca="false">BK43/$FA43</f>
        <v>0.00627520699786325</v>
      </c>
      <c r="GO43" s="146" t="n">
        <f aca="false">BL43/$FA43</f>
        <v>0.00146673427483974</v>
      </c>
      <c r="GP43" s="146" t="n">
        <f aca="false">BM43/$FA43</f>
        <v>0.00155735009348291</v>
      </c>
      <c r="GQ43" s="146" t="n">
        <f aca="false">BN43/$FA43</f>
        <v>0</v>
      </c>
      <c r="GR43" s="146" t="n">
        <f aca="false">BO43/$FA43</f>
        <v>0.000623756343482906</v>
      </c>
      <c r="GS43" s="146" t="n">
        <f aca="false">BP43/$FA43</f>
        <v>0.000649868956997863</v>
      </c>
      <c r="GT43" s="146" t="n">
        <f aca="false">BQ43/$FA43</f>
        <v>0</v>
      </c>
      <c r="GU43" s="146" t="n">
        <f aca="false">BR43/$FA43</f>
        <v>0.000513926448985043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7232655582265</v>
      </c>
      <c r="GY43" s="146" t="n">
        <f aca="false">BV43/$FA43</f>
        <v>0.000518358540331197</v>
      </c>
      <c r="GZ43" s="146" t="n">
        <f aca="false">BW43/$FA43</f>
        <v>0</v>
      </c>
      <c r="HA43" s="146" t="n">
        <f aca="false">BX43/$FA43</f>
        <v>5.52759415064103E-005</v>
      </c>
      <c r="HB43" s="146" t="n">
        <f aca="false">BY43/$FA43</f>
        <v>0</v>
      </c>
      <c r="HC43" s="146" t="n">
        <f aca="false">BZ43/$FA43</f>
        <v>5.52759415064103E-005</v>
      </c>
      <c r="HD43" s="146" t="n">
        <f aca="false">CA43/$FA43</f>
        <v>2.44850093482906E-005</v>
      </c>
      <c r="HE43" s="146" t="n">
        <f aca="false">CB43/$FA43</f>
        <v>0</v>
      </c>
      <c r="HF43" s="146" t="n">
        <f aca="false">CC43/$FA43</f>
        <v>2.44850093482906E-005</v>
      </c>
      <c r="HG43" s="147" t="n">
        <f aca="false">SUM(GO43,GR43,GU43,GX43,HA43,HD43)</f>
        <v>0.00315650457398504</v>
      </c>
      <c r="HH43" s="147" t="n">
        <f aca="false">SUM(GP43,GS43,GV43,GY43,HB43,HE43)</f>
        <v>0.00344673143696581</v>
      </c>
      <c r="HI43" s="147" t="n">
        <f aca="false">SUM(GQ43,GT43,GW43,GZ43,HC43,HF43)</f>
        <v>7.97609508547009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5819.2296</v>
      </c>
      <c r="E44" s="187" t="n">
        <v>39.2061</v>
      </c>
      <c r="F44" s="187" t="n">
        <v>41.8692</v>
      </c>
      <c r="G44" s="187" t="n">
        <v>43.1148</v>
      </c>
      <c r="H44" s="187" t="n">
        <v>2624.47</v>
      </c>
      <c r="I44" s="187" t="n">
        <v>28.676</v>
      </c>
      <c r="J44" s="150" t="n">
        <f aca="false">H44/3600</f>
        <v>0.729019444444444</v>
      </c>
      <c r="L44" s="186" t="n">
        <v>15854.6648</v>
      </c>
      <c r="M44" s="187" t="n">
        <v>39.2063</v>
      </c>
      <c r="N44" s="187" t="n">
        <v>41.874</v>
      </c>
      <c r="O44" s="187" t="n">
        <v>43.1214</v>
      </c>
      <c r="P44" s="187" t="n">
        <v>2607.58</v>
      </c>
      <c r="Q44" s="187" t="n">
        <v>27.426</v>
      </c>
      <c r="R44" s="150" t="n">
        <f aca="false">P44/3600</f>
        <v>0.724327777777778</v>
      </c>
      <c r="S44" s="133"/>
      <c r="T44" s="47"/>
      <c r="U44" s="84"/>
      <c r="V44" s="84"/>
      <c r="W44" s="47"/>
      <c r="X44" s="84"/>
      <c r="Y44" s="152"/>
      <c r="AA44" s="92"/>
      <c r="AB44" s="153" t="n">
        <v>111036551</v>
      </c>
      <c r="AC44" s="154" t="n">
        <v>51449507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58429</v>
      </c>
      <c r="AK44" s="154" t="n">
        <v>162593</v>
      </c>
      <c r="AL44" s="154" t="n">
        <v>0</v>
      </c>
      <c r="AM44" s="154" t="n">
        <v>67811</v>
      </c>
      <c r="AN44" s="154" t="n">
        <v>73333</v>
      </c>
      <c r="AO44" s="154" t="n">
        <v>0</v>
      </c>
      <c r="AP44" s="154" t="n">
        <v>76780</v>
      </c>
      <c r="AQ44" s="154" t="n">
        <v>172800</v>
      </c>
      <c r="AR44" s="154" t="n">
        <v>0</v>
      </c>
      <c r="AS44" s="154" t="n">
        <v>71586</v>
      </c>
      <c r="AT44" s="154" t="n">
        <v>139974</v>
      </c>
      <c r="AU44" s="154" t="n">
        <v>0</v>
      </c>
      <c r="AV44" s="154" t="n">
        <v>10950</v>
      </c>
      <c r="AW44" s="154" t="n">
        <v>0</v>
      </c>
      <c r="AX44" s="154" t="n">
        <v>10950</v>
      </c>
      <c r="AY44" s="154" t="n">
        <v>4142</v>
      </c>
      <c r="AZ44" s="154" t="n">
        <v>0</v>
      </c>
      <c r="BA44" s="155" t="n">
        <v>4142</v>
      </c>
      <c r="BB44" s="116"/>
      <c r="BC44" s="97"/>
      <c r="BD44" s="156" t="n">
        <v>114310497</v>
      </c>
      <c r="BE44" s="157" t="n">
        <v>64490160</v>
      </c>
      <c r="BF44" s="157" t="n">
        <v>0</v>
      </c>
      <c r="BG44" s="157" t="n">
        <v>0</v>
      </c>
      <c r="BH44" s="157" t="n">
        <v>0</v>
      </c>
      <c r="BI44" s="157" t="n">
        <v>5882708</v>
      </c>
      <c r="BJ44" s="157" t="n">
        <v>5015909</v>
      </c>
      <c r="BK44" s="157" t="n">
        <v>1334347</v>
      </c>
      <c r="BL44" s="157" t="n">
        <v>185627</v>
      </c>
      <c r="BM44" s="157" t="n">
        <v>192172</v>
      </c>
      <c r="BN44" s="157" t="n">
        <v>0</v>
      </c>
      <c r="BO44" s="157" t="n">
        <v>80771</v>
      </c>
      <c r="BP44" s="157" t="n">
        <v>86090</v>
      </c>
      <c r="BQ44" s="157" t="n">
        <v>0</v>
      </c>
      <c r="BR44" s="157" t="n">
        <v>77164</v>
      </c>
      <c r="BS44" s="157" t="n">
        <v>172800</v>
      </c>
      <c r="BT44" s="157" t="n">
        <v>0</v>
      </c>
      <c r="BU44" s="157" t="n">
        <v>83490</v>
      </c>
      <c r="BV44" s="157" t="n">
        <v>143068</v>
      </c>
      <c r="BW44" s="157" t="n">
        <v>0</v>
      </c>
      <c r="BX44" s="157" t="n">
        <v>16375</v>
      </c>
      <c r="BY44" s="157" t="n">
        <v>0</v>
      </c>
      <c r="BZ44" s="157" t="n">
        <v>16375</v>
      </c>
      <c r="CA44" s="157" t="n">
        <v>6453</v>
      </c>
      <c r="CB44" s="157" t="n">
        <v>0</v>
      </c>
      <c r="CC44" s="158" t="n">
        <v>6453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146431961850112</v>
      </c>
      <c r="CK44" s="126" t="n">
        <f aca="false">AL44/$AC44</f>
        <v>0</v>
      </c>
      <c r="CL44" s="126" t="n">
        <f aca="false">AN44/$AB44</f>
        <v>0.000660440182440465</v>
      </c>
      <c r="CM44" s="126" t="n">
        <f aca="false">AO44/$AC44</f>
        <v>0</v>
      </c>
      <c r="CN44" s="126" t="n">
        <f aca="false">AQ44/$AB44</f>
        <v>0.00155624430373382</v>
      </c>
      <c r="CO44" s="126" t="n">
        <f aca="false">AR44/$AC44</f>
        <v>0</v>
      </c>
      <c r="CP44" s="126" t="n">
        <f aca="false">AT44/$AB44</f>
        <v>0.00126061192228494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212830027700751</v>
      </c>
      <c r="CT44" s="126" t="n">
        <f aca="false">AZ44/$AB44</f>
        <v>0</v>
      </c>
      <c r="CU44" s="128" t="n">
        <f aca="false">BA44/$AC44</f>
        <v>8.05061164142933E-005</v>
      </c>
      <c r="CV44" s="126" t="n">
        <f aca="false">CJ44+CL44+CN44+CP44+CR44+CT44</f>
        <v>0.00494161602696035</v>
      </c>
      <c r="CW44" s="160" t="n">
        <f aca="false">CK44+CM44+CO44+CQ44+CS44+CU44</f>
        <v>0.00029333614411504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.0438796884943996</v>
      </c>
      <c r="DC44" s="126" t="n">
        <f aca="false">BK44/$BE44</f>
        <v>0.0206907069233508</v>
      </c>
      <c r="DD44" s="126" t="n">
        <f aca="false">BM44/$BD44</f>
        <v>0.00168114044679554</v>
      </c>
      <c r="DE44" s="126" t="n">
        <f aca="false">BN44/$BE44</f>
        <v>0</v>
      </c>
      <c r="DF44" s="126" t="n">
        <f aca="false">BP44/$BD44</f>
        <v>0.000753124185961679</v>
      </c>
      <c r="DG44" s="126" t="n">
        <f aca="false">BQ44/$BE44</f>
        <v>0</v>
      </c>
      <c r="DH44" s="126" t="n">
        <f aca="false">BS44/$BD44</f>
        <v>0.00151167219577394</v>
      </c>
      <c r="DI44" s="126" t="n">
        <f aca="false">BT44/$BE44</f>
        <v>0</v>
      </c>
      <c r="DJ44" s="126" t="n">
        <f aca="false">BV44/$BD44</f>
        <v>0.00125157359782978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253914705747357</v>
      </c>
      <c r="DN44" s="126" t="n">
        <f aca="false">CB44/$BD44</f>
        <v>0</v>
      </c>
      <c r="DO44" s="126" t="n">
        <f aca="false">CC44/$BE44</f>
        <v>0.000100061776866424</v>
      </c>
      <c r="DP44" s="126" t="n">
        <f aca="false">DD44+DF44+DH44+DJ44+DL44+DN44</f>
        <v>0.00519751042636093</v>
      </c>
      <c r="DQ44" s="160" t="n">
        <f aca="false">DE44+DG44+DI44+DK44+DM44+DO44</f>
        <v>0.000353976482613782</v>
      </c>
      <c r="DR44" s="105"/>
      <c r="DS44" s="105"/>
      <c r="DT44" s="126" t="n">
        <f aca="false">BD44/AB44</f>
        <v>1.02948529984509</v>
      </c>
      <c r="DU44" s="126" t="n">
        <f aca="false">BE44/AC44</f>
        <v>1.25346507207542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7167311540185</v>
      </c>
      <c r="EC44" s="126" t="n">
        <f aca="false">BM44/AK44</f>
        <v>1.18192050088257</v>
      </c>
      <c r="ED44" s="126" t="e">
        <f aca="false">BN44/AL44</f>
        <v>#DIV/0!</v>
      </c>
      <c r="EE44" s="126" t="n">
        <f aca="false">BO44/AM44</f>
        <v>1.19111943489994</v>
      </c>
      <c r="EF44" s="126" t="n">
        <f aca="false">BP44/AN44</f>
        <v>1.17395988163583</v>
      </c>
      <c r="EG44" s="126" t="e">
        <f aca="false">BQ44/AO44</f>
        <v>#DIV/0!</v>
      </c>
      <c r="EH44" s="126" t="n">
        <f aca="false">BR44/AP44</f>
        <v>1.0050013024225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16628949794653</v>
      </c>
      <c r="EL44" s="126" t="n">
        <f aca="false">BV44/AT44</f>
        <v>1.02210410504808</v>
      </c>
      <c r="EM44" s="126" t="e">
        <f aca="false">BW44/AU44</f>
        <v>#DIV/0!</v>
      </c>
      <c r="EN44" s="126" t="n">
        <f aca="false">BX44/AV44</f>
        <v>1.49543378995434</v>
      </c>
      <c r="EO44" s="126" t="e">
        <f aca="false">BY44/AW44</f>
        <v>#DIV/0!</v>
      </c>
      <c r="EP44" s="126" t="n">
        <f aca="false">BZ44/AX44</f>
        <v>1.49543378995434</v>
      </c>
      <c r="EQ44" s="126" t="n">
        <f aca="false">CA44/AY44</f>
        <v>1.55794302269435</v>
      </c>
      <c r="ER44" s="126" t="e">
        <f aca="false">CB44/AZ44</f>
        <v>#DIV/0!</v>
      </c>
      <c r="ES44" s="128" t="n">
        <f aca="false">CC44/BA44</f>
        <v>1.55794302269435</v>
      </c>
      <c r="ET44" s="126" t="n">
        <f aca="false">SUM(BL44+BO44+BR44+BU44+BX44+CA44)/SUM(AJ44+AM44+AP44+AS44+AV44+AY44)</f>
        <v>1.15443240663283</v>
      </c>
      <c r="EU44" s="126" t="n">
        <f aca="false">SUM(BM44+BP44+BS44+BV44+BY44+CB44)/SUM(AK44+AN44+AQ44+AT44+AW44+AZ44)</f>
        <v>1.08279569892473</v>
      </c>
      <c r="EV44" s="126" t="n">
        <f aca="false">SUM(BN44+BQ44+BT44+BW44+BZ44+CC44)/SUM(AL44+AO44+AR44+AU44+AX44+BA44)</f>
        <v>1.51258945136496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63393725794605</v>
      </c>
      <c r="FD44" s="146" t="n">
        <f aca="false">AC44/$FA44</f>
        <v>0.214716492220887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661178719284188</v>
      </c>
      <c r="FL44" s="147" t="n">
        <f aca="false">AK44/$FA44</f>
        <v>0.000678556523771368</v>
      </c>
      <c r="FM44" s="147" t="n">
        <f aca="false">AL44/$FA44</f>
        <v>0</v>
      </c>
      <c r="FN44" s="147" t="n">
        <f aca="false">AM44/$FA44</f>
        <v>0.000282998631143162</v>
      </c>
      <c r="FO44" s="147" t="n">
        <f aca="false">AN44/$FA44</f>
        <v>0.000306043836805556</v>
      </c>
      <c r="FP44" s="147" t="n">
        <f aca="false">AO44/$FA44</f>
        <v>0</v>
      </c>
      <c r="FQ44" s="147" t="n">
        <f aca="false">AP44/$FA44</f>
        <v>0.000320429353632479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298753004807692</v>
      </c>
      <c r="FU44" s="147" t="n">
        <f aca="false">AT44/$FA44</f>
        <v>0.000584159655448718</v>
      </c>
      <c r="FV44" s="147" t="n">
        <f aca="false">AU44/$FA44</f>
        <v>0</v>
      </c>
      <c r="FW44" s="147" t="n">
        <f aca="false">AV44/$FA44</f>
        <v>4.56981169871795E-005</v>
      </c>
      <c r="FX44" s="147" t="n">
        <f aca="false">AW44/$FA44</f>
        <v>0</v>
      </c>
      <c r="FY44" s="147" t="n">
        <f aca="false">AX44/$FA44</f>
        <v>4.56981169871795E-005</v>
      </c>
      <c r="FZ44" s="147" t="n">
        <f aca="false">AY44/$FA44</f>
        <v>1.72859909188034E-005</v>
      </c>
      <c r="GA44" s="147" t="n">
        <f aca="false">AZ44/$FA44</f>
        <v>0</v>
      </c>
      <c r="GB44" s="147" t="n">
        <f aca="false">BA44/$FA44</f>
        <v>1.72859909188034E-005</v>
      </c>
      <c r="GC44" s="147" t="n">
        <f aca="false">SUM(FK44,FN44,FQ44,FT44,FW44,FZ44)</f>
        <v>0.0016263438167735</v>
      </c>
      <c r="GD44" s="147" t="n">
        <f aca="false">SUM(FL44,FO44,FR44,FU44,FX44,GA44)</f>
        <v>0.00228991386217949</v>
      </c>
      <c r="GE44" s="147" t="n">
        <f aca="false">SUM(FM44,FP44,FS44,FV44,FY44,GB44)</f>
        <v>6.29841079059829E-005</v>
      </c>
      <c r="GF44" s="105"/>
      <c r="GG44" s="146" t="n">
        <f aca="false">BD44/$FA44</f>
        <v>0.477057028745994</v>
      </c>
      <c r="GH44" s="146" t="n">
        <f aca="false">BE44/$FA44</f>
        <v>0.269139623397436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.0245505642361111</v>
      </c>
      <c r="GM44" s="146" t="n">
        <f aca="false">BJ44/$FA44</f>
        <v>0.020933113815438</v>
      </c>
      <c r="GN44" s="146" t="n">
        <f aca="false">BK44/$FA44</f>
        <v>0.00556868906917735</v>
      </c>
      <c r="GO44" s="146" t="n">
        <f aca="false">BL44/$FA44</f>
        <v>0.000774685329861111</v>
      </c>
      <c r="GP44" s="146" t="n">
        <f aca="false">BM44/$FA44</f>
        <v>0.000801999866452992</v>
      </c>
      <c r="GQ44" s="146" t="n">
        <f aca="false">BN44/$FA44</f>
        <v>0</v>
      </c>
      <c r="GR44" s="146" t="n">
        <f aca="false">BO44/$FA44</f>
        <v>0.000337085169604701</v>
      </c>
      <c r="GS44" s="146" t="n">
        <f aca="false">BP44/$FA44</f>
        <v>0.000359283186431624</v>
      </c>
      <c r="GT44" s="146" t="n">
        <f aca="false">BQ44/$FA44</f>
        <v>0</v>
      </c>
      <c r="GU44" s="146" t="n">
        <f aca="false">BR44/$FA44</f>
        <v>0.000322031917735043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34843249198718</v>
      </c>
      <c r="GY44" s="146" t="n">
        <f aca="false">BV44/$FA44</f>
        <v>0.000597071981837607</v>
      </c>
      <c r="GZ44" s="146" t="n">
        <f aca="false">BW44/$FA44</f>
        <v>0</v>
      </c>
      <c r="HA44" s="146" t="n">
        <f aca="false">BX44/$FA44</f>
        <v>6.83385082799145E-005</v>
      </c>
      <c r="HB44" s="146" t="n">
        <f aca="false">BY44/$FA44</f>
        <v>0</v>
      </c>
      <c r="HC44" s="146" t="n">
        <f aca="false">BZ44/$FA44</f>
        <v>6.83385082799145E-005</v>
      </c>
      <c r="HD44" s="146" t="n">
        <f aca="false">CA44/$FA44</f>
        <v>2.69305889423077E-005</v>
      </c>
      <c r="HE44" s="146" t="n">
        <f aca="false">CB44/$FA44</f>
        <v>0</v>
      </c>
      <c r="HF44" s="146" t="n">
        <f aca="false">CC44/$FA44</f>
        <v>2.69305889423077E-005</v>
      </c>
      <c r="HG44" s="147" t="n">
        <f aca="false">SUM(GO44,GR44,GU44,GX44,HA44,HD44)</f>
        <v>0.00187750400641026</v>
      </c>
      <c r="HH44" s="147" t="n">
        <f aca="false">SUM(GP44,GS44,GV44,GY44,HB44,HE44)</f>
        <v>0.00247950888087607</v>
      </c>
      <c r="HI44" s="147" t="n">
        <f aca="false">SUM(GQ44,GT44,GW44,GZ44,HC44,HF44)</f>
        <v>9.52690972222222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401.5176</v>
      </c>
      <c r="E45" s="187" t="n">
        <v>36.0645</v>
      </c>
      <c r="F45" s="187" t="n">
        <v>40.0228</v>
      </c>
      <c r="G45" s="187" t="n">
        <v>41.0801</v>
      </c>
      <c r="H45" s="187" t="n">
        <v>2304.02</v>
      </c>
      <c r="I45" s="187" t="n">
        <v>24.467</v>
      </c>
      <c r="J45" s="150" t="n">
        <f aca="false">H45/3600</f>
        <v>0.640005555555556</v>
      </c>
      <c r="L45" s="186" t="n">
        <v>9429.2856</v>
      </c>
      <c r="M45" s="187" t="n">
        <v>36.0627</v>
      </c>
      <c r="N45" s="187" t="n">
        <v>40.028</v>
      </c>
      <c r="O45" s="187" t="n">
        <v>41.0856</v>
      </c>
      <c r="P45" s="187" t="n">
        <v>3139.09</v>
      </c>
      <c r="Q45" s="187" t="n">
        <v>33.476</v>
      </c>
      <c r="R45" s="150" t="n">
        <f aca="false">P45/3600</f>
        <v>0.871969444444445</v>
      </c>
      <c r="S45" s="133"/>
      <c r="T45" s="47"/>
      <c r="U45" s="84"/>
      <c r="V45" s="84"/>
      <c r="W45" s="47"/>
      <c r="X45" s="84"/>
      <c r="Y45" s="152"/>
      <c r="AA45" s="92"/>
      <c r="AB45" s="153" t="n">
        <v>70236148</v>
      </c>
      <c r="AC45" s="154" t="n">
        <v>27992856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00101</v>
      </c>
      <c r="AK45" s="154" t="n">
        <v>115274</v>
      </c>
      <c r="AL45" s="154" t="n">
        <v>0</v>
      </c>
      <c r="AM45" s="154" t="n">
        <v>46264</v>
      </c>
      <c r="AN45" s="154" t="n">
        <v>56559</v>
      </c>
      <c r="AO45" s="154" t="n">
        <v>0</v>
      </c>
      <c r="AP45" s="154" t="n">
        <v>64216</v>
      </c>
      <c r="AQ45" s="154" t="n">
        <v>172800</v>
      </c>
      <c r="AR45" s="154" t="n">
        <v>0</v>
      </c>
      <c r="AS45" s="154" t="n">
        <v>52596</v>
      </c>
      <c r="AT45" s="154" t="n">
        <v>143948</v>
      </c>
      <c r="AU45" s="154" t="n">
        <v>0</v>
      </c>
      <c r="AV45" s="154" t="n">
        <v>12115</v>
      </c>
      <c r="AW45" s="154" t="n">
        <v>0</v>
      </c>
      <c r="AX45" s="154" t="n">
        <v>12115</v>
      </c>
      <c r="AY45" s="154" t="n">
        <v>4421</v>
      </c>
      <c r="AZ45" s="154" t="n">
        <v>0</v>
      </c>
      <c r="BA45" s="155" t="n">
        <v>4421</v>
      </c>
      <c r="BB45" s="116"/>
      <c r="BC45" s="97"/>
      <c r="BD45" s="156" t="n">
        <v>72825662</v>
      </c>
      <c r="BE45" s="157" t="n">
        <v>34672703</v>
      </c>
      <c r="BF45" s="157" t="n">
        <v>0</v>
      </c>
      <c r="BG45" s="157" t="n">
        <v>0</v>
      </c>
      <c r="BH45" s="157" t="n">
        <v>0</v>
      </c>
      <c r="BI45" s="157" t="n">
        <v>4767086</v>
      </c>
      <c r="BJ45" s="157" t="n">
        <v>4134412</v>
      </c>
      <c r="BK45" s="157" t="n">
        <v>1078415</v>
      </c>
      <c r="BL45" s="157" t="n">
        <v>117486</v>
      </c>
      <c r="BM45" s="157" t="n">
        <v>138361</v>
      </c>
      <c r="BN45" s="157" t="n">
        <v>0</v>
      </c>
      <c r="BO45" s="157" t="n">
        <v>53595</v>
      </c>
      <c r="BP45" s="157" t="n">
        <v>63417</v>
      </c>
      <c r="BQ45" s="157" t="n">
        <v>0</v>
      </c>
      <c r="BR45" s="157" t="n">
        <v>65067</v>
      </c>
      <c r="BS45" s="157" t="n">
        <v>172800</v>
      </c>
      <c r="BT45" s="157" t="n">
        <v>0</v>
      </c>
      <c r="BU45" s="157" t="n">
        <v>59926</v>
      </c>
      <c r="BV45" s="157" t="n">
        <v>146218</v>
      </c>
      <c r="BW45" s="157" t="n">
        <v>0</v>
      </c>
      <c r="BX45" s="157" t="n">
        <v>15110</v>
      </c>
      <c r="BY45" s="157" t="n">
        <v>0</v>
      </c>
      <c r="BZ45" s="157" t="n">
        <v>15110</v>
      </c>
      <c r="CA45" s="157" t="n">
        <v>5873</v>
      </c>
      <c r="CB45" s="157" t="n">
        <v>0</v>
      </c>
      <c r="CC45" s="158" t="n">
        <v>5873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164123465313047</v>
      </c>
      <c r="CK45" s="126" t="n">
        <f aca="false">AL45/$AC45</f>
        <v>0</v>
      </c>
      <c r="CL45" s="126" t="n">
        <f aca="false">AN45/$AB45</f>
        <v>0.000805269104450318</v>
      </c>
      <c r="CM45" s="126" t="n">
        <f aca="false">AO45/$AC45</f>
        <v>0</v>
      </c>
      <c r="CN45" s="126" t="n">
        <f aca="false">AQ45/$AB45</f>
        <v>0.00246027159689908</v>
      </c>
      <c r="CO45" s="126" t="n">
        <f aca="false">AR45/$AC45</f>
        <v>0</v>
      </c>
      <c r="CP45" s="126" t="n">
        <f aca="false">AT45/$AB45</f>
        <v>0.00204948597124091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432788994449155</v>
      </c>
      <c r="CT45" s="126" t="n">
        <f aca="false">AZ45/$AB45</f>
        <v>0</v>
      </c>
      <c r="CU45" s="128" t="n">
        <f aca="false">BA45/$AC45</f>
        <v>0.000157933152658664</v>
      </c>
      <c r="CV45" s="126" t="n">
        <f aca="false">CJ45+CL45+CN45+CP45+CR45+CT45</f>
        <v>0.00695626132572077</v>
      </c>
      <c r="CW45" s="160" t="n">
        <f aca="false">CK45+CM45+CO45+CQ45+CS45+CU45</f>
        <v>0.000590722147107819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.0567713617213669</v>
      </c>
      <c r="DC45" s="126" t="n">
        <f aca="false">BK45/$BE45</f>
        <v>0.0311027092407535</v>
      </c>
      <c r="DD45" s="126" t="n">
        <f aca="false">BM45/$BD45</f>
        <v>0.00189989347436347</v>
      </c>
      <c r="DE45" s="126" t="n">
        <f aca="false">BN45/$BE45</f>
        <v>0</v>
      </c>
      <c r="DF45" s="126" t="n">
        <f aca="false">BP45/$BD45</f>
        <v>0.000870805678361015</v>
      </c>
      <c r="DG45" s="126" t="n">
        <f aca="false">BQ45/$BE45</f>
        <v>0</v>
      </c>
      <c r="DH45" s="126" t="n">
        <f aca="false">BS45/$BD45</f>
        <v>0.00237278996516365</v>
      </c>
      <c r="DI45" s="126" t="n">
        <f aca="false">BT45/$BE45</f>
        <v>0</v>
      </c>
      <c r="DJ45" s="126" t="n">
        <f aca="false">BV45/$BD45</f>
        <v>0.0020077812680920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435789502768215</v>
      </c>
      <c r="DN45" s="126" t="n">
        <f aca="false">CB45/$BD45</f>
        <v>0</v>
      </c>
      <c r="DO45" s="126" t="n">
        <f aca="false">CC45/$BE45</f>
        <v>0.000169383967555111</v>
      </c>
      <c r="DP45" s="126" t="n">
        <f aca="false">DD45+DF45+DH45+DJ45+DL45+DN45</f>
        <v>0.00715127038598015</v>
      </c>
      <c r="DQ45" s="160" t="n">
        <f aca="false">DE45+DG45+DI45+DK45+DM45+DO45</f>
        <v>0.000605173470323326</v>
      </c>
      <c r="DR45" s="105"/>
      <c r="DS45" s="105"/>
      <c r="DT45" s="126" t="n">
        <f aca="false">BD45/AB45</f>
        <v>1.03686867907392</v>
      </c>
      <c r="DU45" s="126" t="n">
        <f aca="false">BE45/AC45</f>
        <v>1.23862684822156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7367458866545</v>
      </c>
      <c r="EC45" s="126" t="n">
        <f aca="false">BM45/AK45</f>
        <v>1.2002793344553</v>
      </c>
      <c r="ED45" s="126" t="e">
        <f aca="false">BN45/AL45</f>
        <v>#DIV/0!</v>
      </c>
      <c r="EE45" s="126" t="n">
        <f aca="false">BO45/AM45</f>
        <v>1.15846014179492</v>
      </c>
      <c r="EF45" s="126" t="n">
        <f aca="false">BP45/AN45</f>
        <v>1.12125391184427</v>
      </c>
      <c r="EG45" s="126" t="e">
        <f aca="false">BQ45/AO45</f>
        <v>#DIV/0!</v>
      </c>
      <c r="EH45" s="126" t="n">
        <f aca="false">BR45/AP45</f>
        <v>1.01325214899713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.1393642102061</v>
      </c>
      <c r="EL45" s="126" t="n">
        <f aca="false">BV45/AT45</f>
        <v>1.01576958346069</v>
      </c>
      <c r="EM45" s="126" t="e">
        <f aca="false">BW45/AU45</f>
        <v>#DIV/0!</v>
      </c>
      <c r="EN45" s="126" t="n">
        <f aca="false">BX45/AV45</f>
        <v>1.2472141972761</v>
      </c>
      <c r="EO45" s="126" t="e">
        <f aca="false">BY45/AW45</f>
        <v>#DIV/0!</v>
      </c>
      <c r="EP45" s="126" t="n">
        <f aca="false">BZ45/AX45</f>
        <v>1.2472141972761</v>
      </c>
      <c r="EQ45" s="126" t="n">
        <f aca="false">CA45/AY45</f>
        <v>1.32843248133906</v>
      </c>
      <c r="ER45" s="126" t="e">
        <f aca="false">CB45/AZ45</f>
        <v>#DIV/0!</v>
      </c>
      <c r="ES45" s="128" t="n">
        <f aca="false">CC45/BA45</f>
        <v>1.32843248133906</v>
      </c>
      <c r="ET45" s="126" t="n">
        <f aca="false">SUM(BL45+BO45+BR45+BU45+BX45+CA45)/SUM(AJ45+AM45+AP45+AS45+AV45+AY45)</f>
        <v>1.13350827455285</v>
      </c>
      <c r="EU45" s="126" t="n">
        <f aca="false">SUM(BM45+BP45+BS45+BV45+BY45+CB45)/SUM(AK45+AN45+AQ45+AT45+AW45+AZ45)</f>
        <v>1.06593584277735</v>
      </c>
      <c r="EV45" s="126" t="n">
        <f aca="false">SUM(BN45+BQ45+BT45+BW45+BZ45+CC45)/SUM(AL45+AO45+AR45+AU45+AX45+BA45)</f>
        <v>1.26892839864538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9311960803953</v>
      </c>
      <c r="FD45" s="146" t="n">
        <f aca="false">AC45/$FA45</f>
        <v>0.116823818108974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417755909455128</v>
      </c>
      <c r="FL45" s="147" t="n">
        <f aca="false">AK45/$FA45</f>
        <v>0.000481078058226496</v>
      </c>
      <c r="FM45" s="147" t="n">
        <f aca="false">AL45/$FA45</f>
        <v>0</v>
      </c>
      <c r="FN45" s="147" t="n">
        <f aca="false">AM45/$FA45</f>
        <v>0.000193075587606838</v>
      </c>
      <c r="FO45" s="147" t="n">
        <f aca="false">AN45/$FA45</f>
        <v>0.000236040164262821</v>
      </c>
      <c r="FP45" s="147" t="n">
        <f aca="false">AO45/$FA45</f>
        <v>0</v>
      </c>
      <c r="FQ45" s="147" t="n">
        <f aca="false">AP45/$FA45</f>
        <v>0.000267995459401709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219501201923077</v>
      </c>
      <c r="FU45" s="147" t="n">
        <f aca="false">AT45/$FA45</f>
        <v>0.00060074452457265</v>
      </c>
      <c r="FV45" s="147" t="n">
        <f aca="false">AU45/$FA45</f>
        <v>0</v>
      </c>
      <c r="FW45" s="147" t="n">
        <f aca="false">AV45/$FA45</f>
        <v>5.0560062767094E-005</v>
      </c>
      <c r="FX45" s="147" t="n">
        <f aca="false">AW45/$FA45</f>
        <v>0</v>
      </c>
      <c r="FY45" s="147" t="n">
        <f aca="false">AX45/$FA45</f>
        <v>5.0560062767094E-005</v>
      </c>
      <c r="FZ45" s="147" t="n">
        <f aca="false">AY45/$FA45</f>
        <v>1.84503538995727E-005</v>
      </c>
      <c r="GA45" s="147" t="n">
        <f aca="false">AZ45/$FA45</f>
        <v>0</v>
      </c>
      <c r="GB45" s="147" t="n">
        <f aca="false">BA45/$FA45</f>
        <v>1.84503538995727E-005</v>
      </c>
      <c r="GC45" s="147" t="n">
        <f aca="false">SUM(FK45,FN45,FQ45,FT45,FW45,FZ45)</f>
        <v>0.00116733857505342</v>
      </c>
      <c r="GD45" s="147" t="n">
        <f aca="false">SUM(FL45,FO45,FR45,FU45,FX45,GA45)</f>
        <v>0.00203901659321581</v>
      </c>
      <c r="GE45" s="147" t="n">
        <f aca="false">SUM(FM45,FP45,FS45,FV45,FY45,GB45)</f>
        <v>6.90104166666667E-005</v>
      </c>
      <c r="GF45" s="105"/>
      <c r="GG45" s="146" t="n">
        <f aca="false">BD45/$FA45</f>
        <v>0.303926540798611</v>
      </c>
      <c r="GH45" s="146" t="n">
        <f aca="false">BE45/$FA45</f>
        <v>0.144701117621528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.0198946898370727</v>
      </c>
      <c r="GM45" s="146" t="n">
        <f aca="false">BJ45/$FA45</f>
        <v>0.0172543235844017</v>
      </c>
      <c r="GN45" s="146" t="n">
        <f aca="false">BK45/$FA45</f>
        <v>0.00450059678819444</v>
      </c>
      <c r="GO45" s="146" t="n">
        <f aca="false">BL45/$FA45</f>
        <v>0.000490309495192308</v>
      </c>
      <c r="GP45" s="146" t="n">
        <f aca="false">BM45/$FA45</f>
        <v>0.000577428051549145</v>
      </c>
      <c r="GQ45" s="146" t="n">
        <f aca="false">BN45/$FA45</f>
        <v>0</v>
      </c>
      <c r="GR45" s="146" t="n">
        <f aca="false">BO45/$FA45</f>
        <v>0.000223670372596154</v>
      </c>
      <c r="GS45" s="146" t="n">
        <f aca="false">BP45/$FA45</f>
        <v>0.000264660957532051</v>
      </c>
      <c r="GT45" s="146" t="n">
        <f aca="false">BQ45/$FA45</f>
        <v>0</v>
      </c>
      <c r="GU45" s="146" t="n">
        <f aca="false">BR45/$FA45</f>
        <v>0.000271546975160256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250091813568376</v>
      </c>
      <c r="GY45" s="146" t="n">
        <f aca="false">BV45/$FA45</f>
        <v>0.000610218015491453</v>
      </c>
      <c r="GZ45" s="146" t="n">
        <f aca="false">BW45/$FA45</f>
        <v>0</v>
      </c>
      <c r="HA45" s="146" t="n">
        <f aca="false">BX45/$FA45</f>
        <v>6.30592280982906E-005</v>
      </c>
      <c r="HB45" s="146" t="n">
        <f aca="false">BY45/$FA45</f>
        <v>0</v>
      </c>
      <c r="HC45" s="146" t="n">
        <f aca="false">BZ45/$FA45</f>
        <v>6.30592280982906E-005</v>
      </c>
      <c r="HD45" s="146" t="n">
        <f aca="false">CA45/$FA45</f>
        <v>2.45100494123932E-005</v>
      </c>
      <c r="HE45" s="146" t="n">
        <f aca="false">CB45/$FA45</f>
        <v>0</v>
      </c>
      <c r="HF45" s="146" t="n">
        <f aca="false">CC45/$FA45</f>
        <v>2.45100494123932E-005</v>
      </c>
      <c r="HG45" s="147" t="n">
        <f aca="false">SUM(GO45,GR45,GU45,GX45,HA45,HD45)</f>
        <v>0.00132318793402778</v>
      </c>
      <c r="HH45" s="147" t="n">
        <f aca="false">SUM(GP45,GS45,GV45,GY45,HB45,HE45)</f>
        <v>0.0021734608707265</v>
      </c>
      <c r="HI45" s="147" t="n">
        <f aca="false">SUM(GQ45,GT45,GW45,GZ45,HC45,HF45)</f>
        <v>8.7569277510683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5374.7072</v>
      </c>
      <c r="E46" s="189" t="n">
        <v>32.8565</v>
      </c>
      <c r="F46" s="189" t="n">
        <v>38.6469</v>
      </c>
      <c r="G46" s="189" t="n">
        <v>39.5844</v>
      </c>
      <c r="H46" s="189" t="n">
        <v>2089.14</v>
      </c>
      <c r="I46" s="189" t="n">
        <v>20.78</v>
      </c>
      <c r="J46" s="163" t="n">
        <f aca="false">H46/3600</f>
        <v>0.580316666666667</v>
      </c>
      <c r="L46" s="188" t="n">
        <v>5396.2608</v>
      </c>
      <c r="M46" s="189" t="n">
        <v>32.8548</v>
      </c>
      <c r="N46" s="189" t="n">
        <v>38.6517</v>
      </c>
      <c r="O46" s="189" t="n">
        <v>39.5914</v>
      </c>
      <c r="P46" s="189" t="n">
        <v>2085.65</v>
      </c>
      <c r="Q46" s="189" t="n">
        <v>21.602</v>
      </c>
      <c r="R46" s="163" t="n">
        <f aca="false">P46/3600</f>
        <v>0.579347222222222</v>
      </c>
      <c r="S46" s="133"/>
      <c r="T46" s="49"/>
      <c r="U46" s="165"/>
      <c r="V46" s="165"/>
      <c r="W46" s="49"/>
      <c r="X46" s="165"/>
      <c r="Y46" s="166"/>
      <c r="AA46" s="92"/>
      <c r="AB46" s="153" t="n">
        <v>43178242</v>
      </c>
      <c r="AC46" s="154" t="n">
        <v>15207820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43610</v>
      </c>
      <c r="AK46" s="154" t="n">
        <v>56657</v>
      </c>
      <c r="AL46" s="154" t="n">
        <v>0</v>
      </c>
      <c r="AM46" s="154" t="n">
        <v>22201</v>
      </c>
      <c r="AN46" s="154" t="n">
        <v>38231</v>
      </c>
      <c r="AO46" s="154" t="n">
        <v>0</v>
      </c>
      <c r="AP46" s="154" t="n">
        <v>40178</v>
      </c>
      <c r="AQ46" s="154" t="n">
        <v>172800</v>
      </c>
      <c r="AR46" s="154" t="n">
        <v>0</v>
      </c>
      <c r="AS46" s="154" t="n">
        <v>28042</v>
      </c>
      <c r="AT46" s="154" t="n">
        <v>157508</v>
      </c>
      <c r="AU46" s="154" t="n">
        <v>0</v>
      </c>
      <c r="AV46" s="154" t="n">
        <v>6580</v>
      </c>
      <c r="AW46" s="154" t="n">
        <v>0</v>
      </c>
      <c r="AX46" s="154" t="n">
        <v>6580</v>
      </c>
      <c r="AY46" s="154" t="n">
        <v>2400</v>
      </c>
      <c r="AZ46" s="154" t="n">
        <v>0</v>
      </c>
      <c r="BA46" s="155" t="n">
        <v>2400</v>
      </c>
      <c r="BB46" s="116"/>
      <c r="BC46" s="97"/>
      <c r="BD46" s="156" t="n">
        <v>44590758</v>
      </c>
      <c r="BE46" s="157" t="n">
        <v>18263149</v>
      </c>
      <c r="BF46" s="157" t="n">
        <v>0</v>
      </c>
      <c r="BG46" s="157" t="n">
        <v>0</v>
      </c>
      <c r="BH46" s="157" t="n">
        <v>0</v>
      </c>
      <c r="BI46" s="157" t="n">
        <v>3331686</v>
      </c>
      <c r="BJ46" s="157" t="n">
        <v>2964756</v>
      </c>
      <c r="BK46" s="157" t="n">
        <v>746599</v>
      </c>
      <c r="BL46" s="157" t="n">
        <v>52029</v>
      </c>
      <c r="BM46" s="157" t="n">
        <v>70666</v>
      </c>
      <c r="BN46" s="157" t="n">
        <v>0</v>
      </c>
      <c r="BO46" s="157" t="n">
        <v>25263</v>
      </c>
      <c r="BP46" s="157" t="n">
        <v>40370</v>
      </c>
      <c r="BQ46" s="157" t="n">
        <v>0</v>
      </c>
      <c r="BR46" s="157" t="n">
        <v>43247</v>
      </c>
      <c r="BS46" s="157" t="n">
        <v>172800</v>
      </c>
      <c r="BT46" s="157" t="n">
        <v>0</v>
      </c>
      <c r="BU46" s="157" t="n">
        <v>31636</v>
      </c>
      <c r="BV46" s="157" t="n">
        <v>156121</v>
      </c>
      <c r="BW46" s="157" t="n">
        <v>0</v>
      </c>
      <c r="BX46" s="157" t="n">
        <v>6680</v>
      </c>
      <c r="BY46" s="157" t="n">
        <v>0</v>
      </c>
      <c r="BZ46" s="157" t="n">
        <v>6680</v>
      </c>
      <c r="CA46" s="157" t="n">
        <v>2656</v>
      </c>
      <c r="CB46" s="157" t="n">
        <v>0</v>
      </c>
      <c r="CC46" s="158" t="n">
        <v>2656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31216551150925</v>
      </c>
      <c r="CK46" s="126" t="n">
        <f aca="false">AL46/$AC46</f>
        <v>0</v>
      </c>
      <c r="CL46" s="126" t="n">
        <f aca="false">AN46/$AB46</f>
        <v>0.000885422801604567</v>
      </c>
      <c r="CM46" s="126" t="n">
        <f aca="false">AO46/$AC46</f>
        <v>0</v>
      </c>
      <c r="CN46" s="126" t="n">
        <f aca="false">AQ46/$AB46</f>
        <v>0.00400201564482408</v>
      </c>
      <c r="CO46" s="126" t="n">
        <f aca="false">AR46/$AC46</f>
        <v>0</v>
      </c>
      <c r="CP46" s="126" t="n">
        <f aca="false">AT46/$AB46</f>
        <v>0.003647855788107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32672138413001</v>
      </c>
      <c r="CT46" s="126" t="n">
        <f aca="false">AZ46/$AB46</f>
        <v>0</v>
      </c>
      <c r="CU46" s="128" t="n">
        <f aca="false">BA46/$AC46</f>
        <v>0.000157813545925715</v>
      </c>
      <c r="CV46" s="126" t="n">
        <f aca="false">CJ46+CL46+CN46+CP46+CR46+CT46</f>
        <v>0.00984745974604524</v>
      </c>
      <c r="CW46" s="160" t="n">
        <f aca="false">CK46+CM46+CO46+CQ46+CS46+CU46</f>
        <v>0.000590485684338715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.0664881274276611</v>
      </c>
      <c r="DC46" s="126" t="n">
        <f aca="false">BK46/$BE46</f>
        <v>0.0408800804286271</v>
      </c>
      <c r="DD46" s="126" t="n">
        <f aca="false">BM46/$BD46</f>
        <v>0.00158476785705235</v>
      </c>
      <c r="DE46" s="126" t="n">
        <f aca="false">BN46/$BE46</f>
        <v>0</v>
      </c>
      <c r="DF46" s="126" t="n">
        <f aca="false">BP46/$BD46</f>
        <v>0.000905344555927935</v>
      </c>
      <c r="DG46" s="126" t="n">
        <f aca="false">BQ46/$BE46</f>
        <v>0</v>
      </c>
      <c r="DH46" s="126" t="n">
        <f aca="false">BS46/$BD46</f>
        <v>0.00387524248858923</v>
      </c>
      <c r="DI46" s="126" t="n">
        <f aca="false">BT46/$BE46</f>
        <v>0</v>
      </c>
      <c r="DJ46" s="126" t="n">
        <f aca="false">BV46/$BD46</f>
        <v>0.0035011963689874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365763866899405</v>
      </c>
      <c r="DN46" s="126" t="n">
        <f aca="false">CB46/$BD46</f>
        <v>0</v>
      </c>
      <c r="DO46" s="126" t="n">
        <f aca="false">CC46/$BE46</f>
        <v>0.00014542946564144</v>
      </c>
      <c r="DP46" s="126" t="n">
        <f aca="false">DD46+DF46+DH46+DJ46+DL46+DN46</f>
        <v>0.00986655127055701</v>
      </c>
      <c r="DQ46" s="160" t="n">
        <f aca="false">DE46+DG46+DI46+DK46+DM46+DO46</f>
        <v>0.000511193332540845</v>
      </c>
      <c r="DR46" s="105"/>
      <c r="DS46" s="105"/>
      <c r="DT46" s="126" t="n">
        <f aca="false">BD46/AB46</f>
        <v>1.03271360607965</v>
      </c>
      <c r="DU46" s="126" t="n">
        <f aca="false">BE46/AC46</f>
        <v>1.20090512644153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9305205228159</v>
      </c>
      <c r="EC46" s="126" t="n">
        <f aca="false">BM46/AK46</f>
        <v>1.24725982667632</v>
      </c>
      <c r="ED46" s="126" t="e">
        <f aca="false">BN46/AL46</f>
        <v>#DIV/0!</v>
      </c>
      <c r="EE46" s="126" t="n">
        <f aca="false">BO46/AM46</f>
        <v>1.13792171523805</v>
      </c>
      <c r="EF46" s="126" t="n">
        <f aca="false">BP46/AN46</f>
        <v>1.05594936046664</v>
      </c>
      <c r="EG46" s="126" t="e">
        <f aca="false">BQ46/AO46</f>
        <v>#DIV/0!</v>
      </c>
      <c r="EH46" s="126" t="n">
        <f aca="false">BR46/AP46</f>
        <v>1.07638508636567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12816489551387</v>
      </c>
      <c r="EL46" s="126" t="n">
        <f aca="false">BV46/AT46</f>
        <v>0.991194098077558</v>
      </c>
      <c r="EM46" s="126" t="e">
        <f aca="false">BW46/AU46</f>
        <v>#DIV/0!</v>
      </c>
      <c r="EN46" s="126" t="n">
        <f aca="false">BX46/AV46</f>
        <v>1.01519756838906</v>
      </c>
      <c r="EO46" s="126" t="e">
        <f aca="false">BY46/AW46</f>
        <v>#DIV/0!</v>
      </c>
      <c r="EP46" s="126" t="n">
        <f aca="false">BZ46/AX46</f>
        <v>1.01519756838906</v>
      </c>
      <c r="EQ46" s="126" t="n">
        <f aca="false">CA46/AY46</f>
        <v>1.10666666666667</v>
      </c>
      <c r="ER46" s="126" t="e">
        <f aca="false">CB46/AZ46</f>
        <v>#DIV/0!</v>
      </c>
      <c r="ES46" s="128" t="n">
        <f aca="false">CC46/BA46</f>
        <v>1.10666666666667</v>
      </c>
      <c r="ET46" s="126" t="n">
        <f aca="false">SUM(BL46+BO46+BR46+BU46+BX46+CA46)/SUM(AJ46+AM46+AP46+AS46+AV46+AY46)</f>
        <v>1.1293606785492</v>
      </c>
      <c r="EU46" s="126" t="n">
        <f aca="false">SUM(BM46+BP46+BS46+BV46+BY46+CB46)/SUM(AK46+AN46+AQ46+AT46+AW46+AZ46)</f>
        <v>1.03471575461669</v>
      </c>
      <c r="EV46" s="126" t="n">
        <f aca="false">SUM(BN46+BQ46+BT46+BW46+BZ46+CC46)/SUM(AL46+AO46+AR46+AU46+AX46+BA46)</f>
        <v>1.03964365256125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80197657919338</v>
      </c>
      <c r="FD46" s="146" t="n">
        <f aca="false">AC46/$FA46</f>
        <v>0.0634674646100427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18199953258547</v>
      </c>
      <c r="FL46" s="147" t="n">
        <f aca="false">AK46/$FA46</f>
        <v>0.000236449151976496</v>
      </c>
      <c r="FM46" s="147" t="n">
        <f aca="false">AL46/$FA46</f>
        <v>0</v>
      </c>
      <c r="FN46" s="147" t="n">
        <f aca="false">AM46/$FA46</f>
        <v>9.26524105235043E-005</v>
      </c>
      <c r="FO46" s="147" t="n">
        <f aca="false">AN46/$FA46</f>
        <v>0.000159551115117521</v>
      </c>
      <c r="FP46" s="147" t="n">
        <f aca="false">AO46/$FA46</f>
        <v>0</v>
      </c>
      <c r="FQ46" s="147" t="n">
        <f aca="false">AP46/$FA46</f>
        <v>0.000167676615918803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11702891292735</v>
      </c>
      <c r="FU46" s="147" t="n">
        <f aca="false">AT46/$FA46</f>
        <v>0.000657335069444444</v>
      </c>
      <c r="FV46" s="147" t="n">
        <f aca="false">AU46/$FA46</f>
        <v>0</v>
      </c>
      <c r="FW46" s="147" t="n">
        <f aca="false">AV46/$FA46</f>
        <v>2.74606036324786E-005</v>
      </c>
      <c r="FX46" s="147" t="n">
        <f aca="false">AW46/$FA46</f>
        <v>0</v>
      </c>
      <c r="FY46" s="147" t="n">
        <f aca="false">AX46/$FA46</f>
        <v>2.74606036324786E-005</v>
      </c>
      <c r="FZ46" s="147" t="n">
        <f aca="false">AY46/$FA46</f>
        <v>1.00160256410256E-005</v>
      </c>
      <c r="GA46" s="147" t="n">
        <f aca="false">AZ46/$FA46</f>
        <v>0</v>
      </c>
      <c r="GB46" s="147" t="n">
        <f aca="false">BA46/$FA46</f>
        <v>1.00160256410256E-005</v>
      </c>
      <c r="GC46" s="147" t="n">
        <f aca="false">SUM(FK46,FN46,FQ46,FT46,FW46,FZ46)</f>
        <v>0.000596834101228632</v>
      </c>
      <c r="GD46" s="147" t="n">
        <f aca="false">SUM(FL46,FO46,FR46,FU46,FX46,GA46)</f>
        <v>0.00177448918269231</v>
      </c>
      <c r="GE46" s="147" t="n">
        <f aca="false">SUM(FM46,FP46,FS46,FV46,FY46,GB46)</f>
        <v>3.74766292735043E-005</v>
      </c>
      <c r="GF46" s="105"/>
      <c r="GG46" s="146" t="n">
        <f aca="false">BD46/$FA46</f>
        <v>0.186092573116987</v>
      </c>
      <c r="GH46" s="146" t="n">
        <f aca="false">BE46/$FA46</f>
        <v>0.0762184036124466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.0139042718349359</v>
      </c>
      <c r="GM46" s="146" t="n">
        <f aca="false">BJ46/$FA46</f>
        <v>0.0123729467147436</v>
      </c>
      <c r="GN46" s="146" t="n">
        <f aca="false">BK46/$FA46</f>
        <v>0.00311581446981838</v>
      </c>
      <c r="GO46" s="146" t="n">
        <f aca="false">BL46/$FA46</f>
        <v>0.000217134915865385</v>
      </c>
      <c r="GP46" s="146" t="n">
        <f aca="false">BM46/$FA46</f>
        <v>0.000294913528311966</v>
      </c>
      <c r="GQ46" s="146" t="n">
        <f aca="false">BN46/$FA46</f>
        <v>0</v>
      </c>
      <c r="GR46" s="146" t="n">
        <f aca="false">BO46/$FA46</f>
        <v>0.000105431189903846</v>
      </c>
      <c r="GS46" s="146" t="n">
        <f aca="false">BP46/$FA46</f>
        <v>0.000168477897970085</v>
      </c>
      <c r="GT46" s="146" t="n">
        <f aca="false">BQ46/$FA46</f>
        <v>0</v>
      </c>
      <c r="GU46" s="146" t="n">
        <f aca="false">BR46/$FA46</f>
        <v>0.000180484608707265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132027911324786</v>
      </c>
      <c r="GY46" s="146" t="n">
        <f aca="false">BV46/$FA46</f>
        <v>0.000651546641292735</v>
      </c>
      <c r="GZ46" s="146" t="n">
        <f aca="false">BW46/$FA46</f>
        <v>0</v>
      </c>
      <c r="HA46" s="146" t="n">
        <f aca="false">BX46/$FA46</f>
        <v>2.7877938034188E-005</v>
      </c>
      <c r="HB46" s="146" t="n">
        <f aca="false">BY46/$FA46</f>
        <v>0</v>
      </c>
      <c r="HC46" s="146" t="n">
        <f aca="false">BZ46/$FA46</f>
        <v>2.7877938034188E-005</v>
      </c>
      <c r="HD46" s="146" t="n">
        <f aca="false">CA46/$FA46</f>
        <v>1.10844017094017E-005</v>
      </c>
      <c r="HE46" s="146" t="n">
        <f aca="false">CB46/$FA46</f>
        <v>0</v>
      </c>
      <c r="HF46" s="146" t="n">
        <f aca="false">CC46/$FA46</f>
        <v>1.10844017094017E-005</v>
      </c>
      <c r="HG46" s="147" t="n">
        <f aca="false">SUM(GO46,GR46,GU46,GX46,HA46,HD46)</f>
        <v>0.000674040965544872</v>
      </c>
      <c r="HH46" s="147" t="n">
        <f aca="false">SUM(GP46,GS46,GV46,GY46,HB46,HE46)</f>
        <v>0.00183609191372863</v>
      </c>
      <c r="HI46" s="147" t="n">
        <f aca="false">SUM(GQ46,GT46,GW46,GZ46,HC46,HF46)</f>
        <v>3.89623397435897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1" t="n">
        <v>47759.8224</v>
      </c>
      <c r="E47" s="182" t="n">
        <v>41.2157</v>
      </c>
      <c r="F47" s="182" t="n">
        <v>42.8066</v>
      </c>
      <c r="G47" s="182" t="n">
        <v>43.7542</v>
      </c>
      <c r="H47" s="182" t="n">
        <v>3137.94</v>
      </c>
      <c r="I47" s="182" t="n">
        <v>35.945</v>
      </c>
      <c r="J47" s="131" t="n">
        <f aca="false">H47/3600</f>
        <v>0.87165</v>
      </c>
      <c r="L47" s="181" t="n">
        <v>47790.328</v>
      </c>
      <c r="M47" s="182" t="n">
        <v>41.2156</v>
      </c>
      <c r="N47" s="182" t="n">
        <v>42.8064</v>
      </c>
      <c r="O47" s="182" t="n">
        <v>43.7532</v>
      </c>
      <c r="P47" s="182" t="n">
        <v>3220.59</v>
      </c>
      <c r="Q47" s="182" t="n">
        <v>35.947</v>
      </c>
      <c r="R47" s="131" t="n">
        <f aca="false">P47/3600</f>
        <v>0.894608333333333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306078636</v>
      </c>
      <c r="AC47" s="154" t="n">
        <v>202256782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40883</v>
      </c>
      <c r="AK47" s="154" t="n">
        <v>353824</v>
      </c>
      <c r="AL47" s="154" t="n">
        <v>0</v>
      </c>
      <c r="AM47" s="154" t="n">
        <v>123645</v>
      </c>
      <c r="AN47" s="154" t="n">
        <v>134728</v>
      </c>
      <c r="AO47" s="154" t="n">
        <v>0</v>
      </c>
      <c r="AP47" s="154" t="n">
        <v>128296</v>
      </c>
      <c r="AQ47" s="154" t="n">
        <v>144000</v>
      </c>
      <c r="AR47" s="154" t="n">
        <v>0</v>
      </c>
      <c r="AS47" s="154" t="n">
        <v>86877</v>
      </c>
      <c r="AT47" s="154" t="n">
        <v>89663</v>
      </c>
      <c r="AU47" s="154" t="n">
        <v>0</v>
      </c>
      <c r="AV47" s="154" t="n">
        <v>10015</v>
      </c>
      <c r="AW47" s="154" t="n">
        <v>0</v>
      </c>
      <c r="AX47" s="154" t="n">
        <v>10015</v>
      </c>
      <c r="AY47" s="154" t="n">
        <v>3796</v>
      </c>
      <c r="AZ47" s="154" t="n">
        <v>0</v>
      </c>
      <c r="BA47" s="155" t="n">
        <v>3796</v>
      </c>
      <c r="BB47" s="116"/>
      <c r="BC47" s="97"/>
      <c r="BD47" s="156" t="n">
        <v>305654133</v>
      </c>
      <c r="BE47" s="157" t="n">
        <v>243769607</v>
      </c>
      <c r="BF47" s="157" t="n">
        <v>0</v>
      </c>
      <c r="BG47" s="157" t="n">
        <v>0</v>
      </c>
      <c r="BH47" s="157" t="n">
        <v>0</v>
      </c>
      <c r="BI47" s="157" t="n">
        <v>7066746</v>
      </c>
      <c r="BJ47" s="157" t="n">
        <v>5845301</v>
      </c>
      <c r="BK47" s="157" t="n">
        <v>1724231</v>
      </c>
      <c r="BL47" s="157" t="n">
        <v>375961</v>
      </c>
      <c r="BM47" s="157" t="n">
        <v>392321</v>
      </c>
      <c r="BN47" s="157" t="n">
        <v>0</v>
      </c>
      <c r="BO47" s="157" t="n">
        <v>149734</v>
      </c>
      <c r="BP47" s="157" t="n">
        <v>152133</v>
      </c>
      <c r="BQ47" s="157" t="n">
        <v>0</v>
      </c>
      <c r="BR47" s="157" t="n">
        <v>116051</v>
      </c>
      <c r="BS47" s="157" t="n">
        <v>144000</v>
      </c>
      <c r="BT47" s="157" t="n">
        <v>0</v>
      </c>
      <c r="BU47" s="157" t="n">
        <v>97828</v>
      </c>
      <c r="BV47" s="157" t="n">
        <v>99932</v>
      </c>
      <c r="BW47" s="157" t="n">
        <v>0</v>
      </c>
      <c r="BX47" s="157" t="n">
        <v>16220</v>
      </c>
      <c r="BY47" s="157" t="n">
        <v>0</v>
      </c>
      <c r="BZ47" s="157" t="n">
        <v>16220</v>
      </c>
      <c r="CA47" s="157" t="n">
        <v>7848</v>
      </c>
      <c r="CB47" s="157" t="n">
        <v>0</v>
      </c>
      <c r="CC47" s="158" t="n">
        <v>7848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15599051480352</v>
      </c>
      <c r="CK47" s="126" t="n">
        <f aca="false">AL47/$AC47</f>
        <v>0</v>
      </c>
      <c r="CL47" s="126" t="n">
        <f aca="false">AN47/$AB47</f>
        <v>0.000440174465492587</v>
      </c>
      <c r="CM47" s="126" t="n">
        <f aca="false">AO47/$AC47</f>
        <v>0</v>
      </c>
      <c r="CN47" s="126" t="n">
        <f aca="false">AQ47/$AB47</f>
        <v>0.000470467334414023</v>
      </c>
      <c r="CO47" s="126" t="n">
        <f aca="false">AR47/$AC47</f>
        <v>0</v>
      </c>
      <c r="CP47" s="126" t="n">
        <f aca="false">AT47/$AB47</f>
        <v>0.00029294105976086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4.95162629453879E-005</v>
      </c>
      <c r="CT47" s="126" t="n">
        <f aca="false">AZ47/$AB47</f>
        <v>0</v>
      </c>
      <c r="CU47" s="128" t="n">
        <f aca="false">BA47/$AC47</f>
        <v>1.87682210824456E-005</v>
      </c>
      <c r="CV47" s="126" t="n">
        <f aca="false">CJ47+CL47+CN47+CP47+CR47+CT47</f>
        <v>0.002359573374471</v>
      </c>
      <c r="CW47" s="160" t="n">
        <f aca="false">CK47+CM47+CO47+CQ47+CS47+CU47</f>
        <v>6.82844840278335E-005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.0191239063009824</v>
      </c>
      <c r="DC47" s="126" t="n">
        <f aca="false">BK47/$BE47</f>
        <v>0.00707319924423556</v>
      </c>
      <c r="DD47" s="126" t="n">
        <f aca="false">BM47/$BD47</f>
        <v>0.00128354554263462</v>
      </c>
      <c r="DE47" s="126" t="n">
        <f aca="false">BN47/$BE47</f>
        <v>0</v>
      </c>
      <c r="DF47" s="126" t="n">
        <f aca="false">BP47/$BD47</f>
        <v>0.000497729242221632</v>
      </c>
      <c r="DG47" s="126" t="n">
        <f aca="false">BQ47/$BE47</f>
        <v>0</v>
      </c>
      <c r="DH47" s="126" t="n">
        <f aca="false">BS47/$BD47</f>
        <v>0.000471120735671518</v>
      </c>
      <c r="DI47" s="126" t="n">
        <f aca="false">BT47/$BE47</f>
        <v>0</v>
      </c>
      <c r="DJ47" s="126" t="n">
        <f aca="false">BV47/$BD47</f>
        <v>0.00032694470386893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6.65382374760115E-005</v>
      </c>
      <c r="DN47" s="126" t="n">
        <f aca="false">CB47/$BD47</f>
        <v>0</v>
      </c>
      <c r="DO47" s="126" t="n">
        <f aca="false">CC47/$BE47</f>
        <v>3.21943333977644E-005</v>
      </c>
      <c r="DP47" s="126" t="n">
        <f aca="false">DD47+DF47+DH47+DJ47+DL47+DN47</f>
        <v>0.0025793402243967</v>
      </c>
      <c r="DQ47" s="160" t="n">
        <f aca="false">DE47+DG47+DI47+DK47+DM47+DO47</f>
        <v>9.87325708737759E-005</v>
      </c>
      <c r="DR47" s="105"/>
      <c r="DS47" s="105"/>
      <c r="DT47" s="126" t="n">
        <f aca="false">BD47/AB47</f>
        <v>0.998613091702356</v>
      </c>
      <c r="DU47" s="126" t="n">
        <f aca="false">BE47/AC47</f>
        <v>1.20524812364512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10290334220246</v>
      </c>
      <c r="EC47" s="126" t="n">
        <f aca="false">BM47/AK47</f>
        <v>1.10880268155919</v>
      </c>
      <c r="ED47" s="126" t="e">
        <f aca="false">BN47/AL47</f>
        <v>#DIV/0!</v>
      </c>
      <c r="EE47" s="126" t="n">
        <f aca="false">BO47/AM47</f>
        <v>1.21099923167132</v>
      </c>
      <c r="EF47" s="126" t="n">
        <f aca="false">BP47/AN47</f>
        <v>1.12918621222018</v>
      </c>
      <c r="EG47" s="126" t="e">
        <f aca="false">BQ47/AO47</f>
        <v>#DIV/0!</v>
      </c>
      <c r="EH47" s="126" t="n">
        <f aca="false">BR47/AP47</f>
        <v>0.904556650246305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12605177434764</v>
      </c>
      <c r="EL47" s="126" t="n">
        <f aca="false">BV47/AT47</f>
        <v>1.11452884690452</v>
      </c>
      <c r="EM47" s="126" t="e">
        <f aca="false">BW47/AU47</f>
        <v>#DIV/0!</v>
      </c>
      <c r="EN47" s="126" t="n">
        <f aca="false">BX47/AV47</f>
        <v>1.61957064403395</v>
      </c>
      <c r="EO47" s="126" t="e">
        <f aca="false">BY47/AW47</f>
        <v>#DIV/0!</v>
      </c>
      <c r="EP47" s="126" t="n">
        <f aca="false">BZ47/AX47</f>
        <v>1.61957064403395</v>
      </c>
      <c r="EQ47" s="126" t="n">
        <f aca="false">CA47/AY47</f>
        <v>2.06743940990516</v>
      </c>
      <c r="ER47" s="126" t="e">
        <f aca="false">CB47/AZ47</f>
        <v>#DIV/0!</v>
      </c>
      <c r="ES47" s="128" t="n">
        <f aca="false">CC47/BA47</f>
        <v>2.06743940990516</v>
      </c>
      <c r="ET47" s="126" t="n">
        <f aca="false">SUM(BL47+BO47+BR47+BU47+BX47+CA47)/SUM(AJ47+AM47+AP47+AS47+AV47+AY47)</f>
        <v>1.1011229798475</v>
      </c>
      <c r="EU47" s="126" t="n">
        <f aca="false">SUM(BM47+BP47+BS47+BV47+BY47+CB47)/SUM(AK47+AN47+AQ47+AT47+AW47+AZ47)</f>
        <v>1.09162230083839</v>
      </c>
      <c r="EV47" s="126" t="n">
        <f aca="false">SUM(BN47+BQ47+BT47+BW47+BZ47+CC47)/SUM(AL47+AO47+AR47+AU47+AX47+BA47)</f>
        <v>1.74266888711896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53284573317308</v>
      </c>
      <c r="FD47" s="146" t="n">
        <f aca="false">AC47/$FA47</f>
        <v>1.01290455729167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70714643429487</v>
      </c>
      <c r="FL47" s="147" t="n">
        <f aca="false">AK47/$FA47</f>
        <v>0.00177195512820513</v>
      </c>
      <c r="FM47" s="147" t="n">
        <f aca="false">AL47/$FA47</f>
        <v>0</v>
      </c>
      <c r="FN47" s="147" t="n">
        <f aca="false">AM47/$FA47</f>
        <v>0.000619215745192308</v>
      </c>
      <c r="FO47" s="147" t="n">
        <f aca="false">AN47/$FA47</f>
        <v>0.000674719551282051</v>
      </c>
      <c r="FP47" s="147" t="n">
        <f aca="false">AO47/$FA47</f>
        <v>0</v>
      </c>
      <c r="FQ47" s="147" t="n">
        <f aca="false">AP47/$FA47</f>
        <v>0.00064250801282051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435081129807692</v>
      </c>
      <c r="FU47" s="147" t="n">
        <f aca="false">AT47/$FA47</f>
        <v>0.000449033453525641</v>
      </c>
      <c r="FV47" s="147" t="n">
        <f aca="false">AU47/$FA47</f>
        <v>0</v>
      </c>
      <c r="FW47" s="147" t="n">
        <f aca="false">AV47/$FA47</f>
        <v>5.01552483974359E-005</v>
      </c>
      <c r="FX47" s="147" t="n">
        <f aca="false">AW47/$FA47</f>
        <v>0</v>
      </c>
      <c r="FY47" s="147" t="n">
        <f aca="false">AX47/$FA47</f>
        <v>5.01552483974359E-005</v>
      </c>
      <c r="FZ47" s="147" t="n">
        <f aca="false">AY47/$FA47</f>
        <v>1.90104166666667E-005</v>
      </c>
      <c r="GA47" s="147" t="n">
        <f aca="false">AZ47/$FA47</f>
        <v>0</v>
      </c>
      <c r="GB47" s="147" t="n">
        <f aca="false">BA47/$FA47</f>
        <v>1.90104166666667E-005</v>
      </c>
      <c r="GC47" s="147" t="n">
        <f aca="false">SUM(FK47,FN47,FQ47,FT47,FW47,FZ47)</f>
        <v>0.00347311698717949</v>
      </c>
      <c r="GD47" s="147" t="n">
        <f aca="false">SUM(FL47,FO47,FR47,FU47,FX47,GA47)</f>
        <v>0.00361686197916667</v>
      </c>
      <c r="GE47" s="147" t="n">
        <f aca="false">SUM(FM47,FP47,FS47,FV47,FY47,GB47)</f>
        <v>6.91656650641026E-005</v>
      </c>
      <c r="GF47" s="105"/>
      <c r="GG47" s="146" t="n">
        <f aca="false">BD47/$FA47</f>
        <v>1.53071981670673</v>
      </c>
      <c r="GH47" s="146" t="n">
        <f aca="false">BE47/$FA47</f>
        <v>1.22080131710737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.0353903545673077</v>
      </c>
      <c r="GM47" s="146" t="n">
        <f aca="false">BJ47/$FA47</f>
        <v>0.0292733423477564</v>
      </c>
      <c r="GN47" s="146" t="n">
        <f aca="false">BK47/$FA47</f>
        <v>0.00863497095352564</v>
      </c>
      <c r="GO47" s="146" t="n">
        <f aca="false">BL47/$FA47</f>
        <v>0.00188281750801282</v>
      </c>
      <c r="GP47" s="146" t="n">
        <f aca="false">BM47/$FA47</f>
        <v>0.00196474859775641</v>
      </c>
      <c r="GQ47" s="146" t="n">
        <f aca="false">BN47/$FA47</f>
        <v>0</v>
      </c>
      <c r="GR47" s="146" t="n">
        <f aca="false">BO47/$FA47</f>
        <v>0.000749869791666667</v>
      </c>
      <c r="GS47" s="146" t="n">
        <f aca="false">BP47/$FA47</f>
        <v>0.000761884014423077</v>
      </c>
      <c r="GT47" s="146" t="n">
        <f aca="false">BQ47/$FA47</f>
        <v>0</v>
      </c>
      <c r="GU47" s="146" t="n">
        <f aca="false">BR47/$FA47</f>
        <v>0.000581184895833333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489923878205128</v>
      </c>
      <c r="GY47" s="146" t="n">
        <f aca="false">BV47/$FA47</f>
        <v>0.000500460737179487</v>
      </c>
      <c r="GZ47" s="146" t="n">
        <f aca="false">BW47/$FA47</f>
        <v>0</v>
      </c>
      <c r="HA47" s="146" t="n">
        <f aca="false">BX47/$FA47</f>
        <v>8.1229967948718E-005</v>
      </c>
      <c r="HB47" s="146" t="n">
        <f aca="false">BY47/$FA47</f>
        <v>0</v>
      </c>
      <c r="HC47" s="146" t="n">
        <f aca="false">BZ47/$FA47</f>
        <v>8.1229967948718E-005</v>
      </c>
      <c r="HD47" s="146" t="n">
        <f aca="false">CA47/$FA47</f>
        <v>3.93028846153846E-005</v>
      </c>
      <c r="HE47" s="146" t="n">
        <f aca="false">CB47/$FA47</f>
        <v>0</v>
      </c>
      <c r="HF47" s="146" t="n">
        <f aca="false">CC47/$FA47</f>
        <v>3.93028846153846E-005</v>
      </c>
      <c r="HG47" s="147" t="n">
        <f aca="false">SUM(GO47,GR47,GU47,GX47,HA47,HD47)</f>
        <v>0.00382432892628205</v>
      </c>
      <c r="HH47" s="147" t="n">
        <f aca="false">SUM(GP47,GS47,GV47,GY47,HB47,HE47)</f>
        <v>0.00394824719551282</v>
      </c>
      <c r="HI47" s="147" t="n">
        <f aca="false">SUM(GQ47,GT47,GW47,GZ47,HC47,HF47)</f>
        <v>0.000120532852564103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0285.1992</v>
      </c>
      <c r="E48" s="187" t="n">
        <v>37.1023</v>
      </c>
      <c r="F48" s="187" t="n">
        <v>39.6116</v>
      </c>
      <c r="G48" s="187" t="n">
        <v>40.4735</v>
      </c>
      <c r="H48" s="187" t="n">
        <v>2801.96</v>
      </c>
      <c r="I48" s="187" t="n">
        <v>32.343</v>
      </c>
      <c r="J48" s="150" t="n">
        <f aca="false">H48/3600</f>
        <v>0.778322222222222</v>
      </c>
      <c r="L48" s="186" t="n">
        <v>30315.1584</v>
      </c>
      <c r="M48" s="187" t="n">
        <v>37.1022</v>
      </c>
      <c r="N48" s="187" t="n">
        <v>39.6121</v>
      </c>
      <c r="O48" s="187" t="n">
        <v>40.473</v>
      </c>
      <c r="P48" s="187" t="n">
        <v>2798.71</v>
      </c>
      <c r="Q48" s="187" t="n">
        <v>31.834</v>
      </c>
      <c r="R48" s="150" t="n">
        <f aca="false">P48/3600</f>
        <v>0.777419444444444</v>
      </c>
      <c r="S48" s="133"/>
      <c r="T48" s="47"/>
      <c r="U48" s="84"/>
      <c r="V48" s="84"/>
      <c r="W48" s="47"/>
      <c r="X48" s="84"/>
      <c r="Y48" s="152"/>
      <c r="AA48" s="92"/>
      <c r="AB48" s="153" t="n">
        <v>205825949</v>
      </c>
      <c r="AC48" s="154" t="n">
        <v>108839330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251125</v>
      </c>
      <c r="AK48" s="154" t="n">
        <v>255893</v>
      </c>
      <c r="AL48" s="154" t="n">
        <v>0</v>
      </c>
      <c r="AM48" s="154" t="n">
        <v>101697</v>
      </c>
      <c r="AN48" s="154" t="n">
        <v>102166</v>
      </c>
      <c r="AO48" s="154" t="n">
        <v>0</v>
      </c>
      <c r="AP48" s="154" t="n">
        <v>121028</v>
      </c>
      <c r="AQ48" s="154" t="n">
        <v>144000</v>
      </c>
      <c r="AR48" s="154" t="n">
        <v>0</v>
      </c>
      <c r="AS48" s="154" t="n">
        <v>73214</v>
      </c>
      <c r="AT48" s="154" t="n">
        <v>85508</v>
      </c>
      <c r="AU48" s="154" t="n">
        <v>0</v>
      </c>
      <c r="AV48" s="154" t="n">
        <v>23005</v>
      </c>
      <c r="AW48" s="154" t="n">
        <v>0</v>
      </c>
      <c r="AX48" s="154" t="n">
        <v>23005</v>
      </c>
      <c r="AY48" s="154" t="n">
        <v>7593</v>
      </c>
      <c r="AZ48" s="154" t="n">
        <v>0</v>
      </c>
      <c r="BA48" s="155" t="n">
        <v>7593</v>
      </c>
      <c r="BB48" s="116"/>
      <c r="BC48" s="97"/>
      <c r="BD48" s="156" t="n">
        <v>208097464</v>
      </c>
      <c r="BE48" s="157" t="n">
        <v>136664837</v>
      </c>
      <c r="BF48" s="157" t="n">
        <v>0</v>
      </c>
      <c r="BG48" s="157" t="n">
        <v>0</v>
      </c>
      <c r="BH48" s="157" t="n">
        <v>0</v>
      </c>
      <c r="BI48" s="157" t="n">
        <v>6721598</v>
      </c>
      <c r="BJ48" s="157" t="n">
        <v>5571440</v>
      </c>
      <c r="BK48" s="157" t="n">
        <v>1635297</v>
      </c>
      <c r="BL48" s="157" t="n">
        <v>275368</v>
      </c>
      <c r="BM48" s="157" t="n">
        <v>285040</v>
      </c>
      <c r="BN48" s="157" t="n">
        <v>0</v>
      </c>
      <c r="BO48" s="157" t="n">
        <v>115520</v>
      </c>
      <c r="BP48" s="157" t="n">
        <v>114991</v>
      </c>
      <c r="BQ48" s="157" t="n">
        <v>0</v>
      </c>
      <c r="BR48" s="157" t="n">
        <v>110504</v>
      </c>
      <c r="BS48" s="157" t="n">
        <v>144000</v>
      </c>
      <c r="BT48" s="157" t="n">
        <v>0</v>
      </c>
      <c r="BU48" s="157" t="n">
        <v>84771</v>
      </c>
      <c r="BV48" s="157" t="n">
        <v>95649</v>
      </c>
      <c r="BW48" s="157" t="n">
        <v>0</v>
      </c>
      <c r="BX48" s="157" t="n">
        <v>26700</v>
      </c>
      <c r="BY48" s="157" t="n">
        <v>0</v>
      </c>
      <c r="BZ48" s="157" t="n">
        <v>26700</v>
      </c>
      <c r="CA48" s="157" t="n">
        <v>9318</v>
      </c>
      <c r="CB48" s="157" t="n">
        <v>0</v>
      </c>
      <c r="CC48" s="158" t="n">
        <v>9318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124324946025149</v>
      </c>
      <c r="CK48" s="126" t="n">
        <f aca="false">AL48/$AC48</f>
        <v>0</v>
      </c>
      <c r="CL48" s="126" t="n">
        <f aca="false">AN48/$AB48</f>
        <v>0.000496370843891991</v>
      </c>
      <c r="CM48" s="126" t="n">
        <f aca="false">AO48/$AC48</f>
        <v>0</v>
      </c>
      <c r="CN48" s="126" t="n">
        <f aca="false">AQ48/$AB48</f>
        <v>0.000699620240788979</v>
      </c>
      <c r="CO48" s="126" t="n">
        <f aca="false">AR48/$AC48</f>
        <v>0</v>
      </c>
      <c r="CP48" s="126" t="n">
        <f aca="false">AT48/$AB48</f>
        <v>0.000415438385759611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211366608008337</v>
      </c>
      <c r="CT48" s="126" t="n">
        <f aca="false">AZ48/$AB48</f>
        <v>0</v>
      </c>
      <c r="CU48" s="128" t="n">
        <f aca="false">BA48/$AC48</f>
        <v>6.97633842472202E-005</v>
      </c>
      <c r="CV48" s="126" t="n">
        <f aca="false">CJ48+CL48+CN48+CP48+CR48+CT48</f>
        <v>0.00285467893069207</v>
      </c>
      <c r="CW48" s="160" t="n">
        <f aca="false">CK48+CM48+CO48+CQ48+CS48+CU48</f>
        <v>0.000281129992255557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.0267732239158859</v>
      </c>
      <c r="DC48" s="126" t="n">
        <f aca="false">BK48/$BE48</f>
        <v>0.0119657479999775</v>
      </c>
      <c r="DD48" s="126" t="n">
        <f aca="false">BM48/$BD48</f>
        <v>0.00136974278552477</v>
      </c>
      <c r="DE48" s="126" t="n">
        <f aca="false">BN48/$BE48</f>
        <v>0</v>
      </c>
      <c r="DF48" s="126" t="n">
        <f aca="false">BP48/$BD48</f>
        <v>0.000552582418784306</v>
      </c>
      <c r="DG48" s="126" t="n">
        <f aca="false">BQ48/$BE48</f>
        <v>0</v>
      </c>
      <c r="DH48" s="126" t="n">
        <f aca="false">BS48/$BD48</f>
        <v>0.000691983444834292</v>
      </c>
      <c r="DI48" s="126" t="n">
        <f aca="false">BT48/$BE48</f>
        <v>0</v>
      </c>
      <c r="DJ48" s="126" t="n">
        <f aca="false">BV48/$BD48</f>
        <v>0.00045963558690941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195368469213482</v>
      </c>
      <c r="DN48" s="126" t="n">
        <f aca="false">CB48/$BD48</f>
        <v>0</v>
      </c>
      <c r="DO48" s="126" t="n">
        <f aca="false">CC48/$BE48</f>
        <v>6.81814006041657E-005</v>
      </c>
      <c r="DP48" s="126" t="n">
        <f aca="false">DD48+DF48+DH48+DJ48+DL48+DN48</f>
        <v>0.00307394423605278</v>
      </c>
      <c r="DQ48" s="160" t="n">
        <f aca="false">DE48+DG48+DI48+DK48+DM48+DO48</f>
        <v>0.000263549869817647</v>
      </c>
      <c r="DR48" s="105"/>
      <c r="DS48" s="105"/>
      <c r="DT48" s="126" t="n">
        <f aca="false">BD48/AB48</f>
        <v>1.01103609632817</v>
      </c>
      <c r="DU48" s="126" t="n">
        <f aca="false">BE48/AC48</f>
        <v>1.25565672813311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9653758088601</v>
      </c>
      <c r="EC48" s="126" t="n">
        <f aca="false">BM48/AK48</f>
        <v>1.11390307667658</v>
      </c>
      <c r="ED48" s="126" t="e">
        <f aca="false">BN48/AL48</f>
        <v>#DIV/0!</v>
      </c>
      <c r="EE48" s="126" t="n">
        <f aca="false">BO48/AM48</f>
        <v>1.13592338023737</v>
      </c>
      <c r="EF48" s="126" t="n">
        <f aca="false">BP48/AN48</f>
        <v>1.12553099857095</v>
      </c>
      <c r="EG48" s="126" t="e">
        <f aca="false">BQ48/AO48</f>
        <v>#DIV/0!</v>
      </c>
      <c r="EH48" s="126" t="n">
        <f aca="false">BR48/AP48</f>
        <v>0.913044915226229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15785232332614</v>
      </c>
      <c r="EL48" s="126" t="n">
        <f aca="false">BV48/AT48</f>
        <v>1.11859709033073</v>
      </c>
      <c r="EM48" s="126" t="e">
        <f aca="false">BW48/AU48</f>
        <v>#DIV/0!</v>
      </c>
      <c r="EN48" s="126" t="n">
        <f aca="false">BX48/AV48</f>
        <v>1.16061725711802</v>
      </c>
      <c r="EO48" s="126" t="e">
        <f aca="false">BY48/AW48</f>
        <v>#DIV/0!</v>
      </c>
      <c r="EP48" s="126" t="n">
        <f aca="false">BZ48/AX48</f>
        <v>1.16061725711802</v>
      </c>
      <c r="EQ48" s="126" t="n">
        <f aca="false">CA48/AY48</f>
        <v>1.22718293164757</v>
      </c>
      <c r="ER48" s="126" t="e">
        <f aca="false">CB48/AZ48</f>
        <v>#DIV/0!</v>
      </c>
      <c r="ES48" s="128" t="n">
        <f aca="false">CC48/BA48</f>
        <v>1.22718293164757</v>
      </c>
      <c r="ET48" s="126" t="n">
        <f aca="false">SUM(BL48+BO48+BR48+BU48+BX48+CA48)/SUM(AJ48+AM48+AP48+AS48+AV48+AY48)</f>
        <v>1.07706755853769</v>
      </c>
      <c r="EU48" s="126" t="n">
        <f aca="false">SUM(BM48+BP48+BS48+BV48+BY48+CB48)/SUM(AK48+AN48+AQ48+AT48+AW48+AZ48)</f>
        <v>1.08869286396275</v>
      </c>
      <c r="EV48" s="126" t="n">
        <f aca="false">SUM(BN48+BQ48+BT48+BW48+BZ48+CC48)/SUM(AL48+AO48+AR48+AU48+AX48+BA48)</f>
        <v>1.17713576050722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1.03077899138622</v>
      </c>
      <c r="FD48" s="146" t="n">
        <f aca="false">AC48/$FA48</f>
        <v>0.545068760016026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125763721955128</v>
      </c>
      <c r="FL48" s="147" t="n">
        <f aca="false">AK48/$FA48</f>
        <v>0.00128151542467949</v>
      </c>
      <c r="FM48" s="147" t="n">
        <f aca="false">AL48/$FA48</f>
        <v>0</v>
      </c>
      <c r="FN48" s="147" t="n">
        <f aca="false">AM48/$FA48</f>
        <v>0.000509299879807692</v>
      </c>
      <c r="FO48" s="147" t="n">
        <f aca="false">AN48/$FA48</f>
        <v>0.000511648637820513</v>
      </c>
      <c r="FP48" s="147" t="n">
        <f aca="false">AO48/$FA48</f>
        <v>0</v>
      </c>
      <c r="FQ48" s="147" t="n">
        <f aca="false">AP48/$FA48</f>
        <v>0.000606109775641026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366656650641026</v>
      </c>
      <c r="FU48" s="147" t="n">
        <f aca="false">AT48/$FA48</f>
        <v>0.00042822516025641</v>
      </c>
      <c r="FV48" s="147" t="n">
        <f aca="false">AU48/$FA48</f>
        <v>0</v>
      </c>
      <c r="FW48" s="147" t="n">
        <f aca="false">AV48/$FA48</f>
        <v>0.000115209334935897</v>
      </c>
      <c r="FX48" s="147" t="n">
        <f aca="false">AW48/$FA48</f>
        <v>0</v>
      </c>
      <c r="FY48" s="147" t="n">
        <f aca="false">AX48/$FA48</f>
        <v>0.000115209334935897</v>
      </c>
      <c r="FZ48" s="147" t="n">
        <f aca="false">AY48/$FA48</f>
        <v>3.80258413461539E-005</v>
      </c>
      <c r="GA48" s="147" t="n">
        <f aca="false">AZ48/$FA48</f>
        <v>0</v>
      </c>
      <c r="GB48" s="147" t="n">
        <f aca="false">BA48/$FA48</f>
        <v>3.80258413461539E-005</v>
      </c>
      <c r="GC48" s="147" t="n">
        <f aca="false">SUM(FK48,FN48,FQ48,FT48,FW48,FZ48)</f>
        <v>0.00289293870192308</v>
      </c>
      <c r="GD48" s="147" t="n">
        <f aca="false">SUM(FL48,FO48,FR48,FU48,FX48,GA48)</f>
        <v>0.00294254306891026</v>
      </c>
      <c r="GE48" s="147" t="n">
        <f aca="false">SUM(FM48,FP48,FS48,FV48,FY48,GB48)</f>
        <v>0.000153235176282051</v>
      </c>
      <c r="GF48" s="105"/>
      <c r="GG48" s="146" t="n">
        <f aca="false">BD48/$FA48</f>
        <v>1.04215476762821</v>
      </c>
      <c r="GH48" s="146" t="n">
        <f aca="false">BE48/$FA48</f>
        <v>0.684419255809295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.0336618489583333</v>
      </c>
      <c r="GM48" s="146" t="n">
        <f aca="false">BJ48/$FA48</f>
        <v>0.0279018429487179</v>
      </c>
      <c r="GN48" s="146" t="n">
        <f aca="false">BK48/$FA48</f>
        <v>0.00818958834134615</v>
      </c>
      <c r="GO48" s="146" t="n">
        <f aca="false">BL48/$FA48</f>
        <v>0.00137904647435897</v>
      </c>
      <c r="GP48" s="146" t="n">
        <f aca="false">BM48/$FA48</f>
        <v>0.00142748397435897</v>
      </c>
      <c r="GQ48" s="146" t="n">
        <f aca="false">BN48/$FA48</f>
        <v>0</v>
      </c>
      <c r="GR48" s="146" t="n">
        <f aca="false">BO48/$FA48</f>
        <v>0.000578525641025641</v>
      </c>
      <c r="GS48" s="146" t="n">
        <f aca="false">BP48/$FA48</f>
        <v>0.00057587640224359</v>
      </c>
      <c r="GT48" s="146" t="n">
        <f aca="false">BQ48/$FA48</f>
        <v>0</v>
      </c>
      <c r="GU48" s="146" t="n">
        <f aca="false">BR48/$FA48</f>
        <v>0.000553405448717949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424534254807692</v>
      </c>
      <c r="GY48" s="146" t="n">
        <f aca="false">BV48/$FA48</f>
        <v>0.000479011418269231</v>
      </c>
      <c r="GZ48" s="146" t="n">
        <f aca="false">BW48/$FA48</f>
        <v>0</v>
      </c>
      <c r="HA48" s="146" t="n">
        <f aca="false">BX48/$FA48</f>
        <v>0.000133713942307692</v>
      </c>
      <c r="HB48" s="146" t="n">
        <f aca="false">BY48/$FA48</f>
        <v>0</v>
      </c>
      <c r="HC48" s="146" t="n">
        <f aca="false">BZ48/$FA48</f>
        <v>0.000133713942307692</v>
      </c>
      <c r="HD48" s="146" t="n">
        <f aca="false">CA48/$FA48</f>
        <v>4.66646634615385E-005</v>
      </c>
      <c r="HE48" s="146" t="n">
        <f aca="false">CB48/$FA48</f>
        <v>0</v>
      </c>
      <c r="HF48" s="146" t="n">
        <f aca="false">CC48/$FA48</f>
        <v>4.66646634615385E-005</v>
      </c>
      <c r="HG48" s="147" t="n">
        <f aca="false">SUM(GO48,GR48,GU48,GX48,HA48,HD48)</f>
        <v>0.00311589042467949</v>
      </c>
      <c r="HH48" s="147" t="n">
        <f aca="false">SUM(GP48,GS48,GV48,GY48,HB48,HE48)</f>
        <v>0.00320352564102564</v>
      </c>
      <c r="HI48" s="147" t="n">
        <f aca="false">SUM(GQ48,GT48,GW48,GZ48,HC48,HF48)</f>
        <v>0.000180378605769231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8453.028</v>
      </c>
      <c r="E49" s="187" t="n">
        <v>33.2997</v>
      </c>
      <c r="F49" s="187" t="n">
        <v>37.4819</v>
      </c>
      <c r="G49" s="187" t="n">
        <v>38.2083</v>
      </c>
      <c r="H49" s="187" t="n">
        <v>2372.63</v>
      </c>
      <c r="I49" s="187" t="n">
        <v>27.662</v>
      </c>
      <c r="J49" s="150" t="n">
        <f aca="false">H49/3600</f>
        <v>0.659063888888889</v>
      </c>
      <c r="L49" s="186" t="n">
        <v>18479.9736</v>
      </c>
      <c r="M49" s="187" t="n">
        <v>33.2987</v>
      </c>
      <c r="N49" s="187" t="n">
        <v>37.4821</v>
      </c>
      <c r="O49" s="187" t="n">
        <v>38.2074</v>
      </c>
      <c r="P49" s="187" t="n">
        <v>2345.11</v>
      </c>
      <c r="Q49" s="187" t="n">
        <v>27.217</v>
      </c>
      <c r="R49" s="150" t="n">
        <f aca="false">P49/3600</f>
        <v>0.651419444444444</v>
      </c>
      <c r="S49" s="133"/>
      <c r="T49" s="47"/>
      <c r="U49" s="84"/>
      <c r="V49" s="84"/>
      <c r="W49" s="47"/>
      <c r="X49" s="84"/>
      <c r="Y49" s="152"/>
      <c r="AA49" s="92"/>
      <c r="AB49" s="153" t="n">
        <v>135483027</v>
      </c>
      <c r="AC49" s="154" t="n">
        <v>56119355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171714</v>
      </c>
      <c r="AK49" s="154" t="n">
        <v>199350</v>
      </c>
      <c r="AL49" s="154" t="n">
        <v>0</v>
      </c>
      <c r="AM49" s="154" t="n">
        <v>78724</v>
      </c>
      <c r="AN49" s="154" t="n">
        <v>80608</v>
      </c>
      <c r="AO49" s="154" t="n">
        <v>0</v>
      </c>
      <c r="AP49" s="154" t="n">
        <v>96029</v>
      </c>
      <c r="AQ49" s="154" t="n">
        <v>144000</v>
      </c>
      <c r="AR49" s="154" t="n">
        <v>0</v>
      </c>
      <c r="AS49" s="154" t="n">
        <v>61903</v>
      </c>
      <c r="AT49" s="154" t="n">
        <v>90791</v>
      </c>
      <c r="AU49" s="154" t="n">
        <v>0</v>
      </c>
      <c r="AV49" s="154" t="n">
        <v>25700</v>
      </c>
      <c r="AW49" s="154" t="n">
        <v>0</v>
      </c>
      <c r="AX49" s="154" t="n">
        <v>25700</v>
      </c>
      <c r="AY49" s="154" t="n">
        <v>7427</v>
      </c>
      <c r="AZ49" s="154" t="n">
        <v>0</v>
      </c>
      <c r="BA49" s="155" t="n">
        <v>7427</v>
      </c>
      <c r="BB49" s="116"/>
      <c r="BC49" s="97"/>
      <c r="BD49" s="156" t="n">
        <v>139212138</v>
      </c>
      <c r="BE49" s="157" t="n">
        <v>70925339</v>
      </c>
      <c r="BF49" s="157" t="n">
        <v>0</v>
      </c>
      <c r="BG49" s="157" t="n">
        <v>0</v>
      </c>
      <c r="BH49" s="157" t="n">
        <v>0</v>
      </c>
      <c r="BI49" s="157" t="n">
        <v>6100356</v>
      </c>
      <c r="BJ49" s="157" t="n">
        <v>5061457</v>
      </c>
      <c r="BK49" s="157" t="n">
        <v>1472219</v>
      </c>
      <c r="BL49" s="157" t="n">
        <v>185837</v>
      </c>
      <c r="BM49" s="157" t="n">
        <v>218004</v>
      </c>
      <c r="BN49" s="157" t="n">
        <v>0</v>
      </c>
      <c r="BO49" s="157" t="n">
        <v>86619</v>
      </c>
      <c r="BP49" s="157" t="n">
        <v>89135</v>
      </c>
      <c r="BQ49" s="157" t="n">
        <v>0</v>
      </c>
      <c r="BR49" s="157" t="n">
        <v>92823</v>
      </c>
      <c r="BS49" s="157" t="n">
        <v>144000</v>
      </c>
      <c r="BT49" s="157" t="n">
        <v>0</v>
      </c>
      <c r="BU49" s="157" t="n">
        <v>70177</v>
      </c>
      <c r="BV49" s="157" t="n">
        <v>93765</v>
      </c>
      <c r="BW49" s="157" t="n">
        <v>0</v>
      </c>
      <c r="BX49" s="157" t="n">
        <v>29180</v>
      </c>
      <c r="BY49" s="157" t="n">
        <v>0</v>
      </c>
      <c r="BZ49" s="157" t="n">
        <v>29180</v>
      </c>
      <c r="CA49" s="157" t="n">
        <v>8772</v>
      </c>
      <c r="CB49" s="157" t="n">
        <v>0</v>
      </c>
      <c r="CC49" s="158" t="n">
        <v>8772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147140202292646</v>
      </c>
      <c r="CK49" s="126" t="n">
        <f aca="false">AL49/$AC49</f>
        <v>0</v>
      </c>
      <c r="CL49" s="126" t="n">
        <f aca="false">AN49/$AB49</f>
        <v>0.000594967515746456</v>
      </c>
      <c r="CM49" s="126" t="n">
        <f aca="false">AO49/$AC49</f>
        <v>0</v>
      </c>
      <c r="CN49" s="126" t="n">
        <f aca="false">AQ49/$AB49</f>
        <v>0.0010628637637392</v>
      </c>
      <c r="CO49" s="126" t="n">
        <f aca="false">AR49/$AC49</f>
        <v>0</v>
      </c>
      <c r="CP49" s="126" t="n">
        <f aca="false">AT49/$AB49</f>
        <v>0.00067012822203920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7952519233338</v>
      </c>
      <c r="CT49" s="126" t="n">
        <f aca="false">AZ49/$AB49</f>
        <v>0</v>
      </c>
      <c r="CU49" s="128" t="n">
        <f aca="false">BA49/$AC49</f>
        <v>0.000132342932309183</v>
      </c>
      <c r="CV49" s="126" t="n">
        <f aca="false">CJ49+CL49+CN49+CP49+CR49+CT49</f>
        <v>0.00379936152445133</v>
      </c>
      <c r="CW49" s="160" t="n">
        <f aca="false">CK49+CM49+CO49+CQ49+CS49+CU49</f>
        <v>0.00059029545154252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.0363578713229733</v>
      </c>
      <c r="DC49" s="126" t="n">
        <f aca="false">BK49/$BE49</f>
        <v>0.0207573064966246</v>
      </c>
      <c r="DD49" s="126" t="n">
        <f aca="false">BM49/$BD49</f>
        <v>0.00156598413853826</v>
      </c>
      <c r="DE49" s="126" t="n">
        <f aca="false">BN49/$BE49</f>
        <v>0</v>
      </c>
      <c r="DF49" s="126" t="n">
        <f aca="false">BP49/$BD49</f>
        <v>0.000640281812208071</v>
      </c>
      <c r="DG49" s="126" t="n">
        <f aca="false">BQ49/$BE49</f>
        <v>0</v>
      </c>
      <c r="DH49" s="126" t="n">
        <f aca="false">BS49/$BD49</f>
        <v>0.00103439256137277</v>
      </c>
      <c r="DI49" s="126" t="n">
        <f aca="false">BT49/$BE49</f>
        <v>0</v>
      </c>
      <c r="DJ49" s="126" t="n">
        <f aca="false">BV49/$BD49</f>
        <v>0.000673540406368876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11418548172184</v>
      </c>
      <c r="DN49" s="126" t="n">
        <f aca="false">CB49/$BD49</f>
        <v>0</v>
      </c>
      <c r="DO49" s="126" t="n">
        <f aca="false">CC49/$BE49</f>
        <v>0.000123679352452584</v>
      </c>
      <c r="DP49" s="126" t="n">
        <f aca="false">DD49+DF49+DH49+DJ49+DL49+DN49</f>
        <v>0.00391419891848798</v>
      </c>
      <c r="DQ49" s="160" t="n">
        <f aca="false">DE49+DG49+DI49+DK49+DM49+DO49</f>
        <v>0.000535097900624768</v>
      </c>
      <c r="DR49" s="105"/>
      <c r="DS49" s="105"/>
      <c r="DT49" s="126" t="n">
        <f aca="false">BD49/AB49</f>
        <v>1.02752456217265</v>
      </c>
      <c r="DU49" s="126" t="n">
        <f aca="false">BE49/AC49</f>
        <v>1.26383025963146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8224722503698</v>
      </c>
      <c r="EC49" s="126" t="n">
        <f aca="false">BM49/AK49</f>
        <v>1.0935741158766</v>
      </c>
      <c r="ED49" s="126" t="e">
        <f aca="false">BN49/AL49</f>
        <v>#DIV/0!</v>
      </c>
      <c r="EE49" s="126" t="n">
        <f aca="false">BO49/AM49</f>
        <v>1.10028707890859</v>
      </c>
      <c r="EF49" s="126" t="n">
        <f aca="false">BP49/AN49</f>
        <v>1.10578354505756</v>
      </c>
      <c r="EG49" s="126" t="e">
        <f aca="false">BQ49/AO49</f>
        <v>#DIV/0!</v>
      </c>
      <c r="EH49" s="126" t="n">
        <f aca="false">BR49/AP49</f>
        <v>0.966614251944725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13366072726685</v>
      </c>
      <c r="EL49" s="126" t="n">
        <f aca="false">BV49/AT49</f>
        <v>1.03275655075944</v>
      </c>
      <c r="EM49" s="126" t="e">
        <f aca="false">BW49/AU49</f>
        <v>#DIV/0!</v>
      </c>
      <c r="EN49" s="126" t="n">
        <f aca="false">BX49/AV49</f>
        <v>1.13540856031128</v>
      </c>
      <c r="EO49" s="126" t="e">
        <f aca="false">BY49/AW49</f>
        <v>#DIV/0!</v>
      </c>
      <c r="EP49" s="126" t="n">
        <f aca="false">BZ49/AX49</f>
        <v>1.13540856031128</v>
      </c>
      <c r="EQ49" s="126" t="n">
        <f aca="false">CA49/AY49</f>
        <v>1.18109600107715</v>
      </c>
      <c r="ER49" s="126" t="e">
        <f aca="false">CB49/AZ49</f>
        <v>#DIV/0!</v>
      </c>
      <c r="ES49" s="128" t="n">
        <f aca="false">CC49/BA49</f>
        <v>1.18109600107715</v>
      </c>
      <c r="ET49" s="126" t="n">
        <f aca="false">SUM(BL49+BO49+BR49+BU49+BX49+CA49)/SUM(AJ49+AM49+AP49+AS49+AV49+AY49)</f>
        <v>1.07227908683411</v>
      </c>
      <c r="EU49" s="126" t="n">
        <f aca="false">SUM(BM49+BP49+BS49+BV49+BY49+CB49)/SUM(AK49+AN49+AQ49+AT49+AW49+AZ49)</f>
        <v>1.05858194964925</v>
      </c>
      <c r="EV49" s="126" t="n">
        <f aca="false">SUM(BN49+BQ49+BT49+BW49+BZ49+CC49)/SUM(AL49+AO49+AR49+AU49+AX49+BA49)</f>
        <v>1.1456515833006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78500736177885</v>
      </c>
      <c r="FD49" s="146" t="n">
        <f aca="false">AC49/$FA49</f>
        <v>0.28104644931891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859945913461539</v>
      </c>
      <c r="FL49" s="147" t="n">
        <f aca="false">AK49/$FA49</f>
        <v>0.000998347355769231</v>
      </c>
      <c r="FM49" s="147" t="n">
        <f aca="false">AL49/$FA49</f>
        <v>0</v>
      </c>
      <c r="FN49" s="147" t="n">
        <f aca="false">AM49/$FA49</f>
        <v>0.000394250801282051</v>
      </c>
      <c r="FO49" s="147" t="n">
        <f aca="false">AN49/$FA49</f>
        <v>0.000403685897435897</v>
      </c>
      <c r="FP49" s="147" t="n">
        <f aca="false">AO49/$FA49</f>
        <v>0</v>
      </c>
      <c r="FQ49" s="147" t="n">
        <f aca="false">AP49/$FA49</f>
        <v>0.000480914463141026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310011017628205</v>
      </c>
      <c r="FU49" s="147" t="n">
        <f aca="false">AT49/$FA49</f>
        <v>0.00045468249198718</v>
      </c>
      <c r="FV49" s="147" t="n">
        <f aca="false">AU49/$FA49</f>
        <v>0</v>
      </c>
      <c r="FW49" s="147" t="n">
        <f aca="false">AV49/$FA49</f>
        <v>0.000128705929487179</v>
      </c>
      <c r="FX49" s="147" t="n">
        <f aca="false">AW49/$FA49</f>
        <v>0</v>
      </c>
      <c r="FY49" s="147" t="n">
        <f aca="false">AX49/$FA49</f>
        <v>0.000128705929487179</v>
      </c>
      <c r="FZ49" s="147" t="n">
        <f aca="false">AY49/$FA49</f>
        <v>3.71945112179487E-005</v>
      </c>
      <c r="GA49" s="147" t="n">
        <f aca="false">AZ49/$FA49</f>
        <v>0</v>
      </c>
      <c r="GB49" s="147" t="n">
        <f aca="false">BA49/$FA49</f>
        <v>3.71945112179487E-005</v>
      </c>
      <c r="GC49" s="147" t="n">
        <f aca="false">SUM(FK49,FN49,FQ49,FT49,FW49,FZ49)</f>
        <v>0.00221102263621795</v>
      </c>
      <c r="GD49" s="147" t="n">
        <f aca="false">SUM(FL49,FO49,FR49,FU49,FX49,GA49)</f>
        <v>0.00257786959134615</v>
      </c>
      <c r="GE49" s="147" t="n">
        <f aca="false">SUM(FM49,FP49,FS49,FV49,FY49,GB49)</f>
        <v>0.000165900440705128</v>
      </c>
      <c r="GF49" s="105"/>
      <c r="GG49" s="146" t="n">
        <f aca="false">BD49/$FA49</f>
        <v>0.697176171875</v>
      </c>
      <c r="GH49" s="146" t="n">
        <f aca="false">BE49/$FA49</f>
        <v>0.355195007011218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.0305506610576923</v>
      </c>
      <c r="GM49" s="146" t="n">
        <f aca="false">BJ49/$FA49</f>
        <v>0.0253478415464744</v>
      </c>
      <c r="GN49" s="146" t="n">
        <f aca="false">BK49/$FA49</f>
        <v>0.00737289162660256</v>
      </c>
      <c r="GO49" s="146" t="n">
        <f aca="false">BL49/$FA49</f>
        <v>0.000930674078525641</v>
      </c>
      <c r="GP49" s="146" t="n">
        <f aca="false">BM49/$FA49</f>
        <v>0.00109176682692308</v>
      </c>
      <c r="GQ49" s="146" t="n">
        <f aca="false">BN49/$FA49</f>
        <v>0</v>
      </c>
      <c r="GR49" s="146" t="n">
        <f aca="false">BO49/$FA49</f>
        <v>0.0004337890625</v>
      </c>
      <c r="GS49" s="146" t="n">
        <f aca="false">BP49/$FA49</f>
        <v>0.00044638922275641</v>
      </c>
      <c r="GT49" s="146" t="n">
        <f aca="false">BQ49/$FA49</f>
        <v>0</v>
      </c>
      <c r="GU49" s="146" t="n">
        <f aca="false">BR49/$FA49</f>
        <v>0.000464858774038462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351447315705128</v>
      </c>
      <c r="GY49" s="146" t="n">
        <f aca="false">BV49/$FA49</f>
        <v>0.000469576322115385</v>
      </c>
      <c r="GZ49" s="146" t="n">
        <f aca="false">BW49/$FA49</f>
        <v>0</v>
      </c>
      <c r="HA49" s="146" t="n">
        <f aca="false">BX49/$FA49</f>
        <v>0.000146133814102564</v>
      </c>
      <c r="HB49" s="146" t="n">
        <f aca="false">BY49/$FA49</f>
        <v>0</v>
      </c>
      <c r="HC49" s="146" t="n">
        <f aca="false">BZ49/$FA49</f>
        <v>0.000146133814102564</v>
      </c>
      <c r="HD49" s="146" t="n">
        <f aca="false">CA49/$FA49</f>
        <v>4.39302884615385E-005</v>
      </c>
      <c r="HE49" s="146" t="n">
        <f aca="false">CB49/$FA49</f>
        <v>0</v>
      </c>
      <c r="HF49" s="146" t="n">
        <f aca="false">CC49/$FA49</f>
        <v>4.39302884615385E-005</v>
      </c>
      <c r="HG49" s="147" t="n">
        <f aca="false">SUM(GO49,GR49,GU49,GX49,HA49,HD49)</f>
        <v>0.00237083333333333</v>
      </c>
      <c r="HH49" s="147" t="n">
        <f aca="false">SUM(GP49,GS49,GV49,GY49,HB49,HE49)</f>
        <v>0.00272888621794872</v>
      </c>
      <c r="HI49" s="147" t="n">
        <f aca="false">SUM(GQ49,GT49,GW49,GZ49,HC49,HF49)</f>
        <v>0.00019006410256410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10070.484</v>
      </c>
      <c r="E50" s="189" t="n">
        <v>29.4794</v>
      </c>
      <c r="F50" s="189" t="n">
        <v>36.029</v>
      </c>
      <c r="G50" s="189" t="n">
        <v>36.6718</v>
      </c>
      <c r="H50" s="189" t="n">
        <v>2032.78</v>
      </c>
      <c r="I50" s="189" t="n">
        <v>23.245</v>
      </c>
      <c r="J50" s="163" t="n">
        <f aca="false">H50/3600</f>
        <v>0.564661111111111</v>
      </c>
      <c r="L50" s="188" t="n">
        <v>10092.6384</v>
      </c>
      <c r="M50" s="189" t="n">
        <v>29.4779</v>
      </c>
      <c r="N50" s="189" t="n">
        <v>36.0334</v>
      </c>
      <c r="O50" s="189" t="n">
        <v>36.6727</v>
      </c>
      <c r="P50" s="189" t="n">
        <v>2777.2</v>
      </c>
      <c r="Q50" s="189" t="n">
        <v>31.8</v>
      </c>
      <c r="R50" s="163" t="n">
        <f aca="false">P50/3600</f>
        <v>0.771444444444444</v>
      </c>
      <c r="S50" s="133"/>
      <c r="T50" s="49"/>
      <c r="U50" s="165"/>
      <c r="V50" s="165"/>
      <c r="W50" s="49"/>
      <c r="X50" s="165"/>
      <c r="Y50" s="166"/>
      <c r="AA50" s="92"/>
      <c r="AB50" s="153" t="n">
        <v>80539673</v>
      </c>
      <c r="AC50" s="154" t="n">
        <v>27752867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4562</v>
      </c>
      <c r="AK50" s="154" t="n">
        <v>153638</v>
      </c>
      <c r="AL50" s="154" t="n">
        <v>0</v>
      </c>
      <c r="AM50" s="154" t="n">
        <v>67418</v>
      </c>
      <c r="AN50" s="154" t="n">
        <v>91652</v>
      </c>
      <c r="AO50" s="154" t="n">
        <v>0</v>
      </c>
      <c r="AP50" s="154" t="n">
        <v>72292</v>
      </c>
      <c r="AQ50" s="154" t="n">
        <v>144000</v>
      </c>
      <c r="AR50" s="154" t="n">
        <v>0</v>
      </c>
      <c r="AS50" s="154" t="n">
        <v>61200</v>
      </c>
      <c r="AT50" s="154" t="n">
        <v>105336</v>
      </c>
      <c r="AU50" s="154" t="n">
        <v>0</v>
      </c>
      <c r="AV50" s="154" t="n">
        <v>23680</v>
      </c>
      <c r="AW50" s="154" t="n">
        <v>0</v>
      </c>
      <c r="AX50" s="154" t="n">
        <v>23680</v>
      </c>
      <c r="AY50" s="154" t="n">
        <v>6189</v>
      </c>
      <c r="AZ50" s="154" t="n">
        <v>0</v>
      </c>
      <c r="BA50" s="155" t="n">
        <v>6189</v>
      </c>
      <c r="BB50" s="116"/>
      <c r="BC50" s="97"/>
      <c r="BD50" s="156" t="n">
        <v>83656439</v>
      </c>
      <c r="BE50" s="157" t="n">
        <v>33293755</v>
      </c>
      <c r="BF50" s="157" t="n">
        <v>0</v>
      </c>
      <c r="BG50" s="157" t="n">
        <v>0</v>
      </c>
      <c r="BH50" s="157" t="n">
        <v>0</v>
      </c>
      <c r="BI50" s="157" t="n">
        <v>4876138</v>
      </c>
      <c r="BJ50" s="157" t="n">
        <v>4075410</v>
      </c>
      <c r="BK50" s="157" t="n">
        <v>1162526</v>
      </c>
      <c r="BL50" s="157" t="n">
        <v>114246</v>
      </c>
      <c r="BM50" s="157" t="n">
        <v>154675</v>
      </c>
      <c r="BN50" s="157" t="n">
        <v>0</v>
      </c>
      <c r="BO50" s="157" t="n">
        <v>70422</v>
      </c>
      <c r="BP50" s="157" t="n">
        <v>102499</v>
      </c>
      <c r="BQ50" s="157" t="n">
        <v>0</v>
      </c>
      <c r="BR50" s="157" t="n">
        <v>69238</v>
      </c>
      <c r="BS50" s="157" t="n">
        <v>144000</v>
      </c>
      <c r="BT50" s="157" t="n">
        <v>0</v>
      </c>
      <c r="BU50" s="157" t="n">
        <v>62246</v>
      </c>
      <c r="BV50" s="157" t="n">
        <v>110153</v>
      </c>
      <c r="BW50" s="157" t="n">
        <v>0</v>
      </c>
      <c r="BX50" s="157" t="n">
        <v>24675</v>
      </c>
      <c r="BY50" s="157" t="n">
        <v>0</v>
      </c>
      <c r="BZ50" s="157" t="n">
        <v>24675</v>
      </c>
      <c r="CA50" s="157" t="n">
        <v>6591</v>
      </c>
      <c r="CB50" s="157" t="n">
        <v>0</v>
      </c>
      <c r="CC50" s="158" t="n">
        <v>6591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190760645377838</v>
      </c>
      <c r="CK50" s="126" t="n">
        <f aca="false">AL50/$AC50</f>
        <v>0</v>
      </c>
      <c r="CL50" s="126" t="n">
        <f aca="false">AN50/$AB50</f>
        <v>0.00113797333147851</v>
      </c>
      <c r="CM50" s="126" t="n">
        <f aca="false">AO50/$AC50</f>
        <v>0</v>
      </c>
      <c r="CN50" s="126" t="n">
        <f aca="false">AQ50/$AB50</f>
        <v>0.00178793872182719</v>
      </c>
      <c r="CO50" s="126" t="n">
        <f aca="false">AR50/$AC50</f>
        <v>0</v>
      </c>
      <c r="CP50" s="126" t="n">
        <f aca="false">AT50/$AB50</f>
        <v>0.0013078771750165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853245180038516</v>
      </c>
      <c r="CT50" s="126" t="n">
        <f aca="false">AZ50/$AB50</f>
        <v>0</v>
      </c>
      <c r="CU50" s="128" t="n">
        <f aca="false">BA50/$AC50</f>
        <v>0.000223003987299763</v>
      </c>
      <c r="CV50" s="126" t="n">
        <f aca="false">CJ50+CL50+CN50+CP50+CR50+CT50</f>
        <v>0.00614139568210067</v>
      </c>
      <c r="CW50" s="160" t="n">
        <f aca="false">CK50+CM50+CO50+CQ50+CS50+CU50</f>
        <v>0.00107624916733828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.048716034876885</v>
      </c>
      <c r="DC50" s="126" t="n">
        <f aca="false">BK50/$BE50</f>
        <v>0.0349172389837073</v>
      </c>
      <c r="DD50" s="126" t="n">
        <f aca="false">BM50/$BD50</f>
        <v>0.0018489311982309</v>
      </c>
      <c r="DE50" s="126" t="n">
        <f aca="false">BN50/$BE50</f>
        <v>0</v>
      </c>
      <c r="DF50" s="126" t="n">
        <f aca="false">BP50/$BD50</f>
        <v>0.00122523742613524</v>
      </c>
      <c r="DG50" s="126" t="n">
        <f aca="false">BQ50/$BE50</f>
        <v>0</v>
      </c>
      <c r="DH50" s="126" t="n">
        <f aca="false">BS50/$BD50</f>
        <v>0.00172132595794569</v>
      </c>
      <c r="DI50" s="126" t="n">
        <f aca="false">BT50/$BE50</f>
        <v>0</v>
      </c>
      <c r="DJ50" s="126" t="n">
        <f aca="false">BV50/$BD50</f>
        <v>0.00131673068226105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741129980682564</v>
      </c>
      <c r="DN50" s="126" t="n">
        <f aca="false">CB50/$BD50</f>
        <v>0</v>
      </c>
      <c r="DO50" s="126" t="n">
        <f aca="false">CC50/$BE50</f>
        <v>0.000197965053806637</v>
      </c>
      <c r="DP50" s="126" t="n">
        <f aca="false">DD50+DF50+DH50+DJ50+DL50+DN50</f>
        <v>0.00611222526457288</v>
      </c>
      <c r="DQ50" s="160" t="n">
        <f aca="false">DE50+DG50+DI50+DK50+DM50+DO50</f>
        <v>0.000939095034489201</v>
      </c>
      <c r="DR50" s="105"/>
      <c r="DS50" s="105"/>
      <c r="DT50" s="126" t="n">
        <f aca="false">BD50/AB50</f>
        <v>1.03869851818246</v>
      </c>
      <c r="DU50" s="126" t="n">
        <f aca="false">BE50/AC50</f>
        <v>1.19965101263232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97241668266965</v>
      </c>
      <c r="EC50" s="126" t="n">
        <f aca="false">BM50/AK50</f>
        <v>1.00674963225244</v>
      </c>
      <c r="ED50" s="126" t="e">
        <f aca="false">BN50/AL50</f>
        <v>#DIV/0!</v>
      </c>
      <c r="EE50" s="126" t="n">
        <f aca="false">BO50/AM50</f>
        <v>1.04455783321962</v>
      </c>
      <c r="EF50" s="126" t="n">
        <f aca="false">BP50/AN50</f>
        <v>1.11834984506612</v>
      </c>
      <c r="EG50" s="126" t="e">
        <f aca="false">BQ50/AO50</f>
        <v>#DIV/0!</v>
      </c>
      <c r="EH50" s="126" t="n">
        <f aca="false">BR50/AP50</f>
        <v>0.957754661649975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1709150326797</v>
      </c>
      <c r="EL50" s="126" t="n">
        <f aca="false">BV50/AT50</f>
        <v>1.04572985494038</v>
      </c>
      <c r="EM50" s="126" t="e">
        <f aca="false">BW50/AU50</f>
        <v>#DIV/0!</v>
      </c>
      <c r="EN50" s="126" t="n">
        <f aca="false">BX50/AV50</f>
        <v>1.04201858108108</v>
      </c>
      <c r="EO50" s="126" t="e">
        <f aca="false">BY50/AW50</f>
        <v>#DIV/0!</v>
      </c>
      <c r="EP50" s="126" t="n">
        <f aca="false">BZ50/AX50</f>
        <v>1.04201858108108</v>
      </c>
      <c r="EQ50" s="126" t="n">
        <f aca="false">CA50/AY50</f>
        <v>1.06495395055744</v>
      </c>
      <c r="ER50" s="126" t="e">
        <f aca="false">CB50/AZ50</f>
        <v>#DIV/0!</v>
      </c>
      <c r="ES50" s="128" t="n">
        <f aca="false">CC50/BA50</f>
        <v>1.06495395055744</v>
      </c>
      <c r="ET50" s="126" t="n">
        <f aca="false">SUM(BL50+BO50+BR50+BU50+BX50+CA50)/SUM(AJ50+AM50+AP50+AS50+AV50+AY50)</f>
        <v>1.00601434524137</v>
      </c>
      <c r="EU50" s="126" t="n">
        <f aca="false">SUM(BM50+BP50+BS50+BV50+BY50+CB50)/SUM(AK50+AN50+AQ50+AT50+AW50+AZ50)</f>
        <v>1.0337649052011</v>
      </c>
      <c r="EV50" s="126" t="n">
        <f aca="false">SUM(BN50+BQ50+BT50+BW50+BZ50+CC50)/SUM(AL50+AO50+AR50+AU50+AX50+BA50)</f>
        <v>1.0467708995949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40334371494391</v>
      </c>
      <c r="FD50" s="146" t="n">
        <f aca="false">AC50/$FA50</f>
        <v>0.138986713741987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57372796474359</v>
      </c>
      <c r="FL50" s="147" t="n">
        <f aca="false">AK50/$FA50</f>
        <v>0.000769421073717949</v>
      </c>
      <c r="FM50" s="147" t="n">
        <f aca="false">AL50/$FA50</f>
        <v>0</v>
      </c>
      <c r="FN50" s="147" t="n">
        <f aca="false">AM50/$FA50</f>
        <v>0.000337630208333333</v>
      </c>
      <c r="FO50" s="147" t="n">
        <f aca="false">AN50/$FA50</f>
        <v>0.000458994391025641</v>
      </c>
      <c r="FP50" s="147" t="n">
        <f aca="false">AO50/$FA50</f>
        <v>0</v>
      </c>
      <c r="FQ50" s="147" t="n">
        <f aca="false">AP50/$FA50</f>
        <v>0.000362039262820513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06490384615385</v>
      </c>
      <c r="FU50" s="147" t="n">
        <f aca="false">AT50/$FA50</f>
        <v>0.000527524038461539</v>
      </c>
      <c r="FV50" s="147" t="n">
        <f aca="false">AU50/$FA50</f>
        <v>0</v>
      </c>
      <c r="FW50" s="147" t="n">
        <f aca="false">AV50/$FA50</f>
        <v>0.000118589743589744</v>
      </c>
      <c r="FX50" s="147" t="n">
        <f aca="false">AW50/$FA50</f>
        <v>0</v>
      </c>
      <c r="FY50" s="147" t="n">
        <f aca="false">AX50/$FA50</f>
        <v>0.000118589743589744</v>
      </c>
      <c r="FZ50" s="147" t="n">
        <f aca="false">AY50/$FA50</f>
        <v>3.09945913461539E-005</v>
      </c>
      <c r="GA50" s="147" t="n">
        <f aca="false">AZ50/$FA50</f>
        <v>0</v>
      </c>
      <c r="GB50" s="147" t="n">
        <f aca="false">BA50/$FA50</f>
        <v>3.09945913461539E-005</v>
      </c>
      <c r="GC50" s="147" t="n">
        <f aca="false">SUM(FK50,FN50,FQ50,FT50,FW50,FZ50)</f>
        <v>0.00172947215544872</v>
      </c>
      <c r="GD50" s="147" t="n">
        <f aca="false">SUM(FL50,FO50,FR50,FU50,FX50,GA50)</f>
        <v>0.00247709334935897</v>
      </c>
      <c r="GE50" s="147" t="n">
        <f aca="false">SUM(FM50,FP50,FS50,FV50,FY50,GB50)</f>
        <v>0.000149584334935897</v>
      </c>
      <c r="GF50" s="105"/>
      <c r="GG50" s="146" t="n">
        <f aca="false">BD50/$FA50</f>
        <v>0.418952519030449</v>
      </c>
      <c r="GH50" s="146" t="n">
        <f aca="false">BE50/$FA50</f>
        <v>0.166735551883013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.0244197616185897</v>
      </c>
      <c r="GM50" s="146" t="n">
        <f aca="false">BJ50/$FA50</f>
        <v>0.0204097055288462</v>
      </c>
      <c r="GN50" s="146" t="n">
        <f aca="false">BK50/$FA50</f>
        <v>0.00582194511217949</v>
      </c>
      <c r="GO50" s="146" t="n">
        <f aca="false">BL50/$FA50</f>
        <v>0.000572145432692308</v>
      </c>
      <c r="GP50" s="146" t="n">
        <f aca="false">BM50/$FA50</f>
        <v>0.000774614383012821</v>
      </c>
      <c r="GQ50" s="146" t="n">
        <f aca="false">BN50/$FA50</f>
        <v>0</v>
      </c>
      <c r="GR50" s="146" t="n">
        <f aca="false">BO50/$FA50</f>
        <v>0.000352674278846154</v>
      </c>
      <c r="GS50" s="146" t="n">
        <f aca="false">BP50/$FA50</f>
        <v>0.000513316306089744</v>
      </c>
      <c r="GT50" s="146" t="n">
        <f aca="false">BQ50/$FA50</f>
        <v>0</v>
      </c>
      <c r="GU50" s="146" t="n">
        <f aca="false">BR50/$FA50</f>
        <v>0.000346744791666667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311728766025641</v>
      </c>
      <c r="GY50" s="146" t="n">
        <f aca="false">BV50/$FA50</f>
        <v>0.000551647636217949</v>
      </c>
      <c r="GZ50" s="146" t="n">
        <f aca="false">BW50/$FA50</f>
        <v>0</v>
      </c>
      <c r="HA50" s="146" t="n">
        <f aca="false">BX50/$FA50</f>
        <v>0.000123572716346154</v>
      </c>
      <c r="HB50" s="146" t="n">
        <f aca="false">BY50/$FA50</f>
        <v>0</v>
      </c>
      <c r="HC50" s="146" t="n">
        <f aca="false">BZ50/$FA50</f>
        <v>0.000123572716346154</v>
      </c>
      <c r="HD50" s="146" t="n">
        <f aca="false">CA50/$FA50</f>
        <v>3.30078125E-005</v>
      </c>
      <c r="HE50" s="146" t="n">
        <f aca="false">CB50/$FA50</f>
        <v>0</v>
      </c>
      <c r="HF50" s="146" t="n">
        <f aca="false">CC50/$FA50</f>
        <v>3.30078125E-005</v>
      </c>
      <c r="HG50" s="147" t="n">
        <f aca="false">SUM(GO50,GR50,GU50,GX50,HA50,HD50)</f>
        <v>0.00173987379807692</v>
      </c>
      <c r="HH50" s="147" t="n">
        <f aca="false">SUM(GP50,GS50,GV50,GY50,HB50,HE50)</f>
        <v>0.00256073217147436</v>
      </c>
      <c r="HI50" s="147" t="n">
        <f aca="false">SUM(GQ50,GT50,GW50,GZ50,HC50,HF50)</f>
        <v>0.000156580528846154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1" t="n">
        <v>15661.9088</v>
      </c>
      <c r="E51" s="182" t="n">
        <v>42.3402</v>
      </c>
      <c r="F51" s="182" t="n">
        <v>43.5633</v>
      </c>
      <c r="G51" s="182" t="n">
        <v>44.6</v>
      </c>
      <c r="H51" s="182" t="n">
        <v>1545.24</v>
      </c>
      <c r="I51" s="182" t="n">
        <v>15.825</v>
      </c>
      <c r="J51" s="131" t="n">
        <f aca="false">H51/3600</f>
        <v>0.429233333333333</v>
      </c>
      <c r="L51" s="181" t="n">
        <v>15675.2664</v>
      </c>
      <c r="M51" s="182" t="n">
        <v>42.3406</v>
      </c>
      <c r="N51" s="182" t="n">
        <v>43.5661</v>
      </c>
      <c r="O51" s="182" t="n">
        <v>44.6009</v>
      </c>
      <c r="P51" s="182" t="n">
        <v>1552.98</v>
      </c>
      <c r="Q51" s="182" t="n">
        <v>15.943</v>
      </c>
      <c r="R51" s="131" t="n">
        <f aca="false">P51/3600</f>
        <v>0.43138333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104697527</v>
      </c>
      <c r="AC51" s="154" t="n">
        <v>67412134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34934</v>
      </c>
      <c r="AK51" s="154" t="n">
        <v>144789</v>
      </c>
      <c r="AL51" s="154" t="n">
        <v>0</v>
      </c>
      <c r="AM51" s="154" t="n">
        <v>62221</v>
      </c>
      <c r="AN51" s="154" t="n">
        <v>62477</v>
      </c>
      <c r="AO51" s="154" t="n">
        <v>0</v>
      </c>
      <c r="AP51" s="154" t="n">
        <v>73418</v>
      </c>
      <c r="AQ51" s="154" t="n">
        <v>86400</v>
      </c>
      <c r="AR51" s="154" t="n">
        <v>0</v>
      </c>
      <c r="AS51" s="154" t="n">
        <v>42567</v>
      </c>
      <c r="AT51" s="154" t="n">
        <v>48160</v>
      </c>
      <c r="AU51" s="154" t="n">
        <v>0</v>
      </c>
      <c r="AV51" s="154" t="n">
        <v>405</v>
      </c>
      <c r="AW51" s="154" t="n">
        <v>0</v>
      </c>
      <c r="AX51" s="154" t="n">
        <v>405</v>
      </c>
      <c r="AY51" s="154" t="n">
        <v>199</v>
      </c>
      <c r="AZ51" s="154" t="n">
        <v>0</v>
      </c>
      <c r="BA51" s="155" t="n">
        <v>199</v>
      </c>
      <c r="BB51" s="116"/>
      <c r="BC51" s="97"/>
      <c r="BD51" s="156" t="n">
        <v>108536683</v>
      </c>
      <c r="BE51" s="157" t="n">
        <v>69815878</v>
      </c>
      <c r="BF51" s="157" t="n">
        <v>0</v>
      </c>
      <c r="BG51" s="157" t="n">
        <v>0</v>
      </c>
      <c r="BH51" s="157" t="n">
        <v>0</v>
      </c>
      <c r="BI51" s="157" t="n">
        <v>2605742</v>
      </c>
      <c r="BJ51" s="157" t="n">
        <v>2141465</v>
      </c>
      <c r="BK51" s="157" t="n">
        <v>617824</v>
      </c>
      <c r="BL51" s="157" t="n">
        <v>165617</v>
      </c>
      <c r="BM51" s="157" t="n">
        <v>175023</v>
      </c>
      <c r="BN51" s="157" t="n">
        <v>0</v>
      </c>
      <c r="BO51" s="157" t="n">
        <v>73771</v>
      </c>
      <c r="BP51" s="157" t="n">
        <v>73740</v>
      </c>
      <c r="BQ51" s="157" t="n">
        <v>0</v>
      </c>
      <c r="BR51" s="157" t="n">
        <v>74355</v>
      </c>
      <c r="BS51" s="157" t="n">
        <v>86400</v>
      </c>
      <c r="BT51" s="157" t="n">
        <v>0</v>
      </c>
      <c r="BU51" s="157" t="n">
        <v>45802</v>
      </c>
      <c r="BV51" s="157" t="n">
        <v>47331</v>
      </c>
      <c r="BW51" s="157" t="n">
        <v>0</v>
      </c>
      <c r="BX51" s="157" t="n">
        <v>2175</v>
      </c>
      <c r="BY51" s="157" t="n">
        <v>0</v>
      </c>
      <c r="BZ51" s="157" t="n">
        <v>2175</v>
      </c>
      <c r="CA51" s="157" t="n">
        <v>1167</v>
      </c>
      <c r="CB51" s="157" t="n">
        <v>0</v>
      </c>
      <c r="CC51" s="158" t="n">
        <v>1167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38292664735051</v>
      </c>
      <c r="CK51" s="126" t="n">
        <f aca="false">AL51/$AC51</f>
        <v>0</v>
      </c>
      <c r="CL51" s="126" t="n">
        <f aca="false">AN51/$AB51</f>
        <v>0.000596738068130301</v>
      </c>
      <c r="CM51" s="126" t="n">
        <f aca="false">AO51/$AC51</f>
        <v>0</v>
      </c>
      <c r="CN51" s="126" t="n">
        <f aca="false">AQ51/$AB51</f>
        <v>0.000825234391639451</v>
      </c>
      <c r="CO51" s="126" t="n">
        <f aca="false">AR51/$AC51</f>
        <v>0</v>
      </c>
      <c r="CP51" s="126" t="n">
        <f aca="false">AT51/$AB51</f>
        <v>0.00045999176274717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6.00782049118932E-006</v>
      </c>
      <c r="CT51" s="126" t="n">
        <f aca="false">AZ51/$AB51</f>
        <v>0</v>
      </c>
      <c r="CU51" s="128" t="n">
        <f aca="false">BA51/$AC51</f>
        <v>2.95199080925105E-006</v>
      </c>
      <c r="CV51" s="126" t="n">
        <f aca="false">CJ51+CL51+CN51+CP51+CR51+CT51</f>
        <v>0.00326489086986744</v>
      </c>
      <c r="CW51" s="160" t="n">
        <f aca="false">CK51+CM51+CO51+CQ51+CS51+CU51</f>
        <v>8.95981130044036E-006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.0197303339369603</v>
      </c>
      <c r="DC51" s="126" t="n">
        <f aca="false">BK51/$BE51</f>
        <v>0.00884933367163269</v>
      </c>
      <c r="DD51" s="126" t="n">
        <f aca="false">BM51/$BD51</f>
        <v>0.0016125700100859</v>
      </c>
      <c r="DE51" s="126" t="n">
        <f aca="false">BN51/$BE51</f>
        <v>0</v>
      </c>
      <c r="DF51" s="126" t="n">
        <f aca="false">BP51/$BD51</f>
        <v>0.000679401636034888</v>
      </c>
      <c r="DG51" s="126" t="n">
        <f aca="false">BQ51/$BE51</f>
        <v>0</v>
      </c>
      <c r="DH51" s="126" t="n">
        <f aca="false">BS51/$BD51</f>
        <v>0.000796044227738192</v>
      </c>
      <c r="DI51" s="126" t="n">
        <f aca="false">BT51/$BE51</f>
        <v>0</v>
      </c>
      <c r="DJ51" s="126" t="n">
        <f aca="false">BV51/$BD51</f>
        <v>0.000436082978507829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3.11533717301385E-005</v>
      </c>
      <c r="DN51" s="126" t="n">
        <f aca="false">CB51/$BD51</f>
        <v>0</v>
      </c>
      <c r="DO51" s="126" t="n">
        <f aca="false">CC51/$BE51</f>
        <v>1.67153953145157E-005</v>
      </c>
      <c r="DP51" s="126" t="n">
        <f aca="false">DD51+DF51+DH51+DJ51+DL51+DN51</f>
        <v>0.00352409885236681</v>
      </c>
      <c r="DQ51" s="160" t="n">
        <f aca="false">DE51+DG51+DI51+DK51+DM51+DO51</f>
        <v>4.78687670446542E-005</v>
      </c>
      <c r="DR51" s="105"/>
      <c r="DS51" s="105"/>
      <c r="DT51" s="126" t="n">
        <f aca="false">BD51/AB51</f>
        <v>1.03666902275543</v>
      </c>
      <c r="DU51" s="126" t="n">
        <f aca="false">BE51/AC51</f>
        <v>1.03565743816981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22739265122208</v>
      </c>
      <c r="EC51" s="126" t="n">
        <f aca="false">BM51/AK51</f>
        <v>1.20881420549904</v>
      </c>
      <c r="ED51" s="126" t="e">
        <f aca="false">BN51/AL51</f>
        <v>#DIV/0!</v>
      </c>
      <c r="EE51" s="126" t="n">
        <f aca="false">BO51/AM51</f>
        <v>1.18562864627698</v>
      </c>
      <c r="EF51" s="126" t="n">
        <f aca="false">BP51/AN51</f>
        <v>1.18027434095747</v>
      </c>
      <c r="EG51" s="126" t="e">
        <f aca="false">BQ51/AO51</f>
        <v>#DIV/0!</v>
      </c>
      <c r="EH51" s="126" t="n">
        <f aca="false">BR51/AP51</f>
        <v>1.01276253779727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7599783870134</v>
      </c>
      <c r="EL51" s="126" t="n">
        <f aca="false">BV51/AT51</f>
        <v>0.982786544850498</v>
      </c>
      <c r="EM51" s="126" t="e">
        <f aca="false">BW51/AU51</f>
        <v>#DIV/0!</v>
      </c>
      <c r="EN51" s="126" t="n">
        <f aca="false">BX51/AV51</f>
        <v>5.37037037037037</v>
      </c>
      <c r="EO51" s="126" t="e">
        <f aca="false">BY51/AW51</f>
        <v>#DIV/0!</v>
      </c>
      <c r="EP51" s="126" t="n">
        <f aca="false">BZ51/AX51</f>
        <v>5.37037037037037</v>
      </c>
      <c r="EQ51" s="126" t="n">
        <f aca="false">CA51/AY51</f>
        <v>5.8643216080402</v>
      </c>
      <c r="ER51" s="126" t="e">
        <f aca="false">CB51/AZ51</f>
        <v>#DIV/0!</v>
      </c>
      <c r="ES51" s="128" t="n">
        <f aca="false">CC51/BA51</f>
        <v>5.8643216080402</v>
      </c>
      <c r="ET51" s="126" t="n">
        <f aca="false">SUM(BL51+BO51+BR51+BU51+BX51+CA51)/SUM(AJ51+AM51+AP51+AS51+AV51+AY51)</f>
        <v>1.15663407108981</v>
      </c>
      <c r="EU51" s="126" t="n">
        <f aca="false">SUM(BM51+BP51+BS51+BV51+BY51+CB51)/SUM(AK51+AN51+AQ51+AT51+AW51+AZ51)</f>
        <v>1.11897281072827</v>
      </c>
      <c r="EV51" s="126" t="n">
        <f aca="false">SUM(BN51+BQ51+BT51+BW51+BZ51+CC51)/SUM(AL51+AO51+AR51+AU51+AX51+BA51)</f>
        <v>5.53311258278146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73877595819979</v>
      </c>
      <c r="FD51" s="146" t="n">
        <f aca="false">AC51/$FA51</f>
        <v>0.5626680522168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12625200320513</v>
      </c>
      <c r="FL51" s="147" t="n">
        <f aca="false">AK51/$FA51</f>
        <v>0.00120850861378205</v>
      </c>
      <c r="FM51" s="147" t="n">
        <f aca="false">AL51/$FA51</f>
        <v>0</v>
      </c>
      <c r="FN51" s="147" t="n">
        <f aca="false">AM51/$FA51</f>
        <v>0.000519339276175214</v>
      </c>
      <c r="FO51" s="147" t="n">
        <f aca="false">AN51/$FA51</f>
        <v>0.000521476028311966</v>
      </c>
      <c r="FP51" s="147" t="n">
        <f aca="false">AO51/$FA51</f>
        <v>0</v>
      </c>
      <c r="FQ51" s="147" t="n">
        <f aca="false">AP51/$FA51</f>
        <v>0.00061279714209401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55293469551282</v>
      </c>
      <c r="FU51" s="147" t="n">
        <f aca="false">AT51/$FA51</f>
        <v>0.000401976495726496</v>
      </c>
      <c r="FV51" s="147" t="n">
        <f aca="false">AU51/$FA51</f>
        <v>0</v>
      </c>
      <c r="FW51" s="147" t="n">
        <f aca="false">AV51/$FA51</f>
        <v>3.38040865384615E-006</v>
      </c>
      <c r="FX51" s="147" t="n">
        <f aca="false">AW51/$FA51</f>
        <v>0</v>
      </c>
      <c r="FY51" s="147" t="n">
        <f aca="false">AX51/$FA51</f>
        <v>3.38040865384615E-006</v>
      </c>
      <c r="FZ51" s="147" t="n">
        <f aca="false">AY51/$FA51</f>
        <v>1.66099091880342E-006</v>
      </c>
      <c r="GA51" s="147" t="n">
        <f aca="false">AZ51/$FA51</f>
        <v>0</v>
      </c>
      <c r="GB51" s="147" t="n">
        <f aca="false">BA51/$FA51</f>
        <v>1.66099091880342E-006</v>
      </c>
      <c r="GC51" s="147" t="n">
        <f aca="false">SUM(FK51,FN51,FQ51,FT51,FW51,FZ51)</f>
        <v>0.00261872329059829</v>
      </c>
      <c r="GD51" s="147" t="n">
        <f aca="false">SUM(FL51,FO51,FR51,FU51,FX51,GA51)</f>
        <v>0.00285311498397436</v>
      </c>
      <c r="GE51" s="147" t="n">
        <f aca="false">SUM(FM51,FP51,FS51,FV51,FY51,GB51)</f>
        <v>5.04139957264957E-006</v>
      </c>
      <c r="GF51" s="105"/>
      <c r="GG51" s="146" t="n">
        <f aca="false">BD51/$FA51</f>
        <v>0.90592183326656</v>
      </c>
      <c r="GH51" s="146" t="n">
        <f aca="false">BE51/$FA51</f>
        <v>0.582731353498932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.0217493155715812</v>
      </c>
      <c r="GM51" s="146" t="n">
        <f aca="false">BJ51/$FA51</f>
        <v>0.0178741402911325</v>
      </c>
      <c r="GN51" s="146" t="n">
        <f aca="false">BK51/$FA51</f>
        <v>0.00515678418803419</v>
      </c>
      <c r="GO51" s="146" t="n">
        <f aca="false">BL51/$FA51</f>
        <v>0.00138235343215812</v>
      </c>
      <c r="GP51" s="146" t="n">
        <f aca="false">BM51/$FA51</f>
        <v>0.00146086237980769</v>
      </c>
      <c r="GQ51" s="146" t="n">
        <f aca="false">BN51/$FA51</f>
        <v>0</v>
      </c>
      <c r="GR51" s="146" t="n">
        <f aca="false">BO51/$FA51</f>
        <v>0.000615743522970086</v>
      </c>
      <c r="GS51" s="146" t="n">
        <f aca="false">BP51/$FA51</f>
        <v>0.000615484775641026</v>
      </c>
      <c r="GT51" s="146" t="n">
        <f aca="false">BQ51/$FA51</f>
        <v>0</v>
      </c>
      <c r="GU51" s="146" t="n">
        <f aca="false">BR51/$FA51</f>
        <v>0.000620617988782051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8229500534188</v>
      </c>
      <c r="GY51" s="146" t="n">
        <f aca="false">BV51/$FA51</f>
        <v>0.000395057091346154</v>
      </c>
      <c r="GZ51" s="146" t="n">
        <f aca="false">BW51/$FA51</f>
        <v>0</v>
      </c>
      <c r="HA51" s="146" t="n">
        <f aca="false">BX51/$FA51</f>
        <v>1.8154046474359E-005</v>
      </c>
      <c r="HB51" s="146" t="n">
        <f aca="false">BY51/$FA51</f>
        <v>0</v>
      </c>
      <c r="HC51" s="146" t="n">
        <f aca="false">BZ51/$FA51</f>
        <v>1.8154046474359E-005</v>
      </c>
      <c r="HD51" s="146" t="n">
        <f aca="false">CA51/$FA51</f>
        <v>9.74058493589744E-006</v>
      </c>
      <c r="HE51" s="146" t="n">
        <f aca="false">CB51/$FA51</f>
        <v>0</v>
      </c>
      <c r="HF51" s="146" t="n">
        <f aca="false">CC51/$FA51</f>
        <v>9.74058493589744E-006</v>
      </c>
      <c r="HG51" s="147" t="n">
        <f aca="false">SUM(GO51,GR51,GU51,GX51,HA51,HD51)</f>
        <v>0.00302890458066239</v>
      </c>
      <c r="HH51" s="147" t="n">
        <f aca="false">SUM(GP51,GS51,GV51,GY51,HB51,HE51)</f>
        <v>0.00319255809294872</v>
      </c>
      <c r="HI51" s="147" t="n">
        <f aca="false">SUM(GQ51,GT51,GW51,GZ51,HC51,HF51)</f>
        <v>2.7894631410256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9386.5528</v>
      </c>
      <c r="E52" s="187" t="n">
        <v>38.8666</v>
      </c>
      <c r="F52" s="187" t="n">
        <v>40.343</v>
      </c>
      <c r="G52" s="187" t="n">
        <v>41.9486</v>
      </c>
      <c r="H52" s="187" t="n">
        <v>1341.99</v>
      </c>
      <c r="I52" s="187" t="n">
        <v>13.761</v>
      </c>
      <c r="J52" s="150" t="n">
        <f aca="false">H52/3600</f>
        <v>0.372775</v>
      </c>
      <c r="L52" s="186" t="n">
        <v>9397.0928</v>
      </c>
      <c r="M52" s="187" t="n">
        <v>38.8661</v>
      </c>
      <c r="N52" s="187" t="n">
        <v>40.3441</v>
      </c>
      <c r="O52" s="187" t="n">
        <v>41.9499</v>
      </c>
      <c r="P52" s="187" t="n">
        <v>1380.27</v>
      </c>
      <c r="Q52" s="187" t="n">
        <v>14.086</v>
      </c>
      <c r="R52" s="150" t="n">
        <f aca="false">P52/3600</f>
        <v>0.383408333333333</v>
      </c>
      <c r="S52" s="133"/>
      <c r="T52" s="47"/>
      <c r="U52" s="84"/>
      <c r="V52" s="84"/>
      <c r="W52" s="47"/>
      <c r="X52" s="84"/>
      <c r="Y52" s="152"/>
      <c r="AA52" s="92"/>
      <c r="AB52" s="153" t="n">
        <v>69149248</v>
      </c>
      <c r="AC52" s="154" t="n">
        <v>34523535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5503</v>
      </c>
      <c r="AK52" s="154" t="n">
        <v>77855</v>
      </c>
      <c r="AL52" s="154" t="n">
        <v>0</v>
      </c>
      <c r="AM52" s="154" t="n">
        <v>34906</v>
      </c>
      <c r="AN52" s="154" t="n">
        <v>34694</v>
      </c>
      <c r="AO52" s="154" t="n">
        <v>0</v>
      </c>
      <c r="AP52" s="154" t="n">
        <v>47865</v>
      </c>
      <c r="AQ52" s="154" t="n">
        <v>86400</v>
      </c>
      <c r="AR52" s="154" t="n">
        <v>0</v>
      </c>
      <c r="AS52" s="154" t="n">
        <v>30008</v>
      </c>
      <c r="AT52" s="154" t="n">
        <v>64769</v>
      </c>
      <c r="AU52" s="154" t="n">
        <v>0</v>
      </c>
      <c r="AV52" s="154" t="n">
        <v>795</v>
      </c>
      <c r="AW52" s="154" t="n">
        <v>0</v>
      </c>
      <c r="AX52" s="154" t="n">
        <v>795</v>
      </c>
      <c r="AY52" s="154" t="n">
        <v>373</v>
      </c>
      <c r="AZ52" s="154" t="n">
        <v>0</v>
      </c>
      <c r="BA52" s="155" t="n">
        <v>373</v>
      </c>
      <c r="BB52" s="116"/>
      <c r="BC52" s="97"/>
      <c r="BD52" s="156" t="n">
        <v>71601440</v>
      </c>
      <c r="BE52" s="157" t="n">
        <v>35588948</v>
      </c>
      <c r="BF52" s="157" t="n">
        <v>0</v>
      </c>
      <c r="BG52" s="157" t="n">
        <v>0</v>
      </c>
      <c r="BH52" s="157" t="n">
        <v>0</v>
      </c>
      <c r="BI52" s="157" t="n">
        <v>2417778</v>
      </c>
      <c r="BJ52" s="157" t="n">
        <v>2004173</v>
      </c>
      <c r="BK52" s="157" t="n">
        <v>573043</v>
      </c>
      <c r="BL52" s="157" t="n">
        <v>94753</v>
      </c>
      <c r="BM52" s="157" t="n">
        <v>101274</v>
      </c>
      <c r="BN52" s="157" t="n">
        <v>0</v>
      </c>
      <c r="BO52" s="157" t="n">
        <v>40267</v>
      </c>
      <c r="BP52" s="157" t="n">
        <v>40107</v>
      </c>
      <c r="BQ52" s="157" t="n">
        <v>0</v>
      </c>
      <c r="BR52" s="157" t="n">
        <v>47734</v>
      </c>
      <c r="BS52" s="157" t="n">
        <v>86400</v>
      </c>
      <c r="BT52" s="157" t="n">
        <v>0</v>
      </c>
      <c r="BU52" s="157" t="n">
        <v>34251</v>
      </c>
      <c r="BV52" s="157" t="n">
        <v>64377</v>
      </c>
      <c r="BW52" s="157" t="n">
        <v>0</v>
      </c>
      <c r="BX52" s="157" t="n">
        <v>2000</v>
      </c>
      <c r="BY52" s="157" t="n">
        <v>0</v>
      </c>
      <c r="BZ52" s="157" t="n">
        <v>2000</v>
      </c>
      <c r="CA52" s="157" t="n">
        <v>1082</v>
      </c>
      <c r="CB52" s="157" t="n">
        <v>0</v>
      </c>
      <c r="CC52" s="158" t="n">
        <v>1082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112589799964274</v>
      </c>
      <c r="CK52" s="126" t="n">
        <f aca="false">AL52/$AC52</f>
        <v>0</v>
      </c>
      <c r="CL52" s="126" t="n">
        <f aca="false">AN52/$AB52</f>
        <v>0.00050172635283033</v>
      </c>
      <c r="CM52" s="126" t="n">
        <f aca="false">AO52/$AC52</f>
        <v>0</v>
      </c>
      <c r="CN52" s="126" t="n">
        <f aca="false">AQ52/$AB52</f>
        <v>0.00124947128853809</v>
      </c>
      <c r="CO52" s="126" t="n">
        <f aca="false">AR52/$AC52</f>
        <v>0</v>
      </c>
      <c r="CP52" s="126" t="n">
        <f aca="false">AT52/$AB52</f>
        <v>0.000936655160732912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2.30277693173657E-005</v>
      </c>
      <c r="CT52" s="126" t="n">
        <f aca="false">AZ52/$AB52</f>
        <v>0</v>
      </c>
      <c r="CU52" s="128" t="n">
        <f aca="false">BA52/$AC52</f>
        <v>1.0804223843242E-005</v>
      </c>
      <c r="CV52" s="126" t="n">
        <f aca="false">CJ52+CL52+CN52+CP52+CR52+CT52</f>
        <v>0.00381375080174408</v>
      </c>
      <c r="CW52" s="160" t="n">
        <f aca="false">CK52+CM52+CO52+CQ52+CS52+CU52</f>
        <v>3.38319931606077E-005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.027990680075708</v>
      </c>
      <c r="DC52" s="126" t="n">
        <f aca="false">BK52/$BE52</f>
        <v>0.0161017122506684</v>
      </c>
      <c r="DD52" s="126" t="n">
        <f aca="false">BM52/$BD52</f>
        <v>0.00141441289448927</v>
      </c>
      <c r="DE52" s="126" t="n">
        <f aca="false">BN52/$BE52</f>
        <v>0</v>
      </c>
      <c r="DF52" s="126" t="n">
        <f aca="false">BP52/$BD52</f>
        <v>0.00056014236585186</v>
      </c>
      <c r="DG52" s="126" t="n">
        <f aca="false">BQ52/$BE52</f>
        <v>0</v>
      </c>
      <c r="DH52" s="126" t="n">
        <f aca="false">BS52/$BD52</f>
        <v>0.00120667964219714</v>
      </c>
      <c r="DI52" s="126" t="n">
        <f aca="false">BT52/$BE52</f>
        <v>0</v>
      </c>
      <c r="DJ52" s="126" t="n">
        <f aca="false">BV52/$BD52</f>
        <v>0.000899102029232932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5.6197221676797E-005</v>
      </c>
      <c r="DN52" s="126" t="n">
        <f aca="false">CB52/$BD52</f>
        <v>0</v>
      </c>
      <c r="DO52" s="126" t="n">
        <f aca="false">CC52/$BE52</f>
        <v>3.04026969271472E-005</v>
      </c>
      <c r="DP52" s="126" t="n">
        <f aca="false">DD52+DF52+DH52+DJ52+DL52+DN52</f>
        <v>0.00408033693177121</v>
      </c>
      <c r="DQ52" s="160" t="n">
        <f aca="false">DE52+DG52+DI52+DK52+DM52+DO52</f>
        <v>8.65999186039441E-005</v>
      </c>
      <c r="DR52" s="105"/>
      <c r="DS52" s="105"/>
      <c r="DT52" s="126" t="n">
        <f aca="false">BD52/AB52</f>
        <v>1.03546230900443</v>
      </c>
      <c r="DU52" s="126" t="n">
        <f aca="false">BE52/AC52</f>
        <v>1.03086048401475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25495675668517</v>
      </c>
      <c r="EC52" s="126" t="n">
        <f aca="false">BM52/AK52</f>
        <v>1.30080277438829</v>
      </c>
      <c r="ED52" s="126" t="e">
        <f aca="false">BN52/AL52</f>
        <v>#DIV/0!</v>
      </c>
      <c r="EE52" s="126" t="n">
        <f aca="false">BO52/AM52</f>
        <v>1.15358391107546</v>
      </c>
      <c r="EF52" s="126" t="n">
        <f aca="false">BP52/AN52</f>
        <v>1.15602121404277</v>
      </c>
      <c r="EG52" s="126" t="e">
        <f aca="false">BQ52/AO52</f>
        <v>#DIV/0!</v>
      </c>
      <c r="EH52" s="126" t="n">
        <f aca="false">BR52/AP52</f>
        <v>0.99726313590306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14139562783258</v>
      </c>
      <c r="EL52" s="126" t="n">
        <f aca="false">BV52/AT52</f>
        <v>0.993947721903997</v>
      </c>
      <c r="EM52" s="126" t="e">
        <f aca="false">BW52/AU52</f>
        <v>#DIV/0!</v>
      </c>
      <c r="EN52" s="126" t="n">
        <f aca="false">BX52/AV52</f>
        <v>2.51572327044025</v>
      </c>
      <c r="EO52" s="126" t="e">
        <f aca="false">BY52/AW52</f>
        <v>#DIV/0!</v>
      </c>
      <c r="EP52" s="126" t="n">
        <f aca="false">BZ52/AX52</f>
        <v>2.51572327044025</v>
      </c>
      <c r="EQ52" s="126" t="n">
        <f aca="false">CA52/AY52</f>
        <v>2.90080428954424</v>
      </c>
      <c r="ER52" s="126" t="e">
        <f aca="false">CB52/AZ52</f>
        <v>#DIV/0!</v>
      </c>
      <c r="ES52" s="128" t="n">
        <f aca="false">CC52/BA52</f>
        <v>2.90080428954424</v>
      </c>
      <c r="ET52" s="126" t="n">
        <f aca="false">SUM(BL52+BO52+BR52+BU52+BX52+CA52)/SUM(AJ52+AM52+AP52+AS52+AV52+AY52)</f>
        <v>1.1617154922143</v>
      </c>
      <c r="EU52" s="126" t="n">
        <f aca="false">SUM(BM52+BP52+BS52+BV52+BY52+CB52)/SUM(AK52+AN52+AQ52+AT52+AW52+AZ52)</f>
        <v>1.10784246809092</v>
      </c>
      <c r="EV52" s="126" t="n">
        <f aca="false">SUM(BN52+BQ52+BT52+BW52+BZ52+CC52)/SUM(AL52+AO52+AR52+AU52+AX52+BA52)</f>
        <v>2.6386986301369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77167200854701</v>
      </c>
      <c r="FD52" s="146" t="n">
        <f aca="false">AC52/$FA52</f>
        <v>0.288157176482372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30199986645299</v>
      </c>
      <c r="FL52" s="147" t="n">
        <f aca="false">AK52/$FA52</f>
        <v>0.000649831396901709</v>
      </c>
      <c r="FM52" s="147" t="n">
        <f aca="false">AL52/$FA52</f>
        <v>0</v>
      </c>
      <c r="FN52" s="147" t="n">
        <f aca="false">AM52/$FA52</f>
        <v>0.000291349492521368</v>
      </c>
      <c r="FO52" s="147" t="n">
        <f aca="false">AN52/$FA52</f>
        <v>0.00028957999465812</v>
      </c>
      <c r="FP52" s="147" t="n">
        <f aca="false">AO52/$FA52</f>
        <v>0</v>
      </c>
      <c r="FQ52" s="147" t="n">
        <f aca="false">AP52/$FA52</f>
        <v>0.0003995142227564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50467414529915</v>
      </c>
      <c r="FU52" s="147" t="n">
        <f aca="false">AT52/$FA52</f>
        <v>0.000540606637286325</v>
      </c>
      <c r="FV52" s="147" t="n">
        <f aca="false">AU52/$FA52</f>
        <v>0</v>
      </c>
      <c r="FW52" s="147" t="n">
        <f aca="false">AV52/$FA52</f>
        <v>6.63561698717949E-006</v>
      </c>
      <c r="FX52" s="147" t="n">
        <f aca="false">AW52/$FA52</f>
        <v>0</v>
      </c>
      <c r="FY52" s="147" t="n">
        <f aca="false">AX52/$FA52</f>
        <v>6.63561698717949E-006</v>
      </c>
      <c r="FZ52" s="147" t="n">
        <f aca="false">AY52/$FA52</f>
        <v>3.11331463675214E-006</v>
      </c>
      <c r="GA52" s="147" t="n">
        <f aca="false">AZ52/$FA52</f>
        <v>0</v>
      </c>
      <c r="GB52" s="147" t="n">
        <f aca="false">BA52/$FA52</f>
        <v>3.11331463675214E-006</v>
      </c>
      <c r="GC52" s="147" t="n">
        <f aca="false">SUM(FK52,FN52,FQ52,FT52,FW52,FZ52)</f>
        <v>0.00158128004807692</v>
      </c>
      <c r="GD52" s="147" t="n">
        <f aca="false">SUM(FL52,FO52,FR52,FU52,FX52,GA52)</f>
        <v>0.002201171875</v>
      </c>
      <c r="GE52" s="147" t="n">
        <f aca="false">SUM(FM52,FP52,FS52,FV52,FY52,GB52)</f>
        <v>9.74893162393162E-006</v>
      </c>
      <c r="GF52" s="105"/>
      <c r="GG52" s="146" t="n">
        <f aca="false">BD52/$FA52</f>
        <v>0.597634882478633</v>
      </c>
      <c r="GH52" s="146" t="n">
        <f aca="false">BE52/$FA52</f>
        <v>0.29704984642094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.0201804387019231</v>
      </c>
      <c r="GM52" s="146" t="n">
        <f aca="false">BJ52/$FA52</f>
        <v>0.0167282067975427</v>
      </c>
      <c r="GN52" s="146" t="n">
        <f aca="false">BK52/$FA52</f>
        <v>0.00478301115117521</v>
      </c>
      <c r="GO52" s="146" t="n">
        <f aca="false">BL52/$FA52</f>
        <v>0.000790873731303419</v>
      </c>
      <c r="GP52" s="146" t="n">
        <f aca="false">BM52/$FA52</f>
        <v>0.000845302483974359</v>
      </c>
      <c r="GQ52" s="146" t="n">
        <f aca="false">BN52/$FA52</f>
        <v>0</v>
      </c>
      <c r="GR52" s="146" t="n">
        <f aca="false">BO52/$FA52</f>
        <v>0.00033609608707265</v>
      </c>
      <c r="GS52" s="146" t="n">
        <f aca="false">BP52/$FA52</f>
        <v>0.00033476061698718</v>
      </c>
      <c r="GT52" s="146" t="n">
        <f aca="false">BQ52/$FA52</f>
        <v>0</v>
      </c>
      <c r="GU52" s="146" t="n">
        <f aca="false">BR52/$FA52</f>
        <v>0.000398420806623932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85882411858974</v>
      </c>
      <c r="GY52" s="146" t="n">
        <f aca="false">BV52/$FA52</f>
        <v>0.000537334735576923</v>
      </c>
      <c r="GZ52" s="146" t="n">
        <f aca="false">BW52/$FA52</f>
        <v>0</v>
      </c>
      <c r="HA52" s="146" t="n">
        <f aca="false">BX52/$FA52</f>
        <v>1.66933760683761E-005</v>
      </c>
      <c r="HB52" s="146" t="n">
        <f aca="false">BY52/$FA52</f>
        <v>0</v>
      </c>
      <c r="HC52" s="146" t="n">
        <f aca="false">BZ52/$FA52</f>
        <v>1.66933760683761E-005</v>
      </c>
      <c r="HD52" s="146" t="n">
        <f aca="false">CA52/$FA52</f>
        <v>9.03111645299145E-006</v>
      </c>
      <c r="HE52" s="146" t="n">
        <f aca="false">CB52/$FA52</f>
        <v>0</v>
      </c>
      <c r="HF52" s="146" t="n">
        <f aca="false">CC52/$FA52</f>
        <v>9.03111645299145E-006</v>
      </c>
      <c r="HG52" s="147" t="n">
        <f aca="false">SUM(GO52,GR52,GU52,GX52,HA52,HD52)</f>
        <v>0.00183699752938034</v>
      </c>
      <c r="HH52" s="147" t="n">
        <f aca="false">SUM(GP52,GS52,GV52,GY52,HB52,HE52)</f>
        <v>0.00243855168269231</v>
      </c>
      <c r="HI52" s="147" t="n">
        <f aca="false">SUM(GQ52,GT52,GW52,GZ52,HC52,HF52)</f>
        <v>2.5724492521367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395.8648</v>
      </c>
      <c r="E53" s="187" t="n">
        <v>35.4072</v>
      </c>
      <c r="F53" s="187" t="n">
        <v>38.1418</v>
      </c>
      <c r="G53" s="187" t="n">
        <v>40.0616</v>
      </c>
      <c r="H53" s="187" t="n">
        <v>1187.72</v>
      </c>
      <c r="I53" s="187" t="n">
        <v>12.535</v>
      </c>
      <c r="J53" s="150" t="n">
        <f aca="false">H53/3600</f>
        <v>0.329922222222222</v>
      </c>
      <c r="L53" s="186" t="n">
        <v>5407.9584</v>
      </c>
      <c r="M53" s="187" t="n">
        <v>35.408</v>
      </c>
      <c r="N53" s="187" t="n">
        <v>38.1414</v>
      </c>
      <c r="O53" s="187" t="n">
        <v>40.0613</v>
      </c>
      <c r="P53" s="187" t="n">
        <v>1609.35</v>
      </c>
      <c r="Q53" s="187" t="n">
        <v>16.368</v>
      </c>
      <c r="R53" s="150" t="n">
        <f aca="false">P53/3600</f>
        <v>0.447041666666667</v>
      </c>
      <c r="S53" s="133"/>
      <c r="T53" s="47"/>
      <c r="U53" s="84"/>
      <c r="V53" s="84"/>
      <c r="W53" s="47"/>
      <c r="X53" s="84"/>
      <c r="Y53" s="152"/>
      <c r="AA53" s="92"/>
      <c r="AB53" s="153" t="n">
        <v>44774757</v>
      </c>
      <c r="AC53" s="154" t="n">
        <v>16636984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7566</v>
      </c>
      <c r="AK53" s="154" t="n">
        <v>44220</v>
      </c>
      <c r="AL53" s="154" t="n">
        <v>0</v>
      </c>
      <c r="AM53" s="154" t="n">
        <v>18729</v>
      </c>
      <c r="AN53" s="154" t="n">
        <v>22213</v>
      </c>
      <c r="AO53" s="154" t="n">
        <v>0</v>
      </c>
      <c r="AP53" s="154" t="n">
        <v>30869</v>
      </c>
      <c r="AQ53" s="154" t="n">
        <v>86400</v>
      </c>
      <c r="AR53" s="154" t="n">
        <v>0</v>
      </c>
      <c r="AS53" s="154" t="n">
        <v>17561</v>
      </c>
      <c r="AT53" s="154" t="n">
        <v>71304</v>
      </c>
      <c r="AU53" s="154" t="n">
        <v>0</v>
      </c>
      <c r="AV53" s="154" t="n">
        <v>780</v>
      </c>
      <c r="AW53" s="154" t="n">
        <v>0</v>
      </c>
      <c r="AX53" s="154" t="n">
        <v>780</v>
      </c>
      <c r="AY53" s="154" t="n">
        <v>377</v>
      </c>
      <c r="AZ53" s="154" t="n">
        <v>0</v>
      </c>
      <c r="BA53" s="155" t="n">
        <v>377</v>
      </c>
      <c r="BB53" s="116"/>
      <c r="BC53" s="97"/>
      <c r="BD53" s="156" t="n">
        <v>45422133</v>
      </c>
      <c r="BE53" s="157" t="n">
        <v>17644506</v>
      </c>
      <c r="BF53" s="157" t="n">
        <v>0</v>
      </c>
      <c r="BG53" s="157" t="n">
        <v>0</v>
      </c>
      <c r="BH53" s="157" t="n">
        <v>0</v>
      </c>
      <c r="BI53" s="157" t="n">
        <v>2114004</v>
      </c>
      <c r="BJ53" s="157" t="n">
        <v>1756942</v>
      </c>
      <c r="BK53" s="157" t="n">
        <v>496624</v>
      </c>
      <c r="BL53" s="157" t="n">
        <v>54392</v>
      </c>
      <c r="BM53" s="157" t="n">
        <v>68672</v>
      </c>
      <c r="BN53" s="157" t="n">
        <v>0</v>
      </c>
      <c r="BO53" s="157" t="n">
        <v>24674</v>
      </c>
      <c r="BP53" s="157" t="n">
        <v>27806</v>
      </c>
      <c r="BQ53" s="157" t="n">
        <v>0</v>
      </c>
      <c r="BR53" s="157" t="n">
        <v>32036</v>
      </c>
      <c r="BS53" s="157" t="n">
        <v>86400</v>
      </c>
      <c r="BT53" s="157" t="n">
        <v>0</v>
      </c>
      <c r="BU53" s="157" t="n">
        <v>23390</v>
      </c>
      <c r="BV53" s="157" t="n">
        <v>72556</v>
      </c>
      <c r="BW53" s="157" t="n">
        <v>0</v>
      </c>
      <c r="BX53" s="157" t="n">
        <v>2360</v>
      </c>
      <c r="BY53" s="157" t="n">
        <v>0</v>
      </c>
      <c r="BZ53" s="157" t="n">
        <v>2360</v>
      </c>
      <c r="CA53" s="157" t="n">
        <v>1102</v>
      </c>
      <c r="CB53" s="157" t="n">
        <v>0</v>
      </c>
      <c r="CC53" s="158" t="n">
        <v>1102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0987610050010992</v>
      </c>
      <c r="CK53" s="126" t="n">
        <f aca="false">AL53/$AC53</f>
        <v>0</v>
      </c>
      <c r="CL53" s="126" t="n">
        <f aca="false">AN53/$AB53</f>
        <v>0.000496105428333201</v>
      </c>
      <c r="CM53" s="126" t="n">
        <f aca="false">AO53/$AC53</f>
        <v>0</v>
      </c>
      <c r="CN53" s="126" t="n">
        <f aca="false">AQ53/$AB53</f>
        <v>0.00192965871372568</v>
      </c>
      <c r="CO53" s="126" t="n">
        <f aca="false">AR53/$AC53</f>
        <v>0</v>
      </c>
      <c r="CP53" s="126" t="n">
        <f aca="false">AT53/$AB53</f>
        <v>0.0015925044551330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4.68834976339462E-005</v>
      </c>
      <c r="CT53" s="126" t="n">
        <f aca="false">AZ53/$AB53</f>
        <v>0</v>
      </c>
      <c r="CU53" s="128" t="n">
        <f aca="false">BA53/$AC53</f>
        <v>2.26603571897406E-005</v>
      </c>
      <c r="CV53" s="126" t="n">
        <f aca="false">CJ53+CL53+CN53+CP53+CR53+CT53</f>
        <v>0.00500587864720293</v>
      </c>
      <c r="CW53" s="160" t="n">
        <f aca="false">CK53+CM53+CO53+CQ53+CS53+CU53</f>
        <v>6.95438548236868E-005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.0386803059204639</v>
      </c>
      <c r="DC53" s="126" t="n">
        <f aca="false">BK53/$BE53</f>
        <v>0.028146098281244</v>
      </c>
      <c r="DD53" s="126" t="n">
        <f aca="false">BM53/$BD53</f>
        <v>0.00151186206953337</v>
      </c>
      <c r="DE53" s="126" t="n">
        <f aca="false">BN53/$BE53</f>
        <v>0</v>
      </c>
      <c r="DF53" s="126" t="n">
        <f aca="false">BP53/$BD53</f>
        <v>0.000612168521456269</v>
      </c>
      <c r="DG53" s="126" t="n">
        <f aca="false">BQ53/$BE53</f>
        <v>0</v>
      </c>
      <c r="DH53" s="126" t="n">
        <f aca="false">BS53/$BD53</f>
        <v>0.00190215637825727</v>
      </c>
      <c r="DI53" s="126" t="n">
        <f aca="false">BT53/$BE53</f>
        <v>0</v>
      </c>
      <c r="DJ53" s="126" t="n">
        <f aca="false">BV53/$BD53</f>
        <v>0.0015973710437596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33752681996311</v>
      </c>
      <c r="DN53" s="126" t="n">
        <f aca="false">CB53/$BD53</f>
        <v>0</v>
      </c>
      <c r="DO53" s="126" t="n">
        <f aca="false">CC53/$BE53</f>
        <v>6.24557015084469E-005</v>
      </c>
      <c r="DP53" s="126" t="n">
        <f aca="false">DD53+DF53+DH53+DJ53+DL53+DN53</f>
        <v>0.00562355801300657</v>
      </c>
      <c r="DQ53" s="160" t="n">
        <f aca="false">DE53+DG53+DI53+DK53+DM53+DO53</f>
        <v>0.000196208383504758</v>
      </c>
      <c r="DR53" s="105"/>
      <c r="DS53" s="105"/>
      <c r="DT53" s="126" t="n">
        <f aca="false">BD53/AB53</f>
        <v>1.0144585039289</v>
      </c>
      <c r="DU53" s="126" t="n">
        <f aca="false">BE53/AC53</f>
        <v>1.06055917346558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44790502049726</v>
      </c>
      <c r="EC53" s="126" t="n">
        <f aca="false">BM53/AK53</f>
        <v>1.55296246042515</v>
      </c>
      <c r="ED53" s="126" t="e">
        <f aca="false">BN53/AL53</f>
        <v>#DIV/0!</v>
      </c>
      <c r="EE53" s="126" t="n">
        <f aca="false">BO53/AM53</f>
        <v>1.31742217950772</v>
      </c>
      <c r="EF53" s="126" t="n">
        <f aca="false">BP53/AN53</f>
        <v>1.25178949263945</v>
      </c>
      <c r="EG53" s="126" t="e">
        <f aca="false">BQ53/AO53</f>
        <v>#DIV/0!</v>
      </c>
      <c r="EH53" s="126" t="n">
        <f aca="false">BR53/AP53</f>
        <v>1.03780491755483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33192870565458</v>
      </c>
      <c r="EL53" s="126" t="n">
        <f aca="false">BV53/AT53</f>
        <v>1.01755862223718</v>
      </c>
      <c r="EM53" s="126" t="e">
        <f aca="false">BW53/AU53</f>
        <v>#DIV/0!</v>
      </c>
      <c r="EN53" s="126" t="n">
        <f aca="false">BX53/AV53</f>
        <v>3.02564102564103</v>
      </c>
      <c r="EO53" s="126" t="e">
        <f aca="false">BY53/AW53</f>
        <v>#DIV/0!</v>
      </c>
      <c r="EP53" s="126" t="n">
        <f aca="false">BZ53/AX53</f>
        <v>3.02564102564103</v>
      </c>
      <c r="EQ53" s="126" t="n">
        <f aca="false">CA53/AY53</f>
        <v>2.92307692307692</v>
      </c>
      <c r="ER53" s="126" t="e">
        <f aca="false">CB53/AZ53</f>
        <v>#DIV/0!</v>
      </c>
      <c r="ES53" s="128" t="n">
        <f aca="false">CC53/BA53</f>
        <v>2.92307692307692</v>
      </c>
      <c r="ET53" s="126" t="n">
        <f aca="false">SUM(BL53+BO53+BR53+BU53+BX53+CA53)/SUM(AJ53+AM53+AP53+AS53+AV53+AY53)</f>
        <v>1.30290323189966</v>
      </c>
      <c r="EU53" s="126" t="n">
        <f aca="false">SUM(BM53+BP53+BS53+BV53+BY53+CB53)/SUM(AK53+AN53+AQ53+AT53+AW53+AZ53)</f>
        <v>1.13963334924622</v>
      </c>
      <c r="EV53" s="126" t="n">
        <f aca="false">SUM(BN53+BQ53+BT53+BW53+BZ53+CC53)/SUM(AL53+AO53+AR53+AU53+AX53+BA53)</f>
        <v>2.99222126188418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73720928485577</v>
      </c>
      <c r="FD53" s="146" t="n">
        <f aca="false">AC53/$FA53</f>
        <v>0.138863715277778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13551682692308</v>
      </c>
      <c r="FL53" s="147" t="n">
        <f aca="false">AK53/$FA53</f>
        <v>0.000369090544871795</v>
      </c>
      <c r="FM53" s="147" t="n">
        <f aca="false">AL53/$FA53</f>
        <v>0</v>
      </c>
      <c r="FN53" s="147" t="n">
        <f aca="false">AM53/$FA53</f>
        <v>0.000156325120192308</v>
      </c>
      <c r="FO53" s="147" t="n">
        <f aca="false">AN53/$FA53</f>
        <v>0.000185404981303419</v>
      </c>
      <c r="FP53" s="147" t="n">
        <f aca="false">AO53/$FA53</f>
        <v>0</v>
      </c>
      <c r="FQ53" s="147" t="n">
        <f aca="false">AP53/$FA53</f>
        <v>0.00025765391292735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46576188568376</v>
      </c>
      <c r="FU53" s="147" t="n">
        <f aca="false">AT53/$FA53</f>
        <v>0.000595152243589744</v>
      </c>
      <c r="FV53" s="147" t="n">
        <f aca="false">AU53/$FA53</f>
        <v>0</v>
      </c>
      <c r="FW53" s="147" t="n">
        <f aca="false">AV53/$FA53</f>
        <v>6.51041666666667E-006</v>
      </c>
      <c r="FX53" s="147" t="n">
        <f aca="false">AW53/$FA53</f>
        <v>0</v>
      </c>
      <c r="FY53" s="147" t="n">
        <f aca="false">AX53/$FA53</f>
        <v>6.51041666666667E-006</v>
      </c>
      <c r="FZ53" s="147" t="n">
        <f aca="false">AY53/$FA53</f>
        <v>3.14670138888889E-006</v>
      </c>
      <c r="GA53" s="147" t="n">
        <f aca="false">AZ53/$FA53</f>
        <v>0</v>
      </c>
      <c r="GB53" s="147" t="n">
        <f aca="false">BA53/$FA53</f>
        <v>3.14670138888889E-006</v>
      </c>
      <c r="GC53" s="147" t="n">
        <f aca="false">SUM(FK53,FN53,FQ53,FT53,FW53,FZ53)</f>
        <v>0.000883764022435897</v>
      </c>
      <c r="GD53" s="147" t="n">
        <f aca="false">SUM(FL53,FO53,FR53,FU53,FX53,GA53)</f>
        <v>0.0018708016159188</v>
      </c>
      <c r="GE53" s="147" t="n">
        <f aca="false">SUM(FM53,FP53,FS53,FV53,FY53,GB53)</f>
        <v>9.65711805555556E-006</v>
      </c>
      <c r="GF53" s="105"/>
      <c r="GG53" s="146" t="n">
        <f aca="false">BD53/$FA53</f>
        <v>0.379124373998397</v>
      </c>
      <c r="GH53" s="146" t="n">
        <f aca="false">BE53/$FA53</f>
        <v>0.147273187099359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.0176449318910256</v>
      </c>
      <c r="GM53" s="146" t="n">
        <f aca="false">BJ53/$FA53</f>
        <v>0.0146646467681624</v>
      </c>
      <c r="GN53" s="146" t="n">
        <f aca="false">BK53/$FA53</f>
        <v>0.0041451655982906</v>
      </c>
      <c r="GO53" s="146" t="n">
        <f aca="false">BL53/$FA53</f>
        <v>0.000453993055555556</v>
      </c>
      <c r="GP53" s="146" t="n">
        <f aca="false">BM53/$FA53</f>
        <v>0.000573183760683761</v>
      </c>
      <c r="GQ53" s="146" t="n">
        <f aca="false">BN53/$FA53</f>
        <v>0</v>
      </c>
      <c r="GR53" s="146" t="n">
        <f aca="false">BO53/$FA53</f>
        <v>0.000205946180555556</v>
      </c>
      <c r="GS53" s="146" t="n">
        <f aca="false">BP53/$FA53</f>
        <v>0.000232088007478633</v>
      </c>
      <c r="GT53" s="146" t="n">
        <f aca="false">BQ53/$FA53</f>
        <v>0</v>
      </c>
      <c r="GU53" s="146" t="n">
        <f aca="false">BR53/$FA53</f>
        <v>0.000267394497863248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95229033119658</v>
      </c>
      <c r="GY53" s="146" t="n">
        <f aca="false">BV53/$FA53</f>
        <v>0.000605602297008547</v>
      </c>
      <c r="GZ53" s="146" t="n">
        <f aca="false">BW53/$FA53</f>
        <v>0</v>
      </c>
      <c r="HA53" s="146" t="n">
        <f aca="false">BX53/$FA53</f>
        <v>1.96981837606838E-005</v>
      </c>
      <c r="HB53" s="146" t="n">
        <f aca="false">BY53/$FA53</f>
        <v>0</v>
      </c>
      <c r="HC53" s="146" t="n">
        <f aca="false">BZ53/$FA53</f>
        <v>1.96981837606838E-005</v>
      </c>
      <c r="HD53" s="146" t="n">
        <f aca="false">CA53/$FA53</f>
        <v>9.19805021367521E-006</v>
      </c>
      <c r="HE53" s="146" t="n">
        <f aca="false">CB53/$FA53</f>
        <v>0</v>
      </c>
      <c r="HF53" s="146" t="n">
        <f aca="false">CC53/$FA53</f>
        <v>9.19805021367521E-006</v>
      </c>
      <c r="HG53" s="147" t="n">
        <f aca="false">SUM(GO53,GR53,GU53,GX53,HA53,HD53)</f>
        <v>0.00115145900106838</v>
      </c>
      <c r="HH53" s="147" t="n">
        <f aca="false">SUM(GP53,GS53,GV53,GY53,HB53,HE53)</f>
        <v>0.00213202791132479</v>
      </c>
      <c r="HI53" s="147" t="n">
        <f aca="false">SUM(GQ53,GT53,GW53,GZ53,HC53,HF53)</f>
        <v>2.8896233974359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751.112</v>
      </c>
      <c r="E54" s="189" t="n">
        <v>31.9677</v>
      </c>
      <c r="F54" s="189" t="n">
        <v>36.7368</v>
      </c>
      <c r="G54" s="189" t="n">
        <v>38.6046</v>
      </c>
      <c r="H54" s="189" t="n">
        <v>1063.38</v>
      </c>
      <c r="I54" s="189" t="n">
        <v>10.844</v>
      </c>
      <c r="J54" s="163" t="n">
        <f aca="false">H54/3600</f>
        <v>0.295383333333333</v>
      </c>
      <c r="L54" s="188" t="n">
        <v>2758.3432</v>
      </c>
      <c r="M54" s="189" t="n">
        <v>31.964</v>
      </c>
      <c r="N54" s="189" t="n">
        <v>36.7346</v>
      </c>
      <c r="O54" s="189" t="n">
        <v>38.6056</v>
      </c>
      <c r="P54" s="189" t="n">
        <v>1077.41</v>
      </c>
      <c r="Q54" s="189" t="n">
        <v>11.238</v>
      </c>
      <c r="R54" s="163" t="n">
        <f aca="false">P54/3600</f>
        <v>0.299280555555556</v>
      </c>
      <c r="S54" s="133"/>
      <c r="T54" s="49"/>
      <c r="U54" s="165"/>
      <c r="V54" s="165"/>
      <c r="W54" s="49"/>
      <c r="X54" s="165"/>
      <c r="Y54" s="166"/>
      <c r="AA54" s="92"/>
      <c r="AB54" s="171" t="n">
        <v>24657772</v>
      </c>
      <c r="AC54" s="172" t="n">
        <v>7700771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4896</v>
      </c>
      <c r="AK54" s="172" t="n">
        <v>18937</v>
      </c>
      <c r="AL54" s="172" t="n">
        <v>0</v>
      </c>
      <c r="AM54" s="172" t="n">
        <v>8080</v>
      </c>
      <c r="AN54" s="172" t="n">
        <v>15884</v>
      </c>
      <c r="AO54" s="172" t="n">
        <v>0</v>
      </c>
      <c r="AP54" s="172" t="n">
        <v>19876</v>
      </c>
      <c r="AQ54" s="172" t="n">
        <v>86400</v>
      </c>
      <c r="AR54" s="172" t="n">
        <v>0</v>
      </c>
      <c r="AS54" s="172" t="n">
        <v>8694</v>
      </c>
      <c r="AT54" s="172" t="n">
        <v>76631</v>
      </c>
      <c r="AU54" s="172" t="n">
        <v>0</v>
      </c>
      <c r="AV54" s="172" t="n">
        <v>455</v>
      </c>
      <c r="AW54" s="172" t="n">
        <v>0</v>
      </c>
      <c r="AX54" s="172" t="n">
        <v>455</v>
      </c>
      <c r="AY54" s="172" t="n">
        <v>143</v>
      </c>
      <c r="AZ54" s="172" t="n">
        <v>0</v>
      </c>
      <c r="BA54" s="173" t="n">
        <v>143</v>
      </c>
      <c r="BB54" s="116"/>
      <c r="BC54" s="97"/>
      <c r="BD54" s="174" t="n">
        <v>24471105</v>
      </c>
      <c r="BE54" s="175" t="n">
        <v>8228852</v>
      </c>
      <c r="BF54" s="175" t="n">
        <v>0</v>
      </c>
      <c r="BG54" s="175" t="n">
        <v>0</v>
      </c>
      <c r="BH54" s="175" t="n">
        <v>0</v>
      </c>
      <c r="BI54" s="175" t="n">
        <v>1626626</v>
      </c>
      <c r="BJ54" s="175" t="n">
        <v>1364034</v>
      </c>
      <c r="BK54" s="175" t="n">
        <v>378054</v>
      </c>
      <c r="BL54" s="175" t="n">
        <v>22471</v>
      </c>
      <c r="BM54" s="175" t="n">
        <v>30920</v>
      </c>
      <c r="BN54" s="175" t="n">
        <v>0</v>
      </c>
      <c r="BO54" s="175" t="n">
        <v>11634</v>
      </c>
      <c r="BP54" s="175" t="n">
        <v>18337</v>
      </c>
      <c r="BQ54" s="175" t="n">
        <v>0</v>
      </c>
      <c r="BR54" s="175" t="n">
        <v>21132</v>
      </c>
      <c r="BS54" s="175" t="n">
        <v>86400</v>
      </c>
      <c r="BT54" s="175" t="n">
        <v>0</v>
      </c>
      <c r="BU54" s="175" t="n">
        <v>11912</v>
      </c>
      <c r="BV54" s="175" t="n">
        <v>76441</v>
      </c>
      <c r="BW54" s="175" t="n">
        <v>0</v>
      </c>
      <c r="BX54" s="175" t="n">
        <v>1425</v>
      </c>
      <c r="BY54" s="175" t="n">
        <v>0</v>
      </c>
      <c r="BZ54" s="175" t="n">
        <v>1425</v>
      </c>
      <c r="CA54" s="175" t="n">
        <v>465</v>
      </c>
      <c r="CB54" s="175" t="n">
        <v>0</v>
      </c>
      <c r="CC54" s="176" t="n">
        <v>465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0767993150394934</v>
      </c>
      <c r="CK54" s="178" t="n">
        <f aca="false">AL54/$AC54</f>
        <v>0</v>
      </c>
      <c r="CL54" s="178" t="n">
        <f aca="false">AN54/$AB54</f>
        <v>0.00064417823313477</v>
      </c>
      <c r="CM54" s="178" t="n">
        <f aca="false">AO54/$AC54</f>
        <v>0</v>
      </c>
      <c r="CN54" s="178" t="n">
        <f aca="false">AQ54/$AB54</f>
        <v>0.00350396621397911</v>
      </c>
      <c r="CO54" s="178" t="n">
        <f aca="false">AR54/$AC54</f>
        <v>0</v>
      </c>
      <c r="CP54" s="178" t="n">
        <f aca="false">AT54/$AB54</f>
        <v>0.0031077828118452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5.90849929182416E-005</v>
      </c>
      <c r="CT54" s="178" t="n">
        <f aca="false">AZ54/$AB54</f>
        <v>0</v>
      </c>
      <c r="CU54" s="179" t="n">
        <f aca="false">BA54/$AC54</f>
        <v>1.85695692028759E-005</v>
      </c>
      <c r="CV54" s="178" t="n">
        <f aca="false">CJ54+CL54+CN54+CP54+CR54+CT54</f>
        <v>0.0080239204093541</v>
      </c>
      <c r="CW54" s="180" t="n">
        <f aca="false">CK54+CM54+CO54+CQ54+CS54+CU54</f>
        <v>7.76545621211175E-005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.0557405969203271</v>
      </c>
      <c r="DC54" s="178" t="n">
        <f aca="false">BK54/$BE54</f>
        <v>0.0459424959885048</v>
      </c>
      <c r="DD54" s="178" t="n">
        <f aca="false">BM54/$BD54</f>
        <v>0.00126353100932712</v>
      </c>
      <c r="DE54" s="178" t="n">
        <f aca="false">BN54/$BE54</f>
        <v>0</v>
      </c>
      <c r="DF54" s="178" t="n">
        <f aca="false">BP54/$BD54</f>
        <v>0.000749332733442156</v>
      </c>
      <c r="DG54" s="178" t="n">
        <f aca="false">BQ54/$BE54</f>
        <v>0</v>
      </c>
      <c r="DH54" s="178" t="n">
        <f aca="false">BS54/$BD54</f>
        <v>0.00353069467030606</v>
      </c>
      <c r="DI54" s="178" t="n">
        <f aca="false">BT54/$BE54</f>
        <v>0</v>
      </c>
      <c r="DJ54" s="178" t="n">
        <f aca="false">BV54/$BD54</f>
        <v>0.00312372489922298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173171178677172</v>
      </c>
      <c r="DN54" s="178" t="n">
        <f aca="false">CB54/$BD54</f>
        <v>0</v>
      </c>
      <c r="DO54" s="178" t="n">
        <f aca="false">CC54/$BE54</f>
        <v>5.65084898841296E-005</v>
      </c>
      <c r="DP54" s="178" t="n">
        <f aca="false">DD54+DF54+DH54+DJ54+DL54+DN54</f>
        <v>0.00866728331229832</v>
      </c>
      <c r="DQ54" s="180" t="n">
        <f aca="false">DE54+DG54+DI54+DK54+DM54+DO54</f>
        <v>0.000229679668561301</v>
      </c>
      <c r="DR54" s="105"/>
      <c r="DS54" s="105"/>
      <c r="DT54" s="126" t="n">
        <f aca="false">BD54/AB54</f>
        <v>0.992429689105731</v>
      </c>
      <c r="DU54" s="126" t="n">
        <f aca="false">BE54/AC54</f>
        <v>1.06857508163793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50852577873255</v>
      </c>
      <c r="EC54" s="126" t="n">
        <f aca="false">BM54/AK54</f>
        <v>1.6327823836933</v>
      </c>
      <c r="ED54" s="126" t="e">
        <f aca="false">BN54/AL54</f>
        <v>#DIV/0!</v>
      </c>
      <c r="EE54" s="126" t="n">
        <f aca="false">BO54/AM54</f>
        <v>1.43985148514852</v>
      </c>
      <c r="EF54" s="126" t="n">
        <f aca="false">BP54/AN54</f>
        <v>1.15443213296399</v>
      </c>
      <c r="EG54" s="126" t="e">
        <f aca="false">BQ54/AO54</f>
        <v>#DIV/0!</v>
      </c>
      <c r="EH54" s="126" t="n">
        <f aca="false">BR54/AP54</f>
        <v>1.06319178909237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37014032666207</v>
      </c>
      <c r="EL54" s="126" t="n">
        <f aca="false">BV54/AT54</f>
        <v>0.997520585663765</v>
      </c>
      <c r="EM54" s="126" t="e">
        <f aca="false">BW54/AU54</f>
        <v>#DIV/0!</v>
      </c>
      <c r="EN54" s="126" t="n">
        <f aca="false">BX54/AV54</f>
        <v>3.13186813186813</v>
      </c>
      <c r="EO54" s="126" t="e">
        <f aca="false">BY54/AW54</f>
        <v>#DIV/0!</v>
      </c>
      <c r="EP54" s="126" t="n">
        <f aca="false">BZ54/AX54</f>
        <v>3.13186813186813</v>
      </c>
      <c r="EQ54" s="126" t="n">
        <f aca="false">CA54/AY54</f>
        <v>3.25174825174825</v>
      </c>
      <c r="ER54" s="126" t="e">
        <f aca="false">CB54/AZ54</f>
        <v>#DIV/0!</v>
      </c>
      <c r="ES54" s="128" t="n">
        <f aca="false">CC54/BA54</f>
        <v>3.25174825174825</v>
      </c>
      <c r="ET54" s="126" t="n">
        <f aca="false">SUM(BL54+BO54+BR54+BU54+BX54+CA54)/SUM(AJ54+AM54+AP54+AS54+AV54+AY54)</f>
        <v>1.32400659711568</v>
      </c>
      <c r="EU54" s="126" t="n">
        <f aca="false">SUM(BM54+BP54+BS54+BV54+BY54+CB54)/SUM(AK54+AN54+AQ54+AT54+AW54+AZ54)</f>
        <v>1.07200331560965</v>
      </c>
      <c r="EV54" s="126" t="n">
        <f aca="false">SUM(BN54+BQ54+BT54+BW54+BZ54+CC54)/SUM(AL54+AO54+AR54+AU54+AX54+BA54)</f>
        <v>3.16053511705686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5810730502137</v>
      </c>
      <c r="FD54" s="146" t="n">
        <f aca="false">AC54/$FA54</f>
        <v>0.0642759331597222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4332264957265</v>
      </c>
      <c r="FL54" s="147" t="n">
        <f aca="false">AK54/$FA54</f>
        <v>0.000158061231303419</v>
      </c>
      <c r="FM54" s="147" t="n">
        <f aca="false">AL54/$FA54</f>
        <v>0</v>
      </c>
      <c r="FN54" s="147" t="n">
        <f aca="false">AM54/$FA54</f>
        <v>6.74412393162393E-005</v>
      </c>
      <c r="FO54" s="147" t="n">
        <f aca="false">AN54/$FA54</f>
        <v>0.000132578792735043</v>
      </c>
      <c r="FP54" s="147" t="n">
        <f aca="false">AO54/$FA54</f>
        <v>0</v>
      </c>
      <c r="FQ54" s="147" t="n">
        <f aca="false">AP54/$FA54</f>
        <v>0.000165898771367521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7.25661057692308E-005</v>
      </c>
      <c r="FU54" s="147" t="n">
        <f aca="false">AT54/$FA54</f>
        <v>0.000639615050747863</v>
      </c>
      <c r="FV54" s="147" t="n">
        <f aca="false">AU54/$FA54</f>
        <v>0</v>
      </c>
      <c r="FW54" s="147" t="n">
        <f aca="false">AV54/$FA54</f>
        <v>3.79774305555556E-006</v>
      </c>
      <c r="FX54" s="147" t="n">
        <f aca="false">AW54/$FA54</f>
        <v>0</v>
      </c>
      <c r="FY54" s="147" t="n">
        <f aca="false">AX54/$FA54</f>
        <v>3.79774305555556E-006</v>
      </c>
      <c r="FZ54" s="147" t="n">
        <f aca="false">AY54/$FA54</f>
        <v>1.19357638888889E-006</v>
      </c>
      <c r="GA54" s="147" t="n">
        <f aca="false">AZ54/$FA54</f>
        <v>0</v>
      </c>
      <c r="GB54" s="147" t="n">
        <f aca="false">BA54/$FA54</f>
        <v>1.19357638888889E-006</v>
      </c>
      <c r="GC54" s="147" t="n">
        <f aca="false">SUM(FK54,FN54,FQ54,FT54,FW54,FZ54)</f>
        <v>0.000435229700854701</v>
      </c>
      <c r="GD54" s="147" t="n">
        <f aca="false">SUM(FL54,FO54,FR54,FU54,FX54,GA54)</f>
        <v>0.00165140892094017</v>
      </c>
      <c r="GE54" s="147" t="n">
        <f aca="false">SUM(FM54,FP54,FS54,FV54,FY54,GB54)</f>
        <v>4.99131944444445E-006</v>
      </c>
      <c r="GF54" s="105"/>
      <c r="GG54" s="146" t="n">
        <f aca="false">BD54/$FA54</f>
        <v>0.204252679286859</v>
      </c>
      <c r="GH54" s="146" t="n">
        <f aca="false">BE54/$FA54</f>
        <v>0.0686836605235043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.0135769397702991</v>
      </c>
      <c r="GM54" s="146" t="n">
        <f aca="false">BJ54/$FA54</f>
        <v>0.0113851662660256</v>
      </c>
      <c r="GN54" s="146" t="n">
        <f aca="false">BK54/$FA54</f>
        <v>0.00315549879807692</v>
      </c>
      <c r="GO54" s="146" t="n">
        <f aca="false">BL54/$FA54</f>
        <v>0.000187558426816239</v>
      </c>
      <c r="GP54" s="146" t="n">
        <f aca="false">BM54/$FA54</f>
        <v>0.000258079594017094</v>
      </c>
      <c r="GQ54" s="146" t="n">
        <f aca="false">BN54/$FA54</f>
        <v>0</v>
      </c>
      <c r="GR54" s="146" t="n">
        <f aca="false">BO54/$FA54</f>
        <v>9.71053685897436E-005</v>
      </c>
      <c r="GS54" s="146" t="n">
        <f aca="false">BP54/$FA54</f>
        <v>0.000153053218482906</v>
      </c>
      <c r="GT54" s="146" t="n">
        <f aca="false">BQ54/$FA54</f>
        <v>0</v>
      </c>
      <c r="GU54" s="146" t="n">
        <f aca="false">BR54/$FA54</f>
        <v>0.000176382211538462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9.94257478632479E-005</v>
      </c>
      <c r="GY54" s="146" t="n">
        <f aca="false">BV54/$FA54</f>
        <v>0.000638029180021368</v>
      </c>
      <c r="GZ54" s="146" t="n">
        <f aca="false">BW54/$FA54</f>
        <v>0</v>
      </c>
      <c r="HA54" s="146" t="n">
        <f aca="false">BX54/$FA54</f>
        <v>1.18940304487179E-005</v>
      </c>
      <c r="HB54" s="146" t="n">
        <f aca="false">BY54/$FA54</f>
        <v>0</v>
      </c>
      <c r="HC54" s="146" t="n">
        <f aca="false">BZ54/$FA54</f>
        <v>1.18940304487179E-005</v>
      </c>
      <c r="HD54" s="146" t="n">
        <f aca="false">CA54/$FA54</f>
        <v>3.88120993589744E-006</v>
      </c>
      <c r="HE54" s="146" t="n">
        <f aca="false">CB54/$FA54</f>
        <v>0</v>
      </c>
      <c r="HF54" s="146" t="n">
        <f aca="false">CC54/$FA54</f>
        <v>3.88120993589744E-006</v>
      </c>
      <c r="HG54" s="147" t="n">
        <f aca="false">SUM(GO54,GR54,GU54,GX54,HA54,HD54)</f>
        <v>0.000576246995192308</v>
      </c>
      <c r="HH54" s="147" t="n">
        <f aca="false">SUM(GP54,GS54,GV54,GY54,HB54,HE54)</f>
        <v>0.00177031583867521</v>
      </c>
      <c r="HI54" s="147" t="n">
        <f aca="false">SUM(GQ54,GT54,GW54,GZ54,HC54,HF54)</f>
        <v>1.57752403846154E-005</v>
      </c>
    </row>
    <row r="55" customFormat="false" ht="12" hidden="false" customHeight="false" outlineLevel="0" collapsed="false">
      <c r="A55" s="7" t="s">
        <v>14</v>
      </c>
      <c r="B55" s="7" t="s">
        <v>82</v>
      </c>
      <c r="C55" s="7" t="n">
        <v>22</v>
      </c>
      <c r="D55" s="181" t="n">
        <v>5879.6704</v>
      </c>
      <c r="E55" s="182" t="n">
        <v>43.2312</v>
      </c>
      <c r="F55" s="182" t="n">
        <v>45.6388</v>
      </c>
      <c r="G55" s="182" t="n">
        <v>45.6248</v>
      </c>
      <c r="H55" s="182" t="n">
        <v>629.034</v>
      </c>
      <c r="I55" s="182" t="n">
        <v>6.454</v>
      </c>
      <c r="J55" s="131" t="n">
        <f aca="false">H55/3600</f>
        <v>0.174731666666667</v>
      </c>
      <c r="L55" s="181" t="n">
        <v>5886.1632</v>
      </c>
      <c r="M55" s="182" t="n">
        <v>43.2317</v>
      </c>
      <c r="N55" s="182" t="n">
        <v>45.6446</v>
      </c>
      <c r="O55" s="182" t="n">
        <v>45.6219</v>
      </c>
      <c r="P55" s="182" t="n">
        <v>849.706</v>
      </c>
      <c r="Q55" s="182" t="n">
        <v>8.559</v>
      </c>
      <c r="R55" s="131" t="n">
        <f aca="false">P55/3600</f>
        <v>0.236029444444444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39625644</v>
      </c>
      <c r="AC55" s="135" t="n">
        <v>2081579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8403</v>
      </c>
      <c r="AK55" s="135" t="n">
        <v>72346</v>
      </c>
      <c r="AL55" s="135" t="n">
        <v>0</v>
      </c>
      <c r="AM55" s="135" t="n">
        <v>35232</v>
      </c>
      <c r="AN55" s="135" t="n">
        <v>30760</v>
      </c>
      <c r="AO55" s="135" t="n">
        <v>0</v>
      </c>
      <c r="AP55" s="135" t="n">
        <v>30346</v>
      </c>
      <c r="AQ55" s="135" t="n">
        <v>36000</v>
      </c>
      <c r="AR55" s="135" t="n">
        <v>0</v>
      </c>
      <c r="AS55" s="135" t="n">
        <v>21726</v>
      </c>
      <c r="AT55" s="135" t="n">
        <v>21934</v>
      </c>
      <c r="AU55" s="135" t="n">
        <v>0</v>
      </c>
      <c r="AV55" s="135" t="n">
        <v>1460</v>
      </c>
      <c r="AW55" s="135" t="n">
        <v>0</v>
      </c>
      <c r="AX55" s="135" t="n">
        <v>1460</v>
      </c>
      <c r="AY55" s="135" t="n">
        <v>701</v>
      </c>
      <c r="AZ55" s="135" t="n">
        <v>0</v>
      </c>
      <c r="BA55" s="136" t="n">
        <v>701</v>
      </c>
      <c r="BB55" s="116"/>
      <c r="BC55" s="97"/>
      <c r="BD55" s="183" t="n">
        <v>40460357</v>
      </c>
      <c r="BE55" s="184" t="n">
        <v>25861773</v>
      </c>
      <c r="BF55" s="184" t="n">
        <v>0</v>
      </c>
      <c r="BG55" s="184" t="n">
        <v>0</v>
      </c>
      <c r="BH55" s="184" t="n">
        <v>0</v>
      </c>
      <c r="BI55" s="184" t="n">
        <v>1306085</v>
      </c>
      <c r="BJ55" s="184" t="n">
        <v>1103295</v>
      </c>
      <c r="BK55" s="184" t="n">
        <v>290816</v>
      </c>
      <c r="BL55" s="184" t="n">
        <v>59264</v>
      </c>
      <c r="BM55" s="184" t="n">
        <v>63769</v>
      </c>
      <c r="BN55" s="184" t="n">
        <v>0</v>
      </c>
      <c r="BO55" s="184" t="n">
        <v>33111</v>
      </c>
      <c r="BP55" s="184" t="n">
        <v>28424</v>
      </c>
      <c r="BQ55" s="184" t="n">
        <v>0</v>
      </c>
      <c r="BR55" s="184" t="n">
        <v>28105</v>
      </c>
      <c r="BS55" s="184" t="n">
        <v>36000</v>
      </c>
      <c r="BT55" s="184" t="n">
        <v>0</v>
      </c>
      <c r="BU55" s="184" t="n">
        <v>21245</v>
      </c>
      <c r="BV55" s="184" t="n">
        <v>23854</v>
      </c>
      <c r="BW55" s="184" t="n">
        <v>0</v>
      </c>
      <c r="BX55" s="184" t="n">
        <v>2065</v>
      </c>
      <c r="BY55" s="184" t="n">
        <v>0</v>
      </c>
      <c r="BZ55" s="184" t="n">
        <v>2065</v>
      </c>
      <c r="CA55" s="184" t="n">
        <v>970</v>
      </c>
      <c r="CB55" s="184" t="n">
        <v>0</v>
      </c>
      <c r="CC55" s="185" t="n">
        <v>970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182573688897018</v>
      </c>
      <c r="CK55" s="141" t="n">
        <f aca="false">AL55/$AC55</f>
        <v>0</v>
      </c>
      <c r="CL55" s="141" t="n">
        <f aca="false">AN55/$AB55</f>
        <v>0.000776264986381042</v>
      </c>
      <c r="CM55" s="141" t="n">
        <f aca="false">AO55/$AC55</f>
        <v>0</v>
      </c>
      <c r="CN55" s="141" t="n">
        <f aca="false">AQ55/$AB55</f>
        <v>0.000908502584841271</v>
      </c>
      <c r="CO55" s="141" t="n">
        <f aca="false">AR55/$AC55</f>
        <v>0</v>
      </c>
      <c r="CP55" s="141" t="n">
        <f aca="false">AT55/$AB55</f>
        <v>0.00055353043599745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7.01390525933843E-005</v>
      </c>
      <c r="CT55" s="141" t="n">
        <f aca="false">AZ55/$AB55</f>
        <v>0</v>
      </c>
      <c r="CU55" s="142" t="n">
        <f aca="false">BA55/$AC55</f>
        <v>3.36763533342208E-005</v>
      </c>
      <c r="CV55" s="141" t="n">
        <f aca="false">CJ55+CL55+CN55+CP55+CR55+CT55</f>
        <v>0.00406403489618995</v>
      </c>
      <c r="CW55" s="143" t="n">
        <f aca="false">CK55+CM55+CO55+CQ55+CS55+CU55</f>
        <v>0.000103815405927605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.0272685433793874</v>
      </c>
      <c r="DC55" s="141" t="n">
        <f aca="false">BK55/$BE55</f>
        <v>0.0112450140212738</v>
      </c>
      <c r="DD55" s="141" t="n">
        <f aca="false">BM55/$BD55</f>
        <v>0.0015760859450647</v>
      </c>
      <c r="DE55" s="141" t="n">
        <f aca="false">BN55/$BE55</f>
        <v>0</v>
      </c>
      <c r="DF55" s="141" t="n">
        <f aca="false">BP55/$BD55</f>
        <v>0.000702514809743275</v>
      </c>
      <c r="DG55" s="141" t="n">
        <f aca="false">BQ55/$BE55</f>
        <v>0</v>
      </c>
      <c r="DH55" s="141" t="n">
        <f aca="false">BS55/$BD55</f>
        <v>0.000889759820952643</v>
      </c>
      <c r="DI55" s="141" t="n">
        <f aca="false">BT55/$BE55</f>
        <v>0</v>
      </c>
      <c r="DJ55" s="141" t="n">
        <f aca="false">BV55/$BD55</f>
        <v>0.000589564743583454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7.98475804423773E-005</v>
      </c>
      <c r="DN55" s="141" t="n">
        <f aca="false">CB55/$BD55</f>
        <v>0</v>
      </c>
      <c r="DO55" s="141" t="n">
        <f aca="false">CC55/$BE55</f>
        <v>3.75070958978721E-005</v>
      </c>
      <c r="DP55" s="141" t="n">
        <f aca="false">DD55+DF55+DH55+DJ55+DL55+DN55</f>
        <v>0.00375792531934407</v>
      </c>
      <c r="DQ55" s="143" t="n">
        <f aca="false">DE55+DG55+DI55+DK55+DM55+DO55</f>
        <v>0.000117354676340249</v>
      </c>
      <c r="DR55" s="105"/>
      <c r="DS55" s="105"/>
      <c r="DT55" s="126" t="n">
        <f aca="false">BD55/AB55</f>
        <v>1.02106496994724</v>
      </c>
      <c r="DU55" s="126" t="n">
        <f aca="false">BE55/AC55</f>
        <v>1.24241113466107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866394748768329</v>
      </c>
      <c r="EC55" s="126" t="n">
        <f aca="false">BM55/AK55</f>
        <v>0.881444723965389</v>
      </c>
      <c r="ED55" s="126" t="e">
        <f aca="false">BN55/AL55</f>
        <v>#DIV/0!</v>
      </c>
      <c r="EE55" s="126" t="n">
        <f aca="false">BO55/AM55</f>
        <v>0.939799046321526</v>
      </c>
      <c r="EF55" s="126" t="n">
        <f aca="false">BP55/AN55</f>
        <v>0.92405721716515</v>
      </c>
      <c r="EG55" s="126" t="e">
        <f aca="false">BQ55/AO55</f>
        <v>#DIV/0!</v>
      </c>
      <c r="EH55" s="126" t="n">
        <f aca="false">BR55/AP55</f>
        <v>0.926151716865485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77860627819203</v>
      </c>
      <c r="EL55" s="126" t="n">
        <f aca="false">BV55/AT55</f>
        <v>1.08753533327254</v>
      </c>
      <c r="EM55" s="126" t="e">
        <f aca="false">BW55/AU55</f>
        <v>#DIV/0!</v>
      </c>
      <c r="EN55" s="126" t="n">
        <f aca="false">BX55/AV55</f>
        <v>1.41438356164384</v>
      </c>
      <c r="EO55" s="126" t="e">
        <f aca="false">BY55/AW55</f>
        <v>#DIV/0!</v>
      </c>
      <c r="EP55" s="126" t="n">
        <f aca="false">BZ55/AX55</f>
        <v>1.41438356164384</v>
      </c>
      <c r="EQ55" s="126" t="n">
        <f aca="false">CA55/AY55</f>
        <v>1.38373751783167</v>
      </c>
      <c r="ER55" s="126" t="e">
        <f aca="false">CB55/AZ55</f>
        <v>#DIV/0!</v>
      </c>
      <c r="ES55" s="128" t="n">
        <f aca="false">CC55/BA55</f>
        <v>1.38373751783167</v>
      </c>
      <c r="ET55" s="126" t="n">
        <f aca="false">SUM(BL55+BO55+BR55+BU55+BX55+CA55)/SUM(AJ55+AM55+AP55+AS55+AV55+AY55)</f>
        <v>0.916968606684065</v>
      </c>
      <c r="EU55" s="126" t="n">
        <f aca="false">SUM(BM55+BP55+BS55+BV55+BY55+CB55)/SUM(AK55+AN55+AQ55+AT55+AW55+AZ55)</f>
        <v>0.944156731246895</v>
      </c>
      <c r="EV55" s="126" t="n">
        <f aca="false">SUM(BN55+BQ55+BT55+BW55+BZ55+CC55)/SUM(AL55+AO55+AR55+AU55+AX55+BA55)</f>
        <v>1.40444238778343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93782932692308</v>
      </c>
      <c r="FD55" s="146" t="n">
        <f aca="false">AC55/$FA55</f>
        <v>0.41698303285256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7025240384615</v>
      </c>
      <c r="FL55" s="147" t="n">
        <f aca="false">AK55/$FA55</f>
        <v>0.00144923878205128</v>
      </c>
      <c r="FM55" s="147" t="n">
        <f aca="false">AL55/$FA55</f>
        <v>0</v>
      </c>
      <c r="FN55" s="147" t="n">
        <f aca="false">AM55/$FA55</f>
        <v>0.000705769230769231</v>
      </c>
      <c r="FO55" s="147" t="n">
        <f aca="false">AN55/$FA55</f>
        <v>0.000616185897435897</v>
      </c>
      <c r="FP55" s="147" t="n">
        <f aca="false">AO55/$FA55</f>
        <v>0</v>
      </c>
      <c r="FQ55" s="147" t="n">
        <f aca="false">AP55/$FA55</f>
        <v>0.00060789262820512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435216346153846</v>
      </c>
      <c r="FU55" s="147" t="n">
        <f aca="false">AT55/$FA55</f>
        <v>0.000439383012820513</v>
      </c>
      <c r="FV55" s="147" t="n">
        <f aca="false">AU55/$FA55</f>
        <v>0</v>
      </c>
      <c r="FW55" s="147" t="n">
        <f aca="false">AV55/$FA55</f>
        <v>2.92467948717949E-005</v>
      </c>
      <c r="FX55" s="147" t="n">
        <f aca="false">AW55/$FA55</f>
        <v>0</v>
      </c>
      <c r="FY55" s="147" t="n">
        <f aca="false">AX55/$FA55</f>
        <v>2.92467948717949E-005</v>
      </c>
      <c r="FZ55" s="147" t="n">
        <f aca="false">AY55/$FA55</f>
        <v>1.4042467948718E-005</v>
      </c>
      <c r="GA55" s="147" t="n">
        <f aca="false">AZ55/$FA55</f>
        <v>0</v>
      </c>
      <c r="GB55" s="147" t="n">
        <f aca="false">BA55/$FA55</f>
        <v>1.4042467948718E-005</v>
      </c>
      <c r="GC55" s="147" t="n">
        <f aca="false">SUM(FK55,FN55,FQ55,FT55,FW55,FZ55)</f>
        <v>0.00316241987179487</v>
      </c>
      <c r="GD55" s="147" t="n">
        <f aca="false">SUM(FL55,FO55,FR55,FU55,FX55,GA55)</f>
        <v>0.00322596153846154</v>
      </c>
      <c r="GE55" s="147" t="n">
        <f aca="false">SUM(FM55,FP55,FS55,FV55,FY55,GB55)</f>
        <v>4.32892628205128E-005</v>
      </c>
      <c r="GF55" s="105"/>
      <c r="GG55" s="146" t="n">
        <f aca="false">BD55/$FA55</f>
        <v>0.810503946314103</v>
      </c>
      <c r="GH55" s="146" t="n">
        <f aca="false">BE55/$FA55</f>
        <v>0.518064362980769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.026163561698718</v>
      </c>
      <c r="GM55" s="146" t="n">
        <f aca="false">BJ55/$FA55</f>
        <v>0.0221012620192308</v>
      </c>
      <c r="GN55" s="146" t="n">
        <f aca="false">BK55/$FA55</f>
        <v>0.00582564102564103</v>
      </c>
      <c r="GO55" s="146" t="n">
        <f aca="false">BL55/$FA55</f>
        <v>0.00118717948717949</v>
      </c>
      <c r="GP55" s="146" t="n">
        <f aca="false">BM55/$FA55</f>
        <v>0.00127742387820513</v>
      </c>
      <c r="GQ55" s="146" t="n">
        <f aca="false">BN55/$FA55</f>
        <v>0</v>
      </c>
      <c r="GR55" s="146" t="n">
        <f aca="false">BO55/$FA55</f>
        <v>0.00066328125</v>
      </c>
      <c r="GS55" s="146" t="n">
        <f aca="false">BP55/$FA55</f>
        <v>0.000569391025641026</v>
      </c>
      <c r="GT55" s="146" t="n">
        <f aca="false">BQ55/$FA55</f>
        <v>0</v>
      </c>
      <c r="GU55" s="146" t="n">
        <f aca="false">BR55/$FA55</f>
        <v>0.000563000801282051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42558092948718</v>
      </c>
      <c r="GY55" s="146" t="n">
        <f aca="false">BV55/$FA55</f>
        <v>0.000477844551282051</v>
      </c>
      <c r="GZ55" s="146" t="n">
        <f aca="false">BW55/$FA55</f>
        <v>0</v>
      </c>
      <c r="HA55" s="146" t="n">
        <f aca="false">BX55/$FA55</f>
        <v>4.13661858974359E-005</v>
      </c>
      <c r="HB55" s="146" t="n">
        <f aca="false">BY55/$FA55</f>
        <v>0</v>
      </c>
      <c r="HC55" s="146" t="n">
        <f aca="false">BZ55/$FA55</f>
        <v>4.13661858974359E-005</v>
      </c>
      <c r="HD55" s="146" t="n">
        <f aca="false">CA55/$FA55</f>
        <v>1.94310897435897E-005</v>
      </c>
      <c r="HE55" s="146" t="n">
        <f aca="false">CB55/$FA55</f>
        <v>0</v>
      </c>
      <c r="HF55" s="146" t="n">
        <f aca="false">CC55/$FA55</f>
        <v>1.94310897435897E-005</v>
      </c>
      <c r="HG55" s="147" t="n">
        <f aca="false">SUM(GO55,GR55,GU55,GX55,HA55,HD55)</f>
        <v>0.00289983974358974</v>
      </c>
      <c r="HH55" s="147" t="n">
        <f aca="false">SUM(GP55,GS55,GV55,GY55,HB55,HE55)</f>
        <v>0.00304581330128205</v>
      </c>
      <c r="HI55" s="147" t="n">
        <f aca="false">SUM(GQ55,GT55,GW55,GZ55,HC55,HF55)</f>
        <v>6.07972756410256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6" t="n">
        <v>3560.5544</v>
      </c>
      <c r="E56" s="187" t="n">
        <v>39.5765</v>
      </c>
      <c r="F56" s="187" t="n">
        <v>42.5079</v>
      </c>
      <c r="G56" s="187" t="n">
        <v>42.2159</v>
      </c>
      <c r="H56" s="187" t="n">
        <v>534.6</v>
      </c>
      <c r="I56" s="187" t="n">
        <v>5.641</v>
      </c>
      <c r="J56" s="150" t="n">
        <f aca="false">H56/3600</f>
        <v>0.1485</v>
      </c>
      <c r="L56" s="186" t="n">
        <v>3567.1808</v>
      </c>
      <c r="M56" s="187" t="n">
        <v>39.5785</v>
      </c>
      <c r="N56" s="187" t="n">
        <v>42.5021</v>
      </c>
      <c r="O56" s="187" t="n">
        <v>42.2107</v>
      </c>
      <c r="P56" s="187" t="n">
        <v>551.873</v>
      </c>
      <c r="Q56" s="187" t="n">
        <v>5.801</v>
      </c>
      <c r="R56" s="150" t="n">
        <f aca="false">P56/3600</f>
        <v>0.153298055555556</v>
      </c>
      <c r="S56" s="133"/>
      <c r="T56" s="47"/>
      <c r="U56" s="84"/>
      <c r="V56" s="84"/>
      <c r="W56" s="47"/>
      <c r="X56" s="84"/>
      <c r="Y56" s="152"/>
      <c r="AA56" s="92"/>
      <c r="AB56" s="153" t="n">
        <v>25428103</v>
      </c>
      <c r="AC56" s="154" t="n">
        <v>1109497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8860</v>
      </c>
      <c r="AK56" s="154" t="n">
        <v>40182</v>
      </c>
      <c r="AL56" s="154" t="n">
        <v>0</v>
      </c>
      <c r="AM56" s="154" t="n">
        <v>20177</v>
      </c>
      <c r="AN56" s="154" t="n">
        <v>19830</v>
      </c>
      <c r="AO56" s="154" t="n">
        <v>0</v>
      </c>
      <c r="AP56" s="154" t="n">
        <v>23175</v>
      </c>
      <c r="AQ56" s="154" t="n">
        <v>36000</v>
      </c>
      <c r="AR56" s="154" t="n">
        <v>0</v>
      </c>
      <c r="AS56" s="154" t="n">
        <v>13969</v>
      </c>
      <c r="AT56" s="154" t="n">
        <v>25124</v>
      </c>
      <c r="AU56" s="154" t="n">
        <v>0</v>
      </c>
      <c r="AV56" s="154" t="n">
        <v>1570</v>
      </c>
      <c r="AW56" s="154" t="n">
        <v>0</v>
      </c>
      <c r="AX56" s="154" t="n">
        <v>1570</v>
      </c>
      <c r="AY56" s="154" t="n">
        <v>719</v>
      </c>
      <c r="AZ56" s="154" t="n">
        <v>0</v>
      </c>
      <c r="BA56" s="155" t="n">
        <v>719</v>
      </c>
      <c r="BB56" s="116"/>
      <c r="BC56" s="97"/>
      <c r="BD56" s="156" t="n">
        <v>26310608</v>
      </c>
      <c r="BE56" s="157" t="n">
        <v>13925553</v>
      </c>
      <c r="BF56" s="157" t="n">
        <v>0</v>
      </c>
      <c r="BG56" s="157" t="n">
        <v>0</v>
      </c>
      <c r="BH56" s="157" t="n">
        <v>0</v>
      </c>
      <c r="BI56" s="157" t="n">
        <v>1172304</v>
      </c>
      <c r="BJ56" s="157" t="n">
        <v>991708</v>
      </c>
      <c r="BK56" s="157" t="n">
        <v>261477</v>
      </c>
      <c r="BL56" s="157" t="n">
        <v>33300</v>
      </c>
      <c r="BM56" s="157" t="n">
        <v>33996</v>
      </c>
      <c r="BN56" s="157" t="n">
        <v>0</v>
      </c>
      <c r="BO56" s="157" t="n">
        <v>18816</v>
      </c>
      <c r="BP56" s="157" t="n">
        <v>18394</v>
      </c>
      <c r="BQ56" s="157" t="n">
        <v>0</v>
      </c>
      <c r="BR56" s="157" t="n">
        <v>21822</v>
      </c>
      <c r="BS56" s="157" t="n">
        <v>36000</v>
      </c>
      <c r="BT56" s="157" t="n">
        <v>0</v>
      </c>
      <c r="BU56" s="157" t="n">
        <v>12752</v>
      </c>
      <c r="BV56" s="157" t="n">
        <v>26418</v>
      </c>
      <c r="BW56" s="157" t="n">
        <v>0</v>
      </c>
      <c r="BX56" s="157" t="n">
        <v>2020</v>
      </c>
      <c r="BY56" s="157" t="n">
        <v>0</v>
      </c>
      <c r="BZ56" s="157" t="n">
        <v>2020</v>
      </c>
      <c r="CA56" s="157" t="n">
        <v>904</v>
      </c>
      <c r="CB56" s="157" t="n">
        <v>0</v>
      </c>
      <c r="CC56" s="158" t="n">
        <v>904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158022012102122</v>
      </c>
      <c r="CK56" s="126" t="n">
        <f aca="false">AL56/$AC56</f>
        <v>0</v>
      </c>
      <c r="CL56" s="126" t="n">
        <f aca="false">AN56/$AB56</f>
        <v>0.000779845826485759</v>
      </c>
      <c r="CM56" s="126" t="n">
        <f aca="false">AO56/$AC56</f>
        <v>0</v>
      </c>
      <c r="CN56" s="126" t="n">
        <f aca="false">AQ56/$AB56</f>
        <v>0.00141575641722074</v>
      </c>
      <c r="CO56" s="126" t="n">
        <f aca="false">AR56/$AC56</f>
        <v>0</v>
      </c>
      <c r="CP56" s="126" t="n">
        <f aca="false">AT56/$AB56</f>
        <v>0.000988040672951498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141505450348306</v>
      </c>
      <c r="CT56" s="126" t="n">
        <f aca="false">AZ56/$AB56</f>
        <v>0</v>
      </c>
      <c r="CU56" s="128" t="n">
        <f aca="false">BA56/$AC56</f>
        <v>6.48040884079186E-005</v>
      </c>
      <c r="CV56" s="126" t="n">
        <f aca="false">CJ56+CL56+CN56+CP56+CR56+CT56</f>
        <v>0.00476386303767922</v>
      </c>
      <c r="CW56" s="160" t="n">
        <f aca="false">CK56+CM56+CO56+CQ56+CS56+CU56</f>
        <v>0.000206309538756225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.0376923254681154</v>
      </c>
      <c r="DC56" s="126" t="n">
        <f aca="false">BK56/$BE56</f>
        <v>0.0187767767642693</v>
      </c>
      <c r="DD56" s="126" t="n">
        <f aca="false">BM56/$BD56</f>
        <v>0.00129210240979608</v>
      </c>
      <c r="DE56" s="126" t="n">
        <f aca="false">BN56/$BE56</f>
        <v>0</v>
      </c>
      <c r="DF56" s="126" t="n">
        <f aca="false">BP56/$BD56</f>
        <v>0.000699109651894019</v>
      </c>
      <c r="DG56" s="126" t="n">
        <f aca="false">BQ56/$BE56</f>
        <v>0</v>
      </c>
      <c r="DH56" s="126" t="n">
        <f aca="false">BS56/$BD56</f>
        <v>0.00136826940677312</v>
      </c>
      <c r="DI56" s="126" t="n">
        <f aca="false">BT56/$BE56</f>
        <v>0</v>
      </c>
      <c r="DJ56" s="126" t="n">
        <f aca="false">BV56/$BD56</f>
        <v>0.00100408169967034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145057076009836</v>
      </c>
      <c r="DN56" s="126" t="n">
        <f aca="false">CB56/$BD56</f>
        <v>0</v>
      </c>
      <c r="DO56" s="126" t="n">
        <f aca="false">CC56/$BE56</f>
        <v>6.4916632036085E-005</v>
      </c>
      <c r="DP56" s="126" t="n">
        <f aca="false">DD56+DF56+DH56+DJ56+DL56+DN56</f>
        <v>0.00436356316813355</v>
      </c>
      <c r="DQ56" s="160" t="n">
        <f aca="false">DE56+DG56+DI56+DK56+DM56+DO56</f>
        <v>0.000209973708045921</v>
      </c>
      <c r="DR56" s="105"/>
      <c r="DS56" s="105"/>
      <c r="DT56" s="126" t="n">
        <f aca="false">BD56/AB56</f>
        <v>1.03470589213832</v>
      </c>
      <c r="DU56" s="126" t="n">
        <f aca="false">BE56/AC56</f>
        <v>1.25512206918102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856922285126094</v>
      </c>
      <c r="EC56" s="126" t="n">
        <f aca="false">BM56/AK56</f>
        <v>0.846050470359863</v>
      </c>
      <c r="ED56" s="126" t="e">
        <f aca="false">BN56/AL56</f>
        <v>#DIV/0!</v>
      </c>
      <c r="EE56" s="126" t="n">
        <f aca="false">BO56/AM56</f>
        <v>0.932546959409228</v>
      </c>
      <c r="EF56" s="126" t="n">
        <f aca="false">BP56/AN56</f>
        <v>0.927584467977811</v>
      </c>
      <c r="EG56" s="126" t="e">
        <f aca="false">BQ56/AO56</f>
        <v>#DIV/0!</v>
      </c>
      <c r="EH56" s="126" t="n">
        <f aca="false">BR56/AP56</f>
        <v>0.941618122977346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12878516715585</v>
      </c>
      <c r="EL56" s="126" t="n">
        <f aca="false">BV56/AT56</f>
        <v>1.05150453749403</v>
      </c>
      <c r="EM56" s="126" t="e">
        <f aca="false">BW56/AU56</f>
        <v>#DIV/0!</v>
      </c>
      <c r="EN56" s="126" t="n">
        <f aca="false">BX56/AV56</f>
        <v>1.28662420382166</v>
      </c>
      <c r="EO56" s="126" t="e">
        <f aca="false">BY56/AW56</f>
        <v>#DIV/0!</v>
      </c>
      <c r="EP56" s="126" t="n">
        <f aca="false">BZ56/AX56</f>
        <v>1.28662420382166</v>
      </c>
      <c r="EQ56" s="126" t="n">
        <f aca="false">CA56/AY56</f>
        <v>1.25730180806676</v>
      </c>
      <c r="ER56" s="126" t="e">
        <f aca="false">CB56/AZ56</f>
        <v>#DIV/0!</v>
      </c>
      <c r="ES56" s="128" t="n">
        <f aca="false">CC56/BA56</f>
        <v>1.25730180806676</v>
      </c>
      <c r="ET56" s="126" t="n">
        <f aca="false">SUM(BL56+BO56+BR56+BU56+BX56+CA56)/SUM(AJ56+AM56+AP56+AS56+AV56+AY56)</f>
        <v>0.910063978876815</v>
      </c>
      <c r="EU56" s="126" t="n">
        <f aca="false">SUM(BM56+BP56+BS56+BV56+BY56+CB56)/SUM(AK56+AN56+AQ56+AT56+AW56+AZ56)</f>
        <v>0.947761194029851</v>
      </c>
      <c r="EV56" s="126" t="n">
        <f aca="false">SUM(BN56+BQ56+BT56+BW56+BZ56+CC56)/SUM(AL56+AO56+AR56+AU56+AX56+BA56)</f>
        <v>1.27741371778069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509377063301282</v>
      </c>
      <c r="FD56" s="146" t="n">
        <f aca="false">AC56/$FA56</f>
        <v>0.222255188301282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78445512820513</v>
      </c>
      <c r="FL56" s="147" t="n">
        <f aca="false">AK56/$FA56</f>
        <v>0.000804927884615385</v>
      </c>
      <c r="FM56" s="147" t="n">
        <f aca="false">AL56/$FA56</f>
        <v>0</v>
      </c>
      <c r="FN56" s="147" t="n">
        <f aca="false">AM56/$FA56</f>
        <v>0.000404186698717949</v>
      </c>
      <c r="FO56" s="147" t="n">
        <f aca="false">AN56/$FA56</f>
        <v>0.000397235576923077</v>
      </c>
      <c r="FP56" s="147" t="n">
        <f aca="false">AO56/$FA56</f>
        <v>0</v>
      </c>
      <c r="FQ56" s="147" t="n">
        <f aca="false">AP56/$FA56</f>
        <v>0.000464242788461539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279827724358974</v>
      </c>
      <c r="FU56" s="147" t="n">
        <f aca="false">AT56/$FA56</f>
        <v>0.000503285256410256</v>
      </c>
      <c r="FV56" s="147" t="n">
        <f aca="false">AU56/$FA56</f>
        <v>0</v>
      </c>
      <c r="FW56" s="147" t="n">
        <f aca="false">AV56/$FA56</f>
        <v>3.14503205128205E-005</v>
      </c>
      <c r="FX56" s="147" t="n">
        <f aca="false">AW56/$FA56</f>
        <v>0</v>
      </c>
      <c r="FY56" s="147" t="n">
        <f aca="false">AX56/$FA56</f>
        <v>3.14503205128205E-005</v>
      </c>
      <c r="FZ56" s="147" t="n">
        <f aca="false">AY56/$FA56</f>
        <v>1.44030448717949E-005</v>
      </c>
      <c r="GA56" s="147" t="n">
        <f aca="false">AZ56/$FA56</f>
        <v>0</v>
      </c>
      <c r="GB56" s="147" t="n">
        <f aca="false">BA56/$FA56</f>
        <v>1.44030448717949E-005</v>
      </c>
      <c r="GC56" s="147" t="n">
        <f aca="false">SUM(FK56,FN56,FQ56,FT56,FW56,FZ56)</f>
        <v>0.00197255608974359</v>
      </c>
      <c r="GD56" s="147" t="n">
        <f aca="false">SUM(FL56,FO56,FR56,FU56,FX56,GA56)</f>
        <v>0.00242660256410256</v>
      </c>
      <c r="GE56" s="147" t="n">
        <f aca="false">SUM(FM56,FP56,FS56,FV56,FY56,GB56)</f>
        <v>4.58533653846154E-005</v>
      </c>
      <c r="GF56" s="105"/>
      <c r="GG56" s="146" t="n">
        <f aca="false">BD56/$FA56</f>
        <v>0.527055448717949</v>
      </c>
      <c r="GH56" s="146" t="n">
        <f aca="false">BE56/$FA56</f>
        <v>0.278957391826923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.0234836538461538</v>
      </c>
      <c r="GM56" s="146" t="n">
        <f aca="false">BJ56/$FA56</f>
        <v>0.0198659455128205</v>
      </c>
      <c r="GN56" s="146" t="n">
        <f aca="false">BK56/$FA56</f>
        <v>0.00523792067307692</v>
      </c>
      <c r="GO56" s="146" t="n">
        <f aca="false">BL56/$FA56</f>
        <v>0.000667067307692308</v>
      </c>
      <c r="GP56" s="146" t="n">
        <f aca="false">BM56/$FA56</f>
        <v>0.000681009615384615</v>
      </c>
      <c r="GQ56" s="146" t="n">
        <f aca="false">BN56/$FA56</f>
        <v>0</v>
      </c>
      <c r="GR56" s="146" t="n">
        <f aca="false">BO56/$FA56</f>
        <v>0.000376923076923077</v>
      </c>
      <c r="GS56" s="146" t="n">
        <f aca="false">BP56/$FA56</f>
        <v>0.000368469551282051</v>
      </c>
      <c r="GT56" s="146" t="n">
        <f aca="false">BQ56/$FA56</f>
        <v>0</v>
      </c>
      <c r="GU56" s="146" t="n">
        <f aca="false">BR56/$FA56</f>
        <v>0.000437139423076923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255448717948718</v>
      </c>
      <c r="GY56" s="146" t="n">
        <f aca="false">BV56/$FA56</f>
        <v>0.000529206730769231</v>
      </c>
      <c r="GZ56" s="146" t="n">
        <f aca="false">BW56/$FA56</f>
        <v>0</v>
      </c>
      <c r="HA56" s="146" t="n">
        <f aca="false">BX56/$FA56</f>
        <v>4.04647435897436E-005</v>
      </c>
      <c r="HB56" s="146" t="n">
        <f aca="false">BY56/$FA56</f>
        <v>0</v>
      </c>
      <c r="HC56" s="146" t="n">
        <f aca="false">BZ56/$FA56</f>
        <v>4.04647435897436E-005</v>
      </c>
      <c r="HD56" s="146" t="n">
        <f aca="false">CA56/$FA56</f>
        <v>1.81089743589744E-005</v>
      </c>
      <c r="HE56" s="146" t="n">
        <f aca="false">CB56/$FA56</f>
        <v>0</v>
      </c>
      <c r="HF56" s="146" t="n">
        <f aca="false">CC56/$FA56</f>
        <v>1.81089743589744E-005</v>
      </c>
      <c r="HG56" s="147" t="n">
        <f aca="false">SUM(GO56,GR56,GU56,GX56,HA56,HD56)</f>
        <v>0.00179515224358974</v>
      </c>
      <c r="HH56" s="147" t="n">
        <f aca="false">SUM(GP56,GS56,GV56,GY56,HB56,HE56)</f>
        <v>0.00229983974358974</v>
      </c>
      <c r="HI56" s="147" t="n">
        <f aca="false">SUM(GQ56,GT56,GW56,GZ56,HC56,HF56)</f>
        <v>5.8573717948718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2069.0224</v>
      </c>
      <c r="E57" s="187" t="n">
        <v>36.0831</v>
      </c>
      <c r="F57" s="187" t="n">
        <v>40.125</v>
      </c>
      <c r="G57" s="187" t="n">
        <v>39.6082</v>
      </c>
      <c r="H57" s="187" t="n">
        <v>477.06</v>
      </c>
      <c r="I57" s="187" t="n">
        <v>4.848</v>
      </c>
      <c r="J57" s="150" t="n">
        <f aca="false">H57/3600</f>
        <v>0.132516666666667</v>
      </c>
      <c r="L57" s="186" t="n">
        <v>2072.5184</v>
      </c>
      <c r="M57" s="187" t="n">
        <v>36.0808</v>
      </c>
      <c r="N57" s="187" t="n">
        <v>40.1303</v>
      </c>
      <c r="O57" s="187" t="n">
        <v>39.6019</v>
      </c>
      <c r="P57" s="187" t="n">
        <v>471.644</v>
      </c>
      <c r="Q57" s="187" t="n">
        <v>4.914</v>
      </c>
      <c r="R57" s="150" t="n">
        <f aca="false">P57/3600</f>
        <v>0.131012222222222</v>
      </c>
      <c r="S57" s="133"/>
      <c r="T57" s="47"/>
      <c r="U57" s="84"/>
      <c r="V57" s="84"/>
      <c r="W57" s="47"/>
      <c r="X57" s="84"/>
      <c r="Y57" s="152"/>
      <c r="AA57" s="92"/>
      <c r="AB57" s="153" t="n">
        <v>15490062</v>
      </c>
      <c r="AC57" s="154" t="n">
        <v>5861156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3075</v>
      </c>
      <c r="AK57" s="154" t="n">
        <v>25313</v>
      </c>
      <c r="AL57" s="154" t="n">
        <v>0</v>
      </c>
      <c r="AM57" s="154" t="n">
        <v>11786</v>
      </c>
      <c r="AN57" s="154" t="n">
        <v>15995</v>
      </c>
      <c r="AO57" s="154" t="n">
        <v>0</v>
      </c>
      <c r="AP57" s="154" t="n">
        <v>18019</v>
      </c>
      <c r="AQ57" s="154" t="n">
        <v>36000</v>
      </c>
      <c r="AR57" s="154" t="n">
        <v>0</v>
      </c>
      <c r="AS57" s="154" t="n">
        <v>9229</v>
      </c>
      <c r="AT57" s="154" t="n">
        <v>28455</v>
      </c>
      <c r="AU57" s="154" t="n">
        <v>0</v>
      </c>
      <c r="AV57" s="154" t="n">
        <v>1000</v>
      </c>
      <c r="AW57" s="154" t="n">
        <v>0</v>
      </c>
      <c r="AX57" s="154" t="n">
        <v>1000</v>
      </c>
      <c r="AY57" s="154" t="n">
        <v>414</v>
      </c>
      <c r="AZ57" s="154" t="n">
        <v>0</v>
      </c>
      <c r="BA57" s="155" t="n">
        <v>414</v>
      </c>
      <c r="BB57" s="116"/>
      <c r="BC57" s="97"/>
      <c r="BD57" s="156" t="n">
        <v>16209837</v>
      </c>
      <c r="BE57" s="157" t="n">
        <v>7280556</v>
      </c>
      <c r="BF57" s="157" t="n">
        <v>0</v>
      </c>
      <c r="BG57" s="157" t="n">
        <v>0</v>
      </c>
      <c r="BH57" s="157" t="n">
        <v>0</v>
      </c>
      <c r="BI57" s="157" t="n">
        <v>981316</v>
      </c>
      <c r="BJ57" s="157" t="n">
        <v>837735</v>
      </c>
      <c r="BK57" s="157" t="n">
        <v>218235</v>
      </c>
      <c r="BL57" s="157" t="n">
        <v>18103</v>
      </c>
      <c r="BM57" s="157" t="n">
        <v>19423</v>
      </c>
      <c r="BN57" s="157" t="n">
        <v>0</v>
      </c>
      <c r="BO57" s="157" t="n">
        <v>10377</v>
      </c>
      <c r="BP57" s="157" t="n">
        <v>14202</v>
      </c>
      <c r="BQ57" s="157" t="n">
        <v>0</v>
      </c>
      <c r="BR57" s="157" t="n">
        <v>18356</v>
      </c>
      <c r="BS57" s="157" t="n">
        <v>36000</v>
      </c>
      <c r="BT57" s="157" t="n">
        <v>0</v>
      </c>
      <c r="BU57" s="157" t="n">
        <v>7169</v>
      </c>
      <c r="BV57" s="157" t="n">
        <v>27994</v>
      </c>
      <c r="BW57" s="157" t="n">
        <v>0</v>
      </c>
      <c r="BX57" s="157" t="n">
        <v>1300</v>
      </c>
      <c r="BY57" s="157" t="n">
        <v>0</v>
      </c>
      <c r="BZ57" s="157" t="n">
        <v>1300</v>
      </c>
      <c r="CA57" s="157" t="n">
        <v>573</v>
      </c>
      <c r="CB57" s="157" t="n">
        <v>0</v>
      </c>
      <c r="CC57" s="158" t="n">
        <v>573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163414452440539</v>
      </c>
      <c r="CK57" s="126" t="n">
        <f aca="false">AL57/$AC57</f>
        <v>0</v>
      </c>
      <c r="CL57" s="126" t="n">
        <f aca="false">AN57/$AB57</f>
        <v>0.00103259754544559</v>
      </c>
      <c r="CM57" s="126" t="n">
        <f aca="false">AO57/$AC57</f>
        <v>0</v>
      </c>
      <c r="CN57" s="126" t="n">
        <f aca="false">AQ57/$AB57</f>
        <v>0.00232407074936175</v>
      </c>
      <c r="CO57" s="126" t="n">
        <f aca="false">AR57/$AC57</f>
        <v>0</v>
      </c>
      <c r="CP57" s="126" t="n">
        <f aca="false">AT57/$AB57</f>
        <v>0.0018369842548080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17061480704489</v>
      </c>
      <c r="CT57" s="126" t="n">
        <f aca="false">AZ57/$AB57</f>
        <v>0</v>
      </c>
      <c r="CU57" s="128" t="n">
        <f aca="false">BA57/$AC57</f>
        <v>7.06345301165845E-005</v>
      </c>
      <c r="CV57" s="126" t="n">
        <f aca="false">CJ57+CL57+CN57+CP57+CR57+CT57</f>
        <v>0.00682779707402075</v>
      </c>
      <c r="CW57" s="160" t="n">
        <f aca="false">CK57+CM57+CO57+CQ57+CS57+CU57</f>
        <v>0.000241249337161475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.0516806553946224</v>
      </c>
      <c r="DC57" s="126" t="n">
        <f aca="false">BK57/$BE57</f>
        <v>0.029975045861882</v>
      </c>
      <c r="DD57" s="126" t="n">
        <f aca="false">BM57/$BD57</f>
        <v>0.00119822302963318</v>
      </c>
      <c r="DE57" s="126" t="n">
        <f aca="false">BN57/$BE57</f>
        <v>0</v>
      </c>
      <c r="DF57" s="126" t="n">
        <f aca="false">BP57/$BD57</f>
        <v>0.000876134658232529</v>
      </c>
      <c r="DG57" s="126" t="n">
        <f aca="false">BQ57/$BE57</f>
        <v>0</v>
      </c>
      <c r="DH57" s="126" t="n">
        <f aca="false">BS57/$BD57</f>
        <v>0.0022208736583841</v>
      </c>
      <c r="DI57" s="126" t="n">
        <f aca="false">BT57/$BE57</f>
        <v>0</v>
      </c>
      <c r="DJ57" s="126" t="n">
        <f aca="false">BV57/$BD57</f>
        <v>0.00172697603313346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178557791465377</v>
      </c>
      <c r="DN57" s="126" t="n">
        <f aca="false">CB57/$BD57</f>
        <v>0</v>
      </c>
      <c r="DO57" s="126" t="n">
        <f aca="false">CC57/$BE57</f>
        <v>7.8702780392047E-005</v>
      </c>
      <c r="DP57" s="126" t="n">
        <f aca="false">DD57+DF57+DH57+DJ57+DL57+DN57</f>
        <v>0.00602220737938327</v>
      </c>
      <c r="DQ57" s="160" t="n">
        <f aca="false">DE57+DG57+DI57+DK57+DM57+DO57</f>
        <v>0.000257260571857424</v>
      </c>
      <c r="DR57" s="105"/>
      <c r="DS57" s="105"/>
      <c r="DT57" s="126" t="n">
        <f aca="false">BD57/AB57</f>
        <v>1.04646688954505</v>
      </c>
      <c r="DU57" s="126" t="n">
        <f aca="false">BE57/AC57</f>
        <v>1.24217065711952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784528710725894</v>
      </c>
      <c r="EC57" s="126" t="n">
        <f aca="false">BM57/AK57</f>
        <v>0.767313238257022</v>
      </c>
      <c r="ED57" s="126" t="e">
        <f aca="false">BN57/AL57</f>
        <v>#DIV/0!</v>
      </c>
      <c r="EE57" s="126" t="n">
        <f aca="false">BO57/AM57</f>
        <v>0.880451382996776</v>
      </c>
      <c r="EF57" s="126" t="n">
        <f aca="false">BP57/AN57</f>
        <v>0.887902469521726</v>
      </c>
      <c r="EG57" s="126" t="e">
        <f aca="false">BQ57/AO57</f>
        <v>#DIV/0!</v>
      </c>
      <c r="EH57" s="126" t="n">
        <f aca="false">BR57/AP57</f>
        <v>1.0187024807148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0.776790551522375</v>
      </c>
      <c r="EL57" s="126" t="n">
        <f aca="false">BV57/AT57</f>
        <v>0.983798980846951</v>
      </c>
      <c r="EM57" s="126" t="e">
        <f aca="false">BW57/AU57</f>
        <v>#DIV/0!</v>
      </c>
      <c r="EN57" s="126" t="n">
        <f aca="false">BX57/AV57</f>
        <v>1.3</v>
      </c>
      <c r="EO57" s="126" t="e">
        <f aca="false">BY57/AW57</f>
        <v>#DIV/0!</v>
      </c>
      <c r="EP57" s="126" t="n">
        <f aca="false">BZ57/AX57</f>
        <v>1.3</v>
      </c>
      <c r="EQ57" s="126" t="n">
        <f aca="false">CA57/AY57</f>
        <v>1.38405797101449</v>
      </c>
      <c r="ER57" s="126" t="e">
        <f aca="false">CB57/AZ57</f>
        <v>#DIV/0!</v>
      </c>
      <c r="ES57" s="128" t="n">
        <f aca="false">CC57/BA57</f>
        <v>1.38405797101449</v>
      </c>
      <c r="ET57" s="126" t="n">
        <f aca="false">SUM(BL57+BO57+BR57+BU57+BX57+CA57)/SUM(AJ57+AM57+AP57+AS57+AV57+AY57)</f>
        <v>0.87964989059081</v>
      </c>
      <c r="EU57" s="126" t="n">
        <f aca="false">SUM(BM57+BP57+BS57+BV57+BY57+CB57)/SUM(AK57+AN57+AQ57+AT57+AW57+AZ57)</f>
        <v>0.922997645679491</v>
      </c>
      <c r="EV57" s="126" t="n">
        <f aca="false">SUM(BN57+BQ57+BT57+BW57+BZ57+CC57)/SUM(AL57+AO57+AR57+AU57+AX57+BA57)</f>
        <v>1.32461103253182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10297716346154</v>
      </c>
      <c r="FD57" s="146" t="n">
        <f aca="false">AC57/$FA57</f>
        <v>0.117410977564103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62239583333333</v>
      </c>
      <c r="FL57" s="147" t="n">
        <f aca="false">AK57/$FA57</f>
        <v>0.000507071314102564</v>
      </c>
      <c r="FM57" s="147" t="n">
        <f aca="false">AL57/$FA57</f>
        <v>0</v>
      </c>
      <c r="FN57" s="147" t="n">
        <f aca="false">AM57/$FA57</f>
        <v>0.000236097756410256</v>
      </c>
      <c r="FO57" s="147" t="n">
        <f aca="false">AN57/$FA57</f>
        <v>0.00032041266025641</v>
      </c>
      <c r="FP57" s="147" t="n">
        <f aca="false">AO57/$FA57</f>
        <v>0</v>
      </c>
      <c r="FQ57" s="147" t="n">
        <f aca="false">AP57/$FA57</f>
        <v>0.000360957532051282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184875801282051</v>
      </c>
      <c r="FU57" s="147" t="n">
        <f aca="false">AT57/$FA57</f>
        <v>0.000570012019230769</v>
      </c>
      <c r="FV57" s="147" t="n">
        <f aca="false">AU57/$FA57</f>
        <v>0</v>
      </c>
      <c r="FW57" s="147" t="n">
        <f aca="false">AV57/$FA57</f>
        <v>2.00320512820513E-005</v>
      </c>
      <c r="FX57" s="147" t="n">
        <f aca="false">AW57/$FA57</f>
        <v>0</v>
      </c>
      <c r="FY57" s="147" t="n">
        <f aca="false">AX57/$FA57</f>
        <v>2.00320512820513E-005</v>
      </c>
      <c r="FZ57" s="147" t="n">
        <f aca="false">AY57/$FA57</f>
        <v>8.29326923076923E-006</v>
      </c>
      <c r="GA57" s="147" t="n">
        <f aca="false">AZ57/$FA57</f>
        <v>0</v>
      </c>
      <c r="GB57" s="147" t="n">
        <f aca="false">BA57/$FA57</f>
        <v>8.29326923076923E-006</v>
      </c>
      <c r="GC57" s="147" t="n">
        <f aca="false">SUM(FK57,FN57,FQ57,FT57,FW57,FZ57)</f>
        <v>0.00127249599358974</v>
      </c>
      <c r="GD57" s="147" t="n">
        <f aca="false">SUM(FL57,FO57,FR57,FU57,FX57,GA57)</f>
        <v>0.00211864983974359</v>
      </c>
      <c r="GE57" s="147" t="n">
        <f aca="false">SUM(FM57,FP57,FS57,FV57,FY57,GB57)</f>
        <v>2.83253205128205E-005</v>
      </c>
      <c r="GF57" s="105"/>
      <c r="GG57" s="146" t="n">
        <f aca="false">BD57/$FA57</f>
        <v>0.324716286057692</v>
      </c>
      <c r="GH57" s="146" t="n">
        <f aca="false">BE57/$FA57</f>
        <v>0.145844471153846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.0196577724358974</v>
      </c>
      <c r="GM57" s="146" t="n">
        <f aca="false">BJ57/$FA57</f>
        <v>0.0167815504807692</v>
      </c>
      <c r="GN57" s="146" t="n">
        <f aca="false">BK57/$FA57</f>
        <v>0.00437169471153846</v>
      </c>
      <c r="GO57" s="146" t="n">
        <f aca="false">BL57/$FA57</f>
        <v>0.000362640224358974</v>
      </c>
      <c r="GP57" s="146" t="n">
        <f aca="false">BM57/$FA57</f>
        <v>0.000389082532051282</v>
      </c>
      <c r="GQ57" s="146" t="n">
        <f aca="false">BN57/$FA57</f>
        <v>0</v>
      </c>
      <c r="GR57" s="146" t="n">
        <f aca="false">BO57/$FA57</f>
        <v>0.000207872596153846</v>
      </c>
      <c r="GS57" s="146" t="n">
        <f aca="false">BP57/$FA57</f>
        <v>0.000284495192307692</v>
      </c>
      <c r="GT57" s="146" t="n">
        <f aca="false">BQ57/$FA57</f>
        <v>0</v>
      </c>
      <c r="GU57" s="146" t="n">
        <f aca="false">BR57/$FA57</f>
        <v>0.000367708333333333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143609775641026</v>
      </c>
      <c r="GY57" s="146" t="n">
        <f aca="false">BV57/$FA57</f>
        <v>0.000560777243589744</v>
      </c>
      <c r="GZ57" s="146" t="n">
        <f aca="false">BW57/$FA57</f>
        <v>0</v>
      </c>
      <c r="HA57" s="146" t="n">
        <f aca="false">BX57/$FA57</f>
        <v>2.60416666666667E-005</v>
      </c>
      <c r="HB57" s="146" t="n">
        <f aca="false">BY57/$FA57</f>
        <v>0</v>
      </c>
      <c r="HC57" s="146" t="n">
        <f aca="false">BZ57/$FA57</f>
        <v>2.60416666666667E-005</v>
      </c>
      <c r="HD57" s="146" t="n">
        <f aca="false">CA57/$FA57</f>
        <v>1.14783653846154E-005</v>
      </c>
      <c r="HE57" s="146" t="n">
        <f aca="false">CB57/$FA57</f>
        <v>0</v>
      </c>
      <c r="HF57" s="146" t="n">
        <f aca="false">CC57/$FA57</f>
        <v>1.14783653846154E-005</v>
      </c>
      <c r="HG57" s="147" t="n">
        <f aca="false">SUM(GO57,GR57,GU57,GX57,HA57,HD57)</f>
        <v>0.00111935096153846</v>
      </c>
      <c r="HH57" s="147" t="n">
        <f aca="false">SUM(GP57,GS57,GV57,GY57,HB57,HE57)</f>
        <v>0.00195550881410256</v>
      </c>
      <c r="HI57" s="147" t="n">
        <f aca="false">SUM(GQ57,GT57,GW57,GZ57,HC57,HF57)</f>
        <v>3.75200320512821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154.8416</v>
      </c>
      <c r="E58" s="189" t="n">
        <v>32.8143</v>
      </c>
      <c r="F58" s="189" t="n">
        <v>38.427</v>
      </c>
      <c r="G58" s="189" t="n">
        <v>37.6974</v>
      </c>
      <c r="H58" s="189" t="n">
        <v>423.403</v>
      </c>
      <c r="I58" s="189" t="n">
        <v>4.147</v>
      </c>
      <c r="J58" s="163" t="n">
        <f aca="false">H58/3600</f>
        <v>0.117611944444444</v>
      </c>
      <c r="L58" s="188" t="n">
        <v>1158.6112</v>
      </c>
      <c r="M58" s="189" t="n">
        <v>32.8109</v>
      </c>
      <c r="N58" s="189" t="n">
        <v>38.4392</v>
      </c>
      <c r="O58" s="189" t="n">
        <v>37.7067</v>
      </c>
      <c r="P58" s="189" t="n">
        <v>509.181</v>
      </c>
      <c r="Q58" s="189" t="n">
        <v>4.618</v>
      </c>
      <c r="R58" s="163" t="n">
        <f aca="false">P58/3600</f>
        <v>0.141439166666667</v>
      </c>
      <c r="S58" s="133"/>
      <c r="T58" s="49"/>
      <c r="U58" s="165"/>
      <c r="V58" s="165"/>
      <c r="W58" s="49"/>
      <c r="X58" s="165"/>
      <c r="Y58" s="166"/>
      <c r="AA58" s="92"/>
      <c r="AB58" s="153" t="n">
        <v>9055533</v>
      </c>
      <c r="AC58" s="154" t="n">
        <v>3116809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4699</v>
      </c>
      <c r="AK58" s="154" t="n">
        <v>5456</v>
      </c>
      <c r="AL58" s="154" t="n">
        <v>0</v>
      </c>
      <c r="AM58" s="154" t="n">
        <v>2581</v>
      </c>
      <c r="AN58" s="154" t="n">
        <v>11628</v>
      </c>
      <c r="AO58" s="154" t="n">
        <v>0</v>
      </c>
      <c r="AP58" s="154" t="n">
        <v>13025</v>
      </c>
      <c r="AQ58" s="154" t="n">
        <v>36000</v>
      </c>
      <c r="AR58" s="154" t="n">
        <v>0</v>
      </c>
      <c r="AS58" s="154" t="n">
        <v>2910</v>
      </c>
      <c r="AT58" s="154" t="n">
        <v>31007</v>
      </c>
      <c r="AU58" s="154" t="n">
        <v>0</v>
      </c>
      <c r="AV58" s="154" t="n">
        <v>230</v>
      </c>
      <c r="AW58" s="154" t="n">
        <v>0</v>
      </c>
      <c r="AX58" s="154" t="n">
        <v>230</v>
      </c>
      <c r="AY58" s="154" t="n">
        <v>73</v>
      </c>
      <c r="AZ58" s="154" t="n">
        <v>0</v>
      </c>
      <c r="BA58" s="155" t="n">
        <v>73</v>
      </c>
      <c r="BB58" s="116"/>
      <c r="BC58" s="97"/>
      <c r="BD58" s="156" t="n">
        <v>9438640</v>
      </c>
      <c r="BE58" s="157" t="n">
        <v>3750282</v>
      </c>
      <c r="BF58" s="157" t="n">
        <v>0</v>
      </c>
      <c r="BG58" s="157" t="n">
        <v>0</v>
      </c>
      <c r="BH58" s="157" t="n">
        <v>0</v>
      </c>
      <c r="BI58" s="157" t="n">
        <v>719412</v>
      </c>
      <c r="BJ58" s="157" t="n">
        <v>625467</v>
      </c>
      <c r="BK58" s="157" t="n">
        <v>159538</v>
      </c>
      <c r="BL58" s="157" t="n">
        <v>3963</v>
      </c>
      <c r="BM58" s="157" t="n">
        <v>4451</v>
      </c>
      <c r="BN58" s="157" t="n">
        <v>0</v>
      </c>
      <c r="BO58" s="157" t="n">
        <v>2300</v>
      </c>
      <c r="BP58" s="157" t="n">
        <v>11244</v>
      </c>
      <c r="BQ58" s="157" t="n">
        <v>0</v>
      </c>
      <c r="BR58" s="157" t="n">
        <v>13144</v>
      </c>
      <c r="BS58" s="157" t="n">
        <v>36000</v>
      </c>
      <c r="BT58" s="157" t="n">
        <v>0</v>
      </c>
      <c r="BU58" s="157" t="n">
        <v>2036</v>
      </c>
      <c r="BV58" s="157" t="n">
        <v>30956</v>
      </c>
      <c r="BW58" s="157" t="n">
        <v>0</v>
      </c>
      <c r="BX58" s="157" t="n">
        <v>305</v>
      </c>
      <c r="BY58" s="157" t="n">
        <v>0</v>
      </c>
      <c r="BZ58" s="157" t="n">
        <v>305</v>
      </c>
      <c r="CA58" s="157" t="n">
        <v>107</v>
      </c>
      <c r="CB58" s="157" t="n">
        <v>0</v>
      </c>
      <c r="CC58" s="158" t="n">
        <v>107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0602504568201563</v>
      </c>
      <c r="CK58" s="126" t="n">
        <f aca="false">AL58/$AC58</f>
        <v>0</v>
      </c>
      <c r="CL58" s="126" t="n">
        <f aca="false">AN58/$AB58</f>
        <v>0.00128407681800729</v>
      </c>
      <c r="CM58" s="126" t="n">
        <f aca="false">AO58/$AC58</f>
        <v>0</v>
      </c>
      <c r="CN58" s="126" t="n">
        <f aca="false">AQ58/$AB58</f>
        <v>0.00397547002479037</v>
      </c>
      <c r="CO58" s="126" t="n">
        <f aca="false">AR58/$AC58</f>
        <v>0</v>
      </c>
      <c r="CP58" s="126" t="n">
        <f aca="false">AT58/$AB58</f>
        <v>0.0034240944182965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7.37934214127333E-005</v>
      </c>
      <c r="CT58" s="126" t="n">
        <f aca="false">AZ58/$AB58</f>
        <v>0</v>
      </c>
      <c r="CU58" s="128" t="n">
        <f aca="false">BA58/$AC58</f>
        <v>2.34213902744762E-005</v>
      </c>
      <c r="CV58" s="126" t="n">
        <f aca="false">CJ58+CL58+CN58+CP58+CR58+CT58</f>
        <v>0.00928614582929575</v>
      </c>
      <c r="CW58" s="160" t="n">
        <f aca="false">CK58+CM58+CO58+CQ58+CS58+CU58</f>
        <v>9.72148116872096E-005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.0662666443470669</v>
      </c>
      <c r="DC58" s="126" t="n">
        <f aca="false">BK58/$BE58</f>
        <v>0.0425402676385403</v>
      </c>
      <c r="DD58" s="126" t="n">
        <f aca="false">BM58/$BD58</f>
        <v>0.000471572175652425</v>
      </c>
      <c r="DE58" s="126" t="n">
        <f aca="false">BN58/$BE58</f>
        <v>0</v>
      </c>
      <c r="DF58" s="126" t="n">
        <f aca="false">BP58/$BD58</f>
        <v>0.00119127331903749</v>
      </c>
      <c r="DG58" s="126" t="n">
        <f aca="false">BQ58/$BE58</f>
        <v>0</v>
      </c>
      <c r="DH58" s="126" t="n">
        <f aca="false">BS58/$BD58</f>
        <v>0.00381410881228652</v>
      </c>
      <c r="DI58" s="126" t="n">
        <f aca="false">BT58/$BE58</f>
        <v>0</v>
      </c>
      <c r="DJ58" s="126" t="n">
        <f aca="false">BV58/$BD58</f>
        <v>0.00327970978869837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8.13272175265753E-005</v>
      </c>
      <c r="DN58" s="126" t="n">
        <f aca="false">CB58/$BD58</f>
        <v>0</v>
      </c>
      <c r="DO58" s="126" t="n">
        <f aca="false">CC58/$BE58</f>
        <v>2.85311877880117E-005</v>
      </c>
      <c r="DP58" s="126" t="n">
        <f aca="false">DD58+DF58+DH58+DJ58+DL58+DN58</f>
        <v>0.0087566640956748</v>
      </c>
      <c r="DQ58" s="160" t="n">
        <f aca="false">DE58+DG58+DI58+DK58+DM58+DO58</f>
        <v>0.000109858405314587</v>
      </c>
      <c r="DR58" s="105"/>
      <c r="DS58" s="105"/>
      <c r="DT58" s="126" t="n">
        <f aca="false">BD58/AB58</f>
        <v>1.0423063998552</v>
      </c>
      <c r="DU58" s="126" t="n">
        <f aca="false">BE58/AC58</f>
        <v>1.20324408714169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843370929985103</v>
      </c>
      <c r="EC58" s="126" t="n">
        <f aca="false">BM58/AK58</f>
        <v>0.815799120234604</v>
      </c>
      <c r="ED58" s="126" t="e">
        <f aca="false">BN58/AL58</f>
        <v>#DIV/0!</v>
      </c>
      <c r="EE58" s="126" t="n">
        <f aca="false">BO58/AM58</f>
        <v>0.891127469972879</v>
      </c>
      <c r="EF58" s="126" t="n">
        <f aca="false">BP58/AN58</f>
        <v>0.966976264189887</v>
      </c>
      <c r="EG58" s="126" t="e">
        <f aca="false">BQ58/AO58</f>
        <v>#DIV/0!</v>
      </c>
      <c r="EH58" s="126" t="n">
        <f aca="false">BR58/AP58</f>
        <v>1.00913627639155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0.699656357388316</v>
      </c>
      <c r="EL58" s="126" t="n">
        <f aca="false">BV58/AT58</f>
        <v>0.998355210113845</v>
      </c>
      <c r="EM58" s="126" t="e">
        <f aca="false">BW58/AU58</f>
        <v>#DIV/0!</v>
      </c>
      <c r="EN58" s="126" t="n">
        <f aca="false">BX58/AV58</f>
        <v>1.32608695652174</v>
      </c>
      <c r="EO58" s="126" t="e">
        <f aca="false">BY58/AW58</f>
        <v>#DIV/0!</v>
      </c>
      <c r="EP58" s="126" t="n">
        <f aca="false">BZ58/AX58</f>
        <v>1.32608695652174</v>
      </c>
      <c r="EQ58" s="126" t="n">
        <f aca="false">CA58/AY58</f>
        <v>1.46575342465753</v>
      </c>
      <c r="ER58" s="126" t="e">
        <f aca="false">CB58/AZ58</f>
        <v>#DIV/0!</v>
      </c>
      <c r="ES58" s="128" t="n">
        <f aca="false">CC58/BA58</f>
        <v>1.46575342465753</v>
      </c>
      <c r="ET58" s="126" t="n">
        <f aca="false">SUM(BL58+BO58+BR58+BU58+BX58+CA58)/SUM(AJ58+AM58+AP58+AS58+AV58+AY58)</f>
        <v>0.929288204779318</v>
      </c>
      <c r="EU58" s="126" t="n">
        <f aca="false">SUM(BM58+BP58+BS58+BV58+BY58+CB58)/SUM(AK58+AN58+AQ58+AT58+AW58+AZ58)</f>
        <v>0.982875694188439</v>
      </c>
      <c r="EV58" s="126" t="n">
        <f aca="false">SUM(BN58+BQ58+BT58+BW58+BZ58+CC58)/SUM(AL58+AO58+AR58+AU58+AX58+BA58)</f>
        <v>1.35973597359736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81400901442308</v>
      </c>
      <c r="FD58" s="146" t="n">
        <f aca="false">AC58/$FA58</f>
        <v>0.062436077724359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9.4130608974359E-005</v>
      </c>
      <c r="FL58" s="147" t="n">
        <f aca="false">AK58/$FA58</f>
        <v>0.000109294871794872</v>
      </c>
      <c r="FM58" s="147" t="n">
        <f aca="false">AL58/$FA58</f>
        <v>0</v>
      </c>
      <c r="FN58" s="147" t="n">
        <f aca="false">AM58/$FA58</f>
        <v>5.17027243589744E-005</v>
      </c>
      <c r="FO58" s="147" t="n">
        <f aca="false">AN58/$FA58</f>
        <v>0.000232932692307692</v>
      </c>
      <c r="FP58" s="147" t="n">
        <f aca="false">AO58/$FA58</f>
        <v>0</v>
      </c>
      <c r="FQ58" s="147" t="n">
        <f aca="false">AP58/$FA58</f>
        <v>0.000260917467948718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5.82932692307692E-005</v>
      </c>
      <c r="FU58" s="147" t="n">
        <f aca="false">AT58/$FA58</f>
        <v>0.000621133814102564</v>
      </c>
      <c r="FV58" s="147" t="n">
        <f aca="false">AU58/$FA58</f>
        <v>0</v>
      </c>
      <c r="FW58" s="147" t="n">
        <f aca="false">AV58/$FA58</f>
        <v>4.6073717948718E-006</v>
      </c>
      <c r="FX58" s="147" t="n">
        <f aca="false">AW58/$FA58</f>
        <v>0</v>
      </c>
      <c r="FY58" s="147" t="n">
        <f aca="false">AX58/$FA58</f>
        <v>4.6073717948718E-006</v>
      </c>
      <c r="FZ58" s="147" t="n">
        <f aca="false">AY58/$FA58</f>
        <v>1.46233974358974E-006</v>
      </c>
      <c r="GA58" s="147" t="n">
        <f aca="false">AZ58/$FA58</f>
        <v>0</v>
      </c>
      <c r="GB58" s="147" t="n">
        <f aca="false">BA58/$FA58</f>
        <v>1.46233974358974E-006</v>
      </c>
      <c r="GC58" s="147" t="n">
        <f aca="false">SUM(FK58,FN58,FQ58,FT58,FW58,FZ58)</f>
        <v>0.000471113782051282</v>
      </c>
      <c r="GD58" s="147" t="n">
        <f aca="false">SUM(FL58,FO58,FR58,FU58,FX58,GA58)</f>
        <v>0.00168451522435897</v>
      </c>
      <c r="GE58" s="147" t="n">
        <f aca="false">SUM(FM58,FP58,FS58,FV58,FY58,GB58)</f>
        <v>6.06971153846154E-006</v>
      </c>
      <c r="GF58" s="105"/>
      <c r="GG58" s="146" t="n">
        <f aca="false">BD58/$FA58</f>
        <v>0.189075320512821</v>
      </c>
      <c r="GH58" s="146" t="n">
        <f aca="false">BE58/$FA58</f>
        <v>0.0751258413461538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.0144112980769231</v>
      </c>
      <c r="GM58" s="146" t="n">
        <f aca="false">BJ58/$FA58</f>
        <v>0.0125293870192308</v>
      </c>
      <c r="GN58" s="146" t="n">
        <f aca="false">BK58/$FA58</f>
        <v>0.0031958733974359</v>
      </c>
      <c r="GO58" s="146" t="n">
        <f aca="false">BL58/$FA58</f>
        <v>7.93870192307692E-005</v>
      </c>
      <c r="GP58" s="146" t="n">
        <f aca="false">BM58/$FA58</f>
        <v>8.91626602564103E-005</v>
      </c>
      <c r="GQ58" s="146" t="n">
        <f aca="false">BN58/$FA58</f>
        <v>0</v>
      </c>
      <c r="GR58" s="146" t="n">
        <f aca="false">BO58/$FA58</f>
        <v>4.6073717948718E-005</v>
      </c>
      <c r="GS58" s="146" t="n">
        <f aca="false">BP58/$FA58</f>
        <v>0.000225240384615385</v>
      </c>
      <c r="GT58" s="146" t="n">
        <f aca="false">BQ58/$FA58</f>
        <v>0</v>
      </c>
      <c r="GU58" s="146" t="n">
        <f aca="false">BR58/$FA58</f>
        <v>0.000263301282051282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4.07852564102564E-005</v>
      </c>
      <c r="GY58" s="146" t="n">
        <f aca="false">BV58/$FA58</f>
        <v>0.00062011217948718</v>
      </c>
      <c r="GZ58" s="146" t="n">
        <f aca="false">BW58/$FA58</f>
        <v>0</v>
      </c>
      <c r="HA58" s="146" t="n">
        <f aca="false">BX58/$FA58</f>
        <v>6.10977564102564E-006</v>
      </c>
      <c r="HB58" s="146" t="n">
        <f aca="false">BY58/$FA58</f>
        <v>0</v>
      </c>
      <c r="HC58" s="146" t="n">
        <f aca="false">BZ58/$FA58</f>
        <v>6.10977564102564E-006</v>
      </c>
      <c r="HD58" s="146" t="n">
        <f aca="false">CA58/$FA58</f>
        <v>2.14342948717949E-006</v>
      </c>
      <c r="HE58" s="146" t="n">
        <f aca="false">CB58/$FA58</f>
        <v>0</v>
      </c>
      <c r="HF58" s="146" t="n">
        <f aca="false">CC58/$FA58</f>
        <v>2.14342948717949E-006</v>
      </c>
      <c r="HG58" s="147" t="n">
        <f aca="false">SUM(GO58,GR58,GU58,GX58,HA58,HD58)</f>
        <v>0.000437800480769231</v>
      </c>
      <c r="HH58" s="147" t="n">
        <f aca="false">SUM(GP58,GS58,GV58,GY58,HB58,HE58)</f>
        <v>0.00165566907051282</v>
      </c>
      <c r="HI58" s="147" t="n">
        <f aca="false">SUM(GQ58,GT58,GW58,GZ58,HC58,HF58)</f>
        <v>8.25320512820513E-006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1" t="n">
        <v>14531.7512</v>
      </c>
      <c r="E59" s="182" t="n">
        <v>41.5743</v>
      </c>
      <c r="F59" s="182" t="n">
        <v>43.6022</v>
      </c>
      <c r="G59" s="182" t="n">
        <v>44.6554</v>
      </c>
      <c r="H59" s="182" t="n">
        <v>879.601</v>
      </c>
      <c r="I59" s="182" t="n">
        <v>9.827</v>
      </c>
      <c r="J59" s="131" t="n">
        <f aca="false">H59/3600</f>
        <v>0.244333611111111</v>
      </c>
      <c r="L59" s="181" t="n">
        <v>14542.864</v>
      </c>
      <c r="M59" s="182" t="n">
        <v>41.5735</v>
      </c>
      <c r="N59" s="182" t="n">
        <v>43.5969</v>
      </c>
      <c r="O59" s="182" t="n">
        <v>44.6498</v>
      </c>
      <c r="P59" s="182" t="n">
        <v>880.593</v>
      </c>
      <c r="Q59" s="182" t="n">
        <v>9.868</v>
      </c>
      <c r="R59" s="131" t="n">
        <f aca="false">P59/3600</f>
        <v>0.244609166666667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84894894</v>
      </c>
      <c r="AC59" s="154" t="n">
        <v>6532460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6456</v>
      </c>
      <c r="AK59" s="154" t="n">
        <v>77829</v>
      </c>
      <c r="AL59" s="154" t="n">
        <v>0</v>
      </c>
      <c r="AM59" s="154" t="n">
        <v>44416</v>
      </c>
      <c r="AN59" s="154" t="n">
        <v>37183</v>
      </c>
      <c r="AO59" s="154" t="n">
        <v>0</v>
      </c>
      <c r="AP59" s="154" t="n">
        <v>34997</v>
      </c>
      <c r="AQ59" s="154" t="n">
        <v>43200</v>
      </c>
      <c r="AR59" s="154" t="n">
        <v>0</v>
      </c>
      <c r="AS59" s="154" t="n">
        <v>23953</v>
      </c>
      <c r="AT59" s="154" t="n">
        <v>27183</v>
      </c>
      <c r="AU59" s="154" t="n">
        <v>0</v>
      </c>
      <c r="AV59" s="154" t="n">
        <v>3845</v>
      </c>
      <c r="AW59" s="154" t="n">
        <v>0</v>
      </c>
      <c r="AX59" s="154" t="n">
        <v>3845</v>
      </c>
      <c r="AY59" s="154" t="n">
        <v>1183</v>
      </c>
      <c r="AZ59" s="154" t="n">
        <v>0</v>
      </c>
      <c r="BA59" s="155" t="n">
        <v>1183</v>
      </c>
      <c r="BB59" s="116"/>
      <c r="BC59" s="97"/>
      <c r="BD59" s="156" t="n">
        <v>85001989</v>
      </c>
      <c r="BE59" s="157" t="n">
        <v>80583884</v>
      </c>
      <c r="BF59" s="157" t="n">
        <v>0</v>
      </c>
      <c r="BG59" s="157" t="n">
        <v>0</v>
      </c>
      <c r="BH59" s="157" t="n">
        <v>0</v>
      </c>
      <c r="BI59" s="157" t="n">
        <v>2194256</v>
      </c>
      <c r="BJ59" s="157" t="n">
        <v>1886227</v>
      </c>
      <c r="BK59" s="157" t="n">
        <v>477515</v>
      </c>
      <c r="BL59" s="157" t="n">
        <v>76358</v>
      </c>
      <c r="BM59" s="157" t="n">
        <v>78661</v>
      </c>
      <c r="BN59" s="157" t="n">
        <v>0</v>
      </c>
      <c r="BO59" s="157" t="n">
        <v>43389</v>
      </c>
      <c r="BP59" s="157" t="n">
        <v>41536</v>
      </c>
      <c r="BQ59" s="157" t="n">
        <v>0</v>
      </c>
      <c r="BR59" s="157" t="n">
        <v>28255</v>
      </c>
      <c r="BS59" s="157" t="n">
        <v>43200</v>
      </c>
      <c r="BT59" s="157" t="n">
        <v>0</v>
      </c>
      <c r="BU59" s="157" t="n">
        <v>24551</v>
      </c>
      <c r="BV59" s="157" t="n">
        <v>30842</v>
      </c>
      <c r="BW59" s="157" t="n">
        <v>0</v>
      </c>
      <c r="BX59" s="157" t="n">
        <v>14085</v>
      </c>
      <c r="BY59" s="157" t="n">
        <v>0</v>
      </c>
      <c r="BZ59" s="157" t="n">
        <v>14085</v>
      </c>
      <c r="CA59" s="157" t="n">
        <v>7631</v>
      </c>
      <c r="CB59" s="157" t="n">
        <v>0</v>
      </c>
      <c r="CC59" s="158" t="n">
        <v>7631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916768916632371</v>
      </c>
      <c r="CK59" s="126" t="n">
        <f aca="false">AL59/$AC59</f>
        <v>0</v>
      </c>
      <c r="CL59" s="126" t="n">
        <f aca="false">AN59/$AB59</f>
        <v>0.000437988649823863</v>
      </c>
      <c r="CM59" s="126" t="n">
        <f aca="false">AO59/$AC59</f>
        <v>0</v>
      </c>
      <c r="CN59" s="126" t="n">
        <f aca="false">AQ59/$AB59</f>
        <v>0.000508864526057362</v>
      </c>
      <c r="CO59" s="126" t="n">
        <f aca="false">AR59/$AC59</f>
        <v>0</v>
      </c>
      <c r="CP59" s="126" t="n">
        <f aca="false">AT59/$AB59</f>
        <v>0.000320195935458733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5.88599007152113E-005</v>
      </c>
      <c r="CT59" s="126" t="n">
        <f aca="false">AZ59/$AB59</f>
        <v>0</v>
      </c>
      <c r="CU59" s="128" t="n">
        <f aca="false">BA59/$AC59</f>
        <v>1.81095611303238E-005</v>
      </c>
      <c r="CV59" s="126" t="n">
        <f aca="false">CJ59+CL59+CN59+CP59+CR59+CT59</f>
        <v>0.00218381802797233</v>
      </c>
      <c r="CW59" s="160" t="n">
        <f aca="false">CK59+CM59+CO59+CQ59+CS59+CU59</f>
        <v>7.69694618455351E-00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.0221903866273059</v>
      </c>
      <c r="DC59" s="126" t="n">
        <f aca="false">BK59/$BE59</f>
        <v>0.00592568856571867</v>
      </c>
      <c r="DD59" s="126" t="n">
        <f aca="false">BM59/$BD59</f>
        <v>0.00092540187500789</v>
      </c>
      <c r="DE59" s="126" t="n">
        <f aca="false">BN59/$BE59</f>
        <v>0</v>
      </c>
      <c r="DF59" s="126" t="n">
        <f aca="false">BP59/$BD59</f>
        <v>0.000488647389180505</v>
      </c>
      <c r="DG59" s="126" t="n">
        <f aca="false">BQ59/$BE59</f>
        <v>0</v>
      </c>
      <c r="DH59" s="126" t="n">
        <f aca="false">BS59/$BD59</f>
        <v>0.000508223401690048</v>
      </c>
      <c r="DI59" s="126" t="n">
        <f aca="false">BT59/$BE59</f>
        <v>0</v>
      </c>
      <c r="DJ59" s="126" t="n">
        <f aca="false">BV59/$BD59</f>
        <v>0.000362838568401029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174786809729846</v>
      </c>
      <c r="DN59" s="126" t="n">
        <f aca="false">CB59/$BD59</f>
        <v>0</v>
      </c>
      <c r="DO59" s="126" t="n">
        <f aca="false">CC59/$BE59</f>
        <v>9.4696353926053E-005</v>
      </c>
      <c r="DP59" s="126" t="n">
        <f aca="false">DD59+DF59+DH59+DJ59+DL59+DN59</f>
        <v>0.00228511123427947</v>
      </c>
      <c r="DQ59" s="160" t="n">
        <f aca="false">DE59+DG59+DI59+DK59+DM59+DO59</f>
        <v>0.000269483163655899</v>
      </c>
      <c r="DR59" s="105"/>
      <c r="DS59" s="105"/>
      <c r="DT59" s="126" t="n">
        <f aca="false">BD59/AB59</f>
        <v>1.00126150107449</v>
      </c>
      <c r="DU59" s="126" t="n">
        <f aca="false">BE59/AC59</f>
        <v>1.23359152444372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98718217013707</v>
      </c>
      <c r="EC59" s="126" t="n">
        <f aca="false">BM59/AK59</f>
        <v>1.01069010266096</v>
      </c>
      <c r="ED59" s="126" t="e">
        <f aca="false">BN59/AL59</f>
        <v>#DIV/0!</v>
      </c>
      <c r="EE59" s="126" t="n">
        <f aca="false">BO59/AM59</f>
        <v>0.976877701729107</v>
      </c>
      <c r="EF59" s="126" t="n">
        <f aca="false">BP59/AN59</f>
        <v>1.11706962859371</v>
      </c>
      <c r="EG59" s="126" t="e">
        <f aca="false">BQ59/AO59</f>
        <v>#DIV/0!</v>
      </c>
      <c r="EH59" s="126" t="n">
        <f aca="false">BR59/AP59</f>
        <v>0.807354916135669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249655575502</v>
      </c>
      <c r="EL59" s="126" t="n">
        <f aca="false">BV59/AT59</f>
        <v>1.13460618769084</v>
      </c>
      <c r="EM59" s="126" t="e">
        <f aca="false">BW59/AU59</f>
        <v>#DIV/0!</v>
      </c>
      <c r="EN59" s="126" t="n">
        <f aca="false">BX59/AV59</f>
        <v>3.66319895968791</v>
      </c>
      <c r="EO59" s="126" t="e">
        <f aca="false">BY59/AW59</f>
        <v>#DIV/0!</v>
      </c>
      <c r="EP59" s="126" t="n">
        <f aca="false">BZ59/AX59</f>
        <v>3.66319895968791</v>
      </c>
      <c r="EQ59" s="126" t="n">
        <f aca="false">CA59/AY59</f>
        <v>6.45054945054945</v>
      </c>
      <c r="ER59" s="126" t="e">
        <f aca="false">CB59/AZ59</f>
        <v>#DIV/0!</v>
      </c>
      <c r="ES59" s="128" t="n">
        <f aca="false">CC59/BA59</f>
        <v>6.45054945054945</v>
      </c>
      <c r="ET59" s="126" t="n">
        <f aca="false">SUM(BL59+BO59+BR59+BU59+BX59+CA59)/SUM(AJ59+AM59+AP59+AS59+AV59+AY59)</f>
        <v>1.05095482823911</v>
      </c>
      <c r="EU59" s="126" t="n">
        <f aca="false">SUM(BM59+BP59+BS59+BV59+BY59+CB59)/SUM(AK59+AN59+AQ59+AT59+AW59+AZ59)</f>
        <v>1.04770355187572</v>
      </c>
      <c r="EV59" s="126" t="n">
        <f aca="false">SUM(BN59+BQ59+BT59+BW59+BZ59+CC59)/SUM(AL59+AO59+AR59+AU59+AX59+BA59)</f>
        <v>4.31901352426412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41718239182692</v>
      </c>
      <c r="FD59" s="146" t="n">
        <f aca="false">AC59/$FA59</f>
        <v>1.09048826455662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27630876068376</v>
      </c>
      <c r="FL59" s="147" t="n">
        <f aca="false">AK59/$FA59</f>
        <v>0.00129922876602564</v>
      </c>
      <c r="FM59" s="147" t="n">
        <f aca="false">AL59/$FA59</f>
        <v>0</v>
      </c>
      <c r="FN59" s="147" t="n">
        <f aca="false">AM59/$FA59</f>
        <v>0.000741452991452991</v>
      </c>
      <c r="FO59" s="147" t="n">
        <f aca="false">AN59/$FA59</f>
        <v>0.000620709802350427</v>
      </c>
      <c r="FP59" s="147" t="n">
        <f aca="false">AO59/$FA59</f>
        <v>0</v>
      </c>
      <c r="FQ59" s="147" t="n">
        <f aca="false">AP59/$FA59</f>
        <v>0.000584218082264957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399856436965812</v>
      </c>
      <c r="FU59" s="147" t="n">
        <f aca="false">AT59/$FA59</f>
        <v>0.000453776041666667</v>
      </c>
      <c r="FV59" s="147" t="n">
        <f aca="false">AU59/$FA59</f>
        <v>0</v>
      </c>
      <c r="FW59" s="147" t="n">
        <f aca="false">AV59/$FA59</f>
        <v>6.4186030982906E-005</v>
      </c>
      <c r="FX59" s="147" t="n">
        <f aca="false">AW59/$FA59</f>
        <v>0</v>
      </c>
      <c r="FY59" s="147" t="n">
        <f aca="false">AX59/$FA59</f>
        <v>6.4186030982906E-005</v>
      </c>
      <c r="FZ59" s="147" t="n">
        <f aca="false">AY59/$FA59</f>
        <v>1.97482638888889E-005</v>
      </c>
      <c r="GA59" s="147" t="n">
        <f aca="false">AZ59/$FA59</f>
        <v>0</v>
      </c>
      <c r="GB59" s="147" t="n">
        <f aca="false">BA59/$FA59</f>
        <v>1.97482638888889E-005</v>
      </c>
      <c r="GC59" s="147" t="n">
        <f aca="false">SUM(FK59,FN59,FQ59,FT59,FW59,FZ59)</f>
        <v>0.00308577056623932</v>
      </c>
      <c r="GD59" s="147" t="n">
        <f aca="false">SUM(FL59,FO59,FR59,FU59,FX59,GA59)</f>
        <v>0.00309486845619658</v>
      </c>
      <c r="GE59" s="147" t="n">
        <f aca="false">SUM(FM59,FP59,FS59,FV59,FY59,GB59)</f>
        <v>8.39342948717949E-005</v>
      </c>
      <c r="GF59" s="105"/>
      <c r="GG59" s="146" t="n">
        <f aca="false">BD59/$FA59</f>
        <v>1.41897016893697</v>
      </c>
      <c r="GH59" s="146" t="n">
        <f aca="false">BE59/$FA59</f>
        <v>1.34521708066239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.0366295405982906</v>
      </c>
      <c r="GM59" s="146" t="n">
        <f aca="false">BJ59/$FA59</f>
        <v>0.0314874966613248</v>
      </c>
      <c r="GN59" s="146" t="n">
        <f aca="false">BK59/$FA59</f>
        <v>0.0079713374732906</v>
      </c>
      <c r="GO59" s="146" t="n">
        <f aca="false">BL59/$FA59</f>
        <v>0.00127467280982906</v>
      </c>
      <c r="GP59" s="146" t="n">
        <f aca="false">BM59/$FA59</f>
        <v>0.00131311765491453</v>
      </c>
      <c r="GQ59" s="146" t="n">
        <f aca="false">BN59/$FA59</f>
        <v>0</v>
      </c>
      <c r="GR59" s="146" t="n">
        <f aca="false">BO59/$FA59</f>
        <v>0.000724308894230769</v>
      </c>
      <c r="GS59" s="146" t="n">
        <f aca="false">BP59/$FA59</f>
        <v>0.000693376068376068</v>
      </c>
      <c r="GT59" s="146" t="n">
        <f aca="false">BQ59/$FA59</f>
        <v>0</v>
      </c>
      <c r="GU59" s="146" t="n">
        <f aca="false">BR59/$FA59</f>
        <v>0.000471671340811966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409839075854701</v>
      </c>
      <c r="GY59" s="146" t="n">
        <f aca="false">BV59/$FA59</f>
        <v>0.000514857104700855</v>
      </c>
      <c r="GZ59" s="146" t="n">
        <f aca="false">BW59/$FA59</f>
        <v>0</v>
      </c>
      <c r="HA59" s="146" t="n">
        <f aca="false">BX59/$FA59</f>
        <v>0.000235126201923077</v>
      </c>
      <c r="HB59" s="146" t="n">
        <f aca="false">BY59/$FA59</f>
        <v>0</v>
      </c>
      <c r="HC59" s="146" t="n">
        <f aca="false">BZ59/$FA59</f>
        <v>0.000235126201923077</v>
      </c>
      <c r="HD59" s="146" t="n">
        <f aca="false">CA59/$FA59</f>
        <v>0.000127387152777778</v>
      </c>
      <c r="HE59" s="146" t="n">
        <f aca="false">CB59/$FA59</f>
        <v>0</v>
      </c>
      <c r="HF59" s="146" t="n">
        <f aca="false">CC59/$FA59</f>
        <v>0.000127387152777778</v>
      </c>
      <c r="HG59" s="147" t="n">
        <f aca="false">SUM(GO59,GR59,GU59,GX59,HA59,HD59)</f>
        <v>0.00324300547542735</v>
      </c>
      <c r="HH59" s="147" t="n">
        <f aca="false">SUM(GP59,GS59,GV59,GY59,HB59,HE59)</f>
        <v>0.0032425046741453</v>
      </c>
      <c r="HI59" s="147" t="n">
        <f aca="false">SUM(GQ59,GT59,GW59,GZ59,HC59,HF59)</f>
        <v>0.00036251335470085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9436.6832</v>
      </c>
      <c r="E60" s="187" t="n">
        <v>37.3042</v>
      </c>
      <c r="F60" s="187" t="n">
        <v>40.7989</v>
      </c>
      <c r="G60" s="187" t="n">
        <v>41.9874</v>
      </c>
      <c r="H60" s="187" t="n">
        <v>769.601</v>
      </c>
      <c r="I60" s="187" t="n">
        <v>8.58</v>
      </c>
      <c r="J60" s="150" t="n">
        <f aca="false">H60/3600</f>
        <v>0.213778055555556</v>
      </c>
      <c r="L60" s="186" t="n">
        <v>9450.572</v>
      </c>
      <c r="M60" s="187" t="n">
        <v>37.3054</v>
      </c>
      <c r="N60" s="187" t="n">
        <v>40.7984</v>
      </c>
      <c r="O60" s="187" t="n">
        <v>41.9862</v>
      </c>
      <c r="P60" s="187" t="n">
        <v>928.22</v>
      </c>
      <c r="Q60" s="187" t="n">
        <v>9.49</v>
      </c>
      <c r="R60" s="150" t="n">
        <f aca="false">P60/3600</f>
        <v>0.257838888888889</v>
      </c>
      <c r="S60" s="133"/>
      <c r="T60" s="47"/>
      <c r="U60" s="84"/>
      <c r="V60" s="84"/>
      <c r="W60" s="47"/>
      <c r="X60" s="84"/>
      <c r="Y60" s="152"/>
      <c r="AA60" s="92"/>
      <c r="AB60" s="153" t="n">
        <v>57910355</v>
      </c>
      <c r="AC60" s="154" t="n">
        <v>3715991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62567</v>
      </c>
      <c r="AK60" s="154" t="n">
        <v>69346</v>
      </c>
      <c r="AL60" s="154" t="n">
        <v>0</v>
      </c>
      <c r="AM60" s="154" t="n">
        <v>31158</v>
      </c>
      <c r="AN60" s="154" t="n">
        <v>28245</v>
      </c>
      <c r="AO60" s="154" t="n">
        <v>0</v>
      </c>
      <c r="AP60" s="154" t="n">
        <v>26437</v>
      </c>
      <c r="AQ60" s="154" t="n">
        <v>43200</v>
      </c>
      <c r="AR60" s="154" t="n">
        <v>0</v>
      </c>
      <c r="AS60" s="154" t="n">
        <v>16330</v>
      </c>
      <c r="AT60" s="154" t="n">
        <v>30783</v>
      </c>
      <c r="AU60" s="154" t="n">
        <v>0</v>
      </c>
      <c r="AV60" s="154" t="n">
        <v>6545</v>
      </c>
      <c r="AW60" s="154" t="n">
        <v>0</v>
      </c>
      <c r="AX60" s="154" t="n">
        <v>6545</v>
      </c>
      <c r="AY60" s="154" t="n">
        <v>3429</v>
      </c>
      <c r="AZ60" s="154" t="n">
        <v>0</v>
      </c>
      <c r="BA60" s="155" t="n">
        <v>3429</v>
      </c>
      <c r="BB60" s="116"/>
      <c r="BC60" s="97"/>
      <c r="BD60" s="156" t="n">
        <v>59644668</v>
      </c>
      <c r="BE60" s="157" t="n">
        <v>47170055</v>
      </c>
      <c r="BF60" s="157" t="n">
        <v>0</v>
      </c>
      <c r="BG60" s="157" t="n">
        <v>0</v>
      </c>
      <c r="BH60" s="157" t="n">
        <v>0</v>
      </c>
      <c r="BI60" s="157" t="n">
        <v>1970048</v>
      </c>
      <c r="BJ60" s="157" t="n">
        <v>1716337</v>
      </c>
      <c r="BK60" s="157" t="n">
        <v>438084</v>
      </c>
      <c r="BL60" s="157" t="n">
        <v>53296</v>
      </c>
      <c r="BM60" s="157" t="n">
        <v>67024</v>
      </c>
      <c r="BN60" s="157" t="n">
        <v>0</v>
      </c>
      <c r="BO60" s="157" t="n">
        <v>26453</v>
      </c>
      <c r="BP60" s="157" t="n">
        <v>27914</v>
      </c>
      <c r="BQ60" s="157" t="n">
        <v>0</v>
      </c>
      <c r="BR60" s="157" t="n">
        <v>24821</v>
      </c>
      <c r="BS60" s="157" t="n">
        <v>43200</v>
      </c>
      <c r="BT60" s="157" t="n">
        <v>0</v>
      </c>
      <c r="BU60" s="157" t="n">
        <v>14426</v>
      </c>
      <c r="BV60" s="157" t="n">
        <v>30879</v>
      </c>
      <c r="BW60" s="157" t="n">
        <v>0</v>
      </c>
      <c r="BX60" s="157" t="n">
        <v>9955</v>
      </c>
      <c r="BY60" s="157" t="n">
        <v>0</v>
      </c>
      <c r="BZ60" s="157" t="n">
        <v>9955</v>
      </c>
      <c r="CA60" s="157" t="n">
        <v>5752</v>
      </c>
      <c r="CB60" s="157" t="n">
        <v>0</v>
      </c>
      <c r="CC60" s="158" t="n">
        <v>5752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19747150574366</v>
      </c>
      <c r="CK60" s="126" t="n">
        <f aca="false">AL60/$AC60</f>
        <v>0</v>
      </c>
      <c r="CL60" s="126" t="n">
        <f aca="false">AN60/$AB60</f>
        <v>0.000487736606000775</v>
      </c>
      <c r="CM60" s="126" t="n">
        <f aca="false">AO60/$AC60</f>
        <v>0</v>
      </c>
      <c r="CN60" s="126" t="n">
        <f aca="false">AQ60/$AB60</f>
        <v>0.000745980576358062</v>
      </c>
      <c r="CO60" s="126" t="n">
        <f aca="false">AR60/$AC60</f>
        <v>0</v>
      </c>
      <c r="CP60" s="126" t="n">
        <f aca="false">AT60/$AB60</f>
        <v>0.000531562964861811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176130655200117</v>
      </c>
      <c r="CT60" s="126" t="n">
        <f aca="false">AZ60/$AB60</f>
        <v>0</v>
      </c>
      <c r="CU60" s="128" t="n">
        <f aca="false">BA60/$AC60</f>
        <v>9.22768551078993E-005</v>
      </c>
      <c r="CV60" s="126" t="n">
        <f aca="false">CJ60+CL60+CN60+CP60+CR60+CT60</f>
        <v>0.00296275165296431</v>
      </c>
      <c r="CW60" s="160" t="n">
        <f aca="false">CK60+CM60+CO60+CQ60+CS60+CU60</f>
        <v>0.000268407510308016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.0287760340957887</v>
      </c>
      <c r="DC60" s="126" t="n">
        <f aca="false">BK60/$BE60</f>
        <v>0.00928733282163864</v>
      </c>
      <c r="DD60" s="126" t="n">
        <f aca="false">BM60/$BD60</f>
        <v>0.00112372157055179</v>
      </c>
      <c r="DE60" s="126" t="n">
        <f aca="false">BN60/$BE60</f>
        <v>0</v>
      </c>
      <c r="DF60" s="126" t="n">
        <f aca="false">BP60/$BD60</f>
        <v>0.000468004952261617</v>
      </c>
      <c r="DG60" s="126" t="n">
        <f aca="false">BQ60/$BE60</f>
        <v>0</v>
      </c>
      <c r="DH60" s="126" t="n">
        <f aca="false">BS60/$BD60</f>
        <v>0.000724289386605354</v>
      </c>
      <c r="DI60" s="126" t="n">
        <f aca="false">BT60/$BE60</f>
        <v>0</v>
      </c>
      <c r="DJ60" s="126" t="n">
        <f aca="false">BV60/$BD60</f>
        <v>0.000517716017800619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211044909741996</v>
      </c>
      <c r="DN60" s="126" t="n">
        <f aca="false">CB60/$BD60</f>
        <v>0</v>
      </c>
      <c r="DO60" s="126" t="n">
        <f aca="false">CC60/$BE60</f>
        <v>0.000121941770048816</v>
      </c>
      <c r="DP60" s="126" t="n">
        <f aca="false">DD60+DF60+DH60+DJ60+DL60+DN60</f>
        <v>0.00283373192721938</v>
      </c>
      <c r="DQ60" s="160" t="n">
        <f aca="false">DE60+DG60+DI60+DK60+DM60+DO60</f>
        <v>0.000332986679790812</v>
      </c>
      <c r="DR60" s="105"/>
      <c r="DS60" s="105"/>
      <c r="DT60" s="126" t="n">
        <f aca="false">BD60/AB60</f>
        <v>1.02994823637327</v>
      </c>
      <c r="DU60" s="126" t="n">
        <f aca="false">BE60/AC60</f>
        <v>1.26938009059978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851822845909185</v>
      </c>
      <c r="EC60" s="126" t="n">
        <f aca="false">BM60/AK60</f>
        <v>0.966515732702679</v>
      </c>
      <c r="ED60" s="126" t="e">
        <f aca="false">BN60/AL60</f>
        <v>#DIV/0!</v>
      </c>
      <c r="EE60" s="126" t="n">
        <f aca="false">BO60/AM60</f>
        <v>0.848995442582964</v>
      </c>
      <c r="EF60" s="126" t="n">
        <f aca="false">BP60/AN60</f>
        <v>0.988281111701186</v>
      </c>
      <c r="EG60" s="126" t="e">
        <f aca="false">BQ60/AO60</f>
        <v>#DIV/0!</v>
      </c>
      <c r="EH60" s="126" t="n">
        <f aca="false">BR60/AP60</f>
        <v>0.938873548435904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883404776484997</v>
      </c>
      <c r="EL60" s="126" t="n">
        <f aca="false">BV60/AT60</f>
        <v>1.00311860442452</v>
      </c>
      <c r="EM60" s="126" t="e">
        <f aca="false">BW60/AU60</f>
        <v>#DIV/0!</v>
      </c>
      <c r="EN60" s="126" t="n">
        <f aca="false">BX60/AV60</f>
        <v>1.52100840336134</v>
      </c>
      <c r="EO60" s="126" t="e">
        <f aca="false">BY60/AW60</f>
        <v>#DIV/0!</v>
      </c>
      <c r="EP60" s="126" t="n">
        <f aca="false">BZ60/AX60</f>
        <v>1.52100840336134</v>
      </c>
      <c r="EQ60" s="126" t="n">
        <f aca="false">CA60/AY60</f>
        <v>1.6774569845436</v>
      </c>
      <c r="ER60" s="126" t="e">
        <f aca="false">CB60/AZ60</f>
        <v>#DIV/0!</v>
      </c>
      <c r="ES60" s="128" t="n">
        <f aca="false">CC60/BA60</f>
        <v>1.6774569845436</v>
      </c>
      <c r="ET60" s="126" t="n">
        <f aca="false">SUM(BL60+BO60+BR60+BU60+BX60+CA60)/SUM(AJ60+AM60+AP60+AS60+AV60+AY60)</f>
        <v>0.919687845643358</v>
      </c>
      <c r="EU60" s="126" t="n">
        <f aca="false">SUM(BM60+BP60+BS60+BV60+BY60+CB60)/SUM(AK60+AN60+AQ60+AT60+AW60+AZ60)</f>
        <v>0.985096809539907</v>
      </c>
      <c r="EV60" s="126" t="n">
        <f aca="false">SUM(BN60+BQ60+BT60+BW60+BZ60+CC60)/SUM(AL60+AO60+AR60+AU60+AX60+BA60)</f>
        <v>1.57479446561059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66719334268162</v>
      </c>
      <c r="FD60" s="146" t="n">
        <f aca="false">AC60/$FA60</f>
        <v>0.620324419070513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04445446047009</v>
      </c>
      <c r="FL60" s="147" t="n">
        <f aca="false">AK60/$FA60</f>
        <v>0.00115761885683761</v>
      </c>
      <c r="FM60" s="147" t="n">
        <f aca="false">AL60/$FA60</f>
        <v>0</v>
      </c>
      <c r="FN60" s="147" t="n">
        <f aca="false">AM60/$FA60</f>
        <v>0.000520132211538462</v>
      </c>
      <c r="FO60" s="147" t="n">
        <f aca="false">AN60/$FA60</f>
        <v>0.000471504407051282</v>
      </c>
      <c r="FP60" s="147" t="n">
        <f aca="false">AO60/$FA60</f>
        <v>0</v>
      </c>
      <c r="FQ60" s="147" t="n">
        <f aca="false">AP60/$FA60</f>
        <v>0.00044132278311965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272602831196581</v>
      </c>
      <c r="FU60" s="147" t="n">
        <f aca="false">AT60/$FA60</f>
        <v>0.000513872195512821</v>
      </c>
      <c r="FV60" s="147" t="n">
        <f aca="false">AU60/$FA60</f>
        <v>0</v>
      </c>
      <c r="FW60" s="147" t="n">
        <f aca="false">AV60/$FA60</f>
        <v>0.000109258146367521</v>
      </c>
      <c r="FX60" s="147" t="n">
        <f aca="false">AW60/$FA60</f>
        <v>0</v>
      </c>
      <c r="FY60" s="147" t="n">
        <f aca="false">AX60/$FA60</f>
        <v>0.000109258146367521</v>
      </c>
      <c r="FZ60" s="147" t="n">
        <f aca="false">AY60/$FA60</f>
        <v>5.72415865384615E-005</v>
      </c>
      <c r="GA60" s="147" t="n">
        <f aca="false">AZ60/$FA60</f>
        <v>0</v>
      </c>
      <c r="GB60" s="147" t="n">
        <f aca="false">BA60/$FA60</f>
        <v>5.72415865384615E-005</v>
      </c>
      <c r="GC60" s="147" t="n">
        <f aca="false">SUM(FK60,FN60,FQ60,FT60,FW60,FZ60)</f>
        <v>0.00244501201923077</v>
      </c>
      <c r="GD60" s="147" t="n">
        <f aca="false">SUM(FL60,FO60,FR60,FU60,FX60,GA60)</f>
        <v>0.00286414930555556</v>
      </c>
      <c r="GE60" s="147" t="n">
        <f aca="false">SUM(FM60,FP60,FS60,FV60,FY60,GB60)</f>
        <v>0.000166499732905983</v>
      </c>
      <c r="GF60" s="105"/>
      <c r="GG60" s="146" t="n">
        <f aca="false">BD60/$FA60</f>
        <v>0.995670873397436</v>
      </c>
      <c r="GH60" s="146" t="n">
        <f aca="false">BE60/$FA60</f>
        <v>0.787427467280983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.0328867521367521</v>
      </c>
      <c r="GM60" s="146" t="n">
        <f aca="false">BJ60/$FA60</f>
        <v>0.0286514590010684</v>
      </c>
      <c r="GN60" s="146" t="n">
        <f aca="false">BK60/$FA60</f>
        <v>0.00731310096153846</v>
      </c>
      <c r="GO60" s="146" t="n">
        <f aca="false">BL60/$FA60</f>
        <v>0.000889690170940171</v>
      </c>
      <c r="GP60" s="146" t="n">
        <f aca="false">BM60/$FA60</f>
        <v>0.00111885683760684</v>
      </c>
      <c r="GQ60" s="146" t="n">
        <f aca="false">BN60/$FA60</f>
        <v>0</v>
      </c>
      <c r="GR60" s="146" t="n">
        <f aca="false">BO60/$FA60</f>
        <v>0.000441589877136752</v>
      </c>
      <c r="GS60" s="146" t="n">
        <f aca="false">BP60/$FA60</f>
        <v>0.00046597889957265</v>
      </c>
      <c r="GT60" s="146" t="n">
        <f aca="false">BQ60/$FA60</f>
        <v>0</v>
      </c>
      <c r="GU60" s="146" t="n">
        <f aca="false">BR60/$FA60</f>
        <v>0.000414346287393162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240818643162393</v>
      </c>
      <c r="GY60" s="146" t="n">
        <f aca="false">BV60/$FA60</f>
        <v>0.000515474759615385</v>
      </c>
      <c r="GZ60" s="146" t="n">
        <f aca="false">BW60/$FA60</f>
        <v>0</v>
      </c>
      <c r="HA60" s="146" t="n">
        <f aca="false">BX60/$FA60</f>
        <v>0.000166182558760684</v>
      </c>
      <c r="HB60" s="146" t="n">
        <f aca="false">BY60/$FA60</f>
        <v>0</v>
      </c>
      <c r="HC60" s="146" t="n">
        <f aca="false">BZ60/$FA60</f>
        <v>0.000166182558760684</v>
      </c>
      <c r="HD60" s="146" t="n">
        <f aca="false">CA60/$FA60</f>
        <v>9.60202991452991E-005</v>
      </c>
      <c r="HE60" s="146" t="n">
        <f aca="false">CB60/$FA60</f>
        <v>0</v>
      </c>
      <c r="HF60" s="146" t="n">
        <f aca="false">CC60/$FA60</f>
        <v>9.60202991452991E-005</v>
      </c>
      <c r="HG60" s="147" t="n">
        <f aca="false">SUM(GO60,GR60,GU60,GX60,HA60,HD60)</f>
        <v>0.00224864783653846</v>
      </c>
      <c r="HH60" s="147" t="n">
        <f aca="false">SUM(GP60,GS60,GV60,GY60,HB60,HE60)</f>
        <v>0.00282146434294872</v>
      </c>
      <c r="HI60" s="147" t="n">
        <f aca="false">SUM(GQ60,GT60,GW60,GZ60,HC60,HF60)</f>
        <v>0.000262202857905983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927.0352</v>
      </c>
      <c r="E61" s="187" t="n">
        <v>33.4821</v>
      </c>
      <c r="F61" s="187" t="n">
        <v>39.1566</v>
      </c>
      <c r="G61" s="187" t="n">
        <v>40.1673</v>
      </c>
      <c r="H61" s="187" t="n">
        <v>671.618</v>
      </c>
      <c r="I61" s="187" t="n">
        <v>7.578</v>
      </c>
      <c r="J61" s="150" t="n">
        <f aca="false">H61/3600</f>
        <v>0.186560555555556</v>
      </c>
      <c r="L61" s="186" t="n">
        <v>5940.0336</v>
      </c>
      <c r="M61" s="187" t="n">
        <v>33.4815</v>
      </c>
      <c r="N61" s="187" t="n">
        <v>39.1649</v>
      </c>
      <c r="O61" s="187" t="n">
        <v>40.1724</v>
      </c>
      <c r="P61" s="187" t="n">
        <v>912.455</v>
      </c>
      <c r="Q61" s="187" t="n">
        <v>10.162</v>
      </c>
      <c r="R61" s="150" t="n">
        <f aca="false">P61/3600</f>
        <v>0.253459722222222</v>
      </c>
      <c r="S61" s="133"/>
      <c r="T61" s="47"/>
      <c r="U61" s="84"/>
      <c r="V61" s="84"/>
      <c r="W61" s="47"/>
      <c r="X61" s="84"/>
      <c r="Y61" s="152"/>
      <c r="AA61" s="92"/>
      <c r="AB61" s="153" t="n">
        <v>38899722</v>
      </c>
      <c r="AC61" s="154" t="n">
        <v>19894124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51316</v>
      </c>
      <c r="AK61" s="154" t="n">
        <v>67588</v>
      </c>
      <c r="AL61" s="154" t="n">
        <v>0</v>
      </c>
      <c r="AM61" s="154" t="n">
        <v>24466</v>
      </c>
      <c r="AN61" s="154" t="n">
        <v>24052</v>
      </c>
      <c r="AO61" s="154" t="n">
        <v>0</v>
      </c>
      <c r="AP61" s="154" t="n">
        <v>25272</v>
      </c>
      <c r="AQ61" s="154" t="n">
        <v>43200</v>
      </c>
      <c r="AR61" s="154" t="n">
        <v>0</v>
      </c>
      <c r="AS61" s="154" t="n">
        <v>14042</v>
      </c>
      <c r="AT61" s="154" t="n">
        <v>30692</v>
      </c>
      <c r="AU61" s="154" t="n">
        <v>0</v>
      </c>
      <c r="AV61" s="154" t="n">
        <v>5415</v>
      </c>
      <c r="AW61" s="154" t="n">
        <v>0</v>
      </c>
      <c r="AX61" s="154" t="n">
        <v>5415</v>
      </c>
      <c r="AY61" s="154" t="n">
        <v>2804</v>
      </c>
      <c r="AZ61" s="154" t="n">
        <v>0</v>
      </c>
      <c r="BA61" s="155" t="n">
        <v>2804</v>
      </c>
      <c r="BB61" s="116"/>
      <c r="BC61" s="97"/>
      <c r="BD61" s="156" t="n">
        <v>40993060</v>
      </c>
      <c r="BE61" s="157" t="n">
        <v>25651017</v>
      </c>
      <c r="BF61" s="157" t="n">
        <v>0</v>
      </c>
      <c r="BG61" s="157" t="n">
        <v>0</v>
      </c>
      <c r="BH61" s="157" t="n">
        <v>0</v>
      </c>
      <c r="BI61" s="157" t="n">
        <v>1775918</v>
      </c>
      <c r="BJ61" s="157" t="n">
        <v>1565703</v>
      </c>
      <c r="BK61" s="157" t="n">
        <v>397635</v>
      </c>
      <c r="BL61" s="157" t="n">
        <v>43497</v>
      </c>
      <c r="BM61" s="157" t="n">
        <v>64195</v>
      </c>
      <c r="BN61" s="157" t="n">
        <v>0</v>
      </c>
      <c r="BO61" s="157" t="n">
        <v>20945</v>
      </c>
      <c r="BP61" s="157" t="n">
        <v>24300</v>
      </c>
      <c r="BQ61" s="157" t="n">
        <v>0</v>
      </c>
      <c r="BR61" s="157" t="n">
        <v>24362</v>
      </c>
      <c r="BS61" s="157" t="n">
        <v>43200</v>
      </c>
      <c r="BT61" s="157" t="n">
        <v>0</v>
      </c>
      <c r="BU61" s="157" t="n">
        <v>12848</v>
      </c>
      <c r="BV61" s="157" t="n">
        <v>31780</v>
      </c>
      <c r="BW61" s="157" t="n">
        <v>0</v>
      </c>
      <c r="BX61" s="157" t="n">
        <v>7950</v>
      </c>
      <c r="BY61" s="157" t="n">
        <v>0</v>
      </c>
      <c r="BZ61" s="157" t="n">
        <v>7950</v>
      </c>
      <c r="CA61" s="157" t="n">
        <v>4462</v>
      </c>
      <c r="CB61" s="157" t="n">
        <v>0</v>
      </c>
      <c r="CC61" s="158" t="n">
        <v>4462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73749313684041</v>
      </c>
      <c r="CK61" s="126" t="n">
        <f aca="false">AL61/$AC61</f>
        <v>0</v>
      </c>
      <c r="CL61" s="126" t="n">
        <f aca="false">AN61/$AB61</f>
        <v>0.000618307760657004</v>
      </c>
      <c r="CM61" s="126" t="n">
        <f aca="false">AO61/$AC61</f>
        <v>0</v>
      </c>
      <c r="CN61" s="126" t="n">
        <f aca="false">AQ61/$AB61</f>
        <v>0.00111054778232091</v>
      </c>
      <c r="CO61" s="126" t="n">
        <f aca="false">AR61/$AC61</f>
        <v>0</v>
      </c>
      <c r="CP61" s="126" t="n">
        <f aca="false">AT61/$AB61</f>
        <v>0.00078900306793966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272190924315139</v>
      </c>
      <c r="CT61" s="126" t="n">
        <f aca="false">AZ61/$AB61</f>
        <v>0</v>
      </c>
      <c r="CU61" s="128" t="n">
        <f aca="false">BA61/$AC61</f>
        <v>0.000140946140679529</v>
      </c>
      <c r="CV61" s="126" t="n">
        <f aca="false">CJ61+CL61+CN61+CP61+CR61+CT61</f>
        <v>0.00425535174775799</v>
      </c>
      <c r="CW61" s="160" t="n">
        <f aca="false">CK61+CM61+CO61+CQ61+CS61+CU61</f>
        <v>0.000413137064994669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.038194343140034</v>
      </c>
      <c r="DC61" s="126" t="n">
        <f aca="false">BK61/$BE61</f>
        <v>0.0155017245515061</v>
      </c>
      <c r="DD61" s="126" t="n">
        <f aca="false">BM61/$BD61</f>
        <v>0.00156599678091853</v>
      </c>
      <c r="DE61" s="126" t="n">
        <f aca="false">BN61/$BE61</f>
        <v>0</v>
      </c>
      <c r="DF61" s="126" t="n">
        <f aca="false">BP61/$BD61</f>
        <v>0.000592783266240676</v>
      </c>
      <c r="DG61" s="126" t="n">
        <f aca="false">BQ61/$BE61</f>
        <v>0</v>
      </c>
      <c r="DH61" s="126" t="n">
        <f aca="false">BS61/$BD61</f>
        <v>0.0010538369177612</v>
      </c>
      <c r="DI61" s="126" t="n">
        <f aca="false">BT61/$BE61</f>
        <v>0</v>
      </c>
      <c r="DJ61" s="126" t="n">
        <f aca="false">BV61/$BD61</f>
        <v>0.00077525317700118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309929232045653</v>
      </c>
      <c r="DN61" s="126" t="n">
        <f aca="false">CB61/$BD61</f>
        <v>0</v>
      </c>
      <c r="DO61" s="126" t="n">
        <f aca="false">CC61/$BE61</f>
        <v>0.000173950218036189</v>
      </c>
      <c r="DP61" s="126" t="n">
        <f aca="false">DD61+DF61+DH61+DJ61+DL61+DN61</f>
        <v>0.00398787014192158</v>
      </c>
      <c r="DQ61" s="160" t="n">
        <f aca="false">DE61+DG61+DI61+DK61+DM61+DO61</f>
        <v>0.000483879450081843</v>
      </c>
      <c r="DR61" s="105"/>
      <c r="DS61" s="105"/>
      <c r="DT61" s="126" t="n">
        <f aca="false">BD61/AB61</f>
        <v>1.05381370077658</v>
      </c>
      <c r="DU61" s="126" t="n">
        <f aca="false">BE61/AC61</f>
        <v>1.2893765515888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847630368695923</v>
      </c>
      <c r="EC61" s="126" t="n">
        <f aca="false">BM61/AK61</f>
        <v>0.949798780848671</v>
      </c>
      <c r="ED61" s="126" t="e">
        <f aca="false">BN61/AL61</f>
        <v>#DIV/0!</v>
      </c>
      <c r="EE61" s="126" t="n">
        <f aca="false">BO61/AM61</f>
        <v>0.856085996893648</v>
      </c>
      <c r="EF61" s="126" t="n">
        <f aca="false">BP61/AN61</f>
        <v>1.01031099284883</v>
      </c>
      <c r="EG61" s="126" t="e">
        <f aca="false">BQ61/AO61</f>
        <v>#DIV/0!</v>
      </c>
      <c r="EH61" s="126" t="n">
        <f aca="false">BR61/AP61</f>
        <v>0.963991769547325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914969377581541</v>
      </c>
      <c r="EL61" s="126" t="n">
        <f aca="false">BV61/AT61</f>
        <v>1.0354489769321</v>
      </c>
      <c r="EM61" s="126" t="e">
        <f aca="false">BW61/AU61</f>
        <v>#DIV/0!</v>
      </c>
      <c r="EN61" s="126" t="n">
        <f aca="false">BX61/AV61</f>
        <v>1.46814404432133</v>
      </c>
      <c r="EO61" s="126" t="e">
        <f aca="false">BY61/AW61</f>
        <v>#DIV/0!</v>
      </c>
      <c r="EP61" s="126" t="n">
        <f aca="false">BZ61/AX61</f>
        <v>1.46814404432133</v>
      </c>
      <c r="EQ61" s="126" t="n">
        <f aca="false">CA61/AY61</f>
        <v>1.59129814550642</v>
      </c>
      <c r="ER61" s="126" t="e">
        <f aca="false">CB61/AZ61</f>
        <v>#DIV/0!</v>
      </c>
      <c r="ES61" s="128" t="n">
        <f aca="false">CC61/BA61</f>
        <v>1.59129814550642</v>
      </c>
      <c r="ET61" s="126" t="n">
        <f aca="false">SUM(BL61+BO61+BR61+BU61+BX61+CA61)/SUM(AJ61+AM61+AP61+AS61+AV61+AY61)</f>
        <v>0.924980740380327</v>
      </c>
      <c r="EU61" s="126" t="n">
        <f aca="false">SUM(BM61+BP61+BS61+BV61+BY61+CB61)/SUM(AK61+AN61+AQ61+AT61+AW61+AZ61)</f>
        <v>0.987573399705193</v>
      </c>
      <c r="EV61" s="126" t="n">
        <f aca="false">SUM(BN61+BQ61+BT61+BW61+BZ61+CC61)/SUM(AL61+AO61+AR61+AU61+AX61+BA61)</f>
        <v>1.51015938678671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49367688301282</v>
      </c>
      <c r="FD61" s="146" t="n">
        <f aca="false">AC61/$FA61</f>
        <v>0.33210009348290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856637286324786</v>
      </c>
      <c r="FL61" s="147" t="n">
        <f aca="false">AK61/$FA61</f>
        <v>0.0011282719017094</v>
      </c>
      <c r="FM61" s="147" t="n">
        <f aca="false">AL61/$FA61</f>
        <v>0</v>
      </c>
      <c r="FN61" s="147" t="n">
        <f aca="false">AM61/$FA61</f>
        <v>0.000408420138888889</v>
      </c>
      <c r="FO61" s="147" t="n">
        <f aca="false">AN61/$FA61</f>
        <v>0.000401509081196581</v>
      </c>
      <c r="FP61" s="147" t="n">
        <f aca="false">AO61/$FA61</f>
        <v>0</v>
      </c>
      <c r="FQ61" s="147" t="n">
        <f aca="false">AP61/$FA61</f>
        <v>0.000421875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234408386752137</v>
      </c>
      <c r="FU61" s="147" t="n">
        <f aca="false">AT61/$FA61</f>
        <v>0.000512353098290598</v>
      </c>
      <c r="FV61" s="147" t="n">
        <f aca="false">AU61/$FA61</f>
        <v>0</v>
      </c>
      <c r="FW61" s="147" t="n">
        <f aca="false">AV61/$FA61</f>
        <v>9.03946314102564E-005</v>
      </c>
      <c r="FX61" s="147" t="n">
        <f aca="false">AW61/$FA61</f>
        <v>0</v>
      </c>
      <c r="FY61" s="147" t="n">
        <f aca="false">AX61/$FA61</f>
        <v>9.03946314102564E-005</v>
      </c>
      <c r="FZ61" s="147" t="n">
        <f aca="false">AY61/$FA61</f>
        <v>4.68082264957265E-005</v>
      </c>
      <c r="GA61" s="147" t="n">
        <f aca="false">AZ61/$FA61</f>
        <v>0</v>
      </c>
      <c r="GB61" s="147" t="n">
        <f aca="false">BA61/$FA61</f>
        <v>4.68082264957265E-005</v>
      </c>
      <c r="GC61" s="147" t="n">
        <f aca="false">SUM(FK61,FN61,FQ61,FT61,FW61,FZ61)</f>
        <v>0.00205854366987179</v>
      </c>
      <c r="GD61" s="147" t="n">
        <f aca="false">SUM(FL61,FO61,FR61,FU61,FX61,GA61)</f>
        <v>0.00276328792735043</v>
      </c>
      <c r="GE61" s="147" t="n">
        <f aca="false">SUM(FM61,FP61,FS61,FV61,FY61,GB61)</f>
        <v>0.000137202857905983</v>
      </c>
      <c r="GF61" s="105"/>
      <c r="GG61" s="146" t="n">
        <f aca="false">BD61/$FA61</f>
        <v>0.684312566773504</v>
      </c>
      <c r="GH61" s="146" t="n">
        <f aca="false">BE61/$FA61</f>
        <v>0.428202073317308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.0296460670405983</v>
      </c>
      <c r="GM61" s="146" t="n">
        <f aca="false">BJ61/$FA61</f>
        <v>0.0261368689903846</v>
      </c>
      <c r="GN61" s="146" t="n">
        <f aca="false">BK61/$FA61</f>
        <v>0.00663787059294872</v>
      </c>
      <c r="GO61" s="146" t="n">
        <f aca="false">BL61/$FA61</f>
        <v>0.000726111778846154</v>
      </c>
      <c r="GP61" s="146" t="n">
        <f aca="false">BM61/$FA61</f>
        <v>0.0010716312767094</v>
      </c>
      <c r="GQ61" s="146" t="n">
        <f aca="false">BN61/$FA61</f>
        <v>0</v>
      </c>
      <c r="GR61" s="146" t="n">
        <f aca="false">BO61/$FA61</f>
        <v>0.000349642761752137</v>
      </c>
      <c r="GS61" s="146" t="n">
        <f aca="false">BP61/$FA61</f>
        <v>0.000405649038461539</v>
      </c>
      <c r="GT61" s="146" t="n">
        <f aca="false">BQ61/$FA61</f>
        <v>0</v>
      </c>
      <c r="GU61" s="146" t="n">
        <f aca="false">BR61/$FA61</f>
        <v>0.000406684027777778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214476495726496</v>
      </c>
      <c r="GY61" s="146" t="n">
        <f aca="false">BV61/$FA61</f>
        <v>0.000530515491452991</v>
      </c>
      <c r="GZ61" s="146" t="n">
        <f aca="false">BW61/$FA61</f>
        <v>0</v>
      </c>
      <c r="HA61" s="146" t="n">
        <f aca="false">BX61/$FA61</f>
        <v>0.00013271233974359</v>
      </c>
      <c r="HB61" s="146" t="n">
        <f aca="false">BY61/$FA61</f>
        <v>0</v>
      </c>
      <c r="HC61" s="146" t="n">
        <f aca="false">BZ61/$FA61</f>
        <v>0.00013271233974359</v>
      </c>
      <c r="HD61" s="146" t="n">
        <f aca="false">CA61/$FA61</f>
        <v>7.4485844017094E-005</v>
      </c>
      <c r="HE61" s="146" t="n">
        <f aca="false">CB61/$FA61</f>
        <v>0</v>
      </c>
      <c r="HF61" s="146" t="n">
        <f aca="false">CC61/$FA61</f>
        <v>7.4485844017094E-005</v>
      </c>
      <c r="HG61" s="147" t="n">
        <f aca="false">SUM(GO61,GR61,GU61,GX61,HA61,HD61)</f>
        <v>0.00190411324786325</v>
      </c>
      <c r="HH61" s="147" t="n">
        <f aca="false">SUM(GP61,GS61,GV61,GY61,HB61,HE61)</f>
        <v>0.00272894965277778</v>
      </c>
      <c r="HI61" s="147" t="n">
        <f aca="false">SUM(GQ61,GT61,GW61,GZ61,HC61,HF61)</f>
        <v>0.00020719818376068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3531.484</v>
      </c>
      <c r="E62" s="189" t="n">
        <v>29.7505</v>
      </c>
      <c r="F62" s="189" t="n">
        <v>38.1065</v>
      </c>
      <c r="G62" s="189" t="n">
        <v>38.8373</v>
      </c>
      <c r="H62" s="189" t="n">
        <v>599.167</v>
      </c>
      <c r="I62" s="189" t="n">
        <v>6.641</v>
      </c>
      <c r="J62" s="163" t="n">
        <f aca="false">H62/3600</f>
        <v>0.166435277777778</v>
      </c>
      <c r="L62" s="188" t="n">
        <v>3546.2472</v>
      </c>
      <c r="M62" s="189" t="n">
        <v>29.7564</v>
      </c>
      <c r="N62" s="189" t="n">
        <v>38.1078</v>
      </c>
      <c r="O62" s="189" t="n">
        <v>38.8422</v>
      </c>
      <c r="P62" s="189" t="n">
        <v>809.405</v>
      </c>
      <c r="Q62" s="189" t="n">
        <v>9.507</v>
      </c>
      <c r="R62" s="163" t="n">
        <f aca="false">P62/3600</f>
        <v>0.224834722222222</v>
      </c>
      <c r="S62" s="133"/>
      <c r="T62" s="49"/>
      <c r="U62" s="165"/>
      <c r="V62" s="165"/>
      <c r="W62" s="49"/>
      <c r="X62" s="165"/>
      <c r="Y62" s="166"/>
      <c r="AA62" s="92"/>
      <c r="AB62" s="153" t="n">
        <v>25486594</v>
      </c>
      <c r="AC62" s="154" t="n">
        <v>10423365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0757</v>
      </c>
      <c r="AK62" s="154" t="n">
        <v>40571</v>
      </c>
      <c r="AL62" s="154" t="n">
        <v>0</v>
      </c>
      <c r="AM62" s="154" t="n">
        <v>15586</v>
      </c>
      <c r="AN62" s="154" t="n">
        <v>19193</v>
      </c>
      <c r="AO62" s="154" t="n">
        <v>0</v>
      </c>
      <c r="AP62" s="154" t="n">
        <v>23822</v>
      </c>
      <c r="AQ62" s="154" t="n">
        <v>43200</v>
      </c>
      <c r="AR62" s="154" t="n">
        <v>0</v>
      </c>
      <c r="AS62" s="154" t="n">
        <v>10003</v>
      </c>
      <c r="AT62" s="154" t="n">
        <v>30738</v>
      </c>
      <c r="AU62" s="154" t="n">
        <v>0</v>
      </c>
      <c r="AV62" s="154" t="n">
        <v>3240</v>
      </c>
      <c r="AW62" s="154" t="n">
        <v>0</v>
      </c>
      <c r="AX62" s="154" t="n">
        <v>3240</v>
      </c>
      <c r="AY62" s="154" t="n">
        <v>1099</v>
      </c>
      <c r="AZ62" s="154" t="n">
        <v>0</v>
      </c>
      <c r="BA62" s="155" t="n">
        <v>1099</v>
      </c>
      <c r="BB62" s="116"/>
      <c r="BC62" s="97"/>
      <c r="BD62" s="156" t="n">
        <v>27113674</v>
      </c>
      <c r="BE62" s="157" t="n">
        <v>13097356</v>
      </c>
      <c r="BF62" s="157" t="n">
        <v>0</v>
      </c>
      <c r="BG62" s="157" t="n">
        <v>0</v>
      </c>
      <c r="BH62" s="157" t="n">
        <v>0</v>
      </c>
      <c r="BI62" s="157" t="n">
        <v>1536018</v>
      </c>
      <c r="BJ62" s="157" t="n">
        <v>1374054</v>
      </c>
      <c r="BK62" s="157" t="n">
        <v>344576</v>
      </c>
      <c r="BL62" s="157" t="n">
        <v>27409</v>
      </c>
      <c r="BM62" s="157" t="n">
        <v>40338</v>
      </c>
      <c r="BN62" s="157" t="n">
        <v>0</v>
      </c>
      <c r="BO62" s="157" t="n">
        <v>13802</v>
      </c>
      <c r="BP62" s="157" t="n">
        <v>19614</v>
      </c>
      <c r="BQ62" s="157" t="n">
        <v>0</v>
      </c>
      <c r="BR62" s="157" t="n">
        <v>22298</v>
      </c>
      <c r="BS62" s="157" t="n">
        <v>43200</v>
      </c>
      <c r="BT62" s="157" t="n">
        <v>0</v>
      </c>
      <c r="BU62" s="157" t="n">
        <v>9617</v>
      </c>
      <c r="BV62" s="157" t="n">
        <v>33239</v>
      </c>
      <c r="BW62" s="157" t="n">
        <v>0</v>
      </c>
      <c r="BX62" s="157" t="n">
        <v>4455</v>
      </c>
      <c r="BY62" s="157" t="n">
        <v>0</v>
      </c>
      <c r="BZ62" s="157" t="n">
        <v>4455</v>
      </c>
      <c r="CA62" s="157" t="n">
        <v>1978</v>
      </c>
      <c r="CB62" s="157" t="n">
        <v>0</v>
      </c>
      <c r="CC62" s="158" t="n">
        <v>1978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159185648737528</v>
      </c>
      <c r="CK62" s="126" t="n">
        <f aca="false">AL62/$AC62</f>
        <v>0</v>
      </c>
      <c r="CL62" s="126" t="n">
        <f aca="false">AN62/$AB62</f>
        <v>0.000753062570855878</v>
      </c>
      <c r="CM62" s="126" t="n">
        <f aca="false">AO62/$AC62</f>
        <v>0</v>
      </c>
      <c r="CN62" s="126" t="n">
        <f aca="false">AQ62/$AB62</f>
        <v>0.00169500875636815</v>
      </c>
      <c r="CO62" s="126" t="n">
        <f aca="false">AR62/$AC62</f>
        <v>0</v>
      </c>
      <c r="CP62" s="126" t="n">
        <f aca="false">AT62/$AB62</f>
        <v>0.00120604581373251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0310840117370926</v>
      </c>
      <c r="CT62" s="126" t="n">
        <f aca="false">AZ62/$AB62</f>
        <v>0</v>
      </c>
      <c r="CU62" s="128" t="n">
        <f aca="false">BA62/$AC62</f>
        <v>0.000105436200305755</v>
      </c>
      <c r="CV62" s="126" t="n">
        <f aca="false">CJ62+CL62+CN62+CP62+CR62+CT62</f>
        <v>0.00524597362833182</v>
      </c>
      <c r="CW62" s="160" t="n">
        <f aca="false">CK62+CM62+CO62+CQ62+CS62+CU62</f>
        <v>0.000416276317676681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.0506775289840838</v>
      </c>
      <c r="DC62" s="126" t="n">
        <f aca="false">BK62/$BE62</f>
        <v>0.026308821414032</v>
      </c>
      <c r="DD62" s="126" t="n">
        <f aca="false">BM62/$BD62</f>
        <v>0.00148773640931141</v>
      </c>
      <c r="DE62" s="126" t="n">
        <f aca="false">BN62/$BE62</f>
        <v>0</v>
      </c>
      <c r="DF62" s="126" t="n">
        <f aca="false">BP62/$BD62</f>
        <v>0.000723398828207494</v>
      </c>
      <c r="DG62" s="126" t="n">
        <f aca="false">BQ62/$BE62</f>
        <v>0</v>
      </c>
      <c r="DH62" s="126" t="n">
        <f aca="false">BS62/$BD62</f>
        <v>0.0015932920046173</v>
      </c>
      <c r="DI62" s="126" t="n">
        <f aca="false">BT62/$BE62</f>
        <v>0</v>
      </c>
      <c r="DJ62" s="126" t="n">
        <f aca="false">BV62/$BD62</f>
        <v>0.00122591279957117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340144988041861</v>
      </c>
      <c r="DN62" s="126" t="n">
        <f aca="false">CB62/$BD62</f>
        <v>0</v>
      </c>
      <c r="DO62" s="126" t="n">
        <f aca="false">CC62/$BE62</f>
        <v>0.000151022847664826</v>
      </c>
      <c r="DP62" s="126" t="n">
        <f aca="false">DD62+DF62+DH62+DJ62+DL62+DN62</f>
        <v>0.00503034004170737</v>
      </c>
      <c r="DQ62" s="160" t="n">
        <f aca="false">DE62+DG62+DI62+DK62+DM62+DO62</f>
        <v>0.000491167835706688</v>
      </c>
      <c r="DR62" s="105"/>
      <c r="DS62" s="105"/>
      <c r="DT62" s="126" t="n">
        <f aca="false">BD62/AB62</f>
        <v>1.06384062146554</v>
      </c>
      <c r="DU62" s="126" t="n">
        <f aca="false">BE62/AC62</f>
        <v>1.25653817169407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891146730825503</v>
      </c>
      <c r="EC62" s="126" t="n">
        <f aca="false">BM62/AK62</f>
        <v>0.994256981587834</v>
      </c>
      <c r="ED62" s="126" t="e">
        <f aca="false">BN62/AL62</f>
        <v>#DIV/0!</v>
      </c>
      <c r="EE62" s="126" t="n">
        <f aca="false">BO62/AM62</f>
        <v>0.8855383036058</v>
      </c>
      <c r="EF62" s="126" t="n">
        <f aca="false">BP62/AN62</f>
        <v>1.0219350804981</v>
      </c>
      <c r="EG62" s="126" t="e">
        <f aca="false">BQ62/AO62</f>
        <v>#DIV/0!</v>
      </c>
      <c r="EH62" s="126" t="n">
        <f aca="false">BR62/AP62</f>
        <v>0.936025522626144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0.961411576527042</v>
      </c>
      <c r="EL62" s="126" t="n">
        <f aca="false">BV62/AT62</f>
        <v>1.08136508556185</v>
      </c>
      <c r="EM62" s="126" t="e">
        <f aca="false">BW62/AU62</f>
        <v>#DIV/0!</v>
      </c>
      <c r="EN62" s="126" t="n">
        <f aca="false">BX62/AV62</f>
        <v>1.375</v>
      </c>
      <c r="EO62" s="126" t="e">
        <f aca="false">BY62/AW62</f>
        <v>#DIV/0!</v>
      </c>
      <c r="EP62" s="126" t="n">
        <f aca="false">BZ62/AX62</f>
        <v>1.375</v>
      </c>
      <c r="EQ62" s="126" t="n">
        <f aca="false">CA62/AY62</f>
        <v>1.79981801637853</v>
      </c>
      <c r="ER62" s="126" t="e">
        <f aca="false">CB62/AZ62</f>
        <v>#DIV/0!</v>
      </c>
      <c r="ES62" s="128" t="n">
        <f aca="false">CC62/BA62</f>
        <v>1.79981801637853</v>
      </c>
      <c r="ET62" s="126" t="n">
        <f aca="false">SUM(BL62+BO62+BR62+BU62+BX62+CA62)/SUM(AJ62+AM62+AP62+AS62+AV62+AY62)</f>
        <v>0.941448637390985</v>
      </c>
      <c r="EU62" s="126" t="n">
        <f aca="false">SUM(BM62+BP62+BS62+BV62+BY62+CB62)/SUM(AK62+AN62+AQ62+AT62+AW62+AZ62)</f>
        <v>1.02011189062243</v>
      </c>
      <c r="EV62" s="126" t="n">
        <f aca="false">SUM(BN62+BQ62+BT62+BW62+BZ62+CC62)/SUM(AL62+AO62+AR62+AU62+AX62+BA62)</f>
        <v>1.48259967734501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25457298344017</v>
      </c>
      <c r="FD62" s="146" t="n">
        <f aca="false">AC62/$FA62</f>
        <v>0.17400115184294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513438167735043</v>
      </c>
      <c r="FL62" s="147" t="n">
        <f aca="false">AK62/$FA62</f>
        <v>0.000677266960470086</v>
      </c>
      <c r="FM62" s="147" t="n">
        <f aca="false">AL62/$FA62</f>
        <v>0</v>
      </c>
      <c r="FN62" s="147" t="n">
        <f aca="false">AM62/$FA62</f>
        <v>0.000260182959401709</v>
      </c>
      <c r="FO62" s="147" t="n">
        <f aca="false">AN62/$FA62</f>
        <v>0.000320395966880342</v>
      </c>
      <c r="FP62" s="147" t="n">
        <f aca="false">AO62/$FA62</f>
        <v>0</v>
      </c>
      <c r="FQ62" s="147" t="n">
        <f aca="false">AP62/$FA62</f>
        <v>0.000397669604700855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166983840811966</v>
      </c>
      <c r="FU62" s="147" t="n">
        <f aca="false">AT62/$FA62</f>
        <v>0.000513120993589744</v>
      </c>
      <c r="FV62" s="147" t="n">
        <f aca="false">AU62/$FA62</f>
        <v>0</v>
      </c>
      <c r="FW62" s="147" t="n">
        <f aca="false">AV62/$FA62</f>
        <v>5.40865384615385E-005</v>
      </c>
      <c r="FX62" s="147" t="n">
        <f aca="false">AW62/$FA62</f>
        <v>0</v>
      </c>
      <c r="FY62" s="147" t="n">
        <f aca="false">AX62/$FA62</f>
        <v>5.40865384615385E-005</v>
      </c>
      <c r="FZ62" s="147" t="n">
        <f aca="false">AY62/$FA62</f>
        <v>1.83460202991453E-005</v>
      </c>
      <c r="GA62" s="147" t="n">
        <f aca="false">AZ62/$FA62</f>
        <v>0</v>
      </c>
      <c r="GB62" s="147" t="n">
        <f aca="false">BA62/$FA62</f>
        <v>1.83460202991453E-005</v>
      </c>
      <c r="GC62" s="147" t="n">
        <f aca="false">SUM(FK62,FN62,FQ62,FT62,FW62,FZ62)</f>
        <v>0.00141070713141026</v>
      </c>
      <c r="GD62" s="147" t="n">
        <f aca="false">SUM(FL62,FO62,FR62,FU62,FX62,GA62)</f>
        <v>0.00223193776709402</v>
      </c>
      <c r="GE62" s="147" t="n">
        <f aca="false">SUM(FM62,FP62,FS62,FV62,FY62,GB62)</f>
        <v>7.24325587606838E-005</v>
      </c>
      <c r="GF62" s="105"/>
      <c r="GG62" s="146" t="n">
        <f aca="false">BD62/$FA62</f>
        <v>0.45261875667735</v>
      </c>
      <c r="GH62" s="146" t="n">
        <f aca="false">BE62/$FA62</f>
        <v>0.218639089209402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.0256413261217949</v>
      </c>
      <c r="GM62" s="146" t="n">
        <f aca="false">BJ62/$FA62</f>
        <v>0.0229376001602564</v>
      </c>
      <c r="GN62" s="146" t="n">
        <f aca="false">BK62/$FA62</f>
        <v>0.00575213675213675</v>
      </c>
      <c r="GO62" s="146" t="n">
        <f aca="false">BL62/$FA62</f>
        <v>0.00045754874465812</v>
      </c>
      <c r="GP62" s="146" t="n">
        <f aca="false">BM62/$FA62</f>
        <v>0.000673377403846154</v>
      </c>
      <c r="GQ62" s="146" t="n">
        <f aca="false">BN62/$FA62</f>
        <v>0</v>
      </c>
      <c r="GR62" s="146" t="n">
        <f aca="false">BO62/$FA62</f>
        <v>0.000230401976495727</v>
      </c>
      <c r="GS62" s="146" t="n">
        <f aca="false">BP62/$FA62</f>
        <v>0.000327423878205128</v>
      </c>
      <c r="GT62" s="146" t="n">
        <f aca="false">BQ62/$FA62</f>
        <v>0</v>
      </c>
      <c r="GU62" s="146" t="n">
        <f aca="false">BR62/$FA62</f>
        <v>0.00037222889957265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160540197649573</v>
      </c>
      <c r="GY62" s="146" t="n">
        <f aca="false">BV62/$FA62</f>
        <v>0.000554871127136752</v>
      </c>
      <c r="GZ62" s="146" t="n">
        <f aca="false">BW62/$FA62</f>
        <v>0</v>
      </c>
      <c r="HA62" s="146" t="n">
        <f aca="false">BX62/$FA62</f>
        <v>7.43689903846154E-005</v>
      </c>
      <c r="HB62" s="146" t="n">
        <f aca="false">BY62/$FA62</f>
        <v>0</v>
      </c>
      <c r="HC62" s="146" t="n">
        <f aca="false">BZ62/$FA62</f>
        <v>7.43689903846154E-005</v>
      </c>
      <c r="HD62" s="146" t="n">
        <f aca="false">CA62/$FA62</f>
        <v>3.30194978632479E-005</v>
      </c>
      <c r="HE62" s="146" t="n">
        <f aca="false">CB62/$FA62</f>
        <v>0</v>
      </c>
      <c r="HF62" s="146" t="n">
        <f aca="false">CC62/$FA62</f>
        <v>3.30194978632479E-005</v>
      </c>
      <c r="HG62" s="147" t="n">
        <f aca="false">SUM(GO62,GR62,GU62,GX62,HA62,HD62)</f>
        <v>0.00132810830662393</v>
      </c>
      <c r="HH62" s="147" t="n">
        <f aca="false">SUM(GP62,GS62,GV62,GY62,HB62,HE62)</f>
        <v>0.00227682625534188</v>
      </c>
      <c r="HI62" s="147" t="n">
        <f aca="false">SUM(GQ62,GT62,GW62,GZ62,HC62,HF62)</f>
        <v>0.000107388488247863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1" t="n">
        <v>12432.9592</v>
      </c>
      <c r="E63" s="182" t="n">
        <v>41.1335</v>
      </c>
      <c r="F63" s="182" t="n">
        <v>42.1102</v>
      </c>
      <c r="G63" s="182" t="n">
        <v>42.9691</v>
      </c>
      <c r="H63" s="182" t="n">
        <v>790.426</v>
      </c>
      <c r="I63" s="182" t="n">
        <v>9.206</v>
      </c>
      <c r="J63" s="131" t="n">
        <f aca="false">H63/3600</f>
        <v>0.219562777777778</v>
      </c>
      <c r="L63" s="181" t="n">
        <v>12443.4</v>
      </c>
      <c r="M63" s="182" t="n">
        <v>41.1327</v>
      </c>
      <c r="N63" s="182" t="n">
        <v>42.1128</v>
      </c>
      <c r="O63" s="182" t="n">
        <v>42.9686</v>
      </c>
      <c r="P63" s="182" t="n">
        <v>959.29</v>
      </c>
      <c r="Q63" s="182" t="n">
        <v>10.12</v>
      </c>
      <c r="R63" s="131" t="n">
        <f aca="false">P63/3600</f>
        <v>0.266469444444444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82003701</v>
      </c>
      <c r="AC63" s="154" t="n">
        <v>50607284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102652</v>
      </c>
      <c r="AK63" s="154" t="n">
        <v>107551</v>
      </c>
      <c r="AL63" s="154" t="n">
        <v>0</v>
      </c>
      <c r="AM63" s="154" t="n">
        <v>51753</v>
      </c>
      <c r="AN63" s="154" t="n">
        <v>45120</v>
      </c>
      <c r="AO63" s="154" t="n">
        <v>0</v>
      </c>
      <c r="AP63" s="154" t="n">
        <v>33173</v>
      </c>
      <c r="AQ63" s="154" t="n">
        <v>36000</v>
      </c>
      <c r="AR63" s="154" t="n">
        <v>0</v>
      </c>
      <c r="AS63" s="154" t="n">
        <v>23657</v>
      </c>
      <c r="AT63" s="154" t="n">
        <v>20967</v>
      </c>
      <c r="AU63" s="154" t="n">
        <v>0</v>
      </c>
      <c r="AV63" s="154" t="n">
        <v>410</v>
      </c>
      <c r="AW63" s="154" t="n">
        <v>0</v>
      </c>
      <c r="AX63" s="154" t="n">
        <v>410</v>
      </c>
      <c r="AY63" s="154" t="n">
        <v>197</v>
      </c>
      <c r="AZ63" s="154" t="n">
        <v>0</v>
      </c>
      <c r="BA63" s="155" t="n">
        <v>197</v>
      </c>
      <c r="BB63" s="116"/>
      <c r="BC63" s="97"/>
      <c r="BD63" s="156" t="n">
        <v>82372433</v>
      </c>
      <c r="BE63" s="157" t="n">
        <v>58604514</v>
      </c>
      <c r="BF63" s="157" t="n">
        <v>0</v>
      </c>
      <c r="BG63" s="157" t="n">
        <v>0</v>
      </c>
      <c r="BH63" s="157" t="n">
        <v>0</v>
      </c>
      <c r="BI63" s="157" t="n">
        <v>2030444</v>
      </c>
      <c r="BJ63" s="157" t="n">
        <v>1665656</v>
      </c>
      <c r="BK63" s="157" t="n">
        <v>488027</v>
      </c>
      <c r="BL63" s="157" t="n">
        <v>117901</v>
      </c>
      <c r="BM63" s="157" t="n">
        <v>124098</v>
      </c>
      <c r="BN63" s="157" t="n">
        <v>0</v>
      </c>
      <c r="BO63" s="157" t="n">
        <v>54183</v>
      </c>
      <c r="BP63" s="157" t="n">
        <v>49510</v>
      </c>
      <c r="BQ63" s="157" t="n">
        <v>0</v>
      </c>
      <c r="BR63" s="157" t="n">
        <v>26859</v>
      </c>
      <c r="BS63" s="157" t="n">
        <v>36000</v>
      </c>
      <c r="BT63" s="157" t="n">
        <v>0</v>
      </c>
      <c r="BU63" s="157" t="n">
        <v>27300</v>
      </c>
      <c r="BV63" s="157" t="n">
        <v>25610</v>
      </c>
      <c r="BW63" s="157" t="n">
        <v>0</v>
      </c>
      <c r="BX63" s="157" t="n">
        <v>1200</v>
      </c>
      <c r="BY63" s="157" t="n">
        <v>0</v>
      </c>
      <c r="BZ63" s="157" t="n">
        <v>1200</v>
      </c>
      <c r="CA63" s="157" t="n">
        <v>617</v>
      </c>
      <c r="CB63" s="157" t="n">
        <v>0</v>
      </c>
      <c r="CC63" s="158" t="n">
        <v>617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31153836581107</v>
      </c>
      <c r="CK63" s="126" t="n">
        <f aca="false">AL63/$AC63</f>
        <v>0</v>
      </c>
      <c r="CL63" s="126" t="n">
        <f aca="false">AN63/$AB63</f>
        <v>0.000550219068771055</v>
      </c>
      <c r="CM63" s="126" t="n">
        <f aca="false">AO63/$AC63</f>
        <v>0</v>
      </c>
      <c r="CN63" s="126" t="n">
        <f aca="false">AQ63/$AB63</f>
        <v>0.000439004576147118</v>
      </c>
      <c r="CO63" s="126" t="n">
        <f aca="false">AR63/$AC63</f>
        <v>0</v>
      </c>
      <c r="CP63" s="126" t="n">
        <f aca="false">AT63/$AB63</f>
        <v>0.00025568358189101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8.10160055220509E-006</v>
      </c>
      <c r="CT63" s="126" t="n">
        <f aca="false">AZ63/$AB63</f>
        <v>0</v>
      </c>
      <c r="CU63" s="128" t="n">
        <f aca="false">BA63/$AC63</f>
        <v>3.89272026532781E-006</v>
      </c>
      <c r="CV63" s="126" t="n">
        <f aca="false">CJ63+CL63+CN63+CP63+CR63+CT63</f>
        <v>0.00255644559262026</v>
      </c>
      <c r="CW63" s="160" t="n">
        <f aca="false">CK63+CM63+CO63+CQ63+CS63+CU63</f>
        <v>1.19943208175329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.0202210368121578</v>
      </c>
      <c r="DC63" s="126" t="n">
        <f aca="false">BK63/$BE63</f>
        <v>0.00832746433150184</v>
      </c>
      <c r="DD63" s="126" t="n">
        <f aca="false">BM63/$BD63</f>
        <v>0.0015065477063182</v>
      </c>
      <c r="DE63" s="126" t="n">
        <f aca="false">BN63/$BE63</f>
        <v>0</v>
      </c>
      <c r="DF63" s="126" t="n">
        <f aca="false">BP63/$BD63</f>
        <v>0.000601050596623752</v>
      </c>
      <c r="DG63" s="126" t="n">
        <f aca="false">BQ63/$BE63</f>
        <v>0</v>
      </c>
      <c r="DH63" s="126" t="n">
        <f aca="false">BS63/$BD63</f>
        <v>0.000437039415844376</v>
      </c>
      <c r="DI63" s="126" t="n">
        <f aca="false">BT63/$BE63</f>
        <v>0</v>
      </c>
      <c r="DJ63" s="126" t="n">
        <f aca="false">BV63/$BD63</f>
        <v>0.0003109049844381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2.04762384003389E-005</v>
      </c>
      <c r="DN63" s="126" t="n">
        <f aca="false">CB63/$BD63</f>
        <v>0</v>
      </c>
      <c r="DO63" s="126" t="n">
        <f aca="false">CC63/$BE63</f>
        <v>1.05281992441743E-005</v>
      </c>
      <c r="DP63" s="126" t="n">
        <f aca="false">DD63+DF63+DH63+DJ63+DL63+DN63</f>
        <v>0.00285554270322451</v>
      </c>
      <c r="DQ63" s="160" t="n">
        <f aca="false">DE63+DG63+DI63+DK63+DM63+DO63</f>
        <v>3.10044376445132E-005</v>
      </c>
      <c r="DR63" s="105"/>
      <c r="DS63" s="105"/>
      <c r="DT63" s="126" t="n">
        <f aca="false">BD63/AB63</f>
        <v>1.00449652876033</v>
      </c>
      <c r="DU63" s="126" t="n">
        <f aca="false">BE63/AC63</f>
        <v>1.158025275571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4855044227097</v>
      </c>
      <c r="EC63" s="126" t="n">
        <f aca="false">BM63/AK63</f>
        <v>1.15385259086387</v>
      </c>
      <c r="ED63" s="126" t="e">
        <f aca="false">BN63/AL63</f>
        <v>#DIV/0!</v>
      </c>
      <c r="EE63" s="126" t="n">
        <f aca="false">BO63/AM63</f>
        <v>1.04695379977972</v>
      </c>
      <c r="EF63" s="126" t="n">
        <f aca="false">BP63/AN63</f>
        <v>1.09729609929078</v>
      </c>
      <c r="EG63" s="126" t="e">
        <f aca="false">BQ63/AO63</f>
        <v>#DIV/0!</v>
      </c>
      <c r="EH63" s="126" t="n">
        <f aca="false">BR63/AP63</f>
        <v>0.809664486178519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15399247579997</v>
      </c>
      <c r="EL63" s="126" t="n">
        <f aca="false">BV63/AT63</f>
        <v>1.22144322029856</v>
      </c>
      <c r="EM63" s="126" t="e">
        <f aca="false">BW63/AU63</f>
        <v>#DIV/0!</v>
      </c>
      <c r="EN63" s="126" t="n">
        <f aca="false">BX63/AV63</f>
        <v>2.92682926829268</v>
      </c>
      <c r="EO63" s="126" t="e">
        <f aca="false">BY63/AW63</f>
        <v>#DIV/0!</v>
      </c>
      <c r="EP63" s="126" t="n">
        <f aca="false">BZ63/AX63</f>
        <v>2.92682926829268</v>
      </c>
      <c r="EQ63" s="126" t="n">
        <f aca="false">CA63/AY63</f>
        <v>3.13197969543147</v>
      </c>
      <c r="ER63" s="126" t="e">
        <f aca="false">CB63/AZ63</f>
        <v>#DIV/0!</v>
      </c>
      <c r="ES63" s="128" t="n">
        <f aca="false">CC63/BA63</f>
        <v>3.13197969543147</v>
      </c>
      <c r="ET63" s="126" t="n">
        <f aca="false">SUM(BL63+BO63+BR63+BU63+BX63+CA63)/SUM(AJ63+AM63+AP63+AS63+AV63+AY63)</f>
        <v>1.07655705667431</v>
      </c>
      <c r="EU63" s="126" t="n">
        <f aca="false">SUM(BM63+BP63+BS63+BV63+BY63+CB63)/SUM(AK63+AN63+AQ63+AT63+AW63+AZ63)</f>
        <v>1.12201986281113</v>
      </c>
      <c r="EV63" s="126" t="n">
        <f aca="false">SUM(BN63+BQ63+BT63+BW63+BZ63+CC63)/SUM(AL63+AO63+AR63+AU63+AX63+BA63)</f>
        <v>2.99341021416804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64270234375</v>
      </c>
      <c r="FD63" s="146" t="n">
        <f aca="false">AC63/$FA63</f>
        <v>1.01376770833333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205633012820513</v>
      </c>
      <c r="FL63" s="147" t="n">
        <f aca="false">AK63/$FA63</f>
        <v>0.0021544671474359</v>
      </c>
      <c r="FM63" s="147" t="n">
        <f aca="false">AL63/$FA63</f>
        <v>0</v>
      </c>
      <c r="FN63" s="147" t="n">
        <f aca="false">AM63/$FA63</f>
        <v>0.00103671875</v>
      </c>
      <c r="FO63" s="147" t="n">
        <f aca="false">AN63/$FA63</f>
        <v>0.000903846153846154</v>
      </c>
      <c r="FP63" s="147" t="n">
        <f aca="false">AO63/$FA63</f>
        <v>0</v>
      </c>
      <c r="FQ63" s="147" t="n">
        <f aca="false">AP63/$FA63</f>
        <v>0.00066452323717948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473898237179487</v>
      </c>
      <c r="FU63" s="147" t="n">
        <f aca="false">AT63/$FA63</f>
        <v>0.000420012019230769</v>
      </c>
      <c r="FV63" s="147" t="n">
        <f aca="false">AU63/$FA63</f>
        <v>0</v>
      </c>
      <c r="FW63" s="147" t="n">
        <f aca="false">AV63/$FA63</f>
        <v>8.21314102564103E-006</v>
      </c>
      <c r="FX63" s="147" t="n">
        <f aca="false">AW63/$FA63</f>
        <v>0</v>
      </c>
      <c r="FY63" s="147" t="n">
        <f aca="false">AX63/$FA63</f>
        <v>8.21314102564103E-006</v>
      </c>
      <c r="FZ63" s="147" t="n">
        <f aca="false">AY63/$FA63</f>
        <v>3.9463141025641E-006</v>
      </c>
      <c r="GA63" s="147" t="n">
        <f aca="false">AZ63/$FA63</f>
        <v>0</v>
      </c>
      <c r="GB63" s="147" t="n">
        <f aca="false">BA63/$FA63</f>
        <v>3.9463141025641E-006</v>
      </c>
      <c r="GC63" s="147" t="n">
        <f aca="false">SUM(FK63,FN63,FQ63,FT63,FW63,FZ63)</f>
        <v>0.00424362980769231</v>
      </c>
      <c r="GD63" s="147" t="n">
        <f aca="false">SUM(FL63,FO63,FR63,FU63,FX63,GA63)</f>
        <v>0.00419947916666667</v>
      </c>
      <c r="GE63" s="147" t="n">
        <f aca="false">SUM(FM63,FP63,FS63,FV63,FY63,GB63)</f>
        <v>1.21594551282051E-005</v>
      </c>
      <c r="GF63" s="105"/>
      <c r="GG63" s="146" t="n">
        <f aca="false">BD63/$FA63</f>
        <v>1.65008880208333</v>
      </c>
      <c r="GH63" s="146" t="n">
        <f aca="false">BE63/$FA63</f>
        <v>1.17396862980769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.0406739583333333</v>
      </c>
      <c r="GM63" s="146" t="n">
        <f aca="false">BJ63/$FA63</f>
        <v>0.0333665064102564</v>
      </c>
      <c r="GN63" s="146" t="n">
        <f aca="false">BK63/$FA63</f>
        <v>0.00977618189102564</v>
      </c>
      <c r="GO63" s="146" t="n">
        <f aca="false">BL63/$FA63</f>
        <v>0.00236179887820513</v>
      </c>
      <c r="GP63" s="146" t="n">
        <f aca="false">BM63/$FA63</f>
        <v>0.0024859375</v>
      </c>
      <c r="GQ63" s="146" t="n">
        <f aca="false">BN63/$FA63</f>
        <v>0</v>
      </c>
      <c r="GR63" s="146" t="n">
        <f aca="false">BO63/$FA63</f>
        <v>0.00108539663461538</v>
      </c>
      <c r="GS63" s="146" t="n">
        <f aca="false">BP63/$FA63</f>
        <v>0.000991786858974359</v>
      </c>
      <c r="GT63" s="146" t="n">
        <f aca="false">BQ63/$FA63</f>
        <v>0</v>
      </c>
      <c r="GU63" s="146" t="n">
        <f aca="false">BR63/$FA63</f>
        <v>0.000538040865384615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546875</v>
      </c>
      <c r="GY63" s="146" t="n">
        <f aca="false">BV63/$FA63</f>
        <v>0.000513020833333333</v>
      </c>
      <c r="GZ63" s="146" t="n">
        <f aca="false">BW63/$FA63</f>
        <v>0</v>
      </c>
      <c r="HA63" s="146" t="n">
        <f aca="false">BX63/$FA63</f>
        <v>2.40384615384615E-005</v>
      </c>
      <c r="HB63" s="146" t="n">
        <f aca="false">BY63/$FA63</f>
        <v>0</v>
      </c>
      <c r="HC63" s="146" t="n">
        <f aca="false">BZ63/$FA63</f>
        <v>2.40384615384615E-005</v>
      </c>
      <c r="HD63" s="146" t="n">
        <f aca="false">CA63/$FA63</f>
        <v>1.23597756410256E-005</v>
      </c>
      <c r="HE63" s="146" t="n">
        <f aca="false">CB63/$FA63</f>
        <v>0</v>
      </c>
      <c r="HF63" s="146" t="n">
        <f aca="false">CC63/$FA63</f>
        <v>1.23597756410256E-005</v>
      </c>
      <c r="HG63" s="147" t="n">
        <f aca="false">SUM(GO63,GR63,GU63,GX63,HA63,HD63)</f>
        <v>0.00456850961538462</v>
      </c>
      <c r="HH63" s="147" t="n">
        <f aca="false">SUM(GP63,GS63,GV63,GY63,HB63,HE63)</f>
        <v>0.00471189903846154</v>
      </c>
      <c r="HI63" s="147" t="n">
        <f aca="false">SUM(GQ63,GT63,GW63,GZ63,HC63,HF63)</f>
        <v>3.63982371794872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708.3032</v>
      </c>
      <c r="E64" s="187" t="n">
        <v>36.7281</v>
      </c>
      <c r="F64" s="187" t="n">
        <v>39.1033</v>
      </c>
      <c r="G64" s="187" t="n">
        <v>39.7435</v>
      </c>
      <c r="H64" s="187" t="n">
        <v>683.884</v>
      </c>
      <c r="I64" s="187" t="n">
        <v>8.038</v>
      </c>
      <c r="J64" s="150" t="n">
        <f aca="false">H64/3600</f>
        <v>0.189967777777778</v>
      </c>
      <c r="L64" s="186" t="n">
        <v>7719.2184</v>
      </c>
      <c r="M64" s="187" t="n">
        <v>36.7298</v>
      </c>
      <c r="N64" s="187" t="n">
        <v>39.1036</v>
      </c>
      <c r="O64" s="187" t="n">
        <v>39.7474</v>
      </c>
      <c r="P64" s="187" t="n">
        <v>702.631</v>
      </c>
      <c r="Q64" s="187" t="n">
        <v>8.029</v>
      </c>
      <c r="R64" s="150" t="n">
        <f aca="false">P64/3600</f>
        <v>0.195175277777778</v>
      </c>
      <c r="S64" s="133"/>
      <c r="T64" s="47"/>
      <c r="U64" s="84"/>
      <c r="V64" s="84"/>
      <c r="W64" s="47"/>
      <c r="X64" s="84"/>
      <c r="Y64" s="152"/>
      <c r="AA64" s="92"/>
      <c r="AB64" s="153" t="n">
        <v>55499035</v>
      </c>
      <c r="AC64" s="154" t="n">
        <v>26585595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70931</v>
      </c>
      <c r="AK64" s="154" t="n">
        <v>71794</v>
      </c>
      <c r="AL64" s="154" t="n">
        <v>0</v>
      </c>
      <c r="AM64" s="154" t="n">
        <v>35309</v>
      </c>
      <c r="AN64" s="154" t="n">
        <v>31800</v>
      </c>
      <c r="AO64" s="154" t="n">
        <v>0</v>
      </c>
      <c r="AP64" s="154" t="n">
        <v>25163</v>
      </c>
      <c r="AQ64" s="154" t="n">
        <v>36000</v>
      </c>
      <c r="AR64" s="154" t="n">
        <v>0</v>
      </c>
      <c r="AS64" s="154" t="n">
        <v>18594</v>
      </c>
      <c r="AT64" s="154" t="n">
        <v>25160</v>
      </c>
      <c r="AU64" s="154" t="n">
        <v>0</v>
      </c>
      <c r="AV64" s="154" t="n">
        <v>1295</v>
      </c>
      <c r="AW64" s="154" t="n">
        <v>0</v>
      </c>
      <c r="AX64" s="154" t="n">
        <v>1295</v>
      </c>
      <c r="AY64" s="154" t="n">
        <v>413</v>
      </c>
      <c r="AZ64" s="154" t="n">
        <v>0</v>
      </c>
      <c r="BA64" s="155" t="n">
        <v>413</v>
      </c>
      <c r="BB64" s="116"/>
      <c r="BC64" s="97"/>
      <c r="BD64" s="156" t="n">
        <v>56025364</v>
      </c>
      <c r="BE64" s="157" t="n">
        <v>30790956</v>
      </c>
      <c r="BF64" s="157" t="n">
        <v>0</v>
      </c>
      <c r="BG64" s="157" t="n">
        <v>0</v>
      </c>
      <c r="BH64" s="157" t="n">
        <v>0</v>
      </c>
      <c r="BI64" s="157" t="n">
        <v>1943834</v>
      </c>
      <c r="BJ64" s="157" t="n">
        <v>1600574</v>
      </c>
      <c r="BK64" s="157" t="n">
        <v>465867</v>
      </c>
      <c r="BL64" s="157" t="n">
        <v>87933</v>
      </c>
      <c r="BM64" s="157" t="n">
        <v>93843</v>
      </c>
      <c r="BN64" s="157" t="n">
        <v>0</v>
      </c>
      <c r="BO64" s="157" t="n">
        <v>39675</v>
      </c>
      <c r="BP64" s="157" t="n">
        <v>37005</v>
      </c>
      <c r="BQ64" s="157" t="n">
        <v>0</v>
      </c>
      <c r="BR64" s="157" t="n">
        <v>21931</v>
      </c>
      <c r="BS64" s="157" t="n">
        <v>36000</v>
      </c>
      <c r="BT64" s="157" t="n">
        <v>0</v>
      </c>
      <c r="BU64" s="157" t="n">
        <v>22864</v>
      </c>
      <c r="BV64" s="157" t="n">
        <v>27801</v>
      </c>
      <c r="BW64" s="157" t="n">
        <v>0</v>
      </c>
      <c r="BX64" s="157" t="n">
        <v>2040</v>
      </c>
      <c r="BY64" s="157" t="n">
        <v>0</v>
      </c>
      <c r="BZ64" s="157" t="n">
        <v>2040</v>
      </c>
      <c r="CA64" s="157" t="n">
        <v>727</v>
      </c>
      <c r="CB64" s="157" t="n">
        <v>0</v>
      </c>
      <c r="CC64" s="158" t="n">
        <v>727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129360807805037</v>
      </c>
      <c r="CK64" s="126" t="n">
        <f aca="false">AL64/$AC64</f>
        <v>0</v>
      </c>
      <c r="CL64" s="126" t="n">
        <f aca="false">AN64/$AB64</f>
        <v>0.000572982935649241</v>
      </c>
      <c r="CM64" s="126" t="n">
        <f aca="false">AO64/$AC64</f>
        <v>0</v>
      </c>
      <c r="CN64" s="126" t="n">
        <f aca="false">AQ64/$AB64</f>
        <v>0.000648659927150085</v>
      </c>
      <c r="CO64" s="126" t="n">
        <f aca="false">AR64/$AC64</f>
        <v>0</v>
      </c>
      <c r="CP64" s="126" t="n">
        <f aca="false">AT64/$AB64</f>
        <v>0.0004533412157526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4.87105893247828E-005</v>
      </c>
      <c r="CT64" s="126" t="n">
        <f aca="false">AZ64/$AB64</f>
        <v>0</v>
      </c>
      <c r="CU64" s="128" t="n">
        <f aca="false">BA64/$AC64</f>
        <v>1.55347284873632E-005</v>
      </c>
      <c r="CV64" s="126" t="n">
        <f aca="false">CJ64+CL64+CN64+CP64+CR64+CT64</f>
        <v>0.00296859215660236</v>
      </c>
      <c r="CW64" s="160" t="n">
        <f aca="false">CK64+CM64+CO64+CQ64+CS64+CU64</f>
        <v>6.4245317812146E-005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.0285687389732979</v>
      </c>
      <c r="DC64" s="126" t="n">
        <f aca="false">BK64/$BE64</f>
        <v>0.0151299946646671</v>
      </c>
      <c r="DD64" s="126" t="n">
        <f aca="false">BM64/$BD64</f>
        <v>0.00167500919761985</v>
      </c>
      <c r="DE64" s="126" t="n">
        <f aca="false">BN64/$BE64</f>
        <v>0</v>
      </c>
      <c r="DF64" s="126" t="n">
        <f aca="false">BP64/$BD64</f>
        <v>0.000660504410109678</v>
      </c>
      <c r="DG64" s="126" t="n">
        <f aca="false">BQ64/$BE64</f>
        <v>0</v>
      </c>
      <c r="DH64" s="126" t="n">
        <f aca="false">BS64/$BD64</f>
        <v>0.000642566106308564</v>
      </c>
      <c r="DI64" s="126" t="n">
        <f aca="false">BT64/$BE64</f>
        <v>0</v>
      </c>
      <c r="DJ64" s="126" t="n">
        <f aca="false">BV64/$BD64</f>
        <v>0.000496221675596789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6.62532205885391E-005</v>
      </c>
      <c r="DN64" s="126" t="n">
        <f aca="false">CB64/$BD64</f>
        <v>0</v>
      </c>
      <c r="DO64" s="126" t="n">
        <f aca="false">CC64/$BE64</f>
        <v>2.3610829101896E-005</v>
      </c>
      <c r="DP64" s="126" t="n">
        <f aca="false">DD64+DF64+DH64+DJ64+DL64+DN64</f>
        <v>0.00347430138963488</v>
      </c>
      <c r="DQ64" s="160" t="n">
        <f aca="false">DE64+DG64+DI64+DK64+DM64+DO64</f>
        <v>8.98640496904351E-005</v>
      </c>
      <c r="DR64" s="105"/>
      <c r="DS64" s="105"/>
      <c r="DT64" s="126" t="n">
        <f aca="false">BD64/AB64</f>
        <v>1.00948357029992</v>
      </c>
      <c r="DU64" s="126" t="n">
        <f aca="false">BE64/AC64</f>
        <v>1.1581819402575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23969773441796</v>
      </c>
      <c r="EC64" s="126" t="n">
        <f aca="false">BM64/AK64</f>
        <v>1.30711480067972</v>
      </c>
      <c r="ED64" s="126" t="e">
        <f aca="false">BN64/AL64</f>
        <v>#DIV/0!</v>
      </c>
      <c r="EE64" s="126" t="n">
        <f aca="false">BO64/AM64</f>
        <v>1.12365119374664</v>
      </c>
      <c r="EF64" s="126" t="n">
        <f aca="false">BP64/AN64</f>
        <v>1.16367924528302</v>
      </c>
      <c r="EG64" s="126" t="e">
        <f aca="false">BQ64/AO64</f>
        <v>#DIV/0!</v>
      </c>
      <c r="EH64" s="126" t="n">
        <f aca="false">BR64/AP64</f>
        <v>0.871557445455629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2296439711735</v>
      </c>
      <c r="EL64" s="126" t="n">
        <f aca="false">BV64/AT64</f>
        <v>1.10496820349762</v>
      </c>
      <c r="EM64" s="126" t="e">
        <f aca="false">BW64/AU64</f>
        <v>#DIV/0!</v>
      </c>
      <c r="EN64" s="126" t="n">
        <f aca="false">BX64/AV64</f>
        <v>1.57528957528958</v>
      </c>
      <c r="EO64" s="126" t="e">
        <f aca="false">BY64/AW64</f>
        <v>#DIV/0!</v>
      </c>
      <c r="EP64" s="126" t="n">
        <f aca="false">BZ64/AX64</f>
        <v>1.57528957528958</v>
      </c>
      <c r="EQ64" s="126" t="n">
        <f aca="false">CA64/AY64</f>
        <v>1.76029055690073</v>
      </c>
      <c r="ER64" s="126" t="e">
        <f aca="false">CB64/AZ64</f>
        <v>#DIV/0!</v>
      </c>
      <c r="ES64" s="128" t="n">
        <f aca="false">CC64/BA64</f>
        <v>1.76029055690073</v>
      </c>
      <c r="ET64" s="126" t="n">
        <f aca="false">SUM(BL64+BO64+BR64+BU64+BX64+CA64)/SUM(AJ64+AM64+AP64+AS64+AV64+AY64)</f>
        <v>1.15467519198444</v>
      </c>
      <c r="EU64" s="126" t="n">
        <f aca="false">SUM(BM64+BP64+BS64+BV64+BY64+CB64)/SUM(AK64+AN64+AQ64+AT64+AW64+AZ64)</f>
        <v>1.18145234713573</v>
      </c>
      <c r="EV64" s="126" t="n">
        <f aca="false">SUM(BN64+BQ64+BT64+BW64+BZ64+CC64)/SUM(AL64+AO64+AR64+AU64+AX64+BA64)</f>
        <v>1.62002341920375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11175951522436</v>
      </c>
      <c r="FD64" s="146" t="n">
        <f aca="false">AC64/$FA64</f>
        <v>0.532564002403846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142089342948718</v>
      </c>
      <c r="FL64" s="147" t="n">
        <f aca="false">AK64/$FA64</f>
        <v>0.00143818108974359</v>
      </c>
      <c r="FM64" s="147" t="n">
        <f aca="false">AL64/$FA64</f>
        <v>0</v>
      </c>
      <c r="FN64" s="147" t="n">
        <f aca="false">AM64/$FA64</f>
        <v>0.000707311698717949</v>
      </c>
      <c r="FO64" s="147" t="n">
        <f aca="false">AN64/$FA64</f>
        <v>0.000637019230769231</v>
      </c>
      <c r="FP64" s="147" t="n">
        <f aca="false">AO64/$FA64</f>
        <v>0</v>
      </c>
      <c r="FQ64" s="147" t="n">
        <f aca="false">AP64/$FA64</f>
        <v>0.000504066506410257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372475961538462</v>
      </c>
      <c r="FU64" s="147" t="n">
        <f aca="false">AT64/$FA64</f>
        <v>0.00050400641025641</v>
      </c>
      <c r="FV64" s="147" t="n">
        <f aca="false">AU64/$FA64</f>
        <v>0</v>
      </c>
      <c r="FW64" s="147" t="n">
        <f aca="false">AV64/$FA64</f>
        <v>2.59415064102564E-005</v>
      </c>
      <c r="FX64" s="147" t="n">
        <f aca="false">AW64/$FA64</f>
        <v>0</v>
      </c>
      <c r="FY64" s="147" t="n">
        <f aca="false">AX64/$FA64</f>
        <v>2.59415064102564E-005</v>
      </c>
      <c r="FZ64" s="147" t="n">
        <f aca="false">AY64/$FA64</f>
        <v>8.27323717948718E-006</v>
      </c>
      <c r="GA64" s="147" t="n">
        <f aca="false">AZ64/$FA64</f>
        <v>0</v>
      </c>
      <c r="GB64" s="147" t="n">
        <f aca="false">BA64/$FA64</f>
        <v>8.27323717948718E-006</v>
      </c>
      <c r="GC64" s="147" t="n">
        <f aca="false">SUM(FK64,FN64,FQ64,FT64,FW64,FZ64)</f>
        <v>0.00303896233974359</v>
      </c>
      <c r="GD64" s="147" t="n">
        <f aca="false">SUM(FL64,FO64,FR64,FU64,FX64,GA64)</f>
        <v>0.00330036057692308</v>
      </c>
      <c r="GE64" s="147" t="n">
        <f aca="false">SUM(FM64,FP64,FS64,FV64,FY64,GB64)</f>
        <v>3.42147435897436E-005</v>
      </c>
      <c r="GF64" s="105"/>
      <c r="GG64" s="146" t="n">
        <f aca="false">BD64/$FA64</f>
        <v>1.12230296474359</v>
      </c>
      <c r="GH64" s="146" t="n">
        <f aca="false">BE64/$FA64</f>
        <v>0.616806009615385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.0389389823717949</v>
      </c>
      <c r="GM64" s="146" t="n">
        <f aca="false">BJ64/$FA64</f>
        <v>0.032062780448718</v>
      </c>
      <c r="GN64" s="146" t="n">
        <f aca="false">BK64/$FA64</f>
        <v>0.00933227163461538</v>
      </c>
      <c r="GO64" s="146" t="n">
        <f aca="false">BL64/$FA64</f>
        <v>0.00176147836538462</v>
      </c>
      <c r="GP64" s="146" t="n">
        <f aca="false">BM64/$FA64</f>
        <v>0.00187986778846154</v>
      </c>
      <c r="GQ64" s="146" t="n">
        <f aca="false">BN64/$FA64</f>
        <v>0</v>
      </c>
      <c r="GR64" s="146" t="n">
        <f aca="false">BO64/$FA64</f>
        <v>0.000794771634615385</v>
      </c>
      <c r="GS64" s="146" t="n">
        <f aca="false">BP64/$FA64</f>
        <v>0.000741286057692308</v>
      </c>
      <c r="GT64" s="146" t="n">
        <f aca="false">BQ64/$FA64</f>
        <v>0</v>
      </c>
      <c r="GU64" s="146" t="n">
        <f aca="false">BR64/$FA64</f>
        <v>0.000439322916666667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458012820512821</v>
      </c>
      <c r="GY64" s="146" t="n">
        <f aca="false">BV64/$FA64</f>
        <v>0.000556911057692308</v>
      </c>
      <c r="GZ64" s="146" t="n">
        <f aca="false">BW64/$FA64</f>
        <v>0</v>
      </c>
      <c r="HA64" s="146" t="n">
        <f aca="false">BX64/$FA64</f>
        <v>4.08653846153846E-005</v>
      </c>
      <c r="HB64" s="146" t="n">
        <f aca="false">BY64/$FA64</f>
        <v>0</v>
      </c>
      <c r="HC64" s="146" t="n">
        <f aca="false">BZ64/$FA64</f>
        <v>4.08653846153846E-005</v>
      </c>
      <c r="HD64" s="146" t="n">
        <f aca="false">CA64/$FA64</f>
        <v>1.45633012820513E-005</v>
      </c>
      <c r="HE64" s="146" t="n">
        <f aca="false">CB64/$FA64</f>
        <v>0</v>
      </c>
      <c r="HF64" s="146" t="n">
        <f aca="false">CC64/$FA64</f>
        <v>1.45633012820513E-005</v>
      </c>
      <c r="HG64" s="147" t="n">
        <f aca="false">SUM(GO64,GR64,GU64,GX64,HA64,HD64)</f>
        <v>0.00350901442307692</v>
      </c>
      <c r="HH64" s="147" t="n">
        <f aca="false">SUM(GP64,GS64,GV64,GY64,HB64,HE64)</f>
        <v>0.00389921875</v>
      </c>
      <c r="HI64" s="147" t="n">
        <f aca="false">SUM(GQ64,GT64,GW64,GZ64,HC64,HF64)</f>
        <v>5.5428685897435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423.4384</v>
      </c>
      <c r="E65" s="187" t="n">
        <v>32.7007</v>
      </c>
      <c r="F65" s="187" t="n">
        <v>36.9606</v>
      </c>
      <c r="G65" s="187" t="n">
        <v>37.4768</v>
      </c>
      <c r="H65" s="187" t="n">
        <v>584.115</v>
      </c>
      <c r="I65" s="187" t="n">
        <v>6.904</v>
      </c>
      <c r="J65" s="150" t="n">
        <f aca="false">H65/3600</f>
        <v>0.162254166666667</v>
      </c>
      <c r="L65" s="186" t="n">
        <v>4432.4096</v>
      </c>
      <c r="M65" s="187" t="n">
        <v>32.6985</v>
      </c>
      <c r="N65" s="187" t="n">
        <v>36.9613</v>
      </c>
      <c r="O65" s="187" t="n">
        <v>37.4835</v>
      </c>
      <c r="P65" s="187" t="n">
        <v>603.392</v>
      </c>
      <c r="Q65" s="187" t="n">
        <v>7.153</v>
      </c>
      <c r="R65" s="150" t="n">
        <f aca="false">P65/3600</f>
        <v>0.167608888888889</v>
      </c>
      <c r="S65" s="133"/>
      <c r="T65" s="47"/>
      <c r="U65" s="84"/>
      <c r="V65" s="84"/>
      <c r="W65" s="47"/>
      <c r="X65" s="84"/>
      <c r="Y65" s="152"/>
      <c r="AA65" s="92"/>
      <c r="AB65" s="153" t="n">
        <v>34220412</v>
      </c>
      <c r="AC65" s="154" t="n">
        <v>13380528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44034</v>
      </c>
      <c r="AK65" s="154" t="n">
        <v>48927</v>
      </c>
      <c r="AL65" s="154" t="n">
        <v>0</v>
      </c>
      <c r="AM65" s="154" t="n">
        <v>23026</v>
      </c>
      <c r="AN65" s="154" t="n">
        <v>21852</v>
      </c>
      <c r="AO65" s="154" t="n">
        <v>0</v>
      </c>
      <c r="AP65" s="154" t="n">
        <v>21701</v>
      </c>
      <c r="AQ65" s="154" t="n">
        <v>36000</v>
      </c>
      <c r="AR65" s="154" t="n">
        <v>0</v>
      </c>
      <c r="AS65" s="154" t="n">
        <v>12795</v>
      </c>
      <c r="AT65" s="154" t="n">
        <v>26084</v>
      </c>
      <c r="AU65" s="154" t="n">
        <v>0</v>
      </c>
      <c r="AV65" s="154" t="n">
        <v>2030</v>
      </c>
      <c r="AW65" s="154" t="n">
        <v>0</v>
      </c>
      <c r="AX65" s="154" t="n">
        <v>2030</v>
      </c>
      <c r="AY65" s="154" t="n">
        <v>545</v>
      </c>
      <c r="AZ65" s="154" t="n">
        <v>0</v>
      </c>
      <c r="BA65" s="155" t="n">
        <v>545</v>
      </c>
      <c r="BB65" s="116"/>
      <c r="BC65" s="97"/>
      <c r="BD65" s="156" t="n">
        <v>34773790</v>
      </c>
      <c r="BE65" s="157" t="n">
        <v>15329554</v>
      </c>
      <c r="BF65" s="157" t="n">
        <v>0</v>
      </c>
      <c r="BG65" s="157" t="n">
        <v>0</v>
      </c>
      <c r="BH65" s="157" t="n">
        <v>0</v>
      </c>
      <c r="BI65" s="157" t="n">
        <v>1749250</v>
      </c>
      <c r="BJ65" s="157" t="n">
        <v>1444130</v>
      </c>
      <c r="BK65" s="157" t="n">
        <v>414849</v>
      </c>
      <c r="BL65" s="157" t="n">
        <v>55473</v>
      </c>
      <c r="BM65" s="157" t="n">
        <v>66478</v>
      </c>
      <c r="BN65" s="157" t="n">
        <v>0</v>
      </c>
      <c r="BO65" s="157" t="n">
        <v>26338</v>
      </c>
      <c r="BP65" s="157" t="n">
        <v>25825</v>
      </c>
      <c r="BQ65" s="157" t="n">
        <v>0</v>
      </c>
      <c r="BR65" s="157" t="n">
        <v>19334</v>
      </c>
      <c r="BS65" s="157" t="n">
        <v>36000</v>
      </c>
      <c r="BT65" s="157" t="n">
        <v>0</v>
      </c>
      <c r="BU65" s="157" t="n">
        <v>16397</v>
      </c>
      <c r="BV65" s="157" t="n">
        <v>28514</v>
      </c>
      <c r="BW65" s="157" t="n">
        <v>0</v>
      </c>
      <c r="BX65" s="157" t="n">
        <v>1895</v>
      </c>
      <c r="BY65" s="157" t="n">
        <v>0</v>
      </c>
      <c r="BZ65" s="157" t="n">
        <v>1895</v>
      </c>
      <c r="CA65" s="157" t="n">
        <v>515</v>
      </c>
      <c r="CB65" s="157" t="n">
        <v>0</v>
      </c>
      <c r="CC65" s="158" t="n">
        <v>515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142976069370527</v>
      </c>
      <c r="CK65" s="126" t="n">
        <f aca="false">AL65/$AC65</f>
        <v>0</v>
      </c>
      <c r="CL65" s="126" t="n">
        <f aca="false">AN65/$AB65</f>
        <v>0.000638566245198918</v>
      </c>
      <c r="CM65" s="126" t="n">
        <f aca="false">AO65/$AC65</f>
        <v>0</v>
      </c>
      <c r="CN65" s="126" t="n">
        <f aca="false">AQ65/$AB65</f>
        <v>0.00105200369884501</v>
      </c>
      <c r="CO65" s="126" t="n">
        <f aca="false">AR65/$AC65</f>
        <v>0</v>
      </c>
      <c r="CP65" s="126" t="n">
        <f aca="false">AT65/$AB65</f>
        <v>0.000762235124463142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151712996676962</v>
      </c>
      <c r="CT65" s="126" t="n">
        <f aca="false">AZ65/$AB65</f>
        <v>0</v>
      </c>
      <c r="CU65" s="128" t="n">
        <f aca="false">BA65/$AC65</f>
        <v>4.07308291571155E-005</v>
      </c>
      <c r="CV65" s="126" t="n">
        <f aca="false">CJ65+CL65+CN65+CP65+CR65+CT65</f>
        <v>0.00388256576221233</v>
      </c>
      <c r="CW65" s="160" t="n">
        <f aca="false">CK65+CM65+CO65+CQ65+CS65+CU65</f>
        <v>0.000192443825834078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.0415292667264627</v>
      </c>
      <c r="DC65" s="126" t="n">
        <f aca="false">BK65/$BE65</f>
        <v>0.0270620397697154</v>
      </c>
      <c r="DD65" s="126" t="n">
        <f aca="false">BM65/$BD65</f>
        <v>0.00191172719453358</v>
      </c>
      <c r="DE65" s="126" t="n">
        <f aca="false">BN65/$BE65</f>
        <v>0</v>
      </c>
      <c r="DF65" s="126" t="n">
        <f aca="false">BP65/$BD65</f>
        <v>0.000742657041409636</v>
      </c>
      <c r="DG65" s="126" t="n">
        <f aca="false">BQ65/$BE65</f>
        <v>0</v>
      </c>
      <c r="DH65" s="126" t="n">
        <f aca="false">BS65/$BD65</f>
        <v>0.00103526247786048</v>
      </c>
      <c r="DI65" s="126" t="n">
        <f aca="false">BT65/$BE65</f>
        <v>0</v>
      </c>
      <c r="DJ65" s="126" t="n">
        <f aca="false">BV65/$BD65</f>
        <v>0.00081998539704760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123617425529797</v>
      </c>
      <c r="DN65" s="126" t="n">
        <f aca="false">CB65/$BD65</f>
        <v>0</v>
      </c>
      <c r="DO65" s="126" t="n">
        <f aca="false">CC65/$BE65</f>
        <v>3.35952370173327E-005</v>
      </c>
      <c r="DP65" s="126" t="n">
        <f aca="false">DD65+DF65+DH65+DJ65+DL65+DN65</f>
        <v>0.00450963211085131</v>
      </c>
      <c r="DQ65" s="160" t="n">
        <f aca="false">DE65+DG65+DI65+DK65+DM65+DO65</f>
        <v>0.00015721266254713</v>
      </c>
      <c r="DR65" s="105"/>
      <c r="DS65" s="105"/>
      <c r="DT65" s="126" t="n">
        <f aca="false">BD65/AB65</f>
        <v>1.0161709917461</v>
      </c>
      <c r="DU65" s="126" t="n">
        <f aca="false">BE65/AC65</f>
        <v>1.14566136702528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25977653631285</v>
      </c>
      <c r="EC65" s="126" t="n">
        <f aca="false">BM65/AK65</f>
        <v>1.35871809021604</v>
      </c>
      <c r="ED65" s="126" t="e">
        <f aca="false">BN65/AL65</f>
        <v>#DIV/0!</v>
      </c>
      <c r="EE65" s="126" t="n">
        <f aca="false">BO65/AM65</f>
        <v>1.14383740119865</v>
      </c>
      <c r="EF65" s="126" t="n">
        <f aca="false">BP65/AN65</f>
        <v>1.18181402159985</v>
      </c>
      <c r="EG65" s="126" t="e">
        <f aca="false">BQ65/AO65</f>
        <v>#DIV/0!</v>
      </c>
      <c r="EH65" s="126" t="n">
        <f aca="false">BR65/AP65</f>
        <v>0.890926685406203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.28151621727237</v>
      </c>
      <c r="EL65" s="126" t="n">
        <f aca="false">BV65/AT65</f>
        <v>1.0931605581966</v>
      </c>
      <c r="EM65" s="126" t="e">
        <f aca="false">BW65/AU65</f>
        <v>#DIV/0!</v>
      </c>
      <c r="EN65" s="126" t="n">
        <f aca="false">BX65/AV65</f>
        <v>0.933497536945813</v>
      </c>
      <c r="EO65" s="126" t="e">
        <f aca="false">BY65/AW65</f>
        <v>#DIV/0!</v>
      </c>
      <c r="EP65" s="126" t="n">
        <f aca="false">BZ65/AX65</f>
        <v>0.933497536945813</v>
      </c>
      <c r="EQ65" s="126" t="n">
        <f aca="false">CA65/AY65</f>
        <v>0.944954128440367</v>
      </c>
      <c r="ER65" s="126" t="e">
        <f aca="false">CB65/AZ65</f>
        <v>#DIV/0!</v>
      </c>
      <c r="ES65" s="128" t="n">
        <f aca="false">CC65/BA65</f>
        <v>0.944954128440367</v>
      </c>
      <c r="ET65" s="126" t="n">
        <f aca="false">SUM(BL65+BO65+BR65+BU65+BX65+CA65)/SUM(AJ65+AM65+AP65+AS65+AV65+AY65)</f>
        <v>1.1519336220722</v>
      </c>
      <c r="EU65" s="126" t="n">
        <f aca="false">SUM(BM65+BP65+BS65+BV65+BY65+CB65)/SUM(AK65+AN65+AQ65+AT65+AW65+AZ65)</f>
        <v>1.18029097641932</v>
      </c>
      <c r="EV65" s="126" t="n">
        <f aca="false">SUM(BN65+BQ65+BT65+BW65+BZ65+CC65)/SUM(AL65+AO65+AR65+AU65+AX65+BA65)</f>
        <v>0.935922330097087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85505048076923</v>
      </c>
      <c r="FD65" s="146" t="n">
        <f aca="false">AC65/$FA65</f>
        <v>0.268039423076923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882091346153846</v>
      </c>
      <c r="FL65" s="147" t="n">
        <f aca="false">AK65/$FA65</f>
        <v>0.000980108173076923</v>
      </c>
      <c r="FM65" s="147" t="n">
        <f aca="false">AL65/$FA65</f>
        <v>0</v>
      </c>
      <c r="FN65" s="147" t="n">
        <f aca="false">AM65/$FA65</f>
        <v>0.000461258012820513</v>
      </c>
      <c r="FO65" s="147" t="n">
        <f aca="false">AN65/$FA65</f>
        <v>0.000437740384615385</v>
      </c>
      <c r="FP65" s="147" t="n">
        <f aca="false">AO65/$FA65</f>
        <v>0</v>
      </c>
      <c r="FQ65" s="147" t="n">
        <f aca="false">AP65/$FA65</f>
        <v>0.000434715544871795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256310096153846</v>
      </c>
      <c r="FU65" s="147" t="n">
        <f aca="false">AT65/$FA65</f>
        <v>0.000522516025641026</v>
      </c>
      <c r="FV65" s="147" t="n">
        <f aca="false">AU65/$FA65</f>
        <v>0</v>
      </c>
      <c r="FW65" s="147" t="n">
        <f aca="false">AV65/$FA65</f>
        <v>4.06650641025641E-005</v>
      </c>
      <c r="FX65" s="147" t="n">
        <f aca="false">AW65/$FA65</f>
        <v>0</v>
      </c>
      <c r="FY65" s="147" t="n">
        <f aca="false">AX65/$FA65</f>
        <v>4.06650641025641E-005</v>
      </c>
      <c r="FZ65" s="147" t="n">
        <f aca="false">AY65/$FA65</f>
        <v>1.09174679487179E-005</v>
      </c>
      <c r="GA65" s="147" t="n">
        <f aca="false">AZ65/$FA65</f>
        <v>0</v>
      </c>
      <c r="GB65" s="147" t="n">
        <f aca="false">BA65/$FA65</f>
        <v>1.09174679487179E-005</v>
      </c>
      <c r="GC65" s="147" t="n">
        <f aca="false">SUM(FK65,FN65,FQ65,FT65,FW65,FZ65)</f>
        <v>0.00208595753205128</v>
      </c>
      <c r="GD65" s="147" t="n">
        <f aca="false">SUM(FL65,FO65,FR65,FU65,FX65,GA65)</f>
        <v>0.00266151842948718</v>
      </c>
      <c r="GE65" s="147" t="n">
        <f aca="false">SUM(FM65,FP65,FS65,FV65,FY65,GB65)</f>
        <v>5.15825320512821E-005</v>
      </c>
      <c r="GF65" s="105"/>
      <c r="GG65" s="146" t="n">
        <f aca="false">BD65/$FA65</f>
        <v>0.696590344551282</v>
      </c>
      <c r="GH65" s="146" t="n">
        <f aca="false">BE65/$FA65</f>
        <v>0.307082411858974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.0350410657051282</v>
      </c>
      <c r="GM65" s="146" t="n">
        <f aca="false">BJ65/$FA65</f>
        <v>0.0289288862179487</v>
      </c>
      <c r="GN65" s="146" t="n">
        <f aca="false">BK65/$FA65</f>
        <v>0.00831027644230769</v>
      </c>
      <c r="GO65" s="146" t="n">
        <f aca="false">BL65/$FA65</f>
        <v>0.00111123798076923</v>
      </c>
      <c r="GP65" s="146" t="n">
        <f aca="false">BM65/$FA65</f>
        <v>0.00133169070512821</v>
      </c>
      <c r="GQ65" s="146" t="n">
        <f aca="false">BN65/$FA65</f>
        <v>0</v>
      </c>
      <c r="GR65" s="146" t="n">
        <f aca="false">BO65/$FA65</f>
        <v>0.000527604166666667</v>
      </c>
      <c r="GS65" s="146" t="n">
        <f aca="false">BP65/$FA65</f>
        <v>0.000517327724358974</v>
      </c>
      <c r="GT65" s="146" t="n">
        <f aca="false">BQ65/$FA65</f>
        <v>0</v>
      </c>
      <c r="GU65" s="146" t="n">
        <f aca="false">BR65/$FA65</f>
        <v>0.00038729967948718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328465544871795</v>
      </c>
      <c r="GY65" s="146" t="n">
        <f aca="false">BV65/$FA65</f>
        <v>0.00057119391025641</v>
      </c>
      <c r="GZ65" s="146" t="n">
        <f aca="false">BW65/$FA65</f>
        <v>0</v>
      </c>
      <c r="HA65" s="146" t="n">
        <f aca="false">BX65/$FA65</f>
        <v>3.79607371794872E-005</v>
      </c>
      <c r="HB65" s="146" t="n">
        <f aca="false">BY65/$FA65</f>
        <v>0</v>
      </c>
      <c r="HC65" s="146" t="n">
        <f aca="false">BZ65/$FA65</f>
        <v>3.79607371794872E-005</v>
      </c>
      <c r="HD65" s="146" t="n">
        <f aca="false">CA65/$FA65</f>
        <v>1.03165064102564E-005</v>
      </c>
      <c r="HE65" s="146" t="n">
        <f aca="false">CB65/$FA65</f>
        <v>0</v>
      </c>
      <c r="HF65" s="146" t="n">
        <f aca="false">CC65/$FA65</f>
        <v>1.03165064102564E-005</v>
      </c>
      <c r="HG65" s="147" t="n">
        <f aca="false">SUM(GO65,GR65,GU65,GX65,HA65,HD65)</f>
        <v>0.00240288461538462</v>
      </c>
      <c r="HH65" s="147" t="n">
        <f aca="false">SUM(GP65,GS65,GV65,GY65,HB65,HE65)</f>
        <v>0.00314136618589744</v>
      </c>
      <c r="HI65" s="147" t="n">
        <f aca="false">SUM(GQ65,GT65,GW65,GZ65,HC65,HF65)</f>
        <v>4.82772435897436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293.5448</v>
      </c>
      <c r="E66" s="189" t="n">
        <v>29.1026</v>
      </c>
      <c r="F66" s="189" t="n">
        <v>35.4834</v>
      </c>
      <c r="G66" s="189" t="n">
        <v>35.9398</v>
      </c>
      <c r="H66" s="189" t="n">
        <v>504.265</v>
      </c>
      <c r="I66" s="189" t="n">
        <v>5.686</v>
      </c>
      <c r="J66" s="163" t="n">
        <f aca="false">H66/3600</f>
        <v>0.140073611111111</v>
      </c>
      <c r="L66" s="188" t="n">
        <v>2301.9672</v>
      </c>
      <c r="M66" s="189" t="n">
        <v>29.1025</v>
      </c>
      <c r="N66" s="189" t="n">
        <v>35.4883</v>
      </c>
      <c r="O66" s="189" t="n">
        <v>35.9521</v>
      </c>
      <c r="P66" s="189" t="n">
        <v>508.154</v>
      </c>
      <c r="Q66" s="189" t="n">
        <v>5.613</v>
      </c>
      <c r="R66" s="163" t="n">
        <f aca="false">P66/3600</f>
        <v>0.141153888888889</v>
      </c>
      <c r="S66" s="133"/>
      <c r="T66" s="49"/>
      <c r="U66" s="165"/>
      <c r="V66" s="165"/>
      <c r="W66" s="49"/>
      <c r="X66" s="165"/>
      <c r="Y66" s="166"/>
      <c r="AA66" s="92"/>
      <c r="AB66" s="153" t="n">
        <v>18820446</v>
      </c>
      <c r="AC66" s="154" t="n">
        <v>6477258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8967</v>
      </c>
      <c r="AK66" s="154" t="n">
        <v>22218</v>
      </c>
      <c r="AL66" s="154" t="n">
        <v>0</v>
      </c>
      <c r="AM66" s="154" t="n">
        <v>10237</v>
      </c>
      <c r="AN66" s="154" t="n">
        <v>15886</v>
      </c>
      <c r="AO66" s="154" t="n">
        <v>0</v>
      </c>
      <c r="AP66" s="154" t="n">
        <v>16119</v>
      </c>
      <c r="AQ66" s="154" t="n">
        <v>36000</v>
      </c>
      <c r="AR66" s="154" t="n">
        <v>0</v>
      </c>
      <c r="AS66" s="154" t="n">
        <v>7799</v>
      </c>
      <c r="AT66" s="154" t="n">
        <v>29276</v>
      </c>
      <c r="AU66" s="154" t="n">
        <v>0</v>
      </c>
      <c r="AV66" s="154" t="n">
        <v>1060</v>
      </c>
      <c r="AW66" s="154" t="n">
        <v>0</v>
      </c>
      <c r="AX66" s="154" t="n">
        <v>1060</v>
      </c>
      <c r="AY66" s="154" t="n">
        <v>260</v>
      </c>
      <c r="AZ66" s="154" t="n">
        <v>0</v>
      </c>
      <c r="BA66" s="155" t="n">
        <v>260</v>
      </c>
      <c r="BB66" s="116"/>
      <c r="BC66" s="97"/>
      <c r="BD66" s="156" t="n">
        <v>19164580</v>
      </c>
      <c r="BE66" s="157" t="n">
        <v>7241555</v>
      </c>
      <c r="BF66" s="157" t="n">
        <v>0</v>
      </c>
      <c r="BG66" s="157" t="n">
        <v>0</v>
      </c>
      <c r="BH66" s="157" t="n">
        <v>0</v>
      </c>
      <c r="BI66" s="157" t="n">
        <v>1328350</v>
      </c>
      <c r="BJ66" s="157" t="n">
        <v>1113070</v>
      </c>
      <c r="BK66" s="157" t="n">
        <v>310974</v>
      </c>
      <c r="BL66" s="157" t="n">
        <v>22871</v>
      </c>
      <c r="BM66" s="157" t="n">
        <v>28950</v>
      </c>
      <c r="BN66" s="157" t="n">
        <v>0</v>
      </c>
      <c r="BO66" s="157" t="n">
        <v>11668</v>
      </c>
      <c r="BP66" s="157" t="n">
        <v>16667</v>
      </c>
      <c r="BQ66" s="157" t="n">
        <v>0</v>
      </c>
      <c r="BR66" s="157" t="n">
        <v>15356</v>
      </c>
      <c r="BS66" s="157" t="n">
        <v>36000</v>
      </c>
      <c r="BT66" s="157" t="n">
        <v>0</v>
      </c>
      <c r="BU66" s="157" t="n">
        <v>8545</v>
      </c>
      <c r="BV66" s="157" t="n">
        <v>30064</v>
      </c>
      <c r="BW66" s="157" t="n">
        <v>0</v>
      </c>
      <c r="BX66" s="157" t="n">
        <v>820</v>
      </c>
      <c r="BY66" s="157" t="n">
        <v>0</v>
      </c>
      <c r="BZ66" s="157" t="n">
        <v>820</v>
      </c>
      <c r="CA66" s="157" t="n">
        <v>201</v>
      </c>
      <c r="CB66" s="157" t="n">
        <v>0</v>
      </c>
      <c r="CC66" s="158" t="n">
        <v>201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18052462731223</v>
      </c>
      <c r="CK66" s="126" t="n">
        <f aca="false">AL66/$AC66</f>
        <v>0</v>
      </c>
      <c r="CL66" s="126" t="n">
        <f aca="false">AN66/$AB66</f>
        <v>0.000844082015909719</v>
      </c>
      <c r="CM66" s="126" t="n">
        <f aca="false">AO66/$AC66</f>
        <v>0</v>
      </c>
      <c r="CN66" s="126" t="n">
        <f aca="false">AQ66/$AB66</f>
        <v>0.00191281333077866</v>
      </c>
      <c r="CO66" s="126" t="n">
        <f aca="false">AR66/$AC66</f>
        <v>0</v>
      </c>
      <c r="CP66" s="126" t="n">
        <f aca="false">AT66/$AB66</f>
        <v>0.0015555423075521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6364949489429</v>
      </c>
      <c r="CT66" s="126" t="n">
        <f aca="false">AZ66/$AB66</f>
        <v>0</v>
      </c>
      <c r="CU66" s="128" t="n">
        <f aca="false">BA66/$AC66</f>
        <v>4.01404421438825E-005</v>
      </c>
      <c r="CV66" s="126" t="n">
        <f aca="false">CJ66+CL66+CN66+CP66+CR66+CT66</f>
        <v>0.00549296228155273</v>
      </c>
      <c r="CW66" s="160" t="n">
        <f aca="false">CK66+CM66+CO66+CQ66+CS66+CU66</f>
        <v>0.000203789937038173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.058079540485625</v>
      </c>
      <c r="DC66" s="126" t="n">
        <f aca="false">BK66/$BE66</f>
        <v>0.0429429866927752</v>
      </c>
      <c r="DD66" s="126" t="n">
        <f aca="false">BM66/$BD66</f>
        <v>0.00151059924089127</v>
      </c>
      <c r="DE66" s="126" t="n">
        <f aca="false">BN66/$BE66</f>
        <v>0</v>
      </c>
      <c r="DF66" s="126" t="n">
        <f aca="false">BP66/$BD66</f>
        <v>0.000869677290084103</v>
      </c>
      <c r="DG66" s="126" t="n">
        <f aca="false">BQ66/$BE66</f>
        <v>0</v>
      </c>
      <c r="DH66" s="126" t="n">
        <f aca="false">BS66/$BD66</f>
        <v>0.00187846537727412</v>
      </c>
      <c r="DI66" s="126" t="n">
        <f aca="false">BT66/$BE66</f>
        <v>0</v>
      </c>
      <c r="DJ66" s="126" t="n">
        <f aca="false">BV66/$BD66</f>
        <v>0.0015687273083991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13235347932868</v>
      </c>
      <c r="DN66" s="126" t="n">
        <f aca="false">CB66/$BD66</f>
        <v>0</v>
      </c>
      <c r="DO66" s="126" t="n">
        <f aca="false">CC66/$BE66</f>
        <v>2.7756469432325E-005</v>
      </c>
      <c r="DP66" s="126" t="n">
        <f aca="false">DD66+DF66+DH66+DJ66+DL66+DN66</f>
        <v>0.00582746921664863</v>
      </c>
      <c r="DQ66" s="160" t="n">
        <f aca="false">DE66+DG66+DI66+DK66+DM66+DO66</f>
        <v>0.000140991817365193</v>
      </c>
      <c r="DR66" s="105"/>
      <c r="DS66" s="105"/>
      <c r="DT66" s="126" t="n">
        <f aca="false">BD66/AB66</f>
        <v>1.01828511396595</v>
      </c>
      <c r="DU66" s="126" t="n">
        <f aca="false">BE66/AC66</f>
        <v>1.11799699811247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20583118047135</v>
      </c>
      <c r="EC66" s="126" t="n">
        <f aca="false">BM66/AK66</f>
        <v>1.30299756953821</v>
      </c>
      <c r="ED66" s="126" t="e">
        <f aca="false">BN66/AL66</f>
        <v>#DIV/0!</v>
      </c>
      <c r="EE66" s="126" t="n">
        <f aca="false">BO66/AM66</f>
        <v>1.13978704698642</v>
      </c>
      <c r="EF66" s="126" t="n">
        <f aca="false">BP66/AN66</f>
        <v>1.049162784842</v>
      </c>
      <c r="EG66" s="126" t="e">
        <f aca="false">BQ66/AO66</f>
        <v>#DIV/0!</v>
      </c>
      <c r="EH66" s="126" t="n">
        <f aca="false">BR66/AP66</f>
        <v>0.952664557354675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9565328888319</v>
      </c>
      <c r="EL66" s="126" t="n">
        <f aca="false">BV66/AT66</f>
        <v>1.02691624538871</v>
      </c>
      <c r="EM66" s="126" t="e">
        <f aca="false">BW66/AU66</f>
        <v>#DIV/0!</v>
      </c>
      <c r="EN66" s="126" t="n">
        <f aca="false">BX66/AV66</f>
        <v>0.773584905660377</v>
      </c>
      <c r="EO66" s="126" t="e">
        <f aca="false">BY66/AW66</f>
        <v>#DIV/0!</v>
      </c>
      <c r="EP66" s="126" t="n">
        <f aca="false">BZ66/AX66</f>
        <v>0.773584905660377</v>
      </c>
      <c r="EQ66" s="126" t="n">
        <f aca="false">CA66/AY66</f>
        <v>0.773076923076923</v>
      </c>
      <c r="ER66" s="126" t="e">
        <f aca="false">CB66/AZ66</f>
        <v>#DIV/0!</v>
      </c>
      <c r="ES66" s="128" t="n">
        <f aca="false">CC66/BA66</f>
        <v>0.773076923076923</v>
      </c>
      <c r="ET66" s="126" t="n">
        <f aca="false">SUM(BL66+BO66+BR66+BU66+BX66+CA66)/SUM(AJ66+AM66+AP66+AS66+AV66+AY66)</f>
        <v>1.09218985342199</v>
      </c>
      <c r="EU66" s="126" t="n">
        <f aca="false">SUM(BM66+BP66+BS66+BV66+BY66+CB66)/SUM(AK66+AN66+AQ66+AT66+AW66+AZ66)</f>
        <v>1.08029599535694</v>
      </c>
      <c r="EV66" s="126" t="n">
        <f aca="false">SUM(BN66+BQ66+BT66+BW66+BZ66+CC66)/SUM(AL66+AO66+AR66+AU66+AX66+BA66)</f>
        <v>0.773484848484848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77012139423077</v>
      </c>
      <c r="FD66" s="146" t="n">
        <f aca="false">AC66/$FA66</f>
        <v>0.129752764423077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379947916666667</v>
      </c>
      <c r="FL66" s="147" t="n">
        <f aca="false">AK66/$FA66</f>
        <v>0.000445072115384615</v>
      </c>
      <c r="FM66" s="147" t="n">
        <f aca="false">AL66/$FA66</f>
        <v>0</v>
      </c>
      <c r="FN66" s="147" t="n">
        <f aca="false">AM66/$FA66</f>
        <v>0.000205068108974359</v>
      </c>
      <c r="FO66" s="147" t="n">
        <f aca="false">AN66/$FA66</f>
        <v>0.000318229166666667</v>
      </c>
      <c r="FP66" s="147" t="n">
        <f aca="false">AO66/$FA66</f>
        <v>0</v>
      </c>
      <c r="FQ66" s="147" t="n">
        <f aca="false">AP66/$FA66</f>
        <v>0.000322896634615385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156229967948718</v>
      </c>
      <c r="FU66" s="147" t="n">
        <f aca="false">AT66/$FA66</f>
        <v>0.000586458333333333</v>
      </c>
      <c r="FV66" s="147" t="n">
        <f aca="false">AU66/$FA66</f>
        <v>0</v>
      </c>
      <c r="FW66" s="147" t="n">
        <f aca="false">AV66/$FA66</f>
        <v>2.12339743589744E-005</v>
      </c>
      <c r="FX66" s="147" t="n">
        <f aca="false">AW66/$FA66</f>
        <v>0</v>
      </c>
      <c r="FY66" s="147" t="n">
        <f aca="false">AX66/$FA66</f>
        <v>2.12339743589744E-005</v>
      </c>
      <c r="FZ66" s="147" t="n">
        <f aca="false">AY66/$FA66</f>
        <v>5.20833333333333E-006</v>
      </c>
      <c r="GA66" s="147" t="n">
        <f aca="false">AZ66/$FA66</f>
        <v>0</v>
      </c>
      <c r="GB66" s="147" t="n">
        <f aca="false">BA66/$FA66</f>
        <v>5.20833333333333E-006</v>
      </c>
      <c r="GC66" s="147" t="n">
        <f aca="false">SUM(FK66,FN66,FQ66,FT66,FW66,FZ66)</f>
        <v>0.00109058493589744</v>
      </c>
      <c r="GD66" s="147" t="n">
        <f aca="false">SUM(FL66,FO66,FR66,FU66,FX66,GA66)</f>
        <v>0.00207091346153846</v>
      </c>
      <c r="GE66" s="147" t="n">
        <f aca="false">SUM(FM66,FP66,FS66,FV66,FY66,GB66)</f>
        <v>2.64423076923077E-005</v>
      </c>
      <c r="GF66" s="105"/>
      <c r="GG66" s="146" t="n">
        <f aca="false">BD66/$FA66</f>
        <v>0.383905849358974</v>
      </c>
      <c r="GH66" s="146" t="n">
        <f aca="false">BE66/$FA66</f>
        <v>0.145063201121795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.0266095753205128</v>
      </c>
      <c r="GM66" s="146" t="n">
        <f aca="false">BJ66/$FA66</f>
        <v>0.0222970753205128</v>
      </c>
      <c r="GN66" s="146" t="n">
        <f aca="false">BK66/$FA66</f>
        <v>0.00622944711538462</v>
      </c>
      <c r="GO66" s="146" t="n">
        <f aca="false">BL66/$FA66</f>
        <v>0.000458153044871795</v>
      </c>
      <c r="GP66" s="146" t="n">
        <f aca="false">BM66/$FA66</f>
        <v>0.000579927884615385</v>
      </c>
      <c r="GQ66" s="146" t="n">
        <f aca="false">BN66/$FA66</f>
        <v>0</v>
      </c>
      <c r="GR66" s="146" t="n">
        <f aca="false">BO66/$FA66</f>
        <v>0.000233733974358974</v>
      </c>
      <c r="GS66" s="146" t="n">
        <f aca="false">BP66/$FA66</f>
        <v>0.000333874198717949</v>
      </c>
      <c r="GT66" s="146" t="n">
        <f aca="false">BQ66/$FA66</f>
        <v>0</v>
      </c>
      <c r="GU66" s="146" t="n">
        <f aca="false">BR66/$FA66</f>
        <v>0.00030761217948718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171173878205128</v>
      </c>
      <c r="GY66" s="146" t="n">
        <f aca="false">BV66/$FA66</f>
        <v>0.00060224358974359</v>
      </c>
      <c r="GZ66" s="146" t="n">
        <f aca="false">BW66/$FA66</f>
        <v>0</v>
      </c>
      <c r="HA66" s="146" t="n">
        <f aca="false">BX66/$FA66</f>
        <v>1.64262820512821E-005</v>
      </c>
      <c r="HB66" s="146" t="n">
        <f aca="false">BY66/$FA66</f>
        <v>0</v>
      </c>
      <c r="HC66" s="146" t="n">
        <f aca="false">BZ66/$FA66</f>
        <v>1.64262820512821E-005</v>
      </c>
      <c r="HD66" s="146" t="n">
        <f aca="false">CA66/$FA66</f>
        <v>4.02644230769231E-006</v>
      </c>
      <c r="HE66" s="146" t="n">
        <f aca="false">CB66/$FA66</f>
        <v>0</v>
      </c>
      <c r="HF66" s="146" t="n">
        <f aca="false">CC66/$FA66</f>
        <v>4.02644230769231E-006</v>
      </c>
      <c r="HG66" s="147" t="n">
        <f aca="false">SUM(GO66,GR66,GU66,GX66,HA66,HD66)</f>
        <v>0.00119112580128205</v>
      </c>
      <c r="HH66" s="147" t="n">
        <f aca="false">SUM(GP66,GS66,GV66,GY66,HB66,HE66)</f>
        <v>0.00223719951923077</v>
      </c>
      <c r="HI66" s="147" t="n">
        <f aca="false">SUM(GQ66,GT66,GW66,GZ66,HC66,HF66)</f>
        <v>2.04527243589744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1" t="n">
        <v>4694.9576</v>
      </c>
      <c r="E67" s="182" t="n">
        <v>42.416</v>
      </c>
      <c r="F67" s="182" t="n">
        <v>43.1989</v>
      </c>
      <c r="G67" s="182" t="n">
        <v>44.3065</v>
      </c>
      <c r="H67" s="182" t="n">
        <v>405.6</v>
      </c>
      <c r="I67" s="182" t="n">
        <v>4.485</v>
      </c>
      <c r="J67" s="131" t="n">
        <f aca="false">H67/3600</f>
        <v>0.112666666666667</v>
      </c>
      <c r="L67" s="181" t="n">
        <v>4700.708</v>
      </c>
      <c r="M67" s="182" t="n">
        <v>42.4151</v>
      </c>
      <c r="N67" s="182" t="n">
        <v>43.2015</v>
      </c>
      <c r="O67" s="182" t="n">
        <v>44.3075</v>
      </c>
      <c r="P67" s="182" t="n">
        <v>408.541</v>
      </c>
      <c r="Q67" s="182" t="n">
        <v>4.494</v>
      </c>
      <c r="R67" s="131" t="n">
        <f aca="false">P67/3600</f>
        <v>0.113483611111111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32352114</v>
      </c>
      <c r="AC67" s="154" t="n">
        <v>18831466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1602</v>
      </c>
      <c r="AK67" s="154" t="n">
        <v>54172</v>
      </c>
      <c r="AL67" s="154" t="n">
        <v>0</v>
      </c>
      <c r="AM67" s="154" t="n">
        <v>26656</v>
      </c>
      <c r="AN67" s="154" t="n">
        <v>22398</v>
      </c>
      <c r="AO67" s="154" t="n">
        <v>0</v>
      </c>
      <c r="AP67" s="154" t="n">
        <v>20283</v>
      </c>
      <c r="AQ67" s="154" t="n">
        <v>21600</v>
      </c>
      <c r="AR67" s="154" t="n">
        <v>0</v>
      </c>
      <c r="AS67" s="154" t="n">
        <v>12357</v>
      </c>
      <c r="AT67" s="154" t="n">
        <v>12020</v>
      </c>
      <c r="AU67" s="154" t="n">
        <v>0</v>
      </c>
      <c r="AV67" s="154" t="n">
        <v>190</v>
      </c>
      <c r="AW67" s="154" t="n">
        <v>0</v>
      </c>
      <c r="AX67" s="154" t="n">
        <v>190</v>
      </c>
      <c r="AY67" s="154" t="n">
        <v>108</v>
      </c>
      <c r="AZ67" s="154" t="n">
        <v>0</v>
      </c>
      <c r="BA67" s="155" t="n">
        <v>108</v>
      </c>
      <c r="BB67" s="116"/>
      <c r="BC67" s="97"/>
      <c r="BD67" s="156" t="n">
        <v>33104697</v>
      </c>
      <c r="BE67" s="157" t="n">
        <v>20186552</v>
      </c>
      <c r="BF67" s="157" t="n">
        <v>0</v>
      </c>
      <c r="BG67" s="157" t="n">
        <v>0</v>
      </c>
      <c r="BH67" s="157" t="n">
        <v>0</v>
      </c>
      <c r="BI67" s="157" t="n">
        <v>894131</v>
      </c>
      <c r="BJ67" s="157" t="n">
        <v>739056</v>
      </c>
      <c r="BK67" s="157" t="n">
        <v>212339</v>
      </c>
      <c r="BL67" s="157" t="n">
        <v>60662</v>
      </c>
      <c r="BM67" s="157" t="n">
        <v>63176</v>
      </c>
      <c r="BN67" s="157" t="n">
        <v>0</v>
      </c>
      <c r="BO67" s="157" t="n">
        <v>29940</v>
      </c>
      <c r="BP67" s="157" t="n">
        <v>25624</v>
      </c>
      <c r="BQ67" s="157" t="n">
        <v>0</v>
      </c>
      <c r="BR67" s="157" t="n">
        <v>19904</v>
      </c>
      <c r="BS67" s="157" t="n">
        <v>21600</v>
      </c>
      <c r="BT67" s="157" t="n">
        <v>0</v>
      </c>
      <c r="BU67" s="157" t="n">
        <v>13801</v>
      </c>
      <c r="BV67" s="157" t="n">
        <v>12461</v>
      </c>
      <c r="BW67" s="157" t="n">
        <v>0</v>
      </c>
      <c r="BX67" s="157" t="n">
        <v>600</v>
      </c>
      <c r="BY67" s="157" t="n">
        <v>0</v>
      </c>
      <c r="BZ67" s="157" t="n">
        <v>600</v>
      </c>
      <c r="CA67" s="157" t="n">
        <v>342</v>
      </c>
      <c r="CB67" s="157" t="n">
        <v>0</v>
      </c>
      <c r="CC67" s="158" t="n">
        <v>342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67445008384923</v>
      </c>
      <c r="CK67" s="126" t="n">
        <f aca="false">AL67/$AC67</f>
        <v>0</v>
      </c>
      <c r="CL67" s="126" t="n">
        <f aca="false">AN67/$AB67</f>
        <v>0.000692319518903772</v>
      </c>
      <c r="CM67" s="126" t="n">
        <f aca="false">AO67/$AC67</f>
        <v>0</v>
      </c>
      <c r="CN67" s="126" t="n">
        <f aca="false">AQ67/$AB67</f>
        <v>0.000667653433713791</v>
      </c>
      <c r="CO67" s="126" t="n">
        <f aca="false">AR67/$AC67</f>
        <v>0</v>
      </c>
      <c r="CP67" s="126" t="n">
        <f aca="false">AT67/$AB67</f>
        <v>0.0003715367719092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1.00894959532094E-005</v>
      </c>
      <c r="CT67" s="126" t="n">
        <f aca="false">AZ67/$AB67</f>
        <v>0</v>
      </c>
      <c r="CU67" s="128" t="n">
        <f aca="false">BA67/$AC67</f>
        <v>5.73508191024533E-006</v>
      </c>
      <c r="CV67" s="126" t="n">
        <f aca="false">CJ67+CL67+CN67+CP67+CR67+CT67</f>
        <v>0.00340595980837605</v>
      </c>
      <c r="CW67" s="160" t="n">
        <f aca="false">CK67+CM67+CO67+CQ67+CS67+CU67</f>
        <v>1.58245778634547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.0223248078663883</v>
      </c>
      <c r="DC67" s="126" t="n">
        <f aca="false">BK67/$BE67</f>
        <v>0.0105188345191393</v>
      </c>
      <c r="DD67" s="126" t="n">
        <f aca="false">BM67/$BD67</f>
        <v>0.00190836967938417</v>
      </c>
      <c r="DE67" s="126" t="n">
        <f aca="false">BN67/$BE67</f>
        <v>0</v>
      </c>
      <c r="DF67" s="126" t="n">
        <f aca="false">BP67/$BD67</f>
        <v>0.000774029135503038</v>
      </c>
      <c r="DG67" s="126" t="n">
        <f aca="false">BQ67/$BE67</f>
        <v>0</v>
      </c>
      <c r="DH67" s="126" t="n">
        <f aca="false">BS67/$BD67</f>
        <v>0.000652475387404996</v>
      </c>
      <c r="DI67" s="126" t="n">
        <f aca="false">BT67/$BE67</f>
        <v>0</v>
      </c>
      <c r="DJ67" s="126" t="n">
        <f aca="false">BV67/$BD67</f>
        <v>0.000376411842706188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2.97227580024563E-005</v>
      </c>
      <c r="DN67" s="126" t="n">
        <f aca="false">CB67/$BD67</f>
        <v>0</v>
      </c>
      <c r="DO67" s="126" t="n">
        <f aca="false">CC67/$BE67</f>
        <v>1.69419720614001E-005</v>
      </c>
      <c r="DP67" s="126" t="n">
        <f aca="false">DD67+DF67+DH67+DJ67+DL67+DN67</f>
        <v>0.00371128604499839</v>
      </c>
      <c r="DQ67" s="160" t="n">
        <f aca="false">DE67+DG67+DI67+DK67+DM67+DO67</f>
        <v>4.66647300638564E-005</v>
      </c>
      <c r="DR67" s="105"/>
      <c r="DS67" s="105"/>
      <c r="DT67" s="126" t="n">
        <f aca="false">BD67/AB67</f>
        <v>1.02326225111595</v>
      </c>
      <c r="DU67" s="126" t="n">
        <f aca="false">BE67/AC67</f>
        <v>1.07195860375395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17557459013217</v>
      </c>
      <c r="EC67" s="126" t="n">
        <f aca="false">BM67/AK67</f>
        <v>1.16621132688474</v>
      </c>
      <c r="ED67" s="126" t="e">
        <f aca="false">BN67/AL67</f>
        <v>#DIV/0!</v>
      </c>
      <c r="EE67" s="126" t="n">
        <f aca="false">BO67/AM67</f>
        <v>1.12319927971188</v>
      </c>
      <c r="EF67" s="126" t="n">
        <f aca="false">BP67/AN67</f>
        <v>1.14403071702831</v>
      </c>
      <c r="EG67" s="126" t="e">
        <f aca="false">BQ67/AO67</f>
        <v>#DIV/0!</v>
      </c>
      <c r="EH67" s="126" t="n">
        <f aca="false">BR67/AP67</f>
        <v>0.98131440122269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11685684227563</v>
      </c>
      <c r="EL67" s="126" t="n">
        <f aca="false">BV67/AT67</f>
        <v>1.03668885191348</v>
      </c>
      <c r="EM67" s="126" t="e">
        <f aca="false">BW67/AU67</f>
        <v>#DIV/0!</v>
      </c>
      <c r="EN67" s="126" t="n">
        <f aca="false">BX67/AV67</f>
        <v>3.15789473684211</v>
      </c>
      <c r="EO67" s="126" t="e">
        <f aca="false">BY67/AW67</f>
        <v>#DIV/0!</v>
      </c>
      <c r="EP67" s="126" t="n">
        <f aca="false">BZ67/AX67</f>
        <v>3.15789473684211</v>
      </c>
      <c r="EQ67" s="126" t="n">
        <f aca="false">CA67/AY67</f>
        <v>3.16666666666667</v>
      </c>
      <c r="ER67" s="126" t="e">
        <f aca="false">CB67/AZ67</f>
        <v>#DIV/0!</v>
      </c>
      <c r="ES67" s="128" t="n">
        <f aca="false">CC67/BA67</f>
        <v>3.16666666666667</v>
      </c>
      <c r="ET67" s="126" t="n">
        <f aca="false">SUM(BL67+BO67+BR67+BU67+BX67+CA67)/SUM(AJ67+AM67+AP67+AS67+AV67+AY67)</f>
        <v>1.12638044533976</v>
      </c>
      <c r="EU67" s="126" t="n">
        <f aca="false">SUM(BM67+BP67+BS67+BV67+BY67+CB67)/SUM(AK67+AN67+AQ67+AT67+AW67+AZ67)</f>
        <v>1.11499228605137</v>
      </c>
      <c r="EV67" s="126" t="n">
        <f aca="false">SUM(BN67+BQ67+BT67+BW67+BZ67+CC67)/SUM(AL67+AO67+AR67+AU67+AX67+BA67)</f>
        <v>3.1610738255033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8013201121795</v>
      </c>
      <c r="FD67" s="146" t="n">
        <f aca="false">AC67/$FA67</f>
        <v>0.628721487713675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2282318376068</v>
      </c>
      <c r="FL67" s="147" t="n">
        <f aca="false">AK67/$FA67</f>
        <v>0.00180862713675214</v>
      </c>
      <c r="FM67" s="147" t="n">
        <f aca="false">AL67/$FA67</f>
        <v>0</v>
      </c>
      <c r="FN67" s="147" t="n">
        <f aca="false">AM67/$FA67</f>
        <v>0.000889957264957265</v>
      </c>
      <c r="FO67" s="147" t="n">
        <f aca="false">AN67/$FA67</f>
        <v>0.000747796474358974</v>
      </c>
      <c r="FP67" s="147" t="n">
        <f aca="false">AO67/$FA67</f>
        <v>0</v>
      </c>
      <c r="FQ67" s="147" t="n">
        <f aca="false">AP67/$FA67</f>
        <v>0.00067718349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412560096153846</v>
      </c>
      <c r="FU67" s="147" t="n">
        <f aca="false">AT67/$FA67</f>
        <v>0.000401308760683761</v>
      </c>
      <c r="FV67" s="147" t="n">
        <f aca="false">AU67/$FA67</f>
        <v>0</v>
      </c>
      <c r="FW67" s="147" t="n">
        <f aca="false">AV67/$FA67</f>
        <v>6.34348290598291E-006</v>
      </c>
      <c r="FX67" s="147" t="n">
        <f aca="false">AW67/$FA67</f>
        <v>0</v>
      </c>
      <c r="FY67" s="147" t="n">
        <f aca="false">AX67/$FA67</f>
        <v>6.34348290598291E-006</v>
      </c>
      <c r="FZ67" s="147" t="n">
        <f aca="false">AY67/$FA67</f>
        <v>3.60576923076923E-006</v>
      </c>
      <c r="GA67" s="147" t="n">
        <f aca="false">AZ67/$FA67</f>
        <v>0</v>
      </c>
      <c r="GB67" s="147" t="n">
        <f aca="false">BA67/$FA67</f>
        <v>3.60576923076923E-006</v>
      </c>
      <c r="GC67" s="147" t="n">
        <f aca="false">SUM(FK67,FN67,FQ67,FT67,FW67,FZ67)</f>
        <v>0.00371247329059829</v>
      </c>
      <c r="GD67" s="147" t="n">
        <f aca="false">SUM(FL67,FO67,FR67,FU67,FX67,GA67)</f>
        <v>0.00367888621794872</v>
      </c>
      <c r="GE67" s="147" t="n">
        <f aca="false">SUM(FM67,FP67,FS67,FV67,FY67,GB67)</f>
        <v>9.94925213675214E-006</v>
      </c>
      <c r="GF67" s="105"/>
      <c r="GG67" s="146" t="n">
        <f aca="false">BD67/$FA67</f>
        <v>1.10525831330128</v>
      </c>
      <c r="GH67" s="146" t="n">
        <f aca="false">BE67/$FA67</f>
        <v>0.673963408119658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.0298521300747863</v>
      </c>
      <c r="GM67" s="146" t="n">
        <f aca="false">BJ67/$FA67</f>
        <v>0.0246746794871795</v>
      </c>
      <c r="GN67" s="146" t="n">
        <f aca="false">BK67/$FA67</f>
        <v>0.00708930956196581</v>
      </c>
      <c r="GO67" s="146" t="n">
        <f aca="false">BL67/$FA67</f>
        <v>0.00202530715811966</v>
      </c>
      <c r="GP67" s="146" t="n">
        <f aca="false">BM67/$FA67</f>
        <v>0.00210924145299145</v>
      </c>
      <c r="GQ67" s="146" t="n">
        <f aca="false">BN67/$FA67</f>
        <v>0</v>
      </c>
      <c r="GR67" s="146" t="n">
        <f aca="false">BO67/$FA67</f>
        <v>0.000999599358974359</v>
      </c>
      <c r="GS67" s="146" t="n">
        <f aca="false">BP67/$FA67</f>
        <v>0.000855502136752137</v>
      </c>
      <c r="GT67" s="146" t="n">
        <f aca="false">BQ67/$FA67</f>
        <v>0</v>
      </c>
      <c r="GU67" s="146" t="n">
        <f aca="false">BR67/$FA67</f>
        <v>0.000664529914529915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460770566239316</v>
      </c>
      <c r="GY67" s="146" t="n">
        <f aca="false">BV67/$FA67</f>
        <v>0.000416032318376068</v>
      </c>
      <c r="GZ67" s="146" t="n">
        <f aca="false">BW67/$FA67</f>
        <v>0</v>
      </c>
      <c r="HA67" s="146" t="n">
        <f aca="false">BX67/$FA67</f>
        <v>2.00320512820513E-005</v>
      </c>
      <c r="HB67" s="146" t="n">
        <f aca="false">BY67/$FA67</f>
        <v>0</v>
      </c>
      <c r="HC67" s="146" t="n">
        <f aca="false">BZ67/$FA67</f>
        <v>2.00320512820513E-005</v>
      </c>
      <c r="HD67" s="146" t="n">
        <f aca="false">CA67/$FA67</f>
        <v>1.14182692307692E-005</v>
      </c>
      <c r="HE67" s="146" t="n">
        <f aca="false">CB67/$FA67</f>
        <v>0</v>
      </c>
      <c r="HF67" s="146" t="n">
        <f aca="false">CC67/$FA67</f>
        <v>1.14182692307692E-005</v>
      </c>
      <c r="HG67" s="147" t="n">
        <f aca="false">SUM(GO67,GR67,GU67,GX67,HA67,HD67)</f>
        <v>0.00418165731837607</v>
      </c>
      <c r="HH67" s="147" t="n">
        <f aca="false">SUM(GP67,GS67,GV67,GY67,HB67,HE67)</f>
        <v>0.00410192975427351</v>
      </c>
      <c r="HI67" s="147" t="n">
        <f aca="false">SUM(GQ67,GT67,GW67,GZ67,HC67,HF67)</f>
        <v>3.14503205128205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853.056</v>
      </c>
      <c r="E68" s="187" t="n">
        <v>38.3411</v>
      </c>
      <c r="F68" s="187" t="n">
        <v>40.0273</v>
      </c>
      <c r="G68" s="187" t="n">
        <v>41.428</v>
      </c>
      <c r="H68" s="187" t="n">
        <v>353.705</v>
      </c>
      <c r="I68" s="187" t="n">
        <v>3.903</v>
      </c>
      <c r="J68" s="150" t="n">
        <f aca="false">H68/3600</f>
        <v>0.0982513888888889</v>
      </c>
      <c r="L68" s="186" t="n">
        <v>2860.2192</v>
      </c>
      <c r="M68" s="187" t="n">
        <v>38.3445</v>
      </c>
      <c r="N68" s="187" t="n">
        <v>40.0318</v>
      </c>
      <c r="O68" s="187" t="n">
        <v>41.4295</v>
      </c>
      <c r="P68" s="187" t="n">
        <v>355.683</v>
      </c>
      <c r="Q68" s="187" t="n">
        <v>3.926</v>
      </c>
      <c r="R68" s="150" t="n">
        <f aca="false">P68/3600</f>
        <v>0.0988008333333333</v>
      </c>
      <c r="S68" s="133"/>
      <c r="T68" s="47"/>
      <c r="U68" s="84"/>
      <c r="V68" s="84"/>
      <c r="W68" s="47"/>
      <c r="X68" s="84"/>
      <c r="Y68" s="152"/>
      <c r="AA68" s="92"/>
      <c r="AB68" s="153" t="n">
        <v>21722450</v>
      </c>
      <c r="AC68" s="154" t="n">
        <v>9660126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34216</v>
      </c>
      <c r="AK68" s="154" t="n">
        <v>34839</v>
      </c>
      <c r="AL68" s="154" t="n">
        <v>0</v>
      </c>
      <c r="AM68" s="154" t="n">
        <v>17155</v>
      </c>
      <c r="AN68" s="154" t="n">
        <v>14605</v>
      </c>
      <c r="AO68" s="154" t="n">
        <v>0</v>
      </c>
      <c r="AP68" s="154" t="n">
        <v>17508</v>
      </c>
      <c r="AQ68" s="154" t="n">
        <v>21600</v>
      </c>
      <c r="AR68" s="154" t="n">
        <v>0</v>
      </c>
      <c r="AS68" s="154" t="n">
        <v>8120</v>
      </c>
      <c r="AT68" s="154" t="n">
        <v>13502</v>
      </c>
      <c r="AU68" s="154" t="n">
        <v>0</v>
      </c>
      <c r="AV68" s="154" t="n">
        <v>325</v>
      </c>
      <c r="AW68" s="154" t="n">
        <v>0</v>
      </c>
      <c r="AX68" s="154" t="n">
        <v>325</v>
      </c>
      <c r="AY68" s="154" t="n">
        <v>156</v>
      </c>
      <c r="AZ68" s="154" t="n">
        <v>0</v>
      </c>
      <c r="BA68" s="155" t="n">
        <v>156</v>
      </c>
      <c r="BB68" s="116"/>
      <c r="BC68" s="97"/>
      <c r="BD68" s="156" t="n">
        <v>22234887</v>
      </c>
      <c r="BE68" s="157" t="n">
        <v>10496107</v>
      </c>
      <c r="BF68" s="157" t="n">
        <v>0</v>
      </c>
      <c r="BG68" s="157" t="n">
        <v>0</v>
      </c>
      <c r="BH68" s="157" t="n">
        <v>0</v>
      </c>
      <c r="BI68" s="157" t="n">
        <v>846512</v>
      </c>
      <c r="BJ68" s="157" t="n">
        <v>703388</v>
      </c>
      <c r="BK68" s="157" t="n">
        <v>199835</v>
      </c>
      <c r="BL68" s="157" t="n">
        <v>42896</v>
      </c>
      <c r="BM68" s="157" t="n">
        <v>45389</v>
      </c>
      <c r="BN68" s="157" t="n">
        <v>0</v>
      </c>
      <c r="BO68" s="157" t="n">
        <v>20167</v>
      </c>
      <c r="BP68" s="157" t="n">
        <v>17477</v>
      </c>
      <c r="BQ68" s="157" t="n">
        <v>0</v>
      </c>
      <c r="BR68" s="157" t="n">
        <v>16852</v>
      </c>
      <c r="BS68" s="157" t="n">
        <v>21600</v>
      </c>
      <c r="BT68" s="157" t="n">
        <v>0</v>
      </c>
      <c r="BU68" s="157" t="n">
        <v>10007</v>
      </c>
      <c r="BV68" s="157" t="n">
        <v>14161</v>
      </c>
      <c r="BW68" s="157" t="n">
        <v>0</v>
      </c>
      <c r="BX68" s="157" t="n">
        <v>800</v>
      </c>
      <c r="BY68" s="157" t="n">
        <v>0</v>
      </c>
      <c r="BZ68" s="157" t="n">
        <v>800</v>
      </c>
      <c r="CA68" s="157" t="n">
        <v>460</v>
      </c>
      <c r="CB68" s="157" t="n">
        <v>0</v>
      </c>
      <c r="CC68" s="158" t="n">
        <v>460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16038246146268</v>
      </c>
      <c r="CK68" s="126" t="n">
        <f aca="false">AL68/$AC68</f>
        <v>0</v>
      </c>
      <c r="CL68" s="126" t="n">
        <f aca="false">AN68/$AB68</f>
        <v>0.000672345891002166</v>
      </c>
      <c r="CM68" s="126" t="n">
        <f aca="false">AO68/$AC68</f>
        <v>0</v>
      </c>
      <c r="CN68" s="126" t="n">
        <f aca="false">AQ68/$AB68</f>
        <v>0.000994362974710495</v>
      </c>
      <c r="CO68" s="126" t="n">
        <f aca="false">AR68/$AC68</f>
        <v>0</v>
      </c>
      <c r="CP68" s="126" t="n">
        <f aca="false">AT68/$AB68</f>
        <v>0.00062156892983986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3.364345351189E-005</v>
      </c>
      <c r="CT68" s="126" t="n">
        <f aca="false">AZ68/$AB68</f>
        <v>0</v>
      </c>
      <c r="CU68" s="128" t="n">
        <f aca="false">BA68/$AC68</f>
        <v>1.61488576857072E-005</v>
      </c>
      <c r="CV68" s="126" t="n">
        <f aca="false">CJ68+CL68+CN68+CP68+CR68+CT68</f>
        <v>0.00389210241017933</v>
      </c>
      <c r="CW68" s="160" t="n">
        <f aca="false">CK68+CM68+CO68+CQ68+CS68+CU68</f>
        <v>4.97923111975972E-005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.0316344310632206</v>
      </c>
      <c r="DC68" s="126" t="n">
        <f aca="false">BK68/$BE68</f>
        <v>0.0190389636843451</v>
      </c>
      <c r="DD68" s="126" t="n">
        <f aca="false">BM68/$BD68</f>
        <v>0.00204134160879702</v>
      </c>
      <c r="DE68" s="126" t="n">
        <f aca="false">BN68/$BE68</f>
        <v>0</v>
      </c>
      <c r="DF68" s="126" t="n">
        <f aca="false">BP68/$BD68</f>
        <v>0.000786017037100301</v>
      </c>
      <c r="DG68" s="126" t="n">
        <f aca="false">BQ68/$BE68</f>
        <v>0</v>
      </c>
      <c r="DH68" s="126" t="n">
        <f aca="false">BS68/$BD68</f>
        <v>0.000971446358148796</v>
      </c>
      <c r="DI68" s="126" t="n">
        <f aca="false">BT68/$BE68</f>
        <v>0</v>
      </c>
      <c r="DJ68" s="126" t="n">
        <f aca="false">BV68/$BD68</f>
        <v>0.00063688203137708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7.62187351939152E-005</v>
      </c>
      <c r="DN68" s="126" t="n">
        <f aca="false">CB68/$BD68</f>
        <v>0</v>
      </c>
      <c r="DO68" s="126" t="n">
        <f aca="false">CC68/$BE68</f>
        <v>4.38257727365013E-005</v>
      </c>
      <c r="DP68" s="126" t="n">
        <f aca="false">DD68+DF68+DH68+DJ68+DL68+DN68</f>
        <v>0.00443568703542321</v>
      </c>
      <c r="DQ68" s="160" t="n">
        <f aca="false">DE68+DG68+DI68+DK68+DM68+DO68</f>
        <v>0.000120044507930417</v>
      </c>
      <c r="DR68" s="105"/>
      <c r="DS68" s="105"/>
      <c r="DT68" s="126" t="n">
        <f aca="false">BD68/AB68</f>
        <v>1.02359020276258</v>
      </c>
      <c r="DU68" s="126" t="n">
        <f aca="false">BE68/AC68</f>
        <v>1.08653934741638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25368248772504</v>
      </c>
      <c r="EC68" s="126" t="n">
        <f aca="false">BM68/AK68</f>
        <v>1.30282155056115</v>
      </c>
      <c r="ED68" s="126" t="e">
        <f aca="false">BN68/AL68</f>
        <v>#DIV/0!</v>
      </c>
      <c r="EE68" s="126" t="n">
        <f aca="false">BO68/AM68</f>
        <v>1.17557563392597</v>
      </c>
      <c r="EF68" s="126" t="n">
        <f aca="false">BP68/AN68</f>
        <v>1.19664498459432</v>
      </c>
      <c r="EG68" s="126" t="e">
        <f aca="false">BQ68/AO68</f>
        <v>#DIV/0!</v>
      </c>
      <c r="EH68" s="126" t="n">
        <f aca="false">BR68/AP68</f>
        <v>0.962531414210647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23238916256158</v>
      </c>
      <c r="EL68" s="126" t="n">
        <f aca="false">BV68/AT68</f>
        <v>1.04880758406162</v>
      </c>
      <c r="EM68" s="126" t="e">
        <f aca="false">BW68/AU68</f>
        <v>#DIV/0!</v>
      </c>
      <c r="EN68" s="126" t="n">
        <f aca="false">BX68/AV68</f>
        <v>2.46153846153846</v>
      </c>
      <c r="EO68" s="126" t="e">
        <f aca="false">BY68/AW68</f>
        <v>#DIV/0!</v>
      </c>
      <c r="EP68" s="126" t="n">
        <f aca="false">BZ68/AX68</f>
        <v>2.46153846153846</v>
      </c>
      <c r="EQ68" s="126" t="n">
        <f aca="false">CA68/AY68</f>
        <v>2.94871794871795</v>
      </c>
      <c r="ER68" s="126" t="e">
        <f aca="false">CB68/AZ68</f>
        <v>#DIV/0!</v>
      </c>
      <c r="ES68" s="128" t="n">
        <f aca="false">CC68/BA68</f>
        <v>2.94871794871795</v>
      </c>
      <c r="ET68" s="126" t="n">
        <f aca="false">SUM(BL68+BO68+BR68+BU68+BX68+CA68)/SUM(AJ68+AM68+AP68+AS68+AV68+AY68)</f>
        <v>1.17684563758389</v>
      </c>
      <c r="EU68" s="126" t="n">
        <f aca="false">SUM(BM68+BP68+BS68+BV68+BY68+CB68)/SUM(AK68+AN68+AQ68+AT68+AW68+AZ68)</f>
        <v>1.16654838785986</v>
      </c>
      <c r="EV68" s="126" t="n">
        <f aca="false">SUM(BN68+BQ68+BT68+BW68+BZ68+CC68)/SUM(AL68+AO68+AR68+AU68+AX68+BA68)</f>
        <v>2.61954261954262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25242053952992</v>
      </c>
      <c r="FD68" s="146" t="n">
        <f aca="false">AC68/$FA68</f>
        <v>0.322520232371795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14236111111111</v>
      </c>
      <c r="FL68" s="147" t="n">
        <f aca="false">AK68/$FA68</f>
        <v>0.00116316105769231</v>
      </c>
      <c r="FM68" s="147" t="n">
        <f aca="false">AL68/$FA68</f>
        <v>0</v>
      </c>
      <c r="FN68" s="147" t="n">
        <f aca="false">AM68/$FA68</f>
        <v>0.000572749732905983</v>
      </c>
      <c r="FO68" s="147" t="n">
        <f aca="false">AN68/$FA68</f>
        <v>0.000487613514957265</v>
      </c>
      <c r="FP68" s="147" t="n">
        <f aca="false">AO68/$FA68</f>
        <v>0</v>
      </c>
      <c r="FQ68" s="147" t="n">
        <f aca="false">AP68/$FA68</f>
        <v>0.000584535256410256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71100427350427</v>
      </c>
      <c r="FU68" s="147" t="n">
        <f aca="false">AT68/$FA68</f>
        <v>0.000450787927350427</v>
      </c>
      <c r="FV68" s="147" t="n">
        <f aca="false">AU68/$FA68</f>
        <v>0</v>
      </c>
      <c r="FW68" s="147" t="n">
        <f aca="false">AV68/$FA68</f>
        <v>1.08506944444444E-005</v>
      </c>
      <c r="FX68" s="147" t="n">
        <f aca="false">AW68/$FA68</f>
        <v>0</v>
      </c>
      <c r="FY68" s="147" t="n">
        <f aca="false">AX68/$FA68</f>
        <v>1.08506944444444E-005</v>
      </c>
      <c r="FZ68" s="147" t="n">
        <f aca="false">AY68/$FA68</f>
        <v>5.20833333333333E-006</v>
      </c>
      <c r="GA68" s="147" t="n">
        <f aca="false">AZ68/$FA68</f>
        <v>0</v>
      </c>
      <c r="GB68" s="147" t="n">
        <f aca="false">BA68/$FA68</f>
        <v>5.20833333333333E-006</v>
      </c>
      <c r="GC68" s="147" t="n">
        <f aca="false">SUM(FK68,FN68,FQ68,FT68,FW68,FZ68)</f>
        <v>0.00258680555555556</v>
      </c>
      <c r="GD68" s="147" t="n">
        <f aca="false">SUM(FL68,FO68,FR68,FU68,FX68,GA68)</f>
        <v>0.00282271634615385</v>
      </c>
      <c r="GE68" s="147" t="n">
        <f aca="false">SUM(FM68,FP68,FS68,FV68,FY68,GB68)</f>
        <v>1.60590277777778E-005</v>
      </c>
      <c r="GF68" s="105"/>
      <c r="GG68" s="146" t="n">
        <f aca="false">BD68/$FA68</f>
        <v>0.742350661057692</v>
      </c>
      <c r="GH68" s="146" t="n">
        <f aca="false">BE68/$FA68</f>
        <v>0.350430922809829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.0282622863247863</v>
      </c>
      <c r="GM68" s="146" t="n">
        <f aca="false">BJ68/$FA68</f>
        <v>0.0234838408119658</v>
      </c>
      <c r="GN68" s="146" t="n">
        <f aca="false">BK68/$FA68</f>
        <v>0.00667184161324786</v>
      </c>
      <c r="GO68" s="146" t="n">
        <f aca="false">BL68/$FA68</f>
        <v>0.00143215811965812</v>
      </c>
      <c r="GP68" s="146" t="n">
        <f aca="false">BM68/$FA68</f>
        <v>0.00151539129273504</v>
      </c>
      <c r="GQ68" s="146" t="n">
        <f aca="false">BN68/$FA68</f>
        <v>0</v>
      </c>
      <c r="GR68" s="146" t="n">
        <f aca="false">BO68/$FA68</f>
        <v>0.00067331063034188</v>
      </c>
      <c r="GS68" s="146" t="n">
        <f aca="false">BP68/$FA68</f>
        <v>0.000583500267094017</v>
      </c>
      <c r="GT68" s="146" t="n">
        <f aca="false">BQ68/$FA68</f>
        <v>0</v>
      </c>
      <c r="GU68" s="146" t="n">
        <f aca="false">BR68/$FA68</f>
        <v>0.00056263354700854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334101228632479</v>
      </c>
      <c r="GY68" s="146" t="n">
        <f aca="false">BV68/$FA68</f>
        <v>0.000472789797008547</v>
      </c>
      <c r="GZ68" s="146" t="n">
        <f aca="false">BW68/$FA68</f>
        <v>0</v>
      </c>
      <c r="HA68" s="146" t="n">
        <f aca="false">BX68/$FA68</f>
        <v>2.67094017094017E-005</v>
      </c>
      <c r="HB68" s="146" t="n">
        <f aca="false">BY68/$FA68</f>
        <v>0</v>
      </c>
      <c r="HC68" s="146" t="n">
        <f aca="false">BZ68/$FA68</f>
        <v>2.67094017094017E-005</v>
      </c>
      <c r="HD68" s="146" t="n">
        <f aca="false">CA68/$FA68</f>
        <v>1.5357905982906E-005</v>
      </c>
      <c r="HE68" s="146" t="n">
        <f aca="false">CB68/$FA68</f>
        <v>0</v>
      </c>
      <c r="HF68" s="146" t="n">
        <f aca="false">CC68/$FA68</f>
        <v>1.5357905982906E-005</v>
      </c>
      <c r="HG68" s="147" t="n">
        <f aca="false">SUM(GO68,GR68,GU68,GX68,HA68,HD68)</f>
        <v>0.00304427083333333</v>
      </c>
      <c r="HH68" s="147" t="n">
        <f aca="false">SUM(GP68,GS68,GV68,GY68,HB68,HE68)</f>
        <v>0.00329283520299145</v>
      </c>
      <c r="HI68" s="147" t="n">
        <f aca="false">SUM(GQ68,GT68,GW68,GZ68,HC68,HF68)</f>
        <v>4.20673076923077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599.4272</v>
      </c>
      <c r="E69" s="187" t="n">
        <v>34.5038</v>
      </c>
      <c r="F69" s="187" t="n">
        <v>37.9028</v>
      </c>
      <c r="G69" s="187" t="n">
        <v>39.1588</v>
      </c>
      <c r="H69" s="187" t="n">
        <v>310.601</v>
      </c>
      <c r="I69" s="187" t="n">
        <v>3.424</v>
      </c>
      <c r="J69" s="150" t="n">
        <f aca="false">H69/3600</f>
        <v>0.0862780555555556</v>
      </c>
      <c r="L69" s="186" t="n">
        <v>1603.5056</v>
      </c>
      <c r="M69" s="187" t="n">
        <v>34.5006</v>
      </c>
      <c r="N69" s="187" t="n">
        <v>37.9004</v>
      </c>
      <c r="O69" s="187" t="n">
        <v>39.1524</v>
      </c>
      <c r="P69" s="187" t="n">
        <v>315.91</v>
      </c>
      <c r="Q69" s="187" t="n">
        <v>3.43</v>
      </c>
      <c r="R69" s="150" t="n">
        <f aca="false">P69/3600</f>
        <v>0.0877527777777778</v>
      </c>
      <c r="S69" s="133"/>
      <c r="T69" s="47"/>
      <c r="U69" s="84"/>
      <c r="V69" s="84"/>
      <c r="W69" s="47"/>
      <c r="X69" s="84"/>
      <c r="Y69" s="152"/>
      <c r="AA69" s="92"/>
      <c r="AB69" s="153" t="n">
        <v>12935998</v>
      </c>
      <c r="AC69" s="154" t="n">
        <v>4793615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8523</v>
      </c>
      <c r="AK69" s="154" t="n">
        <v>20627</v>
      </c>
      <c r="AL69" s="154" t="n">
        <v>0</v>
      </c>
      <c r="AM69" s="154" t="n">
        <v>9906</v>
      </c>
      <c r="AN69" s="154" t="n">
        <v>10276</v>
      </c>
      <c r="AO69" s="154" t="n">
        <v>0</v>
      </c>
      <c r="AP69" s="154" t="n">
        <v>13161</v>
      </c>
      <c r="AQ69" s="154" t="n">
        <v>21600</v>
      </c>
      <c r="AR69" s="154" t="n">
        <v>0</v>
      </c>
      <c r="AS69" s="154" t="n">
        <v>5035</v>
      </c>
      <c r="AT69" s="154" t="n">
        <v>15485</v>
      </c>
      <c r="AU69" s="154" t="n">
        <v>0</v>
      </c>
      <c r="AV69" s="154" t="n">
        <v>185</v>
      </c>
      <c r="AW69" s="154" t="n">
        <v>0</v>
      </c>
      <c r="AX69" s="154" t="n">
        <v>185</v>
      </c>
      <c r="AY69" s="154" t="n">
        <v>80</v>
      </c>
      <c r="AZ69" s="154" t="n">
        <v>0</v>
      </c>
      <c r="BA69" s="155" t="n">
        <v>80</v>
      </c>
      <c r="BB69" s="116"/>
      <c r="BC69" s="97"/>
      <c r="BD69" s="156" t="n">
        <v>13192945</v>
      </c>
      <c r="BE69" s="157" t="n">
        <v>5285986</v>
      </c>
      <c r="BF69" s="157" t="n">
        <v>0</v>
      </c>
      <c r="BG69" s="157" t="n">
        <v>0</v>
      </c>
      <c r="BH69" s="157" t="n">
        <v>0</v>
      </c>
      <c r="BI69" s="157" t="n">
        <v>747842</v>
      </c>
      <c r="BJ69" s="157" t="n">
        <v>624632</v>
      </c>
      <c r="BK69" s="157" t="n">
        <v>174664</v>
      </c>
      <c r="BL69" s="157" t="n">
        <v>21915</v>
      </c>
      <c r="BM69" s="157" t="n">
        <v>25489</v>
      </c>
      <c r="BN69" s="157" t="n">
        <v>0</v>
      </c>
      <c r="BO69" s="157" t="n">
        <v>11463</v>
      </c>
      <c r="BP69" s="157" t="n">
        <v>11707</v>
      </c>
      <c r="BQ69" s="157" t="n">
        <v>0</v>
      </c>
      <c r="BR69" s="157" t="n">
        <v>12962</v>
      </c>
      <c r="BS69" s="157" t="n">
        <v>21600</v>
      </c>
      <c r="BT69" s="157" t="n">
        <v>0</v>
      </c>
      <c r="BU69" s="157" t="n">
        <v>6442</v>
      </c>
      <c r="BV69" s="157" t="n">
        <v>15990</v>
      </c>
      <c r="BW69" s="157" t="n">
        <v>0</v>
      </c>
      <c r="BX69" s="157" t="n">
        <v>690</v>
      </c>
      <c r="BY69" s="157" t="n">
        <v>0</v>
      </c>
      <c r="BZ69" s="157" t="n">
        <v>690</v>
      </c>
      <c r="CA69" s="157" t="n">
        <v>369</v>
      </c>
      <c r="CB69" s="157" t="n">
        <v>0</v>
      </c>
      <c r="CC69" s="158" t="n">
        <v>369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159454260892743</v>
      </c>
      <c r="CK69" s="126" t="n">
        <f aca="false">AL69/$AC69</f>
        <v>0</v>
      </c>
      <c r="CL69" s="126" t="n">
        <f aca="false">AN69/$AB69</f>
        <v>0.000794372417188067</v>
      </c>
      <c r="CM69" s="126" t="n">
        <f aca="false">AO69/$AC69</f>
        <v>0</v>
      </c>
      <c r="CN69" s="126" t="n">
        <f aca="false">AQ69/$AB69</f>
        <v>0.00166975907077289</v>
      </c>
      <c r="CO69" s="126" t="n">
        <f aca="false">AR69/$AC69</f>
        <v>0</v>
      </c>
      <c r="CP69" s="126" t="n">
        <f aca="false">AT69/$AB69</f>
        <v>0.00119704718569066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3.85930034013996E-005</v>
      </c>
      <c r="CT69" s="126" t="n">
        <f aca="false">AZ69/$AB69</f>
        <v>0</v>
      </c>
      <c r="CU69" s="128" t="n">
        <f aca="false">BA69/$AC69</f>
        <v>1.66888663357404E-005</v>
      </c>
      <c r="CV69" s="126" t="n">
        <f aca="false">CJ69+CL69+CN69+CP69+CR69+CT69</f>
        <v>0.00525572128257905</v>
      </c>
      <c r="CW69" s="160" t="n">
        <f aca="false">CK69+CM69+CO69+CQ69+CS69+CU69</f>
        <v>5.52818697371399E-005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.0473459110153192</v>
      </c>
      <c r="DC69" s="126" t="n">
        <f aca="false">BK69/$BE69</f>
        <v>0.0330428419598538</v>
      </c>
      <c r="DD69" s="126" t="n">
        <f aca="false">BM69/$BD69</f>
        <v>0.00193201745326764</v>
      </c>
      <c r="DE69" s="126" t="n">
        <f aca="false">BN69/$BE69</f>
        <v>0</v>
      </c>
      <c r="DF69" s="126" t="n">
        <f aca="false">BP69/$BD69</f>
        <v>0.000887368210812673</v>
      </c>
      <c r="DG69" s="126" t="n">
        <f aca="false">BQ69/$BE69</f>
        <v>0</v>
      </c>
      <c r="DH69" s="126" t="n">
        <f aca="false">BS69/$BD69</f>
        <v>0.00163723869083059</v>
      </c>
      <c r="DI69" s="126" t="n">
        <f aca="false">BT69/$BE69</f>
        <v>0</v>
      </c>
      <c r="DJ69" s="126" t="n">
        <f aca="false">BV69/$BD69</f>
        <v>0.00121201141973987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3053383039607</v>
      </c>
      <c r="DN69" s="126" t="n">
        <f aca="false">CB69/$BD69</f>
        <v>0</v>
      </c>
      <c r="DO69" s="126" t="n">
        <f aca="false">CC69/$BE69</f>
        <v>6.98072223422461E-005</v>
      </c>
      <c r="DP69" s="126" t="n">
        <f aca="false">DD69+DF69+DH69+DJ69+DL69+DN69</f>
        <v>0.00566863577465077</v>
      </c>
      <c r="DQ69" s="160" t="n">
        <f aca="false">DE69+DG69+DI69+DK69+DM69+DO69</f>
        <v>0.000200341052738316</v>
      </c>
      <c r="DR69" s="105"/>
      <c r="DS69" s="105"/>
      <c r="DT69" s="126" t="n">
        <f aca="false">BD69/AB69</f>
        <v>1.01986294370175</v>
      </c>
      <c r="DU69" s="126" t="n">
        <f aca="false">BE69/AC69</f>
        <v>1.10271392258244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18312368406846</v>
      </c>
      <c r="EC69" s="126" t="n">
        <f aca="false">BM69/AK69</f>
        <v>1.23571047655985</v>
      </c>
      <c r="ED69" s="126" t="e">
        <f aca="false">BN69/AL69</f>
        <v>#DIV/0!</v>
      </c>
      <c r="EE69" s="126" t="n">
        <f aca="false">BO69/AM69</f>
        <v>1.15717746820109</v>
      </c>
      <c r="EF69" s="126" t="n">
        <f aca="false">BP69/AN69</f>
        <v>1.13925652004671</v>
      </c>
      <c r="EG69" s="126" t="e">
        <f aca="false">BQ69/AO69</f>
        <v>#DIV/0!</v>
      </c>
      <c r="EH69" s="126" t="n">
        <f aca="false">BR69/AP69</f>
        <v>0.984879568421852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27944389275074</v>
      </c>
      <c r="EL69" s="126" t="n">
        <f aca="false">BV69/AT69</f>
        <v>1.03261220536003</v>
      </c>
      <c r="EM69" s="126" t="e">
        <f aca="false">BW69/AU69</f>
        <v>#DIV/0!</v>
      </c>
      <c r="EN69" s="126" t="n">
        <f aca="false">BX69/AV69</f>
        <v>3.72972972972973</v>
      </c>
      <c r="EO69" s="126" t="e">
        <f aca="false">BY69/AW69</f>
        <v>#DIV/0!</v>
      </c>
      <c r="EP69" s="126" t="n">
        <f aca="false">BZ69/AX69</f>
        <v>3.72972972972973</v>
      </c>
      <c r="EQ69" s="126" t="n">
        <f aca="false">CA69/AY69</f>
        <v>4.6125</v>
      </c>
      <c r="ER69" s="126" t="e">
        <f aca="false">CB69/AZ69</f>
        <v>#DIV/0!</v>
      </c>
      <c r="ES69" s="128" t="n">
        <f aca="false">CC69/BA69</f>
        <v>4.6125</v>
      </c>
      <c r="ET69" s="126" t="n">
        <f aca="false">SUM(BL69+BO69+BR69+BU69+BX69+CA69)/SUM(AJ69+AM69+AP69+AS69+AV69+AY69)</f>
        <v>1.14824056301983</v>
      </c>
      <c r="EU69" s="126" t="n">
        <f aca="false">SUM(BM69+BP69+BS69+BV69+BY69+CB69)/SUM(AK69+AN69+AQ69+AT69+AW69+AZ69)</f>
        <v>1.09998823321763</v>
      </c>
      <c r="EV69" s="126" t="n">
        <f aca="false">SUM(BN69+BQ69+BT69+BW69+BZ69+CC69)/SUM(AL69+AO69+AR69+AU69+AX69+BA69)</f>
        <v>3.99622641509434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31890958867521</v>
      </c>
      <c r="FD69" s="146" t="n">
        <f aca="false">AC69/$FA69</f>
        <v>0.160043235844017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61842280982906</v>
      </c>
      <c r="FL69" s="147" t="n">
        <f aca="false">AK69/$FA69</f>
        <v>0.000688668536324786</v>
      </c>
      <c r="FM69" s="147" t="n">
        <f aca="false">AL69/$FA69</f>
        <v>0</v>
      </c>
      <c r="FN69" s="147" t="n">
        <f aca="false">AM69/$FA69</f>
        <v>0.000330729166666667</v>
      </c>
      <c r="FO69" s="147" t="n">
        <f aca="false">AN69/$FA69</f>
        <v>0.000343082264957265</v>
      </c>
      <c r="FP69" s="147" t="n">
        <f aca="false">AO69/$FA69</f>
        <v>0</v>
      </c>
      <c r="FQ69" s="147" t="n">
        <f aca="false">AP69/$FA69</f>
        <v>0.00043940304487179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8102297008547</v>
      </c>
      <c r="FU69" s="147" t="n">
        <f aca="false">AT69/$FA69</f>
        <v>0.000516993856837607</v>
      </c>
      <c r="FV69" s="147" t="n">
        <f aca="false">AU69/$FA69</f>
        <v>0</v>
      </c>
      <c r="FW69" s="147" t="n">
        <f aca="false">AV69/$FA69</f>
        <v>6.17654914529915E-006</v>
      </c>
      <c r="FX69" s="147" t="n">
        <f aca="false">AW69/$FA69</f>
        <v>0</v>
      </c>
      <c r="FY69" s="147" t="n">
        <f aca="false">AX69/$FA69</f>
        <v>6.17654914529915E-006</v>
      </c>
      <c r="FZ69" s="147" t="n">
        <f aca="false">AY69/$FA69</f>
        <v>2.67094017094017E-006</v>
      </c>
      <c r="GA69" s="147" t="n">
        <f aca="false">AZ69/$FA69</f>
        <v>0</v>
      </c>
      <c r="GB69" s="147" t="n">
        <f aca="false">BA69/$FA69</f>
        <v>2.67094017094017E-006</v>
      </c>
      <c r="GC69" s="147" t="n">
        <f aca="false">SUM(FK69,FN69,FQ69,FT69,FW69,FZ69)</f>
        <v>0.00156550480769231</v>
      </c>
      <c r="GD69" s="147" t="n">
        <f aca="false">SUM(FL69,FO69,FR69,FU69,FX69,GA69)</f>
        <v>0.0022698985042735</v>
      </c>
      <c r="GE69" s="147" t="n">
        <f aca="false">SUM(FM69,FP69,FS69,FV69,FY69,GB69)</f>
        <v>8.84748931623932E-006</v>
      </c>
      <c r="GF69" s="105"/>
      <c r="GG69" s="146" t="n">
        <f aca="false">BD69/$FA69</f>
        <v>0.440469584668803</v>
      </c>
      <c r="GH69" s="146" t="n">
        <f aca="false">BE69/$FA69</f>
        <v>0.176481904380342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.024968015491453</v>
      </c>
      <c r="GM69" s="146" t="n">
        <f aca="false">BJ69/$FA69</f>
        <v>0.0208544337606838</v>
      </c>
      <c r="GN69" s="146" t="n">
        <f aca="false">BK69/$FA69</f>
        <v>0.00583146367521368</v>
      </c>
      <c r="GO69" s="146" t="n">
        <f aca="false">BL69/$FA69</f>
        <v>0.000731670673076923</v>
      </c>
      <c r="GP69" s="146" t="n">
        <f aca="false">BM69/$FA69</f>
        <v>0.000850994925213675</v>
      </c>
      <c r="GQ69" s="146" t="n">
        <f aca="false">BN69/$FA69</f>
        <v>0</v>
      </c>
      <c r="GR69" s="146" t="n">
        <f aca="false">BO69/$FA69</f>
        <v>0.00038271233974359</v>
      </c>
      <c r="GS69" s="146" t="n">
        <f aca="false">BP69/$FA69</f>
        <v>0.000390858707264957</v>
      </c>
      <c r="GT69" s="146" t="n">
        <f aca="false">BQ69/$FA69</f>
        <v>0</v>
      </c>
      <c r="GU69" s="146" t="n">
        <f aca="false">BR69/$FA69</f>
        <v>0.000432759081196581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215077457264957</v>
      </c>
      <c r="GY69" s="146" t="n">
        <f aca="false">BV69/$FA69</f>
        <v>0.000533854166666667</v>
      </c>
      <c r="GZ69" s="146" t="n">
        <f aca="false">BW69/$FA69</f>
        <v>0</v>
      </c>
      <c r="HA69" s="146" t="n">
        <f aca="false">BX69/$FA69</f>
        <v>2.3036858974359E-005</v>
      </c>
      <c r="HB69" s="146" t="n">
        <f aca="false">BY69/$FA69</f>
        <v>0</v>
      </c>
      <c r="HC69" s="146" t="n">
        <f aca="false">BZ69/$FA69</f>
        <v>2.3036858974359E-005</v>
      </c>
      <c r="HD69" s="146" t="n">
        <f aca="false">CA69/$FA69</f>
        <v>1.23197115384615E-005</v>
      </c>
      <c r="HE69" s="146" t="n">
        <f aca="false">CB69/$FA69</f>
        <v>0</v>
      </c>
      <c r="HF69" s="146" t="n">
        <f aca="false">CC69/$FA69</f>
        <v>1.23197115384615E-005</v>
      </c>
      <c r="HG69" s="147" t="n">
        <f aca="false">SUM(GO69,GR69,GU69,GX69,HA69,HD69)</f>
        <v>0.00179757612179487</v>
      </c>
      <c r="HH69" s="147" t="n">
        <f aca="false">SUM(GP69,GS69,GV69,GY69,HB69,HE69)</f>
        <v>0.00249686164529915</v>
      </c>
      <c r="HI69" s="147" t="n">
        <f aca="false">SUM(GQ69,GT69,GW69,GZ69,HC69,HF69)</f>
        <v>3.5356570512820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829.568</v>
      </c>
      <c r="E70" s="189" t="n">
        <v>31.2593</v>
      </c>
      <c r="F70" s="189" t="n">
        <v>36.3421</v>
      </c>
      <c r="G70" s="189" t="n">
        <v>37.3726</v>
      </c>
      <c r="H70" s="189" t="n">
        <v>265.6</v>
      </c>
      <c r="I70" s="189" t="n">
        <v>2.869</v>
      </c>
      <c r="J70" s="163" t="n">
        <f aca="false">H70/3600</f>
        <v>0.0737777777777778</v>
      </c>
      <c r="L70" s="188" t="n">
        <v>833.052</v>
      </c>
      <c r="M70" s="189" t="n">
        <v>31.2589</v>
      </c>
      <c r="N70" s="189" t="n">
        <v>36.3376</v>
      </c>
      <c r="O70" s="189" t="n">
        <v>37.3752</v>
      </c>
      <c r="P70" s="189" t="n">
        <v>265.769</v>
      </c>
      <c r="Q70" s="189" t="n">
        <v>2.844</v>
      </c>
      <c r="R70" s="163" t="n">
        <f aca="false">P70/3600</f>
        <v>0.0738247222222222</v>
      </c>
      <c r="S70" s="133"/>
      <c r="T70" s="49"/>
      <c r="U70" s="165"/>
      <c r="V70" s="165"/>
      <c r="W70" s="49"/>
      <c r="X70" s="165"/>
      <c r="Y70" s="166"/>
      <c r="AA70" s="92"/>
      <c r="AB70" s="171" t="n">
        <v>6622633</v>
      </c>
      <c r="AC70" s="172" t="n">
        <v>236878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8464</v>
      </c>
      <c r="AK70" s="172" t="n">
        <v>10208</v>
      </c>
      <c r="AL70" s="172" t="n">
        <v>0</v>
      </c>
      <c r="AM70" s="172" t="n">
        <v>4502</v>
      </c>
      <c r="AN70" s="172" t="n">
        <v>7992</v>
      </c>
      <c r="AO70" s="172" t="n">
        <v>0</v>
      </c>
      <c r="AP70" s="172" t="n">
        <v>9769</v>
      </c>
      <c r="AQ70" s="172" t="n">
        <v>21600</v>
      </c>
      <c r="AR70" s="172" t="n">
        <v>0</v>
      </c>
      <c r="AS70" s="172" t="n">
        <v>2658</v>
      </c>
      <c r="AT70" s="172" t="n">
        <v>17679</v>
      </c>
      <c r="AU70" s="172" t="n">
        <v>0</v>
      </c>
      <c r="AV70" s="172" t="n">
        <v>60</v>
      </c>
      <c r="AW70" s="172" t="n">
        <v>0</v>
      </c>
      <c r="AX70" s="172" t="n">
        <v>60</v>
      </c>
      <c r="AY70" s="172" t="n">
        <v>17</v>
      </c>
      <c r="AZ70" s="172" t="n">
        <v>0</v>
      </c>
      <c r="BA70" s="173" t="n">
        <v>17</v>
      </c>
      <c r="BB70" s="116"/>
      <c r="BC70" s="97"/>
      <c r="BD70" s="117" t="n">
        <v>6887046</v>
      </c>
      <c r="BE70" s="118" t="n">
        <v>2623962</v>
      </c>
      <c r="BF70" s="118" t="n">
        <v>0</v>
      </c>
      <c r="BG70" s="118" t="n">
        <v>0</v>
      </c>
      <c r="BH70" s="118" t="n">
        <v>0</v>
      </c>
      <c r="BI70" s="118" t="n">
        <v>554176</v>
      </c>
      <c r="BJ70" s="118" t="n">
        <v>473125</v>
      </c>
      <c r="BK70" s="118" t="n">
        <v>129132</v>
      </c>
      <c r="BL70" s="118" t="n">
        <v>9668</v>
      </c>
      <c r="BM70" s="118" t="n">
        <v>12141</v>
      </c>
      <c r="BN70" s="118" t="n">
        <v>0</v>
      </c>
      <c r="BO70" s="118" t="n">
        <v>4972</v>
      </c>
      <c r="BP70" s="118" t="n">
        <v>8132</v>
      </c>
      <c r="BQ70" s="118" t="n">
        <v>0</v>
      </c>
      <c r="BR70" s="118" t="n">
        <v>10260</v>
      </c>
      <c r="BS70" s="118" t="n">
        <v>21600</v>
      </c>
      <c r="BT70" s="118" t="n">
        <v>0</v>
      </c>
      <c r="BU70" s="118" t="n">
        <v>2851</v>
      </c>
      <c r="BV70" s="118" t="n">
        <v>17392</v>
      </c>
      <c r="BW70" s="118" t="n">
        <v>0</v>
      </c>
      <c r="BX70" s="118" t="n">
        <v>70</v>
      </c>
      <c r="BY70" s="118" t="n">
        <v>0</v>
      </c>
      <c r="BZ70" s="118" t="n">
        <v>70</v>
      </c>
      <c r="CA70" s="118" t="n">
        <v>24</v>
      </c>
      <c r="CB70" s="118" t="n">
        <v>0</v>
      </c>
      <c r="CC70" s="120" t="n">
        <v>24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154138089789967</v>
      </c>
      <c r="CK70" s="178" t="n">
        <f aca="false">AL70/$AC70</f>
        <v>0</v>
      </c>
      <c r="CL70" s="178" t="n">
        <f aca="false">AN70/$AB70</f>
        <v>0.00120677078134935</v>
      </c>
      <c r="CM70" s="178" t="n">
        <f aca="false">AO70/$AC70</f>
        <v>0</v>
      </c>
      <c r="CN70" s="178" t="n">
        <f aca="false">AQ70/$AB70</f>
        <v>0.00326154265229554</v>
      </c>
      <c r="CO70" s="178" t="n">
        <f aca="false">AR70/$AC70</f>
        <v>0</v>
      </c>
      <c r="CP70" s="178" t="n">
        <f aca="false">AT70/$AB70</f>
        <v>0.002669482062496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2.53294303495546E-005</v>
      </c>
      <c r="CT70" s="178" t="n">
        <f aca="false">AZ70/$AB70</f>
        <v>0</v>
      </c>
      <c r="CU70" s="179" t="n">
        <f aca="false">BA70/$AC70</f>
        <v>7.1766719323738E-006</v>
      </c>
      <c r="CV70" s="178" t="n">
        <f aca="false">CJ70+CL70+CN70+CP70+CR70+CT70</f>
        <v>0.00867917639404147</v>
      </c>
      <c r="CW70" s="180" t="n">
        <f aca="false">CK70+CM70+CO70+CQ70+CS70+CU70</f>
        <v>3.25061022819284E-005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.0686978132569465</v>
      </c>
      <c r="DC70" s="178" t="n">
        <f aca="false">BK70/$BE70</f>
        <v>0.0492126029264143</v>
      </c>
      <c r="DD70" s="178" t="n">
        <f aca="false">BM70/$BD70</f>
        <v>0.00176287482325514</v>
      </c>
      <c r="DE70" s="178" t="n">
        <f aca="false">BN70/$BE70</f>
        <v>0</v>
      </c>
      <c r="DF70" s="178" t="n">
        <f aca="false">BP70/$BD70</f>
        <v>0.0011807674872507</v>
      </c>
      <c r="DG70" s="178" t="n">
        <f aca="false">BQ70/$BE70</f>
        <v>0</v>
      </c>
      <c r="DH70" s="178" t="n">
        <f aca="false">BS70/$BD70</f>
        <v>0.00313632288792612</v>
      </c>
      <c r="DI70" s="178" t="n">
        <f aca="false">BT70/$BE70</f>
        <v>0</v>
      </c>
      <c r="DJ70" s="178" t="n">
        <f aca="false">BV70/$BD70</f>
        <v>0.00252532072531532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2.6677215599921E-005</v>
      </c>
      <c r="DN70" s="178" t="n">
        <f aca="false">CB70/$BD70</f>
        <v>0</v>
      </c>
      <c r="DO70" s="178" t="n">
        <f aca="false">CC70/$BE70</f>
        <v>9.14647391997293E-006</v>
      </c>
      <c r="DP70" s="178" t="n">
        <f aca="false">DD70+DF70+DH70+DJ70+DL70+DN70</f>
        <v>0.00860528592374728</v>
      </c>
      <c r="DQ70" s="180" t="n">
        <f aca="false">DE70+DG70+DI70+DK70+DM70+DO70</f>
        <v>3.5823689519894E-005</v>
      </c>
      <c r="DR70" s="105"/>
      <c r="DS70" s="105"/>
      <c r="DT70" s="126" t="n">
        <f aca="false">BD70/AB70</f>
        <v>1.0399256609871</v>
      </c>
      <c r="DU70" s="126" t="n">
        <f aca="false">BE70/AC70</f>
        <v>1.10772437864797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4224952741021</v>
      </c>
      <c r="EC70" s="126" t="n">
        <f aca="false">BM70/AK70</f>
        <v>1.18936128526646</v>
      </c>
      <c r="ED70" s="126" t="e">
        <f aca="false">BN70/AL70</f>
        <v>#DIV/0!</v>
      </c>
      <c r="EE70" s="126" t="n">
        <f aca="false">BO70/AM70</f>
        <v>1.10439804531319</v>
      </c>
      <c r="EF70" s="126" t="n">
        <f aca="false">BP70/AN70</f>
        <v>1.01751751751752</v>
      </c>
      <c r="EG70" s="126" t="e">
        <f aca="false">BQ70/AO70</f>
        <v>#DIV/0!</v>
      </c>
      <c r="EH70" s="126" t="n">
        <f aca="false">BR70/AP70</f>
        <v>1.05026102978811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07261098570354</v>
      </c>
      <c r="EL70" s="126" t="n">
        <f aca="false">BV70/AT70</f>
        <v>0.983766050115957</v>
      </c>
      <c r="EM70" s="126" t="e">
        <f aca="false">BW70/AU70</f>
        <v>#DIV/0!</v>
      </c>
      <c r="EN70" s="126" t="n">
        <f aca="false">BX70/AV70</f>
        <v>1.16666666666667</v>
      </c>
      <c r="EO70" s="126" t="e">
        <f aca="false">BY70/AW70</f>
        <v>#DIV/0!</v>
      </c>
      <c r="EP70" s="126" t="n">
        <f aca="false">BZ70/AX70</f>
        <v>1.16666666666667</v>
      </c>
      <c r="EQ70" s="126" t="n">
        <f aca="false">CA70/AY70</f>
        <v>1.41176470588235</v>
      </c>
      <c r="ER70" s="126" t="e">
        <f aca="false">CB70/AZ70</f>
        <v>#DIV/0!</v>
      </c>
      <c r="ES70" s="128" t="n">
        <f aca="false">CC70/BA70</f>
        <v>1.41176470588235</v>
      </c>
      <c r="ET70" s="126" t="n">
        <f aca="false">SUM(BL70+BO70+BR70+BU70+BX70+CA70)/SUM(AJ70+AM70+AP70+AS70+AV70+AY70)</f>
        <v>1.09324695720455</v>
      </c>
      <c r="EU70" s="126" t="n">
        <f aca="false">SUM(BM70+BP70+BS70+BV70+BY70+CB70)/SUM(AK70+AN70+AQ70+AT70+AW70+AZ70)</f>
        <v>1.0310722176795</v>
      </c>
      <c r="EV70" s="126" t="n">
        <f aca="false">SUM(BN70+BQ70+BT70+BW70+BZ70+CC70)/SUM(AL70+AO70+AR70+AU70+AX70+BA70)</f>
        <v>1.22077922077922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21108206463675</v>
      </c>
      <c r="FD70" s="146" t="n">
        <f aca="false">AC70/$FA70</f>
        <v>0.0790860710470085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8258547008547</v>
      </c>
      <c r="FL70" s="147" t="n">
        <f aca="false">AK70/$FA70</f>
        <v>0.000340811965811966</v>
      </c>
      <c r="FM70" s="147" t="n">
        <f aca="false">AL70/$FA70</f>
        <v>0</v>
      </c>
      <c r="FN70" s="147" t="n">
        <f aca="false">AM70/$FA70</f>
        <v>0.000150307158119658</v>
      </c>
      <c r="FO70" s="147" t="n">
        <f aca="false">AN70/$FA70</f>
        <v>0.000266826923076923</v>
      </c>
      <c r="FP70" s="147" t="n">
        <f aca="false">AO70/$FA70</f>
        <v>0</v>
      </c>
      <c r="FQ70" s="147" t="n">
        <f aca="false">AP70/$FA70</f>
        <v>0.000326155181623932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8.87419871794872E-005</v>
      </c>
      <c r="FU70" s="147" t="n">
        <f aca="false">AT70/$FA70</f>
        <v>0.000590244391025641</v>
      </c>
      <c r="FV70" s="147" t="n">
        <f aca="false">AU70/$FA70</f>
        <v>0</v>
      </c>
      <c r="FW70" s="147" t="n">
        <f aca="false">AV70/$FA70</f>
        <v>2.00320512820513E-006</v>
      </c>
      <c r="FX70" s="147" t="n">
        <f aca="false">AW70/$FA70</f>
        <v>0</v>
      </c>
      <c r="FY70" s="147" t="n">
        <f aca="false">AX70/$FA70</f>
        <v>2.00320512820513E-006</v>
      </c>
      <c r="FZ70" s="147" t="n">
        <f aca="false">AY70/$FA70</f>
        <v>5.67574786324786E-007</v>
      </c>
      <c r="GA70" s="147" t="n">
        <f aca="false">AZ70/$FA70</f>
        <v>0</v>
      </c>
      <c r="GB70" s="147" t="n">
        <f aca="false">BA70/$FA70</f>
        <v>5.67574786324786E-007</v>
      </c>
      <c r="GC70" s="147" t="n">
        <f aca="false">SUM(FK70,FN70,FQ70,FT70,FW70,FZ70)</f>
        <v>0.000850360576923077</v>
      </c>
      <c r="GD70" s="147" t="n">
        <f aca="false">SUM(FL70,FO70,FR70,FU70,FX70,GA70)</f>
        <v>0.00191903712606838</v>
      </c>
      <c r="GE70" s="147" t="n">
        <f aca="false">SUM(FM70,FP70,FS70,FV70,FY70,GB70)</f>
        <v>2.57077991452991E-006</v>
      </c>
      <c r="GF70" s="105"/>
      <c r="GG70" s="146" t="n">
        <f aca="false">BD70/$FA70</f>
        <v>0.22993609775641</v>
      </c>
      <c r="GH70" s="146" t="n">
        <f aca="false">BE70/$FA70</f>
        <v>0.0876055689102564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.0185021367521368</v>
      </c>
      <c r="GM70" s="146" t="n">
        <f aca="false">BJ70/$FA70</f>
        <v>0.0157961071047009</v>
      </c>
      <c r="GN70" s="146" t="n">
        <f aca="false">BK70/$FA70</f>
        <v>0.00431129807692308</v>
      </c>
      <c r="GO70" s="146" t="n">
        <f aca="false">BL70/$FA70</f>
        <v>0.00032278311965812</v>
      </c>
      <c r="GP70" s="146" t="n">
        <f aca="false">BM70/$FA70</f>
        <v>0.000405348557692308</v>
      </c>
      <c r="GQ70" s="146" t="n">
        <f aca="false">BN70/$FA70</f>
        <v>0</v>
      </c>
      <c r="GR70" s="146" t="n">
        <f aca="false">BO70/$FA70</f>
        <v>0.000165998931623932</v>
      </c>
      <c r="GS70" s="146" t="n">
        <f aca="false">BP70/$FA70</f>
        <v>0.000271501068376068</v>
      </c>
      <c r="GT70" s="146" t="n">
        <f aca="false">BQ70/$FA70</f>
        <v>0</v>
      </c>
      <c r="GU70" s="146" t="n">
        <f aca="false">BR70/$FA70</f>
        <v>0.000342548076923077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9.51856303418803E-005</v>
      </c>
      <c r="GY70" s="146" t="n">
        <f aca="false">BV70/$FA70</f>
        <v>0.000580662393162393</v>
      </c>
      <c r="GZ70" s="146" t="n">
        <f aca="false">BW70/$FA70</f>
        <v>0</v>
      </c>
      <c r="HA70" s="146" t="n">
        <f aca="false">BX70/$FA70</f>
        <v>2.33707264957265E-006</v>
      </c>
      <c r="HB70" s="146" t="n">
        <f aca="false">BY70/$FA70</f>
        <v>0</v>
      </c>
      <c r="HC70" s="146" t="n">
        <f aca="false">BZ70/$FA70</f>
        <v>2.33707264957265E-006</v>
      </c>
      <c r="HD70" s="146" t="n">
        <f aca="false">CA70/$FA70</f>
        <v>8.01282051282051E-007</v>
      </c>
      <c r="HE70" s="146" t="n">
        <f aca="false">CB70/$FA70</f>
        <v>0</v>
      </c>
      <c r="HF70" s="146" t="n">
        <f aca="false">CC70/$FA70</f>
        <v>8.01282051282051E-007</v>
      </c>
      <c r="HG70" s="147" t="n">
        <f aca="false">SUM(GO70,GR70,GU70,GX70,HA70,HD70)</f>
        <v>0.000929654113247863</v>
      </c>
      <c r="HH70" s="147" t="n">
        <f aca="false">SUM(GP70,GS70,GV70,GY70,HB70,HE70)</f>
        <v>0.00197866586538462</v>
      </c>
      <c r="HI70" s="147" t="n">
        <f aca="false">SUM(GQ70,GT70,GW70,GZ70,HC70,HF70)</f>
        <v>3.1383547008547E-006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1" t="n">
        <v>33632.2256</v>
      </c>
      <c r="E71" s="182" t="n">
        <v>44.0681</v>
      </c>
      <c r="F71" s="182" t="n">
        <v>47.2754</v>
      </c>
      <c r="G71" s="182" t="n">
        <v>48.4349</v>
      </c>
      <c r="H71" s="182" t="n">
        <v>5829.99</v>
      </c>
      <c r="I71" s="182" t="n">
        <v>59.239</v>
      </c>
      <c r="J71" s="131" t="n">
        <f aca="false">H71/3600</f>
        <v>1.61944166666667</v>
      </c>
      <c r="L71" s="181" t="n">
        <v>33691.7512</v>
      </c>
      <c r="M71" s="182" t="n">
        <v>44.069</v>
      </c>
      <c r="N71" s="182" t="n">
        <v>47.2754</v>
      </c>
      <c r="O71" s="182" t="n">
        <v>48.4346</v>
      </c>
      <c r="P71" s="182" t="n">
        <v>7976.23</v>
      </c>
      <c r="Q71" s="182" t="n">
        <v>79.127</v>
      </c>
      <c r="R71" s="131" t="n">
        <f aca="false">P71/3600</f>
        <v>2.21561944444444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6199993</v>
      </c>
      <c r="AC71" s="135" t="n">
        <v>127137892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340662</v>
      </c>
      <c r="AK71" s="135" t="n">
        <v>377331</v>
      </c>
      <c r="AL71" s="135" t="n">
        <v>0</v>
      </c>
      <c r="AM71" s="135" t="n">
        <v>146153</v>
      </c>
      <c r="AN71" s="135" t="n">
        <v>170292</v>
      </c>
      <c r="AO71" s="135" t="n">
        <v>0</v>
      </c>
      <c r="AP71" s="135" t="n">
        <v>222342</v>
      </c>
      <c r="AQ71" s="135" t="n">
        <v>410400</v>
      </c>
      <c r="AR71" s="135" t="n">
        <v>0</v>
      </c>
      <c r="AS71" s="135" t="n">
        <v>169066</v>
      </c>
      <c r="AT71" s="135" t="n">
        <v>307645</v>
      </c>
      <c r="AU71" s="135" t="n">
        <v>0</v>
      </c>
      <c r="AV71" s="135" t="n">
        <v>9850</v>
      </c>
      <c r="AW71" s="135" t="n">
        <v>0</v>
      </c>
      <c r="AX71" s="135" t="n">
        <v>9850</v>
      </c>
      <c r="AY71" s="135" t="n">
        <v>4119</v>
      </c>
      <c r="AZ71" s="135" t="n">
        <v>0</v>
      </c>
      <c r="BA71" s="136" t="n">
        <v>4119</v>
      </c>
      <c r="BB71" s="116"/>
      <c r="BC71" s="97"/>
      <c r="BD71" s="137" t="n">
        <v>226868180</v>
      </c>
      <c r="BE71" s="138" t="n">
        <v>158129707</v>
      </c>
      <c r="BF71" s="138" t="n">
        <v>0</v>
      </c>
      <c r="BG71" s="138" t="n">
        <v>0</v>
      </c>
      <c r="BH71" s="138" t="n">
        <v>0</v>
      </c>
      <c r="BI71" s="138" t="n">
        <v>9904801</v>
      </c>
      <c r="BJ71" s="138" t="n">
        <v>8513948</v>
      </c>
      <c r="BK71" s="138" t="n">
        <v>2231388</v>
      </c>
      <c r="BL71" s="138" t="n">
        <v>427392</v>
      </c>
      <c r="BM71" s="138" t="n">
        <v>464674</v>
      </c>
      <c r="BN71" s="138" t="n">
        <v>0</v>
      </c>
      <c r="BO71" s="138" t="n">
        <v>183306</v>
      </c>
      <c r="BP71" s="138" t="n">
        <v>211188</v>
      </c>
      <c r="BQ71" s="138" t="n">
        <v>0</v>
      </c>
      <c r="BR71" s="138" t="n">
        <v>218948</v>
      </c>
      <c r="BS71" s="138" t="n">
        <v>410400</v>
      </c>
      <c r="BT71" s="138" t="n">
        <v>0</v>
      </c>
      <c r="BU71" s="138" t="n">
        <v>196474</v>
      </c>
      <c r="BV71" s="138" t="n">
        <v>320992</v>
      </c>
      <c r="BW71" s="138" t="n">
        <v>0</v>
      </c>
      <c r="BX71" s="138" t="n">
        <v>25325</v>
      </c>
      <c r="BY71" s="138" t="n">
        <v>0</v>
      </c>
      <c r="BZ71" s="138" t="n">
        <v>25325</v>
      </c>
      <c r="CA71" s="138" t="n">
        <v>10018</v>
      </c>
      <c r="CB71" s="138" t="n">
        <v>0</v>
      </c>
      <c r="CC71" s="139" t="n">
        <v>10018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166813002509686</v>
      </c>
      <c r="CK71" s="141" t="n">
        <f aca="false">AL71/$AC71</f>
        <v>0</v>
      </c>
      <c r="CL71" s="141" t="n">
        <f aca="false">AN71/$AB71</f>
        <v>0.000752838219583853</v>
      </c>
      <c r="CM71" s="141" t="n">
        <f aca="false">AO71/$AC71</f>
        <v>0</v>
      </c>
      <c r="CN71" s="141" t="n">
        <f aca="false">AQ71/$AB71</f>
        <v>0.00181432366357323</v>
      </c>
      <c r="CO71" s="141" t="n">
        <f aca="false">AR71/$AC71</f>
        <v>0</v>
      </c>
      <c r="CP71" s="141" t="n">
        <f aca="false">AT71/$AB71</f>
        <v>0.001360057513352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7.7474935639172E-005</v>
      </c>
      <c r="CT71" s="141" t="n">
        <f aca="false">AZ71/$AB71</f>
        <v>0</v>
      </c>
      <c r="CU71" s="142" t="n">
        <f aca="false">BA71/$AC71</f>
        <v>3.23978944058629E-005</v>
      </c>
      <c r="CV71" s="141" t="n">
        <f aca="false">CJ71+CL71+CN71+CP71+CR71+CT71</f>
        <v>0.00559534942160675</v>
      </c>
      <c r="CW71" s="143" t="n">
        <f aca="false">CK71+CM71+CO71+CQ71+CS71+CU71</f>
        <v>0.000109872830045035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.0375281716457548</v>
      </c>
      <c r="DC71" s="141" t="n">
        <f aca="false">BK71/$BE71</f>
        <v>0.0141111246098749</v>
      </c>
      <c r="DD71" s="141" t="n">
        <f aca="false">BM71/$BD71</f>
        <v>0.00204821143273596</v>
      </c>
      <c r="DE71" s="141" t="n">
        <f aca="false">BN71/$BE71</f>
        <v>0</v>
      </c>
      <c r="DF71" s="141" t="n">
        <f aca="false">BP71/$BD71</f>
        <v>0.000930884181289769</v>
      </c>
      <c r="DG71" s="141" t="n">
        <f aca="false">BQ71/$BE71</f>
        <v>0</v>
      </c>
      <c r="DH71" s="141" t="n">
        <f aca="false">BS71/$BD71</f>
        <v>0.00180897999886983</v>
      </c>
      <c r="DI71" s="141" t="n">
        <f aca="false">BT71/$BE71</f>
        <v>0</v>
      </c>
      <c r="DJ71" s="141" t="n">
        <f aca="false">BV71/$BD71</f>
        <v>0.00141488330359947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160153335388144</v>
      </c>
      <c r="DN71" s="141" t="n">
        <f aca="false">CB71/$BD71</f>
        <v>0</v>
      </c>
      <c r="DO71" s="141" t="n">
        <f aca="false">CC71/$BE71</f>
        <v>6.33530548437682E-005</v>
      </c>
      <c r="DP71" s="141" t="n">
        <f aca="false">DD71+DF71+DH71+DJ71+DL71+DN71</f>
        <v>0.00620295891649503</v>
      </c>
      <c r="DQ71" s="143" t="n">
        <f aca="false">DE71+DG71+DI71+DK71+DM71+DO71</f>
        <v>0.000223506390231913</v>
      </c>
      <c r="DR71" s="105"/>
      <c r="DS71" s="105"/>
      <c r="DT71" s="126" t="n">
        <f aca="false">BD71/AB71</f>
        <v>1.00295396560866</v>
      </c>
      <c r="DU71" s="126" t="n">
        <f aca="false">BE71/AC71</f>
        <v>1.24376536776306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25459252866478</v>
      </c>
      <c r="EC71" s="126" t="n">
        <f aca="false">BM71/AK71</f>
        <v>1.23147581301298</v>
      </c>
      <c r="ED71" s="126" t="e">
        <f aca="false">BN71/AL71</f>
        <v>#DIV/0!</v>
      </c>
      <c r="EE71" s="126" t="n">
        <f aca="false">BO71/AM71</f>
        <v>1.25420620856226</v>
      </c>
      <c r="EF71" s="126" t="n">
        <f aca="false">BP71/AN71</f>
        <v>1.24015220914664</v>
      </c>
      <c r="EG71" s="126" t="e">
        <f aca="false">BQ71/AO71</f>
        <v>#DIV/0!</v>
      </c>
      <c r="EH71" s="126" t="n">
        <f aca="false">BR71/AP71</f>
        <v>0.984735227712263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.16211420392036</v>
      </c>
      <c r="EL71" s="126" t="n">
        <f aca="false">BV71/AT71</f>
        <v>1.04338442035463</v>
      </c>
      <c r="EM71" s="126" t="e">
        <f aca="false">BW71/AU71</f>
        <v>#DIV/0!</v>
      </c>
      <c r="EN71" s="126" t="n">
        <f aca="false">BX71/AV71</f>
        <v>2.57106598984772</v>
      </c>
      <c r="EO71" s="126" t="e">
        <f aca="false">BY71/AW71</f>
        <v>#DIV/0!</v>
      </c>
      <c r="EP71" s="126" t="n">
        <f aca="false">BZ71/AX71</f>
        <v>2.57106598984772</v>
      </c>
      <c r="EQ71" s="126" t="n">
        <f aca="false">CA71/AY71</f>
        <v>2.4321437242049</v>
      </c>
      <c r="ER71" s="126" t="e">
        <f aca="false">CB71/AZ71</f>
        <v>#DIV/0!</v>
      </c>
      <c r="ES71" s="128" t="n">
        <f aca="false">CC71/BA71</f>
        <v>2.4321437242049</v>
      </c>
      <c r="ET71" s="126" t="n">
        <f aca="false">SUM(BL71+BO71+BR71+BU71+BX71+CA71)/SUM(AJ71+AM71+AP71+AS71+AV71+AY71)</f>
        <v>1.18972485742979</v>
      </c>
      <c r="EU71" s="126" t="n">
        <f aca="false">SUM(BM71+BP71+BS71+BV71+BY71+CB71)/SUM(AK71+AN71+AQ71+AT71+AW71+AZ71)</f>
        <v>1.11186661905018</v>
      </c>
      <c r="EV71" s="126" t="n">
        <f aca="false">SUM(BN71+BQ71+BT71+BW71+BZ71+CC71)/SUM(AL71+AO71+AR71+AU71+AX71+BA71)</f>
        <v>2.53010236953254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409071167896412</v>
      </c>
      <c r="FD71" s="146" t="n">
        <f aca="false">AC71/$FA71</f>
        <v>0.22992240306713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616069878472222</v>
      </c>
      <c r="FL71" s="147" t="n">
        <f aca="false">AK71/$FA71</f>
        <v>0.000682383897569445</v>
      </c>
      <c r="FM71" s="147" t="n">
        <f aca="false">AL71/$FA71</f>
        <v>0</v>
      </c>
      <c r="FN71" s="147" t="n">
        <f aca="false">AM71/$FA71</f>
        <v>0.000264310257523148</v>
      </c>
      <c r="FO71" s="147" t="n">
        <f aca="false">AN71/$FA71</f>
        <v>0.000307964409722222</v>
      </c>
      <c r="FP71" s="147" t="n">
        <f aca="false">AO71/$FA71</f>
        <v>0</v>
      </c>
      <c r="FQ71" s="147" t="n">
        <f aca="false">AP71/$FA71</f>
        <v>0.000402094184027778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305747251157407</v>
      </c>
      <c r="FU71" s="147" t="n">
        <f aca="false">AT71/$FA71</f>
        <v>0.000556360315393519</v>
      </c>
      <c r="FV71" s="147" t="n">
        <f aca="false">AU71/$FA71</f>
        <v>0</v>
      </c>
      <c r="FW71" s="147" t="n">
        <f aca="false">AV71/$FA71</f>
        <v>1.78132233796296E-005</v>
      </c>
      <c r="FX71" s="147" t="n">
        <f aca="false">AW71/$FA71</f>
        <v>0</v>
      </c>
      <c r="FY71" s="147" t="n">
        <f aca="false">AX71/$FA71</f>
        <v>1.78132233796296E-005</v>
      </c>
      <c r="FZ71" s="147" t="n">
        <f aca="false">AY71/$FA71</f>
        <v>7.44900173611111E-006</v>
      </c>
      <c r="GA71" s="147" t="n">
        <f aca="false">AZ71/$FA71</f>
        <v>0</v>
      </c>
      <c r="GB71" s="147" t="n">
        <f aca="false">BA71/$FA71</f>
        <v>7.44900173611111E-006</v>
      </c>
      <c r="GC71" s="147" t="n">
        <f aca="false">SUM(FK71,FN71,FQ71,FT71,FW71,FZ71)</f>
        <v>0.0016134837962963</v>
      </c>
      <c r="GD71" s="147" t="n">
        <f aca="false">SUM(FL71,FO71,FR71,FU71,FX71,GA71)</f>
        <v>0.00228889612268519</v>
      </c>
      <c r="GE71" s="147" t="n">
        <f aca="false">SUM(FM71,FP71,FS71,FV71,FY71,GB71)</f>
        <v>2.52622251157407E-005</v>
      </c>
      <c r="GF71" s="105"/>
      <c r="GG71" s="146" t="n">
        <f aca="false">BD71/$FA71</f>
        <v>0.41027955005787</v>
      </c>
      <c r="GH71" s="146" t="n">
        <f aca="false">BE71/$FA71</f>
        <v>0.285969522207755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.017912328197338</v>
      </c>
      <c r="GM71" s="146" t="n">
        <f aca="false">BJ71/$FA71</f>
        <v>0.0153970413773148</v>
      </c>
      <c r="GN71" s="146" t="n">
        <f aca="false">BK71/$FA71</f>
        <v>0.0040353515625</v>
      </c>
      <c r="GO71" s="146" t="n">
        <f aca="false">BL71/$FA71</f>
        <v>0.000772916666666667</v>
      </c>
      <c r="GP71" s="146" t="n">
        <f aca="false">BM71/$FA71</f>
        <v>0.000840339265046296</v>
      </c>
      <c r="GQ71" s="146" t="n">
        <f aca="false">BN71/$FA71</f>
        <v>0</v>
      </c>
      <c r="GR71" s="146" t="n">
        <f aca="false">BO71/$FA71</f>
        <v>0.000331499565972222</v>
      </c>
      <c r="GS71" s="146" t="n">
        <f aca="false">BP71/$FA71</f>
        <v>0.000381922743055556</v>
      </c>
      <c r="GT71" s="146" t="n">
        <f aca="false">BQ71/$FA71</f>
        <v>0</v>
      </c>
      <c r="GU71" s="146" t="n">
        <f aca="false">BR71/$FA71</f>
        <v>0.00039595630787037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35531322337963</v>
      </c>
      <c r="GY71" s="146" t="n">
        <f aca="false">BV71/$FA71</f>
        <v>0.000580497685185185</v>
      </c>
      <c r="GZ71" s="146" t="n">
        <f aca="false">BW71/$FA71</f>
        <v>0</v>
      </c>
      <c r="HA71" s="146" t="n">
        <f aca="false">BX71/$FA71</f>
        <v>4.57989728009259E-005</v>
      </c>
      <c r="HB71" s="146" t="n">
        <f aca="false">BY71/$FA71</f>
        <v>0</v>
      </c>
      <c r="HC71" s="146" t="n">
        <f aca="false">BZ71/$FA71</f>
        <v>4.57989728009259E-005</v>
      </c>
      <c r="HD71" s="146" t="n">
        <f aca="false">CA71/$FA71</f>
        <v>1.81170428240741E-005</v>
      </c>
      <c r="HE71" s="146" t="n">
        <f aca="false">CB71/$FA71</f>
        <v>0</v>
      </c>
      <c r="HF71" s="146" t="n">
        <f aca="false">CC71/$FA71</f>
        <v>1.81170428240741E-005</v>
      </c>
      <c r="HG71" s="147" t="n">
        <f aca="false">SUM(GO71,GR71,GU71,GX71,HA71,HD71)</f>
        <v>0.00191960177951389</v>
      </c>
      <c r="HH71" s="147" t="n">
        <f aca="false">SUM(GP71,GS71,GV71,GY71,HB71,HE71)</f>
        <v>0.00254494719328704</v>
      </c>
      <c r="HI71" s="147" t="n">
        <f aca="false">SUM(GQ71,GT71,GW71,GZ71,HC71,HF71)</f>
        <v>6.3916015625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6" t="n">
        <v>20979.456</v>
      </c>
      <c r="E72" s="187" t="n">
        <v>41.5043</v>
      </c>
      <c r="F72" s="187" t="n">
        <v>44.9624</v>
      </c>
      <c r="G72" s="187" t="n">
        <v>46.2262</v>
      </c>
      <c r="H72" s="187" t="n">
        <v>5254.05</v>
      </c>
      <c r="I72" s="187" t="n">
        <v>53.747</v>
      </c>
      <c r="J72" s="150" t="n">
        <f aca="false">H72/3600</f>
        <v>1.45945833333333</v>
      </c>
      <c r="L72" s="186" t="n">
        <v>21028.0208</v>
      </c>
      <c r="M72" s="187" t="n">
        <v>41.503</v>
      </c>
      <c r="N72" s="187" t="n">
        <v>44.966</v>
      </c>
      <c r="O72" s="187" t="n">
        <v>46.2306</v>
      </c>
      <c r="P72" s="187" t="n">
        <v>6238.12</v>
      </c>
      <c r="Q72" s="187" t="n">
        <v>63.971</v>
      </c>
      <c r="R72" s="150" t="n">
        <f aca="false">P72/3600</f>
        <v>1.73281111111111</v>
      </c>
      <c r="S72" s="133"/>
      <c r="T72" s="47"/>
      <c r="U72" s="84"/>
      <c r="V72" s="84"/>
      <c r="W72" s="47"/>
      <c r="X72" s="84"/>
      <c r="Y72" s="152"/>
      <c r="AA72" s="92"/>
      <c r="AB72" s="153" t="n">
        <v>150129573</v>
      </c>
      <c r="AC72" s="154" t="n">
        <v>7216762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03815</v>
      </c>
      <c r="AK72" s="154" t="n">
        <v>212844</v>
      </c>
      <c r="AL72" s="154" t="n">
        <v>0</v>
      </c>
      <c r="AM72" s="154" t="n">
        <v>90993</v>
      </c>
      <c r="AN72" s="154" t="n">
        <v>105187</v>
      </c>
      <c r="AO72" s="154" t="n">
        <v>0</v>
      </c>
      <c r="AP72" s="154" t="n">
        <v>146908</v>
      </c>
      <c r="AQ72" s="154" t="n">
        <v>410400</v>
      </c>
      <c r="AR72" s="154" t="n">
        <v>0</v>
      </c>
      <c r="AS72" s="154" t="n">
        <v>109624</v>
      </c>
      <c r="AT72" s="154" t="n">
        <v>330132</v>
      </c>
      <c r="AU72" s="154" t="n">
        <v>0</v>
      </c>
      <c r="AV72" s="154" t="n">
        <v>19580</v>
      </c>
      <c r="AW72" s="154" t="n">
        <v>0</v>
      </c>
      <c r="AX72" s="154" t="n">
        <v>19580</v>
      </c>
      <c r="AY72" s="154" t="n">
        <v>7103</v>
      </c>
      <c r="AZ72" s="154" t="n">
        <v>0</v>
      </c>
      <c r="BA72" s="155" t="n">
        <v>7103</v>
      </c>
      <c r="BB72" s="116"/>
      <c r="BC72" s="97"/>
      <c r="BD72" s="156" t="n">
        <v>152231932</v>
      </c>
      <c r="BE72" s="157" t="n">
        <v>90555962</v>
      </c>
      <c r="BF72" s="157" t="n">
        <v>0</v>
      </c>
      <c r="BG72" s="157" t="n">
        <v>0</v>
      </c>
      <c r="BH72" s="157" t="n">
        <v>0</v>
      </c>
      <c r="BI72" s="157" t="n">
        <v>8598463</v>
      </c>
      <c r="BJ72" s="157" t="n">
        <v>7439322</v>
      </c>
      <c r="BK72" s="157" t="n">
        <v>1947802</v>
      </c>
      <c r="BL72" s="157" t="n">
        <v>258104</v>
      </c>
      <c r="BM72" s="157" t="n">
        <v>273044</v>
      </c>
      <c r="BN72" s="157" t="n">
        <v>0</v>
      </c>
      <c r="BO72" s="157" t="n">
        <v>112766</v>
      </c>
      <c r="BP72" s="157" t="n">
        <v>127438</v>
      </c>
      <c r="BQ72" s="157" t="n">
        <v>0</v>
      </c>
      <c r="BR72" s="157" t="n">
        <v>155846</v>
      </c>
      <c r="BS72" s="157" t="n">
        <v>410400</v>
      </c>
      <c r="BT72" s="157" t="n">
        <v>0</v>
      </c>
      <c r="BU72" s="157" t="n">
        <v>130477</v>
      </c>
      <c r="BV72" s="157" t="n">
        <v>331161</v>
      </c>
      <c r="BW72" s="157" t="n">
        <v>0</v>
      </c>
      <c r="BX72" s="157" t="n">
        <v>33605</v>
      </c>
      <c r="BY72" s="157" t="n">
        <v>0</v>
      </c>
      <c r="BZ72" s="157" t="n">
        <v>33605</v>
      </c>
      <c r="CA72" s="157" t="n">
        <v>12891</v>
      </c>
      <c r="CB72" s="157" t="n">
        <v>0</v>
      </c>
      <c r="CC72" s="158" t="n">
        <v>12891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141773533186563</v>
      </c>
      <c r="CK72" s="126" t="n">
        <f aca="false">AL72/$AC72</f>
        <v>0</v>
      </c>
      <c r="CL72" s="126" t="n">
        <f aca="false">AN72/$AB72</f>
        <v>0.000700641438579193</v>
      </c>
      <c r="CM72" s="126" t="n">
        <f aca="false">AO72/$AC72</f>
        <v>0</v>
      </c>
      <c r="CN72" s="126" t="n">
        <f aca="false">AQ72/$AB72</f>
        <v>0.00273363862828012</v>
      </c>
      <c r="CO72" s="126" t="n">
        <f aca="false">AR72/$AC72</f>
        <v>0</v>
      </c>
      <c r="CP72" s="126" t="n">
        <f aca="false">AT72/$AB72</f>
        <v>0.0021989804766846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271312779307188</v>
      </c>
      <c r="CT72" s="126" t="n">
        <f aca="false">AZ72/$AB72</f>
        <v>0</v>
      </c>
      <c r="CU72" s="128" t="n">
        <f aca="false">BA72/$AC72</f>
        <v>9.8423629796678E-005</v>
      </c>
      <c r="CV72" s="126" t="n">
        <f aca="false">CJ72+CL72+CN72+CP72+CR72+CT72</f>
        <v>0.00705099587540957</v>
      </c>
      <c r="CW72" s="160" t="n">
        <f aca="false">CK72+CM72+CO72+CQ72+CS72+CU72</f>
        <v>0.000369736409103866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.0488683412360555</v>
      </c>
      <c r="DC72" s="126" t="n">
        <f aca="false">BK72/$BE72</f>
        <v>0.0215093733971928</v>
      </c>
      <c r="DD72" s="126" t="n">
        <f aca="false">BM72/$BD72</f>
        <v>0.0017936052995767</v>
      </c>
      <c r="DE72" s="126" t="n">
        <f aca="false">BN72/$BE72</f>
        <v>0</v>
      </c>
      <c r="DF72" s="126" t="n">
        <f aca="false">BP72/$BD72</f>
        <v>0.000837130543675948</v>
      </c>
      <c r="DG72" s="126" t="n">
        <f aca="false">BQ72/$BE72</f>
        <v>0</v>
      </c>
      <c r="DH72" s="126" t="n">
        <f aca="false">BS72/$BD72</f>
        <v>0.00269588643202663</v>
      </c>
      <c r="DI72" s="126" t="n">
        <f aca="false">BT72/$BE72</f>
        <v>0</v>
      </c>
      <c r="DJ72" s="126" t="n">
        <f aca="false">BV72/$BD72</f>
        <v>0.00217537145886055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371096493900645</v>
      </c>
      <c r="DN72" s="126" t="n">
        <f aca="false">CB72/$BD72</f>
        <v>0</v>
      </c>
      <c r="DO72" s="126" t="n">
        <f aca="false">CC72/$BE72</f>
        <v>0.000142353962293504</v>
      </c>
      <c r="DP72" s="126" t="n">
        <f aca="false">DD72+DF72+DH72+DJ72+DL72+DN72</f>
        <v>0.00750199373413983</v>
      </c>
      <c r="DQ72" s="160" t="n">
        <f aca="false">DE72+DG72+DI72+DK72+DM72+DO72</f>
        <v>0.000513450456194149</v>
      </c>
      <c r="DR72" s="105"/>
      <c r="DS72" s="105"/>
      <c r="DT72" s="126" t="n">
        <f aca="false">BD72/AB72</f>
        <v>1.01400363005096</v>
      </c>
      <c r="DU72" s="126" t="n">
        <f aca="false">BE72/AC72</f>
        <v>1.25480029280164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26636410470279</v>
      </c>
      <c r="EC72" s="126" t="n">
        <f aca="false">BM72/AK72</f>
        <v>1.28283625566142</v>
      </c>
      <c r="ED72" s="126" t="e">
        <f aca="false">BN72/AL72</f>
        <v>#DIV/0!</v>
      </c>
      <c r="EE72" s="126" t="n">
        <f aca="false">BO72/AM72</f>
        <v>1.2392821425824</v>
      </c>
      <c r="EF72" s="126" t="n">
        <f aca="false">BP72/AN72</f>
        <v>1.21153754741556</v>
      </c>
      <c r="EG72" s="126" t="e">
        <f aca="false">BQ72/AO72</f>
        <v>#DIV/0!</v>
      </c>
      <c r="EH72" s="126" t="n">
        <f aca="false">BR72/AP72</f>
        <v>1.06084079832276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1902229438809</v>
      </c>
      <c r="EL72" s="126" t="n">
        <f aca="false">BV72/AT72</f>
        <v>1.00311693504416</v>
      </c>
      <c r="EM72" s="126" t="e">
        <f aca="false">BW72/AU72</f>
        <v>#DIV/0!</v>
      </c>
      <c r="EN72" s="126" t="n">
        <f aca="false">BX72/AV72</f>
        <v>1.71629213483146</v>
      </c>
      <c r="EO72" s="126" t="e">
        <f aca="false">BY72/AW72</f>
        <v>#DIV/0!</v>
      </c>
      <c r="EP72" s="126" t="n">
        <f aca="false">BZ72/AX72</f>
        <v>1.71629213483146</v>
      </c>
      <c r="EQ72" s="126" t="n">
        <f aca="false">CA72/AY72</f>
        <v>1.81486695762354</v>
      </c>
      <c r="ER72" s="126" t="e">
        <f aca="false">CB72/AZ72</f>
        <v>#DIV/0!</v>
      </c>
      <c r="ES72" s="128" t="n">
        <f aca="false">CC72/BA72</f>
        <v>1.81486695762354</v>
      </c>
      <c r="ET72" s="126" t="n">
        <f aca="false">SUM(BL72+BO72+BR72+BU72+BX72+CA72)/SUM(AJ72+AM72+AP72+AS72+AV72+AY72)</f>
        <v>1.21740657378686</v>
      </c>
      <c r="EU72" s="126" t="n">
        <f aca="false">SUM(BM72+BP72+BS72+BV72+BY72+CB72)/SUM(AK72+AN72+AQ72+AT72+AW72+AZ72)</f>
        <v>1.07886162656356</v>
      </c>
      <c r="EV72" s="126" t="n">
        <f aca="false">SUM(BN72+BQ72+BT72+BW72+BZ72+CC72)/SUM(AL72+AO72+AR72+AU72+AX72+BA72)</f>
        <v>1.74253269872203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71501687282986</v>
      </c>
      <c r="FD72" s="146" t="n">
        <f aca="false">AC72/$FA72</f>
        <v>0.130511481843171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368589048032407</v>
      </c>
      <c r="FL72" s="147" t="n">
        <f aca="false">AK72/$FA72</f>
        <v>0.000384917534722222</v>
      </c>
      <c r="FM72" s="147" t="n">
        <f aca="false">AL72/$FA72</f>
        <v>0</v>
      </c>
      <c r="FN72" s="147" t="n">
        <f aca="false">AM72/$FA72</f>
        <v>0.000164556206597222</v>
      </c>
      <c r="FO72" s="147" t="n">
        <f aca="false">AN72/$FA72</f>
        <v>0.00019022533275463</v>
      </c>
      <c r="FP72" s="147" t="n">
        <f aca="false">AO72/$FA72</f>
        <v>0</v>
      </c>
      <c r="FQ72" s="147" t="n">
        <f aca="false">AP72/$FA72</f>
        <v>0.000265675636574074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198249421296296</v>
      </c>
      <c r="FU72" s="147" t="n">
        <f aca="false">AT72/$FA72</f>
        <v>0.000597026909722222</v>
      </c>
      <c r="FV72" s="147" t="n">
        <f aca="false">AU72/$FA72</f>
        <v>0</v>
      </c>
      <c r="FW72" s="147" t="n">
        <f aca="false">AV72/$FA72</f>
        <v>3.54094328703704E-005</v>
      </c>
      <c r="FX72" s="147" t="n">
        <f aca="false">AW72/$FA72</f>
        <v>0</v>
      </c>
      <c r="FY72" s="147" t="n">
        <f aca="false">AX72/$FA72</f>
        <v>3.54094328703704E-005</v>
      </c>
      <c r="FZ72" s="147" t="n">
        <f aca="false">AY72/$FA72</f>
        <v>1.28454137731481E-005</v>
      </c>
      <c r="GA72" s="147" t="n">
        <f aca="false">AZ72/$FA72</f>
        <v>0</v>
      </c>
      <c r="GB72" s="147" t="n">
        <f aca="false">BA72/$FA72</f>
        <v>1.28454137731481E-005</v>
      </c>
      <c r="GC72" s="147" t="n">
        <f aca="false">SUM(FK72,FN72,FQ72,FT72,FW72,FZ72)</f>
        <v>0.00104532515914352</v>
      </c>
      <c r="GD72" s="147" t="n">
        <f aca="false">SUM(FL72,FO72,FR72,FU72,FX72,GA72)</f>
        <v>0.00191435727719907</v>
      </c>
      <c r="GE72" s="147" t="n">
        <f aca="false">SUM(FM72,FP72,FS72,FV72,FY72,GB72)</f>
        <v>4.82548466435185E-005</v>
      </c>
      <c r="GF72" s="105"/>
      <c r="GG72" s="146" t="n">
        <f aca="false">BD72/$FA72</f>
        <v>0.275303696469907</v>
      </c>
      <c r="GH72" s="146" t="n">
        <f aca="false">BE72/$FA72</f>
        <v>0.163765845630787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.0155498824508102</v>
      </c>
      <c r="GM72" s="146" t="n">
        <f aca="false">BJ72/$FA72</f>
        <v>0.0134536349826389</v>
      </c>
      <c r="GN72" s="146" t="n">
        <f aca="false">BK72/$FA72</f>
        <v>0.00352250072337963</v>
      </c>
      <c r="GO72" s="146" t="n">
        <f aca="false">BL72/$FA72</f>
        <v>0.000466767939814815</v>
      </c>
      <c r="GP72" s="146" t="n">
        <f aca="false">BM72/$FA72</f>
        <v>0.000493786168981481</v>
      </c>
      <c r="GQ72" s="146" t="n">
        <f aca="false">BN72/$FA72</f>
        <v>0</v>
      </c>
      <c r="GR72" s="146" t="n">
        <f aca="false">BO72/$FA72</f>
        <v>0.000203931568287037</v>
      </c>
      <c r="GS72" s="146" t="n">
        <f aca="false">BP72/$FA72</f>
        <v>0.000230465133101852</v>
      </c>
      <c r="GT72" s="146" t="n">
        <f aca="false">BQ72/$FA72</f>
        <v>0</v>
      </c>
      <c r="GU72" s="146" t="n">
        <f aca="false">BR72/$FA72</f>
        <v>0.000281839554398148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235961009837963</v>
      </c>
      <c r="GY72" s="146" t="n">
        <f aca="false">BV72/$FA72</f>
        <v>0.000598887803819445</v>
      </c>
      <c r="GZ72" s="146" t="n">
        <f aca="false">BW72/$FA72</f>
        <v>0</v>
      </c>
      <c r="HA72" s="146" t="n">
        <f aca="false">BX72/$FA72</f>
        <v>6.07729311342593E-005</v>
      </c>
      <c r="HB72" s="146" t="n">
        <f aca="false">BY72/$FA72</f>
        <v>0</v>
      </c>
      <c r="HC72" s="146" t="n">
        <f aca="false">BZ72/$FA72</f>
        <v>6.07729311342593E-005</v>
      </c>
      <c r="HD72" s="146" t="n">
        <f aca="false">CA72/$FA72</f>
        <v>2.33127170138889E-005</v>
      </c>
      <c r="HE72" s="146" t="n">
        <f aca="false">CB72/$FA72</f>
        <v>0</v>
      </c>
      <c r="HF72" s="146" t="n">
        <f aca="false">CC72/$FA72</f>
        <v>2.33127170138889E-005</v>
      </c>
      <c r="HG72" s="147" t="n">
        <f aca="false">SUM(GO72,GR72,GU72,GX72,HA72,HD72)</f>
        <v>0.00127258572048611</v>
      </c>
      <c r="HH72" s="147" t="n">
        <f aca="false">SUM(GP72,GS72,GV72,GY72,HB72,HE72)</f>
        <v>0.00206532660590278</v>
      </c>
      <c r="HI72" s="147" t="n">
        <f aca="false">SUM(GQ72,GT72,GW72,GZ72,HC72,HF72)</f>
        <v>8.40856481481482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3058.0768</v>
      </c>
      <c r="E73" s="187" t="n">
        <v>38.5518</v>
      </c>
      <c r="F73" s="187" t="n">
        <v>43.0319</v>
      </c>
      <c r="G73" s="187" t="n">
        <v>44.2162</v>
      </c>
      <c r="H73" s="187" t="n">
        <v>4777.98</v>
      </c>
      <c r="I73" s="187" t="n">
        <v>50.937</v>
      </c>
      <c r="J73" s="150" t="n">
        <f aca="false">H73/3600</f>
        <v>1.32721666666667</v>
      </c>
      <c r="L73" s="186" t="n">
        <v>13096.9288</v>
      </c>
      <c r="M73" s="187" t="n">
        <v>38.5507</v>
      </c>
      <c r="N73" s="187" t="n">
        <v>43.0385</v>
      </c>
      <c r="O73" s="187" t="n">
        <v>44.219</v>
      </c>
      <c r="P73" s="187" t="n">
        <v>4907.53</v>
      </c>
      <c r="Q73" s="187" t="n">
        <v>49.335</v>
      </c>
      <c r="R73" s="150" t="n">
        <f aca="false">P73/3600</f>
        <v>1.36320277777778</v>
      </c>
      <c r="S73" s="133"/>
      <c r="T73" s="47"/>
      <c r="U73" s="84"/>
      <c r="V73" s="84"/>
      <c r="W73" s="47"/>
      <c r="X73" s="84"/>
      <c r="Y73" s="152"/>
      <c r="AA73" s="92"/>
      <c r="AB73" s="153" t="n">
        <v>100167356</v>
      </c>
      <c r="AC73" s="154" t="n">
        <v>41494459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45657</v>
      </c>
      <c r="AK73" s="154" t="n">
        <v>172609</v>
      </c>
      <c r="AL73" s="154" t="n">
        <v>0</v>
      </c>
      <c r="AM73" s="154" t="n">
        <v>72494</v>
      </c>
      <c r="AN73" s="154" t="n">
        <v>87165</v>
      </c>
      <c r="AO73" s="154" t="n">
        <v>0</v>
      </c>
      <c r="AP73" s="154" t="n">
        <v>120030</v>
      </c>
      <c r="AQ73" s="154" t="n">
        <v>410400</v>
      </c>
      <c r="AR73" s="154" t="n">
        <v>0</v>
      </c>
      <c r="AS73" s="154" t="n">
        <v>89605</v>
      </c>
      <c r="AT73" s="154" t="n">
        <v>348619</v>
      </c>
      <c r="AU73" s="154" t="n">
        <v>0</v>
      </c>
      <c r="AV73" s="154" t="n">
        <v>21405</v>
      </c>
      <c r="AW73" s="154" t="n">
        <v>0</v>
      </c>
      <c r="AX73" s="154" t="n">
        <v>21405</v>
      </c>
      <c r="AY73" s="154" t="n">
        <v>7022</v>
      </c>
      <c r="AZ73" s="154" t="n">
        <v>0</v>
      </c>
      <c r="BA73" s="155" t="n">
        <v>7022</v>
      </c>
      <c r="BB73" s="116"/>
      <c r="BC73" s="97"/>
      <c r="BD73" s="156" t="n">
        <v>102138375</v>
      </c>
      <c r="BE73" s="157" t="n">
        <v>51858540</v>
      </c>
      <c r="BF73" s="157" t="n">
        <v>0</v>
      </c>
      <c r="BG73" s="157" t="n">
        <v>0</v>
      </c>
      <c r="BH73" s="157" t="n">
        <v>0</v>
      </c>
      <c r="BI73" s="157" t="n">
        <v>6852662</v>
      </c>
      <c r="BJ73" s="157" t="n">
        <v>6007463</v>
      </c>
      <c r="BK73" s="157" t="n">
        <v>1545786</v>
      </c>
      <c r="BL73" s="157" t="n">
        <v>204975</v>
      </c>
      <c r="BM73" s="157" t="n">
        <v>255806</v>
      </c>
      <c r="BN73" s="157" t="n">
        <v>0</v>
      </c>
      <c r="BO73" s="157" t="n">
        <v>96422</v>
      </c>
      <c r="BP73" s="157" t="n">
        <v>109970</v>
      </c>
      <c r="BQ73" s="157" t="n">
        <v>0</v>
      </c>
      <c r="BR73" s="157" t="n">
        <v>137837</v>
      </c>
      <c r="BS73" s="157" t="n">
        <v>410400</v>
      </c>
      <c r="BT73" s="157" t="n">
        <v>0</v>
      </c>
      <c r="BU73" s="157" t="n">
        <v>110624</v>
      </c>
      <c r="BV73" s="157" t="n">
        <v>335574</v>
      </c>
      <c r="BW73" s="157" t="n">
        <v>0</v>
      </c>
      <c r="BX73" s="157" t="n">
        <v>37505</v>
      </c>
      <c r="BY73" s="157" t="n">
        <v>0</v>
      </c>
      <c r="BZ73" s="157" t="n">
        <v>37505</v>
      </c>
      <c r="CA73" s="157" t="n">
        <v>13594</v>
      </c>
      <c r="CB73" s="157" t="n">
        <v>0</v>
      </c>
      <c r="CC73" s="158" t="n">
        <v>13594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72320611118057</v>
      </c>
      <c r="CK73" s="126" t="n">
        <f aca="false">AL73/$AC73</f>
        <v>0</v>
      </c>
      <c r="CL73" s="126" t="n">
        <f aca="false">AN73/$AB73</f>
        <v>0.00087019367866713</v>
      </c>
      <c r="CM73" s="126" t="n">
        <f aca="false">AO73/$AC73</f>
        <v>0</v>
      </c>
      <c r="CN73" s="126" t="n">
        <f aca="false">AQ73/$AB73</f>
        <v>0.00409714318505123</v>
      </c>
      <c r="CO73" s="126" t="n">
        <f aca="false">AR73/$AC73</f>
        <v>0</v>
      </c>
      <c r="CP73" s="126" t="n">
        <f aca="false">AT73/$AB73</f>
        <v>0.00348036539968171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515852008095828</v>
      </c>
      <c r="CT73" s="126" t="n">
        <f aca="false">AZ73/$AB73</f>
        <v>0</v>
      </c>
      <c r="CU73" s="128" t="n">
        <f aca="false">BA73/$AC73</f>
        <v>0.00016922741419523</v>
      </c>
      <c r="CV73" s="126" t="n">
        <f aca="false">CJ73+CL73+CN73+CP73+CR73+CT73</f>
        <v>0.0101709083745806</v>
      </c>
      <c r="CW73" s="160" t="n">
        <f aca="false">CK73+CM73+CO73+CQ73+CS73+CU73</f>
        <v>0.000685079422291058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.058816904028481</v>
      </c>
      <c r="DC73" s="126" t="n">
        <f aca="false">BK73/$BE73</f>
        <v>0.0298077423699163</v>
      </c>
      <c r="DD73" s="126" t="n">
        <f aca="false">BM73/$BD73</f>
        <v>0.0025045043060456</v>
      </c>
      <c r="DE73" s="126" t="n">
        <f aca="false">BN73/$BE73</f>
        <v>0</v>
      </c>
      <c r="DF73" s="126" t="n">
        <f aca="false">BP73/$BD73</f>
        <v>0.00107667661640397</v>
      </c>
      <c r="DG73" s="126" t="n">
        <f aca="false">BQ73/$BE73</f>
        <v>0</v>
      </c>
      <c r="DH73" s="126" t="n">
        <f aca="false">BS73/$BD73</f>
        <v>0.00401807841567873</v>
      </c>
      <c r="DI73" s="126" t="n">
        <f aca="false">BT73/$BE73</f>
        <v>0</v>
      </c>
      <c r="DJ73" s="126" t="n">
        <f aca="false">BV73/$BD73</f>
        <v>0.0032854840308552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723217429568978</v>
      </c>
      <c r="DN73" s="126" t="n">
        <f aca="false">CB73/$BD73</f>
        <v>0</v>
      </c>
      <c r="DO73" s="126" t="n">
        <f aca="false">CC73/$BE73</f>
        <v>0.000262136188176528</v>
      </c>
      <c r="DP73" s="126" t="n">
        <f aca="false">DD73+DF73+DH73+DJ73+DL73+DN73</f>
        <v>0.0108847433689835</v>
      </c>
      <c r="DQ73" s="160" t="n">
        <f aca="false">DE73+DG73+DI73+DK73+DM73+DO73</f>
        <v>0.000985353617745505</v>
      </c>
      <c r="DR73" s="105"/>
      <c r="DS73" s="105"/>
      <c r="DT73" s="126" t="n">
        <f aca="false">BD73/AB73</f>
        <v>1.01967725892655</v>
      </c>
      <c r="DU73" s="126" t="n">
        <f aca="false">BE73/AC73</f>
        <v>1.24977024040728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40724441667754</v>
      </c>
      <c r="EC73" s="126" t="n">
        <f aca="false">BM73/AK73</f>
        <v>1.48199688312892</v>
      </c>
      <c r="ED73" s="126" t="e">
        <f aca="false">BN73/AL73</f>
        <v>#DIV/0!</v>
      </c>
      <c r="EE73" s="126" t="n">
        <f aca="false">BO73/AM73</f>
        <v>1.3300686953403</v>
      </c>
      <c r="EF73" s="126" t="n">
        <f aca="false">BP73/AN73</f>
        <v>1.26163024149601</v>
      </c>
      <c r="EG73" s="126" t="e">
        <f aca="false">BQ73/AO73</f>
        <v>#DIV/0!</v>
      </c>
      <c r="EH73" s="126" t="n">
        <f aca="false">BR73/AP73</f>
        <v>1.14835457802216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2345739635065</v>
      </c>
      <c r="EL73" s="126" t="n">
        <f aca="false">BV73/AT73</f>
        <v>0.962580926455529</v>
      </c>
      <c r="EM73" s="126" t="e">
        <f aca="false">BW73/AU73</f>
        <v>#DIV/0!</v>
      </c>
      <c r="EN73" s="126" t="n">
        <f aca="false">BX73/AV73</f>
        <v>1.75216071011446</v>
      </c>
      <c r="EO73" s="126" t="e">
        <f aca="false">BY73/AW73</f>
        <v>#DIV/0!</v>
      </c>
      <c r="EP73" s="126" t="n">
        <f aca="false">BZ73/AX73</f>
        <v>1.75216071011446</v>
      </c>
      <c r="EQ73" s="126" t="n">
        <f aca="false">CA73/AY73</f>
        <v>1.93591569353461</v>
      </c>
      <c r="ER73" s="126" t="e">
        <f aca="false">CB73/AZ73</f>
        <v>#DIV/0!</v>
      </c>
      <c r="ES73" s="128" t="n">
        <f aca="false">CC73/BA73</f>
        <v>1.93591569353461</v>
      </c>
      <c r="ET73" s="126" t="n">
        <f aca="false">SUM(BL73+BO73+BR73+BU73+BX73+CA73)/SUM(AJ73+AM73+AP73+AS73+AV73+AY73)</f>
        <v>1.31727285281217</v>
      </c>
      <c r="EU73" s="126" t="n">
        <f aca="false">SUM(BM73+BP73+BS73+BV73+BY73+CB73)/SUM(AK73+AN73+AQ73+AT73+AW73+AZ73)</f>
        <v>1.09124228376127</v>
      </c>
      <c r="EV73" s="126" t="n">
        <f aca="false">SUM(BN73+BQ73+BT73+BW73+BZ73+CC73)/SUM(AL73+AO73+AR73+AU73+AX73+BA73)</f>
        <v>1.79755162345657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81147562210648</v>
      </c>
      <c r="FD73" s="146" t="n">
        <f aca="false">AC73/$FA73</f>
        <v>0.0750406159577546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263413266782407</v>
      </c>
      <c r="FL73" s="147" t="n">
        <f aca="false">AK73/$FA73</f>
        <v>0.000312154586226852</v>
      </c>
      <c r="FM73" s="147" t="n">
        <f aca="false">AL73/$FA73</f>
        <v>0</v>
      </c>
      <c r="FN73" s="147" t="n">
        <f aca="false">AM73/$FA73</f>
        <v>0.000131101707175926</v>
      </c>
      <c r="FO73" s="147" t="n">
        <f aca="false">AN73/$FA73</f>
        <v>0.000157633463541667</v>
      </c>
      <c r="FP73" s="147" t="n">
        <f aca="false">AO73/$FA73</f>
        <v>0</v>
      </c>
      <c r="FQ73" s="147" t="n">
        <f aca="false">AP73/$FA73</f>
        <v>0.000217068142361111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162046079282407</v>
      </c>
      <c r="FU73" s="147" t="n">
        <f aca="false">AT73/$FA73</f>
        <v>0.00063045970775463</v>
      </c>
      <c r="FV73" s="147" t="n">
        <f aca="false">AU73/$FA73</f>
        <v>0</v>
      </c>
      <c r="FW73" s="147" t="n">
        <f aca="false">AV73/$FA73</f>
        <v>3.87098524305556E-005</v>
      </c>
      <c r="FX73" s="147" t="n">
        <f aca="false">AW73/$FA73</f>
        <v>0</v>
      </c>
      <c r="FY73" s="147" t="n">
        <f aca="false">AX73/$FA73</f>
        <v>3.87098524305556E-005</v>
      </c>
      <c r="FZ73" s="147" t="n">
        <f aca="false">AY73/$FA73</f>
        <v>1.26989293981481E-005</v>
      </c>
      <c r="GA73" s="147" t="n">
        <f aca="false">AZ73/$FA73</f>
        <v>0</v>
      </c>
      <c r="GB73" s="147" t="n">
        <f aca="false">BA73/$FA73</f>
        <v>1.26989293981481E-005</v>
      </c>
      <c r="GC73" s="147" t="n">
        <f aca="false">SUM(FK73,FN73,FQ73,FT73,FW73,FZ73)</f>
        <v>0.000825037977430556</v>
      </c>
      <c r="GD73" s="147" t="n">
        <f aca="false">SUM(FL73,FO73,FR73,FU73,FX73,GA73)</f>
        <v>0.00184243525752315</v>
      </c>
      <c r="GE73" s="147" t="n">
        <f aca="false">SUM(FM73,FP73,FS73,FV73,FY73,GB73)</f>
        <v>5.14087818287037E-005</v>
      </c>
      <c r="GF73" s="105"/>
      <c r="GG73" s="146" t="n">
        <f aca="false">BD73/$FA73</f>
        <v>0.184712049696181</v>
      </c>
      <c r="GH73" s="146" t="n">
        <f aca="false">BE73/$FA73</f>
        <v>0.0937835286458333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.0123926902488426</v>
      </c>
      <c r="GM73" s="146" t="n">
        <f aca="false">BJ73/$FA73</f>
        <v>0.0108641908998843</v>
      </c>
      <c r="GN73" s="146" t="n">
        <f aca="false">BK73/$FA73</f>
        <v>0.00279547526041667</v>
      </c>
      <c r="GO73" s="146" t="n">
        <f aca="false">BL73/$FA73</f>
        <v>0.000370686848958333</v>
      </c>
      <c r="GP73" s="146" t="n">
        <f aca="false">BM73/$FA73</f>
        <v>0.000462612123842593</v>
      </c>
      <c r="GQ73" s="146" t="n">
        <f aca="false">BN73/$FA73</f>
        <v>0</v>
      </c>
      <c r="GR73" s="146" t="n">
        <f aca="false">BO73/$FA73</f>
        <v>0.00017437427662037</v>
      </c>
      <c r="GS73" s="146" t="n">
        <f aca="false">BP73/$FA73</f>
        <v>0.000198875144675926</v>
      </c>
      <c r="GT73" s="146" t="n">
        <f aca="false">BQ73/$FA73</f>
        <v>0</v>
      </c>
      <c r="GU73" s="146" t="n">
        <f aca="false">BR73/$FA73</f>
        <v>0.000249271195023148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20005787037037</v>
      </c>
      <c r="GY73" s="146" t="n">
        <f aca="false">BV73/$FA73</f>
        <v>0.000606868489583333</v>
      </c>
      <c r="GZ73" s="146" t="n">
        <f aca="false">BW73/$FA73</f>
        <v>0</v>
      </c>
      <c r="HA73" s="146" t="n">
        <f aca="false">BX73/$FA73</f>
        <v>6.78258825231481E-005</v>
      </c>
      <c r="HB73" s="146" t="n">
        <f aca="false">BY73/$FA73</f>
        <v>0</v>
      </c>
      <c r="HC73" s="146" t="n">
        <f aca="false">BZ73/$FA73</f>
        <v>6.78258825231481E-005</v>
      </c>
      <c r="HD73" s="146" t="n">
        <f aca="false">CA73/$FA73</f>
        <v>2.4584056712963E-005</v>
      </c>
      <c r="HE73" s="146" t="n">
        <f aca="false">CB73/$FA73</f>
        <v>0</v>
      </c>
      <c r="HF73" s="146" t="n">
        <f aca="false">CC73/$FA73</f>
        <v>2.4584056712963E-005</v>
      </c>
      <c r="HG73" s="147" t="n">
        <f aca="false">SUM(GO73,GR73,GU73,GX73,HA73,HD73)</f>
        <v>0.00108680013020833</v>
      </c>
      <c r="HH73" s="147" t="n">
        <f aca="false">SUM(GP73,GS73,GV73,GY73,HB73,HE73)</f>
        <v>0.00201054325810185</v>
      </c>
      <c r="HI73" s="147" t="n">
        <f aca="false">SUM(GQ73,GT73,GW73,GZ73,HC73,HF73)</f>
        <v>9.24099392361111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7947.7608</v>
      </c>
      <c r="E74" s="189" t="n">
        <v>35.3175</v>
      </c>
      <c r="F74" s="189" t="n">
        <v>41.609</v>
      </c>
      <c r="G74" s="189" t="n">
        <v>42.7677</v>
      </c>
      <c r="H74" s="189" t="n">
        <v>4480.55</v>
      </c>
      <c r="I74" s="189" t="n">
        <v>45.357</v>
      </c>
      <c r="J74" s="163" t="n">
        <f aca="false">H74/3600</f>
        <v>1.24459722222222</v>
      </c>
      <c r="L74" s="188" t="n">
        <v>7975.2168</v>
      </c>
      <c r="M74" s="189" t="n">
        <v>35.3149</v>
      </c>
      <c r="N74" s="189" t="n">
        <v>41.6115</v>
      </c>
      <c r="O74" s="189" t="n">
        <v>42.7749</v>
      </c>
      <c r="P74" s="189" t="n">
        <v>4564.26</v>
      </c>
      <c r="Q74" s="189" t="n">
        <v>44.304</v>
      </c>
      <c r="R74" s="163" t="n">
        <f aca="false">P74/3600</f>
        <v>1.26785</v>
      </c>
      <c r="S74" s="133"/>
      <c r="T74" s="49"/>
      <c r="U74" s="165"/>
      <c r="V74" s="165"/>
      <c r="W74" s="49"/>
      <c r="X74" s="165"/>
      <c r="Y74" s="166"/>
      <c r="AA74" s="92"/>
      <c r="AB74" s="153" t="n">
        <v>65360658</v>
      </c>
      <c r="AC74" s="154" t="n">
        <v>23901464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73074</v>
      </c>
      <c r="AK74" s="154" t="n">
        <v>100337</v>
      </c>
      <c r="AL74" s="154" t="n">
        <v>0</v>
      </c>
      <c r="AM74" s="154" t="n">
        <v>41960</v>
      </c>
      <c r="AN74" s="154" t="n">
        <v>64972</v>
      </c>
      <c r="AO74" s="154" t="n">
        <v>0</v>
      </c>
      <c r="AP74" s="154" t="n">
        <v>73312</v>
      </c>
      <c r="AQ74" s="154" t="n">
        <v>410400</v>
      </c>
      <c r="AR74" s="154" t="n">
        <v>0</v>
      </c>
      <c r="AS74" s="154" t="n">
        <v>57725</v>
      </c>
      <c r="AT74" s="154" t="n">
        <v>383183</v>
      </c>
      <c r="AU74" s="154" t="n">
        <v>0</v>
      </c>
      <c r="AV74" s="154" t="n">
        <v>14050</v>
      </c>
      <c r="AW74" s="154" t="n">
        <v>0</v>
      </c>
      <c r="AX74" s="154" t="n">
        <v>14050</v>
      </c>
      <c r="AY74" s="154" t="n">
        <v>4782</v>
      </c>
      <c r="AZ74" s="154" t="n">
        <v>0</v>
      </c>
      <c r="BA74" s="155" t="n">
        <v>4782</v>
      </c>
      <c r="BB74" s="116"/>
      <c r="BC74" s="97"/>
      <c r="BD74" s="156" t="n">
        <v>66668706</v>
      </c>
      <c r="BE74" s="157" t="n">
        <v>29446625</v>
      </c>
      <c r="BF74" s="157" t="n">
        <v>0</v>
      </c>
      <c r="BG74" s="157" t="n">
        <v>0</v>
      </c>
      <c r="BH74" s="157" t="n">
        <v>0</v>
      </c>
      <c r="BI74" s="157" t="n">
        <v>4733463</v>
      </c>
      <c r="BJ74" s="157" t="n">
        <v>4218952</v>
      </c>
      <c r="BK74" s="157" t="n">
        <v>1059093</v>
      </c>
      <c r="BL74" s="157" t="n">
        <v>112227</v>
      </c>
      <c r="BM74" s="157" t="n">
        <v>160550</v>
      </c>
      <c r="BN74" s="157" t="n">
        <v>0</v>
      </c>
      <c r="BO74" s="157" t="n">
        <v>63194</v>
      </c>
      <c r="BP74" s="157" t="n">
        <v>99029</v>
      </c>
      <c r="BQ74" s="157" t="n">
        <v>0</v>
      </c>
      <c r="BR74" s="157" t="n">
        <v>92640</v>
      </c>
      <c r="BS74" s="157" t="n">
        <v>410400</v>
      </c>
      <c r="BT74" s="157" t="n">
        <v>0</v>
      </c>
      <c r="BU74" s="157" t="n">
        <v>76239</v>
      </c>
      <c r="BV74" s="157" t="n">
        <v>372253</v>
      </c>
      <c r="BW74" s="157" t="n">
        <v>0</v>
      </c>
      <c r="BX74" s="157" t="n">
        <v>23110</v>
      </c>
      <c r="BY74" s="157" t="n">
        <v>0</v>
      </c>
      <c r="BZ74" s="157" t="n">
        <v>23110</v>
      </c>
      <c r="CA74" s="157" t="n">
        <v>8077</v>
      </c>
      <c r="CB74" s="157" t="n">
        <v>0</v>
      </c>
      <c r="CC74" s="158" t="n">
        <v>8077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3512836422179</v>
      </c>
      <c r="CK74" s="126" t="n">
        <f aca="false">AL74/$AC74</f>
        <v>0</v>
      </c>
      <c r="CL74" s="126" t="n">
        <f aca="false">AN74/$AB74</f>
        <v>0.000994053640035264</v>
      </c>
      <c r="CM74" s="126" t="n">
        <f aca="false">AO74/$AC74</f>
        <v>0</v>
      </c>
      <c r="CN74" s="126" t="n">
        <f aca="false">AQ74/$AB74</f>
        <v>0.00627900655467697</v>
      </c>
      <c r="CO74" s="126" t="n">
        <f aca="false">AR74/$AC74</f>
        <v>0</v>
      </c>
      <c r="CP74" s="126" t="n">
        <f aca="false">AT74/$AB74</f>
        <v>0.0058625939781695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587830101118492</v>
      </c>
      <c r="CT74" s="126" t="n">
        <f aca="false">AZ74/$AB74</f>
        <v>0</v>
      </c>
      <c r="CU74" s="128" t="n">
        <f aca="false">BA74/$AC74</f>
        <v>0.000200071426587091</v>
      </c>
      <c r="CV74" s="126" t="n">
        <f aca="false">CJ74+CL74+CN74+CP74+CR74+CT74</f>
        <v>0.0146707825371036</v>
      </c>
      <c r="CW74" s="160" t="n">
        <f aca="false">CK74+CM74+CO74+CQ74+CS74+CU74</f>
        <v>0.00078790152770558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.0632823441930911</v>
      </c>
      <c r="DC74" s="126" t="n">
        <f aca="false">BK74/$BE74</f>
        <v>0.0359665326671563</v>
      </c>
      <c r="DD74" s="126" t="n">
        <f aca="false">BM74/$BD74</f>
        <v>0.00240817633388595</v>
      </c>
      <c r="DE74" s="126" t="n">
        <f aca="false">BN74/$BE74</f>
        <v>0</v>
      </c>
      <c r="DF74" s="126" t="n">
        <f aca="false">BP74/$BD74</f>
        <v>0.0014853895619333</v>
      </c>
      <c r="DG74" s="126" t="n">
        <f aca="false">BQ74/$BE74</f>
        <v>0</v>
      </c>
      <c r="DH74" s="126" t="n">
        <f aca="false">BS74/$BD74</f>
        <v>0.00615581169372029</v>
      </c>
      <c r="DI74" s="126" t="n">
        <f aca="false">BT74/$BE74</f>
        <v>0</v>
      </c>
      <c r="DJ74" s="126" t="n">
        <f aca="false">BV74/$BD74</f>
        <v>0.00558362419693582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784809804179596</v>
      </c>
      <c r="DN74" s="126" t="n">
        <f aca="false">CB74/$BD74</f>
        <v>0</v>
      </c>
      <c r="DO74" s="126" t="n">
        <f aca="false">CC74/$BE74</f>
        <v>0.000274292894346975</v>
      </c>
      <c r="DP74" s="126" t="n">
        <f aca="false">DD74+DF74+DH74+DJ74+DL74+DN74</f>
        <v>0.0156330017864754</v>
      </c>
      <c r="DQ74" s="160" t="n">
        <f aca="false">DE74+DG74+DI74+DK74+DM74+DO74</f>
        <v>0.00105910269852657</v>
      </c>
      <c r="DR74" s="105"/>
      <c r="DS74" s="105"/>
      <c r="DT74" s="126" t="n">
        <f aca="false">BD74/AB74</f>
        <v>1.02001277282123</v>
      </c>
      <c r="DU74" s="126" t="n">
        <f aca="false">BE74/AC74</f>
        <v>1.2320008933344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53579932670991</v>
      </c>
      <c r="EC74" s="126" t="n">
        <f aca="false">BM74/AK74</f>
        <v>1.60010763726243</v>
      </c>
      <c r="ED74" s="126" t="e">
        <f aca="false">BN74/AL74</f>
        <v>#DIV/0!</v>
      </c>
      <c r="EE74" s="126" t="n">
        <f aca="false">BO74/AM74</f>
        <v>1.50605338417541</v>
      </c>
      <c r="EF74" s="126" t="n">
        <f aca="false">BP74/AN74</f>
        <v>1.524179646617</v>
      </c>
      <c r="EG74" s="126" t="e">
        <f aca="false">BQ74/AO74</f>
        <v>#DIV/0!</v>
      </c>
      <c r="EH74" s="126" t="n">
        <f aca="false">BR74/AP74</f>
        <v>1.26364033173287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3207275877003</v>
      </c>
      <c r="EL74" s="126" t="n">
        <f aca="false">BV74/AT74</f>
        <v>0.971475770062868</v>
      </c>
      <c r="EM74" s="126" t="e">
        <f aca="false">BW74/AU74</f>
        <v>#DIV/0!</v>
      </c>
      <c r="EN74" s="126" t="n">
        <f aca="false">BX74/AV74</f>
        <v>1.64483985765125</v>
      </c>
      <c r="EO74" s="126" t="e">
        <f aca="false">BY74/AW74</f>
        <v>#DIV/0!</v>
      </c>
      <c r="EP74" s="126" t="n">
        <f aca="false">BZ74/AX74</f>
        <v>1.64483985765125</v>
      </c>
      <c r="EQ74" s="126" t="n">
        <f aca="false">CA74/AY74</f>
        <v>1.68904224173986</v>
      </c>
      <c r="ER74" s="126" t="e">
        <f aca="false">CB74/AZ74</f>
        <v>#DIV/0!</v>
      </c>
      <c r="ES74" s="128" t="n">
        <f aca="false">CC74/BA74</f>
        <v>1.68904224173986</v>
      </c>
      <c r="ET74" s="126" t="n">
        <f aca="false">SUM(BL74+BO74+BR74+BU74+BX74+CA74)/SUM(AJ74+AM74+AP74+AS74+AV74+AY74)</f>
        <v>1.41745091599567</v>
      </c>
      <c r="EU74" s="126" t="n">
        <f aca="false">SUM(BM74+BP74+BS74+BV74+BY74+CB74)/SUM(AK74+AN74+AQ74+AT74+AW74+AZ74)</f>
        <v>1.08691281187037</v>
      </c>
      <c r="EV74" s="126" t="n">
        <f aca="false">SUM(BN74+BQ74+BT74+BW74+BZ74+CC74)/SUM(AL74+AO74+AR74+AU74+AX74+BA74)</f>
        <v>1.65606414613424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8201421440972</v>
      </c>
      <c r="FD74" s="146" t="n">
        <f aca="false">AC74/$FA74</f>
        <v>0.0432245804398148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132150607638889</v>
      </c>
      <c r="FL74" s="147" t="n">
        <f aca="false">AK74/$FA74</f>
        <v>0.00018145435474537</v>
      </c>
      <c r="FM74" s="147" t="n">
        <f aca="false">AL74/$FA74</f>
        <v>0</v>
      </c>
      <c r="FN74" s="147" t="n">
        <f aca="false">AM74/$FA74</f>
        <v>7.58825231481482E-005</v>
      </c>
      <c r="FO74" s="147" t="n">
        <f aca="false">AN74/$FA74</f>
        <v>0.000117498553240741</v>
      </c>
      <c r="FP74" s="147" t="n">
        <f aca="false">AO74/$FA74</f>
        <v>0</v>
      </c>
      <c r="FQ74" s="147" t="n">
        <f aca="false">AP74/$FA74</f>
        <v>0.000132581018518519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104392722800926</v>
      </c>
      <c r="FU74" s="147" t="n">
        <f aca="false">AT74/$FA74</f>
        <v>0.000692966941550926</v>
      </c>
      <c r="FV74" s="147" t="n">
        <f aca="false">AU74/$FA74</f>
        <v>0</v>
      </c>
      <c r="FW74" s="147" t="n">
        <f aca="false">AV74/$FA74</f>
        <v>2.54087094907407E-005</v>
      </c>
      <c r="FX74" s="147" t="n">
        <f aca="false">AW74/$FA74</f>
        <v>0</v>
      </c>
      <c r="FY74" s="147" t="n">
        <f aca="false">AX74/$FA74</f>
        <v>2.54087094907407E-005</v>
      </c>
      <c r="FZ74" s="147" t="n">
        <f aca="false">AY74/$FA74</f>
        <v>8.64800347222222E-006</v>
      </c>
      <c r="GA74" s="147" t="n">
        <f aca="false">AZ74/$FA74</f>
        <v>0</v>
      </c>
      <c r="GB74" s="147" t="n">
        <f aca="false">BA74/$FA74</f>
        <v>8.64800347222222E-006</v>
      </c>
      <c r="GC74" s="147" t="n">
        <f aca="false">SUM(FK74,FN74,FQ74,FT74,FW74,FZ74)</f>
        <v>0.000479063585069444</v>
      </c>
      <c r="GD74" s="147" t="n">
        <f aca="false">SUM(FL74,FO74,FR74,FU74,FX74,GA74)</f>
        <v>0.00173410734953704</v>
      </c>
      <c r="GE74" s="147" t="n">
        <f aca="false">SUM(FM74,FP74,FS74,FV74,FY74,GB74)</f>
        <v>3.4056712962963E-005</v>
      </c>
      <c r="GF74" s="105"/>
      <c r="GG74" s="146" t="n">
        <f aca="false">BD74/$FA74</f>
        <v>0.120566959635417</v>
      </c>
      <c r="GH74" s="146" t="n">
        <f aca="false">BE74/$FA74</f>
        <v>0.0532527217158565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.00856022677951389</v>
      </c>
      <c r="GM74" s="146" t="n">
        <f aca="false">BJ74/$FA74</f>
        <v>0.00762975983796296</v>
      </c>
      <c r="GN74" s="146" t="n">
        <f aca="false">BK74/$FA74</f>
        <v>0.00191531575520833</v>
      </c>
      <c r="GO74" s="146" t="n">
        <f aca="false">BL74/$FA74</f>
        <v>0.000202956814236111</v>
      </c>
      <c r="GP74" s="146" t="n">
        <f aca="false">BM74/$FA74</f>
        <v>0.000290346498842593</v>
      </c>
      <c r="GQ74" s="146" t="n">
        <f aca="false">BN74/$FA74</f>
        <v>0</v>
      </c>
      <c r="GR74" s="146" t="n">
        <f aca="false">BO74/$FA74</f>
        <v>0.000114283130787037</v>
      </c>
      <c r="GS74" s="146" t="n">
        <f aca="false">BP74/$FA74</f>
        <v>0.000179088903356482</v>
      </c>
      <c r="GT74" s="146" t="n">
        <f aca="false">BQ74/$FA74</f>
        <v>0</v>
      </c>
      <c r="GU74" s="146" t="n">
        <f aca="false">BR74/$FA74</f>
        <v>0.000167534722222222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137874348958333</v>
      </c>
      <c r="GY74" s="146" t="n">
        <f aca="false">BV74/$FA74</f>
        <v>0.000673200593171296</v>
      </c>
      <c r="GZ74" s="146" t="n">
        <f aca="false">BW74/$FA74</f>
        <v>0</v>
      </c>
      <c r="HA74" s="146" t="n">
        <f aca="false">BX74/$FA74</f>
        <v>4.17932581018519E-005</v>
      </c>
      <c r="HB74" s="146" t="n">
        <f aca="false">BY74/$FA74</f>
        <v>0</v>
      </c>
      <c r="HC74" s="146" t="n">
        <f aca="false">BZ74/$FA74</f>
        <v>4.17932581018519E-005</v>
      </c>
      <c r="HD74" s="146" t="n">
        <f aca="false">CA74/$FA74</f>
        <v>1.46068431712963E-005</v>
      </c>
      <c r="HE74" s="146" t="n">
        <f aca="false">CB74/$FA74</f>
        <v>0</v>
      </c>
      <c r="HF74" s="146" t="n">
        <f aca="false">CC74/$FA74</f>
        <v>1.46068431712963E-005</v>
      </c>
      <c r="HG74" s="147" t="n">
        <f aca="false">SUM(GO74,GR74,GU74,GX74,HA74,HD74)</f>
        <v>0.000679049117476852</v>
      </c>
      <c r="HH74" s="147" t="n">
        <f aca="false">SUM(GP74,GS74,GV74,GY74,HB74,HE74)</f>
        <v>0.00188482349537037</v>
      </c>
      <c r="HI74" s="147" t="n">
        <f aca="false">SUM(GQ74,GT74,GW74,GZ74,HC74,HF74)</f>
        <v>5.64001012731482E-005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1" t="n">
        <v>22840.912</v>
      </c>
      <c r="E75" s="182" t="n">
        <v>44.346</v>
      </c>
      <c r="F75" s="182" t="n">
        <v>48.5016</v>
      </c>
      <c r="G75" s="182" t="n">
        <v>49.1943</v>
      </c>
      <c r="H75" s="182" t="n">
        <v>5426.89</v>
      </c>
      <c r="I75" s="182" t="n">
        <v>47.045</v>
      </c>
      <c r="J75" s="131" t="n">
        <f aca="false">H75/3600</f>
        <v>1.50746944444444</v>
      </c>
      <c r="L75" s="181" t="n">
        <v>22869.0928</v>
      </c>
      <c r="M75" s="182" t="n">
        <v>44.3466</v>
      </c>
      <c r="N75" s="182" t="n">
        <v>48.5019</v>
      </c>
      <c r="O75" s="182" t="n">
        <v>49.1942</v>
      </c>
      <c r="P75" s="182" t="n">
        <v>5358.66</v>
      </c>
      <c r="Q75" s="182" t="n">
        <v>47.764</v>
      </c>
      <c r="R75" s="131" t="n">
        <f aca="false">P75/3600</f>
        <v>1.48851666666667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57147596</v>
      </c>
      <c r="AC75" s="154" t="n">
        <v>76980142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76885</v>
      </c>
      <c r="AK75" s="154" t="n">
        <v>295767</v>
      </c>
      <c r="AL75" s="154" t="n">
        <v>0</v>
      </c>
      <c r="AM75" s="154" t="n">
        <v>131989</v>
      </c>
      <c r="AN75" s="154" t="n">
        <v>151101</v>
      </c>
      <c r="AO75" s="154" t="n">
        <v>0</v>
      </c>
      <c r="AP75" s="154" t="n">
        <v>146148</v>
      </c>
      <c r="AQ75" s="154" t="n">
        <v>410400</v>
      </c>
      <c r="AR75" s="154" t="n">
        <v>0</v>
      </c>
      <c r="AS75" s="154" t="n">
        <v>157134</v>
      </c>
      <c r="AT75" s="154" t="n">
        <v>366369</v>
      </c>
      <c r="AU75" s="154" t="n">
        <v>0</v>
      </c>
      <c r="AV75" s="154" t="n">
        <v>12580</v>
      </c>
      <c r="AW75" s="154" t="n">
        <v>0</v>
      </c>
      <c r="AX75" s="154" t="n">
        <v>12580</v>
      </c>
      <c r="AY75" s="154" t="n">
        <v>6347</v>
      </c>
      <c r="AZ75" s="154" t="n">
        <v>0</v>
      </c>
      <c r="BA75" s="155" t="n">
        <v>6347</v>
      </c>
      <c r="BB75" s="116"/>
      <c r="BC75" s="97"/>
      <c r="BD75" s="156" t="n">
        <v>159360662</v>
      </c>
      <c r="BE75" s="157" t="n">
        <v>98644443</v>
      </c>
      <c r="BF75" s="157" t="n">
        <v>0</v>
      </c>
      <c r="BG75" s="157" t="n">
        <v>0</v>
      </c>
      <c r="BH75" s="157" t="n">
        <v>0</v>
      </c>
      <c r="BI75" s="157" t="n">
        <v>5657313</v>
      </c>
      <c r="BJ75" s="157" t="n">
        <v>4848541</v>
      </c>
      <c r="BK75" s="157" t="n">
        <v>1190137</v>
      </c>
      <c r="BL75" s="157" t="n">
        <v>387346</v>
      </c>
      <c r="BM75" s="157" t="n">
        <v>407658</v>
      </c>
      <c r="BN75" s="157" t="n">
        <v>0</v>
      </c>
      <c r="BO75" s="157" t="n">
        <v>178273</v>
      </c>
      <c r="BP75" s="157" t="n">
        <v>199800</v>
      </c>
      <c r="BQ75" s="157" t="n">
        <v>0</v>
      </c>
      <c r="BR75" s="157" t="n">
        <v>154690</v>
      </c>
      <c r="BS75" s="157" t="n">
        <v>410400</v>
      </c>
      <c r="BT75" s="157" t="n">
        <v>0</v>
      </c>
      <c r="BU75" s="157" t="n">
        <v>185562</v>
      </c>
      <c r="BV75" s="157" t="n">
        <v>361085</v>
      </c>
      <c r="BW75" s="157" t="n">
        <v>0</v>
      </c>
      <c r="BX75" s="157" t="n">
        <v>34110</v>
      </c>
      <c r="BY75" s="157" t="n">
        <v>0</v>
      </c>
      <c r="BZ75" s="157" t="n">
        <v>34110</v>
      </c>
      <c r="CA75" s="157" t="n">
        <v>16621</v>
      </c>
      <c r="CB75" s="157" t="n">
        <v>0</v>
      </c>
      <c r="CC75" s="158" t="n">
        <v>16621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88209687916575</v>
      </c>
      <c r="CK75" s="126" t="n">
        <f aca="false">AL75/$AC75</f>
        <v>0</v>
      </c>
      <c r="CL75" s="126" t="n">
        <f aca="false">AN75/$AB75</f>
        <v>0.000961522822149949</v>
      </c>
      <c r="CM75" s="126" t="n">
        <f aca="false">AO75/$AC75</f>
        <v>0</v>
      </c>
      <c r="CN75" s="126" t="n">
        <f aca="false">AQ75/$AB75</f>
        <v>0.00261155760855546</v>
      </c>
      <c r="CO75" s="126" t="n">
        <f aca="false">AR75/$AC75</f>
        <v>0</v>
      </c>
      <c r="CP75" s="126" t="n">
        <f aca="false">AT75/$AB75</f>
        <v>0.0023313687853042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163418768440308</v>
      </c>
      <c r="CT75" s="126" t="n">
        <f aca="false">AZ75/$AB75</f>
        <v>0</v>
      </c>
      <c r="CU75" s="128" t="n">
        <f aca="false">BA75/$AC75</f>
        <v>8.24498349197641E-005</v>
      </c>
      <c r="CV75" s="126" t="n">
        <f aca="false">CJ75+CL75+CN75+CP75+CR75+CT75</f>
        <v>0.00778654609517539</v>
      </c>
      <c r="CW75" s="160" t="n">
        <f aca="false">CK75+CM75+CO75+CQ75+CS75+CU75</f>
        <v>0.000245868603360072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.0304249551874979</v>
      </c>
      <c r="DC75" s="126" t="n">
        <f aca="false">BK75/$BE75</f>
        <v>0.0120649168245595</v>
      </c>
      <c r="DD75" s="126" t="n">
        <f aca="false">BM75/$BD75</f>
        <v>0.00255808425293816</v>
      </c>
      <c r="DE75" s="126" t="n">
        <f aca="false">BN75/$BE75</f>
        <v>0</v>
      </c>
      <c r="DF75" s="126" t="n">
        <f aca="false">BP75/$BD75</f>
        <v>0.00125375985197652</v>
      </c>
      <c r="DG75" s="126" t="n">
        <f aca="false">BQ75/$BE75</f>
        <v>0</v>
      </c>
      <c r="DH75" s="126" t="n">
        <f aca="false">BS75/$BD75</f>
        <v>0.00257529050676258</v>
      </c>
      <c r="DI75" s="126" t="n">
        <f aca="false">BT75/$BE75</f>
        <v>0</v>
      </c>
      <c r="DJ75" s="126" t="n">
        <f aca="false">BV75/$BD75</f>
        <v>0.00226583521597068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345787344554219</v>
      </c>
      <c r="DN75" s="126" t="n">
        <f aca="false">CB75/$BD75</f>
        <v>0</v>
      </c>
      <c r="DO75" s="126" t="n">
        <f aca="false">CC75/$BE75</f>
        <v>0.000168494032654227</v>
      </c>
      <c r="DP75" s="126" t="n">
        <f aca="false">DD75+DF75+DH75+DJ75+DL75+DN75</f>
        <v>0.00865296982764793</v>
      </c>
      <c r="DQ75" s="160" t="n">
        <f aca="false">DE75+DG75+DI75+DK75+DM75+DO75</f>
        <v>0.000514281377208446</v>
      </c>
      <c r="DR75" s="105"/>
      <c r="DS75" s="105"/>
      <c r="DT75" s="126" t="n">
        <f aca="false">BD75/AB75</f>
        <v>1.01408272258902</v>
      </c>
      <c r="DU75" s="126" t="n">
        <f aca="false">BE75/AC75</f>
        <v>1.28142713740383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3989417989418</v>
      </c>
      <c r="EC75" s="126" t="n">
        <f aca="false">BM75/AK75</f>
        <v>1.3783079248192</v>
      </c>
      <c r="ED75" s="126" t="e">
        <f aca="false">BN75/AL75</f>
        <v>#DIV/0!</v>
      </c>
      <c r="EE75" s="126" t="n">
        <f aca="false">BO75/AM75</f>
        <v>1.35066558576851</v>
      </c>
      <c r="EF75" s="126" t="n">
        <f aca="false">BP75/AN75</f>
        <v>1.32229435940199</v>
      </c>
      <c r="EG75" s="126" t="e">
        <f aca="false">BQ75/AO75</f>
        <v>#DIV/0!</v>
      </c>
      <c r="EH75" s="126" t="n">
        <f aca="false">BR75/AP75</f>
        <v>1.05844760106194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18091565160945</v>
      </c>
      <c r="EL75" s="126" t="n">
        <f aca="false">BV75/AT75</f>
        <v>0.985577382365866</v>
      </c>
      <c r="EM75" s="126" t="e">
        <f aca="false">BW75/AU75</f>
        <v>#DIV/0!</v>
      </c>
      <c r="EN75" s="126" t="n">
        <f aca="false">BX75/AV75</f>
        <v>2.71144674085851</v>
      </c>
      <c r="EO75" s="126" t="e">
        <f aca="false">BY75/AW75</f>
        <v>#DIV/0!</v>
      </c>
      <c r="EP75" s="126" t="n">
        <f aca="false">BZ75/AX75</f>
        <v>2.71144674085851</v>
      </c>
      <c r="EQ75" s="126" t="n">
        <f aca="false">CA75/AY75</f>
        <v>2.61871750433276</v>
      </c>
      <c r="ER75" s="126" t="e">
        <f aca="false">CB75/AZ75</f>
        <v>#DIV/0!</v>
      </c>
      <c r="ES75" s="128" t="n">
        <f aca="false">CC75/BA75</f>
        <v>2.61871750433276</v>
      </c>
      <c r="ET75" s="126" t="n">
        <f aca="false">SUM(BL75+BO75+BR75+BU75+BX75+CA75)/SUM(AJ75+AM75+AP75+AS75+AV75+AY75)</f>
        <v>1.30847249901858</v>
      </c>
      <c r="EU75" s="126" t="n">
        <f aca="false">SUM(BM75+BP75+BS75+BV75+BY75+CB75)/SUM(AK75+AN75+AQ75+AT75+AW75+AZ75)</f>
        <v>1.12692162790109</v>
      </c>
      <c r="EV75" s="126" t="n">
        <f aca="false">SUM(BN75+BQ75+BT75+BW75+BZ75+CC75)/SUM(AL75+AO75+AR75+AU75+AX75+BA75)</f>
        <v>2.68035082157764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84193424479167</v>
      </c>
      <c r="FD75" s="146" t="n">
        <f aca="false">AC75/$FA75</f>
        <v>0.139214666521991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500732421875</v>
      </c>
      <c r="FL75" s="147" t="n">
        <f aca="false">AK75/$FA75</f>
        <v>0.000534879557291667</v>
      </c>
      <c r="FM75" s="147" t="n">
        <f aca="false">AL75/$FA75</f>
        <v>0</v>
      </c>
      <c r="FN75" s="147" t="n">
        <f aca="false">AM75/$FA75</f>
        <v>0.000238695384837963</v>
      </c>
      <c r="FO75" s="147" t="n">
        <f aca="false">AN75/$FA75</f>
        <v>0.000273258463541667</v>
      </c>
      <c r="FP75" s="147" t="n">
        <f aca="false">AO75/$FA75</f>
        <v>0</v>
      </c>
      <c r="FQ75" s="147" t="n">
        <f aca="false">AP75/$FA75</f>
        <v>0.000264301215277778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284168836805556</v>
      </c>
      <c r="FU75" s="147" t="n">
        <f aca="false">AT75/$FA75</f>
        <v>0.000662559678819444</v>
      </c>
      <c r="FV75" s="147" t="n">
        <f aca="false">AU75/$FA75</f>
        <v>0</v>
      </c>
      <c r="FW75" s="147" t="n">
        <f aca="false">AV75/$FA75</f>
        <v>2.27502893518519E-005</v>
      </c>
      <c r="FX75" s="147" t="n">
        <f aca="false">AW75/$FA75</f>
        <v>0</v>
      </c>
      <c r="FY75" s="147" t="n">
        <f aca="false">AX75/$FA75</f>
        <v>2.27502893518519E-005</v>
      </c>
      <c r="FZ75" s="147" t="n">
        <f aca="false">AY75/$FA75</f>
        <v>1.14782262731481E-005</v>
      </c>
      <c r="GA75" s="147" t="n">
        <f aca="false">AZ75/$FA75</f>
        <v>0</v>
      </c>
      <c r="GB75" s="147" t="n">
        <f aca="false">BA75/$FA75</f>
        <v>1.14782262731481E-005</v>
      </c>
      <c r="GC75" s="147" t="n">
        <f aca="false">SUM(FK75,FN75,FQ75,FT75,FW75,FZ75)</f>
        <v>0.0013221263744213</v>
      </c>
      <c r="GD75" s="147" t="n">
        <f aca="false">SUM(FL75,FO75,FR75,FU75,FX75,GA75)</f>
        <v>0.00221288519965278</v>
      </c>
      <c r="GE75" s="147" t="n">
        <f aca="false">SUM(FM75,FP75,FS75,FV75,FY75,GB75)</f>
        <v>3.4228515625E-005</v>
      </c>
      <c r="GF75" s="105"/>
      <c r="GG75" s="146" t="n">
        <f aca="false">BD75/$FA75</f>
        <v>0.288195641637732</v>
      </c>
      <c r="GH75" s="146" t="n">
        <f aca="false">BE75/$FA75</f>
        <v>0.178393451605903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.0102309624565972</v>
      </c>
      <c r="GM75" s="146" t="n">
        <f aca="false">BJ75/$FA75</f>
        <v>0.00876833948206019</v>
      </c>
      <c r="GN75" s="146" t="n">
        <f aca="false">BK75/$FA75</f>
        <v>0.0021523021556713</v>
      </c>
      <c r="GO75" s="146" t="n">
        <f aca="false">BL75/$FA75</f>
        <v>0.000700495515046296</v>
      </c>
      <c r="GP75" s="146" t="n">
        <f aca="false">BM75/$FA75</f>
        <v>0.000737228732638889</v>
      </c>
      <c r="GQ75" s="146" t="n">
        <f aca="false">BN75/$FA75</f>
        <v>0</v>
      </c>
      <c r="GR75" s="146" t="n">
        <f aca="false">BO75/$FA75</f>
        <v>0.000322397641782407</v>
      </c>
      <c r="GS75" s="146" t="n">
        <f aca="false">BP75/$FA75</f>
        <v>0.000361328125</v>
      </c>
      <c r="GT75" s="146" t="n">
        <f aca="false">BQ75/$FA75</f>
        <v>0</v>
      </c>
      <c r="GU75" s="146" t="n">
        <f aca="false">BR75/$FA75</f>
        <v>0.000279748987268519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335579427083333</v>
      </c>
      <c r="GY75" s="146" t="n">
        <f aca="false">BV75/$FA75</f>
        <v>0.000653003833912037</v>
      </c>
      <c r="GZ75" s="146" t="n">
        <f aca="false">BW75/$FA75</f>
        <v>0</v>
      </c>
      <c r="HA75" s="146" t="n">
        <f aca="false">BX75/$FA75</f>
        <v>6.16861979166667E-005</v>
      </c>
      <c r="HB75" s="146" t="n">
        <f aca="false">BY75/$FA75</f>
        <v>0</v>
      </c>
      <c r="HC75" s="146" t="n">
        <f aca="false">BZ75/$FA75</f>
        <v>6.16861979166667E-005</v>
      </c>
      <c r="HD75" s="146" t="n">
        <f aca="false">CA75/$FA75</f>
        <v>3.00582320601852E-005</v>
      </c>
      <c r="HE75" s="146" t="n">
        <f aca="false">CB75/$FA75</f>
        <v>0</v>
      </c>
      <c r="HF75" s="146" t="n">
        <f aca="false">CC75/$FA75</f>
        <v>3.00582320601852E-005</v>
      </c>
      <c r="HG75" s="147" t="n">
        <f aca="false">SUM(GO75,GR75,GU75,GX75,HA75,HD75)</f>
        <v>0.00172996600115741</v>
      </c>
      <c r="HH75" s="147" t="n">
        <f aca="false">SUM(GP75,GS75,GV75,GY75,HB75,HE75)</f>
        <v>0.00249374819155093</v>
      </c>
      <c r="HI75" s="147" t="n">
        <f aca="false">SUM(GQ75,GT75,GW75,GZ75,HC75,HF75)</f>
        <v>9.1744429976851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2858.2912</v>
      </c>
      <c r="E76" s="187" t="n">
        <v>42.0865</v>
      </c>
      <c r="F76" s="187" t="n">
        <v>46.5651</v>
      </c>
      <c r="G76" s="187" t="n">
        <v>47.2569</v>
      </c>
      <c r="H76" s="187" t="n">
        <v>4788.45</v>
      </c>
      <c r="I76" s="187" t="n">
        <v>43.092</v>
      </c>
      <c r="J76" s="150" t="n">
        <f aca="false">H76/3600</f>
        <v>1.330125</v>
      </c>
      <c r="L76" s="186" t="n">
        <v>12883.0864</v>
      </c>
      <c r="M76" s="187" t="n">
        <v>42.0867</v>
      </c>
      <c r="N76" s="187" t="n">
        <v>46.5684</v>
      </c>
      <c r="O76" s="187" t="n">
        <v>47.2576</v>
      </c>
      <c r="P76" s="187" t="n">
        <v>5842.23</v>
      </c>
      <c r="Q76" s="187" t="n">
        <v>51.814</v>
      </c>
      <c r="R76" s="150" t="n">
        <f aca="false">P76/3600</f>
        <v>1.62284166666667</v>
      </c>
      <c r="S76" s="133"/>
      <c r="T76" s="47"/>
      <c r="U76" s="84"/>
      <c r="V76" s="84"/>
      <c r="W76" s="47"/>
      <c r="X76" s="84"/>
      <c r="Y76" s="152"/>
      <c r="AA76" s="92"/>
      <c r="AB76" s="153" t="n">
        <v>94696214</v>
      </c>
      <c r="AC76" s="154" t="n">
        <v>40103821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48734</v>
      </c>
      <c r="AK76" s="154" t="n">
        <v>152148</v>
      </c>
      <c r="AL76" s="154" t="n">
        <v>0</v>
      </c>
      <c r="AM76" s="154" t="n">
        <v>75615</v>
      </c>
      <c r="AN76" s="154" t="n">
        <v>96223</v>
      </c>
      <c r="AO76" s="154" t="n">
        <v>0</v>
      </c>
      <c r="AP76" s="154" t="n">
        <v>98209</v>
      </c>
      <c r="AQ76" s="154" t="n">
        <v>410400</v>
      </c>
      <c r="AR76" s="154" t="n">
        <v>0</v>
      </c>
      <c r="AS76" s="154" t="n">
        <v>96046</v>
      </c>
      <c r="AT76" s="154" t="n">
        <v>379492</v>
      </c>
      <c r="AU76" s="154" t="n">
        <v>0</v>
      </c>
      <c r="AV76" s="154" t="n">
        <v>17605</v>
      </c>
      <c r="AW76" s="154" t="n">
        <v>0</v>
      </c>
      <c r="AX76" s="154" t="n">
        <v>17605</v>
      </c>
      <c r="AY76" s="154" t="n">
        <v>8575</v>
      </c>
      <c r="AZ76" s="154" t="n">
        <v>0</v>
      </c>
      <c r="BA76" s="155" t="n">
        <v>8575</v>
      </c>
      <c r="BB76" s="116"/>
      <c r="BC76" s="97"/>
      <c r="BD76" s="156" t="n">
        <v>97000656</v>
      </c>
      <c r="BE76" s="157" t="n">
        <v>50587294</v>
      </c>
      <c r="BF76" s="157" t="n">
        <v>0</v>
      </c>
      <c r="BG76" s="157" t="n">
        <v>0</v>
      </c>
      <c r="BH76" s="157" t="n">
        <v>0</v>
      </c>
      <c r="BI76" s="157" t="n">
        <v>5034954</v>
      </c>
      <c r="BJ76" s="157" t="n">
        <v>4372576</v>
      </c>
      <c r="BK76" s="157" t="n">
        <v>1066450</v>
      </c>
      <c r="BL76" s="157" t="n">
        <v>212533</v>
      </c>
      <c r="BM76" s="157" t="n">
        <v>228078</v>
      </c>
      <c r="BN76" s="157" t="n">
        <v>0</v>
      </c>
      <c r="BO76" s="157" t="n">
        <v>97936</v>
      </c>
      <c r="BP76" s="157" t="n">
        <v>119894</v>
      </c>
      <c r="BQ76" s="157" t="n">
        <v>0</v>
      </c>
      <c r="BR76" s="157" t="n">
        <v>103766</v>
      </c>
      <c r="BS76" s="157" t="n">
        <v>410400</v>
      </c>
      <c r="BT76" s="157" t="n">
        <v>0</v>
      </c>
      <c r="BU76" s="157" t="n">
        <v>116870</v>
      </c>
      <c r="BV76" s="157" t="n">
        <v>377551</v>
      </c>
      <c r="BW76" s="157" t="n">
        <v>0</v>
      </c>
      <c r="BX76" s="157" t="n">
        <v>32310</v>
      </c>
      <c r="BY76" s="157" t="n">
        <v>0</v>
      </c>
      <c r="BZ76" s="157" t="n">
        <v>32310</v>
      </c>
      <c r="CA76" s="157" t="n">
        <v>15557</v>
      </c>
      <c r="CB76" s="157" t="n">
        <v>0</v>
      </c>
      <c r="CC76" s="158" t="n">
        <v>15557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60669570168877</v>
      </c>
      <c r="CK76" s="126" t="n">
        <f aca="false">AL76/$AC76</f>
        <v>0</v>
      </c>
      <c r="CL76" s="126" t="n">
        <f aca="false">AN76/$AB76</f>
        <v>0.00101612298882403</v>
      </c>
      <c r="CM76" s="126" t="n">
        <f aca="false">AO76/$AC76</f>
        <v>0</v>
      </c>
      <c r="CN76" s="126" t="n">
        <f aca="false">AQ76/$AB76</f>
        <v>0.00433385858488493</v>
      </c>
      <c r="CO76" s="126" t="n">
        <f aca="false">AR76/$AC76</f>
        <v>0</v>
      </c>
      <c r="CP76" s="126" t="n">
        <f aca="false">AT76/$AB76</f>
        <v>0.00400746750023185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43898560189564</v>
      </c>
      <c r="CT76" s="126" t="n">
        <f aca="false">AZ76/$AB76</f>
        <v>0</v>
      </c>
      <c r="CU76" s="128" t="n">
        <f aca="false">BA76/$AC76</f>
        <v>0.000213820024780182</v>
      </c>
      <c r="CV76" s="126" t="n">
        <f aca="false">CJ76+CL76+CN76+CP76+CR76+CT76</f>
        <v>0.0109641447756296</v>
      </c>
      <c r="CW76" s="160" t="n">
        <f aca="false">CK76+CM76+CO76+CQ76+CS76+CU76</f>
        <v>0.000652805626675822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.0450777982367459</v>
      </c>
      <c r="DC76" s="126" t="n">
        <f aca="false">BK76/$BE76</f>
        <v>0.0210813806328522</v>
      </c>
      <c r="DD76" s="126" t="n">
        <f aca="false">BM76/$BD76</f>
        <v>0.00235130368602868</v>
      </c>
      <c r="DE76" s="126" t="n">
        <f aca="false">BN76/$BE76</f>
        <v>0</v>
      </c>
      <c r="DF76" s="126" t="n">
        <f aca="false">BP76/$BD76</f>
        <v>0.00123601225954596</v>
      </c>
      <c r="DG76" s="126" t="n">
        <f aca="false">BQ76/$BE76</f>
        <v>0</v>
      </c>
      <c r="DH76" s="126" t="n">
        <f aca="false">BS76/$BD76</f>
        <v>0.0042308992219599</v>
      </c>
      <c r="DI76" s="126" t="n">
        <f aca="false">BT76/$BE76</f>
        <v>0</v>
      </c>
      <c r="DJ76" s="126" t="n">
        <f aca="false">BV76/$BD76</f>
        <v>0.0038922520276563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638697930749172</v>
      </c>
      <c r="DN76" s="126" t="n">
        <f aca="false">CB76/$BD76</f>
        <v>0</v>
      </c>
      <c r="DO76" s="126" t="n">
        <f aca="false">CC76/$BE76</f>
        <v>0.000307527815186161</v>
      </c>
      <c r="DP76" s="126" t="n">
        <f aca="false">DD76+DF76+DH76+DJ76+DL76+DN76</f>
        <v>0.0117104671951909</v>
      </c>
      <c r="DQ76" s="160" t="n">
        <f aca="false">DE76+DG76+DI76+DK76+DM76+DO76</f>
        <v>0.000946225745935333</v>
      </c>
      <c r="DR76" s="105"/>
      <c r="DS76" s="105"/>
      <c r="DT76" s="126" t="n">
        <f aca="false">BD76/AB76</f>
        <v>1.02433510171801</v>
      </c>
      <c r="DU76" s="126" t="n">
        <f aca="false">BE76/AC76</f>
        <v>1.26140833313614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42894697917087</v>
      </c>
      <c r="EC76" s="126" t="n">
        <f aca="false">BM76/AK76</f>
        <v>1.49905355311933</v>
      </c>
      <c r="ED76" s="126" t="e">
        <f aca="false">BN76/AL76</f>
        <v>#DIV/0!</v>
      </c>
      <c r="EE76" s="126" t="n">
        <f aca="false">BO76/AM76</f>
        <v>1.2951927527607</v>
      </c>
      <c r="EF76" s="126" t="n">
        <f aca="false">BP76/AN76</f>
        <v>1.24600147573865</v>
      </c>
      <c r="EG76" s="126" t="e">
        <f aca="false">BQ76/AO76</f>
        <v>#DIV/0!</v>
      </c>
      <c r="EH76" s="126" t="n">
        <f aca="false">BR76/AP76</f>
        <v>1.05658340885255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21681277721092</v>
      </c>
      <c r="EL76" s="126" t="n">
        <f aca="false">BV76/AT76</f>
        <v>0.994885267673627</v>
      </c>
      <c r="EM76" s="126" t="e">
        <f aca="false">BW76/AU76</f>
        <v>#DIV/0!</v>
      </c>
      <c r="EN76" s="126" t="n">
        <f aca="false">BX76/AV76</f>
        <v>1.83527406986652</v>
      </c>
      <c r="EO76" s="126" t="e">
        <f aca="false">BY76/AW76</f>
        <v>#DIV/0!</v>
      </c>
      <c r="EP76" s="126" t="n">
        <f aca="false">BZ76/AX76</f>
        <v>1.83527406986652</v>
      </c>
      <c r="EQ76" s="126" t="n">
        <f aca="false">CA76/AY76</f>
        <v>1.81422740524781</v>
      </c>
      <c r="ER76" s="126" t="e">
        <f aca="false">CB76/AZ76</f>
        <v>#DIV/0!</v>
      </c>
      <c r="ES76" s="128" t="n">
        <f aca="false">CC76/BA76</f>
        <v>1.81422740524781</v>
      </c>
      <c r="ET76" s="126" t="n">
        <f aca="false">SUM(BL76+BO76+BR76+BU76+BX76+CA76)/SUM(AJ76+AM76+AP76+AS76+AV76+AY76)</f>
        <v>1.30169250692471</v>
      </c>
      <c r="EU76" s="126" t="n">
        <f aca="false">SUM(BM76+BP76+BS76+BV76+BY76+CB76)/SUM(AK76+AN76+AQ76+AT76+AW76+AZ76)</f>
        <v>1.09406094602235</v>
      </c>
      <c r="EV76" s="126" t="n">
        <f aca="false">SUM(BN76+BQ76+BT76+BW76+BZ76+CC76)/SUM(AL76+AO76+AR76+AU76+AX76+BA76)</f>
        <v>1.82838044308633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7125328052662</v>
      </c>
      <c r="FD76" s="146" t="n">
        <f aca="false">AC76/$FA76</f>
        <v>0.0725257179542824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268977864583333</v>
      </c>
      <c r="FL76" s="147" t="n">
        <f aca="false">AK76/$FA76</f>
        <v>0.000275151909722222</v>
      </c>
      <c r="FM76" s="147" t="n">
        <f aca="false">AL76/$FA76</f>
        <v>0</v>
      </c>
      <c r="FN76" s="147" t="n">
        <f aca="false">AM76/$FA76</f>
        <v>0.000136745876736111</v>
      </c>
      <c r="FO76" s="147" t="n">
        <f aca="false">AN76/$FA76</f>
        <v>0.00017401439525463</v>
      </c>
      <c r="FP76" s="147" t="n">
        <f aca="false">AO76/$FA76</f>
        <v>0</v>
      </c>
      <c r="FQ76" s="147" t="n">
        <f aca="false">AP76/$FA76</f>
        <v>0.000177605975115741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173694299768519</v>
      </c>
      <c r="FU76" s="147" t="n">
        <f aca="false">AT76/$FA76</f>
        <v>0.000686291956018519</v>
      </c>
      <c r="FV76" s="147" t="n">
        <f aca="false">AU76/$FA76</f>
        <v>0</v>
      </c>
      <c r="FW76" s="147" t="n">
        <f aca="false">AV76/$FA76</f>
        <v>3.18377459490741E-005</v>
      </c>
      <c r="FX76" s="147" t="n">
        <f aca="false">AW76/$FA76</f>
        <v>0</v>
      </c>
      <c r="FY76" s="147" t="n">
        <f aca="false">AX76/$FA76</f>
        <v>3.18377459490741E-005</v>
      </c>
      <c r="FZ76" s="147" t="n">
        <f aca="false">AY76/$FA76</f>
        <v>1.55074508101852E-005</v>
      </c>
      <c r="GA76" s="147" t="n">
        <f aca="false">AZ76/$FA76</f>
        <v>0</v>
      </c>
      <c r="GB76" s="147" t="n">
        <f aca="false">BA76/$FA76</f>
        <v>1.55074508101852E-005</v>
      </c>
      <c r="GC76" s="147" t="n">
        <f aca="false">SUM(FK76,FN76,FQ76,FT76,FW76,FZ76)</f>
        <v>0.000804369212962963</v>
      </c>
      <c r="GD76" s="147" t="n">
        <f aca="false">SUM(FL76,FO76,FR76,FU76,FX76,GA76)</f>
        <v>0.00187764576099537</v>
      </c>
      <c r="GE76" s="147" t="n">
        <f aca="false">SUM(FM76,FP76,FS76,FV76,FY76,GB76)</f>
        <v>4.73451967592593E-005</v>
      </c>
      <c r="GF76" s="105"/>
      <c r="GG76" s="146" t="n">
        <f aca="false">BD76/$FA76</f>
        <v>0.175420746527778</v>
      </c>
      <c r="GH76" s="146" t="n">
        <f aca="false">BE76/$FA76</f>
        <v>0.091484544994213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.00910545789930556</v>
      </c>
      <c r="GM76" s="146" t="n">
        <f aca="false">BJ76/$FA76</f>
        <v>0.00790758101851852</v>
      </c>
      <c r="GN76" s="146" t="n">
        <f aca="false">BK76/$FA76</f>
        <v>0.0019286205150463</v>
      </c>
      <c r="GO76" s="146" t="n">
        <f aca="false">BL76/$FA76</f>
        <v>0.000384355107060185</v>
      </c>
      <c r="GP76" s="146" t="n">
        <f aca="false">BM76/$FA76</f>
        <v>0.000412467447916667</v>
      </c>
      <c r="GQ76" s="146" t="n">
        <f aca="false">BN76/$FA76</f>
        <v>0</v>
      </c>
      <c r="GR76" s="146" t="n">
        <f aca="false">BO76/$FA76</f>
        <v>0.000177112268518519</v>
      </c>
      <c r="GS76" s="146" t="n">
        <f aca="false">BP76/$FA76</f>
        <v>0.000216822193287037</v>
      </c>
      <c r="GT76" s="146" t="n">
        <f aca="false">BQ76/$FA76</f>
        <v>0</v>
      </c>
      <c r="GU76" s="146" t="n">
        <f aca="false">BR76/$FA76</f>
        <v>0.00018765552662037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211353443287037</v>
      </c>
      <c r="GY76" s="146" t="n">
        <f aca="false">BV76/$FA76</f>
        <v>0.000682781756365741</v>
      </c>
      <c r="GZ76" s="146" t="n">
        <f aca="false">BW76/$FA76</f>
        <v>0</v>
      </c>
      <c r="HA76" s="146" t="n">
        <f aca="false">BX76/$FA76</f>
        <v>5.84309895833333E-005</v>
      </c>
      <c r="HB76" s="146" t="n">
        <f aca="false">BY76/$FA76</f>
        <v>0</v>
      </c>
      <c r="HC76" s="146" t="n">
        <f aca="false">BZ76/$FA76</f>
        <v>5.84309895833333E-005</v>
      </c>
      <c r="HD76" s="146" t="n">
        <f aca="false">CA76/$FA76</f>
        <v>2.81340422453704E-005</v>
      </c>
      <c r="HE76" s="146" t="n">
        <f aca="false">CB76/$FA76</f>
        <v>0</v>
      </c>
      <c r="HF76" s="146" t="n">
        <f aca="false">CC76/$FA76</f>
        <v>2.81340422453704E-005</v>
      </c>
      <c r="HG76" s="147" t="n">
        <f aca="false">SUM(GO76,GR76,GU76,GX76,HA76,HD76)</f>
        <v>0.00104704137731481</v>
      </c>
      <c r="HH76" s="147" t="n">
        <f aca="false">SUM(GP76,GS76,GV76,GY76,HB76,HE76)</f>
        <v>0.00205425889756944</v>
      </c>
      <c r="HI76" s="147" t="n">
        <f aca="false">SUM(GQ76,GT76,GW76,GZ76,HC76,HF76)</f>
        <v>8.65650318287037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7377.6608</v>
      </c>
      <c r="E77" s="187" t="n">
        <v>39.6129</v>
      </c>
      <c r="F77" s="187" t="n">
        <v>44.7551</v>
      </c>
      <c r="G77" s="187" t="n">
        <v>45.4265</v>
      </c>
      <c r="H77" s="187" t="n">
        <v>4450.95</v>
      </c>
      <c r="I77" s="187" t="n">
        <v>40.346</v>
      </c>
      <c r="J77" s="150" t="n">
        <f aca="false">H77/3600</f>
        <v>1.236375</v>
      </c>
      <c r="L77" s="186" t="n">
        <v>7398.86</v>
      </c>
      <c r="M77" s="187" t="n">
        <v>39.6123</v>
      </c>
      <c r="N77" s="187" t="n">
        <v>44.7516</v>
      </c>
      <c r="O77" s="187" t="n">
        <v>45.4249</v>
      </c>
      <c r="P77" s="187" t="n">
        <v>6043.28</v>
      </c>
      <c r="Q77" s="187" t="n">
        <v>54.869</v>
      </c>
      <c r="R77" s="150" t="n">
        <f aca="false">P77/3600</f>
        <v>1.67868888888889</v>
      </c>
      <c r="S77" s="133"/>
      <c r="T77" s="47"/>
      <c r="U77" s="84"/>
      <c r="V77" s="84"/>
      <c r="W77" s="47"/>
      <c r="X77" s="84"/>
      <c r="Y77" s="152"/>
      <c r="AA77" s="92"/>
      <c r="AB77" s="153" t="n">
        <v>58717063</v>
      </c>
      <c r="AC77" s="154" t="n">
        <v>21884951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91254</v>
      </c>
      <c r="AK77" s="154" t="n">
        <v>102771</v>
      </c>
      <c r="AL77" s="154" t="n">
        <v>0</v>
      </c>
      <c r="AM77" s="154" t="n">
        <v>49371</v>
      </c>
      <c r="AN77" s="154" t="n">
        <v>74347</v>
      </c>
      <c r="AO77" s="154" t="n">
        <v>0</v>
      </c>
      <c r="AP77" s="154" t="n">
        <v>79836</v>
      </c>
      <c r="AQ77" s="154" t="n">
        <v>410400</v>
      </c>
      <c r="AR77" s="154" t="n">
        <v>0</v>
      </c>
      <c r="AS77" s="154" t="n">
        <v>69005</v>
      </c>
      <c r="AT77" s="154" t="n">
        <v>384708</v>
      </c>
      <c r="AU77" s="154" t="n">
        <v>0</v>
      </c>
      <c r="AV77" s="154" t="n">
        <v>16760</v>
      </c>
      <c r="AW77" s="154" t="n">
        <v>0</v>
      </c>
      <c r="AX77" s="154" t="n">
        <v>16760</v>
      </c>
      <c r="AY77" s="154" t="n">
        <v>7552</v>
      </c>
      <c r="AZ77" s="154" t="n">
        <v>0</v>
      </c>
      <c r="BA77" s="155" t="n">
        <v>7552</v>
      </c>
      <c r="BB77" s="116"/>
      <c r="BC77" s="97"/>
      <c r="BD77" s="156" t="n">
        <v>60779651</v>
      </c>
      <c r="BE77" s="157" t="n">
        <v>26791084</v>
      </c>
      <c r="BF77" s="157" t="n">
        <v>0</v>
      </c>
      <c r="BG77" s="157" t="n">
        <v>0</v>
      </c>
      <c r="BH77" s="157" t="n">
        <v>0</v>
      </c>
      <c r="BI77" s="157" t="n">
        <v>4072645</v>
      </c>
      <c r="BJ77" s="157" t="n">
        <v>3618548</v>
      </c>
      <c r="BK77" s="157" t="n">
        <v>865116</v>
      </c>
      <c r="BL77" s="157" t="n">
        <v>142678</v>
      </c>
      <c r="BM77" s="157" t="n">
        <v>172235</v>
      </c>
      <c r="BN77" s="157" t="n">
        <v>0</v>
      </c>
      <c r="BO77" s="157" t="n">
        <v>72204</v>
      </c>
      <c r="BP77" s="157" t="n">
        <v>95702</v>
      </c>
      <c r="BQ77" s="157" t="n">
        <v>0</v>
      </c>
      <c r="BR77" s="157" t="n">
        <v>86192</v>
      </c>
      <c r="BS77" s="157" t="n">
        <v>410400</v>
      </c>
      <c r="BT77" s="157" t="n">
        <v>0</v>
      </c>
      <c r="BU77" s="157" t="n">
        <v>88012</v>
      </c>
      <c r="BV77" s="157" t="n">
        <v>382936</v>
      </c>
      <c r="BW77" s="157" t="n">
        <v>0</v>
      </c>
      <c r="BX77" s="157" t="n">
        <v>33130</v>
      </c>
      <c r="BY77" s="157" t="n">
        <v>0</v>
      </c>
      <c r="BZ77" s="157" t="n">
        <v>33130</v>
      </c>
      <c r="CA77" s="157" t="n">
        <v>14115</v>
      </c>
      <c r="CB77" s="157" t="n">
        <v>0</v>
      </c>
      <c r="CC77" s="158" t="n">
        <v>14115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75027487325107</v>
      </c>
      <c r="CK77" s="126" t="n">
        <f aca="false">AL77/$AC77</f>
        <v>0</v>
      </c>
      <c r="CL77" s="126" t="n">
        <f aca="false">AN77/$AB77</f>
        <v>0.00126619071529514</v>
      </c>
      <c r="CM77" s="126" t="n">
        <f aca="false">AO77/$AC77</f>
        <v>0</v>
      </c>
      <c r="CN77" s="126" t="n">
        <f aca="false">AQ77/$AB77</f>
        <v>0.00698945040898929</v>
      </c>
      <c r="CO77" s="126" t="n">
        <f aca="false">AR77/$AC77</f>
        <v>0</v>
      </c>
      <c r="CP77" s="126" t="n">
        <f aca="false">AT77/$AB77</f>
        <v>0.0065518944637949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0765823053476336</v>
      </c>
      <c r="CT77" s="126" t="n">
        <f aca="false">AZ77/$AB77</f>
        <v>0</v>
      </c>
      <c r="CU77" s="128" t="n">
        <f aca="false">BA77/$AC77</f>
        <v>0.000345077309060459</v>
      </c>
      <c r="CV77" s="126" t="n">
        <f aca="false">CJ77+CL77+CN77+CP77+CR77+CT77</f>
        <v>0.0165578104613305</v>
      </c>
      <c r="CW77" s="160" t="n">
        <f aca="false">CK77+CM77+CO77+CQ77+CS77+CU77</f>
        <v>0.001110900362536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.05953551789891</v>
      </c>
      <c r="DC77" s="126" t="n">
        <f aca="false">BK77/$BE77</f>
        <v>0.0322911906065466</v>
      </c>
      <c r="DD77" s="126" t="n">
        <f aca="false">BM77/$BD77</f>
        <v>0.00283376092435937</v>
      </c>
      <c r="DE77" s="126" t="n">
        <f aca="false">BN77/$BE77</f>
        <v>0</v>
      </c>
      <c r="DF77" s="126" t="n">
        <f aca="false">BP77/$BD77</f>
        <v>0.00157457304254676</v>
      </c>
      <c r="DG77" s="126" t="n">
        <f aca="false">BQ77/$BE77</f>
        <v>0</v>
      </c>
      <c r="DH77" s="126" t="n">
        <f aca="false">BS77/$BD77</f>
        <v>0.00675225989698427</v>
      </c>
      <c r="DI77" s="126" t="n">
        <f aca="false">BT77/$BE77</f>
        <v>0</v>
      </c>
      <c r="DJ77" s="126" t="n">
        <f aca="false">BV77/$BD77</f>
        <v>0.0063003981381860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23660543186681</v>
      </c>
      <c r="DN77" s="126" t="n">
        <f aca="false">CB77/$BD77</f>
        <v>0</v>
      </c>
      <c r="DO77" s="126" t="n">
        <f aca="false">CC77/$BE77</f>
        <v>0.000526854381853306</v>
      </c>
      <c r="DP77" s="126" t="n">
        <f aca="false">DD77+DF77+DH77+DJ77+DL77+DN77</f>
        <v>0.0174609920020765</v>
      </c>
      <c r="DQ77" s="160" t="n">
        <f aca="false">DE77+DG77+DI77+DK77+DM77+DO77</f>
        <v>0.00176345981372012</v>
      </c>
      <c r="DR77" s="105"/>
      <c r="DS77" s="105"/>
      <c r="DT77" s="126" t="n">
        <f aca="false">BD77/AB77</f>
        <v>1.03512757441563</v>
      </c>
      <c r="DU77" s="126" t="n">
        <f aca="false">BE77/AC77</f>
        <v>1.22417838632584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56352598242269</v>
      </c>
      <c r="EC77" s="126" t="n">
        <f aca="false">BM77/AK77</f>
        <v>1.67591051950453</v>
      </c>
      <c r="ED77" s="126" t="e">
        <f aca="false">BN77/AL77</f>
        <v>#DIV/0!</v>
      </c>
      <c r="EE77" s="126" t="n">
        <f aca="false">BO77/AM77</f>
        <v>1.46247797289907</v>
      </c>
      <c r="EF77" s="126" t="n">
        <f aca="false">BP77/AN77</f>
        <v>1.287234185643</v>
      </c>
      <c r="EG77" s="126" t="e">
        <f aca="false">BQ77/AO77</f>
        <v>#DIV/0!</v>
      </c>
      <c r="EH77" s="126" t="n">
        <f aca="false">BR77/AP77</f>
        <v>1.0796132070745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27544380841968</v>
      </c>
      <c r="EL77" s="126" t="n">
        <f aca="false">BV77/AT77</f>
        <v>0.995393909146678</v>
      </c>
      <c r="EM77" s="126" t="e">
        <f aca="false">BW77/AU77</f>
        <v>#DIV/0!</v>
      </c>
      <c r="EN77" s="126" t="n">
        <f aca="false">BX77/AV77</f>
        <v>1.97673031026253</v>
      </c>
      <c r="EO77" s="126" t="e">
        <f aca="false">BY77/AW77</f>
        <v>#DIV/0!</v>
      </c>
      <c r="EP77" s="126" t="n">
        <f aca="false">BZ77/AX77</f>
        <v>1.97673031026253</v>
      </c>
      <c r="EQ77" s="126" t="n">
        <f aca="false">CA77/AY77</f>
        <v>1.86904131355932</v>
      </c>
      <c r="ER77" s="126" t="e">
        <f aca="false">CB77/AZ77</f>
        <v>#DIV/0!</v>
      </c>
      <c r="ES77" s="128" t="n">
        <f aca="false">CC77/BA77</f>
        <v>1.86904131355932</v>
      </c>
      <c r="ET77" s="126" t="n">
        <f aca="false">SUM(BL77+BO77+BR77+BU77+BX77+CA77)/SUM(AJ77+AM77+AP77+AS77+AV77+AY77)</f>
        <v>1.3905723154587</v>
      </c>
      <c r="EU77" s="126" t="n">
        <f aca="false">SUM(BM77+BP77+BS77+BV77+BY77+CB77)/SUM(AK77+AN77+AQ77+AT77+AW77+AZ77)</f>
        <v>1.09159084410415</v>
      </c>
      <c r="EV77" s="126" t="n">
        <f aca="false">SUM(BN77+BQ77+BT77+BW77+BZ77+CC77)/SUM(AL77+AO77+AR77+AU77+AX77+BA77)</f>
        <v>1.94327903915762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6186818214699</v>
      </c>
      <c r="FD77" s="146" t="n">
        <f aca="false">AC77/$FA77</f>
        <v>0.0395778193721065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165028211805556</v>
      </c>
      <c r="FL77" s="147" t="n">
        <f aca="false">AK77/$FA77</f>
        <v>0.000185856119791667</v>
      </c>
      <c r="FM77" s="147" t="n">
        <f aca="false">AL77/$FA77</f>
        <v>0</v>
      </c>
      <c r="FN77" s="147" t="n">
        <f aca="false">AM77/$FA77</f>
        <v>8.92849392361111E-005</v>
      </c>
      <c r="FO77" s="147" t="n">
        <f aca="false">AN77/$FA77</f>
        <v>0.000134452763310185</v>
      </c>
      <c r="FP77" s="147" t="n">
        <f aca="false">AO77/$FA77</f>
        <v>0</v>
      </c>
      <c r="FQ77" s="147" t="n">
        <f aca="false">AP77/$FA77</f>
        <v>0.000144379340277778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124792028356481</v>
      </c>
      <c r="FU77" s="147" t="n">
        <f aca="false">AT77/$FA77</f>
        <v>0.000695724826388889</v>
      </c>
      <c r="FV77" s="147" t="n">
        <f aca="false">AU77/$FA77</f>
        <v>0</v>
      </c>
      <c r="FW77" s="147" t="n">
        <f aca="false">AV77/$FA77</f>
        <v>3.03096064814815E-005</v>
      </c>
      <c r="FX77" s="147" t="n">
        <f aca="false">AW77/$FA77</f>
        <v>0</v>
      </c>
      <c r="FY77" s="147" t="n">
        <f aca="false">AX77/$FA77</f>
        <v>3.03096064814815E-005</v>
      </c>
      <c r="FZ77" s="147" t="n">
        <f aca="false">AY77/$FA77</f>
        <v>1.36574074074074E-005</v>
      </c>
      <c r="GA77" s="147" t="n">
        <f aca="false">AZ77/$FA77</f>
        <v>0</v>
      </c>
      <c r="GB77" s="147" t="n">
        <f aca="false">BA77/$FA77</f>
        <v>1.36574074074074E-005</v>
      </c>
      <c r="GC77" s="147" t="n">
        <f aca="false">SUM(FK77,FN77,FQ77,FT77,FW77,FZ77)</f>
        <v>0.000567451533564815</v>
      </c>
      <c r="GD77" s="147" t="n">
        <f aca="false">SUM(FL77,FO77,FR77,FU77,FX77,GA77)</f>
        <v>0.00175822120949074</v>
      </c>
      <c r="GE77" s="147" t="n">
        <f aca="false">SUM(FM77,FP77,FS77,FV77,FY77,GB77)</f>
        <v>4.39670138888889E-005</v>
      </c>
      <c r="GF77" s="105"/>
      <c r="GG77" s="146" t="n">
        <f aca="false">BD77/$FA77</f>
        <v>0.109916903573495</v>
      </c>
      <c r="GH77" s="146" t="n">
        <f aca="false">BE77/$FA77</f>
        <v>0.0484503110532407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.00736517107928241</v>
      </c>
      <c r="GM77" s="146" t="n">
        <f aca="false">BJ77/$FA77</f>
        <v>0.00654395978009259</v>
      </c>
      <c r="GN77" s="146" t="n">
        <f aca="false">BK77/$FA77</f>
        <v>0.00156451822916667</v>
      </c>
      <c r="GO77" s="146" t="n">
        <f aca="false">BL77/$FA77</f>
        <v>0.000258025896990741</v>
      </c>
      <c r="GP77" s="146" t="n">
        <f aca="false">BM77/$FA77</f>
        <v>0.000311478226273148</v>
      </c>
      <c r="GQ77" s="146" t="n">
        <f aca="false">BN77/$FA77</f>
        <v>0</v>
      </c>
      <c r="GR77" s="146" t="n">
        <f aca="false">BO77/$FA77</f>
        <v>0.000130577256944444</v>
      </c>
      <c r="GS77" s="146" t="n">
        <f aca="false">BP77/$FA77</f>
        <v>0.000173072193287037</v>
      </c>
      <c r="GT77" s="146" t="n">
        <f aca="false">BQ77/$FA77</f>
        <v>0</v>
      </c>
      <c r="GU77" s="146" t="n">
        <f aca="false">BR77/$FA77</f>
        <v>0.000155873842592593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159165219907407</v>
      </c>
      <c r="GY77" s="146" t="n">
        <f aca="false">BV77/$FA77</f>
        <v>0.00069252025462963</v>
      </c>
      <c r="GZ77" s="146" t="n">
        <f aca="false">BW77/$FA77</f>
        <v>0</v>
      </c>
      <c r="HA77" s="146" t="n">
        <f aca="false">BX77/$FA77</f>
        <v>5.99139178240741E-005</v>
      </c>
      <c r="HB77" s="146" t="n">
        <f aca="false">BY77/$FA77</f>
        <v>0</v>
      </c>
      <c r="HC77" s="146" t="n">
        <f aca="false">BZ77/$FA77</f>
        <v>5.99139178240741E-005</v>
      </c>
      <c r="HD77" s="146" t="n">
        <f aca="false">CA77/$FA77</f>
        <v>2.55262586805556E-005</v>
      </c>
      <c r="HE77" s="146" t="n">
        <f aca="false">CB77/$FA77</f>
        <v>0</v>
      </c>
      <c r="HF77" s="146" t="n">
        <f aca="false">CC77/$FA77</f>
        <v>2.55262586805556E-005</v>
      </c>
      <c r="HG77" s="147" t="n">
        <f aca="false">SUM(GO77,GR77,GU77,GX77,HA77,HD77)</f>
        <v>0.000789082392939815</v>
      </c>
      <c r="HH77" s="147" t="n">
        <f aca="false">SUM(GP77,GS77,GV77,GY77,HB77,HE77)</f>
        <v>0.00191925817418981</v>
      </c>
      <c r="HI77" s="147" t="n">
        <f aca="false">SUM(GQ77,GT77,GW77,GZ77,HC77,HF77)</f>
        <v>8.54401765046296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4231.3016</v>
      </c>
      <c r="E78" s="189" t="n">
        <v>36.8847</v>
      </c>
      <c r="F78" s="189" t="n">
        <v>43.2103</v>
      </c>
      <c r="G78" s="189" t="n">
        <v>43.8288</v>
      </c>
      <c r="H78" s="189" t="n">
        <v>4226.94</v>
      </c>
      <c r="I78" s="189" t="n">
        <v>39.314</v>
      </c>
      <c r="J78" s="163" t="n">
        <f aca="false">H78/3600</f>
        <v>1.17415</v>
      </c>
      <c r="L78" s="188" t="n">
        <v>4246.624</v>
      </c>
      <c r="M78" s="189" t="n">
        <v>36.8809</v>
      </c>
      <c r="N78" s="189" t="n">
        <v>43.2078</v>
      </c>
      <c r="O78" s="189" t="n">
        <v>43.8314</v>
      </c>
      <c r="P78" s="189" t="n">
        <v>4177.16</v>
      </c>
      <c r="Q78" s="189" t="n">
        <v>36.769</v>
      </c>
      <c r="R78" s="163" t="n">
        <f aca="false">P78/3600</f>
        <v>1.16032222222222</v>
      </c>
      <c r="S78" s="133"/>
      <c r="T78" s="49"/>
      <c r="U78" s="165"/>
      <c r="V78" s="165"/>
      <c r="W78" s="49"/>
      <c r="X78" s="165"/>
      <c r="Y78" s="166"/>
      <c r="AA78" s="92"/>
      <c r="AB78" s="153" t="n">
        <v>36986418</v>
      </c>
      <c r="AC78" s="154" t="n">
        <v>12410958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4811</v>
      </c>
      <c r="AK78" s="154" t="n">
        <v>29776</v>
      </c>
      <c r="AL78" s="154" t="n">
        <v>0</v>
      </c>
      <c r="AM78" s="154" t="n">
        <v>14998</v>
      </c>
      <c r="AN78" s="154" t="n">
        <v>46574</v>
      </c>
      <c r="AO78" s="154" t="n">
        <v>0</v>
      </c>
      <c r="AP78" s="154" t="n">
        <v>42439</v>
      </c>
      <c r="AQ78" s="154" t="n">
        <v>410400</v>
      </c>
      <c r="AR78" s="154" t="n">
        <v>0</v>
      </c>
      <c r="AS78" s="154" t="n">
        <v>31991</v>
      </c>
      <c r="AT78" s="154" t="n">
        <v>393097</v>
      </c>
      <c r="AU78" s="154" t="n">
        <v>0</v>
      </c>
      <c r="AV78" s="154" t="n">
        <v>4650</v>
      </c>
      <c r="AW78" s="154" t="n">
        <v>0</v>
      </c>
      <c r="AX78" s="154" t="n">
        <v>4650</v>
      </c>
      <c r="AY78" s="154" t="n">
        <v>1375</v>
      </c>
      <c r="AZ78" s="154" t="n">
        <v>0</v>
      </c>
      <c r="BA78" s="155" t="n">
        <v>1375</v>
      </c>
      <c r="BB78" s="116"/>
      <c r="BC78" s="97"/>
      <c r="BD78" s="156" t="n">
        <v>38245068</v>
      </c>
      <c r="BE78" s="157" t="n">
        <v>14548411</v>
      </c>
      <c r="BF78" s="157" t="n">
        <v>0</v>
      </c>
      <c r="BG78" s="157" t="n">
        <v>0</v>
      </c>
      <c r="BH78" s="157" t="n">
        <v>0</v>
      </c>
      <c r="BI78" s="157" t="n">
        <v>2908028</v>
      </c>
      <c r="BJ78" s="157" t="n">
        <v>2652206</v>
      </c>
      <c r="BK78" s="157" t="n">
        <v>614845</v>
      </c>
      <c r="BL78" s="157" t="n">
        <v>51765</v>
      </c>
      <c r="BM78" s="157" t="n">
        <v>69988</v>
      </c>
      <c r="BN78" s="157" t="n">
        <v>0</v>
      </c>
      <c r="BO78" s="157" t="n">
        <v>30645</v>
      </c>
      <c r="BP78" s="157" t="n">
        <v>58189</v>
      </c>
      <c r="BQ78" s="157" t="n">
        <v>0</v>
      </c>
      <c r="BR78" s="157" t="n">
        <v>58517</v>
      </c>
      <c r="BS78" s="157" t="n">
        <v>410400</v>
      </c>
      <c r="BT78" s="157" t="n">
        <v>0</v>
      </c>
      <c r="BU78" s="157" t="n">
        <v>46969</v>
      </c>
      <c r="BV78" s="157" t="n">
        <v>390027</v>
      </c>
      <c r="BW78" s="157" t="n">
        <v>0</v>
      </c>
      <c r="BX78" s="157" t="n">
        <v>11465</v>
      </c>
      <c r="BY78" s="157" t="n">
        <v>0</v>
      </c>
      <c r="BZ78" s="157" t="n">
        <v>11465</v>
      </c>
      <c r="CA78" s="157" t="n">
        <v>3531</v>
      </c>
      <c r="CB78" s="157" t="n">
        <v>0</v>
      </c>
      <c r="CC78" s="158" t="n">
        <v>3531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805052276216637</v>
      </c>
      <c r="CK78" s="126" t="n">
        <f aca="false">AL78/$AC78</f>
        <v>0</v>
      </c>
      <c r="CL78" s="126" t="n">
        <f aca="false">AN78/$AB78</f>
        <v>0.00125921899222574</v>
      </c>
      <c r="CM78" s="126" t="n">
        <f aca="false">AO78/$AC78</f>
        <v>0</v>
      </c>
      <c r="CN78" s="126" t="n">
        <f aca="false">AQ78/$AB78</f>
        <v>0.0110959650107237</v>
      </c>
      <c r="CO78" s="126" t="n">
        <f aca="false">AR78/$AC78</f>
        <v>0</v>
      </c>
      <c r="CP78" s="126" t="n">
        <f aca="false">AT78/$AB78</f>
        <v>0.010628144634065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74668901465946</v>
      </c>
      <c r="CT78" s="126" t="n">
        <f aca="false">AZ78/$AB78</f>
        <v>0</v>
      </c>
      <c r="CU78" s="128" t="n">
        <f aca="false">BA78/$AC78</f>
        <v>0.000110789191293694</v>
      </c>
      <c r="CV78" s="126" t="n">
        <f aca="false">CJ78+CL78+CN78+CP78+CR78+CT78</f>
        <v>0.0237883809132314</v>
      </c>
      <c r="CW78" s="160" t="n">
        <f aca="false">CK78+CM78+CO78+CQ78+CS78+CU78</f>
        <v>0.00048545809275964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.0693476607232075</v>
      </c>
      <c r="DC78" s="126" t="n">
        <f aca="false">BK78/$BE78</f>
        <v>0.0422620037336036</v>
      </c>
      <c r="DD78" s="126" t="n">
        <f aca="false">BM78/$BD78</f>
        <v>0.00182998759474032</v>
      </c>
      <c r="DE78" s="126" t="n">
        <f aca="false">BN78/$BE78</f>
        <v>0</v>
      </c>
      <c r="DF78" s="126" t="n">
        <f aca="false">BP78/$BD78</f>
        <v>0.00152147722681523</v>
      </c>
      <c r="DG78" s="126" t="n">
        <f aca="false">BQ78/$BE78</f>
        <v>0</v>
      </c>
      <c r="DH78" s="126" t="n">
        <f aca="false">BS78/$BD78</f>
        <v>0.01073079540609</v>
      </c>
      <c r="DI78" s="126" t="n">
        <f aca="false">BT78/$BE78</f>
        <v>0</v>
      </c>
      <c r="DJ78" s="126" t="n">
        <f aca="false">BV78/$BD78</f>
        <v>0.010198099268643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78805857216984</v>
      </c>
      <c r="DN78" s="126" t="n">
        <f aca="false">CB78/$BD78</f>
        <v>0</v>
      </c>
      <c r="DO78" s="126" t="n">
        <f aca="false">CC78/$BE78</f>
        <v>0.000242706918301937</v>
      </c>
      <c r="DP78" s="126" t="n">
        <f aca="false">DD78+DF78+DH78+DJ78+DL78+DN78</f>
        <v>0.0242803594962885</v>
      </c>
      <c r="DQ78" s="160" t="n">
        <f aca="false">DE78+DG78+DI78+DK78+DM78+DO78</f>
        <v>0.00103076549047178</v>
      </c>
      <c r="DR78" s="105"/>
      <c r="DS78" s="105"/>
      <c r="DT78" s="126" t="n">
        <f aca="false">BD78/AB78</f>
        <v>1.03403005935855</v>
      </c>
      <c r="DU78" s="126" t="n">
        <f aca="false">BE78/AC78</f>
        <v>1.17222304676239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2.08637297972673</v>
      </c>
      <c r="EC78" s="126" t="n">
        <f aca="false">BM78/AK78</f>
        <v>2.35048361096185</v>
      </c>
      <c r="ED78" s="126" t="e">
        <f aca="false">BN78/AL78</f>
        <v>#DIV/0!</v>
      </c>
      <c r="EE78" s="126" t="n">
        <f aca="false">BO78/AM78</f>
        <v>2.04327243632484</v>
      </c>
      <c r="EF78" s="126" t="n">
        <f aca="false">BP78/AN78</f>
        <v>1.24938807059733</v>
      </c>
      <c r="EG78" s="126" t="e">
        <f aca="false">BQ78/AO78</f>
        <v>#DIV/0!</v>
      </c>
      <c r="EH78" s="126" t="n">
        <f aca="false">BR78/AP78</f>
        <v>1.37884964301704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46819417961302</v>
      </c>
      <c r="EL78" s="126" t="n">
        <f aca="false">BV78/AT78</f>
        <v>0.992190222769444</v>
      </c>
      <c r="EM78" s="126" t="e">
        <f aca="false">BW78/AU78</f>
        <v>#DIV/0!</v>
      </c>
      <c r="EN78" s="126" t="n">
        <f aca="false">BX78/AV78</f>
        <v>2.46559139784946</v>
      </c>
      <c r="EO78" s="126" t="e">
        <f aca="false">BY78/AW78</f>
        <v>#DIV/0!</v>
      </c>
      <c r="EP78" s="126" t="n">
        <f aca="false">BZ78/AX78</f>
        <v>2.46559139784946</v>
      </c>
      <c r="EQ78" s="126" t="n">
        <f aca="false">CA78/AY78</f>
        <v>2.568</v>
      </c>
      <c r="ER78" s="126" t="e">
        <f aca="false">CB78/AZ78</f>
        <v>#DIV/0!</v>
      </c>
      <c r="ES78" s="128" t="n">
        <f aca="false">CC78/BA78</f>
        <v>2.568</v>
      </c>
      <c r="ET78" s="126" t="n">
        <f aca="false">SUM(BL78+BO78+BR78+BU78+BX78+CA78)/SUM(AJ78+AM78+AP78+AS78+AV78+AY78)</f>
        <v>1.6870551453469</v>
      </c>
      <c r="EU78" s="126" t="n">
        <f aca="false">SUM(BM78+BP78+BS78+BV78+BY78+CB78)/SUM(AK78+AN78+AQ78+AT78+AW78+AZ78)</f>
        <v>1.05541531652662</v>
      </c>
      <c r="EV78" s="126" t="n">
        <f aca="false">SUM(BN78+BQ78+BT78+BW78+BZ78+CC78)/SUM(AL78+AO78+AR78+AU78+AX78+BA78)</f>
        <v>2.48896265560166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68880533854167</v>
      </c>
      <c r="FD78" s="146" t="n">
        <f aca="false">AC78/$FA78</f>
        <v>0.0224445855034722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48694299768519E-005</v>
      </c>
      <c r="FL78" s="147" t="n">
        <f aca="false">AK78/$FA78</f>
        <v>5.38483796296296E-005</v>
      </c>
      <c r="FM78" s="147" t="n">
        <f aca="false">AL78/$FA78</f>
        <v>0</v>
      </c>
      <c r="FN78" s="147" t="n">
        <f aca="false">AM78/$FA78</f>
        <v>2.7123119212963E-005</v>
      </c>
      <c r="FO78" s="147" t="n">
        <f aca="false">AN78/$FA78</f>
        <v>8.42267071759259E-005</v>
      </c>
      <c r="FP78" s="147" t="n">
        <f aca="false">AO78/$FA78</f>
        <v>0</v>
      </c>
      <c r="FQ78" s="147" t="n">
        <f aca="false">AP78/$FA78</f>
        <v>7.67487702546296E-00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5.78540943287037E-005</v>
      </c>
      <c r="FU78" s="147" t="n">
        <f aca="false">AT78/$FA78</f>
        <v>0.000710895905671296</v>
      </c>
      <c r="FV78" s="147" t="n">
        <f aca="false">AU78/$FA78</f>
        <v>0</v>
      </c>
      <c r="FW78" s="147" t="n">
        <f aca="false">AV78/$FA78</f>
        <v>8.40928819444444E-006</v>
      </c>
      <c r="FX78" s="147" t="n">
        <f aca="false">AW78/$FA78</f>
        <v>0</v>
      </c>
      <c r="FY78" s="147" t="n">
        <f aca="false">AX78/$FA78</f>
        <v>8.40928819444444E-006</v>
      </c>
      <c r="FZ78" s="147" t="n">
        <f aca="false">AY78/$FA78</f>
        <v>2.48661747685185E-006</v>
      </c>
      <c r="GA78" s="147" t="n">
        <f aca="false">AZ78/$FA78</f>
        <v>0</v>
      </c>
      <c r="GB78" s="147" t="n">
        <f aca="false">BA78/$FA78</f>
        <v>2.48661747685185E-006</v>
      </c>
      <c r="GC78" s="147" t="n">
        <f aca="false">SUM(FK78,FN78,FQ78,FT78,FW78,FZ78)</f>
        <v>0.000217491319444444</v>
      </c>
      <c r="GD78" s="147" t="n">
        <f aca="false">SUM(FL78,FO78,FR78,FU78,FX78,GA78)</f>
        <v>0.00159115849247685</v>
      </c>
      <c r="GE78" s="147" t="n">
        <f aca="false">SUM(FM78,FP78,FS78,FV78,FY78,GB78)</f>
        <v>1.08959056712963E-005</v>
      </c>
      <c r="GF78" s="105"/>
      <c r="GG78" s="146" t="n">
        <f aca="false">BD78/$FA78</f>
        <v>0.0691642578125</v>
      </c>
      <c r="GH78" s="146" t="n">
        <f aca="false">BE78/$FA78</f>
        <v>0.0263100604021991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.00525902054398148</v>
      </c>
      <c r="GM78" s="146" t="n">
        <f aca="false">BJ78/$FA78</f>
        <v>0.0047963794849537</v>
      </c>
      <c r="GN78" s="146" t="n">
        <f aca="false">BK78/$FA78</f>
        <v>0.00111191587094907</v>
      </c>
      <c r="GO78" s="146" t="n">
        <f aca="false">BL78/$FA78</f>
        <v>9.36143663194444E-005</v>
      </c>
      <c r="GP78" s="146" t="n">
        <f aca="false">BM78/$FA78</f>
        <v>0.000126569733796296</v>
      </c>
      <c r="GQ78" s="146" t="n">
        <f aca="false">BN78/$FA78</f>
        <v>0</v>
      </c>
      <c r="GR78" s="146" t="n">
        <f aca="false">BO78/$FA78</f>
        <v>5.5419921875E-005</v>
      </c>
      <c r="GS78" s="146" t="n">
        <f aca="false">BP78/$FA78</f>
        <v>0.000105231843171296</v>
      </c>
      <c r="GT78" s="146" t="n">
        <f aca="false">BQ78/$FA78</f>
        <v>0</v>
      </c>
      <c r="GU78" s="146" t="n">
        <f aca="false">BR78/$FA78</f>
        <v>0.000105825014467593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8.49410445601852E-005</v>
      </c>
      <c r="GY78" s="146" t="n">
        <f aca="false">BV78/$FA78</f>
        <v>0.000705343967013889</v>
      </c>
      <c r="GZ78" s="146" t="n">
        <f aca="false">BW78/$FA78</f>
        <v>0</v>
      </c>
      <c r="HA78" s="146" t="n">
        <f aca="false">BX78/$FA78</f>
        <v>2.07338686342593E-005</v>
      </c>
      <c r="HB78" s="146" t="n">
        <f aca="false">BY78/$FA78</f>
        <v>0</v>
      </c>
      <c r="HC78" s="146" t="n">
        <f aca="false">BZ78/$FA78</f>
        <v>2.07338686342593E-005</v>
      </c>
      <c r="HD78" s="146" t="n">
        <f aca="false">CA78/$FA78</f>
        <v>6.38563368055556E-006</v>
      </c>
      <c r="HE78" s="146" t="n">
        <f aca="false">CB78/$FA78</f>
        <v>0</v>
      </c>
      <c r="HF78" s="146" t="n">
        <f aca="false">CC78/$FA78</f>
        <v>6.38563368055556E-006</v>
      </c>
      <c r="HG78" s="147" t="n">
        <f aca="false">SUM(GO78,GR78,GU78,GX78,HA78,HD78)</f>
        <v>0.000366919849537037</v>
      </c>
      <c r="HH78" s="147" t="n">
        <f aca="false">SUM(GP78,GS78,GV78,GY78,HB78,HE78)</f>
        <v>0.00167933304398148</v>
      </c>
      <c r="HI78" s="147" t="n">
        <f aca="false">SUM(GQ78,GT78,GW78,GZ78,HC78,HF78)</f>
        <v>2.71195023148148E-005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1" t="n">
        <v>24439.9328</v>
      </c>
      <c r="E79" s="182" t="n">
        <v>44.5867</v>
      </c>
      <c r="F79" s="182" t="n">
        <v>47.7815</v>
      </c>
      <c r="G79" s="182" t="n">
        <v>48.7195</v>
      </c>
      <c r="H79" s="182" t="n">
        <v>5532.43</v>
      </c>
      <c r="I79" s="182" t="n">
        <v>50.322</v>
      </c>
      <c r="J79" s="131" t="n">
        <f aca="false">H79/3600</f>
        <v>1.53678611111111</v>
      </c>
      <c r="L79" s="181" t="n">
        <v>24478.5272</v>
      </c>
      <c r="M79" s="182" t="n">
        <v>44.5876</v>
      </c>
      <c r="N79" s="182" t="n">
        <v>47.7818</v>
      </c>
      <c r="O79" s="182" t="n">
        <v>48.7208</v>
      </c>
      <c r="P79" s="182" t="n">
        <v>6581.68</v>
      </c>
      <c r="Q79" s="182" t="n">
        <v>59.372</v>
      </c>
      <c r="R79" s="131" t="n">
        <f aca="false">P79/3600</f>
        <v>1.82824444444444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163243362</v>
      </c>
      <c r="AC79" s="154" t="n">
        <v>92048028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293667</v>
      </c>
      <c r="AK79" s="154" t="n">
        <v>326186</v>
      </c>
      <c r="AL79" s="154" t="n">
        <v>0</v>
      </c>
      <c r="AM79" s="154" t="n">
        <v>132696</v>
      </c>
      <c r="AN79" s="154" t="n">
        <v>158434</v>
      </c>
      <c r="AO79" s="154" t="n">
        <v>0</v>
      </c>
      <c r="AP79" s="154" t="n">
        <v>173496</v>
      </c>
      <c r="AQ79" s="154" t="n">
        <v>410400</v>
      </c>
      <c r="AR79" s="154" t="n">
        <v>0</v>
      </c>
      <c r="AS79" s="154" t="n">
        <v>167089</v>
      </c>
      <c r="AT79" s="154" t="n">
        <v>355561</v>
      </c>
      <c r="AU79" s="154" t="n">
        <v>0</v>
      </c>
      <c r="AV79" s="154" t="n">
        <v>6285</v>
      </c>
      <c r="AW79" s="154" t="n">
        <v>0</v>
      </c>
      <c r="AX79" s="154" t="n">
        <v>6285</v>
      </c>
      <c r="AY79" s="154" t="n">
        <v>3412</v>
      </c>
      <c r="AZ79" s="154" t="n">
        <v>0</v>
      </c>
      <c r="BA79" s="155" t="n">
        <v>3412</v>
      </c>
      <c r="BB79" s="116"/>
      <c r="BC79" s="97"/>
      <c r="BD79" s="156" t="n">
        <v>164275585</v>
      </c>
      <c r="BE79" s="157" t="n">
        <v>111084874</v>
      </c>
      <c r="BF79" s="157" t="n">
        <v>0</v>
      </c>
      <c r="BG79" s="157" t="n">
        <v>0</v>
      </c>
      <c r="BH79" s="157" t="n">
        <v>0</v>
      </c>
      <c r="BI79" s="157" t="n">
        <v>6668784</v>
      </c>
      <c r="BJ79" s="157" t="n">
        <v>5731620</v>
      </c>
      <c r="BK79" s="157" t="n">
        <v>1460123</v>
      </c>
      <c r="BL79" s="157" t="n">
        <v>463854</v>
      </c>
      <c r="BM79" s="157" t="n">
        <v>497265</v>
      </c>
      <c r="BN79" s="157" t="n">
        <v>0</v>
      </c>
      <c r="BO79" s="157" t="n">
        <v>189697</v>
      </c>
      <c r="BP79" s="157" t="n">
        <v>216456</v>
      </c>
      <c r="BQ79" s="157" t="n">
        <v>0</v>
      </c>
      <c r="BR79" s="157" t="n">
        <v>180310</v>
      </c>
      <c r="BS79" s="157" t="n">
        <v>410400</v>
      </c>
      <c r="BT79" s="157" t="n">
        <v>0</v>
      </c>
      <c r="BU79" s="157" t="n">
        <v>198945</v>
      </c>
      <c r="BV79" s="157" t="n">
        <v>355060</v>
      </c>
      <c r="BW79" s="157" t="n">
        <v>0</v>
      </c>
      <c r="BX79" s="157" t="n">
        <v>33880</v>
      </c>
      <c r="BY79" s="157" t="n">
        <v>0</v>
      </c>
      <c r="BZ79" s="157" t="n">
        <v>33880</v>
      </c>
      <c r="CA79" s="157" t="n">
        <v>15472</v>
      </c>
      <c r="CB79" s="157" t="n">
        <v>0</v>
      </c>
      <c r="CC79" s="158" t="n">
        <v>15472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815781789645</v>
      </c>
      <c r="CK79" s="126" t="n">
        <f aca="false">AL79/$AC79</f>
        <v>0</v>
      </c>
      <c r="CL79" s="126" t="n">
        <f aca="false">AN79/$AB79</f>
        <v>0.000970538697922676</v>
      </c>
      <c r="CM79" s="126" t="n">
        <f aca="false">AO79/$AC79</f>
        <v>0</v>
      </c>
      <c r="CN79" s="126" t="n">
        <f aca="false">AQ79/$AB79</f>
        <v>0.00251403790617838</v>
      </c>
      <c r="CO79" s="126" t="n">
        <f aca="false">AR79/$AC79</f>
        <v>0</v>
      </c>
      <c r="CP79" s="126" t="n">
        <f aca="false">AT79/$AB79</f>
        <v>0.0021781038790416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6.82795724857897E-005</v>
      </c>
      <c r="CT79" s="126" t="n">
        <f aca="false">AZ79/$AB79</f>
        <v>0</v>
      </c>
      <c r="CU79" s="128" t="n">
        <f aca="false">BA79/$AC79</f>
        <v>3.70676056199705E-005</v>
      </c>
      <c r="CV79" s="126" t="n">
        <f aca="false">CJ79+CL79+CN79+CP79+CR79+CT79</f>
        <v>0.00766083830103916</v>
      </c>
      <c r="CW79" s="160" t="n">
        <f aca="false">CK79+CM79+CO79+CQ79+CS79+CU79</f>
        <v>0.00010534717810576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.0348902729520032</v>
      </c>
      <c r="DC79" s="126" t="n">
        <f aca="false">BK79/$BE79</f>
        <v>0.0131442107950719</v>
      </c>
      <c r="DD79" s="126" t="n">
        <f aca="false">BM79/$BD79</f>
        <v>0.0030270170701264</v>
      </c>
      <c r="DE79" s="126" t="n">
        <f aca="false">BN79/$BE79</f>
        <v>0</v>
      </c>
      <c r="DF79" s="126" t="n">
        <f aca="false">BP79/$BD79</f>
        <v>0.00131763950193816</v>
      </c>
      <c r="DG79" s="126" t="n">
        <f aca="false">BQ79/$BE79</f>
        <v>0</v>
      </c>
      <c r="DH79" s="126" t="n">
        <f aca="false">BS79/$BD79</f>
        <v>0.00249824098937161</v>
      </c>
      <c r="DI79" s="126" t="n">
        <f aca="false">BT79/$BE79</f>
        <v>0</v>
      </c>
      <c r="DJ79" s="126" t="n">
        <f aca="false">BV79/$BD79</f>
        <v>0.0021613680450445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304992018985411</v>
      </c>
      <c r="DN79" s="126" t="n">
        <f aca="false">CB79/$BD79</f>
        <v>0</v>
      </c>
      <c r="DO79" s="126" t="n">
        <f aca="false">CC79/$BE79</f>
        <v>0.000139280888953432</v>
      </c>
      <c r="DP79" s="126" t="n">
        <f aca="false">DD79+DF79+DH79+DJ79+DL79+DN79</f>
        <v>0.00900426560648072</v>
      </c>
      <c r="DQ79" s="160" t="n">
        <f aca="false">DE79+DG79+DI79+DK79+DM79+DO79</f>
        <v>0.000444272907938843</v>
      </c>
      <c r="DR79" s="105"/>
      <c r="DS79" s="105"/>
      <c r="DT79" s="126" t="n">
        <f aca="false">BD79/AB79</f>
        <v>1.0063232157642</v>
      </c>
      <c r="DU79" s="126" t="n">
        <f aca="false">BE79/AC79</f>
        <v>1.20681427308796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57952374628406</v>
      </c>
      <c r="EC79" s="126" t="n">
        <f aca="false">BM79/AK79</f>
        <v>1.52448296370782</v>
      </c>
      <c r="ED79" s="126" t="e">
        <f aca="false">BN79/AL79</f>
        <v>#DIV/0!</v>
      </c>
      <c r="EE79" s="126" t="n">
        <f aca="false">BO79/AM79</f>
        <v>1.429560800627</v>
      </c>
      <c r="EF79" s="126" t="n">
        <f aca="false">BP79/AN79</f>
        <v>1.36622189681508</v>
      </c>
      <c r="EG79" s="126" t="e">
        <f aca="false">BQ79/AO79</f>
        <v>#DIV/0!</v>
      </c>
      <c r="EH79" s="126" t="n">
        <f aca="false">BR79/AP79</f>
        <v>1.03927468068428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.19065288558792</v>
      </c>
      <c r="EL79" s="126" t="n">
        <f aca="false">BV79/AT79</f>
        <v>0.998590959075939</v>
      </c>
      <c r="EM79" s="126" t="e">
        <f aca="false">BW79/AU79</f>
        <v>#DIV/0!</v>
      </c>
      <c r="EN79" s="126" t="n">
        <f aca="false">BX79/AV79</f>
        <v>5.39061256961018</v>
      </c>
      <c r="EO79" s="126" t="e">
        <f aca="false">BY79/AW79</f>
        <v>#DIV/0!</v>
      </c>
      <c r="EP79" s="126" t="n">
        <f aca="false">BZ79/AX79</f>
        <v>5.39061256961018</v>
      </c>
      <c r="EQ79" s="126" t="n">
        <f aca="false">CA79/AY79</f>
        <v>4.53458382180539</v>
      </c>
      <c r="ER79" s="126" t="e">
        <f aca="false">CB79/AZ79</f>
        <v>#DIV/0!</v>
      </c>
      <c r="ES79" s="128" t="n">
        <f aca="false">CC79/BA79</f>
        <v>4.53458382180539</v>
      </c>
      <c r="ET79" s="126" t="n">
        <f aca="false">SUM(BL79+BO79+BR79+BU79+BX79+CA79)/SUM(AJ79+AM79+AP79+AS79+AV79+AY79)</f>
        <v>1.3933753516729</v>
      </c>
      <c r="EU79" s="126" t="n">
        <f aca="false">SUM(BM79+BP79+BS79+BV79+BY79+CB79)/SUM(AK79+AN79+AQ79+AT79+AW79+AZ79)</f>
        <v>1.18279503686686</v>
      </c>
      <c r="EV79" s="126" t="n">
        <f aca="false">SUM(BN79+BQ79+BT79+BW79+BZ79+CC79)/SUM(AL79+AO79+AR79+AU79+AX79+BA79)</f>
        <v>5.08940909559658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5217306857639</v>
      </c>
      <c r="FD79" s="146" t="n">
        <f aca="false">AC79/$FA79</f>
        <v>0.166464171006944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531081814236111</v>
      </c>
      <c r="FL79" s="147" t="n">
        <f aca="false">AK79/$FA79</f>
        <v>0.000589890769675926</v>
      </c>
      <c r="FM79" s="147" t="n">
        <f aca="false">AL79/$FA79</f>
        <v>0</v>
      </c>
      <c r="FN79" s="147" t="n">
        <f aca="false">AM79/$FA79</f>
        <v>0.000239973958333333</v>
      </c>
      <c r="FO79" s="147" t="n">
        <f aca="false">AN79/$FA79</f>
        <v>0.000286519820601852</v>
      </c>
      <c r="FP79" s="147" t="n">
        <f aca="false">AO79/$FA79</f>
        <v>0</v>
      </c>
      <c r="FQ79" s="147" t="n">
        <f aca="false">AP79/$FA79</f>
        <v>0.000313758680555556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302171947337963</v>
      </c>
      <c r="FU79" s="147" t="n">
        <f aca="false">AT79/$FA79</f>
        <v>0.000643013961226852</v>
      </c>
      <c r="FV79" s="147" t="n">
        <f aca="false">AU79/$FA79</f>
        <v>0</v>
      </c>
      <c r="FW79" s="147" t="n">
        <f aca="false">AV79/$FA79</f>
        <v>1.13661024305556E-005</v>
      </c>
      <c r="FX79" s="147" t="n">
        <f aca="false">AW79/$FA79</f>
        <v>0</v>
      </c>
      <c r="FY79" s="147" t="n">
        <f aca="false">AX79/$FA79</f>
        <v>1.13661024305556E-005</v>
      </c>
      <c r="FZ79" s="147" t="n">
        <f aca="false">AY79/$FA79</f>
        <v>6.17042824074074E-006</v>
      </c>
      <c r="GA79" s="147" t="n">
        <f aca="false">AZ79/$FA79</f>
        <v>0</v>
      </c>
      <c r="GB79" s="147" t="n">
        <f aca="false">BA79/$FA79</f>
        <v>6.17042824074074E-006</v>
      </c>
      <c r="GC79" s="147" t="n">
        <f aca="false">SUM(FK79,FN79,FQ79,FT79,FW79,FZ79)</f>
        <v>0.00140452293113426</v>
      </c>
      <c r="GD79" s="147" t="n">
        <f aca="false">SUM(FL79,FO79,FR79,FU79,FX79,GA79)</f>
        <v>0.00226161205150463</v>
      </c>
      <c r="GE79" s="147" t="n">
        <f aca="false">SUM(FM79,FP79,FS79,FV79,FY79,GB79)</f>
        <v>1.75365306712963E-005</v>
      </c>
      <c r="GF79" s="105"/>
      <c r="GG79" s="146" t="n">
        <f aca="false">BD79/$FA79</f>
        <v>0.297084029586227</v>
      </c>
      <c r="GH79" s="146" t="n">
        <f aca="false">BE79/$FA79</f>
        <v>0.200891337528935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.01206015625</v>
      </c>
      <c r="GM79" s="146" t="n">
        <f aca="false">BJ79/$FA79</f>
        <v>0.0103653428819444</v>
      </c>
      <c r="GN79" s="146" t="n">
        <f aca="false">BK79/$FA79</f>
        <v>0.00264055808738426</v>
      </c>
      <c r="GO79" s="146" t="n">
        <f aca="false">BL79/$FA79</f>
        <v>0.000838856336805556</v>
      </c>
      <c r="GP79" s="146" t="n">
        <f aca="false">BM79/$FA79</f>
        <v>0.000899278428819445</v>
      </c>
      <c r="GQ79" s="146" t="n">
        <f aca="false">BN79/$FA79</f>
        <v>0</v>
      </c>
      <c r="GR79" s="146" t="n">
        <f aca="false">BO79/$FA79</f>
        <v>0.00034305736400463</v>
      </c>
      <c r="GS79" s="146" t="n">
        <f aca="false">BP79/$FA79</f>
        <v>0.000391449652777778</v>
      </c>
      <c r="GT79" s="146" t="n">
        <f aca="false">BQ79/$FA79</f>
        <v>0</v>
      </c>
      <c r="GU79" s="146" t="n">
        <f aca="false">BR79/$FA79</f>
        <v>0.000326081452546296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359781901041667</v>
      </c>
      <c r="GY79" s="146" t="n">
        <f aca="false">BV79/$FA79</f>
        <v>0.000642107928240741</v>
      </c>
      <c r="GZ79" s="146" t="n">
        <f aca="false">BW79/$FA79</f>
        <v>0</v>
      </c>
      <c r="HA79" s="146" t="n">
        <f aca="false">BX79/$FA79</f>
        <v>6.12702546296296E-005</v>
      </c>
      <c r="HB79" s="146" t="n">
        <f aca="false">BY79/$FA79</f>
        <v>0</v>
      </c>
      <c r="HC79" s="146" t="n">
        <f aca="false">BZ79/$FA79</f>
        <v>6.12702546296296E-005</v>
      </c>
      <c r="HD79" s="146" t="n">
        <f aca="false">CA79/$FA79</f>
        <v>2.79803240740741E-005</v>
      </c>
      <c r="HE79" s="146" t="n">
        <f aca="false">CB79/$FA79</f>
        <v>0</v>
      </c>
      <c r="HF79" s="146" t="n">
        <f aca="false">CC79/$FA79</f>
        <v>2.79803240740741E-005</v>
      </c>
      <c r="HG79" s="147" t="n">
        <f aca="false">SUM(GO79,GR79,GU79,GX79,HA79,HD79)</f>
        <v>0.00195702763310185</v>
      </c>
      <c r="HH79" s="147" t="n">
        <f aca="false">SUM(GP79,GS79,GV79,GY79,HB79,HE79)</f>
        <v>0.00267502350983796</v>
      </c>
      <c r="HI79" s="147" t="n">
        <f aca="false">SUM(GQ79,GT79,GW79,GZ79,HC79,HF79)</f>
        <v>8.92505787037037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4777.004</v>
      </c>
      <c r="E80" s="187" t="n">
        <v>42.1951</v>
      </c>
      <c r="F80" s="187" t="n">
        <v>45.7197</v>
      </c>
      <c r="G80" s="187" t="n">
        <v>46.8147</v>
      </c>
      <c r="H80" s="187" t="n">
        <v>4923.2</v>
      </c>
      <c r="I80" s="187" t="n">
        <v>48.316</v>
      </c>
      <c r="J80" s="150" t="n">
        <f aca="false">H80/3600</f>
        <v>1.36755555555556</v>
      </c>
      <c r="L80" s="186" t="n">
        <v>14811.796</v>
      </c>
      <c r="M80" s="187" t="n">
        <v>42.1953</v>
      </c>
      <c r="N80" s="187" t="n">
        <v>45.7208</v>
      </c>
      <c r="O80" s="187" t="n">
        <v>46.8133</v>
      </c>
      <c r="P80" s="187" t="n">
        <v>4904.16</v>
      </c>
      <c r="Q80" s="187" t="n">
        <v>44.971</v>
      </c>
      <c r="R80" s="150" t="n">
        <f aca="false">P80/3600</f>
        <v>1.36226666666667</v>
      </c>
      <c r="S80" s="133"/>
      <c r="T80" s="47"/>
      <c r="U80" s="84"/>
      <c r="V80" s="84"/>
      <c r="W80" s="47"/>
      <c r="X80" s="84"/>
      <c r="Y80" s="152"/>
      <c r="AA80" s="92"/>
      <c r="AB80" s="153" t="n">
        <v>105637685</v>
      </c>
      <c r="AC80" s="154" t="n">
        <v>51049908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72093</v>
      </c>
      <c r="AK80" s="154" t="n">
        <v>183804</v>
      </c>
      <c r="AL80" s="154" t="n">
        <v>0</v>
      </c>
      <c r="AM80" s="154" t="n">
        <v>75138</v>
      </c>
      <c r="AN80" s="154" t="n">
        <v>93475</v>
      </c>
      <c r="AO80" s="154" t="n">
        <v>0</v>
      </c>
      <c r="AP80" s="154" t="n">
        <v>114800</v>
      </c>
      <c r="AQ80" s="154" t="n">
        <v>410400</v>
      </c>
      <c r="AR80" s="154" t="n">
        <v>0</v>
      </c>
      <c r="AS80" s="154" t="n">
        <v>101710</v>
      </c>
      <c r="AT80" s="154" t="n">
        <v>369526</v>
      </c>
      <c r="AU80" s="154" t="n">
        <v>0</v>
      </c>
      <c r="AV80" s="154" t="n">
        <v>8585</v>
      </c>
      <c r="AW80" s="154" t="n">
        <v>0</v>
      </c>
      <c r="AX80" s="154" t="n">
        <v>8585</v>
      </c>
      <c r="AY80" s="154" t="n">
        <v>3780</v>
      </c>
      <c r="AZ80" s="154" t="n">
        <v>0</v>
      </c>
      <c r="BA80" s="155" t="n">
        <v>3780</v>
      </c>
      <c r="BB80" s="116"/>
      <c r="BC80" s="97"/>
      <c r="BD80" s="156" t="n">
        <v>107583194</v>
      </c>
      <c r="BE80" s="157" t="n">
        <v>60829830</v>
      </c>
      <c r="BF80" s="157" t="n">
        <v>0</v>
      </c>
      <c r="BG80" s="157" t="n">
        <v>0</v>
      </c>
      <c r="BH80" s="157" t="n">
        <v>0</v>
      </c>
      <c r="BI80" s="157" t="n">
        <v>5763944</v>
      </c>
      <c r="BJ80" s="157" t="n">
        <v>5049195</v>
      </c>
      <c r="BK80" s="157" t="n">
        <v>1266379</v>
      </c>
      <c r="BL80" s="157" t="n">
        <v>301519</v>
      </c>
      <c r="BM80" s="157" t="n">
        <v>348615</v>
      </c>
      <c r="BN80" s="157" t="n">
        <v>0</v>
      </c>
      <c r="BO80" s="157" t="n">
        <v>121625</v>
      </c>
      <c r="BP80" s="157" t="n">
        <v>141843</v>
      </c>
      <c r="BQ80" s="157" t="n">
        <v>0</v>
      </c>
      <c r="BR80" s="157" t="n">
        <v>116840</v>
      </c>
      <c r="BS80" s="157" t="n">
        <v>410400</v>
      </c>
      <c r="BT80" s="157" t="n">
        <v>0</v>
      </c>
      <c r="BU80" s="157" t="n">
        <v>140391</v>
      </c>
      <c r="BV80" s="157" t="n">
        <v>372832</v>
      </c>
      <c r="BW80" s="157" t="n">
        <v>0</v>
      </c>
      <c r="BX80" s="157" t="n">
        <v>35325</v>
      </c>
      <c r="BY80" s="157" t="n">
        <v>0</v>
      </c>
      <c r="BZ80" s="157" t="n">
        <v>35325</v>
      </c>
      <c r="CA80" s="157" t="n">
        <v>15729</v>
      </c>
      <c r="CB80" s="157" t="n">
        <v>0</v>
      </c>
      <c r="CC80" s="158" t="n">
        <v>15729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73994725461846</v>
      </c>
      <c r="CK80" s="126" t="n">
        <f aca="false">AL80/$AC80</f>
        <v>0</v>
      </c>
      <c r="CL80" s="126" t="n">
        <f aca="false">AN80/$AB80</f>
        <v>0.000884864146729456</v>
      </c>
      <c r="CM80" s="126" t="n">
        <f aca="false">AO80/$AC80</f>
        <v>0</v>
      </c>
      <c r="CN80" s="126" t="n">
        <f aca="false">AQ80/$AB80</f>
        <v>0.00388497722190713</v>
      </c>
      <c r="CO80" s="126" t="n">
        <f aca="false">AR80/$AC80</f>
        <v>0</v>
      </c>
      <c r="CP80" s="126" t="n">
        <f aca="false">AT80/$AB80</f>
        <v>0.0034980509086317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16816876535801</v>
      </c>
      <c r="CT80" s="126" t="n">
        <f aca="false">AZ80/$AB80</f>
        <v>0</v>
      </c>
      <c r="CU80" s="128" t="n">
        <f aca="false">BA80/$AC80</f>
        <v>7.40451873096422E-005</v>
      </c>
      <c r="CV80" s="126" t="n">
        <f aca="false">CJ80+CL80+CN80+CP80+CR80+CT80</f>
        <v>0.0100078395318868</v>
      </c>
      <c r="CW80" s="160" t="n">
        <f aca="false">CK80+CM80+CO80+CQ80+CS80+CU80</f>
        <v>0.000242213952667652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.0469329345250709</v>
      </c>
      <c r="DC80" s="126" t="n">
        <f aca="false">BK80/$BE80</f>
        <v>0.0208183879520952</v>
      </c>
      <c r="DD80" s="126" t="n">
        <f aca="false">BM80/$BD80</f>
        <v>0.00324042247713895</v>
      </c>
      <c r="DE80" s="126" t="n">
        <f aca="false">BN80/$BE80</f>
        <v>0</v>
      </c>
      <c r="DF80" s="126" t="n">
        <f aca="false">BP80/$BD80</f>
        <v>0.00131844942249995</v>
      </c>
      <c r="DG80" s="126" t="n">
        <f aca="false">BQ80/$BE80</f>
        <v>0</v>
      </c>
      <c r="DH80" s="126" t="n">
        <f aca="false">BS80/$BD80</f>
        <v>0.00381472221395472</v>
      </c>
      <c r="DI80" s="126" t="n">
        <f aca="false">BT80/$BE80</f>
        <v>0</v>
      </c>
      <c r="DJ80" s="126" t="n">
        <f aca="false">BV80/$BD80</f>
        <v>0.00346552269121142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580718374521185</v>
      </c>
      <c r="DN80" s="126" t="n">
        <f aca="false">CB80/$BD80</f>
        <v>0</v>
      </c>
      <c r="DO80" s="126" t="n">
        <f aca="false">CC80/$BE80</f>
        <v>0.000258573795126503</v>
      </c>
      <c r="DP80" s="126" t="n">
        <f aca="false">DD80+DF80+DH80+DJ80+DL80+DN80</f>
        <v>0.011839116804805</v>
      </c>
      <c r="DQ80" s="160" t="n">
        <f aca="false">DE80+DG80+DI80+DK80+DM80+DO80</f>
        <v>0.000839292169647688</v>
      </c>
      <c r="DR80" s="105"/>
      <c r="DS80" s="105"/>
      <c r="DT80" s="126" t="n">
        <f aca="false">BD80/AB80</f>
        <v>1.01841680835774</v>
      </c>
      <c r="DU80" s="126" t="n">
        <f aca="false">BE80/AC80</f>
        <v>1.19157570274172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7520701016311</v>
      </c>
      <c r="EC80" s="126" t="n">
        <f aca="false">BM80/AK80</f>
        <v>1.89666710191291</v>
      </c>
      <c r="ED80" s="126" t="e">
        <f aca="false">BN80/AL80</f>
        <v>#DIV/0!</v>
      </c>
      <c r="EE80" s="126" t="n">
        <f aca="false">BO80/AM80</f>
        <v>1.61868828023104</v>
      </c>
      <c r="EF80" s="126" t="n">
        <f aca="false">BP80/AN80</f>
        <v>1.51744316662209</v>
      </c>
      <c r="EG80" s="126" t="e">
        <f aca="false">BQ80/AO80</f>
        <v>#DIV/0!</v>
      </c>
      <c r="EH80" s="126" t="n">
        <f aca="false">BR80/AP80</f>
        <v>1.01777003484321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38030675449808</v>
      </c>
      <c r="EL80" s="126" t="n">
        <f aca="false">BV80/AT80</f>
        <v>1.00894659645059</v>
      </c>
      <c r="EM80" s="126" t="e">
        <f aca="false">BW80/AU80</f>
        <v>#DIV/0!</v>
      </c>
      <c r="EN80" s="126" t="n">
        <f aca="false">BX80/AV80</f>
        <v>4.11473500291206</v>
      </c>
      <c r="EO80" s="126" t="e">
        <f aca="false">BY80/AW80</f>
        <v>#DIV/0!</v>
      </c>
      <c r="EP80" s="126" t="n">
        <f aca="false">BZ80/AX80</f>
        <v>4.11473500291206</v>
      </c>
      <c r="EQ80" s="126" t="n">
        <f aca="false">CA80/AY80</f>
        <v>4.16111111111111</v>
      </c>
      <c r="ER80" s="126" t="e">
        <f aca="false">CB80/AZ80</f>
        <v>#DIV/0!</v>
      </c>
      <c r="ES80" s="128" t="n">
        <f aca="false">CC80/BA80</f>
        <v>4.16111111111111</v>
      </c>
      <c r="ET80" s="126" t="n">
        <f aca="false">SUM(BL80+BO80+BR80+BU80+BX80+CA80)/SUM(AJ80+AM80+AP80+AS80+AV80+AY80)</f>
        <v>1.53627343490735</v>
      </c>
      <c r="EU80" s="126" t="n">
        <f aca="false">SUM(BM80+BP80+BS80+BV80+BY80+CB80)/SUM(AK80+AN80+AQ80+AT80+AW80+AZ80)</f>
        <v>1.20477107088975</v>
      </c>
      <c r="EV80" s="126" t="n">
        <f aca="false">SUM(BN80+BQ80+BT80+BW80+BZ80+CC80)/SUM(AL80+AO80+AR80+AU80+AX80+BA80)</f>
        <v>4.12891225232511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91040373625579</v>
      </c>
      <c r="FD80" s="146" t="n">
        <f aca="false">AC80/$FA80</f>
        <v>0.0923211588541667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31122142650463</v>
      </c>
      <c r="FL80" s="147" t="n">
        <f aca="false">AK80/$FA80</f>
        <v>0.000332400173611111</v>
      </c>
      <c r="FM80" s="147" t="n">
        <f aca="false">AL80/$FA80</f>
        <v>0</v>
      </c>
      <c r="FN80" s="147" t="n">
        <f aca="false">AM80/$FA80</f>
        <v>0.000135883246527778</v>
      </c>
      <c r="FO80" s="147" t="n">
        <f aca="false">AN80/$FA80</f>
        <v>0.000169044777199074</v>
      </c>
      <c r="FP80" s="147" t="n">
        <f aca="false">AO80/$FA80</f>
        <v>0</v>
      </c>
      <c r="FQ80" s="147" t="n">
        <f aca="false">AP80/$FA80</f>
        <v>0.000207609953703704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183937355324074</v>
      </c>
      <c r="FU80" s="147" t="n">
        <f aca="false">AT80/$FA80</f>
        <v>0.000668268952546296</v>
      </c>
      <c r="FV80" s="147" t="n">
        <f aca="false">AU80/$FA80</f>
        <v>0</v>
      </c>
      <c r="FW80" s="147" t="n">
        <f aca="false">AV80/$FA80</f>
        <v>1.55255353009259E-005</v>
      </c>
      <c r="FX80" s="147" t="n">
        <f aca="false">AW80/$FA80</f>
        <v>0</v>
      </c>
      <c r="FY80" s="147" t="n">
        <f aca="false">AX80/$FA80</f>
        <v>1.55255353009259E-005</v>
      </c>
      <c r="FZ80" s="147" t="n">
        <f aca="false">AY80/$FA80</f>
        <v>6.8359375E-006</v>
      </c>
      <c r="GA80" s="147" t="n">
        <f aca="false">AZ80/$FA80</f>
        <v>0</v>
      </c>
      <c r="GB80" s="147" t="n">
        <f aca="false">BA80/$FA80</f>
        <v>6.8359375E-006</v>
      </c>
      <c r="GC80" s="147" t="n">
        <f aca="false">SUM(FK80,FN80,FQ80,FT80,FW80,FZ80)</f>
        <v>0.000861013454861111</v>
      </c>
      <c r="GD80" s="147" t="n">
        <f aca="false">SUM(FL80,FO80,FR80,FU80,FX80,GA80)</f>
        <v>0.00191190140335648</v>
      </c>
      <c r="GE80" s="147" t="n">
        <f aca="false">SUM(FM80,FP80,FS80,FV80,FY80,GB80)</f>
        <v>2.23614728009259E-005</v>
      </c>
      <c r="GF80" s="105"/>
      <c r="GG80" s="146" t="n">
        <f aca="false">BD80/$FA80</f>
        <v>0.194558727575232</v>
      </c>
      <c r="GH80" s="146" t="n">
        <f aca="false">BE80/$FA80</f>
        <v>0.110007649739583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.0104237991898148</v>
      </c>
      <c r="GM80" s="146" t="n">
        <f aca="false">BJ80/$FA80</f>
        <v>0.00913121202256944</v>
      </c>
      <c r="GN80" s="146" t="n">
        <f aca="false">BK80/$FA80</f>
        <v>0.00229018192997685</v>
      </c>
      <c r="GO80" s="146" t="n">
        <f aca="false">BL80/$FA80</f>
        <v>0.000545281756365741</v>
      </c>
      <c r="GP80" s="146" t="n">
        <f aca="false">BM80/$FA80</f>
        <v>0.000630452473958333</v>
      </c>
      <c r="GQ80" s="146" t="n">
        <f aca="false">BN80/$FA80</f>
        <v>0</v>
      </c>
      <c r="GR80" s="146" t="n">
        <f aca="false">BO80/$FA80</f>
        <v>0.000219952618634259</v>
      </c>
      <c r="GS80" s="146" t="n">
        <f aca="false">BP80/$FA80</f>
        <v>0.000256515842013889</v>
      </c>
      <c r="GT80" s="146" t="n">
        <f aca="false">BQ80/$FA80</f>
        <v>0</v>
      </c>
      <c r="GU80" s="146" t="n">
        <f aca="false">BR80/$FA80</f>
        <v>0.000211299189814815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253889973958333</v>
      </c>
      <c r="GY80" s="146" t="n">
        <f aca="false">BV80/$FA80</f>
        <v>0.000674247685185185</v>
      </c>
      <c r="GZ80" s="146" t="n">
        <f aca="false">BW80/$FA80</f>
        <v>0</v>
      </c>
      <c r="HA80" s="146" t="n">
        <f aca="false">BX80/$FA80</f>
        <v>6.38834635416667E-005</v>
      </c>
      <c r="HB80" s="146" t="n">
        <f aca="false">BY80/$FA80</f>
        <v>0</v>
      </c>
      <c r="HC80" s="146" t="n">
        <f aca="false">BZ80/$FA80</f>
        <v>6.38834635416667E-005</v>
      </c>
      <c r="HD80" s="146" t="n">
        <f aca="false">CA80/$FA80</f>
        <v>2.84450954861111E-005</v>
      </c>
      <c r="HE80" s="146" t="n">
        <f aca="false">CB80/$FA80</f>
        <v>0</v>
      </c>
      <c r="HF80" s="146" t="n">
        <f aca="false">CC80/$FA80</f>
        <v>2.84450954861111E-005</v>
      </c>
      <c r="HG80" s="147" t="n">
        <f aca="false">SUM(GO80,GR80,GU80,GX80,HA80,HD80)</f>
        <v>0.00132275209780093</v>
      </c>
      <c r="HH80" s="147" t="n">
        <f aca="false">SUM(GP80,GS80,GV80,GY80,HB80,HE80)</f>
        <v>0.00230340350115741</v>
      </c>
      <c r="HI80" s="147" t="n">
        <f aca="false">SUM(GQ80,GT80,GW80,GZ80,HC80,HF80)</f>
        <v>9.23285590277778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9013.3688</v>
      </c>
      <c r="E81" s="187" t="n">
        <v>39.4694</v>
      </c>
      <c r="F81" s="187" t="n">
        <v>43.8983</v>
      </c>
      <c r="G81" s="187" t="n">
        <v>44.9859</v>
      </c>
      <c r="H81" s="187" t="n">
        <v>4519.63</v>
      </c>
      <c r="I81" s="187" t="n">
        <v>41.535</v>
      </c>
      <c r="J81" s="150" t="n">
        <f aca="false">H81/3600</f>
        <v>1.25545277777778</v>
      </c>
      <c r="L81" s="186" t="n">
        <v>9044.224</v>
      </c>
      <c r="M81" s="187" t="n">
        <v>39.4686</v>
      </c>
      <c r="N81" s="187" t="n">
        <v>43.9018</v>
      </c>
      <c r="O81" s="187" t="n">
        <v>44.984</v>
      </c>
      <c r="P81" s="187" t="n">
        <v>5400.52</v>
      </c>
      <c r="Q81" s="187" t="n">
        <v>50.758</v>
      </c>
      <c r="R81" s="150" t="n">
        <f aca="false">P81/3600</f>
        <v>1.50014444444444</v>
      </c>
      <c r="S81" s="133"/>
      <c r="T81" s="47"/>
      <c r="U81" s="84"/>
      <c r="V81" s="84"/>
      <c r="W81" s="47"/>
      <c r="X81" s="84"/>
      <c r="Y81" s="152"/>
      <c r="AA81" s="92"/>
      <c r="AB81" s="153" t="n">
        <v>69445225</v>
      </c>
      <c r="AC81" s="154" t="n">
        <v>28755746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97400</v>
      </c>
      <c r="AK81" s="154" t="n">
        <v>122716</v>
      </c>
      <c r="AL81" s="154" t="n">
        <v>0</v>
      </c>
      <c r="AM81" s="154" t="n">
        <v>48581</v>
      </c>
      <c r="AN81" s="154" t="n">
        <v>67953</v>
      </c>
      <c r="AO81" s="154" t="n">
        <v>0</v>
      </c>
      <c r="AP81" s="154" t="n">
        <v>79386</v>
      </c>
      <c r="AQ81" s="154" t="n">
        <v>410400</v>
      </c>
      <c r="AR81" s="154" t="n">
        <v>0</v>
      </c>
      <c r="AS81" s="154" t="n">
        <v>62426</v>
      </c>
      <c r="AT81" s="154" t="n">
        <v>382397</v>
      </c>
      <c r="AU81" s="154" t="n">
        <v>0</v>
      </c>
      <c r="AV81" s="154" t="n">
        <v>13220</v>
      </c>
      <c r="AW81" s="154" t="n">
        <v>0</v>
      </c>
      <c r="AX81" s="154" t="n">
        <v>13220</v>
      </c>
      <c r="AY81" s="154" t="n">
        <v>5799</v>
      </c>
      <c r="AZ81" s="154" t="n">
        <v>0</v>
      </c>
      <c r="BA81" s="155" t="n">
        <v>5799</v>
      </c>
      <c r="BB81" s="116"/>
      <c r="BC81" s="97"/>
      <c r="BD81" s="156" t="n">
        <v>71319917</v>
      </c>
      <c r="BE81" s="157" t="n">
        <v>33760596</v>
      </c>
      <c r="BF81" s="157" t="n">
        <v>0</v>
      </c>
      <c r="BG81" s="157" t="n">
        <v>0</v>
      </c>
      <c r="BH81" s="157" t="n">
        <v>0</v>
      </c>
      <c r="BI81" s="157" t="n">
        <v>4775794</v>
      </c>
      <c r="BJ81" s="157" t="n">
        <v>4251267</v>
      </c>
      <c r="BK81" s="157" t="n">
        <v>1045645</v>
      </c>
      <c r="BL81" s="157" t="n">
        <v>167322</v>
      </c>
      <c r="BM81" s="157" t="n">
        <v>243094</v>
      </c>
      <c r="BN81" s="157" t="n">
        <v>0</v>
      </c>
      <c r="BO81" s="157" t="n">
        <v>74672</v>
      </c>
      <c r="BP81" s="157" t="n">
        <v>94935</v>
      </c>
      <c r="BQ81" s="157" t="n">
        <v>0</v>
      </c>
      <c r="BR81" s="157" t="n">
        <v>87944</v>
      </c>
      <c r="BS81" s="157" t="n">
        <v>410400</v>
      </c>
      <c r="BT81" s="157" t="n">
        <v>0</v>
      </c>
      <c r="BU81" s="157" t="n">
        <v>87356</v>
      </c>
      <c r="BV81" s="157" t="n">
        <v>379231</v>
      </c>
      <c r="BW81" s="157" t="n">
        <v>0</v>
      </c>
      <c r="BX81" s="157" t="n">
        <v>29435</v>
      </c>
      <c r="BY81" s="157" t="n">
        <v>0</v>
      </c>
      <c r="BZ81" s="157" t="n">
        <v>29435</v>
      </c>
      <c r="CA81" s="157" t="n">
        <v>12961</v>
      </c>
      <c r="CB81" s="157" t="n">
        <v>0</v>
      </c>
      <c r="CC81" s="158" t="n">
        <v>12961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76709053790235</v>
      </c>
      <c r="CK81" s="126" t="n">
        <f aca="false">AL81/$AC81</f>
        <v>0</v>
      </c>
      <c r="CL81" s="126" t="n">
        <f aca="false">AN81/$AB81</f>
        <v>0.000978512201522855</v>
      </c>
      <c r="CM81" s="126" t="n">
        <f aca="false">AO81/$AC81</f>
        <v>0</v>
      </c>
      <c r="CN81" s="126" t="n">
        <f aca="false">AQ81/$AB81</f>
        <v>0.00590969357504422</v>
      </c>
      <c r="CO81" s="126" t="n">
        <f aca="false">AR81/$AC81</f>
        <v>0</v>
      </c>
      <c r="CP81" s="126" t="n">
        <f aca="false">AT81/$AB81</f>
        <v>0.00550645490744684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459734204078726</v>
      </c>
      <c r="CT81" s="126" t="n">
        <f aca="false">AZ81/$AB81</f>
        <v>0</v>
      </c>
      <c r="CU81" s="128" t="n">
        <f aca="false">BA81/$AC81</f>
        <v>0.000201664043075078</v>
      </c>
      <c r="CV81" s="126" t="n">
        <f aca="false">CJ81+CL81+CN81+CP81+CR81+CT81</f>
        <v>0.0141617512219163</v>
      </c>
      <c r="CW81" s="160" t="n">
        <f aca="false">CK81+CM81+CO81+CQ81+CS81+CU81</f>
        <v>0.000661398247153804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.0596084120512928</v>
      </c>
      <c r="DC81" s="126" t="n">
        <f aca="false">BK81/$BE81</f>
        <v>0.0309723501326813</v>
      </c>
      <c r="DD81" s="126" t="n">
        <f aca="false">BM81/$BD81</f>
        <v>0.00340850088201869</v>
      </c>
      <c r="DE81" s="126" t="n">
        <f aca="false">BN81/$BE81</f>
        <v>0</v>
      </c>
      <c r="DF81" s="126" t="n">
        <f aca="false">BP81/$BD81</f>
        <v>0.00133111484131424</v>
      </c>
      <c r="DG81" s="126" t="n">
        <f aca="false">BQ81/$BE81</f>
        <v>0</v>
      </c>
      <c r="DH81" s="126" t="n">
        <f aca="false">BS81/$BD81</f>
        <v>0.00575435330357998</v>
      </c>
      <c r="DI81" s="126" t="n">
        <f aca="false">BT81/$BE81</f>
        <v>0</v>
      </c>
      <c r="DJ81" s="126" t="n">
        <f aca="false">BV81/$BD81</f>
        <v>0.00531732250894235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871874418330766</v>
      </c>
      <c r="DN81" s="126" t="n">
        <f aca="false">CB81/$BD81</f>
        <v>0</v>
      </c>
      <c r="DO81" s="126" t="n">
        <f aca="false">CC81/$BE81</f>
        <v>0.000383909099235096</v>
      </c>
      <c r="DP81" s="126" t="n">
        <f aca="false">DD81+DF81+DH81+DJ81+DL81+DN81</f>
        <v>0.0158112915358553</v>
      </c>
      <c r="DQ81" s="160" t="n">
        <f aca="false">DE81+DG81+DI81+DK81+DM81+DO81</f>
        <v>0.00125578351756586</v>
      </c>
      <c r="DR81" s="105"/>
      <c r="DS81" s="105"/>
      <c r="DT81" s="126" t="n">
        <f aca="false">BD81/AB81</f>
        <v>1.02699526137326</v>
      </c>
      <c r="DU81" s="126" t="n">
        <f aca="false">BE81/AC81</f>
        <v>1.17404695395487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71788501026694</v>
      </c>
      <c r="EC81" s="126" t="n">
        <f aca="false">BM81/AK81</f>
        <v>1.98094787965709</v>
      </c>
      <c r="ED81" s="126" t="e">
        <f aca="false">BN81/AL81</f>
        <v>#DIV/0!</v>
      </c>
      <c r="EE81" s="126" t="n">
        <f aca="false">BO81/AM81</f>
        <v>1.53706181428954</v>
      </c>
      <c r="EF81" s="126" t="n">
        <f aca="false">BP81/AN81</f>
        <v>1.39706856209439</v>
      </c>
      <c r="EG81" s="126" t="e">
        <f aca="false">BQ81/AO81</f>
        <v>#DIV/0!</v>
      </c>
      <c r="EH81" s="126" t="n">
        <f aca="false">BR81/AP81</f>
        <v>1.10780238329176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39935283375517</v>
      </c>
      <c r="EL81" s="126" t="n">
        <f aca="false">BV81/AT81</f>
        <v>0.991720646343983</v>
      </c>
      <c r="EM81" s="126" t="e">
        <f aca="false">BW81/AU81</f>
        <v>#DIV/0!</v>
      </c>
      <c r="EN81" s="126" t="n">
        <f aca="false">BX81/AV81</f>
        <v>2.22655068078669</v>
      </c>
      <c r="EO81" s="126" t="e">
        <f aca="false">BY81/AW81</f>
        <v>#DIV/0!</v>
      </c>
      <c r="EP81" s="126" t="n">
        <f aca="false">BZ81/AX81</f>
        <v>2.22655068078669</v>
      </c>
      <c r="EQ81" s="126" t="n">
        <f aca="false">CA81/AY81</f>
        <v>2.23504052422832</v>
      </c>
      <c r="ER81" s="126" t="e">
        <f aca="false">CB81/AZ81</f>
        <v>#DIV/0!</v>
      </c>
      <c r="ES81" s="128" t="n">
        <f aca="false">CC81/BA81</f>
        <v>2.23504052422832</v>
      </c>
      <c r="ET81" s="126" t="n">
        <f aca="false">SUM(BL81+BO81+BR81+BU81+BX81+CA81)/SUM(AJ81+AM81+AP81+AS81+AV81+AY81)</f>
        <v>1.49827907643769</v>
      </c>
      <c r="EU81" s="126" t="n">
        <f aca="false">SUM(BM81+BP81+BS81+BV81+BY81+CB81)/SUM(AK81+AN81+AQ81+AT81+AW81+AZ81)</f>
        <v>1.14661818507198</v>
      </c>
      <c r="EV81" s="126" t="n">
        <f aca="false">SUM(BN81+BQ81+BT81+BW81+BZ81+CC81)/SUM(AL81+AO81+AR81+AU81+AX81+BA81)</f>
        <v>2.22913928177086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5588152850116</v>
      </c>
      <c r="FD81" s="146" t="n">
        <f aca="false">AC81/$FA81</f>
        <v>0.0520033022280093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176142939814815</v>
      </c>
      <c r="FL81" s="147" t="n">
        <f aca="false">AK81/$FA81</f>
        <v>0.000221925636574074</v>
      </c>
      <c r="FM81" s="147" t="n">
        <f aca="false">AL81/$FA81</f>
        <v>0</v>
      </c>
      <c r="FN81" s="147" t="n">
        <f aca="false">AM81/$FA81</f>
        <v>8.78562644675926E-005</v>
      </c>
      <c r="FO81" s="147" t="n">
        <f aca="false">AN81/$FA81</f>
        <v>0.000122889539930556</v>
      </c>
      <c r="FP81" s="147" t="n">
        <f aca="false">AO81/$FA81</f>
        <v>0</v>
      </c>
      <c r="FQ81" s="147" t="n">
        <f aca="false">AP81/$FA81</f>
        <v>0.000143565538194444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112894241898148</v>
      </c>
      <c r="FU81" s="147" t="n">
        <f aca="false">AT81/$FA81</f>
        <v>0.000691545500578704</v>
      </c>
      <c r="FV81" s="147" t="n">
        <f aca="false">AU81/$FA81</f>
        <v>0</v>
      </c>
      <c r="FW81" s="147" t="n">
        <f aca="false">AV81/$FA81</f>
        <v>2.39076967592593E-005</v>
      </c>
      <c r="FX81" s="147" t="n">
        <f aca="false">AW81/$FA81</f>
        <v>0</v>
      </c>
      <c r="FY81" s="147" t="n">
        <f aca="false">AX81/$FA81</f>
        <v>2.39076967592593E-005</v>
      </c>
      <c r="FZ81" s="147" t="n">
        <f aca="false">AY81/$FA81</f>
        <v>1.04871961805556E-005</v>
      </c>
      <c r="GA81" s="147" t="n">
        <f aca="false">AZ81/$FA81</f>
        <v>0</v>
      </c>
      <c r="GB81" s="147" t="n">
        <f aca="false">BA81/$FA81</f>
        <v>1.04871961805556E-005</v>
      </c>
      <c r="GC81" s="147" t="n">
        <f aca="false">SUM(FK81,FN81,FQ81,FT81,FW81,FZ81)</f>
        <v>0.000554853877314815</v>
      </c>
      <c r="GD81" s="147" t="n">
        <f aca="false">SUM(FL81,FO81,FR81,FU81,FX81,GA81)</f>
        <v>0.00177854817708333</v>
      </c>
      <c r="GE81" s="147" t="n">
        <f aca="false">SUM(FM81,FP81,FS81,FV81,FY81,GB81)</f>
        <v>3.43948929398148E-005</v>
      </c>
      <c r="GF81" s="105"/>
      <c r="GG81" s="146" t="n">
        <f aca="false">BD81/$FA81</f>
        <v>0.12897843786169</v>
      </c>
      <c r="GH81" s="146" t="n">
        <f aca="false">BE81/$FA81</f>
        <v>0.0610543185763889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.00863678023726852</v>
      </c>
      <c r="GM81" s="146" t="n">
        <f aca="false">BJ81/$FA81</f>
        <v>0.00768819986979167</v>
      </c>
      <c r="GN81" s="146" t="n">
        <f aca="false">BK81/$FA81</f>
        <v>0.00189099573206019</v>
      </c>
      <c r="GO81" s="146" t="n">
        <f aca="false">BL81/$FA81</f>
        <v>0.000302593315972222</v>
      </c>
      <c r="GP81" s="146" t="n">
        <f aca="false">BM81/$FA81</f>
        <v>0.000439623119212963</v>
      </c>
      <c r="GQ81" s="146" t="n">
        <f aca="false">BN81/$FA81</f>
        <v>0</v>
      </c>
      <c r="GR81" s="146" t="n">
        <f aca="false">BO81/$FA81</f>
        <v>0.000135040509259259</v>
      </c>
      <c r="GS81" s="146" t="n">
        <f aca="false">BP81/$FA81</f>
        <v>0.000171685112847222</v>
      </c>
      <c r="GT81" s="146" t="n">
        <f aca="false">BQ81/$FA81</f>
        <v>0</v>
      </c>
      <c r="GU81" s="146" t="n">
        <f aca="false">BR81/$FA81</f>
        <v>0.00015904224537037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157978877314815</v>
      </c>
      <c r="GY81" s="146" t="n">
        <f aca="false">BV81/$FA81</f>
        <v>0.000685819950810185</v>
      </c>
      <c r="GZ81" s="146" t="n">
        <f aca="false">BW81/$FA81</f>
        <v>0</v>
      </c>
      <c r="HA81" s="146" t="n">
        <f aca="false">BX81/$FA81</f>
        <v>5.32316984953704E-005</v>
      </c>
      <c r="HB81" s="146" t="n">
        <f aca="false">BY81/$FA81</f>
        <v>0</v>
      </c>
      <c r="HC81" s="146" t="n">
        <f aca="false">BZ81/$FA81</f>
        <v>5.32316984953704E-005</v>
      </c>
      <c r="HD81" s="146" t="n">
        <f aca="false">CA81/$FA81</f>
        <v>2.34393084490741E-005</v>
      </c>
      <c r="HE81" s="146" t="n">
        <f aca="false">CB81/$FA81</f>
        <v>0</v>
      </c>
      <c r="HF81" s="146" t="n">
        <f aca="false">CC81/$FA81</f>
        <v>2.34393084490741E-005</v>
      </c>
      <c r="HG81" s="147" t="n">
        <f aca="false">SUM(GO81,GR81,GU81,GX81,HA81,HD81)</f>
        <v>0.000831325954861111</v>
      </c>
      <c r="HH81" s="147" t="n">
        <f aca="false">SUM(GP81,GS81,GV81,GY81,HB81,HE81)</f>
        <v>0.00203931568287037</v>
      </c>
      <c r="HI81" s="147" t="n">
        <f aca="false">SUM(GQ81,GT81,GW81,GZ81,HC81,HF81)</f>
        <v>7.66710069444445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5450.8784</v>
      </c>
      <c r="E82" s="189" t="n">
        <v>36.4359</v>
      </c>
      <c r="F82" s="189" t="n">
        <v>42.538</v>
      </c>
      <c r="G82" s="189" t="n">
        <v>43.4816</v>
      </c>
      <c r="H82" s="189" t="n">
        <v>4303.7</v>
      </c>
      <c r="I82" s="189" t="n">
        <v>38.487</v>
      </c>
      <c r="J82" s="163" t="n">
        <f aca="false">H82/3600</f>
        <v>1.19547222222222</v>
      </c>
      <c r="L82" s="188" t="n">
        <v>5475.5824</v>
      </c>
      <c r="M82" s="189" t="n">
        <v>36.4334</v>
      </c>
      <c r="N82" s="189" t="n">
        <v>42.5337</v>
      </c>
      <c r="O82" s="189" t="n">
        <v>43.4818</v>
      </c>
      <c r="P82" s="189" t="n">
        <v>5787.75</v>
      </c>
      <c r="Q82" s="189" t="n">
        <v>54.041</v>
      </c>
      <c r="R82" s="163" t="n">
        <f aca="false">P82/3600</f>
        <v>1.60770833333333</v>
      </c>
      <c r="S82" s="133"/>
      <c r="T82" s="49"/>
      <c r="U82" s="165"/>
      <c r="V82" s="165"/>
      <c r="W82" s="49"/>
      <c r="X82" s="165"/>
      <c r="Y82" s="166"/>
      <c r="AA82" s="92"/>
      <c r="AB82" s="171" t="n">
        <v>45504359</v>
      </c>
      <c r="AC82" s="172" t="n">
        <v>16606945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716</v>
      </c>
      <c r="AK82" s="172" t="n">
        <v>55654</v>
      </c>
      <c r="AL82" s="172" t="n">
        <v>0</v>
      </c>
      <c r="AM82" s="172" t="n">
        <v>21247</v>
      </c>
      <c r="AN82" s="172" t="n">
        <v>47166</v>
      </c>
      <c r="AO82" s="172" t="n">
        <v>0</v>
      </c>
      <c r="AP82" s="172" t="n">
        <v>58202</v>
      </c>
      <c r="AQ82" s="172" t="n">
        <v>410400</v>
      </c>
      <c r="AR82" s="172" t="n">
        <v>0</v>
      </c>
      <c r="AS82" s="172" t="n">
        <v>29145</v>
      </c>
      <c r="AT82" s="172" t="n">
        <v>388163</v>
      </c>
      <c r="AU82" s="172" t="n">
        <v>0</v>
      </c>
      <c r="AV82" s="172" t="n">
        <v>7510</v>
      </c>
      <c r="AW82" s="172" t="n">
        <v>0</v>
      </c>
      <c r="AX82" s="172" t="n">
        <v>7510</v>
      </c>
      <c r="AY82" s="172" t="n">
        <v>3502</v>
      </c>
      <c r="AZ82" s="172" t="n">
        <v>0</v>
      </c>
      <c r="BA82" s="173" t="n">
        <v>3502</v>
      </c>
      <c r="BB82" s="116"/>
      <c r="BC82" s="97"/>
      <c r="BD82" s="117" t="n">
        <v>47112190</v>
      </c>
      <c r="BE82" s="118" t="n">
        <v>18880857</v>
      </c>
      <c r="BF82" s="118" t="n">
        <v>0</v>
      </c>
      <c r="BG82" s="118" t="n">
        <v>0</v>
      </c>
      <c r="BH82" s="118" t="n">
        <v>0</v>
      </c>
      <c r="BI82" s="118" t="n">
        <v>3621786</v>
      </c>
      <c r="BJ82" s="118" t="n">
        <v>3296414</v>
      </c>
      <c r="BK82" s="118" t="n">
        <v>788377</v>
      </c>
      <c r="BL82" s="118" t="n">
        <v>85681</v>
      </c>
      <c r="BM82" s="118" t="n">
        <v>142710</v>
      </c>
      <c r="BN82" s="118" t="n">
        <v>0</v>
      </c>
      <c r="BO82" s="118" t="n">
        <v>43604</v>
      </c>
      <c r="BP82" s="118" t="n">
        <v>68453</v>
      </c>
      <c r="BQ82" s="118" t="n">
        <v>0</v>
      </c>
      <c r="BR82" s="118" t="n">
        <v>66971</v>
      </c>
      <c r="BS82" s="118" t="n">
        <v>410400</v>
      </c>
      <c r="BT82" s="118" t="n">
        <v>0</v>
      </c>
      <c r="BU82" s="118" t="n">
        <v>52097</v>
      </c>
      <c r="BV82" s="118" t="n">
        <v>386979</v>
      </c>
      <c r="BW82" s="118" t="n">
        <v>0</v>
      </c>
      <c r="BX82" s="118" t="n">
        <v>17830</v>
      </c>
      <c r="BY82" s="118" t="n">
        <v>0</v>
      </c>
      <c r="BZ82" s="118" t="n">
        <v>17830</v>
      </c>
      <c r="CA82" s="118" t="n">
        <v>6860</v>
      </c>
      <c r="CB82" s="118" t="n">
        <v>0</v>
      </c>
      <c r="CC82" s="120" t="n">
        <v>6860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22304766451056</v>
      </c>
      <c r="CK82" s="178" t="n">
        <f aca="false">AL82/$AC82</f>
        <v>0</v>
      </c>
      <c r="CL82" s="178" t="n">
        <f aca="false">AN82/$AB82</f>
        <v>0.00103651608409647</v>
      </c>
      <c r="CM82" s="178" t="n">
        <f aca="false">AO82/$AC82</f>
        <v>0</v>
      </c>
      <c r="CN82" s="178" t="n">
        <f aca="false">AQ82/$AB82</f>
        <v>0.00901891618778764</v>
      </c>
      <c r="CO82" s="178" t="n">
        <f aca="false">AR82/$AC82</f>
        <v>0</v>
      </c>
      <c r="CP82" s="178" t="n">
        <f aca="false">AT82/$AB82</f>
        <v>0.0085302377295326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452220441508056</v>
      </c>
      <c r="CT82" s="178" t="n">
        <f aca="false">AZ82/$AB82</f>
        <v>0</v>
      </c>
      <c r="CU82" s="179" t="n">
        <f aca="false">BA82/$AC82</f>
        <v>0.000210875630647298</v>
      </c>
      <c r="CV82" s="178" t="n">
        <f aca="false">CJ82+CL82+CN82+CP82+CR82+CT82</f>
        <v>0.0198087176659273</v>
      </c>
      <c r="CW82" s="180" t="n">
        <f aca="false">CK82+CM82+CO82+CQ82+CS82+CU82</f>
        <v>0.000663096072155354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.0699694495203895</v>
      </c>
      <c r="DC82" s="178" t="n">
        <f aca="false">BK82/$BE82</f>
        <v>0.0417553609987089</v>
      </c>
      <c r="DD82" s="178" t="n">
        <f aca="false">BM82/$BD82</f>
        <v>0.00302915232766721</v>
      </c>
      <c r="DE82" s="178" t="n">
        <f aca="false">BN82/$BE82</f>
        <v>0</v>
      </c>
      <c r="DF82" s="178" t="n">
        <f aca="false">BP82/$BD82</f>
        <v>0.00145297851787404</v>
      </c>
      <c r="DG82" s="178" t="n">
        <f aca="false">BQ82/$BE82</f>
        <v>0</v>
      </c>
      <c r="DH82" s="178" t="n">
        <f aca="false">BS82/$BD82</f>
        <v>0.00871112126182205</v>
      </c>
      <c r="DI82" s="178" t="n">
        <f aca="false">BT82/$BE82</f>
        <v>0</v>
      </c>
      <c r="DJ82" s="178" t="n">
        <f aca="false">BV82/$BD82</f>
        <v>0.00821398877870038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944342727663262</v>
      </c>
      <c r="DN82" s="178" t="n">
        <f aca="false">CB82/$BD82</f>
        <v>0</v>
      </c>
      <c r="DO82" s="178" t="n">
        <f aca="false">CC82/$BE82</f>
        <v>0.000363330965326415</v>
      </c>
      <c r="DP82" s="178" t="n">
        <f aca="false">DD82+DF82+DH82+DJ82+DL82+DN82</f>
        <v>0.0214072408860637</v>
      </c>
      <c r="DQ82" s="180" t="n">
        <f aca="false">DE82+DG82+DI82+DK82+DM82+DO82</f>
        <v>0.00130767369298968</v>
      </c>
      <c r="DR82" s="105"/>
      <c r="DS82" s="105"/>
      <c r="DT82" s="126" t="n">
        <f aca="false">BD82/AB82</f>
        <v>1.03533356002224</v>
      </c>
      <c r="DU82" s="126" t="n">
        <f aca="false">BE82/AC82</f>
        <v>1.13692536465918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2.21306436615353</v>
      </c>
      <c r="EC82" s="126" t="n">
        <f aca="false">BM82/AK82</f>
        <v>2.56423617350056</v>
      </c>
      <c r="ED82" s="126" t="e">
        <f aca="false">BN82/AL82</f>
        <v>#DIV/0!</v>
      </c>
      <c r="EE82" s="126" t="n">
        <f aca="false">BO82/AM82</f>
        <v>2.05224266955335</v>
      </c>
      <c r="EF82" s="126" t="n">
        <f aca="false">BP82/AN82</f>
        <v>1.45132086672603</v>
      </c>
      <c r="EG82" s="126" t="e">
        <f aca="false">BQ82/AO82</f>
        <v>#DIV/0!</v>
      </c>
      <c r="EH82" s="126" t="n">
        <f aca="false">BR82/AP82</f>
        <v>1.15066492560393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78751072225081</v>
      </c>
      <c r="EL82" s="126" t="n">
        <f aca="false">BV82/AT82</f>
        <v>0.996949735033993</v>
      </c>
      <c r="EM82" s="126" t="e">
        <f aca="false">BW82/AU82</f>
        <v>#DIV/0!</v>
      </c>
      <c r="EN82" s="126" t="n">
        <f aca="false">BX82/AV82</f>
        <v>2.37416777629827</v>
      </c>
      <c r="EO82" s="126" t="e">
        <f aca="false">BY82/AW82</f>
        <v>#DIV/0!</v>
      </c>
      <c r="EP82" s="126" t="n">
        <f aca="false">BZ82/AX82</f>
        <v>2.37416777629827</v>
      </c>
      <c r="EQ82" s="126" t="n">
        <f aca="false">CA82/AY82</f>
        <v>1.95888063963449</v>
      </c>
      <c r="ER82" s="126" t="e">
        <f aca="false">CB82/AZ82</f>
        <v>#DIV/0!</v>
      </c>
      <c r="ES82" s="128" t="n">
        <f aca="false">CC82/BA82</f>
        <v>1.95888063963449</v>
      </c>
      <c r="ET82" s="126" t="n">
        <f aca="false">SUM(BL82+BO82+BR82+BU82+BX82+CA82)/SUM(AJ82+AM82+AP82+AS82+AV82+AY82)</f>
        <v>1.7246055507131</v>
      </c>
      <c r="EU82" s="126" t="n">
        <f aca="false">SUM(BM82+BP82+BS82+BV82+BY82+CB82)/SUM(AK82+AN82+AQ82+AT82+AW82+AZ82)</f>
        <v>1.1188828722086</v>
      </c>
      <c r="EV82" s="126" t="n">
        <f aca="false">SUM(BN82+BQ82+BT82+BW82+BZ82+CC82)/SUM(AL82+AO82+AR82+AU82+AX82+BA82)</f>
        <v>2.24209952778787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22923158998843</v>
      </c>
      <c r="FD82" s="146" t="n">
        <f aca="false">AC82/$FA82</f>
        <v>0.0300328143084491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7.00159143518519E-005</v>
      </c>
      <c r="FL82" s="147" t="n">
        <f aca="false">AK82/$FA82</f>
        <v>0.000100647424768519</v>
      </c>
      <c r="FM82" s="147" t="n">
        <f aca="false">AL82/$FA82</f>
        <v>0</v>
      </c>
      <c r="FN82" s="147" t="n">
        <f aca="false">AM82/$FA82</f>
        <v>3.84241174768519E-005</v>
      </c>
      <c r="FO82" s="147" t="n">
        <f aca="false">AN82/$FA82</f>
        <v>8.52973090277778E-005</v>
      </c>
      <c r="FP82" s="147" t="n">
        <f aca="false">AO82/$FA82</f>
        <v>0</v>
      </c>
      <c r="FQ82" s="147" t="n">
        <f aca="false">AP82/$FA82</f>
        <v>0.000105255353009259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5.27072482638889E-005</v>
      </c>
      <c r="FU82" s="147" t="n">
        <f aca="false">AT82/$FA82</f>
        <v>0.000701973017939815</v>
      </c>
      <c r="FV82" s="147" t="n">
        <f aca="false">AU82/$FA82</f>
        <v>0</v>
      </c>
      <c r="FW82" s="147" t="n">
        <f aca="false">AV82/$FA82</f>
        <v>1.35814525462963E-005</v>
      </c>
      <c r="FX82" s="147" t="n">
        <f aca="false">AW82/$FA82</f>
        <v>0</v>
      </c>
      <c r="FY82" s="147" t="n">
        <f aca="false">AX82/$FA82</f>
        <v>1.35814525462963E-005</v>
      </c>
      <c r="FZ82" s="147" t="n">
        <f aca="false">AY82/$FA82</f>
        <v>6.33318865740741E-006</v>
      </c>
      <c r="GA82" s="147" t="n">
        <f aca="false">AZ82/$FA82</f>
        <v>0</v>
      </c>
      <c r="GB82" s="147" t="n">
        <f aca="false">BA82/$FA82</f>
        <v>6.33318865740741E-006</v>
      </c>
      <c r="GC82" s="147" t="n">
        <f aca="false">SUM(FK82,FN82,FQ82,FT82,FW82,FZ82)</f>
        <v>0.000286317274305556</v>
      </c>
      <c r="GD82" s="147" t="n">
        <f aca="false">SUM(FL82,FO82,FR82,FU82,FX82,GA82)</f>
        <v>0.00163010525173611</v>
      </c>
      <c r="GE82" s="147" t="n">
        <f aca="false">SUM(FM82,FP82,FS82,FV82,FY82,GB82)</f>
        <v>1.99146412037037E-005</v>
      </c>
      <c r="GF82" s="105"/>
      <c r="GG82" s="146" t="n">
        <f aca="false">BD82/$FA82</f>
        <v>0.0851999963831019</v>
      </c>
      <c r="GH82" s="146" t="n">
        <f aca="false">BE82/$FA82</f>
        <v>0.034145068359375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.00654981553819444</v>
      </c>
      <c r="GM82" s="146" t="n">
        <f aca="false">BJ82/$FA82</f>
        <v>0.00596139684606481</v>
      </c>
      <c r="GN82" s="146" t="n">
        <f aca="false">BK82/$FA82</f>
        <v>0.0014257396556713</v>
      </c>
      <c r="GO82" s="146" t="n">
        <f aca="false">BL82/$FA82</f>
        <v>0.000154949725115741</v>
      </c>
      <c r="GP82" s="146" t="n">
        <f aca="false">BM82/$FA82</f>
        <v>0.000258083767361111</v>
      </c>
      <c r="GQ82" s="146" t="n">
        <f aca="false">BN82/$FA82</f>
        <v>0</v>
      </c>
      <c r="GR82" s="146" t="n">
        <f aca="false">BO82/$FA82</f>
        <v>7.88556134259259E-005</v>
      </c>
      <c r="GS82" s="146" t="n">
        <f aca="false">BP82/$FA82</f>
        <v>0.000123793764467593</v>
      </c>
      <c r="GT82" s="146" t="n">
        <f aca="false">BQ82/$FA82</f>
        <v>0</v>
      </c>
      <c r="GU82" s="146" t="n">
        <f aca="false">BR82/$FA82</f>
        <v>0.000121113642939815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9.4214771412037E-005</v>
      </c>
      <c r="GY82" s="146" t="n">
        <f aca="false">BV82/$FA82</f>
        <v>0.000699831814236111</v>
      </c>
      <c r="GZ82" s="146" t="n">
        <f aca="false">BW82/$FA82</f>
        <v>0</v>
      </c>
      <c r="HA82" s="146" t="n">
        <f aca="false">BX82/$FA82</f>
        <v>3.22446469907407E-005</v>
      </c>
      <c r="HB82" s="146" t="n">
        <f aca="false">BY82/$FA82</f>
        <v>0</v>
      </c>
      <c r="HC82" s="146" t="n">
        <f aca="false">BZ82/$FA82</f>
        <v>3.22446469907407E-005</v>
      </c>
      <c r="HD82" s="146" t="n">
        <f aca="false">CA82/$FA82</f>
        <v>1.24059606481481E-005</v>
      </c>
      <c r="HE82" s="146" t="n">
        <f aca="false">CB82/$FA82</f>
        <v>0</v>
      </c>
      <c r="HF82" s="146" t="n">
        <f aca="false">CC82/$FA82</f>
        <v>1.24059606481481E-005</v>
      </c>
      <c r="HG82" s="147" t="n">
        <f aca="false">SUM(GO82,GR82,GU82,GX82,HA82,HD82)</f>
        <v>0.000493784360532407</v>
      </c>
      <c r="HH82" s="147" t="n">
        <f aca="false">SUM(GP82,GS82,GV82,GY82,HB82,HE82)</f>
        <v>0.00182389684606481</v>
      </c>
      <c r="HI82" s="147" t="n">
        <f aca="false">SUM(GQ82,GT82,GW82,GZ82,HC82,HF82)</f>
        <v>4.46506076388889E-005</v>
      </c>
    </row>
    <row r="83" customFormat="false" ht="12" hidden="false" customHeight="false" outlineLevel="0" collapsed="false">
      <c r="A83" s="169" t="s">
        <v>143</v>
      </c>
      <c r="B83" s="169" t="s">
        <v>78</v>
      </c>
      <c r="C83" s="169" t="n">
        <v>22</v>
      </c>
      <c r="D83" s="181" t="n">
        <v>24224.716</v>
      </c>
      <c r="E83" s="182" t="n">
        <v>42.1605</v>
      </c>
      <c r="F83" s="182" t="n">
        <v>44.1381</v>
      </c>
      <c r="G83" s="182" t="n">
        <v>44.9222</v>
      </c>
      <c r="H83" s="182" t="n">
        <v>2633.26</v>
      </c>
      <c r="I83" s="182" t="n">
        <v>29.467</v>
      </c>
      <c r="J83" s="131" t="n">
        <f aca="false">H83/3600</f>
        <v>0.731461111111111</v>
      </c>
      <c r="L83" s="181" t="n">
        <v>24251.5528</v>
      </c>
      <c r="M83" s="182" t="n">
        <v>42.1606</v>
      </c>
      <c r="N83" s="182" t="n">
        <v>44.1407</v>
      </c>
      <c r="O83" s="182" t="n">
        <v>44.9217</v>
      </c>
      <c r="P83" s="182" t="n">
        <v>2594.2</v>
      </c>
      <c r="Q83" s="182" t="n">
        <v>29.825</v>
      </c>
      <c r="R83" s="131" t="n">
        <f aca="false">P83/3600</f>
        <v>0.720611111111111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172828814</v>
      </c>
      <c r="AC83" s="135" t="n">
        <v>84716387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29710</v>
      </c>
      <c r="AK83" s="135" t="n">
        <v>451334</v>
      </c>
      <c r="AL83" s="135" t="n">
        <v>0</v>
      </c>
      <c r="AM83" s="135" t="n">
        <v>162990</v>
      </c>
      <c r="AN83" s="135" t="n">
        <v>180422</v>
      </c>
      <c r="AO83" s="135" t="n">
        <v>0</v>
      </c>
      <c r="AP83" s="135" t="n">
        <v>137690</v>
      </c>
      <c r="AQ83" s="135" t="n">
        <v>144000</v>
      </c>
      <c r="AR83" s="135" t="n">
        <v>0</v>
      </c>
      <c r="AS83" s="135" t="n">
        <v>84339</v>
      </c>
      <c r="AT83" s="135" t="n">
        <v>80054</v>
      </c>
      <c r="AU83" s="135" t="n">
        <v>0</v>
      </c>
      <c r="AV83" s="135" t="n">
        <v>39525</v>
      </c>
      <c r="AW83" s="135" t="n">
        <v>0</v>
      </c>
      <c r="AX83" s="135" t="n">
        <v>39525</v>
      </c>
      <c r="AY83" s="135" t="n">
        <v>19754</v>
      </c>
      <c r="AZ83" s="135" t="n">
        <v>0</v>
      </c>
      <c r="BA83" s="136" t="n">
        <v>19754</v>
      </c>
      <c r="BB83" s="116"/>
      <c r="BC83" s="97"/>
      <c r="BD83" s="137" t="n">
        <v>176172797</v>
      </c>
      <c r="BE83" s="138" t="n">
        <v>97952931</v>
      </c>
      <c r="BF83" s="138" t="n">
        <v>0</v>
      </c>
      <c r="BG83" s="138" t="n">
        <v>0</v>
      </c>
      <c r="BH83" s="138" t="n">
        <v>0</v>
      </c>
      <c r="BI83" s="138" t="n">
        <v>6199310</v>
      </c>
      <c r="BJ83" s="138" t="n">
        <v>5266682</v>
      </c>
      <c r="BK83" s="138" t="n">
        <v>1386329</v>
      </c>
      <c r="BL83" s="138" t="n">
        <v>456779</v>
      </c>
      <c r="BM83" s="138" t="n">
        <v>483952</v>
      </c>
      <c r="BN83" s="138" t="n">
        <v>0</v>
      </c>
      <c r="BO83" s="138" t="n">
        <v>175846</v>
      </c>
      <c r="BP83" s="138" t="n">
        <v>199342</v>
      </c>
      <c r="BQ83" s="138" t="n">
        <v>0</v>
      </c>
      <c r="BR83" s="138" t="n">
        <v>131615</v>
      </c>
      <c r="BS83" s="138" t="n">
        <v>144000</v>
      </c>
      <c r="BT83" s="138" t="n">
        <v>0</v>
      </c>
      <c r="BU83" s="138" t="n">
        <v>92727</v>
      </c>
      <c r="BV83" s="138" t="n">
        <v>88402</v>
      </c>
      <c r="BW83" s="138" t="n">
        <v>0</v>
      </c>
      <c r="BX83" s="138" t="n">
        <v>49660</v>
      </c>
      <c r="BY83" s="138" t="n">
        <v>0</v>
      </c>
      <c r="BZ83" s="138" t="n">
        <v>49660</v>
      </c>
      <c r="CA83" s="138" t="n">
        <v>24697</v>
      </c>
      <c r="CB83" s="138" t="n">
        <v>0</v>
      </c>
      <c r="CC83" s="139" t="n">
        <v>24697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261145112064473</v>
      </c>
      <c r="CK83" s="141" t="n">
        <f aca="false">AL83/$AC83</f>
        <v>0</v>
      </c>
      <c r="CL83" s="141" t="n">
        <f aca="false">AN83/$AB83</f>
        <v>0.00104393472259782</v>
      </c>
      <c r="CM83" s="141" t="n">
        <f aca="false">AO83/$AC83</f>
        <v>0</v>
      </c>
      <c r="CN83" s="141" t="n">
        <f aca="false">AQ83/$AB83</f>
        <v>0.000833194400095808</v>
      </c>
      <c r="CO83" s="141" t="n">
        <f aca="false">AR83/$AC83</f>
        <v>0</v>
      </c>
      <c r="CP83" s="141" t="n">
        <f aca="false">AT83/$AB83</f>
        <v>0.00046319822573104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6556724143583</v>
      </c>
      <c r="CT83" s="141" t="n">
        <f aca="false">AZ83/$AB83</f>
        <v>0</v>
      </c>
      <c r="CU83" s="142" t="n">
        <f aca="false">BA83/$AC83</f>
        <v>0.000233178027292406</v>
      </c>
      <c r="CV83" s="141" t="n">
        <f aca="false">CJ83+CL83+CN83+CP83+CR83+CT83</f>
        <v>0.0049517784690694</v>
      </c>
      <c r="CW83" s="143" t="n">
        <f aca="false">CK83+CM83+CO83+CQ83+CS83+CU83</f>
        <v>0.00069973475143598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.0298949786214724</v>
      </c>
      <c r="DC83" s="141" t="n">
        <f aca="false">BK83/$BE83</f>
        <v>0.0141530119195719</v>
      </c>
      <c r="DD83" s="141" t="n">
        <f aca="false">BM83/$BD83</f>
        <v>0.00274703023532061</v>
      </c>
      <c r="DE83" s="141" t="n">
        <f aca="false">BN83/$BE83</f>
        <v>0</v>
      </c>
      <c r="DF83" s="141" t="n">
        <f aca="false">BP83/$BD83</f>
        <v>0.00113151407819222</v>
      </c>
      <c r="DG83" s="141" t="n">
        <f aca="false">BQ83/$BE83</f>
        <v>0</v>
      </c>
      <c r="DH83" s="141" t="n">
        <f aca="false">BS83/$BD83</f>
        <v>0.000817379314242255</v>
      </c>
      <c r="DI83" s="141" t="n">
        <f aca="false">BT83/$BE83</f>
        <v>0</v>
      </c>
      <c r="DJ83" s="141" t="n">
        <f aca="false">BV83/$BD83</f>
        <v>0.000501791431511416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506978193434559</v>
      </c>
      <c r="DN83" s="141" t="n">
        <f aca="false">CB83/$BD83</f>
        <v>0</v>
      </c>
      <c r="DO83" s="141" t="n">
        <f aca="false">CC83/$BE83</f>
        <v>0.00025213130171674</v>
      </c>
      <c r="DP83" s="141" t="n">
        <f aca="false">DD83+DF83+DH83+DJ83+DL83+DN83</f>
        <v>0.0051977150592665</v>
      </c>
      <c r="DQ83" s="143" t="n">
        <f aca="false">DE83+DG83+DI83+DK83+DM83+DO83</f>
        <v>0.000759109495151299</v>
      </c>
      <c r="DR83" s="105"/>
      <c r="DS83" s="105"/>
      <c r="DT83" s="126" t="n">
        <f aca="false">BD83/AB83</f>
        <v>1.01934852715011</v>
      </c>
      <c r="DU83" s="126" t="n">
        <f aca="false">BE83/AC83</f>
        <v>1.15624537906698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6299364687813</v>
      </c>
      <c r="EC83" s="126" t="n">
        <f aca="false">BM83/AK83</f>
        <v>1.07227020344135</v>
      </c>
      <c r="ED83" s="126" t="e">
        <f aca="false">BN83/AL83</f>
        <v>#DIV/0!</v>
      </c>
      <c r="EE83" s="126" t="n">
        <f aca="false">BO83/AM83</f>
        <v>1.07887600466286</v>
      </c>
      <c r="EF83" s="126" t="n">
        <f aca="false">BP83/AN83</f>
        <v>1.10486526033411</v>
      </c>
      <c r="EG83" s="126" t="e">
        <f aca="false">BQ83/AO83</f>
        <v>#DIV/0!</v>
      </c>
      <c r="EH83" s="126" t="n">
        <f aca="false">BR83/AP83</f>
        <v>0.9558791488125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9945576779426</v>
      </c>
      <c r="EL83" s="126" t="n">
        <f aca="false">BV83/AT83</f>
        <v>1.1042796112624</v>
      </c>
      <c r="EM83" s="126" t="e">
        <f aca="false">BW83/AU83</f>
        <v>#DIV/0!</v>
      </c>
      <c r="EN83" s="126" t="n">
        <f aca="false">BX83/AV83</f>
        <v>1.25641998734978</v>
      </c>
      <c r="EO83" s="126" t="e">
        <f aca="false">BY83/AW83</f>
        <v>#DIV/0!</v>
      </c>
      <c r="EP83" s="126" t="n">
        <f aca="false">BZ83/AX83</f>
        <v>1.25641998734978</v>
      </c>
      <c r="EQ83" s="126" t="n">
        <f aca="false">CA83/AY83</f>
        <v>1.25022780196416</v>
      </c>
      <c r="ER83" s="126" t="e">
        <f aca="false">CB83/AZ83</f>
        <v>#DIV/0!</v>
      </c>
      <c r="ES83" s="128" t="n">
        <f aca="false">CC83/BA83</f>
        <v>1.25022780196416</v>
      </c>
      <c r="ET83" s="126" t="n">
        <f aca="false">SUM(BL83+BO83+BR83+BU83+BX83+CA83)/SUM(AJ83+AM83+AP83+AS83+AV83+AY83)</f>
        <v>1.06557834710895</v>
      </c>
      <c r="EU83" s="126" t="n">
        <f aca="false">SUM(BM83+BP83+BS83+BV83+BY83+CB83)/SUM(AK83+AN83+AQ83+AT83+AW83+AZ83)</f>
        <v>1.06997581238826</v>
      </c>
      <c r="EV83" s="126" t="n">
        <f aca="false">SUM(BN83+BQ83+BT83+BW83+BZ83+CC83)/SUM(AL83+AO83+AR83+AU83+AX83+BA83)</f>
        <v>1.25435651748511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65528916266026</v>
      </c>
      <c r="FD83" s="146" t="n">
        <f aca="false">AC83/$FA83</f>
        <v>0.42426075220352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5199318910256</v>
      </c>
      <c r="FL83" s="147" t="n">
        <f aca="false">AK83/$FA83</f>
        <v>0.00226028645833333</v>
      </c>
      <c r="FM83" s="147" t="n">
        <f aca="false">AL83/$FA83</f>
        <v>0</v>
      </c>
      <c r="FN83" s="147" t="n">
        <f aca="false">AM83/$FA83</f>
        <v>0.000816256009615385</v>
      </c>
      <c r="FO83" s="147" t="n">
        <f aca="false">AN83/$FA83</f>
        <v>0.000903555689102564</v>
      </c>
      <c r="FP83" s="147" t="n">
        <f aca="false">AO83/$FA83</f>
        <v>0</v>
      </c>
      <c r="FQ83" s="147" t="n">
        <f aca="false">AP83/$FA83</f>
        <v>0.00068955328525641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22370793269231</v>
      </c>
      <c r="FU83" s="147" t="n">
        <f aca="false">AT83/$FA83</f>
        <v>0.000400911458333333</v>
      </c>
      <c r="FV83" s="147" t="n">
        <f aca="false">AU83/$FA83</f>
        <v>0</v>
      </c>
      <c r="FW83" s="147" t="n">
        <f aca="false">AV83/$FA83</f>
        <v>0.000197941706730769</v>
      </c>
      <c r="FX83" s="147" t="n">
        <f aca="false">AW83/$FA83</f>
        <v>0</v>
      </c>
      <c r="FY83" s="147" t="n">
        <f aca="false">AX83/$FA83</f>
        <v>0.000197941706730769</v>
      </c>
      <c r="FZ83" s="147" t="n">
        <f aca="false">AY83/$FA83</f>
        <v>9.89282852564103E-005</v>
      </c>
      <c r="GA83" s="147" t="n">
        <f aca="false">AZ83/$FA83</f>
        <v>0</v>
      </c>
      <c r="GB83" s="147" t="n">
        <f aca="false">BA83/$FA83</f>
        <v>9.89282852564103E-005</v>
      </c>
      <c r="GC83" s="147" t="n">
        <f aca="false">SUM(FK83,FN83,FQ83,FT83,FW83,FZ83)</f>
        <v>0.00437704326923077</v>
      </c>
      <c r="GD83" s="147" t="n">
        <f aca="false">SUM(FL83,FO83,FR83,FU83,FX83,GA83)</f>
        <v>0.00428590745192308</v>
      </c>
      <c r="GE83" s="147" t="n">
        <f aca="false">SUM(FM83,FP83,FS83,FV83,FY83,GB83)</f>
        <v>0.00029686999198718</v>
      </c>
      <c r="GF83" s="105"/>
      <c r="GG83" s="146" t="n">
        <f aca="false">BD83/$FA83</f>
        <v>0.882275626001603</v>
      </c>
      <c r="GH83" s="146" t="n">
        <f aca="false">BE83/$FA83</f>
        <v>0.490549534254808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.0310462239583333</v>
      </c>
      <c r="GM83" s="146" t="n">
        <f aca="false">BJ83/$FA83</f>
        <v>0.0263756109775641</v>
      </c>
      <c r="GN83" s="146" t="n">
        <f aca="false">BK83/$FA83</f>
        <v>0.00694275340544872</v>
      </c>
      <c r="GO83" s="146" t="n">
        <f aca="false">BL83/$FA83</f>
        <v>0.00228755508814103</v>
      </c>
      <c r="GP83" s="146" t="n">
        <f aca="false">BM83/$FA83</f>
        <v>0.00242363782051282</v>
      </c>
      <c r="GQ83" s="146" t="n">
        <f aca="false">BN83/$FA83</f>
        <v>0</v>
      </c>
      <c r="GR83" s="146" t="n">
        <f aca="false">BO83/$FA83</f>
        <v>0.000880639022435897</v>
      </c>
      <c r="GS83" s="146" t="n">
        <f aca="false">BP83/$FA83</f>
        <v>0.000998307291666667</v>
      </c>
      <c r="GT83" s="146" t="n">
        <f aca="false">BQ83/$FA83</f>
        <v>0</v>
      </c>
      <c r="GU83" s="146" t="n">
        <f aca="false">BR83/$FA83</f>
        <v>0.000659129607371795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464378004807692</v>
      </c>
      <c r="GY83" s="146" t="n">
        <f aca="false">BV83/$FA83</f>
        <v>0.000442718349358974</v>
      </c>
      <c r="GZ83" s="146" t="n">
        <f aca="false">BW83/$FA83</f>
        <v>0</v>
      </c>
      <c r="HA83" s="146" t="n">
        <f aca="false">BX83/$FA83</f>
        <v>0.000248697916666667</v>
      </c>
      <c r="HB83" s="146" t="n">
        <f aca="false">BY83/$FA83</f>
        <v>0</v>
      </c>
      <c r="HC83" s="146" t="n">
        <f aca="false">BZ83/$FA83</f>
        <v>0.000248697916666667</v>
      </c>
      <c r="HD83" s="146" t="n">
        <f aca="false">CA83/$FA83</f>
        <v>0.000123682892628205</v>
      </c>
      <c r="HE83" s="146" t="n">
        <f aca="false">CB83/$FA83</f>
        <v>0</v>
      </c>
      <c r="HF83" s="146" t="n">
        <f aca="false">CC83/$FA83</f>
        <v>0.000123682892628205</v>
      </c>
      <c r="HG83" s="147" t="n">
        <f aca="false">SUM(GO83,GR83,GU83,GX83,HA83,HD83)</f>
        <v>0.00466408253205128</v>
      </c>
      <c r="HH83" s="147" t="n">
        <f aca="false">SUM(GP83,GS83,GV83,GY83,HB83,HE83)</f>
        <v>0.00458581730769231</v>
      </c>
      <c r="HI83" s="147" t="n">
        <f aca="false">SUM(GQ83,GT83,GW83,GZ83,HC83,HF83)</f>
        <v>0.000372380809294872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4069.6336</v>
      </c>
      <c r="E84" s="187" t="n">
        <v>38.6778</v>
      </c>
      <c r="F84" s="187" t="n">
        <v>41.1638</v>
      </c>
      <c r="G84" s="187" t="n">
        <v>41.6696</v>
      </c>
      <c r="H84" s="187" t="n">
        <v>2250.3</v>
      </c>
      <c r="I84" s="187" t="n">
        <v>25.041</v>
      </c>
      <c r="J84" s="150" t="n">
        <f aca="false">H84/3600</f>
        <v>0.625083333333333</v>
      </c>
      <c r="L84" s="186" t="n">
        <v>14095.5576</v>
      </c>
      <c r="M84" s="187" t="n">
        <v>38.6785</v>
      </c>
      <c r="N84" s="187" t="n">
        <v>41.1594</v>
      </c>
      <c r="O84" s="187" t="n">
        <v>41.6709</v>
      </c>
      <c r="P84" s="187" t="n">
        <v>2268.09</v>
      </c>
      <c r="Q84" s="187" t="n">
        <v>25.095</v>
      </c>
      <c r="R84" s="150" t="n">
        <f aca="false">P84/3600</f>
        <v>0.630025</v>
      </c>
      <c r="S84" s="133"/>
      <c r="T84" s="47"/>
      <c r="U84" s="84"/>
      <c r="V84" s="84"/>
      <c r="W84" s="47"/>
      <c r="X84" s="84"/>
      <c r="Y84" s="152"/>
      <c r="AA84" s="92"/>
      <c r="AB84" s="153" t="n">
        <v>102543589</v>
      </c>
      <c r="AC84" s="154" t="n">
        <v>45470478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388501</v>
      </c>
      <c r="AK84" s="154" t="n">
        <v>460147</v>
      </c>
      <c r="AL84" s="154" t="n">
        <v>0</v>
      </c>
      <c r="AM84" s="154" t="n">
        <v>143558</v>
      </c>
      <c r="AN84" s="154" t="n">
        <v>161941</v>
      </c>
      <c r="AO84" s="154" t="n">
        <v>0</v>
      </c>
      <c r="AP84" s="154" t="n">
        <v>129014</v>
      </c>
      <c r="AQ84" s="154" t="n">
        <v>144000</v>
      </c>
      <c r="AR84" s="154" t="n">
        <v>0</v>
      </c>
      <c r="AS84" s="154" t="n">
        <v>81196</v>
      </c>
      <c r="AT84" s="154" t="n">
        <v>82130</v>
      </c>
      <c r="AU84" s="154" t="n">
        <v>0</v>
      </c>
      <c r="AV84" s="154" t="n">
        <v>68330</v>
      </c>
      <c r="AW84" s="154" t="n">
        <v>0</v>
      </c>
      <c r="AX84" s="154" t="n">
        <v>68330</v>
      </c>
      <c r="AY84" s="154" t="n">
        <v>30976</v>
      </c>
      <c r="AZ84" s="154" t="n">
        <v>0</v>
      </c>
      <c r="BA84" s="155" t="n">
        <v>30976</v>
      </c>
      <c r="BB84" s="116"/>
      <c r="BC84" s="97"/>
      <c r="BD84" s="156" t="n">
        <v>106078143</v>
      </c>
      <c r="BE84" s="157" t="n">
        <v>53321218</v>
      </c>
      <c r="BF84" s="157" t="n">
        <v>0</v>
      </c>
      <c r="BG84" s="157" t="n">
        <v>0</v>
      </c>
      <c r="BH84" s="157" t="n">
        <v>0</v>
      </c>
      <c r="BI84" s="157" t="n">
        <v>5100273</v>
      </c>
      <c r="BJ84" s="157" t="n">
        <v>4342860</v>
      </c>
      <c r="BK84" s="157" t="n">
        <v>1144336</v>
      </c>
      <c r="BL84" s="157" t="n">
        <v>400161</v>
      </c>
      <c r="BM84" s="157" t="n">
        <v>476948</v>
      </c>
      <c r="BN84" s="157" t="n">
        <v>0</v>
      </c>
      <c r="BO84" s="157" t="n">
        <v>147442</v>
      </c>
      <c r="BP84" s="157" t="n">
        <v>170359</v>
      </c>
      <c r="BQ84" s="157" t="n">
        <v>0</v>
      </c>
      <c r="BR84" s="157" t="n">
        <v>122245</v>
      </c>
      <c r="BS84" s="157" t="n">
        <v>144000</v>
      </c>
      <c r="BT84" s="157" t="n">
        <v>0</v>
      </c>
      <c r="BU84" s="157" t="n">
        <v>87661</v>
      </c>
      <c r="BV84" s="157" t="n">
        <v>90490</v>
      </c>
      <c r="BW84" s="157" t="n">
        <v>0</v>
      </c>
      <c r="BX84" s="157" t="n">
        <v>76815</v>
      </c>
      <c r="BY84" s="157" t="n">
        <v>0</v>
      </c>
      <c r="BZ84" s="157" t="n">
        <v>76815</v>
      </c>
      <c r="CA84" s="157" t="n">
        <v>35064</v>
      </c>
      <c r="CB84" s="157" t="n">
        <v>0</v>
      </c>
      <c r="CC84" s="158" t="n">
        <v>35064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48733074868288</v>
      </c>
      <c r="CK84" s="126" t="n">
        <f aca="false">AL84/$AC84</f>
        <v>0</v>
      </c>
      <c r="CL84" s="126" t="n">
        <f aca="false">AN84/$AB84</f>
        <v>0.00157924060957141</v>
      </c>
      <c r="CM84" s="126" t="n">
        <f aca="false">AO84/$AC84</f>
        <v>0</v>
      </c>
      <c r="CN84" s="126" t="n">
        <f aca="false">AQ84/$AB84</f>
        <v>0.00140428086635431</v>
      </c>
      <c r="CO84" s="126" t="n">
        <f aca="false">AR84/$AC84</f>
        <v>0</v>
      </c>
      <c r="CP84" s="126" t="n">
        <f aca="false">AT84/$AB84</f>
        <v>0.000800927691344995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50273326794585</v>
      </c>
      <c r="CT84" s="126" t="n">
        <f aca="false">AZ84/$AB84</f>
        <v>0</v>
      </c>
      <c r="CU84" s="128" t="n">
        <f aca="false">BA84/$AC84</f>
        <v>0.00068123321685776</v>
      </c>
      <c r="CV84" s="126" t="n">
        <f aca="false">CJ84+CL84+CN84+CP84+CR84+CT84</f>
        <v>0.0082717799159536</v>
      </c>
      <c r="CW84" s="160" t="n">
        <f aca="false">CK84+CM84+CO84+CQ84+CS84+CU84</f>
        <v>0.00218396648480361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.0409401963230069</v>
      </c>
      <c r="DC84" s="126" t="n">
        <f aca="false">BK84/$BE84</f>
        <v>0.0214611751742055</v>
      </c>
      <c r="DD84" s="126" t="n">
        <f aca="false">BM84/$BD84</f>
        <v>0.004496194847604</v>
      </c>
      <c r="DE84" s="126" t="n">
        <f aca="false">BN84/$BE84</f>
        <v>0</v>
      </c>
      <c r="DF84" s="126" t="n">
        <f aca="false">BP84/$BD84</f>
        <v>0.00160597645454634</v>
      </c>
      <c r="DG84" s="126" t="n">
        <f aca="false">BQ84/$BE84</f>
        <v>0</v>
      </c>
      <c r="DH84" s="126" t="n">
        <f aca="false">BS84/$BD84</f>
        <v>0.0013574898270985</v>
      </c>
      <c r="DI84" s="126" t="n">
        <f aca="false">BT84/$BE84</f>
        <v>0</v>
      </c>
      <c r="DJ84" s="126" t="n">
        <f aca="false">BV84/$BD84</f>
        <v>0.000853050378153773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44060850222889</v>
      </c>
      <c r="DN84" s="126" t="n">
        <f aca="false">CB84/$BD84</f>
        <v>0</v>
      </c>
      <c r="DO84" s="126" t="n">
        <f aca="false">CC84/$BE84</f>
        <v>0.000657599381919595</v>
      </c>
      <c r="DP84" s="126" t="n">
        <f aca="false">DD84+DF84+DH84+DJ84+DL84+DN84</f>
        <v>0.00831271150740261</v>
      </c>
      <c r="DQ84" s="160" t="n">
        <f aca="false">DE84+DG84+DI84+DK84+DM84+DO84</f>
        <v>0.00209820788414848</v>
      </c>
      <c r="DR84" s="105"/>
      <c r="DS84" s="105"/>
      <c r="DT84" s="126" t="n">
        <f aca="false">BD84/AB84</f>
        <v>1.034468795509</v>
      </c>
      <c r="DU84" s="126" t="n">
        <f aca="false">BE84/AC84</f>
        <v>1.17265576139314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3001279275986</v>
      </c>
      <c r="EC84" s="126" t="n">
        <f aca="false">BM84/AK84</f>
        <v>1.03651224499997</v>
      </c>
      <c r="ED84" s="126" t="e">
        <f aca="false">BN84/AL84</f>
        <v>#DIV/0!</v>
      </c>
      <c r="EE84" s="126" t="n">
        <f aca="false">BO84/AM84</f>
        <v>1.02705526686078</v>
      </c>
      <c r="EF84" s="126" t="n">
        <f aca="false">BP84/AN84</f>
        <v>1.05198189464064</v>
      </c>
      <c r="EG84" s="126" t="e">
        <f aca="false">BQ84/AO84</f>
        <v>#DIV/0!</v>
      </c>
      <c r="EH84" s="126" t="n">
        <f aca="false">BR84/AP84</f>
        <v>0.947532825894864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7962214887433</v>
      </c>
      <c r="EL84" s="126" t="n">
        <f aca="false">BV84/AT84</f>
        <v>1.1017898453671</v>
      </c>
      <c r="EM84" s="126" t="e">
        <f aca="false">BW84/AU84</f>
        <v>#DIV/0!</v>
      </c>
      <c r="EN84" s="126" t="n">
        <f aca="false">BX84/AV84</f>
        <v>1.12417678911166</v>
      </c>
      <c r="EO84" s="126" t="e">
        <f aca="false">BY84/AW84</f>
        <v>#DIV/0!</v>
      </c>
      <c r="EP84" s="126" t="n">
        <f aca="false">BZ84/AX84</f>
        <v>1.12417678911166</v>
      </c>
      <c r="EQ84" s="126" t="n">
        <f aca="false">CA84/AY84</f>
        <v>1.13197314049587</v>
      </c>
      <c r="ER84" s="126" t="e">
        <f aca="false">CB84/AZ84</f>
        <v>#DIV/0!</v>
      </c>
      <c r="ES84" s="128" t="n">
        <f aca="false">CC84/BA84</f>
        <v>1.13197314049587</v>
      </c>
      <c r="ET84" s="126" t="n">
        <f aca="false">SUM(BL84+BO84+BR84+BU84+BX84+CA84)/SUM(AJ84+AM84+AP84+AS84+AV84+AY84)</f>
        <v>1.03304874788343</v>
      </c>
      <c r="EU84" s="126" t="n">
        <f aca="false">SUM(BM84+BP84+BS84+BV84+BY84+CB84)/SUM(AK84+AN84+AQ84+AT84+AW84+AZ84)</f>
        <v>1.03958770033175</v>
      </c>
      <c r="EV84" s="126" t="n">
        <f aca="false">SUM(BN84+BQ84+BT84+BW84+BZ84+CC84)/SUM(AL84+AO84+AR84+AU84+AX84+BA84)</f>
        <v>1.12660866412906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3539608373397</v>
      </c>
      <c r="FD84" s="146" t="n">
        <f aca="false">AC84/$FA84</f>
        <v>0.227716736778846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194561798878205</v>
      </c>
      <c r="FL84" s="147" t="n">
        <f aca="false">AK84/$FA84</f>
        <v>0.00230442207532051</v>
      </c>
      <c r="FM84" s="147" t="n">
        <f aca="false">AL84/$FA84</f>
        <v>0</v>
      </c>
      <c r="FN84" s="147" t="n">
        <f aca="false">AM84/$FA84</f>
        <v>0.000718940304487179</v>
      </c>
      <c r="FO84" s="147" t="n">
        <f aca="false">AN84/$FA84</f>
        <v>0.000811002604166667</v>
      </c>
      <c r="FP84" s="147" t="n">
        <f aca="false">AO84/$FA84</f>
        <v>0</v>
      </c>
      <c r="FQ84" s="147" t="n">
        <f aca="false">AP84/$FA84</f>
        <v>0.000646103766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406630608974359</v>
      </c>
      <c r="FU84" s="147" t="n">
        <f aca="false">AT84/$FA84</f>
        <v>0.000411308092948718</v>
      </c>
      <c r="FV84" s="147" t="n">
        <f aca="false">AU84/$FA84</f>
        <v>0</v>
      </c>
      <c r="FW84" s="147" t="n">
        <f aca="false">AV84/$FA84</f>
        <v>0.000342197516025641</v>
      </c>
      <c r="FX84" s="147" t="n">
        <f aca="false">AW84/$FA84</f>
        <v>0</v>
      </c>
      <c r="FY84" s="147" t="n">
        <f aca="false">AX84/$FA84</f>
        <v>0.000342197516025641</v>
      </c>
      <c r="FZ84" s="147" t="n">
        <f aca="false">AY84/$FA84</f>
        <v>0.000155128205128205</v>
      </c>
      <c r="GA84" s="147" t="n">
        <f aca="false">AZ84/$FA84</f>
        <v>0</v>
      </c>
      <c r="GB84" s="147" t="n">
        <f aca="false">BA84/$FA84</f>
        <v>0.000155128205128205</v>
      </c>
      <c r="GC84" s="147" t="n">
        <f aca="false">SUM(FK84,FN84,FQ84,FT84,FW84,FZ84)</f>
        <v>0.00421461838942308</v>
      </c>
      <c r="GD84" s="147" t="n">
        <f aca="false">SUM(FL84,FO84,FR84,FU84,FX84,GA84)</f>
        <v>0.00424788661858974</v>
      </c>
      <c r="GE84" s="147" t="n">
        <f aca="false">SUM(FM84,FP84,FS84,FV84,FY84,GB84)</f>
        <v>0.000497325721153846</v>
      </c>
      <c r="GF84" s="105"/>
      <c r="GG84" s="146" t="n">
        <f aca="false">BD84/$FA84</f>
        <v>0.531240700120192</v>
      </c>
      <c r="GH84" s="146" t="n">
        <f aca="false">BE84/$FA84</f>
        <v>0.267033343349359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.0255422325721154</v>
      </c>
      <c r="GM84" s="146" t="n">
        <f aca="false">BJ84/$FA84</f>
        <v>0.0217490985576923</v>
      </c>
      <c r="GN84" s="146" t="n">
        <f aca="false">BK84/$FA84</f>
        <v>0.00573084935897436</v>
      </c>
      <c r="GO84" s="146" t="n">
        <f aca="false">BL84/$FA84</f>
        <v>0.00200401141826923</v>
      </c>
      <c r="GP84" s="146" t="n">
        <f aca="false">BM84/$FA84</f>
        <v>0.00238856169871795</v>
      </c>
      <c r="GQ84" s="146" t="n">
        <f aca="false">BN84/$FA84</f>
        <v>0</v>
      </c>
      <c r="GR84" s="146" t="n">
        <f aca="false">BO84/$FA84</f>
        <v>0.000738391426282051</v>
      </c>
      <c r="GS84" s="146" t="n">
        <f aca="false">BP84/$FA84</f>
        <v>0.000853160056089744</v>
      </c>
      <c r="GT84" s="146" t="n">
        <f aca="false">BQ84/$FA84</f>
        <v>0</v>
      </c>
      <c r="GU84" s="146" t="n">
        <f aca="false">BR84/$FA84</f>
        <v>0.00061220452724359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439007411858974</v>
      </c>
      <c r="GY84" s="146" t="n">
        <f aca="false">BV84/$FA84</f>
        <v>0.000453175080128205</v>
      </c>
      <c r="GZ84" s="146" t="n">
        <f aca="false">BW84/$FA84</f>
        <v>0</v>
      </c>
      <c r="HA84" s="146" t="n">
        <f aca="false">BX84/$FA84</f>
        <v>0.000384690504807692</v>
      </c>
      <c r="HB84" s="146" t="n">
        <f aca="false">BY84/$FA84</f>
        <v>0</v>
      </c>
      <c r="HC84" s="146" t="n">
        <f aca="false">BZ84/$FA84</f>
        <v>0.000384690504807692</v>
      </c>
      <c r="HD84" s="146" t="n">
        <f aca="false">CA84/$FA84</f>
        <v>0.000175600961538462</v>
      </c>
      <c r="HE84" s="146" t="n">
        <f aca="false">CB84/$FA84</f>
        <v>0</v>
      </c>
      <c r="HF84" s="146" t="n">
        <f aca="false">CC84/$FA84</f>
        <v>0.000175600961538462</v>
      </c>
      <c r="HG84" s="147" t="n">
        <f aca="false">SUM(GO84,GR84,GU84,GX84,HA84,HD84)</f>
        <v>0.00435390625</v>
      </c>
      <c r="HH84" s="147" t="n">
        <f aca="false">SUM(GP84,GS84,GV84,GY84,HB84,HE84)</f>
        <v>0.00441605068108974</v>
      </c>
      <c r="HI84" s="147" t="n">
        <f aca="false">SUM(GQ84,GT84,GW84,GZ84,HC84,HF84)</f>
        <v>0.000560291466346154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194.364</v>
      </c>
      <c r="E85" s="187" t="n">
        <v>35.5704</v>
      </c>
      <c r="F85" s="187" t="n">
        <v>38.8572</v>
      </c>
      <c r="G85" s="187" t="n">
        <v>39.145</v>
      </c>
      <c r="H85" s="187" t="n">
        <v>1960.27</v>
      </c>
      <c r="I85" s="187" t="n">
        <v>21.257</v>
      </c>
      <c r="J85" s="150" t="n">
        <f aca="false">H85/3600</f>
        <v>0.544519444444444</v>
      </c>
      <c r="L85" s="186" t="n">
        <v>8217.0736</v>
      </c>
      <c r="M85" s="187" t="n">
        <v>35.57</v>
      </c>
      <c r="N85" s="187" t="n">
        <v>38.8576</v>
      </c>
      <c r="O85" s="187" t="n">
        <v>39.1448</v>
      </c>
      <c r="P85" s="187" t="n">
        <v>2359.4</v>
      </c>
      <c r="Q85" s="187" t="n">
        <v>25.051</v>
      </c>
      <c r="R85" s="150" t="n">
        <f aca="false">P85/3600</f>
        <v>0.655388888888889</v>
      </c>
      <c r="S85" s="133"/>
      <c r="T85" s="47"/>
      <c r="U85" s="84"/>
      <c r="V85" s="84"/>
      <c r="W85" s="47"/>
      <c r="X85" s="84"/>
      <c r="Y85" s="152"/>
      <c r="AA85" s="92"/>
      <c r="AB85" s="153" t="n">
        <v>61384845</v>
      </c>
      <c r="AC85" s="154" t="n">
        <v>24482548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07042</v>
      </c>
      <c r="AK85" s="154" t="n">
        <v>466590</v>
      </c>
      <c r="AL85" s="154" t="n">
        <v>0</v>
      </c>
      <c r="AM85" s="154" t="n">
        <v>112252</v>
      </c>
      <c r="AN85" s="154" t="n">
        <v>128616</v>
      </c>
      <c r="AO85" s="154" t="n">
        <v>0</v>
      </c>
      <c r="AP85" s="154" t="n">
        <v>99605</v>
      </c>
      <c r="AQ85" s="154" t="n">
        <v>144000</v>
      </c>
      <c r="AR85" s="154" t="n">
        <v>0</v>
      </c>
      <c r="AS85" s="154" t="n">
        <v>80940</v>
      </c>
      <c r="AT85" s="154" t="n">
        <v>104090</v>
      </c>
      <c r="AU85" s="154" t="n">
        <v>0</v>
      </c>
      <c r="AV85" s="154" t="n">
        <v>64595</v>
      </c>
      <c r="AW85" s="154" t="n">
        <v>0</v>
      </c>
      <c r="AX85" s="154" t="n">
        <v>64595</v>
      </c>
      <c r="AY85" s="154" t="n">
        <v>29427</v>
      </c>
      <c r="AZ85" s="154" t="n">
        <v>0</v>
      </c>
      <c r="BA85" s="155" t="n">
        <v>29427</v>
      </c>
      <c r="BB85" s="116"/>
      <c r="BC85" s="97"/>
      <c r="BD85" s="156" t="n">
        <v>64250467</v>
      </c>
      <c r="BE85" s="157" t="n">
        <v>29082413</v>
      </c>
      <c r="BF85" s="157" t="n">
        <v>0</v>
      </c>
      <c r="BG85" s="157" t="n">
        <v>0</v>
      </c>
      <c r="BH85" s="157" t="n">
        <v>0</v>
      </c>
      <c r="BI85" s="157" t="n">
        <v>3893860</v>
      </c>
      <c r="BJ85" s="157" t="n">
        <v>3371627</v>
      </c>
      <c r="BK85" s="157" t="n">
        <v>866614</v>
      </c>
      <c r="BL85" s="157" t="n">
        <v>322190</v>
      </c>
      <c r="BM85" s="157" t="n">
        <v>498348</v>
      </c>
      <c r="BN85" s="157" t="n">
        <v>0</v>
      </c>
      <c r="BO85" s="157" t="n">
        <v>115703</v>
      </c>
      <c r="BP85" s="157" t="n">
        <v>135598</v>
      </c>
      <c r="BQ85" s="157" t="n">
        <v>0</v>
      </c>
      <c r="BR85" s="157" t="n">
        <v>95673</v>
      </c>
      <c r="BS85" s="157" t="n">
        <v>144000</v>
      </c>
      <c r="BT85" s="157" t="n">
        <v>0</v>
      </c>
      <c r="BU85" s="157" t="n">
        <v>85023</v>
      </c>
      <c r="BV85" s="157" t="n">
        <v>107337</v>
      </c>
      <c r="BW85" s="157" t="n">
        <v>0</v>
      </c>
      <c r="BX85" s="157" t="n">
        <v>71850</v>
      </c>
      <c r="BY85" s="157" t="n">
        <v>0</v>
      </c>
      <c r="BZ85" s="157" t="n">
        <v>71850</v>
      </c>
      <c r="CA85" s="157" t="n">
        <v>33278</v>
      </c>
      <c r="CB85" s="157" t="n">
        <v>0</v>
      </c>
      <c r="CC85" s="158" t="n">
        <v>33278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760106179302074</v>
      </c>
      <c r="CK85" s="126" t="n">
        <f aca="false">AL85/$AC85</f>
        <v>0</v>
      </c>
      <c r="CL85" s="126" t="n">
        <f aca="false">AN85/$AB85</f>
        <v>0.0020952402828418</v>
      </c>
      <c r="CM85" s="126" t="n">
        <f aca="false">AO85/$AC85</f>
        <v>0</v>
      </c>
      <c r="CN85" s="126" t="n">
        <f aca="false">AQ85/$AB85</f>
        <v>0.00234585588674208</v>
      </c>
      <c r="CO85" s="126" t="n">
        <f aca="false">AR85/$AC85</f>
        <v>0</v>
      </c>
      <c r="CP85" s="126" t="n">
        <f aca="false">AT85/$AB85</f>
        <v>0.00169569541146516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263841002170199</v>
      </c>
      <c r="CT85" s="126" t="n">
        <f aca="false">AZ85/$AB85</f>
        <v>0</v>
      </c>
      <c r="CU85" s="128" t="n">
        <f aca="false">BA85/$AC85</f>
        <v>0.0012019582275505</v>
      </c>
      <c r="CV85" s="126" t="n">
        <f aca="false">CJ85+CL85+CN85+CP85+CR85+CT85</f>
        <v>0.0137378533740698</v>
      </c>
      <c r="CW85" s="160" t="n">
        <f aca="false">CK85+CM85+CO85+CQ85+CS85+CU85</f>
        <v>0.00384036824925249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.0524763034018103</v>
      </c>
      <c r="DC85" s="126" t="n">
        <f aca="false">BK85/$BE85</f>
        <v>0.02979855901228</v>
      </c>
      <c r="DD85" s="126" t="n">
        <f aca="false">BM85/$BD85</f>
        <v>0.00775633272828974</v>
      </c>
      <c r="DE85" s="126" t="n">
        <f aca="false">BN85/$BE85</f>
        <v>0</v>
      </c>
      <c r="DF85" s="126" t="n">
        <f aca="false">BP85/$BD85</f>
        <v>0.00211045936833424</v>
      </c>
      <c r="DG85" s="126" t="n">
        <f aca="false">BQ85/$BE85</f>
        <v>0</v>
      </c>
      <c r="DH85" s="126" t="n">
        <f aca="false">BS85/$BD85</f>
        <v>0.00224122884585415</v>
      </c>
      <c r="DI85" s="126" t="n">
        <f aca="false">BT85/$BE85</f>
        <v>0</v>
      </c>
      <c r="DJ85" s="126" t="n">
        <f aca="false">BV85/$BD85</f>
        <v>0.00167060264324616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247056528631238</v>
      </c>
      <c r="DN85" s="126" t="n">
        <f aca="false">CB85/$BD85</f>
        <v>0</v>
      </c>
      <c r="DO85" s="126" t="n">
        <f aca="false">CC85/$BE85</f>
        <v>0.0011442654362965</v>
      </c>
      <c r="DP85" s="126" t="n">
        <f aca="false">DD85+DF85+DH85+DJ85+DL85+DN85</f>
        <v>0.0137786235857243</v>
      </c>
      <c r="DQ85" s="160" t="n">
        <f aca="false">DE85+DG85+DI85+DK85+DM85+DO85</f>
        <v>0.00361483072260888</v>
      </c>
      <c r="DR85" s="105"/>
      <c r="DS85" s="105"/>
      <c r="DT85" s="126" t="n">
        <f aca="false">BD85/AB85</f>
        <v>1.04668289054082</v>
      </c>
      <c r="DU85" s="126" t="n">
        <f aca="false">BE85/AC85</f>
        <v>1.18788342618587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4933527009334</v>
      </c>
      <c r="EC85" s="126" t="n">
        <f aca="false">BM85/AK85</f>
        <v>1.06806403909214</v>
      </c>
      <c r="ED85" s="126" t="e">
        <f aca="false">BN85/AL85</f>
        <v>#DIV/0!</v>
      </c>
      <c r="EE85" s="126" t="n">
        <f aca="false">BO85/AM85</f>
        <v>1.0307433275131</v>
      </c>
      <c r="EF85" s="126" t="n">
        <f aca="false">BP85/AN85</f>
        <v>1.05428562542763</v>
      </c>
      <c r="EG85" s="126" t="e">
        <f aca="false">BQ85/AO85</f>
        <v>#DIV/0!</v>
      </c>
      <c r="EH85" s="126" t="n">
        <f aca="false">BR85/AP85</f>
        <v>0.960524070076803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504447739066</v>
      </c>
      <c r="EL85" s="126" t="n">
        <f aca="false">BV85/AT85</f>
        <v>1.03119415890095</v>
      </c>
      <c r="EM85" s="126" t="e">
        <f aca="false">BW85/AU85</f>
        <v>#DIV/0!</v>
      </c>
      <c r="EN85" s="126" t="n">
        <f aca="false">BX85/AV85</f>
        <v>1.11231519467451</v>
      </c>
      <c r="EO85" s="126" t="e">
        <f aca="false">BY85/AW85</f>
        <v>#DIV/0!</v>
      </c>
      <c r="EP85" s="126" t="n">
        <f aca="false">BZ85/AX85</f>
        <v>1.11231519467451</v>
      </c>
      <c r="EQ85" s="126" t="n">
        <f aca="false">CA85/AY85</f>
        <v>1.13086621130255</v>
      </c>
      <c r="ER85" s="126" t="e">
        <f aca="false">CB85/AZ85</f>
        <v>#DIV/0!</v>
      </c>
      <c r="ES85" s="128" t="n">
        <f aca="false">CC85/BA85</f>
        <v>1.13086621130255</v>
      </c>
      <c r="ET85" s="126" t="n">
        <f aca="false">SUM(BL85+BO85+BR85+BU85+BX85+CA85)/SUM(AJ85+AM85+AP85+AS85+AV85+AY85)</f>
        <v>1.0430287910691</v>
      </c>
      <c r="EU85" s="126" t="n">
        <f aca="false">SUM(BM85+BP85+BS85+BV85+BY85+CB85)/SUM(AK85+AN85+AQ85+AT85+AW85+AZ85)</f>
        <v>1.04978916062687</v>
      </c>
      <c r="EV85" s="126" t="n">
        <f aca="false">SUM(BN85+BQ85+BT85+BW85+BZ85+CC85)/SUM(AL85+AO85+AR85+AU85+AX85+BA85)</f>
        <v>1.11812129076174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416090745192</v>
      </c>
      <c r="FD85" s="146" t="n">
        <f aca="false">AC85/$FA85</f>
        <v>0.122608914262821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15376702724359</v>
      </c>
      <c r="FL85" s="147" t="n">
        <f aca="false">AK85/$FA85</f>
        <v>0.00233668870192308</v>
      </c>
      <c r="FM85" s="147" t="n">
        <f aca="false">AL85/$FA85</f>
        <v>0</v>
      </c>
      <c r="FN85" s="147" t="n">
        <f aca="false">AM85/$FA85</f>
        <v>0.000562159455128205</v>
      </c>
      <c r="FO85" s="147" t="n">
        <f aca="false">AN85/$FA85</f>
        <v>0.000644110576923077</v>
      </c>
      <c r="FP85" s="147" t="n">
        <f aca="false">AO85/$FA85</f>
        <v>0</v>
      </c>
      <c r="FQ85" s="147" t="n">
        <f aca="false">AP85/$FA85</f>
        <v>0.00049882311698718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05348557692308</v>
      </c>
      <c r="FU85" s="147" t="n">
        <f aca="false">AT85/$FA85</f>
        <v>0.00052128405448718</v>
      </c>
      <c r="FV85" s="147" t="n">
        <f aca="false">AU85/$FA85</f>
        <v>0</v>
      </c>
      <c r="FW85" s="147" t="n">
        <f aca="false">AV85/$FA85</f>
        <v>0.000323492588141026</v>
      </c>
      <c r="FX85" s="147" t="n">
        <f aca="false">AW85/$FA85</f>
        <v>0</v>
      </c>
      <c r="FY85" s="147" t="n">
        <f aca="false">AX85/$FA85</f>
        <v>0.000323492588141026</v>
      </c>
      <c r="FZ85" s="147" t="n">
        <f aca="false">AY85/$FA85</f>
        <v>0.000147370793269231</v>
      </c>
      <c r="GA85" s="147" t="n">
        <f aca="false">AZ85/$FA85</f>
        <v>0</v>
      </c>
      <c r="GB85" s="147" t="n">
        <f aca="false">BA85/$FA85</f>
        <v>0.000147370793269231</v>
      </c>
      <c r="GC85" s="147" t="n">
        <f aca="false">SUM(FK85,FN85,FQ85,FT85,FW85,FZ85)</f>
        <v>0.00347486478365385</v>
      </c>
      <c r="GD85" s="147" t="n">
        <f aca="false">SUM(FL85,FO85,FR85,FU85,FX85,GA85)</f>
        <v>0.00422323717948718</v>
      </c>
      <c r="GE85" s="147" t="n">
        <f aca="false">SUM(FM85,FP85,FS85,FV85,FY85,GB85)</f>
        <v>0.000470863381410256</v>
      </c>
      <c r="GF85" s="105"/>
      <c r="GG85" s="146" t="n">
        <f aca="false">BD85/$FA85</f>
        <v>0.321767162459936</v>
      </c>
      <c r="GH85" s="146" t="n">
        <f aca="false">BE85/$FA85</f>
        <v>0.145645097155449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.0195005008012821</v>
      </c>
      <c r="GM85" s="146" t="n">
        <f aca="false">BJ85/$FA85</f>
        <v>0.0168851512419872</v>
      </c>
      <c r="GN85" s="146" t="n">
        <f aca="false">BK85/$FA85</f>
        <v>0.0043400140224359</v>
      </c>
      <c r="GO85" s="146" t="n">
        <f aca="false">BL85/$FA85</f>
        <v>0.00161353165064103</v>
      </c>
      <c r="GP85" s="146" t="n">
        <f aca="false">BM85/$FA85</f>
        <v>0.00249573317307692</v>
      </c>
      <c r="GQ85" s="146" t="n">
        <f aca="false">BN85/$FA85</f>
        <v>0</v>
      </c>
      <c r="GR85" s="146" t="n">
        <f aca="false">BO85/$FA85</f>
        <v>0.000579442107371795</v>
      </c>
      <c r="GS85" s="146" t="n">
        <f aca="false">BP85/$FA85</f>
        <v>0.000679076522435897</v>
      </c>
      <c r="GT85" s="146" t="n">
        <f aca="false">BQ85/$FA85</f>
        <v>0</v>
      </c>
      <c r="GU85" s="146" t="n">
        <f aca="false">BR85/$FA85</f>
        <v>0.000479131610576923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425796274038462</v>
      </c>
      <c r="GY85" s="146" t="n">
        <f aca="false">BV85/$FA85</f>
        <v>0.000537545072115385</v>
      </c>
      <c r="GZ85" s="146" t="n">
        <f aca="false">BW85/$FA85</f>
        <v>0</v>
      </c>
      <c r="HA85" s="146" t="n">
        <f aca="false">BX85/$FA85</f>
        <v>0.000359825721153846</v>
      </c>
      <c r="HB85" s="146" t="n">
        <f aca="false">BY85/$FA85</f>
        <v>0</v>
      </c>
      <c r="HC85" s="146" t="n">
        <f aca="false">BZ85/$FA85</f>
        <v>0.000359825721153846</v>
      </c>
      <c r="HD85" s="146" t="n">
        <f aca="false">CA85/$FA85</f>
        <v>0.000166656650641026</v>
      </c>
      <c r="HE85" s="146" t="n">
        <f aca="false">CB85/$FA85</f>
        <v>0</v>
      </c>
      <c r="HF85" s="146" t="n">
        <f aca="false">CC85/$FA85</f>
        <v>0.000166656650641026</v>
      </c>
      <c r="HG85" s="147" t="n">
        <f aca="false">SUM(GO85,GR85,GU85,GX85,HA85,HD85)</f>
        <v>0.00362438401442308</v>
      </c>
      <c r="HH85" s="147" t="n">
        <f aca="false">SUM(GP85,GS85,GV85,GY85,HB85,HE85)</f>
        <v>0.00443350861378205</v>
      </c>
      <c r="HI85" s="147" t="n">
        <f aca="false">SUM(GQ85,GT85,GW85,GZ85,HC85,HF85)</f>
        <v>0.000526482371794872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871.5264</v>
      </c>
      <c r="E86" s="189" t="n">
        <v>32.6358</v>
      </c>
      <c r="F86" s="189" t="n">
        <v>37.1006</v>
      </c>
      <c r="G86" s="189" t="n">
        <v>37.2013</v>
      </c>
      <c r="H86" s="189" t="n">
        <v>1754.72</v>
      </c>
      <c r="I86" s="189" t="n">
        <v>18.462</v>
      </c>
      <c r="J86" s="163" t="n">
        <f aca="false">H86/3600</f>
        <v>0.487422222222222</v>
      </c>
      <c r="L86" s="188" t="n">
        <v>4888.8512</v>
      </c>
      <c r="M86" s="189" t="n">
        <v>32.6332</v>
      </c>
      <c r="N86" s="189" t="n">
        <v>37.1042</v>
      </c>
      <c r="O86" s="189" t="n">
        <v>37.2058</v>
      </c>
      <c r="P86" s="189" t="n">
        <v>1769.53</v>
      </c>
      <c r="Q86" s="189" t="n">
        <v>18.664</v>
      </c>
      <c r="R86" s="163" t="n">
        <f aca="false">P86/3600</f>
        <v>0.491536111111111</v>
      </c>
      <c r="S86" s="133"/>
      <c r="T86" s="49"/>
      <c r="U86" s="165"/>
      <c r="V86" s="165"/>
      <c r="W86" s="49"/>
      <c r="X86" s="165"/>
      <c r="Y86" s="166"/>
      <c r="AA86" s="92"/>
      <c r="AB86" s="153" t="n">
        <v>37930789</v>
      </c>
      <c r="AC86" s="154" t="n">
        <v>13907225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96446</v>
      </c>
      <c r="AK86" s="154" t="n">
        <v>394908</v>
      </c>
      <c r="AL86" s="154" t="n">
        <v>0</v>
      </c>
      <c r="AM86" s="154" t="n">
        <v>81423</v>
      </c>
      <c r="AN86" s="154" t="n">
        <v>99263</v>
      </c>
      <c r="AO86" s="154" t="n">
        <v>0</v>
      </c>
      <c r="AP86" s="154" t="n">
        <v>65392</v>
      </c>
      <c r="AQ86" s="154" t="n">
        <v>144000</v>
      </c>
      <c r="AR86" s="154" t="n">
        <v>0</v>
      </c>
      <c r="AS86" s="154" t="n">
        <v>71444</v>
      </c>
      <c r="AT86" s="154" t="n">
        <v>117877</v>
      </c>
      <c r="AU86" s="154" t="n">
        <v>0</v>
      </c>
      <c r="AV86" s="154" t="n">
        <v>47230</v>
      </c>
      <c r="AW86" s="154" t="n">
        <v>0</v>
      </c>
      <c r="AX86" s="154" t="n">
        <v>47230</v>
      </c>
      <c r="AY86" s="154" t="n">
        <v>20549</v>
      </c>
      <c r="AZ86" s="154" t="n">
        <v>0</v>
      </c>
      <c r="BA86" s="155" t="n">
        <v>20549</v>
      </c>
      <c r="BB86" s="116"/>
      <c r="BC86" s="97"/>
      <c r="BD86" s="156" t="n">
        <v>40007933</v>
      </c>
      <c r="BE86" s="157" t="n">
        <v>16435954</v>
      </c>
      <c r="BF86" s="157" t="n">
        <v>0</v>
      </c>
      <c r="BG86" s="157" t="n">
        <v>0</v>
      </c>
      <c r="BH86" s="157" t="n">
        <v>0</v>
      </c>
      <c r="BI86" s="157" t="n">
        <v>2903927</v>
      </c>
      <c r="BJ86" s="157" t="n">
        <v>2574800</v>
      </c>
      <c r="BK86" s="157" t="n">
        <v>639250</v>
      </c>
      <c r="BL86" s="157" t="n">
        <v>210767</v>
      </c>
      <c r="BM86" s="157" t="n">
        <v>422737</v>
      </c>
      <c r="BN86" s="157" t="n">
        <v>0</v>
      </c>
      <c r="BO86" s="157" t="n">
        <v>86024</v>
      </c>
      <c r="BP86" s="157" t="n">
        <v>108924</v>
      </c>
      <c r="BQ86" s="157" t="n">
        <v>0</v>
      </c>
      <c r="BR86" s="157" t="n">
        <v>61509</v>
      </c>
      <c r="BS86" s="157" t="n">
        <v>144000</v>
      </c>
      <c r="BT86" s="157" t="n">
        <v>0</v>
      </c>
      <c r="BU86" s="157" t="n">
        <v>75794</v>
      </c>
      <c r="BV86" s="157" t="n">
        <v>121831</v>
      </c>
      <c r="BW86" s="157" t="n">
        <v>0</v>
      </c>
      <c r="BX86" s="157" t="n">
        <v>52360</v>
      </c>
      <c r="BY86" s="157" t="n">
        <v>0</v>
      </c>
      <c r="BZ86" s="157" t="n">
        <v>52360</v>
      </c>
      <c r="CA86" s="157" t="n">
        <v>23095</v>
      </c>
      <c r="CB86" s="157" t="n">
        <v>0</v>
      </c>
      <c r="CC86" s="158" t="n">
        <v>23095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411278288991</v>
      </c>
      <c r="CK86" s="126" t="n">
        <f aca="false">AL86/$AC86</f>
        <v>0</v>
      </c>
      <c r="CL86" s="126" t="n">
        <f aca="false">AN86/$AB86</f>
        <v>0.00261695057279193</v>
      </c>
      <c r="CM86" s="126" t="n">
        <f aca="false">AO86/$AC86</f>
        <v>0</v>
      </c>
      <c r="CN86" s="126" t="n">
        <f aca="false">AQ86/$AB86</f>
        <v>0.00379638820589785</v>
      </c>
      <c r="CO86" s="126" t="n">
        <f aca="false">AR86/$AC86</f>
        <v>0</v>
      </c>
      <c r="CP86" s="126" t="n">
        <f aca="false">AT86/$AB86</f>
        <v>0.0031076864760182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339607649980496</v>
      </c>
      <c r="CT86" s="126" t="n">
        <f aca="false">AZ86/$AB86</f>
        <v>0</v>
      </c>
      <c r="CU86" s="128" t="n">
        <f aca="false">BA86/$AC86</f>
        <v>0.00147757730244531</v>
      </c>
      <c r="CV86" s="126" t="n">
        <f aca="false">CJ86+CL86+CN86+CP86+CR86+CT86</f>
        <v>0.019932303543699</v>
      </c>
      <c r="CW86" s="160" t="n">
        <f aca="false">CK86+CM86+CO86+CQ86+CS86+CU86</f>
        <v>0.00487365380225027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.0643572363511007</v>
      </c>
      <c r="DC86" s="126" t="n">
        <f aca="false">BK86/$BE86</f>
        <v>0.0388933918895125</v>
      </c>
      <c r="DD86" s="126" t="n">
        <f aca="false">BM86/$BD86</f>
        <v>0.0105663294327153</v>
      </c>
      <c r="DE86" s="126" t="n">
        <f aca="false">BN86/$BE86</f>
        <v>0</v>
      </c>
      <c r="DF86" s="126" t="n">
        <f aca="false">BP86/$BD86</f>
        <v>0.00272256004827843</v>
      </c>
      <c r="DG86" s="126" t="n">
        <f aca="false">BQ86/$BE86</f>
        <v>0</v>
      </c>
      <c r="DH86" s="126" t="n">
        <f aca="false">BS86/$BD86</f>
        <v>0.00359928617157002</v>
      </c>
      <c r="DI86" s="126" t="n">
        <f aca="false">BT86/$BE86</f>
        <v>0</v>
      </c>
      <c r="DJ86" s="126" t="n">
        <f aca="false">BV86/$BD86</f>
        <v>0.00304517106644825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318569886481795</v>
      </c>
      <c r="DN86" s="126" t="n">
        <f aca="false">CB86/$BD86</f>
        <v>0</v>
      </c>
      <c r="DO86" s="126" t="n">
        <f aca="false">CC86/$BE86</f>
        <v>0.00140515117041578</v>
      </c>
      <c r="DP86" s="126" t="n">
        <f aca="false">DD86+DF86+DH86+DJ86+DL86+DN86</f>
        <v>0.019933346719012</v>
      </c>
      <c r="DQ86" s="160" t="n">
        <f aca="false">DE86+DG86+DI86+DK86+DM86+DO86</f>
        <v>0.00459085003523373</v>
      </c>
      <c r="DR86" s="105"/>
      <c r="DS86" s="105"/>
      <c r="DT86" s="126" t="n">
        <f aca="false">BD86/AB86</f>
        <v>1.05476142349689</v>
      </c>
      <c r="DU86" s="126" t="n">
        <f aca="false">BE86/AC86</f>
        <v>1.18182843809603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7290044083361</v>
      </c>
      <c r="EC86" s="126" t="n">
        <f aca="false">BM86/AK86</f>
        <v>1.07046957772443</v>
      </c>
      <c r="ED86" s="126" t="e">
        <f aca="false">BN86/AL86</f>
        <v>#DIV/0!</v>
      </c>
      <c r="EE86" s="126" t="n">
        <f aca="false">BO86/AM86</f>
        <v>1.05650737506601</v>
      </c>
      <c r="EF86" s="126" t="n">
        <f aca="false">BP86/AN86</f>
        <v>1.09732730221734</v>
      </c>
      <c r="EG86" s="126" t="e">
        <f aca="false">BQ86/AO86</f>
        <v>#DIV/0!</v>
      </c>
      <c r="EH86" s="126" t="n">
        <f aca="false">BR86/AP86</f>
        <v>0.940619647663323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06088684844074</v>
      </c>
      <c r="EL86" s="126" t="n">
        <f aca="false">BV86/AT86</f>
        <v>1.03354343934779</v>
      </c>
      <c r="EM86" s="126" t="e">
        <f aca="false">BW86/AU86</f>
        <v>#DIV/0!</v>
      </c>
      <c r="EN86" s="126" t="n">
        <f aca="false">BX86/AV86</f>
        <v>1.10861740419225</v>
      </c>
      <c r="EO86" s="126" t="e">
        <f aca="false">BY86/AW86</f>
        <v>#DIV/0!</v>
      </c>
      <c r="EP86" s="126" t="n">
        <f aca="false">BZ86/AX86</f>
        <v>1.10861740419225</v>
      </c>
      <c r="EQ86" s="126" t="n">
        <f aca="false">CA86/AY86</f>
        <v>1.12389897318604</v>
      </c>
      <c r="ER86" s="126" t="e">
        <f aca="false">CB86/AZ86</f>
        <v>#DIV/0!</v>
      </c>
      <c r="ES86" s="128" t="n">
        <f aca="false">CC86/BA86</f>
        <v>1.12389897318604</v>
      </c>
      <c r="ET86" s="126" t="n">
        <f aca="false">SUM(BL86+BO86+BR86+BU86+BX86+CA86)/SUM(AJ86+AM86+AP86+AS86+AV86+AY86)</f>
        <v>1.05609512439791</v>
      </c>
      <c r="EU86" s="126" t="n">
        <f aca="false">SUM(BM86+BP86+BS86+BV86+BY86+CB86)/SUM(AK86+AN86+AQ86+AT86+AW86+AZ86)</f>
        <v>1.05481662539945</v>
      </c>
      <c r="EV86" s="126" t="n">
        <f aca="false">SUM(BN86+BQ86+BT86+BW86+BZ86+CC86)/SUM(AL86+AO86+AR86+AU86+AX86+BA86)</f>
        <v>1.11325041679576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957877604167</v>
      </c>
      <c r="FD86" s="146" t="n">
        <f aca="false">AC86/$FA86</f>
        <v>0.0696475610977564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983804086538462</v>
      </c>
      <c r="FL86" s="147" t="n">
        <f aca="false">AK86/$FA86</f>
        <v>0.00197770432692308</v>
      </c>
      <c r="FM86" s="147" t="n">
        <f aca="false">AL86/$FA86</f>
        <v>0</v>
      </c>
      <c r="FN86" s="147" t="n">
        <f aca="false">AM86/$FA86</f>
        <v>0.000407767427884615</v>
      </c>
      <c r="FO86" s="147" t="n">
        <f aca="false">AN86/$FA86</f>
        <v>0.000497110376602564</v>
      </c>
      <c r="FP86" s="147" t="n">
        <f aca="false">AO86/$FA86</f>
        <v>0</v>
      </c>
      <c r="FQ86" s="147" t="n">
        <f aca="false">AP86/$FA86</f>
        <v>0.000327483974358974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357792467948718</v>
      </c>
      <c r="FU86" s="147" t="n">
        <f aca="false">AT86/$FA86</f>
        <v>0.00059032952724359</v>
      </c>
      <c r="FV86" s="147" t="n">
        <f aca="false">AU86/$FA86</f>
        <v>0</v>
      </c>
      <c r="FW86" s="147" t="n">
        <f aca="false">AV86/$FA86</f>
        <v>0.000236528445512821</v>
      </c>
      <c r="FX86" s="147" t="n">
        <f aca="false">AW86/$FA86</f>
        <v>0</v>
      </c>
      <c r="FY86" s="147" t="n">
        <f aca="false">AX86/$FA86</f>
        <v>0.000236528445512821</v>
      </c>
      <c r="FZ86" s="147" t="n">
        <f aca="false">AY86/$FA86</f>
        <v>0.000102909655448718</v>
      </c>
      <c r="GA86" s="147" t="n">
        <f aca="false">AZ86/$FA86</f>
        <v>0</v>
      </c>
      <c r="GB86" s="147" t="n">
        <f aca="false">BA86/$FA86</f>
        <v>0.000102909655448718</v>
      </c>
      <c r="GC86" s="147" t="n">
        <f aca="false">SUM(FK86,FN86,FQ86,FT86,FW86,FZ86)</f>
        <v>0.00241628605769231</v>
      </c>
      <c r="GD86" s="147" t="n">
        <f aca="false">SUM(FL86,FO86,FR86,FU86,FX86,GA86)</f>
        <v>0.00378629807692308</v>
      </c>
      <c r="GE86" s="147" t="n">
        <f aca="false">SUM(FM86,FP86,FS86,FV86,FY86,GB86)</f>
        <v>0.000339438100961538</v>
      </c>
      <c r="GF86" s="105"/>
      <c r="GG86" s="146" t="n">
        <f aca="false">BD86/$FA86</f>
        <v>0.200360241386218</v>
      </c>
      <c r="GH86" s="146" t="n">
        <f aca="false">BE86/$FA86</f>
        <v>0.082311468349359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.0145429036458333</v>
      </c>
      <c r="GM86" s="146" t="n">
        <f aca="false">BJ86/$FA86</f>
        <v>0.0128946314102564</v>
      </c>
      <c r="GN86" s="146" t="n">
        <f aca="false">BK86/$FA86</f>
        <v>0.00320137219551282</v>
      </c>
      <c r="GO86" s="146" t="n">
        <f aca="false">BL86/$FA86</f>
        <v>0.00105552383814103</v>
      </c>
      <c r="GP86" s="146" t="n">
        <f aca="false">BM86/$FA86</f>
        <v>0.00211707231570513</v>
      </c>
      <c r="GQ86" s="146" t="n">
        <f aca="false">BN86/$FA86</f>
        <v>0</v>
      </c>
      <c r="GR86" s="146" t="n">
        <f aca="false">BO86/$FA86</f>
        <v>0.000430809294871795</v>
      </c>
      <c r="GS86" s="146" t="n">
        <f aca="false">BP86/$FA86</f>
        <v>0.000545492788461538</v>
      </c>
      <c r="GT86" s="146" t="n">
        <f aca="false">BQ86/$FA86</f>
        <v>0</v>
      </c>
      <c r="GU86" s="146" t="n">
        <f aca="false">BR86/$FA86</f>
        <v>0.000308037860576923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379577323717949</v>
      </c>
      <c r="GY86" s="146" t="n">
        <f aca="false">BV86/$FA86</f>
        <v>0.000610131209935897</v>
      </c>
      <c r="GZ86" s="146" t="n">
        <f aca="false">BW86/$FA86</f>
        <v>0</v>
      </c>
      <c r="HA86" s="146" t="n">
        <f aca="false">BX86/$FA86</f>
        <v>0.000262219551282051</v>
      </c>
      <c r="HB86" s="146" t="n">
        <f aca="false">BY86/$FA86</f>
        <v>0</v>
      </c>
      <c r="HC86" s="146" t="n">
        <f aca="false">BZ86/$FA86</f>
        <v>0.000262219551282051</v>
      </c>
      <c r="HD86" s="146" t="n">
        <f aca="false">CA86/$FA86</f>
        <v>0.000115660056089744</v>
      </c>
      <c r="HE86" s="146" t="n">
        <f aca="false">CB86/$FA86</f>
        <v>0</v>
      </c>
      <c r="HF86" s="146" t="n">
        <f aca="false">CC86/$FA86</f>
        <v>0.000115660056089744</v>
      </c>
      <c r="HG86" s="147" t="n">
        <f aca="false">SUM(GO86,GR86,GU86,GX86,HA86,HD86)</f>
        <v>0.00255182792467949</v>
      </c>
      <c r="HH86" s="147" t="n">
        <f aca="false">SUM(GP86,GS86,GV86,GY86,HB86,HE86)</f>
        <v>0.00399385016025641</v>
      </c>
      <c r="HI86" s="147" t="n">
        <f aca="false">SUM(GQ86,GT86,GW86,GZ86,HC86,HF86)</f>
        <v>0.000377879607371795</v>
      </c>
    </row>
    <row r="87" customFormat="false" ht="12" hidden="false" customHeight="false" outlineLevel="0" collapsed="false">
      <c r="A87" s="168"/>
      <c r="B87" s="169" t="s">
        <v>96</v>
      </c>
      <c r="C87" s="169" t="n">
        <v>22</v>
      </c>
      <c r="D87" s="181" t="n">
        <v>25131.959</v>
      </c>
      <c r="E87" s="182" t="n">
        <v>44.628</v>
      </c>
      <c r="F87" s="182" t="n">
        <v>46.2036</v>
      </c>
      <c r="G87" s="182" t="n">
        <v>46.4653</v>
      </c>
      <c r="H87" s="182" t="n">
        <v>4735.04</v>
      </c>
      <c r="I87" s="182" t="n">
        <v>44.453</v>
      </c>
      <c r="J87" s="131" t="n">
        <f aca="false">H87/3600</f>
        <v>1.31528888888889</v>
      </c>
      <c r="L87" s="181" t="n">
        <v>25170.2357</v>
      </c>
      <c r="M87" s="182" t="n">
        <v>44.629</v>
      </c>
      <c r="N87" s="182" t="n">
        <v>46.2028</v>
      </c>
      <c r="O87" s="182" t="n">
        <v>46.4673</v>
      </c>
      <c r="P87" s="182" t="n">
        <v>4697.9</v>
      </c>
      <c r="Q87" s="182" t="n">
        <v>44.025</v>
      </c>
      <c r="R87" s="131" t="n">
        <f aca="false">P87/3600</f>
        <v>1.30497222222222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247618628</v>
      </c>
      <c r="AC87" s="154" t="n">
        <v>17069505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636440</v>
      </c>
      <c r="AK87" s="154" t="n">
        <v>675354</v>
      </c>
      <c r="AL87" s="154" t="n">
        <v>0</v>
      </c>
      <c r="AM87" s="154" t="n">
        <v>228678</v>
      </c>
      <c r="AN87" s="154" t="n">
        <v>256129</v>
      </c>
      <c r="AO87" s="154" t="n">
        <v>0</v>
      </c>
      <c r="AP87" s="154" t="n">
        <v>228343</v>
      </c>
      <c r="AQ87" s="154" t="n">
        <v>270000</v>
      </c>
      <c r="AR87" s="154" t="n">
        <v>0</v>
      </c>
      <c r="AS87" s="154" t="n">
        <v>136732</v>
      </c>
      <c r="AT87" s="154" t="n">
        <v>144044</v>
      </c>
      <c r="AU87" s="154" t="n">
        <v>0</v>
      </c>
      <c r="AV87" s="154" t="n">
        <v>76870</v>
      </c>
      <c r="AW87" s="154" t="n">
        <v>0</v>
      </c>
      <c r="AX87" s="154" t="n">
        <v>76870</v>
      </c>
      <c r="AY87" s="154" t="n">
        <v>30794</v>
      </c>
      <c r="AZ87" s="154" t="n">
        <v>0</v>
      </c>
      <c r="BA87" s="155" t="n">
        <v>30794</v>
      </c>
      <c r="BB87" s="116"/>
      <c r="BC87" s="97"/>
      <c r="BD87" s="156" t="n">
        <v>255096514</v>
      </c>
      <c r="BE87" s="157" t="n">
        <v>210008688</v>
      </c>
      <c r="BF87" s="157" t="n">
        <v>0</v>
      </c>
      <c r="BG87" s="157" t="n">
        <v>0</v>
      </c>
      <c r="BH87" s="157" t="n">
        <v>0</v>
      </c>
      <c r="BI87" s="157" t="n">
        <v>10502278</v>
      </c>
      <c r="BJ87" s="157" t="n">
        <v>10640681</v>
      </c>
      <c r="BK87" s="157" t="n">
        <v>2093007</v>
      </c>
      <c r="BL87" s="157" t="n">
        <v>975812</v>
      </c>
      <c r="BM87" s="157" t="n">
        <v>1196984</v>
      </c>
      <c r="BN87" s="157" t="n">
        <v>0</v>
      </c>
      <c r="BO87" s="157" t="n">
        <v>324552</v>
      </c>
      <c r="BP87" s="157" t="n">
        <v>370670</v>
      </c>
      <c r="BQ87" s="157" t="n">
        <v>0</v>
      </c>
      <c r="BR87" s="157" t="n">
        <v>220894</v>
      </c>
      <c r="BS87" s="157" t="n">
        <v>270000</v>
      </c>
      <c r="BT87" s="157" t="n">
        <v>0</v>
      </c>
      <c r="BU87" s="157" t="n">
        <v>142771</v>
      </c>
      <c r="BV87" s="157" t="n">
        <v>160816</v>
      </c>
      <c r="BW87" s="157" t="n">
        <v>0</v>
      </c>
      <c r="BX87" s="157" t="n">
        <v>136210</v>
      </c>
      <c r="BY87" s="157" t="n">
        <v>0</v>
      </c>
      <c r="BZ87" s="157" t="n">
        <v>136210</v>
      </c>
      <c r="CA87" s="157" t="n">
        <v>65222</v>
      </c>
      <c r="CB87" s="157" t="n">
        <v>0</v>
      </c>
      <c r="CC87" s="158" t="n">
        <v>65222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727395775733</v>
      </c>
      <c r="CK87" s="126" t="n">
        <f aca="false">AL87/$AC87</f>
        <v>0</v>
      </c>
      <c r="CL87" s="126" t="n">
        <f aca="false">AN87/$AB87</f>
        <v>0.00103436886824201</v>
      </c>
      <c r="CM87" s="126" t="n">
        <f aca="false">AO87/$AC87</f>
        <v>0</v>
      </c>
      <c r="CN87" s="126" t="n">
        <f aca="false">AQ87/$AB87</f>
        <v>0.00109038646317029</v>
      </c>
      <c r="CO87" s="126" t="n">
        <f aca="false">AR87/$AC87</f>
        <v>0</v>
      </c>
      <c r="CP87" s="126" t="n">
        <f aca="false">AT87/$AB87</f>
        <v>0.000581717139632968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450335243158213</v>
      </c>
      <c r="CT87" s="126" t="n">
        <f aca="false">AZ87/$AB87</f>
        <v>0</v>
      </c>
      <c r="CU87" s="128" t="n">
        <f aca="false">BA87/$AC87</f>
        <v>0.000180403583684324</v>
      </c>
      <c r="CV87" s="126" t="n">
        <f aca="false">CJ87+CL87+CN87+CP87+CR87+CT87</f>
        <v>0.00543386824677827</v>
      </c>
      <c r="CW87" s="160" t="n">
        <f aca="false">CK87+CM87+CO87+CQ87+CS87+CU87</f>
        <v>0.000630738826842537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.0417123732235714</v>
      </c>
      <c r="DC87" s="126" t="n">
        <f aca="false">BK87/$BE87</f>
        <v>0.00996628768044111</v>
      </c>
      <c r="DD87" s="126" t="n">
        <f aca="false">BM87/$BD87</f>
        <v>0.00469227893878628</v>
      </c>
      <c r="DE87" s="126" t="n">
        <f aca="false">BN87/$BE87</f>
        <v>0</v>
      </c>
      <c r="DF87" s="126" t="n">
        <f aca="false">BP87/$BD87</f>
        <v>0.00145305788067335</v>
      </c>
      <c r="DG87" s="126" t="n">
        <f aca="false">BQ87/$BE87</f>
        <v>0</v>
      </c>
      <c r="DH87" s="126" t="n">
        <f aca="false">BS87/$BD87</f>
        <v>0.00105842293085981</v>
      </c>
      <c r="DI87" s="126" t="n">
        <f aca="false">BT87/$BE87</f>
        <v>0</v>
      </c>
      <c r="DJ87" s="126" t="n">
        <f aca="false">BV87/$BD87</f>
        <v>0.000630412377959818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48592214432576</v>
      </c>
      <c r="DN87" s="126" t="n">
        <f aca="false">CB87/$BD87</f>
        <v>0</v>
      </c>
      <c r="DO87" s="126" t="n">
        <f aca="false">CC87/$BE87</f>
        <v>0.000310568103734832</v>
      </c>
      <c r="DP87" s="126" t="n">
        <f aca="false">DD87+DF87+DH87+DJ87+DL87+DN87</f>
        <v>0.00783417212827926</v>
      </c>
      <c r="DQ87" s="160" t="n">
        <f aca="false">DE87+DG87+DI87+DK87+DM87+DO87</f>
        <v>0.000959160318167408</v>
      </c>
      <c r="DR87" s="105"/>
      <c r="DS87" s="105"/>
      <c r="DT87" s="126" t="n">
        <f aca="false">BD87/AB87</f>
        <v>1.03019920617604</v>
      </c>
      <c r="DU87" s="126" t="n">
        <f aca="false">BE87/AC87</f>
        <v>1.23031499383137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53323486895858</v>
      </c>
      <c r="EC87" s="126" t="n">
        <f aca="false">BM87/AK87</f>
        <v>1.77238011472502</v>
      </c>
      <c r="ED87" s="126" t="e">
        <f aca="false">BN87/AL87</f>
        <v>#DIV/0!</v>
      </c>
      <c r="EE87" s="126" t="n">
        <f aca="false">BO87/AM87</f>
        <v>1.41925327316139</v>
      </c>
      <c r="EF87" s="126" t="n">
        <f aca="false">BP87/AN87</f>
        <v>1.44720043415623</v>
      </c>
      <c r="EG87" s="126" t="e">
        <f aca="false">BQ87/AO87</f>
        <v>#DIV/0!</v>
      </c>
      <c r="EH87" s="126" t="n">
        <f aca="false">BR87/AP87</f>
        <v>0.96737802341214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4416669104526</v>
      </c>
      <c r="EL87" s="126" t="n">
        <f aca="false">BV87/AT87</f>
        <v>1.11643664435867</v>
      </c>
      <c r="EM87" s="126" t="e">
        <f aca="false">BW87/AU87</f>
        <v>#DIV/0!</v>
      </c>
      <c r="EN87" s="126" t="n">
        <f aca="false">BX87/AV87</f>
        <v>1.77195264732666</v>
      </c>
      <c r="EO87" s="126" t="e">
        <f aca="false">BY87/AW87</f>
        <v>#DIV/0!</v>
      </c>
      <c r="EP87" s="126" t="n">
        <f aca="false">BZ87/AX87</f>
        <v>1.77195264732666</v>
      </c>
      <c r="EQ87" s="126" t="n">
        <f aca="false">CA87/AY87</f>
        <v>2.11801000194843</v>
      </c>
      <c r="ER87" s="126" t="e">
        <f aca="false">CB87/AZ87</f>
        <v>#DIV/0!</v>
      </c>
      <c r="ES87" s="128" t="n">
        <f aca="false">CC87/BA87</f>
        <v>2.11801000194843</v>
      </c>
      <c r="ET87" s="126" t="n">
        <f aca="false">SUM(BL87+BO87+BR87+BU87+BX87+CA87)/SUM(AJ87+AM87+AP87+AS87+AV87+AY87)</f>
        <v>1.39436501808489</v>
      </c>
      <c r="EU87" s="126" t="n">
        <f aca="false">SUM(BM87+BP87+BS87+BV87+BY87+CB87)/SUM(AK87+AN87+AQ87+AT87+AW87+AZ87)</f>
        <v>1.48526934056321</v>
      </c>
      <c r="EV87" s="126" t="n">
        <f aca="false">SUM(BN87+BQ87+BT87+BW87+BZ87+CC87)/SUM(AL87+AO87+AR87+AU87+AX87+BA87)</f>
        <v>1.87093178778422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29726735432943</v>
      </c>
      <c r="FD87" s="146" t="n">
        <f aca="false">AC87/$FA87</f>
        <v>0.434099978129069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61855061848958</v>
      </c>
      <c r="FL87" s="147" t="n">
        <f aca="false">AK87/$FA87</f>
        <v>0.00171751403808594</v>
      </c>
      <c r="FM87" s="147" t="n">
        <f aca="false">AL87/$FA87</f>
        <v>0</v>
      </c>
      <c r="FN87" s="147" t="n">
        <f aca="false">AM87/$FA87</f>
        <v>0.000581558227539063</v>
      </c>
      <c r="FO87" s="147" t="n">
        <f aca="false">AN87/$FA87</f>
        <v>0.00065136973063151</v>
      </c>
      <c r="FP87" s="147" t="n">
        <f aca="false">AO87/$FA87</f>
        <v>0</v>
      </c>
      <c r="FQ87" s="147" t="n">
        <f aca="false">AP87/$FA87</f>
        <v>0.0005807062784830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47727457682292</v>
      </c>
      <c r="FU87" s="147" t="n">
        <f aca="false">AT87/$FA87</f>
        <v>0.000366322835286458</v>
      </c>
      <c r="FV87" s="147" t="n">
        <f aca="false">AU87/$FA87</f>
        <v>0</v>
      </c>
      <c r="FW87" s="147" t="n">
        <f aca="false">AV87/$FA87</f>
        <v>0.000195490519205729</v>
      </c>
      <c r="FX87" s="147" t="n">
        <f aca="false">AW87/$FA87</f>
        <v>0</v>
      </c>
      <c r="FY87" s="147" t="n">
        <f aca="false">AX87/$FA87</f>
        <v>0.000195490519205729</v>
      </c>
      <c r="FZ87" s="147" t="n">
        <f aca="false">AY87/$FA87</f>
        <v>7.83131917317708E-005</v>
      </c>
      <c r="GA87" s="147" t="n">
        <f aca="false">AZ87/$FA87</f>
        <v>0</v>
      </c>
      <c r="GB87" s="147" t="n">
        <f aca="false">BA87/$FA87</f>
        <v>7.83131917317708E-005</v>
      </c>
      <c r="GC87" s="147" t="n">
        <f aca="false">SUM(FK87,FN87,FQ87,FT87,FW87,FZ87)</f>
        <v>0.00340234629313151</v>
      </c>
      <c r="GD87" s="147" t="n">
        <f aca="false">SUM(FL87,FO87,FR87,FU87,FX87,GA87)</f>
        <v>0.00342185211181641</v>
      </c>
      <c r="GE87" s="147" t="n">
        <f aca="false">SUM(FM87,FP87,FS87,FV87,FY87,GB87)</f>
        <v>0.0002738037109375</v>
      </c>
      <c r="GF87" s="105"/>
      <c r="GG87" s="146" t="n">
        <f aca="false">BD87/$FA87</f>
        <v>0.648743982950846</v>
      </c>
      <c r="GH87" s="146" t="n">
        <f aca="false">BE87/$FA87</f>
        <v>0.534079711914062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.0267086741129557</v>
      </c>
      <c r="GM87" s="146" t="n">
        <f aca="false">BJ87/$FA87</f>
        <v>0.0270606511433919</v>
      </c>
      <c r="GN87" s="146" t="n">
        <f aca="false">BK87/$FA87</f>
        <v>0.00532279205322266</v>
      </c>
      <c r="GO87" s="146" t="n">
        <f aca="false">BL87/$FA87</f>
        <v>0.00248161824544271</v>
      </c>
      <c r="GP87" s="146" t="n">
        <f aca="false">BM87/$FA87</f>
        <v>0.00304408772786458</v>
      </c>
      <c r="GQ87" s="146" t="n">
        <f aca="false">BN87/$FA87</f>
        <v>0</v>
      </c>
      <c r="GR87" s="146" t="n">
        <f aca="false">BO87/$FA87</f>
        <v>0.00082537841796875</v>
      </c>
      <c r="GS87" s="146" t="n">
        <f aca="false">BP87/$FA87</f>
        <v>0.000942662556966146</v>
      </c>
      <c r="GT87" s="146" t="n">
        <f aca="false">BQ87/$FA87</f>
        <v>0</v>
      </c>
      <c r="GU87" s="146" t="n">
        <f aca="false">BR87/$FA87</f>
        <v>0.000561762491861979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63085428873698</v>
      </c>
      <c r="GY87" s="146" t="n">
        <f aca="false">BV87/$FA87</f>
        <v>0.000408976236979167</v>
      </c>
      <c r="GZ87" s="146" t="n">
        <f aca="false">BW87/$FA87</f>
        <v>0</v>
      </c>
      <c r="HA87" s="146" t="n">
        <f aca="false">BX87/$FA87</f>
        <v>0.000346399943033854</v>
      </c>
      <c r="HB87" s="146" t="n">
        <f aca="false">BY87/$FA87</f>
        <v>0</v>
      </c>
      <c r="HC87" s="146" t="n">
        <f aca="false">BZ87/$FA87</f>
        <v>0.000346399943033854</v>
      </c>
      <c r="HD87" s="146" t="n">
        <f aca="false">CA87/$FA87</f>
        <v>0.000165868123372396</v>
      </c>
      <c r="HE87" s="146" t="n">
        <f aca="false">CB87/$FA87</f>
        <v>0</v>
      </c>
      <c r="HF87" s="146" t="n">
        <f aca="false">CC87/$FA87</f>
        <v>0.000165868123372396</v>
      </c>
      <c r="HG87" s="147" t="n">
        <f aca="false">SUM(GO87,GR87,GU87,GX87,HA87,HD87)</f>
        <v>0.00474411265055339</v>
      </c>
      <c r="HH87" s="147" t="n">
        <f aca="false">SUM(GP87,GS87,GV87,GY87,HB87,HE87)</f>
        <v>0.0050823720296224</v>
      </c>
      <c r="HI87" s="147" t="n">
        <f aca="false">SUM(GQ87,GT87,GW87,GZ87,HC87,HF87)</f>
        <v>0.0005122680664062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6490.8354</v>
      </c>
      <c r="E88" s="187" t="n">
        <v>40.4669</v>
      </c>
      <c r="F88" s="187" t="n">
        <v>43.0713</v>
      </c>
      <c r="G88" s="187" t="n">
        <v>43.1845</v>
      </c>
      <c r="H88" s="187" t="n">
        <v>4240.51</v>
      </c>
      <c r="I88" s="187" t="n">
        <v>41.531</v>
      </c>
      <c r="J88" s="150" t="n">
        <f aca="false">H88/3600</f>
        <v>1.17791944444444</v>
      </c>
      <c r="L88" s="186" t="n">
        <v>16529.8013</v>
      </c>
      <c r="M88" s="187" t="n">
        <v>40.4675</v>
      </c>
      <c r="N88" s="187" t="n">
        <v>43.073</v>
      </c>
      <c r="O88" s="187" t="n">
        <v>43.1882</v>
      </c>
      <c r="P88" s="187" t="n">
        <v>4232.36</v>
      </c>
      <c r="Q88" s="187" t="n">
        <v>41.326</v>
      </c>
      <c r="R88" s="150" t="n">
        <f aca="false">P88/3600</f>
        <v>1.17565555555556</v>
      </c>
      <c r="S88" s="133"/>
      <c r="T88" s="47"/>
      <c r="U88" s="84"/>
      <c r="V88" s="84"/>
      <c r="W88" s="47"/>
      <c r="X88" s="84"/>
      <c r="Y88" s="152"/>
      <c r="AA88" s="92"/>
      <c r="AB88" s="153" t="n">
        <v>178866961</v>
      </c>
      <c r="AC88" s="154" t="n">
        <v>102837945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551999</v>
      </c>
      <c r="AK88" s="154" t="n">
        <v>688970</v>
      </c>
      <c r="AL88" s="154" t="n">
        <v>0</v>
      </c>
      <c r="AM88" s="154" t="n">
        <v>195199</v>
      </c>
      <c r="AN88" s="154" t="n">
        <v>217284</v>
      </c>
      <c r="AO88" s="154" t="n">
        <v>0</v>
      </c>
      <c r="AP88" s="154" t="n">
        <v>193135</v>
      </c>
      <c r="AQ88" s="154" t="n">
        <v>270000</v>
      </c>
      <c r="AR88" s="154" t="n">
        <v>0</v>
      </c>
      <c r="AS88" s="154" t="n">
        <v>143578</v>
      </c>
      <c r="AT88" s="154" t="n">
        <v>175267</v>
      </c>
      <c r="AU88" s="154" t="n">
        <v>0</v>
      </c>
      <c r="AV88" s="154" t="n">
        <v>100595</v>
      </c>
      <c r="AW88" s="154" t="n">
        <v>0</v>
      </c>
      <c r="AX88" s="154" t="n">
        <v>100595</v>
      </c>
      <c r="AY88" s="154" t="n">
        <v>41544</v>
      </c>
      <c r="AZ88" s="154" t="n">
        <v>0</v>
      </c>
      <c r="BA88" s="155" t="n">
        <v>41544</v>
      </c>
      <c r="BB88" s="116"/>
      <c r="BC88" s="97"/>
      <c r="BD88" s="156" t="n">
        <v>184918832</v>
      </c>
      <c r="BE88" s="157" t="n">
        <v>122479342</v>
      </c>
      <c r="BF88" s="157" t="n">
        <v>0</v>
      </c>
      <c r="BG88" s="157" t="n">
        <v>0</v>
      </c>
      <c r="BH88" s="157" t="n">
        <v>0</v>
      </c>
      <c r="BI88" s="157" t="n">
        <v>9391770</v>
      </c>
      <c r="BJ88" s="157" t="n">
        <v>9781635</v>
      </c>
      <c r="BK88" s="157" t="n">
        <v>1860063</v>
      </c>
      <c r="BL88" s="157" t="n">
        <v>801309</v>
      </c>
      <c r="BM88" s="157" t="n">
        <v>1214537</v>
      </c>
      <c r="BN88" s="157" t="n">
        <v>0</v>
      </c>
      <c r="BO88" s="157" t="n">
        <v>272696</v>
      </c>
      <c r="BP88" s="157" t="n">
        <v>310198</v>
      </c>
      <c r="BQ88" s="157" t="n">
        <v>0</v>
      </c>
      <c r="BR88" s="157" t="n">
        <v>191152</v>
      </c>
      <c r="BS88" s="157" t="n">
        <v>270000</v>
      </c>
      <c r="BT88" s="157" t="n">
        <v>0</v>
      </c>
      <c r="BU88" s="157" t="n">
        <v>155342</v>
      </c>
      <c r="BV88" s="157" t="n">
        <v>180163</v>
      </c>
      <c r="BW88" s="157" t="n">
        <v>0</v>
      </c>
      <c r="BX88" s="157" t="n">
        <v>151805</v>
      </c>
      <c r="BY88" s="157" t="n">
        <v>0</v>
      </c>
      <c r="BZ88" s="157" t="n">
        <v>151805</v>
      </c>
      <c r="CA88" s="157" t="n">
        <v>70189</v>
      </c>
      <c r="CB88" s="157" t="n">
        <v>0</v>
      </c>
      <c r="CC88" s="158" t="n">
        <v>70189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85185724713017</v>
      </c>
      <c r="CK88" s="126" t="n">
        <f aca="false">AL88/$AC88</f>
        <v>0</v>
      </c>
      <c r="CL88" s="126" t="n">
        <f aca="false">AN88/$AB88</f>
        <v>0.00121477996151564</v>
      </c>
      <c r="CM88" s="126" t="n">
        <f aca="false">AO88/$AC88</f>
        <v>0</v>
      </c>
      <c r="CN88" s="126" t="n">
        <f aca="false">AQ88/$AB88</f>
        <v>0.00150950180229204</v>
      </c>
      <c r="CO88" s="126" t="n">
        <f aca="false">AR88/$AC88</f>
        <v>0</v>
      </c>
      <c r="CP88" s="126" t="n">
        <f aca="false">AT88/$AB88</f>
        <v>0.00097987352734192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78189519442459</v>
      </c>
      <c r="CT88" s="126" t="n">
        <f aca="false">AZ88/$AB88</f>
        <v>0</v>
      </c>
      <c r="CU88" s="128" t="n">
        <f aca="false">BA88/$AC88</f>
        <v>0.00040397540032524</v>
      </c>
      <c r="CV88" s="126" t="n">
        <f aca="false">CJ88+CL88+CN88+CP88+CR88+CT88</f>
        <v>0.00755601253827978</v>
      </c>
      <c r="CW88" s="160" t="n">
        <f aca="false">CK88+CM88+CO88+CQ88+CS88+CU88</f>
        <v>0.0013821649197677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.0528969110079605</v>
      </c>
      <c r="DC88" s="126" t="n">
        <f aca="false">BK88/$BE88</f>
        <v>0.0151867487988301</v>
      </c>
      <c r="DD88" s="126" t="n">
        <f aca="false">BM88/$BD88</f>
        <v>0.0065679465247758</v>
      </c>
      <c r="DE88" s="126" t="n">
        <f aca="false">BN88/$BE88</f>
        <v>0</v>
      </c>
      <c r="DF88" s="126" t="n">
        <f aca="false">BP88/$BD88</f>
        <v>0.00167748193434404</v>
      </c>
      <c r="DG88" s="126" t="n">
        <f aca="false">BQ88/$BE88</f>
        <v>0</v>
      </c>
      <c r="DH88" s="126" t="n">
        <f aca="false">BS88/$BD88</f>
        <v>0.00146010007244692</v>
      </c>
      <c r="DI88" s="126" t="n">
        <f aca="false">BT88/$BE88</f>
        <v>0</v>
      </c>
      <c r="DJ88" s="126" t="n">
        <f aca="false">BV88/$BD88</f>
        <v>0.000974281516119462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23943350381487</v>
      </c>
      <c r="DN88" s="126" t="n">
        <f aca="false">CB88/$BD88</f>
        <v>0</v>
      </c>
      <c r="DO88" s="126" t="n">
        <f aca="false">CC88/$BE88</f>
        <v>0.000573068068899325</v>
      </c>
      <c r="DP88" s="126" t="n">
        <f aca="false">DD88+DF88+DH88+DJ88+DL88+DN88</f>
        <v>0.0106798100476862</v>
      </c>
      <c r="DQ88" s="160" t="n">
        <f aca="false">DE88+DG88+DI88+DK88+DM88+DO88</f>
        <v>0.0018125015727142</v>
      </c>
      <c r="DR88" s="105"/>
      <c r="DS88" s="105"/>
      <c r="DT88" s="126" t="n">
        <f aca="false">BD88/AB88</f>
        <v>1.03383448215459</v>
      </c>
      <c r="DU88" s="126" t="n">
        <f aca="false">BE88/AC88</f>
        <v>1.19099367456244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45164936893002</v>
      </c>
      <c r="EC88" s="126" t="n">
        <f aca="false">BM88/AK88</f>
        <v>1.76283002162649</v>
      </c>
      <c r="ED88" s="126" t="e">
        <f aca="false">BN88/AL88</f>
        <v>#DIV/0!</v>
      </c>
      <c r="EE88" s="126" t="n">
        <f aca="false">BO88/AM88</f>
        <v>1.39701535356226</v>
      </c>
      <c r="EF88" s="126" t="n">
        <f aca="false">BP88/AN88</f>
        <v>1.42761547099648</v>
      </c>
      <c r="EG88" s="126" t="e">
        <f aca="false">BQ88/AO88</f>
        <v>#DIV/0!</v>
      </c>
      <c r="EH88" s="126" t="n">
        <f aca="false">BR88/AP88</f>
        <v>0.989732570481787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8193455821923</v>
      </c>
      <c r="EL88" s="126" t="n">
        <f aca="false">BV88/AT88</f>
        <v>1.02793452275671</v>
      </c>
      <c r="EM88" s="126" t="e">
        <f aca="false">BW88/AU88</f>
        <v>#DIV/0!</v>
      </c>
      <c r="EN88" s="126" t="n">
        <f aca="false">BX88/AV88</f>
        <v>1.50907102738705</v>
      </c>
      <c r="EO88" s="126" t="e">
        <f aca="false">BY88/AW88</f>
        <v>#DIV/0!</v>
      </c>
      <c r="EP88" s="126" t="n">
        <f aca="false">BZ88/AX88</f>
        <v>1.50907102738705</v>
      </c>
      <c r="EQ88" s="126" t="n">
        <f aca="false">CA88/AY88</f>
        <v>1.68950991719623</v>
      </c>
      <c r="ER88" s="126" t="e">
        <f aca="false">CB88/AZ88</f>
        <v>#DIV/0!</v>
      </c>
      <c r="ES88" s="128" t="n">
        <f aca="false">CC88/BA88</f>
        <v>1.68950991719623</v>
      </c>
      <c r="ET88" s="126" t="n">
        <f aca="false">SUM(BL88+BO88+BR88+BU88+BX88+CA88)/SUM(AJ88+AM88+AP88+AS88+AV88+AY88)</f>
        <v>1.33966233024754</v>
      </c>
      <c r="EU88" s="126" t="n">
        <f aca="false">SUM(BM88+BP88+BS88+BV88+BY88+CB88)/SUM(AK88+AN88+AQ88+AT88+AW88+AZ88)</f>
        <v>1.46124107579534</v>
      </c>
      <c r="EV88" s="126" t="n">
        <f aca="false">SUM(BN88+BQ88+BT88+BW88+BZ88+CC88)/SUM(AL88+AO88+AR88+AU88+AX88+BA88)</f>
        <v>1.56180921492342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4882204691569</v>
      </c>
      <c r="FD88" s="146" t="n">
        <f aca="false">AC88/$FA88</f>
        <v>0.261530418395996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40380605061849</v>
      </c>
      <c r="FL88" s="147" t="n">
        <f aca="false">AK88/$FA88</f>
        <v>0.00175214131673177</v>
      </c>
      <c r="FM88" s="147" t="n">
        <f aca="false">AL88/$FA88</f>
        <v>0</v>
      </c>
      <c r="FN88" s="147" t="n">
        <f aca="false">AM88/$FA88</f>
        <v>0.000496416727701823</v>
      </c>
      <c r="FO88" s="147" t="n">
        <f aca="false">AN88/$FA88</f>
        <v>0.000552581787109375</v>
      </c>
      <c r="FP88" s="147" t="n">
        <f aca="false">AO88/$FA88</f>
        <v>0</v>
      </c>
      <c r="FQ88" s="147" t="n">
        <f aca="false">AP88/$FA88</f>
        <v>0.00049116770426432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65137736002604</v>
      </c>
      <c r="FU88" s="147" t="n">
        <f aca="false">AT88/$FA88</f>
        <v>0.000445727030436198</v>
      </c>
      <c r="FV88" s="147" t="n">
        <f aca="false">AU88/$FA88</f>
        <v>0</v>
      </c>
      <c r="FW88" s="147" t="n">
        <f aca="false">AV88/$FA88</f>
        <v>0.000255826314290365</v>
      </c>
      <c r="FX88" s="147" t="n">
        <f aca="false">AW88/$FA88</f>
        <v>0</v>
      </c>
      <c r="FY88" s="147" t="n">
        <f aca="false">AX88/$FA88</f>
        <v>0.000255826314290365</v>
      </c>
      <c r="FZ88" s="147" t="n">
        <f aca="false">AY88/$FA88</f>
        <v>0.00010565185546875</v>
      </c>
      <c r="GA88" s="147" t="n">
        <f aca="false">AZ88/$FA88</f>
        <v>0</v>
      </c>
      <c r="GB88" s="147" t="n">
        <f aca="false">BA88/$FA88</f>
        <v>0.00010565185546875</v>
      </c>
      <c r="GC88" s="147" t="n">
        <f aca="false">SUM(FK88,FN88,FQ88,FT88,FW88,FZ88)</f>
        <v>0.00311800638834635</v>
      </c>
      <c r="GD88" s="147" t="n">
        <f aca="false">SUM(FL88,FO88,FR88,FU88,FX88,GA88)</f>
        <v>0.00343709564208984</v>
      </c>
      <c r="GE88" s="147" t="n">
        <f aca="false">SUM(FM88,FP88,FS88,FV88,FY88,GB88)</f>
        <v>0.000361478169759115</v>
      </c>
      <c r="GF88" s="105"/>
      <c r="GG88" s="146" t="n">
        <f aca="false">BD88/$FA88</f>
        <v>0.470272908528646</v>
      </c>
      <c r="GH88" s="146" t="n">
        <f aca="false">BE88/$FA88</f>
        <v>0.311481074015299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.0238845062255859</v>
      </c>
      <c r="GM88" s="146" t="n">
        <f aca="false">BJ88/$FA88</f>
        <v>0.0248759841918945</v>
      </c>
      <c r="GN88" s="146" t="n">
        <f aca="false">BK88/$FA88</f>
        <v>0.00473038482666016</v>
      </c>
      <c r="GO88" s="146" t="n">
        <f aca="false">BL88/$FA88</f>
        <v>0.00203783416748047</v>
      </c>
      <c r="GP88" s="146" t="n">
        <f aca="false">BM88/$FA88</f>
        <v>0.00308872731526693</v>
      </c>
      <c r="GQ88" s="146" t="n">
        <f aca="false">BN88/$FA88</f>
        <v>0</v>
      </c>
      <c r="GR88" s="146" t="n">
        <f aca="false">BO88/$FA88</f>
        <v>0.000693501790364583</v>
      </c>
      <c r="GS88" s="146" t="n">
        <f aca="false">BP88/$FA88</f>
        <v>0.000788874308268229</v>
      </c>
      <c r="GT88" s="146" t="n">
        <f aca="false">BQ88/$FA88</f>
        <v>0</v>
      </c>
      <c r="GU88" s="146" t="n">
        <f aca="false">BR88/$FA88</f>
        <v>0.000486124674479167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95055135091146</v>
      </c>
      <c r="GY88" s="146" t="n">
        <f aca="false">BV88/$FA88</f>
        <v>0.000458178202311198</v>
      </c>
      <c r="GZ88" s="146" t="n">
        <f aca="false">BW88/$FA88</f>
        <v>0</v>
      </c>
      <c r="HA88" s="146" t="n">
        <f aca="false">BX88/$FA88</f>
        <v>0.000386060078938802</v>
      </c>
      <c r="HB88" s="146" t="n">
        <f aca="false">BY88/$FA88</f>
        <v>0</v>
      </c>
      <c r="HC88" s="146" t="n">
        <f aca="false">BZ88/$FA88</f>
        <v>0.000386060078938802</v>
      </c>
      <c r="HD88" s="146" t="n">
        <f aca="false">CA88/$FA88</f>
        <v>0.000178499857584635</v>
      </c>
      <c r="HE88" s="146" t="n">
        <f aca="false">CB88/$FA88</f>
        <v>0</v>
      </c>
      <c r="HF88" s="146" t="n">
        <f aca="false">CC88/$FA88</f>
        <v>0.000178499857584635</v>
      </c>
      <c r="HG88" s="147" t="n">
        <f aca="false">SUM(GO88,GR88,GU88,GX88,HA88,HD88)</f>
        <v>0.0041770757039388</v>
      </c>
      <c r="HH88" s="147" t="n">
        <f aca="false">SUM(GP88,GS88,GV88,GY88,HB88,HE88)</f>
        <v>0.00502242533365885</v>
      </c>
      <c r="HI88" s="147" t="n">
        <f aca="false">SUM(GQ88,GT88,GW88,GZ88,HC88,HF88)</f>
        <v>0.000564559936523438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0677.0384</v>
      </c>
      <c r="E89" s="187" t="n">
        <v>36.5417</v>
      </c>
      <c r="F89" s="187" t="n">
        <v>40.755</v>
      </c>
      <c r="G89" s="187" t="n">
        <v>40.615</v>
      </c>
      <c r="H89" s="187" t="n">
        <v>3826.53</v>
      </c>
      <c r="I89" s="187" t="n">
        <v>36.907</v>
      </c>
      <c r="J89" s="150" t="n">
        <f aca="false">H89/3600</f>
        <v>1.062925</v>
      </c>
      <c r="L89" s="186" t="n">
        <v>10710.8995</v>
      </c>
      <c r="M89" s="187" t="n">
        <v>36.5402</v>
      </c>
      <c r="N89" s="187" t="n">
        <v>40.7586</v>
      </c>
      <c r="O89" s="187" t="n">
        <v>40.6207</v>
      </c>
      <c r="P89" s="187" t="n">
        <v>4579.16</v>
      </c>
      <c r="Q89" s="187" t="n">
        <v>43.742</v>
      </c>
      <c r="R89" s="150" t="n">
        <f aca="false">P89/3600</f>
        <v>1.27198888888889</v>
      </c>
      <c r="S89" s="133"/>
      <c r="T89" s="47"/>
      <c r="U89" s="84"/>
      <c r="V89" s="84"/>
      <c r="W89" s="47"/>
      <c r="X89" s="84"/>
      <c r="Y89" s="152"/>
      <c r="AA89" s="92"/>
      <c r="AB89" s="153" t="n">
        <v>126777701</v>
      </c>
      <c r="AC89" s="154" t="n">
        <v>60075349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34255</v>
      </c>
      <c r="AK89" s="154" t="n">
        <v>739393</v>
      </c>
      <c r="AL89" s="154" t="n">
        <v>0</v>
      </c>
      <c r="AM89" s="154" t="n">
        <v>162491</v>
      </c>
      <c r="AN89" s="154" t="n">
        <v>184356</v>
      </c>
      <c r="AO89" s="154" t="n">
        <v>0</v>
      </c>
      <c r="AP89" s="154" t="n">
        <v>163513</v>
      </c>
      <c r="AQ89" s="154" t="n">
        <v>270000</v>
      </c>
      <c r="AR89" s="154" t="n">
        <v>0</v>
      </c>
      <c r="AS89" s="154" t="n">
        <v>135498</v>
      </c>
      <c r="AT89" s="154" t="n">
        <v>198877</v>
      </c>
      <c r="AU89" s="154" t="n">
        <v>0</v>
      </c>
      <c r="AV89" s="154" t="n">
        <v>99685</v>
      </c>
      <c r="AW89" s="154" t="n">
        <v>0</v>
      </c>
      <c r="AX89" s="154" t="n">
        <v>99685</v>
      </c>
      <c r="AY89" s="154" t="n">
        <v>39694</v>
      </c>
      <c r="AZ89" s="154" t="n">
        <v>0</v>
      </c>
      <c r="BA89" s="155" t="n">
        <v>39694</v>
      </c>
      <c r="BB89" s="116"/>
      <c r="BC89" s="97"/>
      <c r="BD89" s="156" t="n">
        <v>131929007</v>
      </c>
      <c r="BE89" s="157" t="n">
        <v>70704632</v>
      </c>
      <c r="BF89" s="157" t="n">
        <v>0</v>
      </c>
      <c r="BG89" s="157" t="n">
        <v>0</v>
      </c>
      <c r="BH89" s="157" t="n">
        <v>0</v>
      </c>
      <c r="BI89" s="157" t="n">
        <v>7966693</v>
      </c>
      <c r="BJ89" s="157" t="n">
        <v>8603802</v>
      </c>
      <c r="BK89" s="157" t="n">
        <v>1558128</v>
      </c>
      <c r="BL89" s="157" t="n">
        <v>601319</v>
      </c>
      <c r="BM89" s="157" t="n">
        <v>1121483</v>
      </c>
      <c r="BN89" s="157" t="n">
        <v>0</v>
      </c>
      <c r="BO89" s="157" t="n">
        <v>210903</v>
      </c>
      <c r="BP89" s="157" t="n">
        <v>242579</v>
      </c>
      <c r="BQ89" s="157" t="n">
        <v>0</v>
      </c>
      <c r="BR89" s="157" t="n">
        <v>164291</v>
      </c>
      <c r="BS89" s="157" t="n">
        <v>270000</v>
      </c>
      <c r="BT89" s="157" t="n">
        <v>0</v>
      </c>
      <c r="BU89" s="157" t="n">
        <v>158102</v>
      </c>
      <c r="BV89" s="157" t="n">
        <v>201610</v>
      </c>
      <c r="BW89" s="157" t="n">
        <v>0</v>
      </c>
      <c r="BX89" s="157" t="n">
        <v>134865</v>
      </c>
      <c r="BY89" s="157" t="n">
        <v>0</v>
      </c>
      <c r="BZ89" s="157" t="n">
        <v>134865</v>
      </c>
      <c r="CA89" s="157" t="n">
        <v>57597</v>
      </c>
      <c r="CB89" s="157" t="n">
        <v>0</v>
      </c>
      <c r="CC89" s="158" t="n">
        <v>57597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83220072747651</v>
      </c>
      <c r="CK89" s="126" t="n">
        <f aca="false">AL89/$AC89</f>
        <v>0</v>
      </c>
      <c r="CL89" s="126" t="n">
        <f aca="false">AN89/$AB89</f>
        <v>0.001454167401253</v>
      </c>
      <c r="CM89" s="126" t="n">
        <f aca="false">AO89/$AC89</f>
        <v>0</v>
      </c>
      <c r="CN89" s="126" t="n">
        <f aca="false">AQ89/$AB89</f>
        <v>0.00212971206979057</v>
      </c>
      <c r="CO89" s="126" t="n">
        <f aca="false">AR89/$AC89</f>
        <v>0</v>
      </c>
      <c r="CP89" s="126" t="n">
        <f aca="false">AT89/$AB89</f>
        <v>0.00156870647149533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65933284881957</v>
      </c>
      <c r="CT89" s="126" t="n">
        <f aca="false">AZ89/$AB89</f>
        <v>0</v>
      </c>
      <c r="CU89" s="128" t="n">
        <f aca="false">BA89/$AC89</f>
        <v>0.000660736902252536</v>
      </c>
      <c r="CV89" s="126" t="n">
        <f aca="false">CJ89+CL89+CN89+CP89+CR89+CT89</f>
        <v>0.0109847866700154</v>
      </c>
      <c r="CW89" s="160" t="n">
        <f aca="false">CK89+CM89+CO89+CQ89+CS89+CU89</f>
        <v>0.00232006975107211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.0652153926998026</v>
      </c>
      <c r="DC89" s="126" t="n">
        <f aca="false">BK89/$BE89</f>
        <v>0.0220371417816021</v>
      </c>
      <c r="DD89" s="126" t="n">
        <f aca="false">BM89/$BD89</f>
        <v>0.00850065520465867</v>
      </c>
      <c r="DE89" s="126" t="n">
        <f aca="false">BN89/$BE89</f>
        <v>0</v>
      </c>
      <c r="DF89" s="126" t="n">
        <f aca="false">BP89/$BD89</f>
        <v>0.00183870860181643</v>
      </c>
      <c r="DG89" s="126" t="n">
        <f aca="false">BQ89/$BE89</f>
        <v>0</v>
      </c>
      <c r="DH89" s="126" t="n">
        <f aca="false">BS89/$BD89</f>
        <v>0.00204655523557454</v>
      </c>
      <c r="DI89" s="126" t="n">
        <f aca="false">BT89/$BE89</f>
        <v>0</v>
      </c>
      <c r="DJ89" s="126" t="n">
        <f aca="false">BV89/$BD89</f>
        <v>0.00152817037423771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90744221679847</v>
      </c>
      <c r="DN89" s="126" t="n">
        <f aca="false">CB89/$BD89</f>
        <v>0</v>
      </c>
      <c r="DO89" s="126" t="n">
        <f aca="false">CC89/$BE89</f>
        <v>0.000814614239134998</v>
      </c>
      <c r="DP89" s="126" t="n">
        <f aca="false">DD89+DF89+DH89+DJ89+DL89+DN89</f>
        <v>0.0139140894162874</v>
      </c>
      <c r="DQ89" s="160" t="n">
        <f aca="false">DE89+DG89+DI89+DK89+DM89+DO89</f>
        <v>0.00272205645593347</v>
      </c>
      <c r="DR89" s="105"/>
      <c r="DS89" s="105"/>
      <c r="DT89" s="126" t="n">
        <f aca="false">BD89/AB89</f>
        <v>1.04063258727179</v>
      </c>
      <c r="DU89" s="126" t="n">
        <f aca="false">BE89/AC89</f>
        <v>1.17693252185684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38471405050028</v>
      </c>
      <c r="EC89" s="126" t="n">
        <f aca="false">BM89/AK89</f>
        <v>1.5167617221153</v>
      </c>
      <c r="ED89" s="126" t="e">
        <f aca="false">BN89/AL89</f>
        <v>#DIV/0!</v>
      </c>
      <c r="EE89" s="126" t="n">
        <f aca="false">BO89/AM89</f>
        <v>1.29793650109852</v>
      </c>
      <c r="EF89" s="126" t="n">
        <f aca="false">BP89/AN89</f>
        <v>1.31581830805615</v>
      </c>
      <c r="EG89" s="126" t="e">
        <f aca="false">BQ89/AO89</f>
        <v>#DIV/0!</v>
      </c>
      <c r="EH89" s="126" t="n">
        <f aca="false">BR89/AP89</f>
        <v>1.0047580314715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1.16682165050407</v>
      </c>
      <c r="EL89" s="126" t="n">
        <f aca="false">BV89/AT89</f>
        <v>1.01374216224098</v>
      </c>
      <c r="EM89" s="126" t="e">
        <f aca="false">BW89/AU89</f>
        <v>#DIV/0!</v>
      </c>
      <c r="EN89" s="126" t="n">
        <f aca="false">BX89/AV89</f>
        <v>1.35291167176606</v>
      </c>
      <c r="EO89" s="126" t="e">
        <f aca="false">BY89/AW89</f>
        <v>#DIV/0!</v>
      </c>
      <c r="EP89" s="126" t="n">
        <f aca="false">BZ89/AX89</f>
        <v>1.35291167176606</v>
      </c>
      <c r="EQ89" s="126" t="n">
        <f aca="false">CA89/AY89</f>
        <v>1.45102534388069</v>
      </c>
      <c r="ER89" s="126" t="e">
        <f aca="false">CB89/AZ89</f>
        <v>#DIV/0!</v>
      </c>
      <c r="ES89" s="128" t="n">
        <f aca="false">CC89/BA89</f>
        <v>1.45102534388069</v>
      </c>
      <c r="ET89" s="126" t="n">
        <f aca="false">SUM(BL89+BO89+BR89+BU89+BX89+CA89)/SUM(AJ89+AM89+AP89+AS89+AV89+AY89)</f>
        <v>1.28203153981699</v>
      </c>
      <c r="EU89" s="126" t="n">
        <f aca="false">SUM(BM89+BP89+BS89+BV89+BY89+CB89)/SUM(AK89+AN89+AQ89+AT89+AW89+AZ89)</f>
        <v>1.31813710213654</v>
      </c>
      <c r="EV89" s="126" t="n">
        <f aca="false">SUM(BN89+BQ89+BT89+BW89+BZ89+CC89)/SUM(AL89+AO89+AR89+AU89+AX89+BA89)</f>
        <v>1.38085364366224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2412366231283</v>
      </c>
      <c r="FD89" s="146" t="n">
        <f aca="false">AC89/$FA89</f>
        <v>0.152779513041178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10436757405599</v>
      </c>
      <c r="FL89" s="147" t="n">
        <f aca="false">AK89/$FA89</f>
        <v>0.00188037363688151</v>
      </c>
      <c r="FM89" s="147" t="n">
        <f aca="false">AL89/$FA89</f>
        <v>0</v>
      </c>
      <c r="FN89" s="147" t="n">
        <f aca="false">AM89/$FA89</f>
        <v>0.000413235982259115</v>
      </c>
      <c r="FO89" s="147" t="n">
        <f aca="false">AN89/$FA89</f>
        <v>0.000468841552734375</v>
      </c>
      <c r="FP89" s="147" t="n">
        <f aca="false">AO89/$FA89</f>
        <v>0</v>
      </c>
      <c r="FQ89" s="147" t="n">
        <f aca="false">AP89/$FA89</f>
        <v>0.00041583506266276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344589233398438</v>
      </c>
      <c r="FU89" s="147" t="n">
        <f aca="false">AT89/$FA89</f>
        <v>0.000505770365397135</v>
      </c>
      <c r="FV89" s="147" t="n">
        <f aca="false">AU89/$FA89</f>
        <v>0</v>
      </c>
      <c r="FW89" s="147" t="n">
        <f aca="false">AV89/$FA89</f>
        <v>0.000253512064615885</v>
      </c>
      <c r="FX89" s="147" t="n">
        <f aca="false">AW89/$FA89</f>
        <v>0</v>
      </c>
      <c r="FY89" s="147" t="n">
        <f aca="false">AX89/$FA89</f>
        <v>0.000253512064615885</v>
      </c>
      <c r="FZ89" s="147" t="n">
        <f aca="false">AY89/$FA89</f>
        <v>0.000100947062174479</v>
      </c>
      <c r="GA89" s="147" t="n">
        <f aca="false">AZ89/$FA89</f>
        <v>0</v>
      </c>
      <c r="GB89" s="147" t="n">
        <f aca="false">BA89/$FA89</f>
        <v>0.000100947062174479</v>
      </c>
      <c r="GC89" s="147" t="n">
        <f aca="false">SUM(FK89,FN89,FQ89,FT89,FW89,FZ89)</f>
        <v>0.00263248697916667</v>
      </c>
      <c r="GD89" s="147" t="n">
        <f aca="false">SUM(FL89,FO89,FR89,FU89,FX89,GA89)</f>
        <v>0.00354163106282552</v>
      </c>
      <c r="GE89" s="147" t="n">
        <f aca="false">SUM(FM89,FP89,FS89,FV89,FY89,GB89)</f>
        <v>0.000354459126790365</v>
      </c>
      <c r="GF89" s="105"/>
      <c r="GG89" s="146" t="n">
        <f aca="false">BD89/$FA89</f>
        <v>0.335512814839681</v>
      </c>
      <c r="GH89" s="146" t="n">
        <f aca="false">BE89/$FA89</f>
        <v>0.179811177571615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.0202603480021159</v>
      </c>
      <c r="GM89" s="146" t="n">
        <f aca="false">BJ89/$FA89</f>
        <v>0.0218805999755859</v>
      </c>
      <c r="GN89" s="146" t="n">
        <f aca="false">BK89/$FA89</f>
        <v>0.0039625244140625</v>
      </c>
      <c r="GO89" s="146" t="n">
        <f aca="false">BL89/$FA89</f>
        <v>0.00152923329671224</v>
      </c>
      <c r="GP89" s="146" t="n">
        <f aca="false">BM89/$FA89</f>
        <v>0.00285207875569661</v>
      </c>
      <c r="GQ89" s="146" t="n">
        <f aca="false">BN89/$FA89</f>
        <v>0</v>
      </c>
      <c r="GR89" s="146" t="n">
        <f aca="false">BO89/$FA89</f>
        <v>0.000536354064941406</v>
      </c>
      <c r="GS89" s="146" t="n">
        <f aca="false">BP89/$FA89</f>
        <v>0.000616910298665365</v>
      </c>
      <c r="GT89" s="146" t="n">
        <f aca="false">BQ89/$FA89</f>
        <v>0</v>
      </c>
      <c r="GU89" s="146" t="n">
        <f aca="false">BR89/$FA89</f>
        <v>0.000417813618977865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402074178059896</v>
      </c>
      <c r="GY89" s="146" t="n">
        <f aca="false">BV89/$FA89</f>
        <v>0.000512720743815104</v>
      </c>
      <c r="GZ89" s="146" t="n">
        <f aca="false">BW89/$FA89</f>
        <v>0</v>
      </c>
      <c r="HA89" s="146" t="n">
        <f aca="false">BX89/$FA89</f>
        <v>0.000342979431152344</v>
      </c>
      <c r="HB89" s="146" t="n">
        <f aca="false">BY89/$FA89</f>
        <v>0</v>
      </c>
      <c r="HC89" s="146" t="n">
        <f aca="false">BZ89/$FA89</f>
        <v>0.000342979431152344</v>
      </c>
      <c r="HD89" s="146" t="n">
        <f aca="false">CA89/$FA89</f>
        <v>0.000146476745605469</v>
      </c>
      <c r="HE89" s="146" t="n">
        <f aca="false">CB89/$FA89</f>
        <v>0</v>
      </c>
      <c r="HF89" s="146" t="n">
        <f aca="false">CC89/$FA89</f>
        <v>0.000146476745605469</v>
      </c>
      <c r="HG89" s="147" t="n">
        <f aca="false">SUM(GO89,GR89,GU89,GX89,HA89,HD89)</f>
        <v>0.00337493133544922</v>
      </c>
      <c r="HH89" s="147" t="n">
        <f aca="false">SUM(GP89,GS89,GV89,GY89,HB89,HE89)</f>
        <v>0.00466835530598958</v>
      </c>
      <c r="HI89" s="147" t="n">
        <f aca="false">SUM(GQ89,GT89,GW89,GZ89,HC89,HF89)</f>
        <v>0.000489456176757813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882.7147</v>
      </c>
      <c r="E90" s="189" t="n">
        <v>32.8622</v>
      </c>
      <c r="F90" s="189" t="n">
        <v>39.1603</v>
      </c>
      <c r="G90" s="189" t="n">
        <v>38.4074</v>
      </c>
      <c r="H90" s="189" t="n">
        <v>3526.98</v>
      </c>
      <c r="I90" s="189" t="n">
        <v>34.921</v>
      </c>
      <c r="J90" s="163" t="n">
        <f aca="false">H90/3600</f>
        <v>0.979716666666667</v>
      </c>
      <c r="L90" s="188" t="n">
        <v>6912.0067</v>
      </c>
      <c r="M90" s="189" t="n">
        <v>32.8628</v>
      </c>
      <c r="N90" s="189" t="n">
        <v>39.1671</v>
      </c>
      <c r="O90" s="189" t="n">
        <v>38.4074</v>
      </c>
      <c r="P90" s="189" t="n">
        <v>4204.07</v>
      </c>
      <c r="Q90" s="189" t="n">
        <v>40.709</v>
      </c>
      <c r="R90" s="163" t="n">
        <f aca="false">P90/3600</f>
        <v>1.16779722222222</v>
      </c>
      <c r="S90" s="133"/>
      <c r="T90" s="49"/>
      <c r="U90" s="165"/>
      <c r="V90" s="165"/>
      <c r="W90" s="49"/>
      <c r="X90" s="165"/>
      <c r="Y90" s="166"/>
      <c r="AA90" s="92"/>
      <c r="AB90" s="153" t="n">
        <v>89526465</v>
      </c>
      <c r="AC90" s="154" t="n">
        <v>35922964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69149</v>
      </c>
      <c r="AK90" s="154" t="n">
        <v>575621</v>
      </c>
      <c r="AL90" s="154" t="n">
        <v>0</v>
      </c>
      <c r="AM90" s="154" t="n">
        <v>128147</v>
      </c>
      <c r="AN90" s="154" t="n">
        <v>154924</v>
      </c>
      <c r="AO90" s="154" t="n">
        <v>0</v>
      </c>
      <c r="AP90" s="154" t="n">
        <v>115777</v>
      </c>
      <c r="AQ90" s="154" t="n">
        <v>270000</v>
      </c>
      <c r="AR90" s="154" t="n">
        <v>0</v>
      </c>
      <c r="AS90" s="154" t="n">
        <v>115116</v>
      </c>
      <c r="AT90" s="154" t="n">
        <v>229795</v>
      </c>
      <c r="AU90" s="154" t="n">
        <v>0</v>
      </c>
      <c r="AV90" s="154" t="n">
        <v>77630</v>
      </c>
      <c r="AW90" s="154" t="n">
        <v>0</v>
      </c>
      <c r="AX90" s="154" t="n">
        <v>77630</v>
      </c>
      <c r="AY90" s="154" t="n">
        <v>27119</v>
      </c>
      <c r="AZ90" s="154" t="n">
        <v>0</v>
      </c>
      <c r="BA90" s="155" t="n">
        <v>27119</v>
      </c>
      <c r="BB90" s="116"/>
      <c r="BC90" s="97"/>
      <c r="BD90" s="156" t="n">
        <v>93325102</v>
      </c>
      <c r="BE90" s="157" t="n">
        <v>40762063</v>
      </c>
      <c r="BF90" s="157" t="n">
        <v>0</v>
      </c>
      <c r="BG90" s="157" t="n">
        <v>0</v>
      </c>
      <c r="BH90" s="157" t="n">
        <v>0</v>
      </c>
      <c r="BI90" s="157" t="n">
        <v>6418039</v>
      </c>
      <c r="BJ90" s="157" t="n">
        <v>7195661</v>
      </c>
      <c r="BK90" s="157" t="n">
        <v>1236124</v>
      </c>
      <c r="BL90" s="157" t="n">
        <v>352470</v>
      </c>
      <c r="BM90" s="157" t="n">
        <v>804129</v>
      </c>
      <c r="BN90" s="157" t="n">
        <v>0</v>
      </c>
      <c r="BO90" s="157" t="n">
        <v>160213</v>
      </c>
      <c r="BP90" s="157" t="n">
        <v>195912</v>
      </c>
      <c r="BQ90" s="157" t="n">
        <v>0</v>
      </c>
      <c r="BR90" s="157" t="n">
        <v>116730</v>
      </c>
      <c r="BS90" s="157" t="n">
        <v>270000</v>
      </c>
      <c r="BT90" s="157" t="n">
        <v>0</v>
      </c>
      <c r="BU90" s="157" t="n">
        <v>126624</v>
      </c>
      <c r="BV90" s="157" t="n">
        <v>232466</v>
      </c>
      <c r="BW90" s="157" t="n">
        <v>0</v>
      </c>
      <c r="BX90" s="157" t="n">
        <v>95990</v>
      </c>
      <c r="BY90" s="157" t="n">
        <v>0</v>
      </c>
      <c r="BZ90" s="157" t="n">
        <v>95990</v>
      </c>
      <c r="CA90" s="157" t="n">
        <v>36344</v>
      </c>
      <c r="CB90" s="157" t="n">
        <v>0</v>
      </c>
      <c r="CC90" s="158" t="n">
        <v>36344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42961832570961</v>
      </c>
      <c r="CK90" s="126" t="n">
        <f aca="false">AL90/$AC90</f>
        <v>0</v>
      </c>
      <c r="CL90" s="126" t="n">
        <f aca="false">AN90/$AB90</f>
        <v>0.00173048271256996</v>
      </c>
      <c r="CM90" s="126" t="n">
        <f aca="false">AO90/$AC90</f>
        <v>0</v>
      </c>
      <c r="CN90" s="126" t="n">
        <f aca="false">AQ90/$AB90</f>
        <v>0.00301586798942637</v>
      </c>
      <c r="CO90" s="126" t="n">
        <f aca="false">AR90/$AC90</f>
        <v>0</v>
      </c>
      <c r="CP90" s="126" t="n">
        <f aca="false">AT90/$AB90</f>
        <v>0.002566782906037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16101321706082</v>
      </c>
      <c r="CT90" s="126" t="n">
        <f aca="false">AZ90/$AB90</f>
        <v>0</v>
      </c>
      <c r="CU90" s="128" t="n">
        <f aca="false">BA90/$AC90</f>
        <v>0.000754921002621053</v>
      </c>
      <c r="CV90" s="126" t="n">
        <f aca="false">CJ90+CL90+CN90+CP90+CR90+CT90</f>
        <v>0.0137427519337438</v>
      </c>
      <c r="CW90" s="160" t="n">
        <f aca="false">CK90+CM90+CO90+CQ90+CS90+CU90</f>
        <v>0.00291593421968187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.0771031678058064</v>
      </c>
      <c r="DC90" s="126" t="n">
        <f aca="false">BK90/$BE90</f>
        <v>0.0303253542393083</v>
      </c>
      <c r="DD90" s="126" t="n">
        <f aca="false">BM90/$BD90</f>
        <v>0.00861642776452578</v>
      </c>
      <c r="DE90" s="126" t="n">
        <f aca="false">BN90/$BE90</f>
        <v>0</v>
      </c>
      <c r="DF90" s="126" t="n">
        <f aca="false">BP90/$BD90</f>
        <v>0.00209924228103174</v>
      </c>
      <c r="DG90" s="126" t="n">
        <f aca="false">BQ90/$BE90</f>
        <v>0</v>
      </c>
      <c r="DH90" s="126" t="n">
        <f aca="false">BS90/$BD90</f>
        <v>0.00289311229469645</v>
      </c>
      <c r="DI90" s="126" t="n">
        <f aca="false">BT90/$BE90</f>
        <v>0</v>
      </c>
      <c r="DJ90" s="126" t="n">
        <f aca="false">BV90/$BD90</f>
        <v>0.0024909268248107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35488571812472</v>
      </c>
      <c r="DN90" s="126" t="n">
        <f aca="false">CB90/$BD90</f>
        <v>0</v>
      </c>
      <c r="DO90" s="126" t="n">
        <f aca="false">CC90/$BE90</f>
        <v>0.000891613361178506</v>
      </c>
      <c r="DP90" s="126" t="n">
        <f aca="false">DD90+DF90+DH90+DJ90+DL90+DN90</f>
        <v>0.0160997091650647</v>
      </c>
      <c r="DQ90" s="160" t="n">
        <f aca="false">DE90+DG90+DI90+DK90+DM90+DO90</f>
        <v>0.00324649907930322</v>
      </c>
      <c r="DR90" s="105"/>
      <c r="DS90" s="105"/>
      <c r="DT90" s="126" t="n">
        <f aca="false">BD90/AB90</f>
        <v>1.04243032493241</v>
      </c>
      <c r="DU90" s="126" t="n">
        <f aca="false">BE90/AC90</f>
        <v>1.13470767612606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30957202144537</v>
      </c>
      <c r="EC90" s="126" t="n">
        <f aca="false">BM90/AK90</f>
        <v>1.39697648278989</v>
      </c>
      <c r="ED90" s="126" t="e">
        <f aca="false">BN90/AL90</f>
        <v>#DIV/0!</v>
      </c>
      <c r="EE90" s="126" t="n">
        <f aca="false">BO90/AM90</f>
        <v>1.25022825349013</v>
      </c>
      <c r="EF90" s="126" t="n">
        <f aca="false">BP90/AN90</f>
        <v>1.26456843355452</v>
      </c>
      <c r="EG90" s="126" t="e">
        <f aca="false">BQ90/AO90</f>
        <v>#DIV/0!</v>
      </c>
      <c r="EH90" s="126" t="n">
        <f aca="false">BR90/AP90</f>
        <v>1.008231341285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9996872719691</v>
      </c>
      <c r="EL90" s="126" t="n">
        <f aca="false">BV90/AT90</f>
        <v>1.01162340346831</v>
      </c>
      <c r="EM90" s="126" t="e">
        <f aca="false">BW90/AU90</f>
        <v>#DIV/0!</v>
      </c>
      <c r="EN90" s="126" t="n">
        <f aca="false">BX90/AV90</f>
        <v>1.23650650521706</v>
      </c>
      <c r="EO90" s="126" t="e">
        <f aca="false">BY90/AW90</f>
        <v>#DIV/0!</v>
      </c>
      <c r="EP90" s="126" t="n">
        <f aca="false">BZ90/AX90</f>
        <v>1.23650650521706</v>
      </c>
      <c r="EQ90" s="126" t="n">
        <f aca="false">CA90/AY90</f>
        <v>1.34016741030274</v>
      </c>
      <c r="ER90" s="126" t="e">
        <f aca="false">CB90/AZ90</f>
        <v>#DIV/0!</v>
      </c>
      <c r="ES90" s="128" t="n">
        <f aca="false">CC90/BA90</f>
        <v>1.34016741030274</v>
      </c>
      <c r="ET90" s="126" t="n">
        <f aca="false">SUM(BL90+BO90+BR90+BU90+BX90+CA90)/SUM(AJ90+AM90+AP90+AS90+AV90+AY90)</f>
        <v>1.21206841506376</v>
      </c>
      <c r="EU90" s="126" t="n">
        <f aca="false">SUM(BM90+BP90+BS90+BV90+BY90+CB90)/SUM(AK90+AN90+AQ90+AT90+AW90+AZ90)</f>
        <v>1.22121283547637</v>
      </c>
      <c r="EV90" s="126" t="n">
        <f aca="false">SUM(BN90+BQ90+BT90+BW90+BZ90+CC90)/SUM(AL90+AO90+AR90+AU90+AX90+BA90)</f>
        <v>1.2633438028048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77574157715</v>
      </c>
      <c r="FD90" s="146" t="n">
        <f aca="false">AC90/$FA90</f>
        <v>0.0913568216959635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684481302897136</v>
      </c>
      <c r="FL90" s="147" t="n">
        <f aca="false">AK90/$FA90</f>
        <v>0.00146387990315755</v>
      </c>
      <c r="FM90" s="147" t="n">
        <f aca="false">AL90/$FA90</f>
        <v>0</v>
      </c>
      <c r="FN90" s="147" t="n">
        <f aca="false">AM90/$FA90</f>
        <v>0.000325894673665365</v>
      </c>
      <c r="FO90" s="147" t="n">
        <f aca="false">AN90/$FA90</f>
        <v>0.000393992106119792</v>
      </c>
      <c r="FP90" s="147" t="n">
        <f aca="false">AO90/$FA90</f>
        <v>0</v>
      </c>
      <c r="FQ90" s="147" t="n">
        <f aca="false">AP90/$FA90</f>
        <v>0.00029443613688151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292755126953125</v>
      </c>
      <c r="FU90" s="147" t="n">
        <f aca="false">AT90/$FA90</f>
        <v>0.000584398905436198</v>
      </c>
      <c r="FV90" s="147" t="n">
        <f aca="false">AU90/$FA90</f>
        <v>0</v>
      </c>
      <c r="FW90" s="147" t="n">
        <f aca="false">AV90/$FA90</f>
        <v>0.000197423299153646</v>
      </c>
      <c r="FX90" s="147" t="n">
        <f aca="false">AW90/$FA90</f>
        <v>0</v>
      </c>
      <c r="FY90" s="147" t="n">
        <f aca="false">AX90/$FA90</f>
        <v>0.000197423299153646</v>
      </c>
      <c r="FZ90" s="147" t="n">
        <f aca="false">AY90/$FA90</f>
        <v>6.89671834309896E-005</v>
      </c>
      <c r="GA90" s="147" t="n">
        <f aca="false">AZ90/$FA90</f>
        <v>0</v>
      </c>
      <c r="GB90" s="147" t="n">
        <f aca="false">BA90/$FA90</f>
        <v>6.89671834309896E-005</v>
      </c>
      <c r="GC90" s="147" t="n">
        <f aca="false">SUM(FK90,FN90,FQ90,FT90,FW90,FZ90)</f>
        <v>0.00186395772298177</v>
      </c>
      <c r="GD90" s="147" t="n">
        <f aca="false">SUM(FL90,FO90,FR90,FU90,FX90,GA90)</f>
        <v>0.00312891642252604</v>
      </c>
      <c r="GE90" s="147" t="n">
        <f aca="false">SUM(FM90,FP90,FS90,FV90,FY90,GB90)</f>
        <v>0.000266390482584635</v>
      </c>
      <c r="GF90" s="105"/>
      <c r="GG90" s="146" t="n">
        <f aca="false">BD90/$FA90</f>
        <v>0.237338007609049</v>
      </c>
      <c r="GH90" s="146" t="n">
        <f aca="false">BE90/$FA90</f>
        <v>0.103663286844889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.0163219172159831</v>
      </c>
      <c r="GM90" s="146" t="n">
        <f aca="false">BJ90/$FA90</f>
        <v>0.0182995122273763</v>
      </c>
      <c r="GN90" s="146" t="n">
        <f aca="false">BK90/$FA90</f>
        <v>0.00314362589518229</v>
      </c>
      <c r="GO90" s="146" t="n">
        <f aca="false">BL90/$FA90</f>
        <v>0.000896377563476563</v>
      </c>
      <c r="GP90" s="146" t="n">
        <f aca="false">BM90/$FA90</f>
        <v>0.00204500579833984</v>
      </c>
      <c r="GQ90" s="146" t="n">
        <f aca="false">BN90/$FA90</f>
        <v>0</v>
      </c>
      <c r="GR90" s="146" t="n">
        <f aca="false">BO90/$FA90</f>
        <v>0.000407442728678385</v>
      </c>
      <c r="GS90" s="146" t="n">
        <f aca="false">BP90/$FA90</f>
        <v>0.00049822998046875</v>
      </c>
      <c r="GT90" s="146" t="n">
        <f aca="false">BQ90/$FA90</f>
        <v>0</v>
      </c>
      <c r="GU90" s="146" t="n">
        <f aca="false">BR90/$FA90</f>
        <v>0.000296859741210938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322021484375</v>
      </c>
      <c r="GY90" s="146" t="n">
        <f aca="false">BV90/$FA90</f>
        <v>0.000591191609700521</v>
      </c>
      <c r="GZ90" s="146" t="n">
        <f aca="false">BW90/$FA90</f>
        <v>0</v>
      </c>
      <c r="HA90" s="146" t="n">
        <f aca="false">BX90/$FA90</f>
        <v>0.000244115193684896</v>
      </c>
      <c r="HB90" s="146" t="n">
        <f aca="false">BY90/$FA90</f>
        <v>0</v>
      </c>
      <c r="HC90" s="146" t="n">
        <f aca="false">BZ90/$FA90</f>
        <v>0.000244115193684896</v>
      </c>
      <c r="HD90" s="146" t="n">
        <f aca="false">CA90/$FA90</f>
        <v>9.24275716145833E-005</v>
      </c>
      <c r="HE90" s="146" t="n">
        <f aca="false">CB90/$FA90</f>
        <v>0</v>
      </c>
      <c r="HF90" s="146" t="n">
        <f aca="false">CC90/$FA90</f>
        <v>9.24275716145833E-005</v>
      </c>
      <c r="HG90" s="147" t="n">
        <f aca="false">SUM(GO90,GR90,GU90,GX90,HA90,HD90)</f>
        <v>0.00225924428304036</v>
      </c>
      <c r="HH90" s="147" t="n">
        <f aca="false">SUM(GP90,GS90,GV90,GY90,HB90,HE90)</f>
        <v>0.00382107289632161</v>
      </c>
      <c r="HI90" s="147" t="n">
        <f aca="false">SUM(GQ90,GT90,GW90,GZ90,HC90,HF90)</f>
        <v>0.000336542765299479</v>
      </c>
    </row>
    <row r="91" customFormat="false" ht="12" hidden="false" customHeight="false" outlineLevel="0" collapsed="false">
      <c r="A91" s="168"/>
      <c r="B91" s="169" t="s">
        <v>104</v>
      </c>
      <c r="C91" s="169" t="n">
        <v>22</v>
      </c>
      <c r="D91" s="181" t="n">
        <v>35748.7192</v>
      </c>
      <c r="E91" s="182" t="n">
        <v>47.0136</v>
      </c>
      <c r="F91" s="182" t="n">
        <v>45.7886</v>
      </c>
      <c r="G91" s="182" t="n">
        <v>45.9641</v>
      </c>
      <c r="H91" s="182" t="n">
        <v>3451.04</v>
      </c>
      <c r="I91" s="182" t="n">
        <v>34.035</v>
      </c>
      <c r="J91" s="131" t="n">
        <f aca="false">H91/3600</f>
        <v>0.958622222222222</v>
      </c>
      <c r="L91" s="181" t="n">
        <v>35783.4104</v>
      </c>
      <c r="M91" s="182" t="n">
        <v>47.0168</v>
      </c>
      <c r="N91" s="182" t="n">
        <v>45.7944</v>
      </c>
      <c r="O91" s="182" t="n">
        <v>45.9685</v>
      </c>
      <c r="P91" s="182" t="n">
        <v>3469.17</v>
      </c>
      <c r="Q91" s="182" t="n">
        <v>33.516</v>
      </c>
      <c r="R91" s="131" t="n">
        <f aca="false">P91/3600</f>
        <v>0.963658333333333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194635225</v>
      </c>
      <c r="AC91" s="154" t="n">
        <v>183533960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615890</v>
      </c>
      <c r="AK91" s="154" t="n">
        <v>649758</v>
      </c>
      <c r="AL91" s="154" t="n">
        <v>0</v>
      </c>
      <c r="AM91" s="154" t="n">
        <v>198374</v>
      </c>
      <c r="AN91" s="154" t="n">
        <v>237431</v>
      </c>
      <c r="AO91" s="154" t="n">
        <v>0</v>
      </c>
      <c r="AP91" s="154" t="n">
        <v>190536</v>
      </c>
      <c r="AQ91" s="154" t="n">
        <v>205200</v>
      </c>
      <c r="AR91" s="154" t="n">
        <v>0</v>
      </c>
      <c r="AS91" s="154" t="n">
        <v>96113</v>
      </c>
      <c r="AT91" s="154" t="n">
        <v>95049</v>
      </c>
      <c r="AU91" s="154" t="n">
        <v>0</v>
      </c>
      <c r="AV91" s="154" t="n">
        <v>93990</v>
      </c>
      <c r="AW91" s="154" t="n">
        <v>0</v>
      </c>
      <c r="AX91" s="154" t="n">
        <v>93990</v>
      </c>
      <c r="AY91" s="154" t="n">
        <v>46093</v>
      </c>
      <c r="AZ91" s="154" t="n">
        <v>0</v>
      </c>
      <c r="BA91" s="155" t="n">
        <v>46093</v>
      </c>
      <c r="BB91" s="116"/>
      <c r="BC91" s="97"/>
      <c r="BD91" s="156" t="n">
        <v>198960852</v>
      </c>
      <c r="BE91" s="157" t="n">
        <v>201046111</v>
      </c>
      <c r="BF91" s="157" t="n">
        <v>0</v>
      </c>
      <c r="BG91" s="157" t="n">
        <v>0</v>
      </c>
      <c r="BH91" s="157" t="n">
        <v>0</v>
      </c>
      <c r="BI91" s="157" t="n">
        <v>5739221</v>
      </c>
      <c r="BJ91" s="157" t="n">
        <v>4676791</v>
      </c>
      <c r="BK91" s="157" t="n">
        <v>1381134</v>
      </c>
      <c r="BL91" s="157" t="n">
        <v>663690</v>
      </c>
      <c r="BM91" s="157" t="n">
        <v>695586</v>
      </c>
      <c r="BN91" s="157" t="n">
        <v>0</v>
      </c>
      <c r="BO91" s="157" t="n">
        <v>222823</v>
      </c>
      <c r="BP91" s="157" t="n">
        <v>266483</v>
      </c>
      <c r="BQ91" s="157" t="n">
        <v>0</v>
      </c>
      <c r="BR91" s="157" t="n">
        <v>192105</v>
      </c>
      <c r="BS91" s="157" t="n">
        <v>205200</v>
      </c>
      <c r="BT91" s="157" t="n">
        <v>0</v>
      </c>
      <c r="BU91" s="157" t="n">
        <v>102574</v>
      </c>
      <c r="BV91" s="157" t="n">
        <v>102640</v>
      </c>
      <c r="BW91" s="157" t="n">
        <v>0</v>
      </c>
      <c r="BX91" s="157" t="n">
        <v>113845</v>
      </c>
      <c r="BY91" s="157" t="n">
        <v>0</v>
      </c>
      <c r="BZ91" s="157" t="n">
        <v>113845</v>
      </c>
      <c r="CA91" s="157" t="n">
        <v>54793</v>
      </c>
      <c r="CB91" s="157" t="n">
        <v>0</v>
      </c>
      <c r="CC91" s="158" t="n">
        <v>54793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33833713810026</v>
      </c>
      <c r="CK91" s="126" t="n">
        <f aca="false">AL91/$AC91</f>
        <v>0</v>
      </c>
      <c r="CL91" s="126" t="n">
        <f aca="false">AN91/$AB91</f>
        <v>0.001219876823427</v>
      </c>
      <c r="CM91" s="126" t="n">
        <f aca="false">AO91/$AC91</f>
        <v>0</v>
      </c>
      <c r="CN91" s="126" t="n">
        <f aca="false">AQ91/$AB91</f>
        <v>0.0010542798714878</v>
      </c>
      <c r="CO91" s="126" t="n">
        <f aca="false">AR91/$AC91</f>
        <v>0</v>
      </c>
      <c r="CP91" s="126" t="n">
        <f aca="false">AT91/$AB91</f>
        <v>0.000488344286086961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512112308806501</v>
      </c>
      <c r="CT91" s="126" t="n">
        <f aca="false">AZ91/$AB91</f>
        <v>0</v>
      </c>
      <c r="CU91" s="128" t="n">
        <f aca="false">BA91/$AC91</f>
        <v>0.000251141532607916</v>
      </c>
      <c r="CV91" s="126" t="n">
        <f aca="false">CJ91+CL91+CN91+CP91+CR91+CT91</f>
        <v>0.00610083811910203</v>
      </c>
      <c r="CW91" s="160" t="n">
        <f aca="false">CK91+CM91+CO91+CQ91+CS91+CU91</f>
        <v>0.000763253841414417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.023506086513944</v>
      </c>
      <c r="DC91" s="126" t="n">
        <f aca="false">BK91/$BE91</f>
        <v>0.00686973746037793</v>
      </c>
      <c r="DD91" s="126" t="n">
        <f aca="false">BM91/$BD91</f>
        <v>0.00349609479959404</v>
      </c>
      <c r="DE91" s="126" t="n">
        <f aca="false">BN91/$BE91</f>
        <v>0</v>
      </c>
      <c r="DF91" s="126" t="n">
        <f aca="false">BP91/$BD91</f>
        <v>0.0013393740392708</v>
      </c>
      <c r="DG91" s="126" t="n">
        <f aca="false">BQ91/$BE91</f>
        <v>0</v>
      </c>
      <c r="DH91" s="126" t="n">
        <f aca="false">BS91/$BD91</f>
        <v>0.00103135867150388</v>
      </c>
      <c r="DI91" s="126" t="n">
        <f aca="false">BT91/$BE91</f>
        <v>0</v>
      </c>
      <c r="DJ91" s="126" t="n">
        <f aca="false">BV91/$BD91</f>
        <v>0.00051588038032728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566263129556383</v>
      </c>
      <c r="DN91" s="126" t="n">
        <f aca="false">CB91/$BD91</f>
        <v>0</v>
      </c>
      <c r="DO91" s="126" t="n">
        <f aca="false">CC91/$BE91</f>
        <v>0.000272539467326478</v>
      </c>
      <c r="DP91" s="126" t="n">
        <f aca="false">DD91+DF91+DH91+DJ91+DL91+DN91</f>
        <v>0.00638270789069601</v>
      </c>
      <c r="DQ91" s="160" t="n">
        <f aca="false">DE91+DG91+DI91+DK91+DM91+DO91</f>
        <v>0.000838802596882861</v>
      </c>
      <c r="DR91" s="105"/>
      <c r="DS91" s="105"/>
      <c r="DT91" s="126" t="n">
        <f aca="false">BD91/AB91</f>
        <v>1.02222427620694</v>
      </c>
      <c r="DU91" s="126" t="n">
        <f aca="false">BE91/AC91</f>
        <v>1.09541640686007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7761126175129</v>
      </c>
      <c r="EC91" s="126" t="n">
        <f aca="false">BM91/AK91</f>
        <v>1.07053087457176</v>
      </c>
      <c r="ED91" s="126" t="e">
        <f aca="false">BN91/AL91</f>
        <v>#DIV/0!</v>
      </c>
      <c r="EE91" s="126" t="n">
        <f aca="false">BO91/AM91</f>
        <v>1.12324699809451</v>
      </c>
      <c r="EF91" s="126" t="n">
        <f aca="false">BP91/AN91</f>
        <v>1.12235975925637</v>
      </c>
      <c r="EG91" s="126" t="e">
        <f aca="false">BQ91/AO91</f>
        <v>#DIV/0!</v>
      </c>
      <c r="EH91" s="126" t="n">
        <f aca="false">BR91/AP91</f>
        <v>1.00823466431541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6722295631184</v>
      </c>
      <c r="EL91" s="126" t="n">
        <f aca="false">BV91/AT91</f>
        <v>1.07986407011121</v>
      </c>
      <c r="EM91" s="126" t="e">
        <f aca="false">BW91/AU91</f>
        <v>#DIV/0!</v>
      </c>
      <c r="EN91" s="126" t="n">
        <f aca="false">BX91/AV91</f>
        <v>1.21124587722098</v>
      </c>
      <c r="EO91" s="126" t="e">
        <f aca="false">BY91/AW91</f>
        <v>#DIV/0!</v>
      </c>
      <c r="EP91" s="126" t="n">
        <f aca="false">BZ91/AX91</f>
        <v>1.21124587722098</v>
      </c>
      <c r="EQ91" s="126" t="n">
        <f aca="false">CA91/AY91</f>
        <v>1.18874883387933</v>
      </c>
      <c r="ER91" s="126" t="e">
        <f aca="false">CB91/AZ91</f>
        <v>#DIV/0!</v>
      </c>
      <c r="ES91" s="128" t="n">
        <f aca="false">CC91/BA91</f>
        <v>1.18874883387933</v>
      </c>
      <c r="ET91" s="126" t="n">
        <f aca="false">SUM(BL91+BO91+BR91+BU91+BX91+CA91)/SUM(AJ91+AM91+AP91+AS91+AV91+AY91)</f>
        <v>1.08769891280874</v>
      </c>
      <c r="EU91" s="126" t="n">
        <f aca="false">SUM(BM91+BP91+BS91+BV91+BY91+CB91)/SUM(AK91+AN91+AQ91+AT91+AW91+AZ91)</f>
        <v>1.0694528893298</v>
      </c>
      <c r="EV91" s="126" t="n">
        <f aca="false">SUM(BN91+BQ91+BT91+BW91+BZ91+CC91)/SUM(AL91+AO91+AR91+AU91+AX91+BA91)</f>
        <v>1.20384343567742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03975784866898</v>
      </c>
      <c r="FD91" s="146" t="n">
        <f aca="false">AC91/$FA91</f>
        <v>0.663823640046296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222761140046296</v>
      </c>
      <c r="FL91" s="147" t="n">
        <f aca="false">AK91/$FA91</f>
        <v>0.00235010850694444</v>
      </c>
      <c r="FM91" s="147" t="n">
        <f aca="false">AL91/$FA91</f>
        <v>0</v>
      </c>
      <c r="FN91" s="147" t="n">
        <f aca="false">AM91/$FA91</f>
        <v>0.000717498553240741</v>
      </c>
      <c r="FO91" s="147" t="n">
        <f aca="false">AN91/$FA91</f>
        <v>0.000858763744212963</v>
      </c>
      <c r="FP91" s="147" t="n">
        <f aca="false">AO91/$FA91</f>
        <v>0</v>
      </c>
      <c r="FQ91" s="147" t="n">
        <f aca="false">AP91/$FA91</f>
        <v>0.000689149305555556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347630931712963</v>
      </c>
      <c r="FU91" s="147" t="n">
        <f aca="false">AT91/$FA91</f>
        <v>0.000343782552083333</v>
      </c>
      <c r="FV91" s="147" t="n">
        <f aca="false">AU91/$FA91</f>
        <v>0</v>
      </c>
      <c r="FW91" s="147" t="n">
        <f aca="false">AV91/$FA91</f>
        <v>0.000339952256944444</v>
      </c>
      <c r="FX91" s="147" t="n">
        <f aca="false">AW91/$FA91</f>
        <v>0</v>
      </c>
      <c r="FY91" s="147" t="n">
        <f aca="false">AX91/$FA91</f>
        <v>0.000339952256944444</v>
      </c>
      <c r="FZ91" s="147" t="n">
        <f aca="false">AY91/$FA91</f>
        <v>0.000166713686342593</v>
      </c>
      <c r="GA91" s="147" t="n">
        <f aca="false">AZ91/$FA91</f>
        <v>0</v>
      </c>
      <c r="GB91" s="147" t="n">
        <f aca="false">BA91/$FA91</f>
        <v>0.000166713686342593</v>
      </c>
      <c r="GC91" s="147" t="n">
        <f aca="false">SUM(FK91,FN91,FQ91,FT91,FW91,FZ91)</f>
        <v>0.00448855613425926</v>
      </c>
      <c r="GD91" s="147" t="n">
        <f aca="false">SUM(FL91,FO91,FR91,FU91,FX91,GA91)</f>
        <v>0.00429484230324074</v>
      </c>
      <c r="GE91" s="147" t="n">
        <f aca="false">SUM(FM91,FP91,FS91,FV91,FY91,GB91)</f>
        <v>0.000506665943287037</v>
      </c>
      <c r="GF91" s="105"/>
      <c r="GG91" s="146" t="n">
        <f aca="false">BD91/$FA91</f>
        <v>0.719621137152778</v>
      </c>
      <c r="GH91" s="146" t="n">
        <f aca="false">BE91/$FA91</f>
        <v>0.727163306568287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.020758177806713</v>
      </c>
      <c r="GM91" s="146" t="n">
        <f aca="false">BJ91/$FA91</f>
        <v>0.0169154767071759</v>
      </c>
      <c r="GN91" s="146" t="n">
        <f aca="false">BK91/$FA91</f>
        <v>0.00499542100694444</v>
      </c>
      <c r="GO91" s="146" t="n">
        <f aca="false">BL91/$FA91</f>
        <v>0.00240049913194444</v>
      </c>
      <c r="GP91" s="146" t="n">
        <f aca="false">BM91/$FA91</f>
        <v>0.00251586371527778</v>
      </c>
      <c r="GQ91" s="146" t="n">
        <f aca="false">BN91/$FA91</f>
        <v>0</v>
      </c>
      <c r="GR91" s="146" t="n">
        <f aca="false">BO91/$FA91</f>
        <v>0.000805928096064815</v>
      </c>
      <c r="GS91" s="146" t="n">
        <f aca="false">BP91/$FA91</f>
        <v>0.000963841869212963</v>
      </c>
      <c r="GT91" s="146" t="n">
        <f aca="false">BQ91/$FA91</f>
        <v>0</v>
      </c>
      <c r="GU91" s="146" t="n">
        <f aca="false">BR91/$FA91</f>
        <v>0.00069482421875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370999710648148</v>
      </c>
      <c r="GY91" s="146" t="n">
        <f aca="false">BV91/$FA91</f>
        <v>0.000371238425925926</v>
      </c>
      <c r="GZ91" s="146" t="n">
        <f aca="false">BW91/$FA91</f>
        <v>0</v>
      </c>
      <c r="HA91" s="146" t="n">
        <f aca="false">BX91/$FA91</f>
        <v>0.000411765769675926</v>
      </c>
      <c r="HB91" s="146" t="n">
        <f aca="false">BY91/$FA91</f>
        <v>0</v>
      </c>
      <c r="HC91" s="146" t="n">
        <f aca="false">BZ91/$FA91</f>
        <v>0.000411765769675926</v>
      </c>
      <c r="HD91" s="146" t="n">
        <f aca="false">CA91/$FA91</f>
        <v>0.000198180700231481</v>
      </c>
      <c r="HE91" s="146" t="n">
        <f aca="false">CB91/$FA91</f>
        <v>0</v>
      </c>
      <c r="HF91" s="146" t="n">
        <f aca="false">CC91/$FA91</f>
        <v>0.000198180700231481</v>
      </c>
      <c r="HG91" s="147" t="n">
        <f aca="false">SUM(GO91,GR91,GU91,GX91,HA91,HD91)</f>
        <v>0.00488219762731482</v>
      </c>
      <c r="HH91" s="147" t="n">
        <f aca="false">SUM(GP91,GS91,GV91,GY91,HB91,HE91)</f>
        <v>0.00459313151041667</v>
      </c>
      <c r="HI91" s="147" t="n">
        <f aca="false">SUM(GQ91,GT91,GW91,GZ91,HC91,HF91)</f>
        <v>0.000609946469907407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6378.6568</v>
      </c>
      <c r="E92" s="187" t="n">
        <v>42.535</v>
      </c>
      <c r="F92" s="187" t="n">
        <v>41.1621</v>
      </c>
      <c r="G92" s="187" t="n">
        <v>41.6332</v>
      </c>
      <c r="H92" s="187" t="n">
        <v>3219.29</v>
      </c>
      <c r="I92" s="187" t="n">
        <v>31.577</v>
      </c>
      <c r="J92" s="150" t="n">
        <f aca="false">H92/3600</f>
        <v>0.894247222222222</v>
      </c>
      <c r="L92" s="186" t="n">
        <v>26412.128</v>
      </c>
      <c r="M92" s="187" t="n">
        <v>42.5336</v>
      </c>
      <c r="N92" s="187" t="n">
        <v>41.1663</v>
      </c>
      <c r="O92" s="187" t="n">
        <v>41.6318</v>
      </c>
      <c r="P92" s="187" t="n">
        <v>3241.75</v>
      </c>
      <c r="Q92" s="187" t="n">
        <v>32.59</v>
      </c>
      <c r="R92" s="150" t="n">
        <f aca="false">P92/3600</f>
        <v>0.900486111111111</v>
      </c>
      <c r="S92" s="133"/>
      <c r="T92" s="47"/>
      <c r="U92" s="84"/>
      <c r="V92" s="84"/>
      <c r="W92" s="47"/>
      <c r="X92" s="84"/>
      <c r="Y92" s="152"/>
      <c r="AA92" s="92"/>
      <c r="AB92" s="153" t="n">
        <v>155624563</v>
      </c>
      <c r="AC92" s="154" t="n">
        <v>126030930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9992</v>
      </c>
      <c r="AK92" s="154" t="n">
        <v>723656</v>
      </c>
      <c r="AL92" s="154" t="n">
        <v>0</v>
      </c>
      <c r="AM92" s="154" t="n">
        <v>174082</v>
      </c>
      <c r="AN92" s="154" t="n">
        <v>207559</v>
      </c>
      <c r="AO92" s="154" t="n">
        <v>0</v>
      </c>
      <c r="AP92" s="154" t="n">
        <v>179606</v>
      </c>
      <c r="AQ92" s="154" t="n">
        <v>205200</v>
      </c>
      <c r="AR92" s="154" t="n">
        <v>0</v>
      </c>
      <c r="AS92" s="154" t="n">
        <v>86794</v>
      </c>
      <c r="AT92" s="154" t="n">
        <v>85898</v>
      </c>
      <c r="AU92" s="154" t="n">
        <v>0</v>
      </c>
      <c r="AV92" s="154" t="n">
        <v>109620</v>
      </c>
      <c r="AW92" s="154" t="n">
        <v>0</v>
      </c>
      <c r="AX92" s="154" t="n">
        <v>109620</v>
      </c>
      <c r="AY92" s="154" t="n">
        <v>52918</v>
      </c>
      <c r="AZ92" s="154" t="n">
        <v>0</v>
      </c>
      <c r="BA92" s="155" t="n">
        <v>52918</v>
      </c>
      <c r="BB92" s="116"/>
      <c r="BC92" s="97"/>
      <c r="BD92" s="156" t="n">
        <v>160105477</v>
      </c>
      <c r="BE92" s="157" t="n">
        <v>138846841</v>
      </c>
      <c r="BF92" s="157" t="n">
        <v>0</v>
      </c>
      <c r="BG92" s="157" t="n">
        <v>0</v>
      </c>
      <c r="BH92" s="157" t="n">
        <v>0</v>
      </c>
      <c r="BI92" s="157" t="n">
        <v>5494155</v>
      </c>
      <c r="BJ92" s="157" t="n">
        <v>4478588</v>
      </c>
      <c r="BK92" s="157" t="n">
        <v>1330188</v>
      </c>
      <c r="BL92" s="157" t="n">
        <v>615955</v>
      </c>
      <c r="BM92" s="157" t="n">
        <v>754579</v>
      </c>
      <c r="BN92" s="157" t="n">
        <v>0</v>
      </c>
      <c r="BO92" s="157" t="n">
        <v>193187</v>
      </c>
      <c r="BP92" s="157" t="n">
        <v>231427</v>
      </c>
      <c r="BQ92" s="157" t="n">
        <v>0</v>
      </c>
      <c r="BR92" s="157" t="n">
        <v>182036</v>
      </c>
      <c r="BS92" s="157" t="n">
        <v>205200</v>
      </c>
      <c r="BT92" s="157" t="n">
        <v>0</v>
      </c>
      <c r="BU92" s="157" t="n">
        <v>91719</v>
      </c>
      <c r="BV92" s="157" t="n">
        <v>90365</v>
      </c>
      <c r="BW92" s="157" t="n">
        <v>0</v>
      </c>
      <c r="BX92" s="157" t="n">
        <v>128125</v>
      </c>
      <c r="BY92" s="157" t="n">
        <v>0</v>
      </c>
      <c r="BZ92" s="157" t="n">
        <v>128125</v>
      </c>
      <c r="CA92" s="157" t="n">
        <v>61523</v>
      </c>
      <c r="CB92" s="157" t="n">
        <v>0</v>
      </c>
      <c r="CC92" s="158" t="n">
        <v>61523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465001145095585</v>
      </c>
      <c r="CK92" s="126" t="n">
        <f aca="false">AL92/$AC92</f>
        <v>0</v>
      </c>
      <c r="CL92" s="126" t="n">
        <f aca="false">AN92/$AB92</f>
        <v>0.00133371619491712</v>
      </c>
      <c r="CM92" s="126" t="n">
        <f aca="false">AO92/$AC92</f>
        <v>0</v>
      </c>
      <c r="CN92" s="126" t="n">
        <f aca="false">AQ92/$AB92</f>
        <v>0.00131855791942047</v>
      </c>
      <c r="CO92" s="126" t="n">
        <f aca="false">AR92/$AC92</f>
        <v>0</v>
      </c>
      <c r="CP92" s="126" t="n">
        <f aca="false">AT92/$AB92</f>
        <v>0.00055195656999210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869786488126367</v>
      </c>
      <c r="CT92" s="126" t="n">
        <f aca="false">AZ92/$AB92</f>
        <v>0</v>
      </c>
      <c r="CU92" s="128" t="n">
        <f aca="false">BA92/$AC92</f>
        <v>0.000419881056182002</v>
      </c>
      <c r="CV92" s="126" t="n">
        <f aca="false">CJ92+CL92+CN92+CP92+CR92+CT92</f>
        <v>0.00785424213528555</v>
      </c>
      <c r="CW92" s="160" t="n">
        <f aca="false">CK92+CM92+CO92+CQ92+CS92+CU92</f>
        <v>0.00128966754430837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.0279727344992701</v>
      </c>
      <c r="DC92" s="126" t="n">
        <f aca="false">BK92/$BE92</f>
        <v>0.00958025397207273</v>
      </c>
      <c r="DD92" s="126" t="n">
        <f aca="false">BM92/$BD92</f>
        <v>0.00471301178534948</v>
      </c>
      <c r="DE92" s="126" t="n">
        <f aca="false">BN92/$BE92</f>
        <v>0</v>
      </c>
      <c r="DF92" s="126" t="n">
        <f aca="false">BP92/$BD92</f>
        <v>0.00144546585373841</v>
      </c>
      <c r="DG92" s="126" t="n">
        <f aca="false">BQ92/$BE92</f>
        <v>0</v>
      </c>
      <c r="DH92" s="126" t="n">
        <f aca="false">BS92/$BD92</f>
        <v>0.00128165509291103</v>
      </c>
      <c r="DI92" s="126" t="n">
        <f aca="false">BT92/$BE92</f>
        <v>0</v>
      </c>
      <c r="DJ92" s="126" t="n">
        <f aca="false">BV92/$BD92</f>
        <v>0.00056440917383482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922779366654802</v>
      </c>
      <c r="DN92" s="126" t="n">
        <f aca="false">CB92/$BD92</f>
        <v>0</v>
      </c>
      <c r="DO92" s="126" t="n">
        <f aca="false">CC92/$BE92</f>
        <v>0.000443099746144026</v>
      </c>
      <c r="DP92" s="126" t="n">
        <f aca="false">DD92+DF92+DH92+DJ92+DL92+DN92</f>
        <v>0.00800454190583374</v>
      </c>
      <c r="DQ92" s="160" t="n">
        <f aca="false">DE92+DG92+DI92+DK92+DM92+DO92</f>
        <v>0.00136587911279883</v>
      </c>
      <c r="DR92" s="105"/>
      <c r="DS92" s="105"/>
      <c r="DT92" s="126" t="n">
        <f aca="false">BD92/AB92</f>
        <v>1.0287931025387</v>
      </c>
      <c r="DU92" s="126" t="n">
        <f aca="false">BE92/AC92</f>
        <v>1.10168861723071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6200602766935</v>
      </c>
      <c r="EC92" s="126" t="n">
        <f aca="false">BM92/AK92</f>
        <v>1.04273162939297</v>
      </c>
      <c r="ED92" s="126" t="e">
        <f aca="false">BN92/AL92</f>
        <v>#DIV/0!</v>
      </c>
      <c r="EE92" s="126" t="n">
        <f aca="false">BO92/AM92</f>
        <v>1.10974713066256</v>
      </c>
      <c r="EF92" s="126" t="n">
        <f aca="false">BP92/AN92</f>
        <v>1.11499380898925</v>
      </c>
      <c r="EG92" s="126" t="e">
        <f aca="false">BQ92/AO92</f>
        <v>#DIV/0!</v>
      </c>
      <c r="EH92" s="126" t="n">
        <f aca="false">BR92/AP92</f>
        <v>1.01352961482356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5674355370187</v>
      </c>
      <c r="EL92" s="126" t="n">
        <f aca="false">BV92/AT92</f>
        <v>1.05200353908124</v>
      </c>
      <c r="EM92" s="126" t="e">
        <f aca="false">BW92/AU92</f>
        <v>#DIV/0!</v>
      </c>
      <c r="EN92" s="126" t="n">
        <f aca="false">BX92/AV92</f>
        <v>1.16881043605182</v>
      </c>
      <c r="EO92" s="126" t="e">
        <f aca="false">BY92/AW92</f>
        <v>#DIV/0!</v>
      </c>
      <c r="EP92" s="126" t="n">
        <f aca="false">BZ92/AX92</f>
        <v>1.16881043605182</v>
      </c>
      <c r="EQ92" s="126" t="n">
        <f aca="false">CA92/AY92</f>
        <v>1.16261007596659</v>
      </c>
      <c r="ER92" s="126" t="e">
        <f aca="false">CB92/AZ92</f>
        <v>#DIV/0!</v>
      </c>
      <c r="ES92" s="128" t="n">
        <f aca="false">CC92/BA92</f>
        <v>1.16261007596659</v>
      </c>
      <c r="ET92" s="126" t="n">
        <f aca="false">SUM(BL92+BO92+BR92+BU92+BX92+CA92)/SUM(AJ92+AM92+AP92+AS92+AV92+AY92)</f>
        <v>1.07568224160025</v>
      </c>
      <c r="EU92" s="126" t="n">
        <f aca="false">SUM(BM92+BP92+BS92+BV92+BY92+CB92)/SUM(AK92+AN92+AQ92+AT92+AW92+AZ92)</f>
        <v>1.04848021742385</v>
      </c>
      <c r="EV92" s="126" t="n">
        <f aca="false">SUM(BN92+BQ92+BT92+BW92+BZ92+CC92)/SUM(AL92+AO92+AR92+AU92+AX92+BA92)</f>
        <v>1.16679176561789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62878193721065</v>
      </c>
      <c r="FD92" s="146" t="n">
        <f aca="false">AC92/$FA92</f>
        <v>0.45584103732638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9777199074074</v>
      </c>
      <c r="FL92" s="147" t="n">
        <f aca="false">AK92/$FA92</f>
        <v>0.0026173900462963</v>
      </c>
      <c r="FM92" s="147" t="n">
        <f aca="false">AL92/$FA92</f>
        <v>0</v>
      </c>
      <c r="FN92" s="147" t="n">
        <f aca="false">AM92/$FA92</f>
        <v>0.000629636863425926</v>
      </c>
      <c r="FO92" s="147" t="n">
        <f aca="false">AN92/$FA92</f>
        <v>0.000750719762731481</v>
      </c>
      <c r="FP92" s="147" t="n">
        <f aca="false">AO92/$FA92</f>
        <v>0</v>
      </c>
      <c r="FQ92" s="147" t="n">
        <f aca="false">AP92/$FA92</f>
        <v>0.00064961660879629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1392505787037</v>
      </c>
      <c r="FU92" s="147" t="n">
        <f aca="false">AT92/$FA92</f>
        <v>0.00031068431712963</v>
      </c>
      <c r="FV92" s="147" t="n">
        <f aca="false">AU92/$FA92</f>
        <v>0</v>
      </c>
      <c r="FW92" s="147" t="n">
        <f aca="false">AV92/$FA92</f>
        <v>0.000396484375</v>
      </c>
      <c r="FX92" s="147" t="n">
        <f aca="false">AW92/$FA92</f>
        <v>0</v>
      </c>
      <c r="FY92" s="147" t="n">
        <f aca="false">AX92/$FA92</f>
        <v>0.000396484375</v>
      </c>
      <c r="FZ92" s="147" t="n">
        <f aca="false">AY92/$FA92</f>
        <v>0.000191399016203704</v>
      </c>
      <c r="GA92" s="147" t="n">
        <f aca="false">AZ92/$FA92</f>
        <v>0</v>
      </c>
      <c r="GB92" s="147" t="n">
        <f aca="false">BA92/$FA92</f>
        <v>0.000191399016203704</v>
      </c>
      <c r="GC92" s="147" t="n">
        <f aca="false">SUM(FK92,FN92,FQ92,FT92,FW92,FZ92)</f>
        <v>0.00427883391203704</v>
      </c>
      <c r="GD92" s="147" t="n">
        <f aca="false">SUM(FL92,FO92,FR92,FU92,FX92,GA92)</f>
        <v>0.00442098162615741</v>
      </c>
      <c r="GE92" s="147" t="n">
        <f aca="false">SUM(FM92,FP92,FS92,FV92,FY92,GB92)</f>
        <v>0.000587883391203704</v>
      </c>
      <c r="GF92" s="105"/>
      <c r="GG92" s="146" t="n">
        <f aca="false">BD92/$FA92</f>
        <v>0.579085203269676</v>
      </c>
      <c r="GH92" s="146" t="n">
        <f aca="false">BE92/$FA92</f>
        <v>0.50219488208912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.0198717990451389</v>
      </c>
      <c r="GM92" s="146" t="n">
        <f aca="false">BJ92/$FA92</f>
        <v>0.0161985966435185</v>
      </c>
      <c r="GN92" s="146" t="n">
        <f aca="false">BK92/$FA92</f>
        <v>0.00481115451388889</v>
      </c>
      <c r="GO92" s="146" t="n">
        <f aca="false">BL92/$FA92</f>
        <v>0.00222784649884259</v>
      </c>
      <c r="GP92" s="146" t="n">
        <f aca="false">BM92/$FA92</f>
        <v>0.00272923538773148</v>
      </c>
      <c r="GQ92" s="146" t="n">
        <f aca="false">BN92/$FA92</f>
        <v>0</v>
      </c>
      <c r="GR92" s="146" t="n">
        <f aca="false">BO92/$FA92</f>
        <v>0.000698737702546296</v>
      </c>
      <c r="GS92" s="146" t="n">
        <f aca="false">BP92/$FA92</f>
        <v>0.000837047887731482</v>
      </c>
      <c r="GT92" s="146" t="n">
        <f aca="false">BQ92/$FA92</f>
        <v>0</v>
      </c>
      <c r="GU92" s="146" t="n">
        <f aca="false">BR92/$FA92</f>
        <v>0.000658405671296296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3173828125</v>
      </c>
      <c r="GY92" s="146" t="n">
        <f aca="false">BV92/$FA92</f>
        <v>0.000326841001157407</v>
      </c>
      <c r="GZ92" s="146" t="n">
        <f aca="false">BW92/$FA92</f>
        <v>0</v>
      </c>
      <c r="HA92" s="146" t="n">
        <f aca="false">BX92/$FA92</f>
        <v>0.000463415075231482</v>
      </c>
      <c r="HB92" s="146" t="n">
        <f aca="false">BY92/$FA92</f>
        <v>0</v>
      </c>
      <c r="HC92" s="146" t="n">
        <f aca="false">BZ92/$FA92</f>
        <v>0.000463415075231482</v>
      </c>
      <c r="HD92" s="146" t="n">
        <f aca="false">CA92/$FA92</f>
        <v>0.000222522424768519</v>
      </c>
      <c r="HE92" s="146" t="n">
        <f aca="false">CB92/$FA92</f>
        <v>0</v>
      </c>
      <c r="HF92" s="146" t="n">
        <f aca="false">CC92/$FA92</f>
        <v>0.000222522424768519</v>
      </c>
      <c r="HG92" s="147" t="n">
        <f aca="false">SUM(GO92,GR92,GU92,GX92,HA92,HD92)</f>
        <v>0.00460266565393519</v>
      </c>
      <c r="HH92" s="147" t="n">
        <f aca="false">SUM(GP92,GS92,GV92,GY92,HB92,HE92)</f>
        <v>0.00463531177662037</v>
      </c>
      <c r="HI92" s="147" t="n">
        <f aca="false">SUM(GQ92,GT92,GW92,GZ92,HC92,HF92)</f>
        <v>0.000685937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20110.8888</v>
      </c>
      <c r="E93" s="187" t="n">
        <v>37.9612</v>
      </c>
      <c r="F93" s="187" t="n">
        <v>38.936</v>
      </c>
      <c r="G93" s="187" t="n">
        <v>39.4734</v>
      </c>
      <c r="H93" s="187" t="n">
        <v>3004.13</v>
      </c>
      <c r="I93" s="187" t="n">
        <v>30.991</v>
      </c>
      <c r="J93" s="150" t="n">
        <f aca="false">H93/3600</f>
        <v>0.834480555555556</v>
      </c>
      <c r="L93" s="186" t="n">
        <v>20139.2928</v>
      </c>
      <c r="M93" s="187" t="n">
        <v>37.9642</v>
      </c>
      <c r="N93" s="187" t="n">
        <v>38.9451</v>
      </c>
      <c r="O93" s="187" t="n">
        <v>39.476</v>
      </c>
      <c r="P93" s="187" t="n">
        <v>3001.3</v>
      </c>
      <c r="Q93" s="187" t="n">
        <v>31.544</v>
      </c>
      <c r="R93" s="150" t="n">
        <f aca="false">P93/3600</f>
        <v>0.833694444444445</v>
      </c>
      <c r="S93" s="133"/>
      <c r="T93" s="47"/>
      <c r="U93" s="84"/>
      <c r="V93" s="84"/>
      <c r="W93" s="47"/>
      <c r="X93" s="84"/>
      <c r="Y93" s="152"/>
      <c r="AA93" s="92"/>
      <c r="AB93" s="153" t="n">
        <v>134575035</v>
      </c>
      <c r="AC93" s="154" t="n">
        <v>81848582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03848</v>
      </c>
      <c r="AK93" s="154" t="n">
        <v>812661</v>
      </c>
      <c r="AL93" s="154" t="n">
        <v>0</v>
      </c>
      <c r="AM93" s="154" t="n">
        <v>158564</v>
      </c>
      <c r="AN93" s="154" t="n">
        <v>188768</v>
      </c>
      <c r="AO93" s="154" t="n">
        <v>0</v>
      </c>
      <c r="AP93" s="154" t="n">
        <v>170259</v>
      </c>
      <c r="AQ93" s="154" t="n">
        <v>205200</v>
      </c>
      <c r="AR93" s="154" t="n">
        <v>0</v>
      </c>
      <c r="AS93" s="154" t="n">
        <v>91395</v>
      </c>
      <c r="AT93" s="154" t="n">
        <v>96323</v>
      </c>
      <c r="AU93" s="154" t="n">
        <v>0</v>
      </c>
      <c r="AV93" s="154" t="n">
        <v>112050</v>
      </c>
      <c r="AW93" s="154" t="n">
        <v>0</v>
      </c>
      <c r="AX93" s="154" t="n">
        <v>112050</v>
      </c>
      <c r="AY93" s="154" t="n">
        <v>49929</v>
      </c>
      <c r="AZ93" s="154" t="n">
        <v>0</v>
      </c>
      <c r="BA93" s="155" t="n">
        <v>49929</v>
      </c>
      <c r="BB93" s="116"/>
      <c r="BC93" s="97"/>
      <c r="BD93" s="156" t="n">
        <v>138814321</v>
      </c>
      <c r="BE93" s="157" t="n">
        <v>91642267</v>
      </c>
      <c r="BF93" s="157" t="n">
        <v>0</v>
      </c>
      <c r="BG93" s="157" t="n">
        <v>0</v>
      </c>
      <c r="BH93" s="157" t="n">
        <v>0</v>
      </c>
      <c r="BI93" s="157" t="n">
        <v>5237242</v>
      </c>
      <c r="BJ93" s="157" t="n">
        <v>4271890</v>
      </c>
      <c r="BK93" s="157" t="n">
        <v>1276421</v>
      </c>
      <c r="BL93" s="157" t="n">
        <v>530514</v>
      </c>
      <c r="BM93" s="157" t="n">
        <v>841892</v>
      </c>
      <c r="BN93" s="157" t="n">
        <v>0</v>
      </c>
      <c r="BO93" s="157" t="n">
        <v>168693</v>
      </c>
      <c r="BP93" s="157" t="n">
        <v>203107</v>
      </c>
      <c r="BQ93" s="157" t="n">
        <v>0</v>
      </c>
      <c r="BR93" s="157" t="n">
        <v>174761</v>
      </c>
      <c r="BS93" s="157" t="n">
        <v>205200</v>
      </c>
      <c r="BT93" s="157" t="n">
        <v>0</v>
      </c>
      <c r="BU93" s="157" t="n">
        <v>88958</v>
      </c>
      <c r="BV93" s="157" t="n">
        <v>91022</v>
      </c>
      <c r="BW93" s="157" t="n">
        <v>0</v>
      </c>
      <c r="BX93" s="157" t="n">
        <v>126450</v>
      </c>
      <c r="BY93" s="157" t="n">
        <v>0</v>
      </c>
      <c r="BZ93" s="157" t="n">
        <v>126450</v>
      </c>
      <c r="CA93" s="157" t="n">
        <v>57970</v>
      </c>
      <c r="CB93" s="157" t="n">
        <v>0</v>
      </c>
      <c r="CC93" s="158" t="n">
        <v>57970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603872033174652</v>
      </c>
      <c r="CK93" s="126" t="n">
        <f aca="false">AL93/$AC93</f>
        <v>0</v>
      </c>
      <c r="CL93" s="126" t="n">
        <f aca="false">AN93/$AB93</f>
        <v>0.0014026970158321</v>
      </c>
      <c r="CM93" s="126" t="n">
        <f aca="false">AO93/$AC93</f>
        <v>0</v>
      </c>
      <c r="CN93" s="126" t="n">
        <f aca="false">AQ93/$AB93</f>
        <v>0.00152479990066508</v>
      </c>
      <c r="CO93" s="126" t="n">
        <f aca="false">AR93/$AC93</f>
        <v>0</v>
      </c>
      <c r="CP93" s="126" t="n">
        <f aca="false">AT93/$AB93</f>
        <v>0.00071575682666551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36899134061968</v>
      </c>
      <c r="CT93" s="126" t="n">
        <f aca="false">AZ93/$AB93</f>
        <v>0</v>
      </c>
      <c r="CU93" s="128" t="n">
        <f aca="false">BA93/$AC93</f>
        <v>0.00061001667689246</v>
      </c>
      <c r="CV93" s="126" t="n">
        <f aca="false">CJ93+CL93+CN93+CP93+CR93+CT93</f>
        <v>0.00968197407490921</v>
      </c>
      <c r="CW93" s="160" t="n">
        <f aca="false">CK93+CM93+CO93+CQ93+CS93+CU93</f>
        <v>0.00197900801751214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.0307741302858802</v>
      </c>
      <c r="DC93" s="126" t="n">
        <f aca="false">BK93/$BE93</f>
        <v>0.013928300136879</v>
      </c>
      <c r="DD93" s="126" t="n">
        <f aca="false">BM93/$BD93</f>
        <v>0.00606487856537511</v>
      </c>
      <c r="DE93" s="126" t="n">
        <f aca="false">BN93/$BE93</f>
        <v>0</v>
      </c>
      <c r="DF93" s="126" t="n">
        <f aca="false">BP93/$BD93</f>
        <v>0.00146315595204331</v>
      </c>
      <c r="DG93" s="126" t="n">
        <f aca="false">BQ93/$BE93</f>
        <v>0</v>
      </c>
      <c r="DH93" s="126" t="n">
        <f aca="false">BS93/$BD93</f>
        <v>0.00147823364708891</v>
      </c>
      <c r="DI93" s="126" t="n">
        <f aca="false">BT93/$BE93</f>
        <v>0</v>
      </c>
      <c r="DJ93" s="126" t="n">
        <f aca="false">BV93/$BD93</f>
        <v>0.000655710443593208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37982182391887</v>
      </c>
      <c r="DN93" s="126" t="n">
        <f aca="false">CB93/$BD93</f>
        <v>0</v>
      </c>
      <c r="DO93" s="126" t="n">
        <f aca="false">CC93/$BE93</f>
        <v>0.000632568375900173</v>
      </c>
      <c r="DP93" s="126" t="n">
        <f aca="false">DD93+DF93+DH93+DJ93+DL93+DN93</f>
        <v>0.00966197860810053</v>
      </c>
      <c r="DQ93" s="160" t="n">
        <f aca="false">DE93+DG93+DI93+DK93+DM93+DO93</f>
        <v>0.00201239019981904</v>
      </c>
      <c r="DR93" s="105"/>
      <c r="DS93" s="105"/>
      <c r="DT93" s="126" t="n">
        <f aca="false">BD93/AB93</f>
        <v>1.03150128105113</v>
      </c>
      <c r="DU93" s="126" t="n">
        <f aca="false">BE93/AC93</f>
        <v>1.11965613527672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5292469157365</v>
      </c>
      <c r="EC93" s="126" t="n">
        <f aca="false">BM93/AK93</f>
        <v>1.03596948789225</v>
      </c>
      <c r="ED93" s="126" t="e">
        <f aca="false">BN93/AL93</f>
        <v>#DIV/0!</v>
      </c>
      <c r="EE93" s="126" t="n">
        <f aca="false">BO93/AM93</f>
        <v>1.06387956913297</v>
      </c>
      <c r="EF93" s="126" t="n">
        <f aca="false">BP93/AN93</f>
        <v>1.07596096796067</v>
      </c>
      <c r="EG93" s="126" t="e">
        <f aca="false">BQ93/AO93</f>
        <v>#DIV/0!</v>
      </c>
      <c r="EH93" s="126" t="n">
        <f aca="false">BR93/AP93</f>
        <v>1.02644206767337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73335521636851</v>
      </c>
      <c r="EL93" s="126" t="n">
        <f aca="false">BV93/AT93</f>
        <v>0.944966415082587</v>
      </c>
      <c r="EM93" s="126" t="e">
        <f aca="false">BW93/AU93</f>
        <v>#DIV/0!</v>
      </c>
      <c r="EN93" s="126" t="n">
        <f aca="false">BX93/AV93</f>
        <v>1.1285140562249</v>
      </c>
      <c r="EO93" s="126" t="e">
        <f aca="false">BY93/AW93</f>
        <v>#DIV/0!</v>
      </c>
      <c r="EP93" s="126" t="n">
        <f aca="false">BZ93/AX93</f>
        <v>1.1285140562249</v>
      </c>
      <c r="EQ93" s="126" t="n">
        <f aca="false">CA93/AY93</f>
        <v>1.16104868913858</v>
      </c>
      <c r="ER93" s="126" t="e">
        <f aca="false">CB93/AZ93</f>
        <v>#DIV/0!</v>
      </c>
      <c r="ES93" s="128" t="n">
        <f aca="false">CC93/BA93</f>
        <v>1.16104868913858</v>
      </c>
      <c r="ET93" s="126" t="n">
        <f aca="false">SUM(BL93+BO93+BR93+BU93+BX93+CA93)/SUM(AJ93+AM93+AP93+AS93+AV93+AY93)</f>
        <v>1.05644425415153</v>
      </c>
      <c r="EU93" s="126" t="n">
        <f aca="false">SUM(BM93+BP93+BS93+BV93+BY93+CB93)/SUM(AK93+AN93+AQ93+AT93+AW93+AZ93)</f>
        <v>1.02937099755018</v>
      </c>
      <c r="EV93" s="126" t="n">
        <f aca="false">SUM(BN93+BQ93+BT93+BW93+BZ93+CC93)/SUM(AL93+AO93+AR93+AU93+AX93+BA93)</f>
        <v>1.13854265059051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86744194878472</v>
      </c>
      <c r="FD93" s="146" t="n">
        <f aca="false">AC93/$FA93</f>
        <v>0.296037984664352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82236689814815</v>
      </c>
      <c r="FL93" s="147" t="n">
        <f aca="false">AK93/$FA93</f>
        <v>0.00293931206597222</v>
      </c>
      <c r="FM93" s="147" t="n">
        <f aca="false">AL93/$FA93</f>
        <v>0</v>
      </c>
      <c r="FN93" s="147" t="n">
        <f aca="false">AM93/$FA93</f>
        <v>0.000573509837962963</v>
      </c>
      <c r="FO93" s="147" t="n">
        <f aca="false">AN93/$FA93</f>
        <v>0.00068275462962963</v>
      </c>
      <c r="FP93" s="147" t="n">
        <f aca="false">AO93/$FA93</f>
        <v>0</v>
      </c>
      <c r="FQ93" s="147" t="n">
        <f aca="false">AP93/$FA93</f>
        <v>0.000615809461805556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3056640625</v>
      </c>
      <c r="FU93" s="147" t="n">
        <f aca="false">AT93/$FA93</f>
        <v>0.000348390480324074</v>
      </c>
      <c r="FV93" s="147" t="n">
        <f aca="false">AU93/$FA93</f>
        <v>0</v>
      </c>
      <c r="FW93" s="147" t="n">
        <f aca="false">AV93/$FA93</f>
        <v>0.0004052734375</v>
      </c>
      <c r="FX93" s="147" t="n">
        <f aca="false">AW93/$FA93</f>
        <v>0</v>
      </c>
      <c r="FY93" s="147" t="n">
        <f aca="false">AX93/$FA93</f>
        <v>0.0004052734375</v>
      </c>
      <c r="FZ93" s="147" t="n">
        <f aca="false">AY93/$FA93</f>
        <v>0.000180588107638889</v>
      </c>
      <c r="GA93" s="147" t="n">
        <f aca="false">AZ93/$FA93</f>
        <v>0</v>
      </c>
      <c r="GB93" s="147" t="n">
        <f aca="false">BA93/$FA93</f>
        <v>0.000180588107638889</v>
      </c>
      <c r="GC93" s="147" t="n">
        <f aca="false">SUM(FK93,FN93,FQ93,FT93,FW93,FZ93)</f>
        <v>0.00392811414930556</v>
      </c>
      <c r="GD93" s="147" t="n">
        <f aca="false">SUM(FL93,FO93,FR93,FU93,FX93,GA93)</f>
        <v>0.00471264467592593</v>
      </c>
      <c r="GE93" s="147" t="n">
        <f aca="false">SUM(FM93,FP93,FS93,FV93,FY93,GB93)</f>
        <v>0.000585861545138889</v>
      </c>
      <c r="GF93" s="105"/>
      <c r="GG93" s="146" t="n">
        <f aca="false">BD93/$FA93</f>
        <v>0.502077260561343</v>
      </c>
      <c r="GH93" s="146" t="n">
        <f aca="false">BE93/$FA93</f>
        <v>0.331460745804398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.0189425708912037</v>
      </c>
      <c r="GM93" s="146" t="n">
        <f aca="false">BJ93/$FA93</f>
        <v>0.0154509910300926</v>
      </c>
      <c r="GN93" s="146" t="n">
        <f aca="false">BK93/$FA93</f>
        <v>0.00461668475115741</v>
      </c>
      <c r="GO93" s="146" t="n">
        <f aca="false">BL93/$FA93</f>
        <v>0.00191881510416667</v>
      </c>
      <c r="GP93" s="146" t="n">
        <f aca="false">BM93/$FA93</f>
        <v>0.00304503761574074</v>
      </c>
      <c r="GQ93" s="146" t="n">
        <f aca="false">BN93/$FA93</f>
        <v>0</v>
      </c>
      <c r="GR93" s="146" t="n">
        <f aca="false">BO93/$FA93</f>
        <v>0.000610145399305556</v>
      </c>
      <c r="GS93" s="146" t="n">
        <f aca="false">BP93/$FA93</f>
        <v>0.000734617332175926</v>
      </c>
      <c r="GT93" s="146" t="n">
        <f aca="false">BQ93/$FA93</f>
        <v>0</v>
      </c>
      <c r="GU93" s="146" t="n">
        <f aca="false">BR93/$FA93</f>
        <v>0.000632092737268519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21752025462963</v>
      </c>
      <c r="GY93" s="146" t="n">
        <f aca="false">BV93/$FA93</f>
        <v>0.000329217303240741</v>
      </c>
      <c r="GZ93" s="146" t="n">
        <f aca="false">BW93/$FA93</f>
        <v>0</v>
      </c>
      <c r="HA93" s="146" t="n">
        <f aca="false">BX93/$FA93</f>
        <v>0.000457356770833333</v>
      </c>
      <c r="HB93" s="146" t="n">
        <f aca="false">BY93/$FA93</f>
        <v>0</v>
      </c>
      <c r="HC93" s="146" t="n">
        <f aca="false">BZ93/$FA93</f>
        <v>0.000457356770833333</v>
      </c>
      <c r="HD93" s="146" t="n">
        <f aca="false">CA93/$FA93</f>
        <v>0.000209671585648148</v>
      </c>
      <c r="HE93" s="146" t="n">
        <f aca="false">CB93/$FA93</f>
        <v>0</v>
      </c>
      <c r="HF93" s="146" t="n">
        <f aca="false">CC93/$FA93</f>
        <v>0.000209671585648148</v>
      </c>
      <c r="HG93" s="147" t="n">
        <f aca="false">SUM(GO93,GR93,GU93,GX93,HA93,HD93)</f>
        <v>0.00414983362268519</v>
      </c>
      <c r="HH93" s="147" t="n">
        <f aca="false">SUM(GP93,GS93,GV93,GY93,HB93,HE93)</f>
        <v>0.00485105975115741</v>
      </c>
      <c r="HI93" s="147" t="n">
        <f aca="false">SUM(GQ93,GT93,GW93,GZ93,HC93,HF93)</f>
        <v>0.000667028356481481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5146.0496</v>
      </c>
      <c r="E94" s="189" t="n">
        <v>33.0942</v>
      </c>
      <c r="F94" s="189" t="n">
        <v>37.7229</v>
      </c>
      <c r="G94" s="189" t="n">
        <v>37.9441</v>
      </c>
      <c r="H94" s="189" t="n">
        <v>2825.67</v>
      </c>
      <c r="I94" s="189" t="n">
        <v>30.702</v>
      </c>
      <c r="J94" s="163" t="n">
        <f aca="false">H94/3600</f>
        <v>0.784908333333333</v>
      </c>
      <c r="L94" s="188" t="n">
        <v>15169.6344</v>
      </c>
      <c r="M94" s="189" t="n">
        <v>33.0935</v>
      </c>
      <c r="N94" s="189" t="n">
        <v>37.7278</v>
      </c>
      <c r="O94" s="189" t="n">
        <v>37.9346</v>
      </c>
      <c r="P94" s="189" t="n">
        <v>2809.2</v>
      </c>
      <c r="Q94" s="189" t="n">
        <v>30.849</v>
      </c>
      <c r="R94" s="163" t="n">
        <f aca="false">P94/3600</f>
        <v>0.780333333333333</v>
      </c>
      <c r="S94" s="133"/>
      <c r="T94" s="49"/>
      <c r="U94" s="165"/>
      <c r="V94" s="165"/>
      <c r="W94" s="49"/>
      <c r="X94" s="165"/>
      <c r="Y94" s="166"/>
      <c r="AA94" s="92"/>
      <c r="AB94" s="153" t="n">
        <v>116190288</v>
      </c>
      <c r="AC94" s="154" t="n">
        <v>50968609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352994</v>
      </c>
      <c r="AK94" s="154" t="n">
        <v>703646</v>
      </c>
      <c r="AL94" s="154" t="n">
        <v>0</v>
      </c>
      <c r="AM94" s="154" t="n">
        <v>168214</v>
      </c>
      <c r="AN94" s="154" t="n">
        <v>199787</v>
      </c>
      <c r="AO94" s="154" t="n">
        <v>0</v>
      </c>
      <c r="AP94" s="154" t="n">
        <v>146187</v>
      </c>
      <c r="AQ94" s="154" t="n">
        <v>205200</v>
      </c>
      <c r="AR94" s="154" t="n">
        <v>0</v>
      </c>
      <c r="AS94" s="154" t="n">
        <v>96427</v>
      </c>
      <c r="AT94" s="154" t="n">
        <v>124414</v>
      </c>
      <c r="AU94" s="154" t="n">
        <v>0</v>
      </c>
      <c r="AV94" s="154" t="n">
        <v>85810</v>
      </c>
      <c r="AW94" s="154" t="n">
        <v>0</v>
      </c>
      <c r="AX94" s="154" t="n">
        <v>85810</v>
      </c>
      <c r="AY94" s="154" t="n">
        <v>32093</v>
      </c>
      <c r="AZ94" s="154" t="n">
        <v>0</v>
      </c>
      <c r="BA94" s="155" t="n">
        <v>32093</v>
      </c>
      <c r="BB94" s="116"/>
      <c r="BC94" s="97"/>
      <c r="BD94" s="156" t="n">
        <v>120058828</v>
      </c>
      <c r="BE94" s="157" t="n">
        <v>56927315</v>
      </c>
      <c r="BF94" s="157" t="n">
        <v>0</v>
      </c>
      <c r="BG94" s="157" t="n">
        <v>0</v>
      </c>
      <c r="BH94" s="157" t="n">
        <v>0</v>
      </c>
      <c r="BI94" s="157" t="n">
        <v>4908514</v>
      </c>
      <c r="BJ94" s="157" t="n">
        <v>3998647</v>
      </c>
      <c r="BK94" s="157" t="n">
        <v>1202669</v>
      </c>
      <c r="BL94" s="157" t="n">
        <v>389450</v>
      </c>
      <c r="BM94" s="157" t="n">
        <v>738104</v>
      </c>
      <c r="BN94" s="157" t="n">
        <v>0</v>
      </c>
      <c r="BO94" s="157" t="n">
        <v>181735</v>
      </c>
      <c r="BP94" s="157" t="n">
        <v>217122</v>
      </c>
      <c r="BQ94" s="157" t="n">
        <v>0</v>
      </c>
      <c r="BR94" s="157" t="n">
        <v>149222</v>
      </c>
      <c r="BS94" s="157" t="n">
        <v>205200</v>
      </c>
      <c r="BT94" s="157" t="n">
        <v>0</v>
      </c>
      <c r="BU94" s="157" t="n">
        <v>95281</v>
      </c>
      <c r="BV94" s="157" t="n">
        <v>126837</v>
      </c>
      <c r="BW94" s="157" t="n">
        <v>0</v>
      </c>
      <c r="BX94" s="157" t="n">
        <v>99485</v>
      </c>
      <c r="BY94" s="157" t="n">
        <v>0</v>
      </c>
      <c r="BZ94" s="157" t="n">
        <v>99485</v>
      </c>
      <c r="CA94" s="157" t="n">
        <v>38612</v>
      </c>
      <c r="CB94" s="157" t="n">
        <v>0</v>
      </c>
      <c r="CC94" s="158" t="n">
        <v>38612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605597948083234</v>
      </c>
      <c r="CK94" s="126" t="n">
        <f aca="false">AL94/$AC94</f>
        <v>0</v>
      </c>
      <c r="CL94" s="126" t="n">
        <f aca="false">AN94/$AB94</f>
        <v>0.00171948106368408</v>
      </c>
      <c r="CM94" s="126" t="n">
        <f aca="false">AO94/$AC94</f>
        <v>0</v>
      </c>
      <c r="CN94" s="126" t="n">
        <f aca="false">AQ94/$AB94</f>
        <v>0.00176606843422232</v>
      </c>
      <c r="CO94" s="126" t="n">
        <f aca="false">AR94/$AC94</f>
        <v>0</v>
      </c>
      <c r="CP94" s="126" t="n">
        <f aca="false">AT94/$AB94</f>
        <v>0.00107077796381742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8358528285518</v>
      </c>
      <c r="CT94" s="126" t="n">
        <f aca="false">AZ94/$AB94</f>
        <v>0</v>
      </c>
      <c r="CU94" s="128" t="n">
        <f aca="false">BA94/$AC94</f>
        <v>0.000629662072983</v>
      </c>
      <c r="CV94" s="126" t="n">
        <f aca="false">CJ94+CL94+CN94+CP94+CR94+CT94</f>
        <v>0.0106123069425562</v>
      </c>
      <c r="CW94" s="160" t="n">
        <f aca="false">CK94+CM94+CO94+CQ94+CS94+CU94</f>
        <v>0.00231324735583818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.0333057307539267</v>
      </c>
      <c r="DC94" s="126" t="n">
        <f aca="false">BK94/$BE94</f>
        <v>0.0211263960016382</v>
      </c>
      <c r="DD94" s="126" t="n">
        <f aca="false">BM94/$BD94</f>
        <v>0.00614785278430338</v>
      </c>
      <c r="DE94" s="126" t="n">
        <f aca="false">BN94/$BE94</f>
        <v>0</v>
      </c>
      <c r="DF94" s="126" t="n">
        <f aca="false">BP94/$BD94</f>
        <v>0.00180846343094404</v>
      </c>
      <c r="DG94" s="126" t="n">
        <f aca="false">BQ94/$BE94</f>
        <v>0</v>
      </c>
      <c r="DH94" s="126" t="n">
        <f aca="false">BS94/$BD94</f>
        <v>0.00170916211176074</v>
      </c>
      <c r="DI94" s="126" t="n">
        <f aca="false">BT94/$BE94</f>
        <v>0</v>
      </c>
      <c r="DJ94" s="126" t="n">
        <f aca="false">BV94/$BD94</f>
        <v>0.00105645708951948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74757934745385</v>
      </c>
      <c r="DN94" s="126" t="n">
        <f aca="false">CB94/$BD94</f>
        <v>0</v>
      </c>
      <c r="DO94" s="126" t="n">
        <f aca="false">CC94/$BE94</f>
        <v>0.000678268420001892</v>
      </c>
      <c r="DP94" s="126" t="n">
        <f aca="false">DD94+DF94+DH94+DJ94+DL94+DN94</f>
        <v>0.0107219354165276</v>
      </c>
      <c r="DQ94" s="160" t="n">
        <f aca="false">DE94+DG94+DI94+DK94+DM94+DO94</f>
        <v>0.00242584776745575</v>
      </c>
      <c r="DR94" s="105"/>
      <c r="DS94" s="105"/>
      <c r="DT94" s="126" t="n">
        <f aca="false">BD94/AB94</f>
        <v>1.03329486540218</v>
      </c>
      <c r="DU94" s="126" t="n">
        <f aca="false">BE94/AC94</f>
        <v>1.11690933138866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10327654294407</v>
      </c>
      <c r="EC94" s="126" t="n">
        <f aca="false">BM94/AK94</f>
        <v>1.04897064717202</v>
      </c>
      <c r="ED94" s="126" t="e">
        <f aca="false">BN94/AL94</f>
        <v>#DIV/0!</v>
      </c>
      <c r="EE94" s="126" t="n">
        <f aca="false">BO94/AM94</f>
        <v>1.08037975436052</v>
      </c>
      <c r="EF94" s="126" t="n">
        <f aca="false">BP94/AN94</f>
        <v>1.08676740728876</v>
      </c>
      <c r="EG94" s="126" t="e">
        <f aca="false">BQ94/AO94</f>
        <v>#DIV/0!</v>
      </c>
      <c r="EH94" s="126" t="n">
        <f aca="false">BR94/AP94</f>
        <v>1.02076107998659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88115361879971</v>
      </c>
      <c r="EL94" s="126" t="n">
        <f aca="false">BV94/AT94</f>
        <v>1.01947530020737</v>
      </c>
      <c r="EM94" s="126" t="e">
        <f aca="false">BW94/AU94</f>
        <v>#DIV/0!</v>
      </c>
      <c r="EN94" s="126" t="n">
        <f aca="false">BX94/AV94</f>
        <v>1.15936371052325</v>
      </c>
      <c r="EO94" s="126" t="e">
        <f aca="false">BY94/AW94</f>
        <v>#DIV/0!</v>
      </c>
      <c r="EP94" s="126" t="n">
        <f aca="false">BZ94/AX94</f>
        <v>1.15936371052325</v>
      </c>
      <c r="EQ94" s="126" t="n">
        <f aca="false">CA94/AY94</f>
        <v>1.20312840806406</v>
      </c>
      <c r="ER94" s="126" t="e">
        <f aca="false">CB94/AZ94</f>
        <v>#DIV/0!</v>
      </c>
      <c r="ES94" s="128" t="n">
        <f aca="false">CC94/BA94</f>
        <v>1.20312840806406</v>
      </c>
      <c r="ET94" s="126" t="n">
        <f aca="false">SUM(BL94+BO94+BR94+BU94+BX94+CA94)/SUM(AJ94+AM94+AP94+AS94+AV94+AY94)</f>
        <v>1.08172616178514</v>
      </c>
      <c r="EU94" s="126" t="n">
        <f aca="false">SUM(BM94+BP94+BS94+BV94+BY94+CB94)/SUM(AK94+AN94+AQ94+AT94+AW94+AZ94)</f>
        <v>1.04396912688649</v>
      </c>
      <c r="EV94" s="126" t="n">
        <f aca="false">SUM(BN94+BQ94+BT94+BW94+BZ94+CC94)/SUM(AL94+AO94+AR94+AU94+AX94+BA94)</f>
        <v>1.17127638821743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202484375</v>
      </c>
      <c r="FD94" s="146" t="n">
        <f aca="false">AC94/$FA94</f>
        <v>0.184348267505787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27674334490741</v>
      </c>
      <c r="FL94" s="147" t="n">
        <f aca="false">AK94/$FA94</f>
        <v>0.00254501591435185</v>
      </c>
      <c r="FM94" s="147" t="n">
        <f aca="false">AL94/$FA94</f>
        <v>0</v>
      </c>
      <c r="FN94" s="147" t="n">
        <f aca="false">AM94/$FA94</f>
        <v>0.000608412905092593</v>
      </c>
      <c r="FO94" s="147" t="n">
        <f aca="false">AN94/$FA94</f>
        <v>0.000722609230324074</v>
      </c>
      <c r="FP94" s="147" t="n">
        <f aca="false">AO94/$FA94</f>
        <v>0</v>
      </c>
      <c r="FQ94" s="147" t="n">
        <f aca="false">AP94/$FA94</f>
        <v>0.000528743489583333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348766637731482</v>
      </c>
      <c r="FU94" s="147" t="n">
        <f aca="false">AT94/$FA94</f>
        <v>0.000449992766203704</v>
      </c>
      <c r="FV94" s="147" t="n">
        <f aca="false">AU94/$FA94</f>
        <v>0</v>
      </c>
      <c r="FW94" s="147" t="n">
        <f aca="false">AV94/$FA94</f>
        <v>0.000310366030092593</v>
      </c>
      <c r="FX94" s="147" t="n">
        <f aca="false">AW94/$FA94</f>
        <v>0</v>
      </c>
      <c r="FY94" s="147" t="n">
        <f aca="false">AX94/$FA94</f>
        <v>0.000310366030092593</v>
      </c>
      <c r="FZ94" s="147" t="n">
        <f aca="false">AY94/$FA94</f>
        <v>0.000116077112268519</v>
      </c>
      <c r="GA94" s="147" t="n">
        <f aca="false">AZ94/$FA94</f>
        <v>0</v>
      </c>
      <c r="GB94" s="147" t="n">
        <f aca="false">BA94/$FA94</f>
        <v>0.000116077112268519</v>
      </c>
      <c r="GC94" s="147" t="n">
        <f aca="false">SUM(FK94,FN94,FQ94,FT94,FW94,FZ94)</f>
        <v>0.00318910951967593</v>
      </c>
      <c r="GD94" s="147" t="n">
        <f aca="false">SUM(FL94,FO94,FR94,FU94,FX94,GA94)</f>
        <v>0.00445980541087963</v>
      </c>
      <c r="GE94" s="147" t="n">
        <f aca="false">SUM(FM94,FP94,FS94,FV94,FY94,GB94)</f>
        <v>0.000426443142361111</v>
      </c>
      <c r="GF94" s="105"/>
      <c r="GG94" s="146" t="n">
        <f aca="false">BD94/$FA94</f>
        <v>0.434240552662037</v>
      </c>
      <c r="GH94" s="146" t="n">
        <f aca="false">BE94/$FA94</f>
        <v>0.205900300202546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.0177535951967593</v>
      </c>
      <c r="GM94" s="146" t="n">
        <f aca="false">BJ94/$FA94</f>
        <v>0.0144626989293981</v>
      </c>
      <c r="GN94" s="146" t="n">
        <f aca="false">BK94/$FA94</f>
        <v>0.00434993127893519</v>
      </c>
      <c r="GO94" s="146" t="n">
        <f aca="false">BL94/$FA94</f>
        <v>0.0014086009837963</v>
      </c>
      <c r="GP94" s="146" t="n">
        <f aca="false">BM94/$FA94</f>
        <v>0.00266964699074074</v>
      </c>
      <c r="GQ94" s="146" t="n">
        <f aca="false">BN94/$FA94</f>
        <v>0</v>
      </c>
      <c r="GR94" s="146" t="n">
        <f aca="false">BO94/$FA94</f>
        <v>0.000657316984953704</v>
      </c>
      <c r="GS94" s="146" t="n">
        <f aca="false">BP94/$FA94</f>
        <v>0.000785308159722222</v>
      </c>
      <c r="GT94" s="146" t="n">
        <f aca="false">BQ94/$FA94</f>
        <v>0</v>
      </c>
      <c r="GU94" s="146" t="n">
        <f aca="false">BR94/$FA94</f>
        <v>0.000539720775462963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344621672453704</v>
      </c>
      <c r="GY94" s="146" t="n">
        <f aca="false">BV94/$FA94</f>
        <v>0.000458756510416667</v>
      </c>
      <c r="GZ94" s="146" t="n">
        <f aca="false">BW94/$FA94</f>
        <v>0</v>
      </c>
      <c r="HA94" s="146" t="n">
        <f aca="false">BX94/$FA94</f>
        <v>0.000359827112268519</v>
      </c>
      <c r="HB94" s="146" t="n">
        <f aca="false">BY94/$FA94</f>
        <v>0</v>
      </c>
      <c r="HC94" s="146" t="n">
        <f aca="false">BZ94/$FA94</f>
        <v>0.000359827112268519</v>
      </c>
      <c r="HD94" s="146" t="n">
        <f aca="false">CA94/$FA94</f>
        <v>0.000139655671296296</v>
      </c>
      <c r="HE94" s="146" t="n">
        <f aca="false">CB94/$FA94</f>
        <v>0</v>
      </c>
      <c r="HF94" s="146" t="n">
        <f aca="false">CC94/$FA94</f>
        <v>0.000139655671296296</v>
      </c>
      <c r="HG94" s="147" t="n">
        <f aca="false">SUM(GO94,GR94,GU94,GX94,HA94,HD94)</f>
        <v>0.00344974320023148</v>
      </c>
      <c r="HH94" s="147" t="n">
        <f aca="false">SUM(GP94,GS94,GV94,GY94,HB94,HE94)</f>
        <v>0.00465589916087963</v>
      </c>
      <c r="HI94" s="147" t="n">
        <f aca="false">SUM(GQ94,GT94,GW94,GZ94,HC94,HF94)</f>
        <v>0.000499482783564815</v>
      </c>
    </row>
    <row r="95" customFormat="false" ht="12" hidden="false" customHeight="false" outlineLevel="0" collapsed="false">
      <c r="A95" s="168"/>
      <c r="B95" s="169" t="s">
        <v>105</v>
      </c>
      <c r="C95" s="169" t="n">
        <v>22</v>
      </c>
      <c r="D95" s="181" t="n">
        <v>5824.1456</v>
      </c>
      <c r="E95" s="182" t="n">
        <v>51.1491</v>
      </c>
      <c r="F95" s="182" t="n">
        <v>53.7407</v>
      </c>
      <c r="G95" s="182" t="n">
        <v>54.5097</v>
      </c>
      <c r="H95" s="182" t="n">
        <v>3867.35</v>
      </c>
      <c r="I95" s="182" t="n">
        <v>33.172</v>
      </c>
      <c r="J95" s="131" t="n">
        <f aca="false">H95/3600</f>
        <v>1.07426388888889</v>
      </c>
      <c r="L95" s="181" t="n">
        <v>5831.087</v>
      </c>
      <c r="M95" s="182" t="n">
        <v>51.1522</v>
      </c>
      <c r="N95" s="182" t="n">
        <v>53.7218</v>
      </c>
      <c r="O95" s="182" t="n">
        <v>54.4812</v>
      </c>
      <c r="P95" s="182" t="n">
        <v>4615.52</v>
      </c>
      <c r="Q95" s="182" t="n">
        <v>40.74</v>
      </c>
      <c r="R95" s="131" t="n">
        <f aca="false">P95/3600</f>
        <v>1.28208888888889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88652900</v>
      </c>
      <c r="AC95" s="154" t="n">
        <v>60163929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37529</v>
      </c>
      <c r="AK95" s="154" t="n">
        <v>244747</v>
      </c>
      <c r="AL95" s="154" t="n">
        <v>0</v>
      </c>
      <c r="AM95" s="154" t="n">
        <v>101111</v>
      </c>
      <c r="AN95" s="154" t="n">
        <v>125170</v>
      </c>
      <c r="AO95" s="154" t="n">
        <v>0</v>
      </c>
      <c r="AP95" s="154" t="n">
        <v>165175</v>
      </c>
      <c r="AQ95" s="154" t="n">
        <v>342000</v>
      </c>
      <c r="AR95" s="154" t="n">
        <v>0</v>
      </c>
      <c r="AS95" s="154" t="n">
        <v>104587</v>
      </c>
      <c r="AT95" s="154" t="n">
        <v>246596</v>
      </c>
      <c r="AU95" s="154" t="n">
        <v>0</v>
      </c>
      <c r="AV95" s="154" t="n">
        <v>31995</v>
      </c>
      <c r="AW95" s="154" t="n">
        <v>0</v>
      </c>
      <c r="AX95" s="154" t="n">
        <v>31995</v>
      </c>
      <c r="AY95" s="154" t="n">
        <v>11196</v>
      </c>
      <c r="AZ95" s="154" t="n">
        <v>0</v>
      </c>
      <c r="BA95" s="155" t="n">
        <v>11196</v>
      </c>
      <c r="BB95" s="116"/>
      <c r="BC95" s="97"/>
      <c r="BD95" s="156" t="n">
        <v>90949221</v>
      </c>
      <c r="BE95" s="157" t="n">
        <v>75831443</v>
      </c>
      <c r="BF95" s="157" t="n">
        <v>0</v>
      </c>
      <c r="BG95" s="157" t="n">
        <v>0</v>
      </c>
      <c r="BH95" s="157" t="n">
        <v>0</v>
      </c>
      <c r="BI95" s="157" t="n">
        <v>3330012</v>
      </c>
      <c r="BJ95" s="157" t="n">
        <v>3003180</v>
      </c>
      <c r="BK95" s="157" t="n">
        <v>709975</v>
      </c>
      <c r="BL95" s="157" t="n">
        <v>272687</v>
      </c>
      <c r="BM95" s="157" t="n">
        <v>280750</v>
      </c>
      <c r="BN95" s="157" t="n">
        <v>0</v>
      </c>
      <c r="BO95" s="157" t="n">
        <v>115864</v>
      </c>
      <c r="BP95" s="157" t="n">
        <v>143546</v>
      </c>
      <c r="BQ95" s="157" t="n">
        <v>0</v>
      </c>
      <c r="BR95" s="157" t="n">
        <v>162434</v>
      </c>
      <c r="BS95" s="157" t="n">
        <v>342000</v>
      </c>
      <c r="BT95" s="157" t="n">
        <v>0</v>
      </c>
      <c r="BU95" s="157" t="n">
        <v>113876</v>
      </c>
      <c r="BV95" s="157" t="n">
        <v>251101</v>
      </c>
      <c r="BW95" s="157" t="n">
        <v>0</v>
      </c>
      <c r="BX95" s="157" t="n">
        <v>46415</v>
      </c>
      <c r="BY95" s="157" t="n">
        <v>0</v>
      </c>
      <c r="BZ95" s="157" t="n">
        <v>46415</v>
      </c>
      <c r="CA95" s="157" t="n">
        <v>16243</v>
      </c>
      <c r="CB95" s="157" t="n">
        <v>0</v>
      </c>
      <c r="CC95" s="158" t="n">
        <v>16243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276073315142539</v>
      </c>
      <c r="CK95" s="126" t="n">
        <f aca="false">AL95/$AC95</f>
        <v>0</v>
      </c>
      <c r="CL95" s="126" t="n">
        <f aca="false">AN95/$AB95</f>
        <v>0.00141191094707562</v>
      </c>
      <c r="CM95" s="126" t="n">
        <f aca="false">AO95/$AC95</f>
        <v>0</v>
      </c>
      <c r="CN95" s="126" t="n">
        <f aca="false">AQ95/$AB95</f>
        <v>0.00385774182232053</v>
      </c>
      <c r="CO95" s="126" t="n">
        <f aca="false">AR95/$AC95</f>
        <v>0</v>
      </c>
      <c r="CP95" s="126" t="n">
        <f aca="false">AT95/$AB95</f>
        <v>0.002781589773148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531797050687963</v>
      </c>
      <c r="CT95" s="126" t="n">
        <f aca="false">AZ95/$AB95</f>
        <v>0</v>
      </c>
      <c r="CU95" s="128" t="n">
        <f aca="false">BA95/$AC95</f>
        <v>0.000186091569917251</v>
      </c>
      <c r="CV95" s="126" t="n">
        <f aca="false">CJ95+CL95+CN95+CP95+CR95+CT95</f>
        <v>0.0108119756939705</v>
      </c>
      <c r="CW95" s="160" t="n">
        <f aca="false">CK95+CM95+CO95+CQ95+CS95+CU95</f>
        <v>0.000717888620605214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.0330204037701433</v>
      </c>
      <c r="DC95" s="126" t="n">
        <f aca="false">BK95/$BE95</f>
        <v>0.00936254107679317</v>
      </c>
      <c r="DD95" s="126" t="n">
        <f aca="false">BM95/$BD95</f>
        <v>0.00308688735222922</v>
      </c>
      <c r="DE95" s="126" t="n">
        <f aca="false">BN95/$BE95</f>
        <v>0</v>
      </c>
      <c r="DF95" s="126" t="n">
        <f aca="false">BP95/$BD95</f>
        <v>0.00157830928535386</v>
      </c>
      <c r="DG95" s="126" t="n">
        <f aca="false">BQ95/$BE95</f>
        <v>0</v>
      </c>
      <c r="DH95" s="126" t="n">
        <f aca="false">BS95/$BD95</f>
        <v>0.00376034006932286</v>
      </c>
      <c r="DI95" s="126" t="n">
        <f aca="false">BT95/$BE95</f>
        <v>0</v>
      </c>
      <c r="DJ95" s="126" t="n">
        <f aca="false">BV95/$BD95</f>
        <v>0.0027608922565702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612081191703025</v>
      </c>
      <c r="DN95" s="126" t="n">
        <f aca="false">CB95/$BD95</f>
        <v>0</v>
      </c>
      <c r="DO95" s="126" t="n">
        <f aca="false">CC95/$BE95</f>
        <v>0.000214198746026764</v>
      </c>
      <c r="DP95" s="126" t="n">
        <f aca="false">DD95+DF95+DH95+DJ95+DL95+DN95</f>
        <v>0.0111864289634762</v>
      </c>
      <c r="DQ95" s="160" t="n">
        <f aca="false">DE95+DG95+DI95+DK95+DM95+DO95</f>
        <v>0.000826279937729788</v>
      </c>
      <c r="DR95" s="105"/>
      <c r="DS95" s="105"/>
      <c r="DT95" s="126" t="n">
        <f aca="false">BD95/AB95</f>
        <v>1.02590237882799</v>
      </c>
      <c r="DU95" s="126" t="n">
        <f aca="false">BE95/AC95</f>
        <v>1.26041374392287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14801561072543</v>
      </c>
      <c r="EC95" s="126" t="n">
        <f aca="false">BM95/AK95</f>
        <v>1.14710292669573</v>
      </c>
      <c r="ED95" s="126" t="e">
        <f aca="false">BN95/AL95</f>
        <v>#DIV/0!</v>
      </c>
      <c r="EE95" s="126" t="n">
        <f aca="false">BO95/AM95</f>
        <v>1.1459089515483</v>
      </c>
      <c r="EF95" s="126" t="n">
        <f aca="false">BP95/AN95</f>
        <v>1.14680834065671</v>
      </c>
      <c r="EG95" s="126" t="e">
        <f aca="false">BQ95/AO95</f>
        <v>#DIV/0!</v>
      </c>
      <c r="EH95" s="126" t="n">
        <f aca="false">BR95/AP95</f>
        <v>0.983405479037385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.08881600963791</v>
      </c>
      <c r="EL95" s="126" t="n">
        <f aca="false">BV95/AT95</f>
        <v>1.01826874726273</v>
      </c>
      <c r="EM95" s="126" t="e">
        <f aca="false">BW95/AU95</f>
        <v>#DIV/0!</v>
      </c>
      <c r="EN95" s="126" t="n">
        <f aca="false">BX95/AV95</f>
        <v>1.45069542115956</v>
      </c>
      <c r="EO95" s="126" t="e">
        <f aca="false">BY95/AW95</f>
        <v>#DIV/0!</v>
      </c>
      <c r="EP95" s="126" t="n">
        <f aca="false">BZ95/AX95</f>
        <v>1.45069542115956</v>
      </c>
      <c r="EQ95" s="126" t="n">
        <f aca="false">CA95/AY95</f>
        <v>1.45078599499821</v>
      </c>
      <c r="ER95" s="126" t="e">
        <f aca="false">CB95/AZ95</f>
        <v>#DIV/0!</v>
      </c>
      <c r="ES95" s="128" t="n">
        <f aca="false">CC95/BA95</f>
        <v>1.45078599499821</v>
      </c>
      <c r="ET95" s="126" t="n">
        <f aca="false">SUM(BL95+BO95+BR95+BU95+BX95+CA95)/SUM(AJ95+AM95+AP95+AS95+AV95+AY95)</f>
        <v>1.11652365817312</v>
      </c>
      <c r="EU95" s="126" t="n">
        <f aca="false">SUM(BM95+BP95+BS95+BV95+BY95+CB95)/SUM(AK95+AN95+AQ95+AT95+AW95+AZ95)</f>
        <v>1.06143265662542</v>
      </c>
      <c r="EV95" s="126" t="n">
        <f aca="false">SUM(BN95+BQ95+BT95+BW95+BZ95+CC95)/SUM(AL95+AO95+AR95+AU95+AX95+BA95)</f>
        <v>1.45071889977079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20648509837963</v>
      </c>
      <c r="FD95" s="146" t="n">
        <f aca="false">AC95/$FA95</f>
        <v>0.217606803385417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859118200231481</v>
      </c>
      <c r="FL95" s="147" t="n">
        <f aca="false">AK95/$FA95</f>
        <v>0.000885224971064815</v>
      </c>
      <c r="FM95" s="147" t="n">
        <f aca="false">AL95/$FA95</f>
        <v>0</v>
      </c>
      <c r="FN95" s="147" t="n">
        <f aca="false">AM95/$FA95</f>
        <v>0.000365708188657407</v>
      </c>
      <c r="FO95" s="147" t="n">
        <f aca="false">AN95/$FA95</f>
        <v>0.000452727141203704</v>
      </c>
      <c r="FP95" s="147" t="n">
        <f aca="false">AO95/$FA95</f>
        <v>0</v>
      </c>
      <c r="FQ95" s="147" t="n">
        <f aca="false">AP95/$FA95</f>
        <v>0.00059742115162037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37828052662037</v>
      </c>
      <c r="FU95" s="147" t="n">
        <f aca="false">AT95/$FA95</f>
        <v>0.000891912615740741</v>
      </c>
      <c r="FV95" s="147" t="n">
        <f aca="false">AU95/$FA95</f>
        <v>0</v>
      </c>
      <c r="FW95" s="147" t="n">
        <f aca="false">AV95/$FA95</f>
        <v>0.00011572265625</v>
      </c>
      <c r="FX95" s="147" t="n">
        <f aca="false">AW95/$FA95</f>
        <v>0</v>
      </c>
      <c r="FY95" s="147" t="n">
        <f aca="false">AX95/$FA95</f>
        <v>0.00011572265625</v>
      </c>
      <c r="FZ95" s="147" t="n">
        <f aca="false">AY95/$FA95</f>
        <v>4.04947916666667E-005</v>
      </c>
      <c r="GA95" s="147" t="n">
        <f aca="false">AZ95/$FA95</f>
        <v>0</v>
      </c>
      <c r="GB95" s="147" t="n">
        <f aca="false">BA95/$FA95</f>
        <v>4.04947916666667E-005</v>
      </c>
      <c r="GC95" s="147" t="n">
        <f aca="false">SUM(FK95,FN95,FQ95,FT95,FW95,FZ95)</f>
        <v>0.0023567455150463</v>
      </c>
      <c r="GD95" s="147" t="n">
        <f aca="false">SUM(FL95,FO95,FR95,FU95,FX95,GA95)</f>
        <v>0.00346684389467593</v>
      </c>
      <c r="GE95" s="147" t="n">
        <f aca="false">SUM(FM95,FP95,FS95,FV95,FY95,GB95)</f>
        <v>0.000156217447916667</v>
      </c>
      <c r="GF95" s="105"/>
      <c r="GG95" s="146" t="n">
        <f aca="false">BD95/$FA95</f>
        <v>0.328954069010417</v>
      </c>
      <c r="GH95" s="146" t="n">
        <f aca="false">BE95/$FA95</f>
        <v>0.274274605758102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.0120443142361111</v>
      </c>
      <c r="GM95" s="146" t="n">
        <f aca="false">BJ95/$FA95</f>
        <v>0.0108621961805556</v>
      </c>
      <c r="GN95" s="146" t="n">
        <f aca="false">BK95/$FA95</f>
        <v>0.00256790726273148</v>
      </c>
      <c r="GO95" s="146" t="n">
        <f aca="false">BL95/$FA95</f>
        <v>0.000986281105324074</v>
      </c>
      <c r="GP95" s="146" t="n">
        <f aca="false">BM95/$FA95</f>
        <v>0.00101544415509259</v>
      </c>
      <c r="GQ95" s="146" t="n">
        <f aca="false">BN95/$FA95</f>
        <v>0</v>
      </c>
      <c r="GR95" s="146" t="n">
        <f aca="false">BO95/$FA95</f>
        <v>0.000419068287037037</v>
      </c>
      <c r="GS95" s="146" t="n">
        <f aca="false">BP95/$FA95</f>
        <v>0.000519191261574074</v>
      </c>
      <c r="GT95" s="146" t="n">
        <f aca="false">BQ95/$FA95</f>
        <v>0</v>
      </c>
      <c r="GU95" s="146" t="n">
        <f aca="false">BR95/$FA95</f>
        <v>0.000587507233796296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411877893518519</v>
      </c>
      <c r="GY95" s="146" t="n">
        <f aca="false">BV95/$FA95</f>
        <v>0.000908206741898148</v>
      </c>
      <c r="GZ95" s="146" t="n">
        <f aca="false">BW95/$FA95</f>
        <v>0</v>
      </c>
      <c r="HA95" s="146" t="n">
        <f aca="false">BX95/$FA95</f>
        <v>0.000167878327546296</v>
      </c>
      <c r="HB95" s="146" t="n">
        <f aca="false">BY95/$FA95</f>
        <v>0</v>
      </c>
      <c r="HC95" s="146" t="n">
        <f aca="false">BZ95/$FA95</f>
        <v>0.000167878327546296</v>
      </c>
      <c r="HD95" s="146" t="n">
        <f aca="false">CA95/$FA95</f>
        <v>5.87492766203704E-005</v>
      </c>
      <c r="HE95" s="146" t="n">
        <f aca="false">CB95/$FA95</f>
        <v>0</v>
      </c>
      <c r="HF95" s="146" t="n">
        <f aca="false">CC95/$FA95</f>
        <v>5.87492766203704E-005</v>
      </c>
      <c r="HG95" s="147" t="n">
        <f aca="false">SUM(GO95,GR95,GU95,GX95,HA95,HD95)</f>
        <v>0.00263136212384259</v>
      </c>
      <c r="HH95" s="147" t="n">
        <f aca="false">SUM(GP95,GS95,GV95,GY95,HB95,HE95)</f>
        <v>0.00367982132523148</v>
      </c>
      <c r="HI95" s="147" t="n">
        <f aca="false">SUM(GQ95,GT95,GW95,GZ95,HC95,HF95)</f>
        <v>0.000226627604166667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931.2294</v>
      </c>
      <c r="E96" s="187" t="n">
        <v>47.3937</v>
      </c>
      <c r="F96" s="187" t="n">
        <v>50.4891</v>
      </c>
      <c r="G96" s="187" t="n">
        <v>51.2712</v>
      </c>
      <c r="H96" s="187" t="n">
        <v>3712.82</v>
      </c>
      <c r="I96" s="187" t="n">
        <v>33.239</v>
      </c>
      <c r="J96" s="150" t="n">
        <f aca="false">H96/3600</f>
        <v>1.03133888888889</v>
      </c>
      <c r="L96" s="186" t="n">
        <v>3938.5754</v>
      </c>
      <c r="M96" s="187" t="n">
        <v>47.3893</v>
      </c>
      <c r="N96" s="187" t="n">
        <v>50.4982</v>
      </c>
      <c r="O96" s="187" t="n">
        <v>51.2768</v>
      </c>
      <c r="P96" s="187" t="n">
        <v>4486.26</v>
      </c>
      <c r="Q96" s="187" t="n">
        <v>39.509</v>
      </c>
      <c r="R96" s="150" t="n">
        <f aca="false">P96/3600</f>
        <v>1.24618333333333</v>
      </c>
      <c r="S96" s="133"/>
      <c r="T96" s="47"/>
      <c r="U96" s="84"/>
      <c r="V96" s="84"/>
      <c r="W96" s="47"/>
      <c r="X96" s="84"/>
      <c r="Y96" s="152"/>
      <c r="AA96" s="92"/>
      <c r="AB96" s="153" t="n">
        <v>65154395</v>
      </c>
      <c r="AC96" s="154" t="n">
        <v>37145476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190620</v>
      </c>
      <c r="AK96" s="154" t="n">
        <v>225282</v>
      </c>
      <c r="AL96" s="154" t="n">
        <v>0</v>
      </c>
      <c r="AM96" s="154" t="n">
        <v>73343</v>
      </c>
      <c r="AN96" s="154" t="n">
        <v>97665</v>
      </c>
      <c r="AO96" s="154" t="n">
        <v>0</v>
      </c>
      <c r="AP96" s="154" t="n">
        <v>131083</v>
      </c>
      <c r="AQ96" s="154" t="n">
        <v>342000</v>
      </c>
      <c r="AR96" s="154" t="n">
        <v>0</v>
      </c>
      <c r="AS96" s="154" t="n">
        <v>82127</v>
      </c>
      <c r="AT96" s="154" t="n">
        <v>265630</v>
      </c>
      <c r="AU96" s="154" t="n">
        <v>0</v>
      </c>
      <c r="AV96" s="154" t="n">
        <v>29815</v>
      </c>
      <c r="AW96" s="154" t="n">
        <v>0</v>
      </c>
      <c r="AX96" s="154" t="n">
        <v>29815</v>
      </c>
      <c r="AY96" s="154" t="n">
        <v>12019</v>
      </c>
      <c r="AZ96" s="154" t="n">
        <v>0</v>
      </c>
      <c r="BA96" s="155" t="n">
        <v>12019</v>
      </c>
      <c r="BB96" s="116"/>
      <c r="BC96" s="97"/>
      <c r="BD96" s="156" t="n">
        <v>67419530</v>
      </c>
      <c r="BE96" s="157" t="n">
        <v>46725603</v>
      </c>
      <c r="BF96" s="157" t="n">
        <v>0</v>
      </c>
      <c r="BG96" s="157" t="n">
        <v>0</v>
      </c>
      <c r="BH96" s="157" t="n">
        <v>0</v>
      </c>
      <c r="BI96" s="157" t="n">
        <v>2948955</v>
      </c>
      <c r="BJ96" s="157" t="n">
        <v>2677510</v>
      </c>
      <c r="BK96" s="157" t="n">
        <v>637771</v>
      </c>
      <c r="BL96" s="157" t="n">
        <v>209273</v>
      </c>
      <c r="BM96" s="157" t="n">
        <v>248461</v>
      </c>
      <c r="BN96" s="157" t="n">
        <v>0</v>
      </c>
      <c r="BO96" s="157" t="n">
        <v>82179</v>
      </c>
      <c r="BP96" s="157" t="n">
        <v>109508</v>
      </c>
      <c r="BQ96" s="157" t="n">
        <v>0</v>
      </c>
      <c r="BR96" s="157" t="n">
        <v>132939</v>
      </c>
      <c r="BS96" s="157" t="n">
        <v>342000</v>
      </c>
      <c r="BT96" s="157" t="n">
        <v>0</v>
      </c>
      <c r="BU96" s="157" t="n">
        <v>86956</v>
      </c>
      <c r="BV96" s="157" t="n">
        <v>262462</v>
      </c>
      <c r="BW96" s="157" t="n">
        <v>0</v>
      </c>
      <c r="BX96" s="157" t="n">
        <v>42120</v>
      </c>
      <c r="BY96" s="157" t="n">
        <v>0</v>
      </c>
      <c r="BZ96" s="157" t="n">
        <v>42120</v>
      </c>
      <c r="CA96" s="157" t="n">
        <v>16071</v>
      </c>
      <c r="CB96" s="157" t="n">
        <v>0</v>
      </c>
      <c r="CC96" s="158" t="n">
        <v>16071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45766390740026</v>
      </c>
      <c r="CK96" s="126" t="n">
        <f aca="false">AL96/$AC96</f>
        <v>0</v>
      </c>
      <c r="CL96" s="126" t="n">
        <f aca="false">AN96/$AB96</f>
        <v>0.00149897792773611</v>
      </c>
      <c r="CM96" s="126" t="n">
        <f aca="false">AO96/$AC96</f>
        <v>0</v>
      </c>
      <c r="CN96" s="126" t="n">
        <f aca="false">AQ96/$AB96</f>
        <v>0.0052490703044668</v>
      </c>
      <c r="CO96" s="126" t="n">
        <f aca="false">AR96/$AC96</f>
        <v>0</v>
      </c>
      <c r="CP96" s="126" t="n">
        <f aca="false">AT96/$AB96</f>
        <v>0.0040769314180570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802654945113639</v>
      </c>
      <c r="CT96" s="126" t="n">
        <f aca="false">AZ96/$AB96</f>
        <v>0</v>
      </c>
      <c r="CU96" s="128" t="n">
        <f aca="false">BA96/$AC96</f>
        <v>0.000323565647671334</v>
      </c>
      <c r="CV96" s="126" t="n">
        <f aca="false">CJ96+CL96+CN96+CP96+CR96+CT96</f>
        <v>0.0142826435576602</v>
      </c>
      <c r="CW96" s="160" t="n">
        <f aca="false">CK96+CM96+CO96+CQ96+CS96+CU96</f>
        <v>0.00112622059278497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.0397141599770868</v>
      </c>
      <c r="DC96" s="126" t="n">
        <f aca="false">BK96/$BE96</f>
        <v>0.0136492834560102</v>
      </c>
      <c r="DD96" s="126" t="n">
        <f aca="false">BM96/$BD96</f>
        <v>0.00368529712384527</v>
      </c>
      <c r="DE96" s="126" t="n">
        <f aca="false">BN96/$BE96</f>
        <v>0</v>
      </c>
      <c r="DF96" s="126" t="n">
        <f aca="false">BP96/$BD96</f>
        <v>0.00162427711970107</v>
      </c>
      <c r="DG96" s="126" t="n">
        <f aca="false">BQ96/$BE96</f>
        <v>0</v>
      </c>
      <c r="DH96" s="126" t="n">
        <f aca="false">BS96/$BD96</f>
        <v>0.00507271409337917</v>
      </c>
      <c r="DI96" s="126" t="n">
        <f aca="false">BT96/$BE96</f>
        <v>0</v>
      </c>
      <c r="DJ96" s="126" t="n">
        <f aca="false">BV96/$BD96</f>
        <v>0.00389296691922949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901432989532527</v>
      </c>
      <c r="DN96" s="126" t="n">
        <f aca="false">CB96/$BD96</f>
        <v>0</v>
      </c>
      <c r="DO96" s="126" t="n">
        <f aca="false">CC96/$BE96</f>
        <v>0.000343944196932033</v>
      </c>
      <c r="DP96" s="126" t="n">
        <f aca="false">DD96+DF96+DH96+DJ96+DL96+DN96</f>
        <v>0.014275255256155</v>
      </c>
      <c r="DQ96" s="160" t="n">
        <f aca="false">DE96+DG96+DI96+DK96+DM96+DO96</f>
        <v>0.00124537718646456</v>
      </c>
      <c r="DR96" s="105"/>
      <c r="DS96" s="105"/>
      <c r="DT96" s="126" t="n">
        <f aca="false">BD96/AB96</f>
        <v>1.03476565164944</v>
      </c>
      <c r="DU96" s="126" t="n">
        <f aca="false">BE96/AC96</f>
        <v>1.25790831163397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9785436995069</v>
      </c>
      <c r="EC96" s="126" t="n">
        <f aca="false">BM96/AK96</f>
        <v>1.1028888237853</v>
      </c>
      <c r="ED96" s="126" t="e">
        <f aca="false">BN96/AL96</f>
        <v>#DIV/0!</v>
      </c>
      <c r="EE96" s="126" t="n">
        <f aca="false">BO96/AM96</f>
        <v>1.12047502829173</v>
      </c>
      <c r="EF96" s="126" t="n">
        <f aca="false">BP96/AN96</f>
        <v>1.12126145497363</v>
      </c>
      <c r="EG96" s="126" t="e">
        <f aca="false">BQ96/AO96</f>
        <v>#DIV/0!</v>
      </c>
      <c r="EH96" s="126" t="n">
        <f aca="false">BR96/AP96</f>
        <v>1.01415896798212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.05879917688458</v>
      </c>
      <c r="EL96" s="126" t="n">
        <f aca="false">BV96/AT96</f>
        <v>0.988073636260964</v>
      </c>
      <c r="EM96" s="126" t="e">
        <f aca="false">BW96/AU96</f>
        <v>#DIV/0!</v>
      </c>
      <c r="EN96" s="126" t="n">
        <f aca="false">BX96/AV96</f>
        <v>1.41271172228744</v>
      </c>
      <c r="EO96" s="126" t="e">
        <f aca="false">BY96/AW96</f>
        <v>#DIV/0!</v>
      </c>
      <c r="EP96" s="126" t="n">
        <f aca="false">BZ96/AX96</f>
        <v>1.41271172228744</v>
      </c>
      <c r="EQ96" s="126" t="n">
        <f aca="false">CA96/AY96</f>
        <v>1.33713287295116</v>
      </c>
      <c r="ER96" s="126" t="e">
        <f aca="false">CB96/AZ96</f>
        <v>#DIV/0!</v>
      </c>
      <c r="ES96" s="128" t="n">
        <f aca="false">CC96/BA96</f>
        <v>1.33713287295116</v>
      </c>
      <c r="ET96" s="126" t="n">
        <f aca="false">SUM(BL96+BO96+BR96+BU96+BX96+CA96)/SUM(AJ96+AM96+AP96+AS96+AV96+AY96)</f>
        <v>1.09736092191435</v>
      </c>
      <c r="EU96" s="126" t="n">
        <f aca="false">SUM(BM96+BP96+BS96+BV96+BY96+CB96)/SUM(AK96+AN96+AQ96+AT96+AW96+AZ96)</f>
        <v>1.03423037534777</v>
      </c>
      <c r="EV96" s="126" t="n">
        <f aca="false">SUM(BN96+BQ96+BT96+BW96+BZ96+CC96)/SUM(AL96+AO96+AR96+AU96+AX96+BA96)</f>
        <v>1.39099775302386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5656810619213</v>
      </c>
      <c r="FD96" s="146" t="n">
        <f aca="false">AC96/$FA96</f>
        <v>0.134351403356482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689453125</v>
      </c>
      <c r="FL96" s="147" t="n">
        <f aca="false">AK96/$FA96</f>
        <v>0.000814822048611111</v>
      </c>
      <c r="FM96" s="147" t="n">
        <f aca="false">AL96/$FA96</f>
        <v>0</v>
      </c>
      <c r="FN96" s="147" t="n">
        <f aca="false">AM96/$FA96</f>
        <v>0.00026527416087963</v>
      </c>
      <c r="FO96" s="147" t="n">
        <f aca="false">AN96/$FA96</f>
        <v>0.000353244357638889</v>
      </c>
      <c r="FP96" s="147" t="n">
        <f aca="false">AO96/$FA96</f>
        <v>0</v>
      </c>
      <c r="FQ96" s="147" t="n">
        <f aca="false">AP96/$FA96</f>
        <v>0.000474113859953704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297044994212963</v>
      </c>
      <c r="FU96" s="147" t="n">
        <f aca="false">AT96/$FA96</f>
        <v>0.000960756655092593</v>
      </c>
      <c r="FV96" s="147" t="n">
        <f aca="false">AU96/$FA96</f>
        <v>0</v>
      </c>
      <c r="FW96" s="147" t="n">
        <f aca="false">AV96/$FA96</f>
        <v>0.000107837818287037</v>
      </c>
      <c r="FX96" s="147" t="n">
        <f aca="false">AW96/$FA96</f>
        <v>0</v>
      </c>
      <c r="FY96" s="147" t="n">
        <f aca="false">AX96/$FA96</f>
        <v>0.000107837818287037</v>
      </c>
      <c r="FZ96" s="147" t="n">
        <f aca="false">AY96/$FA96</f>
        <v>4.34714988425926E-005</v>
      </c>
      <c r="GA96" s="147" t="n">
        <f aca="false">AZ96/$FA96</f>
        <v>0</v>
      </c>
      <c r="GB96" s="147" t="n">
        <f aca="false">BA96/$FA96</f>
        <v>4.34714988425926E-005</v>
      </c>
      <c r="GC96" s="147" t="n">
        <f aca="false">SUM(FK96,FN96,FQ96,FT96,FW96,FZ96)</f>
        <v>0.00187719545717593</v>
      </c>
      <c r="GD96" s="147" t="n">
        <f aca="false">SUM(FL96,FO96,FR96,FU96,FX96,GA96)</f>
        <v>0.00336580222800926</v>
      </c>
      <c r="GE96" s="147" t="n">
        <f aca="false">SUM(FM96,FP96,FS96,FV96,FY96,GB96)</f>
        <v>0.00015130931712963</v>
      </c>
      <c r="GF96" s="105"/>
      <c r="GG96" s="146" t="n">
        <f aca="false">BD96/$FA96</f>
        <v>0.243849573206019</v>
      </c>
      <c r="GH96" s="146" t="n">
        <f aca="false">BE96/$FA96</f>
        <v>0.169001746961806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.0106660698784722</v>
      </c>
      <c r="GM96" s="146" t="n">
        <f aca="false">BJ96/$FA96</f>
        <v>0.00968428096064815</v>
      </c>
      <c r="GN96" s="146" t="n">
        <f aca="false">BK96/$FA96</f>
        <v>0.00230675274884259</v>
      </c>
      <c r="GO96" s="146" t="n">
        <f aca="false">BL96/$FA96</f>
        <v>0.000756919126157407</v>
      </c>
      <c r="GP96" s="146" t="n">
        <f aca="false">BM96/$FA96</f>
        <v>0.000898658130787037</v>
      </c>
      <c r="GQ96" s="146" t="n">
        <f aca="false">BN96/$FA96</f>
        <v>0</v>
      </c>
      <c r="GR96" s="146" t="n">
        <f aca="false">BO96/$FA96</f>
        <v>0.000297233072916667</v>
      </c>
      <c r="GS96" s="146" t="n">
        <f aca="false">BP96/$FA96</f>
        <v>0.000396079282407407</v>
      </c>
      <c r="GT96" s="146" t="n">
        <f aca="false">BQ96/$FA96</f>
        <v>0</v>
      </c>
      <c r="GU96" s="146" t="n">
        <f aca="false">BR96/$FA96</f>
        <v>0.000480826822916667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31451099537037</v>
      </c>
      <c r="GY96" s="146" t="n">
        <f aca="false">BV96/$FA96</f>
        <v>0.000949298321759259</v>
      </c>
      <c r="GZ96" s="146" t="n">
        <f aca="false">BW96/$FA96</f>
        <v>0</v>
      </c>
      <c r="HA96" s="146" t="n">
        <f aca="false">BX96/$FA96</f>
        <v>0.00015234375</v>
      </c>
      <c r="HB96" s="146" t="n">
        <f aca="false">BY96/$FA96</f>
        <v>0</v>
      </c>
      <c r="HC96" s="146" t="n">
        <f aca="false">BZ96/$FA96</f>
        <v>0.00015234375</v>
      </c>
      <c r="HD96" s="146" t="n">
        <f aca="false">CA96/$FA96</f>
        <v>5.81271701388889E-005</v>
      </c>
      <c r="HE96" s="146" t="n">
        <f aca="false">CB96/$FA96</f>
        <v>0</v>
      </c>
      <c r="HF96" s="146" t="n">
        <f aca="false">CC96/$FA96</f>
        <v>5.81271701388889E-005</v>
      </c>
      <c r="HG96" s="147" t="n">
        <f aca="false">SUM(GO96,GR96,GU96,GX96,HA96,HD96)</f>
        <v>0.0020599609375</v>
      </c>
      <c r="HH96" s="147" t="n">
        <f aca="false">SUM(GP96,GS96,GV96,GY96,HB96,HE96)</f>
        <v>0.00348101490162037</v>
      </c>
      <c r="HI96" s="147" t="n">
        <f aca="false">SUM(GQ96,GT96,GW96,GZ96,HC96,HF96)</f>
        <v>0.000210470920138889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679.2742</v>
      </c>
      <c r="E97" s="187" t="n">
        <v>43.6697</v>
      </c>
      <c r="F97" s="187" t="n">
        <v>47.8947</v>
      </c>
      <c r="G97" s="187" t="n">
        <v>48.7519</v>
      </c>
      <c r="H97" s="187" t="n">
        <v>3569.03</v>
      </c>
      <c r="I97" s="187" t="n">
        <v>30.959</v>
      </c>
      <c r="J97" s="150" t="n">
        <f aca="false">H97/3600</f>
        <v>0.991397222222222</v>
      </c>
      <c r="L97" s="186" t="n">
        <v>2683.192</v>
      </c>
      <c r="M97" s="187" t="n">
        <v>43.6545</v>
      </c>
      <c r="N97" s="187" t="n">
        <v>47.8908</v>
      </c>
      <c r="O97" s="187" t="n">
        <v>48.8037</v>
      </c>
      <c r="P97" s="187" t="n">
        <v>4233.75</v>
      </c>
      <c r="Q97" s="187" t="n">
        <v>38.516</v>
      </c>
      <c r="R97" s="150" t="n">
        <f aca="false">P97/3600</f>
        <v>1.17604166666667</v>
      </c>
      <c r="S97" s="133"/>
      <c r="T97" s="47"/>
      <c r="U97" s="84"/>
      <c r="V97" s="84"/>
      <c r="W97" s="47"/>
      <c r="X97" s="84"/>
      <c r="Y97" s="152"/>
      <c r="AA97" s="92"/>
      <c r="AB97" s="153" t="n">
        <v>48874506</v>
      </c>
      <c r="AC97" s="154" t="n">
        <v>22979475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62587</v>
      </c>
      <c r="AK97" s="154" t="n">
        <v>257514</v>
      </c>
      <c r="AL97" s="154" t="n">
        <v>0</v>
      </c>
      <c r="AM97" s="154" t="n">
        <v>60608</v>
      </c>
      <c r="AN97" s="154" t="n">
        <v>85332</v>
      </c>
      <c r="AO97" s="154" t="n">
        <v>0</v>
      </c>
      <c r="AP97" s="154" t="n">
        <v>101105</v>
      </c>
      <c r="AQ97" s="154" t="n">
        <v>342000</v>
      </c>
      <c r="AR97" s="154" t="n">
        <v>0</v>
      </c>
      <c r="AS97" s="154" t="n">
        <v>69889</v>
      </c>
      <c r="AT97" s="154" t="n">
        <v>284757</v>
      </c>
      <c r="AU97" s="154" t="n">
        <v>0</v>
      </c>
      <c r="AV97" s="154" t="n">
        <v>30315</v>
      </c>
      <c r="AW97" s="154" t="n">
        <v>0</v>
      </c>
      <c r="AX97" s="154" t="n">
        <v>30315</v>
      </c>
      <c r="AY97" s="154" t="n">
        <v>13094</v>
      </c>
      <c r="AZ97" s="154" t="n">
        <v>0</v>
      </c>
      <c r="BA97" s="155" t="n">
        <v>13094</v>
      </c>
      <c r="BB97" s="116"/>
      <c r="BC97" s="97"/>
      <c r="BD97" s="156" t="n">
        <v>50897564</v>
      </c>
      <c r="BE97" s="157" t="n">
        <v>28808300</v>
      </c>
      <c r="BF97" s="157" t="n">
        <v>0</v>
      </c>
      <c r="BG97" s="157" t="n">
        <v>0</v>
      </c>
      <c r="BH97" s="157" t="n">
        <v>0</v>
      </c>
      <c r="BI97" s="157" t="n">
        <v>2526232</v>
      </c>
      <c r="BJ97" s="157" t="n">
        <v>2310505</v>
      </c>
      <c r="BK97" s="157" t="n">
        <v>555753</v>
      </c>
      <c r="BL97" s="157" t="n">
        <v>186768</v>
      </c>
      <c r="BM97" s="157" t="n">
        <v>286570</v>
      </c>
      <c r="BN97" s="157" t="n">
        <v>0</v>
      </c>
      <c r="BO97" s="157" t="n">
        <v>70216</v>
      </c>
      <c r="BP97" s="157" t="n">
        <v>97276</v>
      </c>
      <c r="BQ97" s="157" t="n">
        <v>0</v>
      </c>
      <c r="BR97" s="157" t="n">
        <v>104750</v>
      </c>
      <c r="BS97" s="157" t="n">
        <v>342000</v>
      </c>
      <c r="BT97" s="157" t="n">
        <v>0</v>
      </c>
      <c r="BU97" s="157" t="n">
        <v>76540</v>
      </c>
      <c r="BV97" s="157" t="n">
        <v>283475</v>
      </c>
      <c r="BW97" s="157" t="n">
        <v>0</v>
      </c>
      <c r="BX97" s="157" t="n">
        <v>39980</v>
      </c>
      <c r="BY97" s="157" t="n">
        <v>0</v>
      </c>
      <c r="BZ97" s="157" t="n">
        <v>39980</v>
      </c>
      <c r="CA97" s="157" t="n">
        <v>16227</v>
      </c>
      <c r="CB97" s="157" t="n">
        <v>0</v>
      </c>
      <c r="CC97" s="158" t="n">
        <v>16227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6888189928713</v>
      </c>
      <c r="CK97" s="126" t="n">
        <f aca="false">AL97/$AC97</f>
        <v>0</v>
      </c>
      <c r="CL97" s="126" t="n">
        <f aca="false">AN97/$AB97</f>
        <v>0.00174594092061002</v>
      </c>
      <c r="CM97" s="126" t="n">
        <f aca="false">AO97/$AC97</f>
        <v>0</v>
      </c>
      <c r="CN97" s="126" t="n">
        <f aca="false">AQ97/$AB97</f>
        <v>0.00699751318202582</v>
      </c>
      <c r="CO97" s="126" t="n">
        <f aca="false">AR97/$AC97</f>
        <v>0</v>
      </c>
      <c r="CP97" s="126" t="n">
        <f aca="false">AT97/$AB97</f>
        <v>0.005826289067760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1922073937721</v>
      </c>
      <c r="CT97" s="126" t="n">
        <f aca="false">AZ97/$AB97</f>
        <v>0</v>
      </c>
      <c r="CU97" s="128" t="n">
        <f aca="false">BA97/$AC97</f>
        <v>0.000569812843853047</v>
      </c>
      <c r="CV97" s="126" t="n">
        <f aca="false">CJ97+CL97+CN97+CP97+CR97+CT97</f>
        <v>0.0198386250696836</v>
      </c>
      <c r="CW97" s="160" t="n">
        <f aca="false">CK97+CM97+CO97+CQ97+CS97+CU97</f>
        <v>0.00188903358323025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.0453951980884586</v>
      </c>
      <c r="DC97" s="126" t="n">
        <f aca="false">BK97/$BE97</f>
        <v>0.0192914194867451</v>
      </c>
      <c r="DD97" s="126" t="n">
        <f aca="false">BM97/$BD97</f>
        <v>0.00563032839842787</v>
      </c>
      <c r="DE97" s="126" t="n">
        <f aca="false">BN97/$BE97</f>
        <v>0</v>
      </c>
      <c r="DF97" s="126" t="n">
        <f aca="false">BP97/$BD97</f>
        <v>0.00191121131062382</v>
      </c>
      <c r="DG97" s="126" t="n">
        <f aca="false">BQ97/$BE97</f>
        <v>0</v>
      </c>
      <c r="DH97" s="126" t="n">
        <f aca="false">BS97/$BD97</f>
        <v>0.00671937855414849</v>
      </c>
      <c r="DI97" s="126" t="n">
        <f aca="false">BT97/$BE97</f>
        <v>0</v>
      </c>
      <c r="DJ97" s="126" t="n">
        <f aca="false">BV97/$BD97</f>
        <v>0.0055695199872434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38779448978246</v>
      </c>
      <c r="DN97" s="126" t="n">
        <f aca="false">CB97/$BD97</f>
        <v>0</v>
      </c>
      <c r="DO97" s="126" t="n">
        <f aca="false">CC97/$BE97</f>
        <v>0.000563275167226112</v>
      </c>
      <c r="DP97" s="126" t="n">
        <f aca="false">DD97+DF97+DH97+DJ97+DL97+DN97</f>
        <v>0.0198304382504436</v>
      </c>
      <c r="DQ97" s="160" t="n">
        <f aca="false">DE97+DG97+DI97+DK97+DM97+DO97</f>
        <v>0.00195106965700857</v>
      </c>
      <c r="DR97" s="105"/>
      <c r="DS97" s="105"/>
      <c r="DT97" s="126" t="n">
        <f aca="false">BD97/AB97</f>
        <v>1.04139290942398</v>
      </c>
      <c r="DU97" s="126" t="n">
        <f aca="false">BE97/AC97</f>
        <v>1.25365353211942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14872652795119</v>
      </c>
      <c r="EC97" s="126" t="n">
        <f aca="false">BM97/AK97</f>
        <v>1.11283270035804</v>
      </c>
      <c r="ED97" s="126" t="e">
        <f aca="false">BN97/AL97</f>
        <v>#DIV/0!</v>
      </c>
      <c r="EE97" s="126" t="n">
        <f aca="false">BO97/AM97</f>
        <v>1.15852692713833</v>
      </c>
      <c r="EF97" s="126" t="n">
        <f aca="false">BP97/AN97</f>
        <v>1.13997093704589</v>
      </c>
      <c r="EG97" s="126" t="e">
        <f aca="false">BQ97/AO97</f>
        <v>#DIV/0!</v>
      </c>
      <c r="EH97" s="126" t="n">
        <f aca="false">BR97/AP97</f>
        <v>1.03605162949409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9516519051639</v>
      </c>
      <c r="EL97" s="126" t="n">
        <f aca="false">BV97/AT97</f>
        <v>0.995497915766777</v>
      </c>
      <c r="EM97" s="126" t="e">
        <f aca="false">BW97/AU97</f>
        <v>#DIV/0!</v>
      </c>
      <c r="EN97" s="126" t="n">
        <f aca="false">BX97/AV97</f>
        <v>1.31881906646875</v>
      </c>
      <c r="EO97" s="126" t="e">
        <f aca="false">BY97/AW97</f>
        <v>#DIV/0!</v>
      </c>
      <c r="EP97" s="126" t="n">
        <f aca="false">BZ97/AX97</f>
        <v>1.31881906646875</v>
      </c>
      <c r="EQ97" s="126" t="n">
        <f aca="false">CA97/AY97</f>
        <v>1.23926989460822</v>
      </c>
      <c r="ER97" s="126" t="e">
        <f aca="false">CB97/AZ97</f>
        <v>#DIV/0!</v>
      </c>
      <c r="ES97" s="128" t="n">
        <f aca="false">CC97/BA97</f>
        <v>1.23926989460822</v>
      </c>
      <c r="ET97" s="126" t="n">
        <f aca="false">SUM(BL97+BO97+BR97+BU97+BX97+CA97)/SUM(AJ97+AM97+AP97+AS97+AV97+AY97)</f>
        <v>1.12998916814062</v>
      </c>
      <c r="EU97" s="126" t="n">
        <f aca="false">SUM(BM97+BP97+BS97+BV97+BY97+CB97)/SUM(AK97+AN97+AQ97+AT97+AW97+AZ97)</f>
        <v>1.04096315708594</v>
      </c>
      <c r="EV97" s="126" t="n">
        <f aca="false">SUM(BN97+BQ97+BT97+BW97+BZ97+CC97)/SUM(AL97+AO97+AR97+AU97+AX97+BA97)</f>
        <v>1.29482365408095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6774110243056</v>
      </c>
      <c r="FD97" s="146" t="n">
        <f aca="false">AC97/$FA97</f>
        <v>0.0831144205729167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588060619212963</v>
      </c>
      <c r="FL97" s="147" t="n">
        <f aca="false">AK97/$FA97</f>
        <v>0.000931401909722222</v>
      </c>
      <c r="FM97" s="147" t="n">
        <f aca="false">AL97/$FA97</f>
        <v>0</v>
      </c>
      <c r="FN97" s="147" t="n">
        <f aca="false">AM97/$FA97</f>
        <v>0.000219212962962963</v>
      </c>
      <c r="FO97" s="147" t="n">
        <f aca="false">AN97/$FA97</f>
        <v>0.000308637152777778</v>
      </c>
      <c r="FP97" s="147" t="n">
        <f aca="false">AO97/$FA97</f>
        <v>0</v>
      </c>
      <c r="FQ97" s="147" t="n">
        <f aca="false">AP97/$FA97</f>
        <v>0.000365686487268519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252781394675926</v>
      </c>
      <c r="FU97" s="147" t="n">
        <f aca="false">AT97/$FA97</f>
        <v>0.00102993706597222</v>
      </c>
      <c r="FV97" s="147" t="n">
        <f aca="false">AU97/$FA97</f>
        <v>0</v>
      </c>
      <c r="FW97" s="147" t="n">
        <f aca="false">AV97/$FA97</f>
        <v>0.000109646267361111</v>
      </c>
      <c r="FX97" s="147" t="n">
        <f aca="false">AW97/$FA97</f>
        <v>0</v>
      </c>
      <c r="FY97" s="147" t="n">
        <f aca="false">AX97/$FA97</f>
        <v>0.000109646267361111</v>
      </c>
      <c r="FZ97" s="147" t="n">
        <f aca="false">AY97/$FA97</f>
        <v>4.73596643518519E-005</v>
      </c>
      <c r="GA97" s="147" t="n">
        <f aca="false">AZ97/$FA97</f>
        <v>0</v>
      </c>
      <c r="GB97" s="147" t="n">
        <f aca="false">BA97/$FA97</f>
        <v>4.73596643518519E-005</v>
      </c>
      <c r="GC97" s="147" t="n">
        <f aca="false">SUM(FK97,FN97,FQ97,FT97,FW97,FZ97)</f>
        <v>0.00158274739583333</v>
      </c>
      <c r="GD97" s="147" t="n">
        <f aca="false">SUM(FL97,FO97,FR97,FU97,FX97,GA97)</f>
        <v>0.00350695529513889</v>
      </c>
      <c r="GE97" s="147" t="n">
        <f aca="false">SUM(FM97,FP97,FS97,FV97,FY97,GB97)</f>
        <v>0.000157005931712963</v>
      </c>
      <c r="GF97" s="105"/>
      <c r="GG97" s="146" t="n">
        <f aca="false">BD97/$FA97</f>
        <v>0.184091304976852</v>
      </c>
      <c r="GH97" s="146" t="n">
        <f aca="false">BE97/$FA97</f>
        <v>0.104196686921296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.00913712384259259</v>
      </c>
      <c r="GM97" s="146" t="n">
        <f aca="false">BJ97/$FA97</f>
        <v>0.00835686125578704</v>
      </c>
      <c r="GN97" s="146" t="n">
        <f aca="false">BK97/$FA97</f>
        <v>0.00201010199652778</v>
      </c>
      <c r="GO97" s="146" t="n">
        <f aca="false">BL97/$FA97</f>
        <v>0.000675520833333333</v>
      </c>
      <c r="GP97" s="146" t="n">
        <f aca="false">BM97/$FA97</f>
        <v>0.00103649450231481</v>
      </c>
      <c r="GQ97" s="146" t="n">
        <f aca="false">BN97/$FA97</f>
        <v>0</v>
      </c>
      <c r="GR97" s="146" t="n">
        <f aca="false">BO97/$FA97</f>
        <v>0.00025396412037037</v>
      </c>
      <c r="GS97" s="146" t="n">
        <f aca="false">BP97/$FA97</f>
        <v>0.000351837384259259</v>
      </c>
      <c r="GT97" s="146" t="n">
        <f aca="false">BQ97/$FA97</f>
        <v>0</v>
      </c>
      <c r="GU97" s="146" t="n">
        <f aca="false">BR97/$FA97</f>
        <v>0.000378870081018519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276837384259259</v>
      </c>
      <c r="GY97" s="146" t="n">
        <f aca="false">BV97/$FA97</f>
        <v>0.0010253002025463</v>
      </c>
      <c r="GZ97" s="146" t="n">
        <f aca="false">BW97/$FA97</f>
        <v>0</v>
      </c>
      <c r="HA97" s="146" t="n">
        <f aca="false">BX97/$FA97</f>
        <v>0.000144603587962963</v>
      </c>
      <c r="HB97" s="146" t="n">
        <f aca="false">BY97/$FA97</f>
        <v>0</v>
      </c>
      <c r="HC97" s="146" t="n">
        <f aca="false">BZ97/$FA97</f>
        <v>0.000144603587962963</v>
      </c>
      <c r="HD97" s="146" t="n">
        <f aca="false">CA97/$FA97</f>
        <v>5.869140625E-005</v>
      </c>
      <c r="HE97" s="146" t="n">
        <f aca="false">CB97/$FA97</f>
        <v>0</v>
      </c>
      <c r="HF97" s="146" t="n">
        <f aca="false">CC97/$FA97</f>
        <v>5.869140625E-005</v>
      </c>
      <c r="HG97" s="147" t="n">
        <f aca="false">SUM(GO97,GR97,GU97,GX97,HA97,HD97)</f>
        <v>0.00178848741319444</v>
      </c>
      <c r="HH97" s="147" t="n">
        <f aca="false">SUM(GP97,GS97,GV97,GY97,HB97,HE97)</f>
        <v>0.00365061125578704</v>
      </c>
      <c r="HI97" s="147" t="n">
        <f aca="false">SUM(GQ97,GT97,GW97,GZ97,HC97,HF97)</f>
        <v>0.000203294994212963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786.2538</v>
      </c>
      <c r="E98" s="189" t="n">
        <v>39.5931</v>
      </c>
      <c r="F98" s="189" t="n">
        <v>45.9102</v>
      </c>
      <c r="G98" s="189" t="n">
        <v>47.0954</v>
      </c>
      <c r="H98" s="189" t="n">
        <v>3450.47</v>
      </c>
      <c r="I98" s="189" t="n">
        <v>30.036</v>
      </c>
      <c r="J98" s="163" t="n">
        <f aca="false">H98/3600</f>
        <v>0.958463888888889</v>
      </c>
      <c r="L98" s="188" t="n">
        <v>1790.4448</v>
      </c>
      <c r="M98" s="189" t="n">
        <v>39.5735</v>
      </c>
      <c r="N98" s="189" t="n">
        <v>45.9707</v>
      </c>
      <c r="O98" s="189" t="n">
        <v>47.0982</v>
      </c>
      <c r="P98" s="189" t="n">
        <v>4384.43</v>
      </c>
      <c r="Q98" s="189" t="n">
        <v>37.315</v>
      </c>
      <c r="R98" s="163" t="n">
        <f aca="false">P98/3600</f>
        <v>1.21789722222222</v>
      </c>
      <c r="S98" s="133"/>
      <c r="T98" s="47"/>
      <c r="U98" s="84"/>
      <c r="V98" s="84"/>
      <c r="W98" s="47"/>
      <c r="X98" s="84"/>
      <c r="Y98" s="152"/>
      <c r="AA98" s="92"/>
      <c r="AB98" s="171" t="n">
        <v>35890080</v>
      </c>
      <c r="AC98" s="172" t="n">
        <v>14309956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3006</v>
      </c>
      <c r="AK98" s="172" t="n">
        <v>194678</v>
      </c>
      <c r="AL98" s="172" t="n">
        <v>0</v>
      </c>
      <c r="AM98" s="172" t="n">
        <v>44263</v>
      </c>
      <c r="AN98" s="172" t="n">
        <v>76789</v>
      </c>
      <c r="AO98" s="172" t="n">
        <v>0</v>
      </c>
      <c r="AP98" s="172" t="n">
        <v>74526</v>
      </c>
      <c r="AQ98" s="172" t="n">
        <v>342000</v>
      </c>
      <c r="AR98" s="172" t="n">
        <v>0</v>
      </c>
      <c r="AS98" s="172" t="n">
        <v>53756</v>
      </c>
      <c r="AT98" s="172" t="n">
        <v>295331</v>
      </c>
      <c r="AU98" s="172" t="n">
        <v>0</v>
      </c>
      <c r="AV98" s="172" t="n">
        <v>20230</v>
      </c>
      <c r="AW98" s="172" t="n">
        <v>0</v>
      </c>
      <c r="AX98" s="172" t="n">
        <v>20230</v>
      </c>
      <c r="AY98" s="172" t="n">
        <v>8138</v>
      </c>
      <c r="AZ98" s="172" t="n">
        <v>0</v>
      </c>
      <c r="BA98" s="173" t="n">
        <v>8138</v>
      </c>
      <c r="BB98" s="116"/>
      <c r="BC98" s="97"/>
      <c r="BD98" s="174" t="n">
        <v>37369204</v>
      </c>
      <c r="BE98" s="175" t="n">
        <v>17529793</v>
      </c>
      <c r="BF98" s="175" t="n">
        <v>0</v>
      </c>
      <c r="BG98" s="175" t="n">
        <v>0</v>
      </c>
      <c r="BH98" s="175" t="n">
        <v>0</v>
      </c>
      <c r="BI98" s="175" t="n">
        <v>2035519</v>
      </c>
      <c r="BJ98" s="175" t="n">
        <v>1878144</v>
      </c>
      <c r="BK98" s="175" t="n">
        <v>448327</v>
      </c>
      <c r="BL98" s="175" t="n">
        <v>115308</v>
      </c>
      <c r="BM98" s="175" t="n">
        <v>220954</v>
      </c>
      <c r="BN98" s="175" t="n">
        <v>0</v>
      </c>
      <c r="BO98" s="175" t="n">
        <v>49266</v>
      </c>
      <c r="BP98" s="175" t="n">
        <v>76837</v>
      </c>
      <c r="BQ98" s="175" t="n">
        <v>0</v>
      </c>
      <c r="BR98" s="175" t="n">
        <v>75223</v>
      </c>
      <c r="BS98" s="175" t="n">
        <v>342000</v>
      </c>
      <c r="BT98" s="175" t="n">
        <v>0</v>
      </c>
      <c r="BU98" s="175" t="n">
        <v>56600</v>
      </c>
      <c r="BV98" s="175" t="n">
        <v>302575</v>
      </c>
      <c r="BW98" s="175" t="n">
        <v>0</v>
      </c>
      <c r="BX98" s="175" t="n">
        <v>25395</v>
      </c>
      <c r="BY98" s="175" t="n">
        <v>0</v>
      </c>
      <c r="BZ98" s="175" t="n">
        <v>25395</v>
      </c>
      <c r="CA98" s="175" t="n">
        <v>10169</v>
      </c>
      <c r="CB98" s="175" t="n">
        <v>0</v>
      </c>
      <c r="CC98" s="176" t="n">
        <v>10169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42428437050015</v>
      </c>
      <c r="CK98" s="178" t="n">
        <f aca="false">AL98/$AC98</f>
        <v>0</v>
      </c>
      <c r="CL98" s="178" t="n">
        <f aca="false">AN98/$AB98</f>
        <v>0.00213956056938296</v>
      </c>
      <c r="CM98" s="178" t="n">
        <f aca="false">AO98/$AC98</f>
        <v>0</v>
      </c>
      <c r="CN98" s="178" t="n">
        <f aca="false">AQ98/$AB98</f>
        <v>0.00952909550494176</v>
      </c>
      <c r="CO98" s="178" t="n">
        <f aca="false">AR98/$AC98</f>
        <v>0</v>
      </c>
      <c r="CP98" s="178" t="n">
        <f aca="false">AT98/$AB98</f>
        <v>0.00822876404845016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137010623932</v>
      </c>
      <c r="CT98" s="178" t="n">
        <f aca="false">AZ98/$AB98</f>
        <v>0</v>
      </c>
      <c r="CU98" s="179" t="n">
        <f aca="false">BA98/$AC98</f>
        <v>0.000568694970131285</v>
      </c>
      <c r="CV98" s="178" t="n">
        <f aca="false">CJ98+CL98+CN98+CP98+CR98+CT98</f>
        <v>0.025321704493275</v>
      </c>
      <c r="CW98" s="180" t="n">
        <f aca="false">CK98+CM98+CO98+CQ98+CS98+CU98</f>
        <v>0.00198239603252449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.0502591385141626</v>
      </c>
      <c r="DC98" s="178" t="n">
        <f aca="false">BK98/$BE98</f>
        <v>0.0255751451257867</v>
      </c>
      <c r="DD98" s="178" t="n">
        <f aca="false">BM98/$BD98</f>
        <v>0.00591272963694918</v>
      </c>
      <c r="DE98" s="178" t="n">
        <f aca="false">BN98/$BE98</f>
        <v>0</v>
      </c>
      <c r="DF98" s="178" t="n">
        <f aca="false">BP98/$BD98</f>
        <v>0.00205615832758974</v>
      </c>
      <c r="DG98" s="178" t="n">
        <f aca="false">BQ98/$BE98</f>
        <v>0</v>
      </c>
      <c r="DH98" s="178" t="n">
        <f aca="false">BS98/$BD98</f>
        <v>0.00915192092397794</v>
      </c>
      <c r="DI98" s="178" t="n">
        <f aca="false">BT98/$BE98</f>
        <v>0</v>
      </c>
      <c r="DJ98" s="178" t="n">
        <f aca="false">BV98/$BD98</f>
        <v>0.00809690781746381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44867654740703</v>
      </c>
      <c r="DN98" s="178" t="n">
        <f aca="false">CB98/$BD98</f>
        <v>0</v>
      </c>
      <c r="DO98" s="178" t="n">
        <f aca="false">CC98/$BE98</f>
        <v>0.000580098122094197</v>
      </c>
      <c r="DP98" s="178" t="n">
        <f aca="false">DD98+DF98+DH98+DJ98+DL98+DN98</f>
        <v>0.0252177167059807</v>
      </c>
      <c r="DQ98" s="180" t="n">
        <f aca="false">DE98+DG98+DI98+DK98+DM98+DO98</f>
        <v>0.00202877466950123</v>
      </c>
      <c r="DR98" s="105"/>
      <c r="DS98" s="105"/>
      <c r="DT98" s="126" t="n">
        <f aca="false">BD98/AB98</f>
        <v>1.04121261362471</v>
      </c>
      <c r="DU98" s="126" t="n">
        <f aca="false">BE98/AC98</f>
        <v>1.22500677150929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1942993612023</v>
      </c>
      <c r="EC98" s="126" t="n">
        <f aca="false">BM98/AK98</f>
        <v>1.13497159411952</v>
      </c>
      <c r="ED98" s="126" t="e">
        <f aca="false">BN98/AL98</f>
        <v>#DIV/0!</v>
      </c>
      <c r="EE98" s="126" t="n">
        <f aca="false">BO98/AM98</f>
        <v>1.1130289406502</v>
      </c>
      <c r="EF98" s="126" t="n">
        <f aca="false">BP98/AN98</f>
        <v>1.00062508953105</v>
      </c>
      <c r="EG98" s="126" t="e">
        <f aca="false">BQ98/AO98</f>
        <v>#DIV/0!</v>
      </c>
      <c r="EH98" s="126" t="n">
        <f aca="false">BR98/AP98</f>
        <v>1.00935244075893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5290572215195</v>
      </c>
      <c r="EL98" s="126" t="n">
        <f aca="false">BV98/AT98</f>
        <v>1.02452841049534</v>
      </c>
      <c r="EM98" s="126" t="e">
        <f aca="false">BW98/AU98</f>
        <v>#DIV/0!</v>
      </c>
      <c r="EN98" s="126" t="n">
        <f aca="false">BX98/AV98</f>
        <v>1.25531389026199</v>
      </c>
      <c r="EO98" s="126" t="e">
        <f aca="false">BY98/AW98</f>
        <v>#DIV/0!</v>
      </c>
      <c r="EP98" s="126" t="n">
        <f aca="false">BZ98/AX98</f>
        <v>1.25531389026199</v>
      </c>
      <c r="EQ98" s="126" t="n">
        <f aca="false">CA98/AY98</f>
        <v>1.24956991889899</v>
      </c>
      <c r="ER98" s="126" t="e">
        <f aca="false">CB98/AZ98</f>
        <v>#DIV/0!</v>
      </c>
      <c r="ES98" s="128" t="n">
        <f aca="false">CC98/BA98</f>
        <v>1.24956991889899</v>
      </c>
      <c r="ET98" s="126" t="n">
        <f aca="false">SUM(BL98+BO98+BR98+BU98+BX98+CA98)/SUM(AJ98+AM98+AP98+AS98+AV98+AY98)</f>
        <v>1.09226800561992</v>
      </c>
      <c r="EU98" s="126" t="n">
        <f aca="false">SUM(BM98+BP98+BS98+BV98+BY98+CB98)/SUM(AK98+AN98+AQ98+AT98+AW98+AZ98)</f>
        <v>1.03693670100506</v>
      </c>
      <c r="EV98" s="126" t="n">
        <f aca="false">SUM(BN98+BQ98+BT98+BW98+BZ98+CC98)/SUM(AL98+AO98+AR98+AU98+AX98+BA98)</f>
        <v>1.25366610265087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9810763888889</v>
      </c>
      <c r="FD98" s="146" t="n">
        <f aca="false">AC98/$FA98</f>
        <v>0.0517576533564815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372562210648148</v>
      </c>
      <c r="FL98" s="147" t="n">
        <f aca="false">AK98/$FA98</f>
        <v>0.000704130497685185</v>
      </c>
      <c r="FM98" s="147" t="n">
        <f aca="false">AL98/$FA98</f>
        <v>0</v>
      </c>
      <c r="FN98" s="147" t="n">
        <f aca="false">AM98/$FA98</f>
        <v>0.000160094762731482</v>
      </c>
      <c r="FO98" s="147" t="n">
        <f aca="false">AN98/$FA98</f>
        <v>0.000277737991898148</v>
      </c>
      <c r="FP98" s="147" t="n">
        <f aca="false">AO98/$FA98</f>
        <v>0</v>
      </c>
      <c r="FQ98" s="147" t="n">
        <f aca="false">AP98/$FA98</f>
        <v>0.000269552951388889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194429976851852</v>
      </c>
      <c r="FU98" s="147" t="n">
        <f aca="false">AT98/$FA98</f>
        <v>0.00106818214699074</v>
      </c>
      <c r="FV98" s="147" t="n">
        <f aca="false">AU98/$FA98</f>
        <v>0</v>
      </c>
      <c r="FW98" s="147" t="n">
        <f aca="false">AV98/$FA98</f>
        <v>7.3169849537037E-005</v>
      </c>
      <c r="FX98" s="147" t="n">
        <f aca="false">AW98/$FA98</f>
        <v>0</v>
      </c>
      <c r="FY98" s="147" t="n">
        <f aca="false">AX98/$FA98</f>
        <v>7.3169849537037E-005</v>
      </c>
      <c r="FZ98" s="147" t="n">
        <f aca="false">AY98/$FA98</f>
        <v>2.94343171296296E-005</v>
      </c>
      <c r="GA98" s="147" t="n">
        <f aca="false">AZ98/$FA98</f>
        <v>0</v>
      </c>
      <c r="GB98" s="147" t="n">
        <f aca="false">BA98/$FA98</f>
        <v>2.94343171296296E-005</v>
      </c>
      <c r="GC98" s="147" t="n">
        <f aca="false">SUM(FK98,FN98,FQ98,FT98,FW98,FZ98)</f>
        <v>0.00109924406828704</v>
      </c>
      <c r="GD98" s="147" t="n">
        <f aca="false">SUM(FL98,FO98,FR98,FU98,FX98,GA98)</f>
        <v>0.00328702980324074</v>
      </c>
      <c r="GE98" s="147" t="n">
        <f aca="false">SUM(FM98,FP98,FS98,FV98,FY98,GB98)</f>
        <v>0.000102604166666667</v>
      </c>
      <c r="GF98" s="105"/>
      <c r="GG98" s="146" t="n">
        <f aca="false">BD98/$FA98</f>
        <v>0.13516060474537</v>
      </c>
      <c r="GH98" s="146" t="n">
        <f aca="false">BE98/$FA98</f>
        <v>0.0634034758391204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.00736226490162037</v>
      </c>
      <c r="GM98" s="146" t="n">
        <f aca="false">BJ98/$FA98</f>
        <v>0.00679305555555556</v>
      </c>
      <c r="GN98" s="146" t="n">
        <f aca="false">BK98/$FA98</f>
        <v>0.00162155309606481</v>
      </c>
      <c r="GO98" s="146" t="n">
        <f aca="false">BL98/$FA98</f>
        <v>0.000417057291666667</v>
      </c>
      <c r="GP98" s="146" t="n">
        <f aca="false">BM98/$FA98</f>
        <v>0.000799168113425926</v>
      </c>
      <c r="GQ98" s="146" t="n">
        <f aca="false">BN98/$FA98</f>
        <v>0</v>
      </c>
      <c r="GR98" s="146" t="n">
        <f aca="false">BO98/$FA98</f>
        <v>0.000178190104166667</v>
      </c>
      <c r="GS98" s="146" t="n">
        <f aca="false">BP98/$FA98</f>
        <v>0.000277911603009259</v>
      </c>
      <c r="GT98" s="146" t="n">
        <f aca="false">BQ98/$FA98</f>
        <v>0</v>
      </c>
      <c r="GU98" s="146" t="n">
        <f aca="false">BR98/$FA98</f>
        <v>0.000272073929398148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204716435185185</v>
      </c>
      <c r="GY98" s="146" t="n">
        <f aca="false">BV98/$FA98</f>
        <v>0.00109438295717593</v>
      </c>
      <c r="GZ98" s="146" t="n">
        <f aca="false">BW98/$FA98</f>
        <v>0</v>
      </c>
      <c r="HA98" s="146" t="n">
        <f aca="false">BX98/$FA98</f>
        <v>9.18511284722222E-005</v>
      </c>
      <c r="HB98" s="146" t="n">
        <f aca="false">BY98/$FA98</f>
        <v>0</v>
      </c>
      <c r="HC98" s="146" t="n">
        <f aca="false">BZ98/$FA98</f>
        <v>9.18511284722222E-005</v>
      </c>
      <c r="HD98" s="146" t="n">
        <f aca="false">CA98/$FA98</f>
        <v>3.67802372685185E-005</v>
      </c>
      <c r="HE98" s="146" t="n">
        <f aca="false">CB98/$FA98</f>
        <v>0</v>
      </c>
      <c r="HF98" s="146" t="n">
        <f aca="false">CC98/$FA98</f>
        <v>3.67802372685185E-005</v>
      </c>
      <c r="HG98" s="147" t="n">
        <f aca="false">SUM(GO98,GR98,GU98,GX98,HA98,HD98)</f>
        <v>0.00120066912615741</v>
      </c>
      <c r="HH98" s="147" t="n">
        <f aca="false">SUM(GP98,GS98,GV98,GY98,HB98,HE98)</f>
        <v>0.00340844184027778</v>
      </c>
      <c r="HI98" s="147" t="n">
        <f aca="false">SUM(GQ98,GT98,GW98,GZ98,HC98,HF98)</f>
        <v>0.00012863136574074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4709869603627</v>
      </c>
      <c r="CK99" s="105" t="n">
        <f aca="false">AVERAGE(CK3:CK18)</f>
        <v>0</v>
      </c>
      <c r="CL99" s="105" t="n">
        <f aca="false">AVERAGE(CL3:CL18)</f>
        <v>0.000538790284301217</v>
      </c>
      <c r="CM99" s="105" t="n">
        <f aca="false">AVERAGE(CM3:CM18)</f>
        <v>0</v>
      </c>
      <c r="CN99" s="105" t="n">
        <f aca="false">AVERAGE(CN3:CN18)</f>
        <v>0.00352941206716866</v>
      </c>
      <c r="CO99" s="105" t="n">
        <f aca="false">AVERAGE(CO3:CO18)</f>
        <v>0</v>
      </c>
      <c r="CP99" s="105" t="n">
        <f aca="false">AVERAGE(CP3:CP18)</f>
        <v>0.002918149621236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193244810573413</v>
      </c>
      <c r="CT99" s="105" t="n">
        <f aca="false">AVERAGE(CT3:CT18)</f>
        <v>0</v>
      </c>
      <c r="CU99" s="105" t="n">
        <f aca="false">AVERAGE(CU3:CU18)</f>
        <v>7.51482602098447E-005</v>
      </c>
      <c r="CV99" s="105" t="n">
        <f aca="false">AVERAGE(CV3:CV18)</f>
        <v>0.00813345066874298</v>
      </c>
      <c r="CW99" s="105" t="n">
        <f aca="false">AVERAGE(CW3:CW18)</f>
        <v>0.000268393070783258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.0314022460233938</v>
      </c>
      <c r="DC99" s="196" t="n">
        <f aca="false">AVERAGE(DC3:DC18)</f>
        <v>0.0132612759402114</v>
      </c>
      <c r="DD99" s="196" t="n">
        <f aca="false">AVERAGE(DD3:DD18)</f>
        <v>0.00197341207931689</v>
      </c>
      <c r="DE99" s="196" t="n">
        <f aca="false">AVERAGE(DE3:DE18)</f>
        <v>0</v>
      </c>
      <c r="DF99" s="196" t="n">
        <f aca="false">AVERAGE(DF3:DF18)</f>
        <v>0.000853004665913097</v>
      </c>
      <c r="DG99" s="196" t="n">
        <f aca="false">AVERAGE(DG3:DG18)</f>
        <v>0</v>
      </c>
      <c r="DH99" s="196" t="n">
        <f aca="false">AVERAGE(DH3:DH18)</f>
        <v>0.00358308922914093</v>
      </c>
      <c r="DI99" s="196" t="n">
        <f aca="false">AVERAGE(DI3:DI18)</f>
        <v>0</v>
      </c>
      <c r="DJ99" s="196" t="n">
        <f aca="false">AVERAGE(DJ3:DJ18)</f>
        <v>0.00305092707209844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279573707827751</v>
      </c>
      <c r="DN99" s="196" t="n">
        <f aca="false">AVERAGE(DN3:DN18)</f>
        <v>0</v>
      </c>
      <c r="DO99" s="196" t="n">
        <f aca="false">AVERAGE(DO3:DO18)</f>
        <v>0.000113044246623297</v>
      </c>
      <c r="DP99" s="105" t="n">
        <f aca="false">AVERAGE(DP3:DP18)</f>
        <v>0.00946043304646935</v>
      </c>
      <c r="DQ99" s="105" t="n">
        <f aca="false">AVERAGE(DQ3:DQ18)</f>
        <v>0.000392617954451048</v>
      </c>
      <c r="DS99" s="30" t="s">
        <v>9</v>
      </c>
      <c r="DT99" s="105" t="n">
        <f aca="false">AVERAGE(DT3:DT18)</f>
        <v>0.985325411696254</v>
      </c>
      <c r="DU99" s="105" t="n">
        <f aca="false">AVERAGE(DU3:DU18)</f>
        <v>1.26833078531148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68706942594427</v>
      </c>
      <c r="EC99" s="105" t="n">
        <f aca="false">AVERAGE(EC3:EC18)</f>
        <v>1.72342302953345</v>
      </c>
      <c r="ED99" s="105" t="e">
        <f aca="false">AVERAGE(ED3:ED18)</f>
        <v>#DIV/0!</v>
      </c>
      <c r="EE99" s="105" t="n">
        <f aca="false">AVERAGE(EE3:EE18)</f>
        <v>1.63235954256257</v>
      </c>
      <c r="EF99" s="105" t="n">
        <f aca="false">AVERAGE(EF3:EF18)</f>
        <v>1.55380319185142</v>
      </c>
      <c r="EG99" s="105" t="e">
        <f aca="false">AVERAGE(EG3:EG18)</f>
        <v>#DIV/0!</v>
      </c>
      <c r="EH99" s="105" t="n">
        <f aca="false">AVERAGE(EH3:EH18)</f>
        <v>1.12725413029374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.28881926218346</v>
      </c>
      <c r="EL99" s="105" t="n">
        <f aca="false">AVERAGE(EL3:EL18)</f>
        <v>1.10932404089072</v>
      </c>
      <c r="EM99" s="105" t="e">
        <f aca="false">AVERAGE(EM3:EM18)</f>
        <v>#DIV/0!</v>
      </c>
      <c r="EN99" s="105" t="n">
        <f aca="false">AVERAGE(EN3:EN18)</f>
        <v>2.40664236938174</v>
      </c>
      <c r="EO99" s="105" t="e">
        <f aca="false">AVERAGE(EO3:EO18)</f>
        <v>#DIV/0!</v>
      </c>
      <c r="EP99" s="105" t="n">
        <f aca="false">AVERAGE(EP3:EP18)</f>
        <v>2.40664236938174</v>
      </c>
      <c r="EQ99" s="105" t="n">
        <f aca="false">AVERAGE(EQ3:EQ18)</f>
        <v>2.36543074769837</v>
      </c>
      <c r="ER99" s="105" t="e">
        <f aca="false">AVERAGE(ER3:ER18)</f>
        <v>#DIV/0!</v>
      </c>
      <c r="ES99" s="105" t="n">
        <f aca="false">AVERAGE(ES3:ES18)</f>
        <v>2.36543074769837</v>
      </c>
      <c r="ET99" s="105" t="n">
        <f aca="false">AVERAGE(ET3:ET18)</f>
        <v>1.44717460401966</v>
      </c>
      <c r="EU99" s="105" t="n">
        <f aca="false">AVERAGE(EU3:EU18)</f>
        <v>1.21302857303891</v>
      </c>
      <c r="EV99" s="105" t="n">
        <f aca="false">AVERAGE(EV3:EV18)</f>
        <v>2.39429818029522</v>
      </c>
      <c r="FB99" s="30" t="s">
        <v>9</v>
      </c>
      <c r="FC99" s="197" t="n">
        <f aca="false">MAX(FC3:FC18)</f>
        <v>0.886616672363281</v>
      </c>
      <c r="FD99" s="197" t="n">
        <f aca="false">MAX(FD3:FD18)</f>
        <v>0.84742865234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39873616536458</v>
      </c>
      <c r="FL99" s="198" t="n">
        <f aca="false">MAX(FL3:FL18)</f>
        <v>0.00140042154947917</v>
      </c>
      <c r="FM99" s="198" t="n">
        <f aca="false">MAX(FM3:FM18)</f>
        <v>0</v>
      </c>
      <c r="FN99" s="198" t="n">
        <f aca="false">MAX(FN3:FN18)</f>
        <v>0.000729082845052083</v>
      </c>
      <c r="FO99" s="198" t="n">
        <f aca="false">MAX(FO3:FO18)</f>
        <v>0.000783681640625</v>
      </c>
      <c r="FP99" s="198" t="n">
        <f aca="false">MAX(FP3:FP18)</f>
        <v>0</v>
      </c>
      <c r="FQ99" s="198" t="n">
        <f aca="false">MAX(FQ3:FQ18)</f>
        <v>0.000523250325520833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3581201171875</v>
      </c>
      <c r="FU99" s="198" t="n">
        <f aca="false">MAX(FU3:FU18)</f>
        <v>0.000669339192708333</v>
      </c>
      <c r="FV99" s="198" t="n">
        <f aca="false">MAX(FV3:FV18)</f>
        <v>0</v>
      </c>
      <c r="FW99" s="198" t="n">
        <f aca="false">MAX(FW3:FW18)</f>
        <v>0.000125773111979167</v>
      </c>
      <c r="FX99" s="198" t="n">
        <f aca="false">MAX(FX3:FX18)</f>
        <v>0</v>
      </c>
      <c r="FY99" s="198" t="n">
        <f aca="false">MAX(FY3:FY18)</f>
        <v>0.000125773111979167</v>
      </c>
      <c r="FZ99" s="198" t="n">
        <f aca="false">MAX(FZ3:FZ18)</f>
        <v>6.25634765625E-005</v>
      </c>
      <c r="GA99" s="198" t="n">
        <f aca="false">MAX(GA3:GA18)</f>
        <v>0</v>
      </c>
      <c r="GB99" s="198" t="n">
        <f aca="false">MAX(GB3:GB18)</f>
        <v>6.25634765625E-005</v>
      </c>
      <c r="GC99" s="198" t="n">
        <f aca="false">MAX(GC3:GC18)</f>
        <v>0.00319752604166667</v>
      </c>
      <c r="GD99" s="198" t="n">
        <f aca="false">MAX(GD3:GD18)</f>
        <v>0.00334514241536458</v>
      </c>
      <c r="GE99" s="198" t="n">
        <f aca="false">MAX(GE3:GE18)</f>
        <v>0.000188336588541667</v>
      </c>
      <c r="GF99" s="30" t="s">
        <v>9</v>
      </c>
      <c r="GG99" s="197" t="n">
        <f aca="false">MAX(GG3:GG18)</f>
        <v>0.871212628580729</v>
      </c>
      <c r="GH99" s="197" t="n">
        <f aca="false">MAX(GH3:GH18)</f>
        <v>1.04865160400391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.0214342431640625</v>
      </c>
      <c r="GM99" s="198" t="n">
        <f aca="false">MAX(GM3:GM18)</f>
        <v>0.0190302848307292</v>
      </c>
      <c r="GN99" s="198" t="n">
        <f aca="false">MAX(GN3:GN18)</f>
        <v>0.00455266927083333</v>
      </c>
      <c r="GO99" s="198" t="n">
        <f aca="false">MAX(GO3:GO18)</f>
        <v>0.00205781087239583</v>
      </c>
      <c r="GP99" s="198" t="n">
        <f aca="false">MAX(GP3:GP18)</f>
        <v>0.00211910888671875</v>
      </c>
      <c r="GQ99" s="198" t="n">
        <f aca="false">MAX(GQ3:GQ18)</f>
        <v>0</v>
      </c>
      <c r="GR99" s="198" t="n">
        <f aca="false">MAX(GR3:GR18)</f>
        <v>0.00112820638020833</v>
      </c>
      <c r="GS99" s="198" t="n">
        <f aca="false">MAX(GS3:GS18)</f>
        <v>0.00122269368489583</v>
      </c>
      <c r="GT99" s="198" t="n">
        <f aca="false">MAX(GT3:GT18)</f>
        <v>0</v>
      </c>
      <c r="GU99" s="198" t="n">
        <f aca="false">MAX(GU3:GU18)</f>
        <v>0.0004886474609375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387132975260417</v>
      </c>
      <c r="GY99" s="198" t="n">
        <f aca="false">MAX(GY3:GY18)</f>
        <v>0.0006842236328125</v>
      </c>
      <c r="GZ99" s="198" t="n">
        <f aca="false">MAX(GZ3:GZ18)</f>
        <v>0</v>
      </c>
      <c r="HA99" s="198" t="n">
        <f aca="false">MAX(HA3:HA18)</f>
        <v>0.00023756103515625</v>
      </c>
      <c r="HB99" s="198" t="n">
        <f aca="false">MAX(HB3:HB18)</f>
        <v>0</v>
      </c>
      <c r="HC99" s="198" t="n">
        <f aca="false">MAX(HC3:HC18)</f>
        <v>0.00023756103515625</v>
      </c>
      <c r="HD99" s="198" t="n">
        <f aca="false">MAX(HD3:HD18)</f>
        <v>0.00012049072265625</v>
      </c>
      <c r="HE99" s="198" t="n">
        <f aca="false">MAX(HE3:HE18)</f>
        <v>0</v>
      </c>
      <c r="HF99" s="198" t="n">
        <f aca="false">MAX(HF3:HF18)</f>
        <v>0.00012049072265625</v>
      </c>
      <c r="HG99" s="198" t="n">
        <f aca="false">MAX(HG3:HG18)</f>
        <v>0.00422105550130208</v>
      </c>
      <c r="HH99" s="198" t="n">
        <f aca="false">MAX(HH3:HH18)</f>
        <v>0.00464595540364583</v>
      </c>
      <c r="HI99" s="198" t="n">
        <f aca="false">MAX(HI3:HI18)</f>
        <v>0.000358051757812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37230442986092</v>
      </c>
      <c r="CK100" s="105" t="n">
        <f aca="false">AVERAGE(CK19:CK38)</f>
        <v>0</v>
      </c>
      <c r="CL100" s="105" t="n">
        <f aca="false">AVERAGE(CL19:CL38)</f>
        <v>0.000717889972330243</v>
      </c>
      <c r="CM100" s="105" t="n">
        <f aca="false">AVERAGE(CM19:CM38)</f>
        <v>0</v>
      </c>
      <c r="CN100" s="105" t="n">
        <f aca="false">AVERAGE(CN19:CN38)</f>
        <v>0.00352519948273786</v>
      </c>
      <c r="CO100" s="105" t="n">
        <f aca="false">AVERAGE(CO19:CO38)</f>
        <v>0</v>
      </c>
      <c r="CP100" s="105" t="n">
        <f aca="false">AVERAGE(CP19:CP38)</f>
        <v>0.00293314524551174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09188292517759</v>
      </c>
      <c r="CT100" s="105" t="n">
        <f aca="false">AVERAGE(CT19:CT38)</f>
        <v>0</v>
      </c>
      <c r="CU100" s="105" t="n">
        <f aca="false">AVERAGE(CU19:CU38)</f>
        <v>0.000159764176075835</v>
      </c>
      <c r="CV100" s="105" t="n">
        <f aca="false">AVERAGE(CV19:CV38)</f>
        <v>0.00854853913044076</v>
      </c>
      <c r="CW100" s="105" t="n">
        <f aca="false">AVERAGE(CW19:CW38)</f>
        <v>0.000568952468593594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.0317297115287551</v>
      </c>
      <c r="DC100" s="196" t="n">
        <f aca="false">AVERAGE(DC19:DC38)</f>
        <v>0.0183400849516681</v>
      </c>
      <c r="DD100" s="196" t="n">
        <f aca="false">AVERAGE(DD19:DD38)</f>
        <v>0.00185599279208098</v>
      </c>
      <c r="DE100" s="196" t="n">
        <f aca="false">AVERAGE(DE19:DE38)</f>
        <v>0</v>
      </c>
      <c r="DF100" s="196" t="n">
        <f aca="false">AVERAGE(DF19:DF38)</f>
        <v>0.000859766327650834</v>
      </c>
      <c r="DG100" s="196" t="n">
        <f aca="false">AVERAGE(DG19:DG38)</f>
        <v>0</v>
      </c>
      <c r="DH100" s="196" t="n">
        <f aca="false">AVERAGE(DH19:DH38)</f>
        <v>0.00349354587454617</v>
      </c>
      <c r="DI100" s="196" t="n">
        <f aca="false">AVERAGE(DI19:DI38)</f>
        <v>0</v>
      </c>
      <c r="DJ100" s="196" t="n">
        <f aca="false">AVERAGE(DJ19:DJ38)</f>
        <v>0.00289854457507699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0483079202056154</v>
      </c>
      <c r="DN100" s="196" t="n">
        <f aca="false">AVERAGE(DN19:DN38)</f>
        <v>0</v>
      </c>
      <c r="DO100" s="196" t="n">
        <f aca="false">AVERAGE(DO19:DO38)</f>
        <v>0.000207657709721001</v>
      </c>
      <c r="DP100" s="105" t="n">
        <f aca="false">AVERAGE(DP19:DP38)</f>
        <v>0.00910784956935497</v>
      </c>
      <c r="DQ100" s="105" t="n">
        <f aca="false">AVERAGE(DQ19:DQ38)</f>
        <v>0.000690736911777155</v>
      </c>
      <c r="DS100" s="30" t="s">
        <v>10</v>
      </c>
      <c r="DT100" s="105" t="n">
        <f aca="false">AVERAGE(DT19:DT38)</f>
        <v>1.0017557045228</v>
      </c>
      <c r="DU100" s="105" t="n">
        <f aca="false">AVERAGE(DU19:DU38)</f>
        <v>1.25530581057541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47185338345987</v>
      </c>
      <c r="EC100" s="105" t="n">
        <f aca="false">AVERAGE(EC19:EC38)</f>
        <v>1.54104274890971</v>
      </c>
      <c r="ED100" s="105" t="e">
        <f aca="false">AVERAGE(ED19:ED38)</f>
        <v>#DIV/0!</v>
      </c>
      <c r="EE100" s="105" t="n">
        <f aca="false">AVERAGE(EE19:EE38)</f>
        <v>1.35963759451571</v>
      </c>
      <c r="EF100" s="105" t="n">
        <f aca="false">AVERAGE(EF19:EF38)</f>
        <v>1.22121837243674</v>
      </c>
      <c r="EG100" s="105" t="e">
        <f aca="false">AVERAGE(EG19:EG38)</f>
        <v>#DIV/0!</v>
      </c>
      <c r="EH100" s="105" t="n">
        <f aca="false">AVERAGE(EH19:EH38)</f>
        <v>1.01831231103519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1.17844031574428</v>
      </c>
      <c r="EL100" s="105" t="n">
        <f aca="false">AVERAGE(EL19:EL38)</f>
        <v>1.05082322276576</v>
      </c>
      <c r="EM100" s="105" t="e">
        <f aca="false">AVERAGE(EM19:EM38)</f>
        <v>#DIV/0!</v>
      </c>
      <c r="EN100" s="105" t="n">
        <f aca="false">AVERAGE(EN19:EN38)</f>
        <v>2.25294173348455</v>
      </c>
      <c r="EO100" s="105" t="e">
        <f aca="false">AVERAGE(EO19:EO38)</f>
        <v>#DIV/0!</v>
      </c>
      <c r="EP100" s="105" t="n">
        <f aca="false">AVERAGE(EP19:EP38)</f>
        <v>2.25294173348455</v>
      </c>
      <c r="EQ100" s="105" t="n">
        <f aca="false">AVERAGE(EQ19:EQ38)</f>
        <v>2.35742147839612</v>
      </c>
      <c r="ER100" s="105" t="e">
        <f aca="false">AVERAGE(ER19:ER38)</f>
        <v>#DIV/0!</v>
      </c>
      <c r="ES100" s="105" t="n">
        <f aca="false">AVERAGE(ES19:ES38)</f>
        <v>2.35742147839612</v>
      </c>
      <c r="ET100" s="105" t="n">
        <f aca="false">AVERAGE(ET19:ET38)</f>
        <v>1.24642675545392</v>
      </c>
      <c r="EU100" s="105" t="n">
        <f aca="false">AVERAGE(EU19:EU38)</f>
        <v>1.0932770620551</v>
      </c>
      <c r="EV100" s="105" t="n">
        <f aca="false">AVERAGE(EV19:EV38)</f>
        <v>2.27959624879194</v>
      </c>
      <c r="FB100" s="30" t="s">
        <v>10</v>
      </c>
      <c r="FC100" s="197" t="n">
        <f aca="false">MAX(FC19:FC38)</f>
        <v>1.24819404256687</v>
      </c>
      <c r="FD100" s="197" t="n">
        <f aca="false">MAX(FD19:FD38)</f>
        <v>0.56262204700360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20470968364198</v>
      </c>
      <c r="FL100" s="198" t="n">
        <f aca="false">MAX(FL19:FL38)</f>
        <v>0.00129472029320988</v>
      </c>
      <c r="FM100" s="198" t="n">
        <f aca="false">MAX(FM19:FM38)</f>
        <v>0</v>
      </c>
      <c r="FN100" s="198" t="n">
        <f aca="false">MAX(FN19:FN38)</f>
        <v>0.000473951099537037</v>
      </c>
      <c r="FO100" s="198" t="n">
        <f aca="false">MAX(FO19:FO38)</f>
        <v>0.000567140882201646</v>
      </c>
      <c r="FP100" s="198" t="n">
        <f aca="false">MAX(FP19:FP38)</f>
        <v>0</v>
      </c>
      <c r="FQ100" s="198" t="n">
        <f aca="false">MAX(FQ19:FQ38)</f>
        <v>0.00060702401620370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353715277777778</v>
      </c>
      <c r="FU100" s="198" t="n">
        <f aca="false">MAX(FU19:FU38)</f>
        <v>0.000693630642361111</v>
      </c>
      <c r="FV100" s="198" t="n">
        <f aca="false">MAX(FV19:FV38)</f>
        <v>0</v>
      </c>
      <c r="FW100" s="198" t="n">
        <f aca="false">MAX(FW19:FW38)</f>
        <v>0.00012940055941358</v>
      </c>
      <c r="FX100" s="198" t="n">
        <f aca="false">MAX(FX19:FX38)</f>
        <v>0</v>
      </c>
      <c r="FY100" s="198" t="n">
        <f aca="false">MAX(FY19:FY38)</f>
        <v>0.00012940055941358</v>
      </c>
      <c r="FZ100" s="198" t="n">
        <f aca="false">MAX(FZ19:FZ38)</f>
        <v>5.24948559670782E-005</v>
      </c>
      <c r="GA100" s="198" t="n">
        <f aca="false">MAX(GA19:GA38)</f>
        <v>0</v>
      </c>
      <c r="GB100" s="198" t="n">
        <f aca="false">MAX(GB19:GB38)</f>
        <v>5.24948559670782E-005</v>
      </c>
      <c r="GC100" s="198" t="n">
        <f aca="false">MAX(GC19:GC38)</f>
        <v>0.00263466531635803</v>
      </c>
      <c r="GD100" s="198" t="n">
        <f aca="false">MAX(GD19:GD38)</f>
        <v>0.00294348283179012</v>
      </c>
      <c r="GE100" s="198" t="n">
        <f aca="false">MAX(GE19:GE38)</f>
        <v>0.000181895415380658</v>
      </c>
      <c r="GF100" s="30" t="s">
        <v>10</v>
      </c>
      <c r="GG100" s="197" t="n">
        <f aca="false">MAX(GG19:GG38)</f>
        <v>1.23210360484182</v>
      </c>
      <c r="GH100" s="197" t="n">
        <f aca="false">MAX(GH19:GH38)</f>
        <v>0.648915119438014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.0195719079539609</v>
      </c>
      <c r="GM100" s="198" t="n">
        <f aca="false">MAX(GM19:GM38)</f>
        <v>0.017165547035751</v>
      </c>
      <c r="GN100" s="198" t="n">
        <f aca="false">MAX(GN19:GN38)</f>
        <v>0.00438436133616255</v>
      </c>
      <c r="GO100" s="198" t="n">
        <f aca="false">MAX(GO19:GO38)</f>
        <v>0.00145238715277778</v>
      </c>
      <c r="GP100" s="198" t="n">
        <f aca="false">MAX(GP19:GP38)</f>
        <v>0.00148484278549383</v>
      </c>
      <c r="GQ100" s="198" t="n">
        <f aca="false">MAX(GQ19:GQ38)</f>
        <v>0</v>
      </c>
      <c r="GR100" s="198" t="n">
        <f aca="false">MAX(GR19:GR38)</f>
        <v>0.000600466177983539</v>
      </c>
      <c r="GS100" s="198" t="n">
        <f aca="false">MAX(GS19:GS38)</f>
        <v>0.000729951131687243</v>
      </c>
      <c r="GT100" s="198" t="n">
        <f aca="false">MAX(GT19:GT38)</f>
        <v>0</v>
      </c>
      <c r="GU100" s="198" t="n">
        <f aca="false">MAX(GU19:GU38)</f>
        <v>0.000568928433641975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404533179012346</v>
      </c>
      <c r="GY100" s="198" t="n">
        <f aca="false">MAX(GY19:GY38)</f>
        <v>0.000690061969521605</v>
      </c>
      <c r="GZ100" s="198" t="n">
        <f aca="false">MAX(GZ19:GZ38)</f>
        <v>0</v>
      </c>
      <c r="HA100" s="198" t="n">
        <f aca="false">MAX(HA19:HA38)</f>
        <v>0.000224464699074074</v>
      </c>
      <c r="HB100" s="198" t="n">
        <f aca="false">MAX(HB19:HB38)</f>
        <v>0</v>
      </c>
      <c r="HC100" s="198" t="n">
        <f aca="false">MAX(HC19:HC38)</f>
        <v>0.000224464699074074</v>
      </c>
      <c r="HD100" s="198" t="n">
        <f aca="false">MAX(HD19:HD38)</f>
        <v>0.000104558899176955</v>
      </c>
      <c r="HE100" s="198" t="n">
        <f aca="false">MAX(HE19:HE38)</f>
        <v>0</v>
      </c>
      <c r="HF100" s="198" t="n">
        <f aca="false">MAX(HF19:HF38)</f>
        <v>0.000104558899176955</v>
      </c>
      <c r="HG100" s="198" t="n">
        <f aca="false">MAX(HG19:HG38)</f>
        <v>0.00324178803369342</v>
      </c>
      <c r="HH100" s="198" t="n">
        <f aca="false">MAX(HH19:HH38)</f>
        <v>0.0032726361561214</v>
      </c>
      <c r="HI100" s="198" t="n">
        <f aca="false">MAX(HI19:HI38)</f>
        <v>0.000329023598251029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6078182206968</v>
      </c>
      <c r="CK101" s="105" t="n">
        <f aca="false">AVERAGE(CK39:CK54)</f>
        <v>0</v>
      </c>
      <c r="CL101" s="105" t="n">
        <f aca="false">AVERAGE(CL39:CL54)</f>
        <v>0.000986742510192792</v>
      </c>
      <c r="CM101" s="105" t="n">
        <f aca="false">AVERAGE(CM39:CM54)</f>
        <v>0</v>
      </c>
      <c r="CN101" s="105" t="n">
        <f aca="false">AVERAGE(CN39:CN54)</f>
        <v>0.00190813908365504</v>
      </c>
      <c r="CO101" s="105" t="n">
        <f aca="false">AVERAGE(CO39:CO54)</f>
        <v>0</v>
      </c>
      <c r="CP101" s="105" t="n">
        <f aca="false">AVERAGE(CP39:CP54)</f>
        <v>0.0014971190241976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727841893006528</v>
      </c>
      <c r="CT101" s="105" t="n">
        <f aca="false">AVERAGE(CT39:CT54)</f>
        <v>0</v>
      </c>
      <c r="CU101" s="105" t="n">
        <f aca="false">AVERAGE(CU39:CU54)</f>
        <v>0.000313655260705541</v>
      </c>
      <c r="CV101" s="105" t="n">
        <f aca="false">AVERAGE(CV39:CV54)</f>
        <v>0.00699981883874223</v>
      </c>
      <c r="CW101" s="105" t="n">
        <f aca="false">AVERAGE(CW39:CW54)</f>
        <v>0.00104149715371207</v>
      </c>
      <c r="CY101" s="30" t="s">
        <v>13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.0403479663838643</v>
      </c>
      <c r="DC101" s="196" t="n">
        <f aca="false">AVERAGE(DC39:DC54)</f>
        <v>0.0245540101077912</v>
      </c>
      <c r="DD101" s="196" t="n">
        <f aca="false">AVERAGE(DD39:DD54)</f>
        <v>0.00276524572684759</v>
      </c>
      <c r="DE101" s="196" t="n">
        <f aca="false">AVERAGE(DE39:DE54)</f>
        <v>0</v>
      </c>
      <c r="DF101" s="196" t="n">
        <f aca="false">AVERAGE(DF39:DF54)</f>
        <v>0.00103957926326384</v>
      </c>
      <c r="DG101" s="196" t="n">
        <f aca="false">AVERAGE(DG39:DG54)</f>
        <v>0</v>
      </c>
      <c r="DH101" s="196" t="n">
        <f aca="false">AVERAGE(DH39:DH54)</f>
        <v>0.00185668842141026</v>
      </c>
      <c r="DI101" s="196" t="n">
        <f aca="false">AVERAGE(DI39:DI54)</f>
        <v>0</v>
      </c>
      <c r="DJ101" s="196" t="n">
        <f aca="false">AVERAGE(DJ39:DJ54)</f>
        <v>0.00148919898262587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0688006900409386</v>
      </c>
      <c r="DN101" s="196" t="n">
        <f aca="false">AVERAGE(DN39:DN54)</f>
        <v>0</v>
      </c>
      <c r="DO101" s="196" t="n">
        <f aca="false">AVERAGE(DO39:DO54)</f>
        <v>0.00030147040837192</v>
      </c>
      <c r="DP101" s="105" t="n">
        <f aca="false">AVERAGE(DP39:DP54)</f>
        <v>0.00715071239414755</v>
      </c>
      <c r="DQ101" s="105" t="n">
        <f aca="false">AVERAGE(DQ39:DQ54)</f>
        <v>0.000989477308781306</v>
      </c>
      <c r="DS101" s="30" t="s">
        <v>13</v>
      </c>
      <c r="DT101" s="105" t="n">
        <f aca="false">AVERAGE(DT39:DT54)</f>
        <v>1.02550699826346</v>
      </c>
      <c r="DU101" s="105" t="n">
        <f aca="false">AVERAGE(DU39:DU54)</f>
        <v>1.16936274894745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4952997681464</v>
      </c>
      <c r="EC101" s="105" t="n">
        <f aca="false">AVERAGE(EC39:EC54)</f>
        <v>1.17684616773415</v>
      </c>
      <c r="ED101" s="105" t="e">
        <f aca="false">AVERAGE(ED39:ED54)</f>
        <v>#DIV/0!</v>
      </c>
      <c r="EE101" s="105" t="n">
        <f aca="false">AVERAGE(EE39:EE54)</f>
        <v>1.14238910757422</v>
      </c>
      <c r="EF101" s="105" t="n">
        <f aca="false">AVERAGE(EF39:EF54)</f>
        <v>1.11508711287021</v>
      </c>
      <c r="EG101" s="105" t="e">
        <f aca="false">AVERAGE(EG39:EG54)</f>
        <v>#DIV/0!</v>
      </c>
      <c r="EH101" s="105" t="n">
        <f aca="false">AVERAGE(EH39:EH54)</f>
        <v>0.978052717963205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1.13139212619222</v>
      </c>
      <c r="EL101" s="105" t="n">
        <f aca="false">AVERAGE(EL39:EL54)</f>
        <v>1.03943266486984</v>
      </c>
      <c r="EM101" s="105" t="e">
        <f aca="false">AVERAGE(EM39:EM54)</f>
        <v>#DIV/0!</v>
      </c>
      <c r="EN101" s="105" t="n">
        <f aca="false">AVERAGE(EN39:EN54)</f>
        <v>1.82391109029441</v>
      </c>
      <c r="EO101" s="105" t="e">
        <f aca="false">AVERAGE(EO39:EO54)</f>
        <v>#DIV/0!</v>
      </c>
      <c r="EP101" s="105" t="n">
        <f aca="false">AVERAGE(EP39:EP54)</f>
        <v>1.82391109029441</v>
      </c>
      <c r="EQ101" s="105" t="n">
        <f aca="false">AVERAGE(EQ39:EQ54)</f>
        <v>1.94562372121809</v>
      </c>
      <c r="ER101" s="105" t="e">
        <f aca="false">AVERAGE(ER39:ER54)</f>
        <v>#DIV/0!</v>
      </c>
      <c r="ES101" s="105" t="n">
        <f aca="false">AVERAGE(ES39:ES54)</f>
        <v>1.94562372121809</v>
      </c>
      <c r="ET101" s="105" t="n">
        <f aca="false">AVERAGE(ET39:ET54)</f>
        <v>1.1092686358277</v>
      </c>
      <c r="EU101" s="105" t="n">
        <f aca="false">AVERAGE(EU39:EU54)</f>
        <v>1.06587766773552</v>
      </c>
      <c r="EV101" s="105" t="n">
        <f aca="false">AVERAGE(EV39:EV54)</f>
        <v>1.85933407191388</v>
      </c>
      <c r="FB101" s="30" t="s">
        <v>13</v>
      </c>
      <c r="FC101" s="197" t="n">
        <f aca="false">MAX(FC39:FC54)</f>
        <v>1.53284573317308</v>
      </c>
      <c r="FD101" s="197" t="n">
        <f aca="false">MAX(FD39:FD54)</f>
        <v>1.01290455729167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92275140224359</v>
      </c>
      <c r="FL101" s="198" t="n">
        <f aca="false">MAX(FL39:FL54)</f>
        <v>0.00200990084134615</v>
      </c>
      <c r="FM101" s="198" t="n">
        <f aca="false">MAX(FM39:FM54)</f>
        <v>0</v>
      </c>
      <c r="FN101" s="198" t="n">
        <f aca="false">MAX(FN39:FN54)</f>
        <v>0.000783263221153846</v>
      </c>
      <c r="FO101" s="198" t="n">
        <f aca="false">MAX(FO39:FO54)</f>
        <v>0.000845267427884615</v>
      </c>
      <c r="FP101" s="198" t="n">
        <f aca="false">MAX(FP39:FP54)</f>
        <v>0</v>
      </c>
      <c r="FQ101" s="198" t="n">
        <f aca="false">MAX(FQ39:FQ54)</f>
        <v>0.000682637219551282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43606436965812</v>
      </c>
      <c r="FU101" s="198" t="n">
        <f aca="false">MAX(FU39:FU54)</f>
        <v>0.000657335069444444</v>
      </c>
      <c r="FV101" s="198" t="n">
        <f aca="false">MAX(FV39:FV54)</f>
        <v>0</v>
      </c>
      <c r="FW101" s="198" t="n">
        <f aca="false">MAX(FW39:FW54)</f>
        <v>0.000300080128205128</v>
      </c>
      <c r="FX101" s="198" t="n">
        <f aca="false">MAX(FX39:FX54)</f>
        <v>0</v>
      </c>
      <c r="FY101" s="198" t="n">
        <f aca="false">MAX(FY39:FY54)</f>
        <v>0.000300080128205128</v>
      </c>
      <c r="FZ101" s="198" t="n">
        <f aca="false">MAX(FZ39:FZ54)</f>
        <v>0.000134970953525641</v>
      </c>
      <c r="GA101" s="198" t="n">
        <f aca="false">MAX(GA39:GA54)</f>
        <v>0</v>
      </c>
      <c r="GB101" s="198" t="n">
        <f aca="false">MAX(GB39:GB54)</f>
        <v>0.000134970953525641</v>
      </c>
      <c r="GC101" s="198" t="n">
        <f aca="false">MAX(GC39:GC54)</f>
        <v>0.0040468499599359</v>
      </c>
      <c r="GD101" s="198" t="n">
        <f aca="false">MAX(GD39:GD54)</f>
        <v>0.00398639322916667</v>
      </c>
      <c r="GE101" s="198" t="n">
        <f aca="false">MAX(GE39:GE54)</f>
        <v>0.000435051081730769</v>
      </c>
      <c r="GF101" s="30" t="s">
        <v>13</v>
      </c>
      <c r="GG101" s="197" t="n">
        <f aca="false">MAX(GG39:GG54)</f>
        <v>1.53071981670673</v>
      </c>
      <c r="GH101" s="197" t="n">
        <f aca="false">MAX(GH39:GH54)</f>
        <v>1.22080131710737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.0353903545673077</v>
      </c>
      <c r="GM101" s="198" t="n">
        <f aca="false">MAX(GM39:GM54)</f>
        <v>0.0292733423477564</v>
      </c>
      <c r="GN101" s="198" t="n">
        <f aca="false">MAX(GN39:GN54)</f>
        <v>0.00863497095352564</v>
      </c>
      <c r="GO101" s="198" t="n">
        <f aca="false">MAX(GO39:GO54)</f>
        <v>0.00188683393429487</v>
      </c>
      <c r="GP101" s="198" t="n">
        <f aca="false">MAX(GP39:GP54)</f>
        <v>0.00199117588141026</v>
      </c>
      <c r="GQ101" s="198" t="n">
        <f aca="false">MAX(GQ39:GQ54)</f>
        <v>0</v>
      </c>
      <c r="GR101" s="198" t="n">
        <f aca="false">MAX(GR39:GR54)</f>
        <v>0.000793494591346154</v>
      </c>
      <c r="GS101" s="198" t="n">
        <f aca="false">MAX(GS39:GS54)</f>
        <v>0.000871329126602564</v>
      </c>
      <c r="GT101" s="198" t="n">
        <f aca="false">MAX(GT39:GT54)</f>
        <v>0</v>
      </c>
      <c r="GU101" s="198" t="n">
        <f aca="false">MAX(GU39:GU54)</f>
        <v>0.000642277644230769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489923878205128</v>
      </c>
      <c r="GY101" s="198" t="n">
        <f aca="false">MAX(GY39:GY54)</f>
        <v>0.000651546641292735</v>
      </c>
      <c r="GZ101" s="198" t="n">
        <f aca="false">MAX(GZ39:GZ54)</f>
        <v>0</v>
      </c>
      <c r="HA101" s="198" t="n">
        <f aca="false">MAX(HA39:HA54)</f>
        <v>0.000296900040064103</v>
      </c>
      <c r="HB101" s="198" t="n">
        <f aca="false">MAX(HB39:HB54)</f>
        <v>0</v>
      </c>
      <c r="HC101" s="198" t="n">
        <f aca="false">MAX(HC39:HC54)</f>
        <v>0.000296900040064103</v>
      </c>
      <c r="HD101" s="198" t="n">
        <f aca="false">MAX(HD39:HD54)</f>
        <v>0.000136929086538462</v>
      </c>
      <c r="HE101" s="198" t="n">
        <f aca="false">MAX(HE39:HE54)</f>
        <v>0</v>
      </c>
      <c r="HF101" s="198" t="n">
        <f aca="false">MAX(HF39:HF54)</f>
        <v>0.000136929086538462</v>
      </c>
      <c r="HG101" s="198" t="n">
        <f aca="false">MAX(HG39:HG54)</f>
        <v>0.00404670973557692</v>
      </c>
      <c r="HH101" s="198" t="n">
        <f aca="false">MAX(HH39:HH54)</f>
        <v>0.0040385016025641</v>
      </c>
      <c r="HI101" s="198" t="n">
        <f aca="false">MAX(HI39:HI54)</f>
        <v>0.000431906049679487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141973913246076</v>
      </c>
      <c r="CK102" s="105" t="n">
        <f aca="false">AVERAGE(CK55:CK70)</f>
        <v>0</v>
      </c>
      <c r="CL102" s="105" t="n">
        <f aca="false">AVERAGE(CL55:CL70)</f>
        <v>0.000758846227351843</v>
      </c>
      <c r="CM102" s="105" t="n">
        <f aca="false">AVERAGE(CM55:CM70)</f>
        <v>0</v>
      </c>
      <c r="CN102" s="105" t="n">
        <f aca="false">AVERAGE(CN55:CN70)</f>
        <v>0.00145812506760826</v>
      </c>
      <c r="CO102" s="105" t="n">
        <f aca="false">AVERAGE(CO55:CO70)</f>
        <v>0</v>
      </c>
      <c r="CP102" s="105" t="n">
        <f aca="false">AVERAGE(CP55:CP70)</f>
        <v>0.00109599342147761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109619024604063</v>
      </c>
      <c r="CT102" s="105" t="n">
        <f aca="false">AVERAGE(CT55:CT70)</f>
        <v>0</v>
      </c>
      <c r="CU102" s="105" t="n">
        <f aca="false">AVERAGE(CU55:CU70)</f>
        <v>4.3459582329654E-005</v>
      </c>
      <c r="CV102" s="105" t="n">
        <f aca="false">AVERAGE(CV55:CV70)</f>
        <v>0.00473270384889848</v>
      </c>
      <c r="CW102" s="105" t="n">
        <f aca="false">AVERAGE(CW55:CW70)</f>
        <v>0.000153078606933717</v>
      </c>
      <c r="CY102" s="30" t="s">
        <v>14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.0400717504772389</v>
      </c>
      <c r="DC102" s="196" t="n">
        <f aca="false">AVERAGE(DC55:DC70)</f>
        <v>0.0228022750117045</v>
      </c>
      <c r="DD102" s="196" t="n">
        <f aca="false">AVERAGE(DD55:DD70)</f>
        <v>0.00149308294375018</v>
      </c>
      <c r="DE102" s="196" t="n">
        <f aca="false">AVERAGE(DE55:DE70)</f>
        <v>0</v>
      </c>
      <c r="DF102" s="196" t="n">
        <f aca="false">AVERAGE(DF55:DF70)</f>
        <v>0.000765246130230718</v>
      </c>
      <c r="DG102" s="196" t="n">
        <f aca="false">AVERAGE(DG55:DG70)</f>
        <v>0</v>
      </c>
      <c r="DH102" s="196" t="n">
        <f aca="false">AVERAGE(DH55:DH70)</f>
        <v>0.00141021688191677</v>
      </c>
      <c r="DI102" s="196" t="n">
        <f aca="false">AVERAGE(DI55:DI70)</f>
        <v>0</v>
      </c>
      <c r="DJ102" s="196" t="n">
        <f aca="false">AVERAGE(DJ55:DJ70)</f>
        <v>0.00108928238827999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131714398540464</v>
      </c>
      <c r="DN102" s="196" t="n">
        <f aca="false">AVERAGE(DN55:DN70)</f>
        <v>0</v>
      </c>
      <c r="DO102" s="196" t="n">
        <f aca="false">AVERAGE(DO55:DO70)</f>
        <v>6.16550663528593E-005</v>
      </c>
      <c r="DP102" s="105" t="n">
        <f aca="false">AVERAGE(DP55:DP70)</f>
        <v>0.00475782834417765</v>
      </c>
      <c r="DQ102" s="105" t="n">
        <f aca="false">AVERAGE(DQ55:DQ70)</f>
        <v>0.000193369464893324</v>
      </c>
      <c r="DS102" s="30" t="s">
        <v>14</v>
      </c>
      <c r="DT102" s="105" t="n">
        <f aca="false">AVERAGE(DT55:DT70)</f>
        <v>1.02803034215721</v>
      </c>
      <c r="DU102" s="105" t="n">
        <f aca="false">AVERAGE(DU55:DU70)</f>
        <v>1.18378975748729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3431381374117</v>
      </c>
      <c r="EC102" s="105" t="n">
        <f aca="false">AVERAGE(EC55:EC70)</f>
        <v>1.07804105257419</v>
      </c>
      <c r="ED102" s="105" t="e">
        <f aca="false">AVERAGE(ED55:ED70)</f>
        <v>#DIV/0!</v>
      </c>
      <c r="EE102" s="105" t="n">
        <f aca="false">AVERAGE(EE55:EE70)</f>
        <v>1.01412513577347</v>
      </c>
      <c r="EF102" s="105" t="n">
        <f aca="false">AVERAGE(EF55:EF70)</f>
        <v>1.05209494516868</v>
      </c>
      <c r="EG102" s="105" t="e">
        <f aca="false">AVERAGE(EG55:EG70)</f>
        <v>#DIV/0!</v>
      </c>
      <c r="EH102" s="105" t="n">
        <f aca="false">AVERAGE(EH55:EH70)</f>
        <v>0.940353371358285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1.03837776112561</v>
      </c>
      <c r="EL102" s="105" t="n">
        <f aca="false">AVERAGE(EL55:EL70)</f>
        <v>1.05775598969808</v>
      </c>
      <c r="EM102" s="105" t="e">
        <f aca="false">AVERAGE(EM55:EM70)</f>
        <v>#DIV/0!</v>
      </c>
      <c r="EN102" s="105" t="n">
        <f aca="false">AVERAGE(EN55:EN70)</f>
        <v>1.8799673131452</v>
      </c>
      <c r="EO102" s="105" t="e">
        <f aca="false">AVERAGE(EO55:EO70)</f>
        <v>#DIV/0!</v>
      </c>
      <c r="EP102" s="105" t="n">
        <f aca="false">AVERAGE(EP55:EP70)</f>
        <v>1.8799673131452</v>
      </c>
      <c r="EQ102" s="105" t="n">
        <f aca="false">AVERAGE(EQ55:EQ70)</f>
        <v>2.23499524647906</v>
      </c>
      <c r="ER102" s="105" t="e">
        <f aca="false">AVERAGE(ER55:ER70)</f>
        <v>#DIV/0!</v>
      </c>
      <c r="ES102" s="105" t="n">
        <f aca="false">AVERAGE(ES55:ES70)</f>
        <v>2.23499524647906</v>
      </c>
      <c r="ET102" s="105" t="n">
        <f aca="false">AVERAGE(ET55:ET70)</f>
        <v>1.03081950374286</v>
      </c>
      <c r="EU102" s="105" t="n">
        <f aca="false">AVERAGE(EU55:EU70)</f>
        <v>1.05093357646371</v>
      </c>
      <c r="EV102" s="105" t="n">
        <f aca="false">AVERAGE(EV55:EV70)</f>
        <v>1.97332706616081</v>
      </c>
      <c r="FB102" s="30" t="s">
        <v>14</v>
      </c>
      <c r="FC102" s="197" t="n">
        <f aca="false">MAX(FC55:FC70)</f>
        <v>1.64270234375</v>
      </c>
      <c r="FD102" s="197" t="n">
        <f aca="false">MAX(FD55:FD70)</f>
        <v>1.09048826455662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5633012820513</v>
      </c>
      <c r="FL102" s="198" t="n">
        <f aca="false">MAX(FL55:FL70)</f>
        <v>0.0021544671474359</v>
      </c>
      <c r="FM102" s="198" t="n">
        <f aca="false">MAX(FM55:FM70)</f>
        <v>0</v>
      </c>
      <c r="FN102" s="198" t="n">
        <f aca="false">MAX(FN55:FN70)</f>
        <v>0.00103671875</v>
      </c>
      <c r="FO102" s="198" t="n">
        <f aca="false">MAX(FO55:FO70)</f>
        <v>0.000903846153846154</v>
      </c>
      <c r="FP102" s="198" t="n">
        <f aca="false">MAX(FP55:FP70)</f>
        <v>0</v>
      </c>
      <c r="FQ102" s="198" t="n">
        <f aca="false">MAX(FQ55:FQ70)</f>
        <v>0.00067718349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473898237179487</v>
      </c>
      <c r="FU102" s="198" t="n">
        <f aca="false">MAX(FU55:FU70)</f>
        <v>0.000621133814102564</v>
      </c>
      <c r="FV102" s="198" t="n">
        <f aca="false">MAX(FV55:FV70)</f>
        <v>0</v>
      </c>
      <c r="FW102" s="198" t="n">
        <f aca="false">MAX(FW55:FW70)</f>
        <v>0.000109258146367521</v>
      </c>
      <c r="FX102" s="198" t="n">
        <f aca="false">MAX(FX55:FX70)</f>
        <v>0</v>
      </c>
      <c r="FY102" s="198" t="n">
        <f aca="false">MAX(FY55:FY70)</f>
        <v>0.000109258146367521</v>
      </c>
      <c r="FZ102" s="198" t="n">
        <f aca="false">MAX(FZ55:FZ70)</f>
        <v>5.72415865384615E-005</v>
      </c>
      <c r="GA102" s="198" t="n">
        <f aca="false">MAX(GA55:GA70)</f>
        <v>0</v>
      </c>
      <c r="GB102" s="198" t="n">
        <f aca="false">MAX(GB55:GB70)</f>
        <v>5.72415865384615E-005</v>
      </c>
      <c r="GC102" s="198" t="n">
        <f aca="false">MAX(GC55:GC70)</f>
        <v>0.00424362980769231</v>
      </c>
      <c r="GD102" s="198" t="n">
        <f aca="false">MAX(GD55:GD70)</f>
        <v>0.00419947916666667</v>
      </c>
      <c r="GE102" s="198" t="n">
        <f aca="false">MAX(GE55:GE70)</f>
        <v>0.000166499732905983</v>
      </c>
      <c r="GF102" s="30" t="s">
        <v>14</v>
      </c>
      <c r="GG102" s="197" t="n">
        <f aca="false">MAX(GG55:GG70)</f>
        <v>1.65008880208333</v>
      </c>
      <c r="GH102" s="197" t="n">
        <f aca="false">MAX(GH55:GH70)</f>
        <v>1.34521708066239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.0406739583333333</v>
      </c>
      <c r="GM102" s="198" t="n">
        <f aca="false">MAX(GM55:GM70)</f>
        <v>0.0333665064102564</v>
      </c>
      <c r="GN102" s="198" t="n">
        <f aca="false">MAX(GN55:GN70)</f>
        <v>0.00977618189102564</v>
      </c>
      <c r="GO102" s="198" t="n">
        <f aca="false">MAX(GO55:GO70)</f>
        <v>0.00236179887820513</v>
      </c>
      <c r="GP102" s="198" t="n">
        <f aca="false">MAX(GP55:GP70)</f>
        <v>0.0024859375</v>
      </c>
      <c r="GQ102" s="198" t="n">
        <f aca="false">MAX(GQ55:GQ70)</f>
        <v>0</v>
      </c>
      <c r="GR102" s="198" t="n">
        <f aca="false">MAX(GR55:GR70)</f>
        <v>0.00108539663461538</v>
      </c>
      <c r="GS102" s="198" t="n">
        <f aca="false">MAX(GS55:GS70)</f>
        <v>0.000991786858974359</v>
      </c>
      <c r="GT102" s="198" t="n">
        <f aca="false">MAX(GT55:GT70)</f>
        <v>0</v>
      </c>
      <c r="GU102" s="198" t="n">
        <f aca="false">MAX(GU55:GU70)</f>
        <v>0.000664529914529915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546875</v>
      </c>
      <c r="GY102" s="198" t="n">
        <f aca="false">MAX(GY55:GY70)</f>
        <v>0.00062011217948718</v>
      </c>
      <c r="GZ102" s="198" t="n">
        <f aca="false">MAX(GZ55:GZ70)</f>
        <v>0</v>
      </c>
      <c r="HA102" s="198" t="n">
        <f aca="false">MAX(HA55:HA70)</f>
        <v>0.000235126201923077</v>
      </c>
      <c r="HB102" s="198" t="n">
        <f aca="false">MAX(HB55:HB70)</f>
        <v>0</v>
      </c>
      <c r="HC102" s="198" t="n">
        <f aca="false">MAX(HC55:HC70)</f>
        <v>0.000235126201923077</v>
      </c>
      <c r="HD102" s="198" t="n">
        <f aca="false">MAX(HD55:HD70)</f>
        <v>0.000127387152777778</v>
      </c>
      <c r="HE102" s="198" t="n">
        <f aca="false">MAX(HE55:HE70)</f>
        <v>0</v>
      </c>
      <c r="HF102" s="198" t="n">
        <f aca="false">MAX(HF55:HF70)</f>
        <v>0.000127387152777778</v>
      </c>
      <c r="HG102" s="198" t="n">
        <f aca="false">MAX(HG55:HG70)</f>
        <v>0.00456850961538462</v>
      </c>
      <c r="HH102" s="198" t="n">
        <f aca="false">MAX(HH55:HH70)</f>
        <v>0.00471189903846154</v>
      </c>
      <c r="HI102" s="198" t="n">
        <f aca="false">MAX(HI55:HI70)</f>
        <v>0.000362513354700855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59304690313458</v>
      </c>
      <c r="CK103" s="105" t="n">
        <f aca="false">AVERAGE(CK71:CK82)</f>
        <v>0</v>
      </c>
      <c r="CL103" s="105" t="n">
        <f aca="false">AVERAGE(CL71:CL82)</f>
        <v>0.00097426780213598</v>
      </c>
      <c r="CM103" s="105" t="n">
        <f aca="false">AVERAGE(CM71:CM82)</f>
        <v>0</v>
      </c>
      <c r="CN103" s="105" t="n">
        <f aca="false">AVERAGE(CN71:CN82)</f>
        <v>0.00510688071130436</v>
      </c>
      <c r="CO103" s="105" t="n">
        <f aca="false">AVERAGE(CO71:CO82)</f>
        <v>0</v>
      </c>
      <c r="CP103" s="105" t="n">
        <f aca="false">AVERAGE(CP71:CP82)</f>
        <v>0.004677810014661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361980761072458</v>
      </c>
      <c r="CT103" s="105" t="n">
        <f aca="false">AVERAGE(CT71:CT82)</f>
        <v>0</v>
      </c>
      <c r="CU103" s="105" t="n">
        <f aca="false">AVERAGE(CU71:CU82)</f>
        <v>0.000147992432640913</v>
      </c>
      <c r="CV103" s="105" t="n">
        <f aca="false">AVERAGE(CV71:CV82)</f>
        <v>0.0123520054312364</v>
      </c>
      <c r="CW103" s="105" t="n">
        <f aca="false">AVERAGE(CW71:CW82)</f>
        <v>0.00050997319371337</v>
      </c>
      <c r="CY103" s="30" t="s">
        <v>15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.0520235635165417</v>
      </c>
      <c r="DC103" s="196" t="n">
        <f aca="false">AVERAGE(DC71:DC82)</f>
        <v>0.0263153812266883</v>
      </c>
      <c r="DD103" s="196" t="n">
        <f aca="false">AVERAGE(DD71:DD82)</f>
        <v>0.0025860605489385</v>
      </c>
      <c r="DE103" s="196" t="n">
        <f aca="false">AVERAGE(DE71:DE82)</f>
        <v>0</v>
      </c>
      <c r="DF103" s="196" t="n">
        <f aca="false">AVERAGE(DF71:DF82)</f>
        <v>0.00127800713065115</v>
      </c>
      <c r="DG103" s="196" t="n">
        <f aca="false">AVERAGE(DG71:DG82)</f>
        <v>0</v>
      </c>
      <c r="DH103" s="196" t="n">
        <f aca="false">AVERAGE(DH71:DH82)</f>
        <v>0.00497886994506838</v>
      </c>
      <c r="DI103" s="196" t="n">
        <f aca="false">AVERAGE(DI71:DI82)</f>
        <v>0</v>
      </c>
      <c r="DJ103" s="196" t="n">
        <f aca="false">AVERAGE(DJ71:DJ82)</f>
        <v>0.00452284580538382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0645862823489836</v>
      </c>
      <c r="DN103" s="196" t="n">
        <f aca="false">AVERAGE(DN71:DN82)</f>
        <v>0</v>
      </c>
      <c r="DO103" s="196" t="n">
        <f aca="false">AVERAGE(DO71:DO82)</f>
        <v>0.000261067833024821</v>
      </c>
      <c r="DP103" s="105" t="n">
        <f aca="false">AVERAGE(DP71:DP82)</f>
        <v>0.0133657834300419</v>
      </c>
      <c r="DQ103" s="105" t="n">
        <f aca="false">AVERAGE(DQ71:DQ82)</f>
        <v>0.000906930656514657</v>
      </c>
      <c r="DS103" s="30" t="s">
        <v>15</v>
      </c>
      <c r="DT103" s="105" t="n">
        <f aca="false">AVERAGE(DT71:DT82)</f>
        <v>1.0209409942505</v>
      </c>
      <c r="DU103" s="105" t="n">
        <f aca="false">AVERAGE(DU71:DU82)</f>
        <v>1.21907799936486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60036094511273</v>
      </c>
      <c r="EC103" s="105" t="n">
        <f aca="false">AVERAGE(EC71:EC82)</f>
        <v>1.70554219302075</v>
      </c>
      <c r="ED103" s="105" t="e">
        <f aca="false">AVERAGE(ED71:ED82)</f>
        <v>#DIV/0!</v>
      </c>
      <c r="EE103" s="105" t="n">
        <f aca="false">AVERAGE(EE71:EE82)</f>
        <v>1.50989772859287</v>
      </c>
      <c r="EF103" s="105" t="n">
        <f aca="false">AVERAGE(EF71:EF82)</f>
        <v>1.33953935235948</v>
      </c>
      <c r="EG103" s="105" t="e">
        <f aca="false">AVERAGE(EG71:EG82)</f>
        <v>#DIV/0!</v>
      </c>
      <c r="EH103" s="105" t="n">
        <f aca="false">AVERAGE(EH71:EH82)</f>
        <v>1.11221473501827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.31723569266276</v>
      </c>
      <c r="EL103" s="105" t="n">
        <f aca="false">AVERAGE(EL71:EL82)</f>
        <v>0.995401064231442</v>
      </c>
      <c r="EM103" s="105" t="e">
        <f aca="false">AVERAGE(EM71:EM82)</f>
        <v>#DIV/0!</v>
      </c>
      <c r="EN103" s="105" t="n">
        <f aca="false">AVERAGE(EN71:EN82)</f>
        <v>2.56495560340742</v>
      </c>
      <c r="EO103" s="105" t="e">
        <f aca="false">AVERAGE(EO71:EO82)</f>
        <v>#DIV/0!</v>
      </c>
      <c r="EP103" s="105" t="n">
        <f aca="false">AVERAGE(EP71:EP82)</f>
        <v>2.56495560340742</v>
      </c>
      <c r="EQ103" s="105" t="n">
        <f aca="false">AVERAGE(EQ71:EQ82)</f>
        <v>2.46929757808518</v>
      </c>
      <c r="ER103" s="105" t="e">
        <f aca="false">AVERAGE(ER71:ER82)</f>
        <v>#DIV/0!</v>
      </c>
      <c r="ES103" s="105" t="n">
        <f aca="false">AVERAGE(ES71:ES82)</f>
        <v>2.46929757808518</v>
      </c>
      <c r="ET103" s="105" t="n">
        <f aca="false">AVERAGE(ET71:ET82)</f>
        <v>1.4151817567087</v>
      </c>
      <c r="EU103" s="105" t="n">
        <f aca="false">AVERAGE(EU71:EU82)</f>
        <v>1.11582827006973</v>
      </c>
      <c r="EV103" s="105" t="n">
        <f aca="false">AVERAGE(EV71:EV82)</f>
        <v>2.52973199622909</v>
      </c>
      <c r="FB103" s="30" t="s">
        <v>15</v>
      </c>
      <c r="FC103" s="197" t="n">
        <f aca="false">MAX(FC71:FC82)</f>
        <v>0.409071167896412</v>
      </c>
      <c r="FD103" s="197" t="n">
        <f aca="false">MAX(FD71:FD82)</f>
        <v>0.22992240306713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616069878472222</v>
      </c>
      <c r="FL103" s="198" t="n">
        <f aca="false">MAX(FL71:FL82)</f>
        <v>0.000682383897569445</v>
      </c>
      <c r="FM103" s="198" t="n">
        <f aca="false">MAX(FM71:FM82)</f>
        <v>0</v>
      </c>
      <c r="FN103" s="198" t="n">
        <f aca="false">MAX(FN71:FN82)</f>
        <v>0.000264310257523148</v>
      </c>
      <c r="FO103" s="198" t="n">
        <f aca="false">MAX(FO71:FO82)</f>
        <v>0.000307964409722222</v>
      </c>
      <c r="FP103" s="198" t="n">
        <f aca="false">MAX(FP71:FP82)</f>
        <v>0</v>
      </c>
      <c r="FQ103" s="198" t="n">
        <f aca="false">MAX(FQ71:FQ82)</f>
        <v>0.000402094184027778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305747251157407</v>
      </c>
      <c r="FU103" s="198" t="n">
        <f aca="false">MAX(FU71:FU82)</f>
        <v>0.000710895905671296</v>
      </c>
      <c r="FV103" s="198" t="n">
        <f aca="false">MAX(FV71:FV82)</f>
        <v>0</v>
      </c>
      <c r="FW103" s="198" t="n">
        <f aca="false">MAX(FW71:FW82)</f>
        <v>3.87098524305556E-005</v>
      </c>
      <c r="FX103" s="198" t="n">
        <f aca="false">MAX(FX71:FX82)</f>
        <v>0</v>
      </c>
      <c r="FY103" s="198" t="n">
        <f aca="false">MAX(FY71:FY82)</f>
        <v>3.87098524305556E-005</v>
      </c>
      <c r="FZ103" s="198" t="n">
        <f aca="false">MAX(FZ71:FZ82)</f>
        <v>1.55074508101852E-005</v>
      </c>
      <c r="GA103" s="198" t="n">
        <f aca="false">MAX(GA71:GA82)</f>
        <v>0</v>
      </c>
      <c r="GB103" s="198" t="n">
        <f aca="false">MAX(GB71:GB82)</f>
        <v>1.55074508101852E-005</v>
      </c>
      <c r="GC103" s="198" t="n">
        <f aca="false">MAX(GC71:GC82)</f>
        <v>0.0016134837962963</v>
      </c>
      <c r="GD103" s="198" t="n">
        <f aca="false">MAX(GD71:GD82)</f>
        <v>0.00228889612268519</v>
      </c>
      <c r="GE103" s="198" t="n">
        <f aca="false">MAX(GE71:GE82)</f>
        <v>5.14087818287037E-005</v>
      </c>
      <c r="GF103" s="30" t="s">
        <v>15</v>
      </c>
      <c r="GG103" s="197" t="n">
        <f aca="false">MAX(GG71:GG82)</f>
        <v>0.41027955005787</v>
      </c>
      <c r="GH103" s="197" t="n">
        <f aca="false">MAX(GH71:GH82)</f>
        <v>0.285969522207755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.017912328197338</v>
      </c>
      <c r="GM103" s="198" t="n">
        <f aca="false">MAX(GM71:GM82)</f>
        <v>0.0153970413773148</v>
      </c>
      <c r="GN103" s="198" t="n">
        <f aca="false">MAX(GN71:GN82)</f>
        <v>0.0040353515625</v>
      </c>
      <c r="GO103" s="198" t="n">
        <f aca="false">MAX(GO71:GO82)</f>
        <v>0.000838856336805556</v>
      </c>
      <c r="GP103" s="198" t="n">
        <f aca="false">MAX(GP71:GP82)</f>
        <v>0.000899278428819445</v>
      </c>
      <c r="GQ103" s="198" t="n">
        <f aca="false">MAX(GQ71:GQ82)</f>
        <v>0</v>
      </c>
      <c r="GR103" s="198" t="n">
        <f aca="false">MAX(GR71:GR82)</f>
        <v>0.00034305736400463</v>
      </c>
      <c r="GS103" s="198" t="n">
        <f aca="false">MAX(GS71:GS82)</f>
        <v>0.000391449652777778</v>
      </c>
      <c r="GT103" s="198" t="n">
        <f aca="false">MAX(GT71:GT82)</f>
        <v>0</v>
      </c>
      <c r="GU103" s="198" t="n">
        <f aca="false">MAX(GU71:GU82)</f>
        <v>0.00039595630787037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359781901041667</v>
      </c>
      <c r="GY103" s="198" t="n">
        <f aca="false">MAX(GY71:GY82)</f>
        <v>0.000705343967013889</v>
      </c>
      <c r="GZ103" s="198" t="n">
        <f aca="false">MAX(GZ71:GZ82)</f>
        <v>0</v>
      </c>
      <c r="HA103" s="198" t="n">
        <f aca="false">MAX(HA71:HA82)</f>
        <v>6.78258825231481E-005</v>
      </c>
      <c r="HB103" s="198" t="n">
        <f aca="false">MAX(HB71:HB82)</f>
        <v>0</v>
      </c>
      <c r="HC103" s="198" t="n">
        <f aca="false">MAX(HC71:HC82)</f>
        <v>6.78258825231481E-005</v>
      </c>
      <c r="HD103" s="198" t="n">
        <f aca="false">MAX(HD71:HD82)</f>
        <v>3.00582320601852E-005</v>
      </c>
      <c r="HE103" s="198" t="n">
        <f aca="false">MAX(HE71:HE82)</f>
        <v>0</v>
      </c>
      <c r="HF103" s="198" t="n">
        <f aca="false">MAX(HF71:HF82)</f>
        <v>3.00582320601852E-005</v>
      </c>
      <c r="HG103" s="198" t="n">
        <f aca="false">MAX(HG71:HG82)</f>
        <v>0.00195702763310185</v>
      </c>
      <c r="HH103" s="198" t="n">
        <f aca="false">MAX(HH71:HH82)</f>
        <v>0.00267502350983796</v>
      </c>
      <c r="HI103" s="198" t="n">
        <f aca="false">MAX(HI71:HI82)</f>
        <v>9.24099392361111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05917535985229</v>
      </c>
      <c r="CK104" s="105" t="n">
        <f aca="false">AVERAGE(CK83:CK98)</f>
        <v>0</v>
      </c>
      <c r="CL104" s="105" t="n">
        <f aca="false">AVERAGE(CL83:CL98)</f>
        <v>0.00157758291212804</v>
      </c>
      <c r="CM104" s="105" t="n">
        <f aca="false">AVERAGE(CM83:CM98)</f>
        <v>0</v>
      </c>
      <c r="CN104" s="105" t="n">
        <f aca="false">AVERAGE(CN83:CN98)</f>
        <v>0.00296389466395749</v>
      </c>
      <c r="CO104" s="105" t="n">
        <f aca="false">AVERAGE(CO83:CO98)</f>
        <v>0</v>
      </c>
      <c r="CP104" s="105" t="n">
        <f aca="false">AVERAGE(CP83:CP98)</f>
        <v>0.0022190623626904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5965603500357</v>
      </c>
      <c r="CT104" s="105" t="n">
        <f aca="false">AVERAGE(CT83:CT98)</f>
        <v>0</v>
      </c>
      <c r="CU104" s="105" t="n">
        <f aca="false">AVERAGE(CU83:CU98)</f>
        <v>0.000572053127079214</v>
      </c>
      <c r="CV104" s="105" t="n">
        <f aca="false">AVERAGE(CV83:CV98)</f>
        <v>0.0118197152986282</v>
      </c>
      <c r="CW104" s="105" t="n">
        <f aca="false">AVERAGE(CW83:CW98)</f>
        <v>0.00193170916208279</v>
      </c>
      <c r="CY104" s="30" t="s">
        <v>19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.0442840088648377</v>
      </c>
      <c r="DC104" s="196" t="n">
        <f aca="false">AVERAGE(DC83:DC98)</f>
        <v>0.0188252967007534</v>
      </c>
      <c r="DD104" s="196" t="n">
        <f aca="false">AVERAGE(DD83:DD98)</f>
        <v>0.00579251725767186</v>
      </c>
      <c r="DE104" s="196" t="n">
        <f aca="false">AVERAGE(DE83:DE98)</f>
        <v>0</v>
      </c>
      <c r="DF104" s="196" t="n">
        <f aca="false">AVERAGE(DF83:DF98)</f>
        <v>0.00174158849790512</v>
      </c>
      <c r="DG104" s="196" t="n">
        <f aca="false">AVERAGE(DG83:DG98)</f>
        <v>0</v>
      </c>
      <c r="DH104" s="196" t="n">
        <f aca="false">AVERAGE(DH83:DH98)</f>
        <v>0.00285489611602723</v>
      </c>
      <c r="DI104" s="196" t="n">
        <f aca="false">AVERAGE(DI83:DI98)</f>
        <v>0</v>
      </c>
      <c r="DJ104" s="196" t="n">
        <f aca="false">AVERAGE(DJ83:DJ98)</f>
        <v>0.00217544691751682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42003958662334</v>
      </c>
      <c r="DN104" s="196" t="n">
        <f aca="false">AVERAGE(DN83:DN98)</f>
        <v>0</v>
      </c>
      <c r="DO104" s="196" t="n">
        <f aca="false">AVERAGE(DO83:DO98)</f>
        <v>0.000611062706559247</v>
      </c>
      <c r="DP104" s="105" t="n">
        <f aca="false">AVERAGE(DP83:DP98)</f>
        <v>0.012564448789121</v>
      </c>
      <c r="DQ104" s="105" t="n">
        <f aca="false">AVERAGE(DQ83:DQ98)</f>
        <v>0.00203110229318258</v>
      </c>
      <c r="DS104" s="30" t="s">
        <v>19</v>
      </c>
      <c r="DT104" s="105" t="n">
        <f aca="false">AVERAGE(DT83:DT98)</f>
        <v>1.03509033224729</v>
      </c>
      <c r="DU104" s="105" t="n">
        <f aca="false">AVERAGE(DU83:DU98)</f>
        <v>1.17888842006628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6901608931782</v>
      </c>
      <c r="EC104" s="105" t="n">
        <f aca="false">AVERAGE(EC83:EC98)</f>
        <v>1.21201644315639</v>
      </c>
      <c r="ED104" s="105" t="e">
        <f aca="false">AVERAGE(ED83:ED98)</f>
        <v>#DIV/0!</v>
      </c>
      <c r="EE104" s="105" t="n">
        <f aca="false">AVERAGE(EE83:EE98)</f>
        <v>1.15455054095589</v>
      </c>
      <c r="EF104" s="105" t="n">
        <f aca="false">AVERAGE(EF83:EF98)</f>
        <v>1.16077565594284</v>
      </c>
      <c r="EG104" s="105" t="e">
        <f aca="false">AVERAGE(EG83:EG98)</f>
        <v>#DIV/0!</v>
      </c>
      <c r="EH104" s="105" t="n">
        <f aca="false">AVERAGE(EH83:EH98)</f>
        <v>0.992911975198114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1.06652529116892</v>
      </c>
      <c r="EL104" s="105" t="n">
        <f aca="false">AVERAGE(EL83:EL98)</f>
        <v>1.0352013638732</v>
      </c>
      <c r="EM104" s="105" t="e">
        <f aca="false">AVERAGE(EM83:EM98)</f>
        <v>#DIV/0!</v>
      </c>
      <c r="EN104" s="105" t="n">
        <f aca="false">AVERAGE(EN83:EN98)</f>
        <v>1.28609033795148</v>
      </c>
      <c r="EO104" s="105" t="e">
        <f aca="false">AVERAGE(EO83:EO98)</f>
        <v>#DIV/0!</v>
      </c>
      <c r="EP104" s="105" t="n">
        <f aca="false">AVERAGE(EP83:EP98)</f>
        <v>1.28609033795148</v>
      </c>
      <c r="EQ104" s="105" t="n">
        <f aca="false">AVERAGE(EQ83:EQ98)</f>
        <v>1.32674834304887</v>
      </c>
      <c r="ER104" s="105" t="e">
        <f aca="false">AVERAGE(ER83:ER98)</f>
        <v>#DIV/0!</v>
      </c>
      <c r="ES104" s="105" t="n">
        <f aca="false">AVERAGE(ES83:ES98)</f>
        <v>1.32674834304887</v>
      </c>
      <c r="ET104" s="105" t="n">
        <f aca="false">AVERAGE(ET83:ET98)</f>
        <v>1.13522322736664</v>
      </c>
      <c r="EU104" s="105" t="n">
        <f aca="false">AVERAGE(EU83:EU98)</f>
        <v>1.12905411087327</v>
      </c>
      <c r="EV104" s="105" t="n">
        <f aca="false">AVERAGE(EV83:EV98)</f>
        <v>1.2974959992485</v>
      </c>
      <c r="FB104" s="30" t="s">
        <v>19</v>
      </c>
      <c r="FC104" s="197" t="n">
        <f aca="false">MAX(FC83:FC98)</f>
        <v>0.865528916266026</v>
      </c>
      <c r="FD104" s="197" t="n">
        <f aca="false">MAX(FD83:FD98)</f>
        <v>0.663823640046296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22761140046296</v>
      </c>
      <c r="FL104" s="198" t="n">
        <f aca="false">MAX(FL83:FL98)</f>
        <v>0.00293931206597222</v>
      </c>
      <c r="FM104" s="198" t="n">
        <f aca="false">MAX(FM83:FM98)</f>
        <v>0</v>
      </c>
      <c r="FN104" s="198" t="n">
        <f aca="false">MAX(FN83:FN98)</f>
        <v>0.000816256009615385</v>
      </c>
      <c r="FO104" s="198" t="n">
        <f aca="false">MAX(FO83:FO98)</f>
        <v>0.000903555689102564</v>
      </c>
      <c r="FP104" s="198" t="n">
        <f aca="false">MAX(FP83:FP98)</f>
        <v>0</v>
      </c>
      <c r="FQ104" s="198" t="n">
        <f aca="false">MAX(FQ83:FQ98)</f>
        <v>0.00068955328525641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422370793269231</v>
      </c>
      <c r="FU104" s="198" t="n">
        <f aca="false">MAX(FU83:FU98)</f>
        <v>0.00106818214699074</v>
      </c>
      <c r="FV104" s="198" t="n">
        <f aca="false">MAX(FV83:FV98)</f>
        <v>0</v>
      </c>
      <c r="FW104" s="198" t="n">
        <f aca="false">MAX(FW83:FW98)</f>
        <v>0.0004052734375</v>
      </c>
      <c r="FX104" s="198" t="n">
        <f aca="false">MAX(FX83:FX98)</f>
        <v>0</v>
      </c>
      <c r="FY104" s="198" t="n">
        <f aca="false">MAX(FY83:FY98)</f>
        <v>0.0004052734375</v>
      </c>
      <c r="FZ104" s="198" t="n">
        <f aca="false">MAX(FZ83:FZ98)</f>
        <v>0.000191399016203704</v>
      </c>
      <c r="GA104" s="198" t="n">
        <f aca="false">MAX(GA83:GA98)</f>
        <v>0</v>
      </c>
      <c r="GB104" s="198" t="n">
        <f aca="false">MAX(GB83:GB98)</f>
        <v>0.000191399016203704</v>
      </c>
      <c r="GC104" s="198" t="n">
        <f aca="false">MAX(GC83:GC98)</f>
        <v>0.00448855613425926</v>
      </c>
      <c r="GD104" s="198" t="n">
        <f aca="false">MAX(GD83:GD98)</f>
        <v>0.00471264467592593</v>
      </c>
      <c r="GE104" s="198" t="n">
        <f aca="false">MAX(GE83:GE98)</f>
        <v>0.000587883391203704</v>
      </c>
      <c r="GF104" s="30" t="s">
        <v>19</v>
      </c>
      <c r="GG104" s="197" t="n">
        <f aca="false">MAX(GG83:GG98)</f>
        <v>0.882275626001603</v>
      </c>
      <c r="GH104" s="197" t="n">
        <f aca="false">MAX(GH83:GH98)</f>
        <v>0.727163306568287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.0310462239583333</v>
      </c>
      <c r="GM104" s="198" t="n">
        <f aca="false">MAX(GM83:GM98)</f>
        <v>0.0270606511433919</v>
      </c>
      <c r="GN104" s="198" t="n">
        <f aca="false">MAX(GN83:GN98)</f>
        <v>0.00694275340544872</v>
      </c>
      <c r="GO104" s="198" t="n">
        <f aca="false">MAX(GO83:GO98)</f>
        <v>0.00248161824544271</v>
      </c>
      <c r="GP104" s="198" t="n">
        <f aca="false">MAX(GP83:GP98)</f>
        <v>0.00308872731526693</v>
      </c>
      <c r="GQ104" s="198" t="n">
        <f aca="false">MAX(GQ83:GQ98)</f>
        <v>0</v>
      </c>
      <c r="GR104" s="198" t="n">
        <f aca="false">MAX(GR83:GR98)</f>
        <v>0.000880639022435897</v>
      </c>
      <c r="GS104" s="198" t="n">
        <f aca="false">MAX(GS83:GS98)</f>
        <v>0.000998307291666667</v>
      </c>
      <c r="GT104" s="198" t="n">
        <f aca="false">MAX(GT83:GT98)</f>
        <v>0</v>
      </c>
      <c r="GU104" s="198" t="n">
        <f aca="false">MAX(GU83:GU98)</f>
        <v>0.00069482421875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464378004807692</v>
      </c>
      <c r="GY104" s="198" t="n">
        <f aca="false">MAX(GY83:GY98)</f>
        <v>0.00109438295717593</v>
      </c>
      <c r="GZ104" s="198" t="n">
        <f aca="false">MAX(GZ83:GZ98)</f>
        <v>0</v>
      </c>
      <c r="HA104" s="198" t="n">
        <f aca="false">MAX(HA83:HA98)</f>
        <v>0.000463415075231482</v>
      </c>
      <c r="HB104" s="198" t="n">
        <f aca="false">MAX(HB83:HB98)</f>
        <v>0</v>
      </c>
      <c r="HC104" s="198" t="n">
        <f aca="false">MAX(HC83:HC98)</f>
        <v>0.000463415075231482</v>
      </c>
      <c r="HD104" s="198" t="n">
        <f aca="false">MAX(HD83:HD98)</f>
        <v>0.000222522424768519</v>
      </c>
      <c r="HE104" s="198" t="n">
        <f aca="false">MAX(HE83:HE98)</f>
        <v>0</v>
      </c>
      <c r="HF104" s="198" t="n">
        <f aca="false">MAX(HF83:HF98)</f>
        <v>0.000222522424768519</v>
      </c>
      <c r="HG104" s="198" t="n">
        <f aca="false">MAX(HG83:HG98)</f>
        <v>0.00488219762731482</v>
      </c>
      <c r="HH104" s="198" t="n">
        <f aca="false">MAX(HH83:HH98)</f>
        <v>0.0050823720296224</v>
      </c>
      <c r="HI104" s="198" t="n">
        <f aca="false">MAX(HI83:HI98)</f>
        <v>0.0006859375</v>
      </c>
    </row>
    <row r="105" customFormat="false" ht="12.75" hidden="false" customHeight="false" outlineLevel="0" collapsed="false">
      <c r="A105" s="108"/>
      <c r="B105" s="109" t="s">
        <v>144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7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21906661872872</v>
      </c>
      <c r="CK105" s="105" t="n">
        <f aca="false">AVERAGE(CK3:CK98)</f>
        <v>0</v>
      </c>
      <c r="CL105" s="105" t="n">
        <f aca="false">AVERAGE(CL3:CL98)</f>
        <v>0.000915004208498113</v>
      </c>
      <c r="CM105" s="105" t="n">
        <f aca="false">AVERAGE(CM3:CM98)</f>
        <v>0</v>
      </c>
      <c r="CN105" s="105" t="n">
        <f aca="false">AVERAGE(CN3:CN98)</f>
        <v>0.00301603846154834</v>
      </c>
      <c r="CO105" s="105" t="n">
        <f aca="false">AVERAGE(CO3:CO98)</f>
        <v>0</v>
      </c>
      <c r="CP105" s="105" t="n">
        <f aca="false">AVERAGE(CP3:CP98)</f>
        <v>0.00248418558291471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0528888783273187</v>
      </c>
      <c r="CT105" s="105" t="n">
        <f aca="false">AVERAGE(CT3:CT98)</f>
        <v>0</v>
      </c>
      <c r="CU105" s="105" t="n">
        <f aca="false">AVERAGE(CU3:CU98)</f>
        <v>0.000219169295816622</v>
      </c>
      <c r="CV105" s="105" t="n">
        <f aca="false">AVERAGE(CV3:CV98)</f>
        <v>0.00860589444024836</v>
      </c>
      <c r="CW105" s="105" t="n">
        <f aca="false">AVERAGE(CW3:CW98)</f>
        <v>0.000748058079089808</v>
      </c>
      <c r="CY105" s="30" t="s">
        <v>57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.0391309639662808</v>
      </c>
      <c r="DC105" s="196" t="n">
        <f aca="false">AVERAGE(DC3:DC98)</f>
        <v>0.0203507499783436</v>
      </c>
      <c r="DD105" s="196" t="n">
        <f aca="false">AVERAGE(DD3:DD98)</f>
        <v>0.0027139657348986</v>
      </c>
      <c r="DE105" s="196" t="n">
        <f aca="false">AVERAGE(DE3:DE98)</f>
        <v>0</v>
      </c>
      <c r="DF105" s="196" t="n">
        <f aca="false">AVERAGE(DF3:DF98)</f>
        <v>0.00107210530247745</v>
      </c>
      <c r="DG105" s="196" t="n">
        <f aca="false">AVERAGE(DG3:DG98)</f>
        <v>0</v>
      </c>
      <c r="DH105" s="196" t="n">
        <f aca="false">AVERAGE(DH3:DH98)</f>
        <v>0.00296766257507986</v>
      </c>
      <c r="DI105" s="196" t="n">
        <f aca="false">AVERAGE(DI3:DI98)</f>
        <v>0</v>
      </c>
      <c r="DJ105" s="196" t="n">
        <f aca="false">AVERAGE(DJ3:DJ98)</f>
        <v>0.00247002840556754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0601263452264751</v>
      </c>
      <c r="DN105" s="196" t="n">
        <f aca="false">AVERAGE(DN3:DN98)</f>
        <v>0</v>
      </c>
      <c r="DO105" s="196" t="n">
        <f aca="false">AVERAGE(DO3:DO98)</f>
        <v>0.000257100906637865</v>
      </c>
      <c r="DP105" s="105" t="n">
        <f aca="false">AVERAGE(DP3:DP98)</f>
        <v>0.00922376201802345</v>
      </c>
      <c r="DQ105" s="105" t="n">
        <f aca="false">AVERAGE(DQ3:DQ98)</f>
        <v>0.000858364358902616</v>
      </c>
      <c r="DS105" s="30" t="s">
        <v>57</v>
      </c>
      <c r="DT105" s="105" t="n">
        <f aca="false">AVERAGE(DT3:DT98)</f>
        <v>1.0153089101176</v>
      </c>
      <c r="DU105" s="105" t="n">
        <f aca="false">AVERAGE(DU3:DU98)</f>
        <v>1.21396874575923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.34666945732955</v>
      </c>
      <c r="EC105" s="105" t="n">
        <f aca="false">AVERAGE(EC3:EC98)</f>
        <v>1.39929779565015</v>
      </c>
      <c r="ED105" s="105" t="e">
        <f aca="false">AVERAGE(ED3:ED98)</f>
        <v>#DIV/0!</v>
      </c>
      <c r="EE105" s="105" t="n">
        <f aca="false">AVERAGE(EE3:EE98)</f>
        <v>1.29589910274257</v>
      </c>
      <c r="EF105" s="105" t="n">
        <f aca="false">AVERAGE(EF3:EF98)</f>
        <v>1.23548973094145</v>
      </c>
      <c r="EG105" s="105" t="e">
        <f aca="false">AVERAGE(EG3:EG98)</f>
        <v>#DIV/0!</v>
      </c>
      <c r="EH105" s="105" t="n">
        <f aca="false">AVERAGE(EH3:EH98)</f>
        <v>1.02427060581184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.16434860080794</v>
      </c>
      <c r="EL105" s="105" t="n">
        <f aca="false">AVERAGE(EL3:EL98)</f>
        <v>1.05029898099377</v>
      </c>
      <c r="EM105" s="105" t="e">
        <f aca="false">AVERAGE(EM3:EM98)</f>
        <v>#DIV/0!</v>
      </c>
      <c r="EN105" s="105" t="n">
        <f aca="false">AVERAGE(EN3:EN98)</f>
        <v>2.02275083003068</v>
      </c>
      <c r="EO105" s="105" t="e">
        <f aca="false">AVERAGE(EO3:EO98)</f>
        <v>#DIV/0!</v>
      </c>
      <c r="EP105" s="105" t="n">
        <f aca="false">AVERAGE(EP3:EP98)</f>
        <v>2.02275083003068</v>
      </c>
      <c r="EQ105" s="105" t="n">
        <f aca="false">AVERAGE(EQ3:EQ98)</f>
        <v>2.11192468166723</v>
      </c>
      <c r="ER105" s="105" t="e">
        <f aca="false">AVERAGE(ER3:ER98)</f>
        <v>#DIV/0!</v>
      </c>
      <c r="ES105" s="105" t="n">
        <f aca="false">AVERAGE(ES3:ES98)</f>
        <v>2.11192468166723</v>
      </c>
      <c r="ET105" s="105" t="n">
        <f aca="false">AVERAGE(ET3:ET98)</f>
        <v>1.22365095546763</v>
      </c>
      <c r="EU105" s="105" t="n">
        <f aca="false">AVERAGE(EU3:EU98)</f>
        <v>1.1103935763721</v>
      </c>
      <c r="EV105" s="105" t="n">
        <f aca="false">AVERAGE(EV3:EV98)</f>
        <v>2.04520827096336</v>
      </c>
      <c r="FB105" s="30" t="s">
        <v>57</v>
      </c>
      <c r="FC105" s="197" t="n">
        <f aca="false">MAX(FC3:FC98)</f>
        <v>1.64270234375</v>
      </c>
      <c r="FD105" s="197" t="n">
        <f aca="false">MAX(FD3:FD98)</f>
        <v>1.09048826455662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22761140046296</v>
      </c>
      <c r="FL105" s="198" t="n">
        <f aca="false">MAX(FL3:FL98)</f>
        <v>0.00293931206597222</v>
      </c>
      <c r="FM105" s="198" t="n">
        <f aca="false">MAX(FM3:FM98)</f>
        <v>0</v>
      </c>
      <c r="FN105" s="198" t="n">
        <f aca="false">MAX(FN3:FN98)</f>
        <v>0.00103671875</v>
      </c>
      <c r="FO105" s="198" t="n">
        <f aca="false">MAX(FO3:FO98)</f>
        <v>0.000903846153846154</v>
      </c>
      <c r="FP105" s="198" t="n">
        <f aca="false">MAX(FP3:FP98)</f>
        <v>0</v>
      </c>
      <c r="FQ105" s="198" t="n">
        <f aca="false">MAX(FQ3:FQ98)</f>
        <v>0.00068955328525641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473898237179487</v>
      </c>
      <c r="FU105" s="198" t="n">
        <f aca="false">MAX(FU3:FU98)</f>
        <v>0.00106818214699074</v>
      </c>
      <c r="FV105" s="198" t="n">
        <f aca="false">MAX(FV3:FV98)</f>
        <v>0</v>
      </c>
      <c r="FW105" s="198" t="n">
        <f aca="false">MAX(FW3:FW98)</f>
        <v>0.0004052734375</v>
      </c>
      <c r="FX105" s="198" t="n">
        <f aca="false">MAX(FX3:FX98)</f>
        <v>0</v>
      </c>
      <c r="FY105" s="198" t="n">
        <f aca="false">MAX(FY3:FY98)</f>
        <v>0.0004052734375</v>
      </c>
      <c r="FZ105" s="198" t="n">
        <f aca="false">MAX(FZ3:FZ98)</f>
        <v>0.000191399016203704</v>
      </c>
      <c r="GA105" s="198" t="n">
        <f aca="false">MAX(GA3:GA98)</f>
        <v>0</v>
      </c>
      <c r="GB105" s="198" t="n">
        <f aca="false">MAX(GB3:GB98)</f>
        <v>0.000191399016203704</v>
      </c>
      <c r="GC105" s="198" t="n">
        <f aca="false">MAX(GC3:GC98)</f>
        <v>0.00448855613425926</v>
      </c>
      <c r="GD105" s="198" t="n">
        <f aca="false">MAX(GD3:GD98)</f>
        <v>0.00471264467592593</v>
      </c>
      <c r="GE105" s="198" t="n">
        <f aca="false">MAX(GE3:GE98)</f>
        <v>0.000587883391203704</v>
      </c>
      <c r="GF105" s="30" t="s">
        <v>57</v>
      </c>
      <c r="GG105" s="197" t="n">
        <f aca="false">MAX(GG3:GG98)</f>
        <v>1.65008880208333</v>
      </c>
      <c r="GH105" s="197" t="n">
        <f aca="false">MAX(GH3:GH98)</f>
        <v>1.34521708066239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.0406739583333333</v>
      </c>
      <c r="GM105" s="198" t="n">
        <f aca="false">MAX(GM3:GM98)</f>
        <v>0.0333665064102564</v>
      </c>
      <c r="GN105" s="198" t="n">
        <f aca="false">MAX(GN3:GN98)</f>
        <v>0.00977618189102564</v>
      </c>
      <c r="GO105" s="198" t="n">
        <f aca="false">MAX(GO3:GO98)</f>
        <v>0.00248161824544271</v>
      </c>
      <c r="GP105" s="198" t="n">
        <f aca="false">MAX(GP3:GP98)</f>
        <v>0.00308872731526693</v>
      </c>
      <c r="GQ105" s="198" t="n">
        <f aca="false">MAX(GQ3:GQ98)</f>
        <v>0</v>
      </c>
      <c r="GR105" s="198" t="n">
        <f aca="false">MAX(GR3:GR98)</f>
        <v>0.00112820638020833</v>
      </c>
      <c r="GS105" s="198" t="n">
        <f aca="false">MAX(GS3:GS98)</f>
        <v>0.00122269368489583</v>
      </c>
      <c r="GT105" s="198" t="n">
        <f aca="false">MAX(GT3:GT98)</f>
        <v>0</v>
      </c>
      <c r="GU105" s="198" t="n">
        <f aca="false">MAX(GU3:GU98)</f>
        <v>0.00069482421875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546875</v>
      </c>
      <c r="GY105" s="198" t="n">
        <f aca="false">MAX(GY3:GY98)</f>
        <v>0.00109438295717593</v>
      </c>
      <c r="GZ105" s="198" t="n">
        <f aca="false">MAX(GZ3:GZ98)</f>
        <v>0</v>
      </c>
      <c r="HA105" s="198" t="n">
        <f aca="false">MAX(HA3:HA98)</f>
        <v>0.000463415075231482</v>
      </c>
      <c r="HB105" s="198" t="n">
        <f aca="false">MAX(HB3:HB98)</f>
        <v>0</v>
      </c>
      <c r="HC105" s="198" t="n">
        <f aca="false">MAX(HC3:HC98)</f>
        <v>0.000463415075231482</v>
      </c>
      <c r="HD105" s="198" t="n">
        <f aca="false">MAX(HD3:HD98)</f>
        <v>0.000222522424768519</v>
      </c>
      <c r="HE105" s="198" t="n">
        <f aca="false">MAX(HE3:HE98)</f>
        <v>0</v>
      </c>
      <c r="HF105" s="198" t="n">
        <f aca="false">MAX(HF3:HF98)</f>
        <v>0.000222522424768519</v>
      </c>
      <c r="HG105" s="198" t="n">
        <f aca="false">MAX(HG3:HG98)</f>
        <v>0.00488219762731482</v>
      </c>
      <c r="HH105" s="198" t="n">
        <f aca="false">MAX(HH3:HH98)</f>
        <v>0.0050823720296224</v>
      </c>
      <c r="HI105" s="198" t="n">
        <f aca="false">MAX(HI3:HI98)</f>
        <v>0.0006859375</v>
      </c>
    </row>
    <row r="106" customFormat="false" ht="12" hidden="false" customHeight="false" outlineLevel="0" collapsed="false">
      <c r="B106" s="1" t="s">
        <v>145</v>
      </c>
      <c r="I106" s="199" t="n">
        <f aca="false">GEOMEAN(I3:I98)</f>
        <v>33.0759209673062</v>
      </c>
      <c r="J106" s="199" t="n">
        <f aca="false">GEOMEAN(J3:J98)</f>
        <v>0.940340338828301</v>
      </c>
      <c r="Q106" s="199" t="n">
        <f aca="false">GEOMEAN(Q3:Q98)</f>
        <v>36.1103942596698</v>
      </c>
      <c r="R106" s="199" t="n">
        <f aca="false">GEOMEAN(R3:R98)</f>
        <v>1.02194967669073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6</v>
      </c>
      <c r="Q107" s="200" t="n">
        <f aca="false">Q106/I106</f>
        <v>1.09174266970111</v>
      </c>
      <c r="R107" s="200" t="n">
        <f aca="false">R106/J106</f>
        <v>1.08678702220104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7</v>
      </c>
      <c r="I108" s="199" t="n">
        <f aca="false">SUM(I3:I98)/3600</f>
        <v>1.29390111111111</v>
      </c>
      <c r="J108" s="199" t="n">
        <f aca="false">SUM(J3:J98)</f>
        <v>141.307438888889</v>
      </c>
      <c r="Q108" s="199" t="n">
        <f aca="false">SUM(Q3:Q98)/3600</f>
        <v>1.42061444444444</v>
      </c>
      <c r="R108" s="199" t="n">
        <f aca="false">SUM(R3:R98)</f>
        <v>151.832296388889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8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161696435277418</v>
      </c>
      <c r="CK109" s="105" t="n">
        <f aca="false">AVERAGE(CK3:CK82)</f>
        <v>0</v>
      </c>
      <c r="CL109" s="105" t="n">
        <f aca="false">AVERAGE(CL3:CL82)</f>
        <v>0.000782488467772128</v>
      </c>
      <c r="CM109" s="105" t="n">
        <f aca="false">AVERAGE(CM3:CM82)</f>
        <v>0</v>
      </c>
      <c r="CN109" s="105" t="n">
        <f aca="false">AVERAGE(CN3:CN82)</f>
        <v>0.00302646722106651</v>
      </c>
      <c r="CO109" s="105" t="n">
        <f aca="false">AVERAGE(CO3:CO82)</f>
        <v>0</v>
      </c>
      <c r="CP109" s="105" t="n">
        <f aca="false">AVERAGE(CP3:CP82)</f>
        <v>0.0025372102269595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362735332927109</v>
      </c>
      <c r="CT109" s="105" t="n">
        <f aca="false">AVERAGE(CT3:CT82)</f>
        <v>0</v>
      </c>
      <c r="CU109" s="105" t="n">
        <f aca="false">AVERAGE(CU3:CU82)</f>
        <v>0.000148592529564104</v>
      </c>
      <c r="CV109" s="105" t="n">
        <f aca="false">AVERAGE(CV3:CV82)</f>
        <v>0.00796313026857239</v>
      </c>
      <c r="CW109" s="105" t="n">
        <f aca="false">AVERAGE(CW3:CW82)</f>
        <v>0.000511327862491213</v>
      </c>
      <c r="CY109" s="30" t="s">
        <v>148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.0381003549865694</v>
      </c>
      <c r="DC109" s="196" t="n">
        <f aca="false">AVERAGE(DC3:DC82)</f>
        <v>0.0206558406338617</v>
      </c>
      <c r="DD109" s="196" t="n">
        <f aca="false">AVERAGE(DD3:DD82)</f>
        <v>0.00209825543034395</v>
      </c>
      <c r="DE109" s="196" t="n">
        <f aca="false">AVERAGE(DE3:DE82)</f>
        <v>0</v>
      </c>
      <c r="DF109" s="196" t="n">
        <f aca="false">AVERAGE(DF3:DF82)</f>
        <v>0.000938208663391911</v>
      </c>
      <c r="DG109" s="196" t="n">
        <f aca="false">AVERAGE(DG3:DG82)</f>
        <v>0</v>
      </c>
      <c r="DH109" s="196" t="n">
        <f aca="false">AVERAGE(DH3:DH82)</f>
        <v>0.00299021586689039</v>
      </c>
      <c r="DI109" s="196" t="n">
        <f aca="false">AVERAGE(DI3:DI82)</f>
        <v>0</v>
      </c>
      <c r="DJ109" s="196" t="n">
        <f aca="false">AVERAGE(DJ3:DJ82)</f>
        <v>0.00252894470317768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437508225393034</v>
      </c>
      <c r="DN109" s="196" t="n">
        <f aca="false">AVERAGE(DN3:DN82)</f>
        <v>0</v>
      </c>
      <c r="DO109" s="196" t="n">
        <f aca="false">AVERAGE(DO3:DO82)</f>
        <v>0.000186308546653589</v>
      </c>
      <c r="DP109" s="105" t="n">
        <f aca="false">AVERAGE(DP3:DP82)</f>
        <v>0.00855562466380393</v>
      </c>
      <c r="DQ109" s="105" t="n">
        <f aca="false">AVERAGE(DQ3:DQ82)</f>
        <v>0.000623816772046623</v>
      </c>
      <c r="DS109" s="30" t="s">
        <v>148</v>
      </c>
      <c r="DT109" s="105" t="n">
        <f aca="false">AVERAGE(DT3:DT82)</f>
        <v>1.01135262569166</v>
      </c>
      <c r="DU109" s="105" t="n">
        <f aca="false">AVERAGE(DU3:DU82)</f>
        <v>1.22098481089783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.38220013093189</v>
      </c>
      <c r="EC109" s="105" t="n">
        <f aca="false">AVERAGE(EC3:EC82)</f>
        <v>1.4367540661489</v>
      </c>
      <c r="ED109" s="105" t="e">
        <f aca="false">AVERAGE(ED3:ED82)</f>
        <v>#DIV/0!</v>
      </c>
      <c r="EE109" s="105" t="n">
        <f aca="false">AVERAGE(EE3:EE82)</f>
        <v>1.32416881509991</v>
      </c>
      <c r="EF109" s="105" t="n">
        <f aca="false">AVERAGE(EF3:EF82)</f>
        <v>1.25043254594117</v>
      </c>
      <c r="EG109" s="105" t="e">
        <f aca="false">AVERAGE(EG3:EG82)</f>
        <v>#DIV/0!</v>
      </c>
      <c r="EH109" s="105" t="n">
        <f aca="false">AVERAGE(EH3:EH82)</f>
        <v>1.03054233193458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.18391326273574</v>
      </c>
      <c r="EL109" s="105" t="n">
        <f aca="false">AVERAGE(EL3:EL82)</f>
        <v>1.05331850441788</v>
      </c>
      <c r="EM109" s="105" t="e">
        <f aca="false">AVERAGE(EM3:EM82)</f>
        <v>#DIV/0!</v>
      </c>
      <c r="EN109" s="105" t="n">
        <f aca="false">AVERAGE(EN3:EN82)</f>
        <v>2.17008292844652</v>
      </c>
      <c r="EO109" s="105" t="e">
        <f aca="false">AVERAGE(EO3:EO82)</f>
        <v>#DIV/0!</v>
      </c>
      <c r="EP109" s="105" t="n">
        <f aca="false">AVERAGE(EP3:EP82)</f>
        <v>2.17008292844652</v>
      </c>
      <c r="EQ109" s="105" t="n">
        <f aca="false">AVERAGE(EQ3:EQ82)</f>
        <v>2.26895994939091</v>
      </c>
      <c r="ER109" s="105" t="e">
        <f aca="false">AVERAGE(ER3:ER82)</f>
        <v>#DIV/0!</v>
      </c>
      <c r="ES109" s="105" t="n">
        <f aca="false">AVERAGE(ES3:ES82)</f>
        <v>2.26895994939091</v>
      </c>
      <c r="ET109" s="105" t="n">
        <f aca="false">AVERAGE(ET3:ET82)</f>
        <v>1.24133650108783</v>
      </c>
      <c r="EU109" s="105" t="n">
        <f aca="false">AVERAGE(EU3:EU82)</f>
        <v>1.10666146947186</v>
      </c>
      <c r="EV109" s="105" t="n">
        <f aca="false">AVERAGE(EV3:EV82)</f>
        <v>2.19475072530633</v>
      </c>
      <c r="FB109" s="30" t="s">
        <v>148</v>
      </c>
      <c r="FC109" s="197" t="n">
        <f aca="false">MAX(FC3:FC82)</f>
        <v>1.64270234375</v>
      </c>
      <c r="FD109" s="197" t="n">
        <f aca="false">MAX(FD3:FD82)</f>
        <v>1.09048826455662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05633012820513</v>
      </c>
      <c r="FL109" s="198" t="n">
        <f aca="false">MAX(FL3:FL82)</f>
        <v>0.0021544671474359</v>
      </c>
      <c r="FM109" s="198" t="n">
        <f aca="false">MAX(FM3:FM82)</f>
        <v>0</v>
      </c>
      <c r="FN109" s="198" t="n">
        <f aca="false">MAX(FN3:FN82)</f>
        <v>0.00103671875</v>
      </c>
      <c r="FO109" s="198" t="n">
        <f aca="false">MAX(FO3:FO82)</f>
        <v>0.000903846153846154</v>
      </c>
      <c r="FP109" s="198" t="n">
        <f aca="false">MAX(FP3:FP82)</f>
        <v>0</v>
      </c>
      <c r="FQ109" s="198" t="n">
        <f aca="false">MAX(FQ3:FQ82)</f>
        <v>0.000682637219551282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473898237179487</v>
      </c>
      <c r="FU109" s="198" t="n">
        <f aca="false">MAX(FU3:FU82)</f>
        <v>0.000710895905671296</v>
      </c>
      <c r="FV109" s="198" t="n">
        <f aca="false">MAX(FV3:FV82)</f>
        <v>0</v>
      </c>
      <c r="FW109" s="198" t="n">
        <f aca="false">MAX(FW3:FW82)</f>
        <v>0.000300080128205128</v>
      </c>
      <c r="FX109" s="198" t="n">
        <f aca="false">MAX(FX3:FX82)</f>
        <v>0</v>
      </c>
      <c r="FY109" s="198" t="n">
        <f aca="false">MAX(FY3:FY82)</f>
        <v>0.000300080128205128</v>
      </c>
      <c r="FZ109" s="198" t="n">
        <f aca="false">MAX(FZ3:FZ82)</f>
        <v>0.000134970953525641</v>
      </c>
      <c r="GA109" s="198" t="n">
        <f aca="false">MAX(GA3:GA82)</f>
        <v>0</v>
      </c>
      <c r="GB109" s="198" t="n">
        <f aca="false">MAX(GB3:GB82)</f>
        <v>0.000134970953525641</v>
      </c>
      <c r="GC109" s="198" t="n">
        <f aca="false">MAX(GC3:GC82)</f>
        <v>0.00424362980769231</v>
      </c>
      <c r="GD109" s="198" t="n">
        <f aca="false">MAX(GD3:GD82)</f>
        <v>0.00419947916666667</v>
      </c>
      <c r="GE109" s="198" t="n">
        <f aca="false">MAX(GE3:GE82)</f>
        <v>0.000435051081730769</v>
      </c>
      <c r="GF109" s="30" t="s">
        <v>148</v>
      </c>
      <c r="GG109" s="197" t="n">
        <f aca="false">MAX(GG3:GG82)</f>
        <v>1.65008880208333</v>
      </c>
      <c r="GH109" s="197" t="n">
        <f aca="false">MAX(GH3:GH82)</f>
        <v>1.34521708066239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.0406739583333333</v>
      </c>
      <c r="GM109" s="198" t="n">
        <f aca="false">MAX(GM3:GM82)</f>
        <v>0.0333665064102564</v>
      </c>
      <c r="GN109" s="198" t="n">
        <f aca="false">MAX(GN3:GN82)</f>
        <v>0.00977618189102564</v>
      </c>
      <c r="GO109" s="198" t="n">
        <f aca="false">MAX(GO3:GO82)</f>
        <v>0.00236179887820513</v>
      </c>
      <c r="GP109" s="198" t="n">
        <f aca="false">MAX(GP3:GP82)</f>
        <v>0.0024859375</v>
      </c>
      <c r="GQ109" s="198" t="n">
        <f aca="false">MAX(GQ3:GQ82)</f>
        <v>0</v>
      </c>
      <c r="GR109" s="198" t="n">
        <f aca="false">MAX(GR3:GR82)</f>
        <v>0.00112820638020833</v>
      </c>
      <c r="GS109" s="198" t="n">
        <f aca="false">MAX(GS3:GS82)</f>
        <v>0.00122269368489583</v>
      </c>
      <c r="GT109" s="198" t="n">
        <f aca="false">MAX(GT3:GT82)</f>
        <v>0</v>
      </c>
      <c r="GU109" s="198" t="n">
        <f aca="false">MAX(GU3:GU82)</f>
        <v>0.000664529914529915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546875</v>
      </c>
      <c r="GY109" s="198" t="n">
        <f aca="false">MAX(GY3:GY82)</f>
        <v>0.000705343967013889</v>
      </c>
      <c r="GZ109" s="198" t="n">
        <f aca="false">MAX(GZ3:GZ82)</f>
        <v>0</v>
      </c>
      <c r="HA109" s="198" t="n">
        <f aca="false">MAX(HA3:HA82)</f>
        <v>0.000296900040064103</v>
      </c>
      <c r="HB109" s="198" t="n">
        <f aca="false">MAX(HB3:HB82)</f>
        <v>0</v>
      </c>
      <c r="HC109" s="198" t="n">
        <f aca="false">MAX(HC3:HC82)</f>
        <v>0.000296900040064103</v>
      </c>
      <c r="HD109" s="198" t="n">
        <f aca="false">MAX(HD3:HD82)</f>
        <v>0.000136929086538462</v>
      </c>
      <c r="HE109" s="198" t="n">
        <f aca="false">MAX(HE3:HE82)</f>
        <v>0</v>
      </c>
      <c r="HF109" s="198" t="n">
        <f aca="false">MAX(HF3:HF82)</f>
        <v>0.000136929086538462</v>
      </c>
      <c r="HG109" s="198" t="n">
        <f aca="false">MAX(HG3:HG82)</f>
        <v>0.00456850961538462</v>
      </c>
      <c r="HH109" s="198" t="n">
        <f aca="false">MAX(HH3:HH82)</f>
        <v>0.00471189903846154</v>
      </c>
      <c r="HI109" s="198" t="n">
        <f aca="false">MAX(HI3:HI82)</f>
        <v>0.000431906049679487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0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199" t="n">
        <f aca="false">GEOMEAN(I3:I82)</f>
        <v>33.5103933705278</v>
      </c>
      <c r="J113" s="199" t="n">
        <f aca="false">GEOMEAN(J3:J82)</f>
        <v>0.954220588118935</v>
      </c>
      <c r="Q113" s="199" t="n">
        <f aca="false">GEOMEAN(Q3:Q82)</f>
        <v>36.6094420064881</v>
      </c>
      <c r="R113" s="199" t="n">
        <f aca="false">GEOMEAN(R3:R82)</f>
        <v>1.03726467604595</v>
      </c>
    </row>
    <row r="114" customFormat="false" ht="12" hidden="false" customHeight="false" outlineLevel="0" collapsed="false">
      <c r="B114" s="1" t="s">
        <v>146</v>
      </c>
      <c r="Q114" s="200" t="n">
        <f aca="false">Q113/I113</f>
        <v>1.09248022252959</v>
      </c>
      <c r="R114" s="200" t="n">
        <f aca="false">R113/J113</f>
        <v>1.087028187151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7-10T05:30:17Z</dcterms:modified>
  <cp:revision>0</cp:revision>
  <dc:subject/>
  <dc:title/>
</cp:coreProperties>
</file>